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Inputs</t>
  </si>
  <si>
    <t xml:space="preserve">d1</t>
  </si>
  <si>
    <t xml:space="preserve">d2</t>
  </si>
  <si>
    <t xml:space="preserve">d3</t>
  </si>
  <si>
    <t xml:space="preserve">p11</t>
  </si>
  <si>
    <t xml:space="preserve">p21</t>
  </si>
  <si>
    <t xml:space="preserve">p31</t>
  </si>
  <si>
    <t xml:space="preserve">p12</t>
  </si>
  <si>
    <t xml:space="preserve">p22</t>
  </si>
  <si>
    <t xml:space="preserve">p32</t>
  </si>
  <si>
    <t xml:space="preserve">o11</t>
  </si>
  <si>
    <t xml:space="preserve">o21</t>
  </si>
  <si>
    <t xml:space="preserve">o31</t>
  </si>
  <si>
    <t xml:space="preserve">o22</t>
  </si>
  <si>
    <t xml:space="preserve">p1^2</t>
  </si>
  <si>
    <t xml:space="preserve">p2^2</t>
  </si>
  <si>
    <t xml:space="preserve">p3^2</t>
  </si>
  <si>
    <t xml:space="preserve">Gain</t>
  </si>
  <si>
    <t xml:space="preserve">Damping</t>
  </si>
  <si>
    <t xml:space="preserve">Noise</t>
  </si>
  <si>
    <t xml:space="preserve"> </t>
  </si>
  <si>
    <t xml:space="preserve">Outputs</t>
  </si>
  <si>
    <t xml:space="preserve">Model</t>
  </si>
  <si>
    <t xml:space="preserve">I-DV Corr</t>
  </si>
  <si>
    <t xml:space="preserve">I -I Corr</t>
  </si>
  <si>
    <t xml:space="preserve">RMS</t>
  </si>
  <si>
    <t xml:space="preserve">IV-DV Corr</t>
  </si>
  <si>
    <t xml:space="preserve">Actual</t>
  </si>
  <si>
    <t xml:space="preserve">DV-DV Corr</t>
  </si>
  <si>
    <t xml:space="preserve">Lagged correlations</t>
  </si>
  <si>
    <t xml:space="preserve">Difficulty</t>
  </si>
  <si>
    <t xml:space="preserve">Lag (R lags S)</t>
  </si>
  <si>
    <t xml:space="preserve">IV-DV</t>
  </si>
  <si>
    <t xml:space="preserve">Data</t>
  </si>
  <si>
    <t xml:space="preserve">o32</t>
  </si>
  <si>
    <t xml:space="preserve">S-R Corr</t>
  </si>
  <si>
    <t xml:space="preserve">S-S Corr</t>
  </si>
  <si>
    <t xml:space="preserve">R-R Cor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000"/>
    <numFmt numFmtId="169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5" min="5" style="0" width="14.41"/>
    <col collapsed="false" customWidth="true" hidden="false" outlineLevel="0" max="6" min="6" style="0" width="3.85"/>
    <col collapsed="false" customWidth="true" hidden="false" outlineLevel="0" max="17" min="7" style="1" width="7.7"/>
    <col collapsed="false" customWidth="true" hidden="false" outlineLevel="0" max="21" min="19" style="1" width="7.7"/>
    <col collapsed="false" customWidth="true" hidden="false" outlineLevel="0" max="22" min="22" style="1" width="9.7"/>
    <col collapsed="false" customWidth="true" hidden="false" outlineLevel="0" max="24" min="23" style="1" width="7.7"/>
    <col collapsed="false" customWidth="true" hidden="false" outlineLevel="0" max="25" min="25" style="0" width="14.41"/>
  </cols>
  <sheetData>
    <row r="1" customFormat="false" ht="12.75" hidden="false" customHeight="false" outlineLevel="0" collapsed="false">
      <c r="A1" s="2" t="s">
        <v>0</v>
      </c>
      <c r="G1" s="2" t="s">
        <v>1</v>
      </c>
      <c r="H1" s="2" t="s">
        <v>2</v>
      </c>
      <c r="I1" s="2" t="s">
        <v>3</v>
      </c>
      <c r="J1" s="2" t="s">
        <v>4</v>
      </c>
      <c r="K1" s="2" t="s">
        <v>5</v>
      </c>
      <c r="L1" s="2" t="s">
        <v>6</v>
      </c>
      <c r="M1" s="2" t="s">
        <v>7</v>
      </c>
      <c r="N1" s="2" t="s">
        <v>8</v>
      </c>
      <c r="O1" s="2" t="s">
        <v>9</v>
      </c>
      <c r="P1" s="2" t="s">
        <v>10</v>
      </c>
      <c r="Q1" s="2" t="s">
        <v>11</v>
      </c>
      <c r="R1" s="0" t="s">
        <v>12</v>
      </c>
      <c r="S1" s="2" t="s">
        <v>11</v>
      </c>
      <c r="T1" s="3" t="s">
        <v>13</v>
      </c>
      <c r="U1" s="2" t="s">
        <v>12</v>
      </c>
      <c r="V1" s="2" t="s">
        <v>14</v>
      </c>
      <c r="W1" s="2" t="s">
        <v>15</v>
      </c>
      <c r="X1" s="2" t="s">
        <v>16</v>
      </c>
    </row>
    <row r="2" customFormat="false" ht="12.75" hidden="false" customHeight="false" outlineLevel="0" collapsed="false">
      <c r="A2" s="0" t="s">
        <v>17</v>
      </c>
      <c r="B2" s="4" t="n">
        <v>20</v>
      </c>
      <c r="F2" s="0" t="n">
        <v>1</v>
      </c>
      <c r="G2" s="1" t="n">
        <v>385.12</v>
      </c>
      <c r="H2" s="1" t="n">
        <v>-178.83</v>
      </c>
      <c r="I2" s="1" t="n">
        <v>116.33</v>
      </c>
      <c r="V2" s="1" t="n">
        <f aca="false">(J2+M2)^2</f>
        <v>0</v>
      </c>
      <c r="W2" s="1" t="n">
        <f aca="false">(K2+N2)^2</f>
        <v>0</v>
      </c>
      <c r="X2" s="1" t="n">
        <f aca="false">(L2+O2)^2</f>
        <v>0</v>
      </c>
    </row>
    <row r="3" customFormat="false" ht="12.75" hidden="false" customHeight="false" outlineLevel="0" collapsed="false">
      <c r="A3" s="0" t="s">
        <v>18</v>
      </c>
      <c r="B3" s="4" t="n">
        <v>0.005</v>
      </c>
      <c r="F3" s="0" t="n">
        <v>2</v>
      </c>
      <c r="G3" s="1" t="n">
        <v>385.12</v>
      </c>
      <c r="H3" s="1" t="n">
        <v>-178.83</v>
      </c>
      <c r="I3" s="1" t="n">
        <v>116.33</v>
      </c>
      <c r="J3" s="1" t="n">
        <v>374.296651835442</v>
      </c>
      <c r="K3" s="1" t="n">
        <v>-139.66525121212</v>
      </c>
      <c r="L3" s="1" t="n">
        <v>125.980883078575</v>
      </c>
      <c r="M3" s="1" t="n">
        <v>426.202322597504</v>
      </c>
      <c r="N3" s="1" t="n">
        <v>-154.685845212936</v>
      </c>
      <c r="O3" s="1" t="n">
        <v>113.750859336853</v>
      </c>
      <c r="P3" s="1" t="n">
        <v>0</v>
      </c>
      <c r="Q3" s="1" t="n">
        <v>0</v>
      </c>
      <c r="R3" s="0" t="n">
        <v>0</v>
      </c>
      <c r="S3" s="1" t="n">
        <v>0</v>
      </c>
      <c r="T3" s="1" t="n">
        <v>0</v>
      </c>
      <c r="U3" s="1" t="n">
        <v>0</v>
      </c>
      <c r="V3" s="1" t="n">
        <f aca="false">(J3+M3)^2</f>
        <v>640798.608068197</v>
      </c>
      <c r="W3" s="1" t="n">
        <f aca="false">(K3+N3)^2</f>
        <v>86642.5679666329</v>
      </c>
      <c r="X3" s="1" t="n">
        <f aca="false">(L3+O3)^2</f>
        <v>57471.3083215372</v>
      </c>
    </row>
    <row r="4" customFormat="false" ht="12.75" hidden="false" customHeight="false" outlineLevel="0" collapsed="false">
      <c r="A4" s="0" t="s">
        <v>19</v>
      </c>
      <c r="B4" s="5" t="n">
        <v>150</v>
      </c>
      <c r="C4" s="0" t="s">
        <v>20</v>
      </c>
      <c r="D4" s="6" t="n">
        <f aca="false">(B4)/900</f>
        <v>0.166666666666667</v>
      </c>
      <c r="F4" s="0" t="n">
        <v>3</v>
      </c>
      <c r="G4" s="1" t="n">
        <v>385.53</v>
      </c>
      <c r="H4" s="1" t="n">
        <v>-181.33</v>
      </c>
      <c r="I4" s="1" t="n">
        <v>112.25</v>
      </c>
      <c r="J4" s="1" t="n">
        <v>265.129896551768</v>
      </c>
      <c r="K4" s="1" t="n">
        <v>-159.924193115234</v>
      </c>
      <c r="L4" s="1" t="n">
        <v>16.9623722775777</v>
      </c>
      <c r="M4" s="1" t="n">
        <v>306.855693012873</v>
      </c>
      <c r="N4" s="1" t="n">
        <v>-89.2870444965363</v>
      </c>
      <c r="O4" s="1" t="n">
        <v>133.641534064611</v>
      </c>
      <c r="P4" s="1" t="n">
        <v>-124.765550611814</v>
      </c>
      <c r="Q4" s="1" t="n">
        <v>46.5550837373734</v>
      </c>
      <c r="R4" s="0" t="n">
        <v>-41.9936276928584</v>
      </c>
      <c r="S4" s="1" t="n">
        <v>-142.067440865835</v>
      </c>
      <c r="T4" s="1" t="n">
        <v>51.5619484043121</v>
      </c>
      <c r="U4" s="1" t="n">
        <v>-37.9169531122843</v>
      </c>
      <c r="V4" s="1" t="n">
        <f aca="false">(J4+M4)^2</f>
        <v>327167.51466961</v>
      </c>
      <c r="W4" s="1" t="n">
        <f aca="false">(K4+N4)^2</f>
        <v>62106.2409519904</v>
      </c>
      <c r="X4" s="1" t="n">
        <f aca="false">(L4+O4)^2</f>
        <v>22681.5366055267</v>
      </c>
    </row>
    <row r="5" customFormat="false" ht="12.75" hidden="false" customHeight="false" outlineLevel="0" collapsed="false">
      <c r="A5" s="2" t="s">
        <v>21</v>
      </c>
      <c r="F5" s="0" t="n">
        <v>4</v>
      </c>
      <c r="G5" s="1" t="n">
        <v>385.93</v>
      </c>
      <c r="H5" s="1" t="n">
        <v>-183.87</v>
      </c>
      <c r="I5" s="1" t="n">
        <v>108.58</v>
      </c>
      <c r="J5" s="1" t="n">
        <v>128.591842430062</v>
      </c>
      <c r="K5" s="1" t="n">
        <v>-9.9172197805631</v>
      </c>
      <c r="L5" s="1" t="n">
        <v>103.329286039417</v>
      </c>
      <c r="M5" s="1" t="n">
        <v>70.6745648036168</v>
      </c>
      <c r="N5" s="1" t="n">
        <v>-67.5060990541466</v>
      </c>
      <c r="O5" s="1" t="n">
        <v>-8.51376147638216</v>
      </c>
      <c r="P5" s="1" t="n">
        <v>-213.131785666519</v>
      </c>
      <c r="Q5" s="1" t="n">
        <v>99.8592685188067</v>
      </c>
      <c r="R5" s="0" t="n">
        <v>-47.6442523164099</v>
      </c>
      <c r="S5" s="1" t="n">
        <v>-244.34083291672</v>
      </c>
      <c r="T5" s="1" t="n">
        <v>81.3199997407905</v>
      </c>
      <c r="U5" s="1" t="n">
        <v>-82.4609713877286</v>
      </c>
      <c r="V5" s="1" t="n">
        <f aca="false">(J5+M5)^2</f>
        <v>39707.1010518182</v>
      </c>
      <c r="W5" s="1" t="n">
        <f aca="false">(K5+N5)^2</f>
        <v>5994.37029938112</v>
      </c>
      <c r="X5" s="1" t="n">
        <f aca="false">(L5+O5)^2</f>
        <v>8989.98369816355</v>
      </c>
    </row>
    <row r="6" customFormat="false" ht="12.75" hidden="false" customHeight="false" outlineLevel="0" collapsed="false">
      <c r="A6" s="2"/>
      <c r="F6" s="0" t="n">
        <v>5</v>
      </c>
      <c r="G6" s="1" t="n">
        <v>386.33</v>
      </c>
      <c r="H6" s="1" t="n">
        <v>-186.47</v>
      </c>
      <c r="I6" s="1" t="n">
        <v>105.27</v>
      </c>
      <c r="J6" s="1" t="n">
        <v>144.855474060284</v>
      </c>
      <c r="K6" s="1" t="n">
        <v>-28.1336844302286</v>
      </c>
      <c r="L6" s="1" t="n">
        <v>-5.36500053373476</v>
      </c>
      <c r="M6" s="1" t="n">
        <v>71.9993249131325</v>
      </c>
      <c r="N6" s="1" t="n">
        <v>-23.040824649688</v>
      </c>
      <c r="O6" s="1" t="n">
        <v>26.8118377721042</v>
      </c>
      <c r="P6" s="1" t="n">
        <v>-255.977972161067</v>
      </c>
      <c r="Q6" s="1" t="n">
        <v>103.156686839951</v>
      </c>
      <c r="R6" s="0" t="n">
        <v>-82.0833773085227</v>
      </c>
      <c r="S6" s="1" t="n">
        <v>-267.878659448516</v>
      </c>
      <c r="T6" s="1" t="n">
        <v>103.815256092194</v>
      </c>
      <c r="U6" s="1" t="n">
        <v>-79.6161791479856</v>
      </c>
      <c r="V6" s="1" t="n">
        <f aca="false">(J6+M6)^2</f>
        <v>47026.0038378011</v>
      </c>
      <c r="W6" s="1" t="n">
        <f aca="false">(K6+N6)^2</f>
        <v>2618.83037957046</v>
      </c>
      <c r="X6" s="1" t="n">
        <f aca="false">(L6+O6)^2</f>
        <v>459.966827529108</v>
      </c>
    </row>
    <row r="7" customFormat="false" ht="12.75" hidden="false" customHeight="false" outlineLevel="0" collapsed="false">
      <c r="A7" s="2"/>
      <c r="B7" s="7" t="s">
        <v>22</v>
      </c>
      <c r="C7" s="7"/>
      <c r="D7" s="7"/>
      <c r="F7" s="0" t="n">
        <v>6</v>
      </c>
      <c r="G7" s="1" t="n">
        <v>386.74</v>
      </c>
      <c r="H7" s="1" t="n">
        <v>-189.09</v>
      </c>
      <c r="I7" s="1" t="n">
        <v>102.31</v>
      </c>
      <c r="J7" s="1" t="n">
        <v>127.013259714765</v>
      </c>
      <c r="K7" s="1" t="n">
        <v>-109.617278762416</v>
      </c>
      <c r="L7" s="1" t="n">
        <v>-50.662482600041</v>
      </c>
      <c r="M7" s="1" t="n">
        <v>127.494937023649</v>
      </c>
      <c r="N7" s="1" t="n">
        <v>-68.9094192670935</v>
      </c>
      <c r="O7" s="1" t="n">
        <v>-30.7509075860626</v>
      </c>
      <c r="P7" s="1" t="n">
        <v>-304.241798683482</v>
      </c>
      <c r="Q7" s="1" t="n">
        <v>112.525985259457</v>
      </c>
      <c r="R7" s="0" t="n">
        <v>-80.2882035158354</v>
      </c>
      <c r="S7" s="1" t="n">
        <v>-291.856111197939</v>
      </c>
      <c r="T7" s="1" t="n">
        <v>111.486879704083</v>
      </c>
      <c r="U7" s="1" t="n">
        <v>-88.546823723758</v>
      </c>
      <c r="V7" s="1" t="n">
        <f aca="false">(J7+M7)^2</f>
        <v>64774.422207039</v>
      </c>
      <c r="W7" s="1" t="n">
        <f aca="false">(K7+N7)^2</f>
        <v>31871.7819093197</v>
      </c>
      <c r="X7" s="1" t="n">
        <f aca="false">(L7+O7)^2</f>
        <v>6628.14010159475</v>
      </c>
    </row>
    <row r="8" customFormat="false" ht="12.75" hidden="false" customHeight="false" outlineLevel="0" collapsed="false">
      <c r="B8" s="2" t="s">
        <v>23</v>
      </c>
      <c r="C8" s="0" t="s">
        <v>24</v>
      </c>
      <c r="D8" s="2" t="s">
        <v>25</v>
      </c>
      <c r="E8" s="0" t="s">
        <v>26</v>
      </c>
      <c r="F8" s="0" t="n">
        <v>7</v>
      </c>
      <c r="G8" s="1" t="n">
        <v>387.14</v>
      </c>
      <c r="H8" s="1" t="n">
        <v>-191.75</v>
      </c>
      <c r="I8" s="1" t="n">
        <v>99.68</v>
      </c>
      <c r="J8" s="1" t="n">
        <v>62.5773673850418</v>
      </c>
      <c r="K8" s="1" t="n">
        <v>18.574695226975</v>
      </c>
      <c r="L8" s="1" t="n">
        <v>110.805249046065</v>
      </c>
      <c r="M8" s="1" t="n">
        <v>12.8608085147326</v>
      </c>
      <c r="N8" s="1" t="n">
        <v>-130.251215229485</v>
      </c>
      <c r="O8" s="1" t="n">
        <v>-40.3137004271724</v>
      </c>
      <c r="P8" s="1" t="n">
        <v>-346.554198438513</v>
      </c>
      <c r="Q8" s="1" t="n">
        <v>149.055701014824</v>
      </c>
      <c r="R8" s="0" t="n">
        <v>-63.3940186321954</v>
      </c>
      <c r="S8" s="1" t="n">
        <v>-334.330102196556</v>
      </c>
      <c r="T8" s="1" t="n">
        <v>134.447395553138</v>
      </c>
      <c r="U8" s="1" t="n">
        <v>-78.2891422930934</v>
      </c>
      <c r="V8" s="1" t="n">
        <f aca="false">(J8+M8)^2</f>
        <v>5690.9183830853</v>
      </c>
      <c r="W8" s="1" t="n">
        <f aca="false">(K8+N8)^2</f>
        <v>12471.645119871</v>
      </c>
      <c r="X8" s="1" t="n">
        <f aca="false">(L8+O8)^2</f>
        <v>4969.05842668976</v>
      </c>
    </row>
    <row r="9" customFormat="false" ht="12.75" hidden="false" customHeight="false" outlineLevel="0" collapsed="false">
      <c r="A9" s="0" t="n">
        <v>1</v>
      </c>
      <c r="B9" s="8" t="n">
        <f aca="false">(CORREL(J10:J3601,P10:P3601)+CORREL(M10:M3601,S10:S3601))/2</f>
        <v>0.023238133267904</v>
      </c>
      <c r="C9" s="8" t="n">
        <f aca="false">CORREL(J2:J3601,M2:M3601)</f>
        <v>0.0380531214195807</v>
      </c>
      <c r="D9" s="8" t="n">
        <f aca="false">SQRT(SUM(V10:V3601)/3590)</f>
        <v>67.8392124069137</v>
      </c>
      <c r="E9" s="9" t="n">
        <f aca="false">(CORREL(G10:G3601,P10:P3601)+CORREL(G10:G3601,S10:S3601))/2</f>
        <v>-0.998129625191699</v>
      </c>
      <c r="F9" s="0" t="n">
        <v>8</v>
      </c>
      <c r="G9" s="1" t="n">
        <v>387.54</v>
      </c>
      <c r="H9" s="1" t="n">
        <v>-194.43</v>
      </c>
      <c r="I9" s="1" t="n">
        <v>97.36</v>
      </c>
      <c r="J9" s="1" t="n">
        <v>76.7080492083456</v>
      </c>
      <c r="K9" s="1" t="n">
        <v>-116.69993308482</v>
      </c>
      <c r="L9" s="1" t="n">
        <v>22.0889879223742</v>
      </c>
      <c r="M9" s="1" t="n">
        <v>87.6004530202862</v>
      </c>
      <c r="N9" s="1" t="n">
        <v>-57.3199743871703</v>
      </c>
      <c r="O9" s="1" t="n">
        <v>-40.9888679692994</v>
      </c>
      <c r="P9" s="1" t="n">
        <v>-367.384441383657</v>
      </c>
      <c r="Q9" s="1" t="n">
        <v>142.851714630748</v>
      </c>
      <c r="R9" s="0" t="n">
        <v>-100.323818812665</v>
      </c>
      <c r="S9" s="1" t="n">
        <v>-338.589177526284</v>
      </c>
      <c r="T9" s="1" t="n">
        <v>177.853263346671</v>
      </c>
      <c r="U9" s="1" t="n">
        <v>-64.8447180555115</v>
      </c>
      <c r="V9" s="1" t="n">
        <f aca="false">(J9+M9)^2</f>
        <v>26997.2839046163</v>
      </c>
      <c r="W9" s="1" t="n">
        <f aca="false">(K9+N9)^2</f>
        <v>30282.9281965602</v>
      </c>
      <c r="X9" s="1" t="n">
        <f aca="false">(L9+O9)^2</f>
        <v>357.205465788159</v>
      </c>
    </row>
    <row r="10" customFormat="false" ht="12.75" hidden="false" customHeight="false" outlineLevel="0" collapsed="false">
      <c r="A10" s="0" t="n">
        <v>2</v>
      </c>
      <c r="B10" s="8" t="n">
        <f aca="false">(CORREL(K10:K3601,Q10:Q3601)+CORREL(N10:N3601,T10:T3601))/2</f>
        <v>0.0353434495770482</v>
      </c>
      <c r="C10" s="8" t="n">
        <f aca="false">CORREL(K2:K3601,N2:N3601)</f>
        <v>0.045103863103646</v>
      </c>
      <c r="D10" s="8" t="n">
        <f aca="false">SQRT(SUM(W10:W3601)/3590)</f>
        <v>69.6481934016318</v>
      </c>
      <c r="E10" s="9" t="n">
        <f aca="false">(CORREL(H10:H3601,Q10:Q3601)+CORREL(H10:H3601,T10:T3601))/2</f>
        <v>-0.99547755326435</v>
      </c>
      <c r="F10" s="0" t="n">
        <v>9</v>
      </c>
      <c r="G10" s="1" t="n">
        <v>387.94</v>
      </c>
      <c r="H10" s="1" t="n">
        <v>-197.12</v>
      </c>
      <c r="I10" s="1" t="n">
        <v>95.34</v>
      </c>
      <c r="J10" s="1" t="n">
        <v>23.8150140095973</v>
      </c>
      <c r="K10" s="1" t="n">
        <v>51.7040617120815</v>
      </c>
      <c r="L10" s="1" t="n">
        <v>-84.4806948736376</v>
      </c>
      <c r="M10" s="1" t="n">
        <v>12.8006487921882</v>
      </c>
      <c r="N10" s="1" t="n">
        <v>11.3471550426897</v>
      </c>
      <c r="O10" s="1" t="n">
        <v>64.6921429329611</v>
      </c>
      <c r="P10" s="1" t="n">
        <v>-392.923175749657</v>
      </c>
      <c r="Q10" s="1" t="n">
        <v>181.739788016136</v>
      </c>
      <c r="R10" s="0" t="n">
        <v>-107.678454468555</v>
      </c>
      <c r="S10" s="1" t="n">
        <v>-367.761112768252</v>
      </c>
      <c r="T10" s="1" t="n">
        <v>196.945100370449</v>
      </c>
      <c r="U10" s="1" t="n">
        <v>-51.1763583392405</v>
      </c>
      <c r="V10" s="1" t="n">
        <f aca="false">(J10+M10)^2</f>
        <v>1340.70676241406</v>
      </c>
      <c r="W10" s="1" t="n">
        <f aca="false">(K10+N10)^2</f>
        <v>3975.45593425715</v>
      </c>
      <c r="X10" s="1" t="n">
        <f aca="false">(L10+O10)^2</f>
        <v>391.586787908851</v>
      </c>
    </row>
    <row r="11" customFormat="false" ht="12.75" hidden="false" customHeight="false" outlineLevel="0" collapsed="false">
      <c r="A11" s="0" t="n">
        <v>3</v>
      </c>
      <c r="B11" s="8" t="n">
        <f aca="false">(CORREL(L10:L3601,R10:R3601)+CORREL(P10:P3601,U10:U3601))/2</f>
        <v>0.0664080218523536</v>
      </c>
      <c r="C11" s="8" t="n">
        <f aca="false">CORREL(L2:L3601,O2:O3601)</f>
        <v>0.125368598127506</v>
      </c>
      <c r="D11" s="8" t="n">
        <f aca="false">SQRT(SUM(X10:X3601)/3590)</f>
        <v>74.6472549417873</v>
      </c>
      <c r="E11" s="9" t="n">
        <f aca="false">(CORREL(I10:I3601,R10:R3601)+CORREL(I10:I3601,U10:U3601))/2</f>
        <v>-0.986134529653827</v>
      </c>
      <c r="F11" s="0" t="n">
        <v>10</v>
      </c>
      <c r="G11" s="1" t="n">
        <v>388.33</v>
      </c>
      <c r="H11" s="1" t="n">
        <v>-199.82</v>
      </c>
      <c r="I11" s="1" t="n">
        <v>93.61</v>
      </c>
      <c r="J11" s="1" t="n">
        <v>-66.8910632504658</v>
      </c>
      <c r="K11" s="1" t="n">
        <v>32.1243564550481</v>
      </c>
      <c r="L11" s="1" t="n">
        <v>12.049906525653</v>
      </c>
      <c r="M11" s="1" t="n">
        <v>-56.9465509239894</v>
      </c>
      <c r="N11" s="1" t="n">
        <v>-23.0137319355979</v>
      </c>
      <c r="O11" s="1" t="n">
        <v>2.86278941517693</v>
      </c>
      <c r="P11" s="1" t="n">
        <v>-400.828770154877</v>
      </c>
      <c r="Q11" s="1" t="n">
        <v>164.489955796441</v>
      </c>
      <c r="R11" s="0" t="n">
        <v>-79.50924963947</v>
      </c>
      <c r="S11" s="1" t="n">
        <v>-371.997348939584</v>
      </c>
      <c r="T11" s="1" t="n">
        <v>193.146303264521</v>
      </c>
      <c r="U11" s="1" t="n">
        <v>-72.7361412870325</v>
      </c>
      <c r="V11" s="1" t="n">
        <f aca="false">(J11+M11)^2</f>
        <v>15335.7546844212</v>
      </c>
      <c r="W11" s="1" t="n">
        <f aca="false">(K11+N11)^2</f>
        <v>83.0034791344061</v>
      </c>
      <c r="X11" s="1" t="n">
        <f aca="false">(L11+O11)^2</f>
        <v>222.388500223646</v>
      </c>
    </row>
    <row r="12" customFormat="false" ht="12.75" hidden="false" customHeight="false" outlineLevel="0" collapsed="false">
      <c r="B12" s="7" t="s">
        <v>27</v>
      </c>
      <c r="C12" s="7"/>
      <c r="D12" s="7"/>
      <c r="F12" s="0" t="n">
        <v>11</v>
      </c>
      <c r="G12" s="1" t="n">
        <v>388.73</v>
      </c>
      <c r="H12" s="1" t="n">
        <v>-202.51</v>
      </c>
      <c r="I12" s="1" t="n">
        <v>92.18</v>
      </c>
      <c r="J12" s="1" t="n">
        <v>62.5042145186369</v>
      </c>
      <c r="K12" s="1" t="n">
        <v>-63.7232148604569</v>
      </c>
      <c r="L12" s="1" t="n">
        <v>7.91328943660221</v>
      </c>
      <c r="M12" s="1" t="n">
        <v>100.58364189774</v>
      </c>
      <c r="N12" s="1" t="n">
        <v>-35.2371980891946</v>
      </c>
      <c r="O12" s="1" t="n">
        <v>-21.3882368085738</v>
      </c>
      <c r="P12" s="1" t="n">
        <v>-378.498346673876</v>
      </c>
      <c r="Q12" s="1" t="n">
        <v>153.768129481775</v>
      </c>
      <c r="R12" s="0" t="n">
        <v>-83.5192593772177</v>
      </c>
      <c r="S12" s="1" t="n">
        <v>-352.984165519176</v>
      </c>
      <c r="T12" s="1" t="n">
        <v>200.801451717782</v>
      </c>
      <c r="U12" s="1" t="n">
        <v>-73.6843430803176</v>
      </c>
      <c r="V12" s="1" t="n">
        <f aca="false">(J12+M12)^2</f>
        <v>26597.6489104888</v>
      </c>
      <c r="W12" s="1" t="n">
        <f aca="false">(K12+N12)^2</f>
        <v>9793.16333116555</v>
      </c>
      <c r="X12" s="1" t="n">
        <f aca="false">(L12+O12)^2</f>
        <v>181.574206677405</v>
      </c>
    </row>
    <row r="13" customFormat="false" ht="12.75" hidden="false" customHeight="false" outlineLevel="0" collapsed="false">
      <c r="A13" s="0" t="s">
        <v>20</v>
      </c>
      <c r="B13" s="2" t="s">
        <v>23</v>
      </c>
      <c r="C13" s="0" t="s">
        <v>24</v>
      </c>
      <c r="D13" s="0" t="s">
        <v>28</v>
      </c>
      <c r="E13" s="2" t="s">
        <v>25</v>
      </c>
      <c r="F13" s="0" t="n">
        <v>12</v>
      </c>
      <c r="G13" s="1" t="n">
        <v>389.12</v>
      </c>
      <c r="H13" s="1" t="n">
        <v>-205.2</v>
      </c>
      <c r="I13" s="1" t="n">
        <v>91.07</v>
      </c>
      <c r="J13" s="1" t="n">
        <v>-82.1525693808305</v>
      </c>
      <c r="K13" s="1" t="n">
        <v>-62.1443323941459</v>
      </c>
      <c r="L13" s="1" t="n">
        <v>-62.3656986518608</v>
      </c>
      <c r="M13" s="1" t="n">
        <v>-58.9578799806546</v>
      </c>
      <c r="N13" s="1" t="n">
        <v>-5.29443865232778</v>
      </c>
      <c r="O13" s="1" t="n">
        <v>26.9825833571301</v>
      </c>
      <c r="P13" s="1" t="n">
        <v>-399.301543317865</v>
      </c>
      <c r="Q13" s="1" t="n">
        <v>174.996387091137</v>
      </c>
      <c r="R13" s="0" t="n">
        <v>-86.1500625844703</v>
      </c>
      <c r="S13" s="1" t="n">
        <v>-386.482630804629</v>
      </c>
      <c r="T13" s="1" t="n">
        <v>212.53045095987</v>
      </c>
      <c r="U13" s="1" t="n">
        <v>-66.5487904488696</v>
      </c>
      <c r="V13" s="1" t="n">
        <f aca="false">(J13+M13)^2</f>
        <v>19912.1589190003</v>
      </c>
      <c r="W13" s="1" t="n">
        <f aca="false">(K13+N13)^2</f>
        <v>4547.98784025869</v>
      </c>
      <c r="X13" s="1" t="n">
        <f aca="false">(L13+O13)^2</f>
        <v>1251.9648479602</v>
      </c>
    </row>
    <row r="14" customFormat="false" ht="12.75" hidden="false" customHeight="false" outlineLevel="0" collapsed="false">
      <c r="A14" s="0" t="s">
        <v>20</v>
      </c>
      <c r="B14" s="8" t="n">
        <f aca="false">Data!B3</f>
        <v>0.0432009182364449</v>
      </c>
      <c r="C14" s="8" t="n">
        <f aca="false">Data!C3</f>
        <v>-0.00241699939891654</v>
      </c>
      <c r="D14" s="8" t="n">
        <f aca="false">Data!D3</f>
        <v>0.999109472076088</v>
      </c>
      <c r="E14" s="8" t="n">
        <f aca="false">Data!F3</f>
        <v>13.5322648718784</v>
      </c>
      <c r="F14" s="0" t="n">
        <v>13</v>
      </c>
      <c r="G14" s="1" t="n">
        <v>389.52</v>
      </c>
      <c r="H14" s="1" t="n">
        <v>-207.87</v>
      </c>
      <c r="I14" s="1" t="n">
        <v>90.3</v>
      </c>
      <c r="J14" s="1" t="n">
        <v>46.6869542667465</v>
      </c>
      <c r="K14" s="1" t="n">
        <v>38.8758944727753</v>
      </c>
      <c r="L14" s="1" t="n">
        <v>93.6938738037297</v>
      </c>
      <c r="M14" s="1" t="n">
        <v>5.1371934050178</v>
      </c>
      <c r="N14" s="1" t="n">
        <v>-18.9996898018974</v>
      </c>
      <c r="O14" s="1" t="n">
        <v>47.3121507036513</v>
      </c>
      <c r="P14" s="1" t="n">
        <v>-371.884078395645</v>
      </c>
      <c r="Q14" s="1" t="n">
        <v>195.696581523595</v>
      </c>
      <c r="R14" s="0" t="n">
        <v>-65.3543171953014</v>
      </c>
      <c r="S14" s="1" t="n">
        <v>-366.797797258511</v>
      </c>
      <c r="T14" s="1" t="n">
        <v>214.277552973066</v>
      </c>
      <c r="U14" s="1" t="n">
        <v>-75.5374391687089</v>
      </c>
      <c r="V14" s="1" t="n">
        <f aca="false">(J14+M14)^2</f>
        <v>2685.74228190483</v>
      </c>
      <c r="W14" s="1" t="n">
        <f aca="false">(K14+N14)^2</f>
        <v>395.06351211863</v>
      </c>
      <c r="X14" s="1" t="n">
        <f aca="false">(L14+O14)^2</f>
        <v>19882.6989473761</v>
      </c>
    </row>
    <row r="15" customFormat="false" ht="12.75" hidden="false" customHeight="false" outlineLevel="0" collapsed="false">
      <c r="B15" s="8" t="n">
        <f aca="false">Data!B4</f>
        <v>0.0553652240800484</v>
      </c>
      <c r="C15" s="8" t="n">
        <f aca="false">Data!C4</f>
        <v>0.711515275766683</v>
      </c>
      <c r="D15" s="8" t="n">
        <f aca="false">Data!D4</f>
        <v>0.992599036513634</v>
      </c>
      <c r="E15" s="8" t="n">
        <f aca="false">Data!F4</f>
        <v>66.0562148453391</v>
      </c>
      <c r="F15" s="0" t="n">
        <v>14</v>
      </c>
      <c r="G15" s="1" t="n">
        <v>389.91</v>
      </c>
      <c r="H15" s="1" t="n">
        <v>-210.53</v>
      </c>
      <c r="I15" s="1" t="n">
        <v>89.91</v>
      </c>
      <c r="J15" s="1" t="n">
        <v>32.961886521741</v>
      </c>
      <c r="K15" s="1" t="n">
        <v>-95.0063573739679</v>
      </c>
      <c r="L15" s="1" t="n">
        <v>-6.09065313105067</v>
      </c>
      <c r="M15" s="1" t="n">
        <v>5.80385746494437</v>
      </c>
      <c r="N15" s="1" t="n">
        <v>57.763099107019</v>
      </c>
      <c r="O15" s="1" t="n">
        <v>63.4530808095669</v>
      </c>
      <c r="P15" s="1" t="n">
        <v>-387.415406144694</v>
      </c>
      <c r="Q15" s="1" t="n">
        <v>182.721641984209</v>
      </c>
      <c r="R15" s="0" t="n">
        <v>-96.5801622701116</v>
      </c>
      <c r="S15" s="1" t="n">
        <v>-368.479628577078</v>
      </c>
      <c r="T15" s="1" t="n">
        <v>220.592926444284</v>
      </c>
      <c r="U15" s="1" t="n">
        <v>-91.3018612833287</v>
      </c>
      <c r="V15" s="1" t="n">
        <f aca="false">(J15+M15)^2</f>
        <v>1502.78290684123</v>
      </c>
      <c r="W15" s="1" t="n">
        <f aca="false">(K15+N15)^2</f>
        <v>1387.06028633865</v>
      </c>
      <c r="X15" s="1" t="n">
        <f aca="false">(L15+O15)^2</f>
        <v>3290.448109173</v>
      </c>
    </row>
    <row r="16" customFormat="false" ht="12.75" hidden="false" customHeight="false" outlineLevel="0" collapsed="false">
      <c r="B16" s="8" t="n">
        <f aca="false">Data!B5</f>
        <v>0.0860087575993558</v>
      </c>
      <c r="C16" s="8" t="n">
        <f aca="false">Data!C5</f>
        <v>0.822265365228706</v>
      </c>
      <c r="D16" s="8" t="n">
        <f aca="false">Data!D5</f>
        <v>0.945598588947818</v>
      </c>
      <c r="E16" s="8" t="n">
        <f aca="false">Data!F5</f>
        <v>158.01794448389</v>
      </c>
      <c r="F16" s="0" t="n">
        <v>15</v>
      </c>
      <c r="G16" s="1" t="n">
        <v>390.3</v>
      </c>
      <c r="H16" s="1" t="n">
        <v>-213.15</v>
      </c>
      <c r="I16" s="1" t="n">
        <v>89.93</v>
      </c>
      <c r="J16" s="1" t="n">
        <v>48.3928990481919</v>
      </c>
      <c r="K16" s="1" t="n">
        <v>-1.38114623122144</v>
      </c>
      <c r="L16" s="1" t="n">
        <v>27.9394549767078</v>
      </c>
      <c r="M16" s="1" t="n">
        <v>-11.0943655382549</v>
      </c>
      <c r="N16" s="1" t="n">
        <v>-81.9707685800001</v>
      </c>
      <c r="O16" s="1" t="n">
        <v>-7.68132277454725</v>
      </c>
      <c r="P16" s="1" t="n">
        <v>-398.370417034763</v>
      </c>
      <c r="Q16" s="1" t="n">
        <v>214.375200972033</v>
      </c>
      <c r="R16" s="0" t="n">
        <v>-94.5418962129056</v>
      </c>
      <c r="S16" s="1" t="n">
        <v>-370.383541096345</v>
      </c>
      <c r="T16" s="1" t="n">
        <v>201.320177331407</v>
      </c>
      <c r="U16" s="1" t="n">
        <v>-112.445279731411</v>
      </c>
      <c r="V16" s="1" t="n">
        <f aca="false">(J16+M16)^2</f>
        <v>1391.18060199189</v>
      </c>
      <c r="W16" s="1" t="n">
        <f aca="false">(K16+N16)^2</f>
        <v>6947.54170269714</v>
      </c>
      <c r="X16" s="1" t="n">
        <f aca="false">(L16+O16)^2</f>
        <v>410.391920320213</v>
      </c>
    </row>
    <row r="17" customFormat="false" ht="12.75" hidden="false" customHeight="false" outlineLevel="0" collapsed="false">
      <c r="F17" s="0" t="n">
        <v>16</v>
      </c>
      <c r="G17" s="1" t="n">
        <v>390.69</v>
      </c>
      <c r="H17" s="1" t="n">
        <v>-215.74</v>
      </c>
      <c r="I17" s="1" t="n">
        <v>90.41</v>
      </c>
      <c r="J17" s="1" t="n">
        <v>-48.7455374052312</v>
      </c>
      <c r="K17" s="1" t="n">
        <v>66.0001476530132</v>
      </c>
      <c r="L17" s="1" t="n">
        <v>-8.48376411941736</v>
      </c>
      <c r="M17" s="1" t="n">
        <v>12.9574936598825</v>
      </c>
      <c r="N17" s="1" t="n">
        <v>77.4275373091218</v>
      </c>
      <c r="O17" s="1" t="n">
        <v>-19.9272732333747</v>
      </c>
      <c r="P17" s="1" t="n">
        <v>-414.468185849407</v>
      </c>
      <c r="Q17" s="1" t="n">
        <v>214.817718449026</v>
      </c>
      <c r="R17" s="0" t="n">
        <v>-103.847169380457</v>
      </c>
      <c r="S17" s="1" t="n">
        <v>-366.654553955169</v>
      </c>
      <c r="T17" s="1" t="n">
        <v>228.62699017663</v>
      </c>
      <c r="U17" s="1" t="n">
        <v>-109.875468366584</v>
      </c>
      <c r="V17" s="1" t="n">
        <f aca="false">(J17+M17)^2</f>
        <v>1280.78407511899</v>
      </c>
      <c r="W17" s="1" t="n">
        <f aca="false">(K17+N17)^2</f>
        <v>20571.5008135974</v>
      </c>
      <c r="X17" s="1" t="n">
        <f aca="false">(L17+O17)^2</f>
        <v>807.187043461748</v>
      </c>
    </row>
    <row r="18" customFormat="false" ht="12.75" hidden="false" customHeight="false" outlineLevel="0" collapsed="false">
      <c r="A18" s="0" t="s">
        <v>29</v>
      </c>
      <c r="C18" s="0" t="s">
        <v>30</v>
      </c>
      <c r="F18" s="0" t="n">
        <v>17</v>
      </c>
      <c r="G18" s="1" t="n">
        <v>391.08</v>
      </c>
      <c r="H18" s="1" t="n">
        <v>-218.29</v>
      </c>
      <c r="I18" s="1" t="n">
        <v>91.42</v>
      </c>
      <c r="J18" s="1" t="n">
        <v>64.3335983777541</v>
      </c>
      <c r="K18" s="1" t="n">
        <v>37.1753345568424</v>
      </c>
      <c r="L18" s="1" t="n">
        <v>-15.1535402769071</v>
      </c>
      <c r="M18" s="1" t="n">
        <v>-0.465765728886311</v>
      </c>
      <c r="N18" s="1" t="n">
        <v>-8.43767519658832</v>
      </c>
      <c r="O18" s="1" t="n">
        <v>-50.5347533833627</v>
      </c>
      <c r="P18" s="1" t="n">
        <v>-398.185134365509</v>
      </c>
      <c r="Q18" s="1" t="n">
        <v>192.799767754818</v>
      </c>
      <c r="R18" s="0" t="n">
        <v>-101.010594076536</v>
      </c>
      <c r="S18" s="1" t="n">
        <v>-370.9431639623</v>
      </c>
      <c r="T18" s="1" t="n">
        <v>202.798758824408</v>
      </c>
      <c r="U18" s="1" t="n">
        <v>-103.223887666429</v>
      </c>
      <c r="V18" s="1" t="n">
        <f aca="false">(J18+M18)^2</f>
        <v>4079.10004726379</v>
      </c>
      <c r="W18" s="1" t="n">
        <f aca="false">(K18+N18)^2</f>
        <v>825.853065506002</v>
      </c>
      <c r="X18" s="1" t="n">
        <f aca="false">(L18+O18)^2</f>
        <v>4314.95192399784</v>
      </c>
    </row>
    <row r="19" customFormat="false" ht="12.75" hidden="false" customHeight="false" outlineLevel="0" collapsed="false">
      <c r="A19" s="2" t="s">
        <v>31</v>
      </c>
      <c r="B19" s="8" t="n">
        <v>1</v>
      </c>
      <c r="C19" s="8" t="n">
        <v>2</v>
      </c>
      <c r="D19" s="8" t="n">
        <v>3</v>
      </c>
      <c r="F19" s="0" t="n">
        <v>18</v>
      </c>
      <c r="G19" s="1" t="n">
        <v>391.47</v>
      </c>
      <c r="H19" s="1" t="n">
        <v>-220.79</v>
      </c>
      <c r="I19" s="1" t="n">
        <v>92.99</v>
      </c>
      <c r="J19" s="1" t="n">
        <v>-26.1762240667448</v>
      </c>
      <c r="K19" s="1" t="n">
        <v>-1.70053333783693</v>
      </c>
      <c r="L19" s="1" t="n">
        <v>13.6178537153808</v>
      </c>
      <c r="M19" s="1" t="n">
        <v>-7.28722042563487</v>
      </c>
      <c r="N19" s="1" t="n">
        <v>33.4947185065877</v>
      </c>
      <c r="O19" s="1" t="n">
        <v>41.557371490918</v>
      </c>
      <c r="P19" s="1" t="n">
        <v>-419.596485063563</v>
      </c>
      <c r="Q19" s="1" t="n">
        <v>180.391922921891</v>
      </c>
      <c r="R19" s="0" t="n">
        <v>-95.9509964347275</v>
      </c>
      <c r="S19" s="1" t="n">
        <v>-370.756996789008</v>
      </c>
      <c r="T19" s="1" t="n">
        <v>205.594417326702</v>
      </c>
      <c r="U19" s="1" t="n">
        <v>-86.3703678813354</v>
      </c>
      <c r="V19" s="1" t="n">
        <f aca="false">(J19+M19)^2</f>
        <v>1119.80211729457</v>
      </c>
      <c r="W19" s="1" t="n">
        <f aca="false">(K19+N19)^2</f>
        <v>1010.87021054481</v>
      </c>
      <c r="X19" s="1" t="n">
        <f aca="false">(L19+O19)^2</f>
        <v>3044.30547656579</v>
      </c>
    </row>
    <row r="20" customFormat="false" ht="12.75" hidden="false" customHeight="false" outlineLevel="0" collapsed="false">
      <c r="A20" s="2" t="n">
        <v>0</v>
      </c>
      <c r="B20" s="8" t="n">
        <f aca="false">CORREL(J10:J3601,P10:P3601)</f>
        <v>0.0228404351605121</v>
      </c>
      <c r="C20" s="8" t="n">
        <f aca="false">CORREL(K10:K3601,Q10:Q3601)</f>
        <v>0.0347109290649893</v>
      </c>
      <c r="D20" s="8" t="n">
        <f aca="false">CORREL(L10:L3601,R9:R3600)</f>
        <v>0.0477353002527176</v>
      </c>
      <c r="F20" s="0" t="n">
        <v>19</v>
      </c>
      <c r="G20" s="1" t="n">
        <v>391.86</v>
      </c>
      <c r="H20" s="1" t="n">
        <v>-223.24</v>
      </c>
      <c r="I20" s="1" t="n">
        <v>95.18</v>
      </c>
      <c r="J20" s="1" t="n">
        <v>-2.06364736017912</v>
      </c>
      <c r="K20" s="1" t="n">
        <v>-102.764584350826</v>
      </c>
      <c r="L20" s="1" t="n">
        <v>-60.6473524720104</v>
      </c>
      <c r="M20" s="1" t="n">
        <v>-25.9779102000856</v>
      </c>
      <c r="N20" s="1" t="n">
        <v>39.973793256312</v>
      </c>
      <c r="O20" s="1" t="n">
        <v>-38.304407030538</v>
      </c>
      <c r="P20" s="1" t="n">
        <v>-410.83611066756</v>
      </c>
      <c r="Q20" s="1" t="n">
        <v>180.943734707593</v>
      </c>
      <c r="R20" s="0" t="n">
        <v>-100.482285090152</v>
      </c>
      <c r="S20" s="1" t="n">
        <v>-368.297026897397</v>
      </c>
      <c r="T20" s="1" t="n">
        <v>194.412378289729</v>
      </c>
      <c r="U20" s="1" t="n">
        <v>-100.215627514318</v>
      </c>
      <c r="V20" s="1" t="n">
        <f aca="false">(J20+M20)^2</f>
        <v>786.32895040564</v>
      </c>
      <c r="W20" s="1" t="n">
        <f aca="false">(K20+N20)^2</f>
        <v>3942.68344627485</v>
      </c>
      <c r="X20" s="1" t="n">
        <f aca="false">(L20+O20)^2</f>
        <v>9791.45070865019</v>
      </c>
    </row>
    <row r="21" customFormat="false" ht="12.75" hidden="false" customHeight="false" outlineLevel="0" collapsed="false">
      <c r="A21" s="2" t="n">
        <v>8</v>
      </c>
      <c r="B21" s="8" t="n">
        <f aca="false">CORREL(J10:J3593,P18:P3601)</f>
        <v>-0.00328575755467906</v>
      </c>
      <c r="C21" s="8" t="n">
        <f aca="false">CORREL(K10:K3593,Q18:Q3601)</f>
        <v>-0.0207102905242731</v>
      </c>
      <c r="D21" s="8" t="n">
        <f aca="false">CORREL(L10:L3593,R17:R3600)</f>
        <v>-0.0802330819963534</v>
      </c>
      <c r="F21" s="0" t="n">
        <v>20</v>
      </c>
      <c r="G21" s="1" t="n">
        <v>392.24</v>
      </c>
      <c r="H21" s="1" t="n">
        <v>-225.64</v>
      </c>
      <c r="I21" s="1" t="n">
        <v>98.03</v>
      </c>
      <c r="J21" s="1" t="n">
        <v>-88.1571574456849</v>
      </c>
      <c r="K21" s="1" t="n">
        <v>60.3911986780504</v>
      </c>
      <c r="L21" s="1" t="n">
        <v>13.960748623772</v>
      </c>
      <c r="M21" s="1" t="n">
        <v>51.3745279038395</v>
      </c>
      <c r="N21" s="1" t="n">
        <v>-46.9549964311705</v>
      </c>
      <c r="O21" s="1" t="n">
        <v>-9.93966240483852</v>
      </c>
      <c r="P21" s="1" t="n">
        <v>-410.113991871611</v>
      </c>
      <c r="Q21" s="1" t="n">
        <v>215.183517513309</v>
      </c>
      <c r="R21" s="0" t="n">
        <v>-80.2581274090573</v>
      </c>
      <c r="S21" s="1" t="n">
        <v>-359.60703207846</v>
      </c>
      <c r="T21" s="1" t="n">
        <v>181.071579506101</v>
      </c>
      <c r="U21" s="1" t="n">
        <v>-87.4391405351791</v>
      </c>
      <c r="V21" s="1" t="n">
        <f aca="false">(J21+M21)^2</f>
        <v>1352.96183601264</v>
      </c>
      <c r="W21" s="1" t="n">
        <f aca="false">(K21+N21)^2</f>
        <v>180.531530819061</v>
      </c>
      <c r="X21" s="1" t="n">
        <f aca="false">(L21+O21)^2</f>
        <v>16.169134380097</v>
      </c>
    </row>
    <row r="22" customFormat="false" ht="12.75" hidden="false" customHeight="false" outlineLevel="0" collapsed="false">
      <c r="A22" s="2" t="n">
        <v>16</v>
      </c>
      <c r="B22" s="8" t="n">
        <f aca="false">CORREL(J10:J3585,P26:P3601)</f>
        <v>-0.00252103884817019</v>
      </c>
      <c r="C22" s="8" t="n">
        <f aca="false">CORREL(K10:K3585,Q26:Q3601)</f>
        <v>-0.0362525575433635</v>
      </c>
      <c r="D22" s="8" t="n">
        <f aca="false">CORREL(L10:L3585,R25:R3600)</f>
        <v>-0.139262492934806</v>
      </c>
      <c r="F22" s="0" t="n">
        <v>21</v>
      </c>
      <c r="G22" s="1" t="n">
        <v>392.63</v>
      </c>
      <c r="H22" s="1" t="n">
        <v>-227.98</v>
      </c>
      <c r="I22" s="1" t="n">
        <v>101.6</v>
      </c>
      <c r="J22" s="1" t="n">
        <v>57.667701257309</v>
      </c>
      <c r="K22" s="1" t="n">
        <v>-23.0772084388555</v>
      </c>
      <c r="L22" s="1" t="n">
        <v>-56.9695412971521</v>
      </c>
      <c r="M22" s="1" t="n">
        <v>-44.8144466278045</v>
      </c>
      <c r="N22" s="1" t="n">
        <v>-21.1710743184917</v>
      </c>
      <c r="O22" s="1" t="n">
        <v>-15.0648970717034</v>
      </c>
      <c r="P22" s="1" t="n">
        <v>-380.69409655706</v>
      </c>
      <c r="Q22" s="1" t="n">
        <v>195.035185994166</v>
      </c>
      <c r="R22" s="0" t="n">
        <v>-84.9050221063638</v>
      </c>
      <c r="S22" s="1" t="n">
        <v>-376.7019074604</v>
      </c>
      <c r="T22" s="1" t="n">
        <v>196.708155684865</v>
      </c>
      <c r="U22" s="1" t="n">
        <v>-84.1186331385217</v>
      </c>
      <c r="V22" s="1" t="n">
        <f aca="false">(J22+M22)^2</f>
        <v>165.20615457088</v>
      </c>
      <c r="W22" s="1" t="n">
        <f aca="false">(K22+N22)^2</f>
        <v>1957.91052697415</v>
      </c>
      <c r="X22" s="1" t="n">
        <f aca="false">(L22+O22)^2</f>
        <v>5188.96031111645</v>
      </c>
    </row>
    <row r="23" customFormat="false" ht="12.75" hidden="false" customHeight="false" outlineLevel="0" collapsed="false">
      <c r="A23" s="2" t="n">
        <v>24</v>
      </c>
      <c r="B23" s="8" t="n">
        <f aca="false">CORREL(J10:J3577,P34:P3601)</f>
        <v>-0.00215055793371718</v>
      </c>
      <c r="C23" s="8" t="n">
        <f aca="false">CORREL(K10:K3577,Q34:Q3601)</f>
        <v>-0.0557487845695753</v>
      </c>
      <c r="D23" s="8" t="n">
        <f aca="false">CORREL(L10:L3577,R33:R3600)</f>
        <v>-0.160048762731016</v>
      </c>
      <c r="F23" s="0" t="n">
        <v>22</v>
      </c>
      <c r="G23" s="1" t="n">
        <v>393.01</v>
      </c>
      <c r="H23" s="1" t="n">
        <v>-230.26</v>
      </c>
      <c r="I23" s="1" t="n">
        <v>105.92</v>
      </c>
      <c r="J23" s="1" t="n">
        <v>45.8818680732778</v>
      </c>
      <c r="K23" s="1" t="n">
        <v>-8.10587635859173</v>
      </c>
      <c r="L23" s="1" t="n">
        <v>94.6748999219608</v>
      </c>
      <c r="M23" s="1" t="n">
        <v>17.776716283301</v>
      </c>
      <c r="N23" s="1" t="n">
        <v>-67.7861349747776</v>
      </c>
      <c r="O23" s="1" t="n">
        <v>-32.0501292924091</v>
      </c>
      <c r="P23" s="1" t="n">
        <v>-399.884939134783</v>
      </c>
      <c r="Q23" s="1" t="n">
        <v>202.711335874952</v>
      </c>
      <c r="R23" s="0" t="n">
        <v>-65.9080995888043</v>
      </c>
      <c r="S23" s="1" t="n">
        <v>-361.732366758844</v>
      </c>
      <c r="T23" s="1" t="n">
        <v>203.748788111389</v>
      </c>
      <c r="U23" s="1" t="n">
        <v>-79.0899908951923</v>
      </c>
      <c r="V23" s="1" t="n">
        <f aca="false">(J23+M23)^2</f>
        <v>4052.41536228366</v>
      </c>
      <c r="W23" s="1" t="n">
        <f aca="false">(K23+N23)^2</f>
        <v>5759.59738422427</v>
      </c>
      <c r="X23" s="1" t="n">
        <f aca="false">(L23+O23)^2</f>
        <v>3921.86189640396</v>
      </c>
    </row>
    <row r="24" customFormat="false" ht="12.75" hidden="false" customHeight="false" outlineLevel="0" collapsed="false">
      <c r="A24" s="2" t="n">
        <v>32</v>
      </c>
      <c r="B24" s="8" t="n">
        <f aca="false">CORREL(J10:J3569,P42:P3601)</f>
        <v>-0.00393218332227098</v>
      </c>
      <c r="C24" s="8" t="n">
        <f aca="false">CORREL(K10:K3569,Q42:Q3601)</f>
        <v>-0.0671538990310717</v>
      </c>
      <c r="D24" s="8" t="n">
        <f aca="false">CORREL(L10:L3569,R41:R3600)</f>
        <v>-0.147528905277543</v>
      </c>
      <c r="F24" s="0" t="n">
        <v>23</v>
      </c>
      <c r="G24" s="1" t="n">
        <v>393.39</v>
      </c>
      <c r="H24" s="1" t="n">
        <v>-232.47</v>
      </c>
      <c r="I24" s="1" t="n">
        <v>110.99</v>
      </c>
      <c r="J24" s="1" t="n">
        <v>-9.69318573599014</v>
      </c>
      <c r="K24" s="1" t="n">
        <v>40.3405874546035</v>
      </c>
      <c r="L24" s="1" t="n">
        <v>-47.0746063092554</v>
      </c>
      <c r="M24" s="1" t="n">
        <v>24.6826879076986</v>
      </c>
      <c r="N24" s="1" t="n">
        <v>-15.7887157398655</v>
      </c>
      <c r="O24" s="1" t="n">
        <v>71.8988497831786</v>
      </c>
      <c r="P24" s="1" t="n">
        <v>-415.145571414281</v>
      </c>
      <c r="Q24" s="1" t="n">
        <v>205.396402049826</v>
      </c>
      <c r="R24" s="0" t="n">
        <v>-97.4609072211588</v>
      </c>
      <c r="S24" s="1" t="n">
        <v>-367.627794489381</v>
      </c>
      <c r="T24" s="1" t="n">
        <v>226.327187370639</v>
      </c>
      <c r="U24" s="1" t="n">
        <v>-68.4000236318147</v>
      </c>
      <c r="V24" s="1" t="n">
        <f aca="false">(J24+M24)^2</f>
        <v>224.685175355651</v>
      </c>
      <c r="W24" s="1" t="n">
        <f aca="false">(K24+N24)^2</f>
        <v>602.794404696953</v>
      </c>
      <c r="X24" s="1" t="n">
        <f aca="false">(L24+O24)^2</f>
        <v>616.243064052618</v>
      </c>
    </row>
    <row r="25" customFormat="false" ht="12.75" hidden="false" customHeight="false" outlineLevel="0" collapsed="false">
      <c r="F25" s="0" t="n">
        <v>24</v>
      </c>
      <c r="G25" s="1" t="n">
        <v>393.77</v>
      </c>
      <c r="H25" s="1" t="n">
        <v>-234.61</v>
      </c>
      <c r="I25" s="1" t="n">
        <v>116.82</v>
      </c>
      <c r="J25" s="1" t="n">
        <v>-41.5313118432142</v>
      </c>
      <c r="K25" s="1" t="n">
        <v>-52.3689075923991</v>
      </c>
      <c r="L25" s="1" t="n">
        <v>35.7422215180063</v>
      </c>
      <c r="M25" s="1" t="n">
        <v>17.3173555124806</v>
      </c>
      <c r="N25" s="1" t="n">
        <v>-22.8659252406745</v>
      </c>
      <c r="O25" s="1" t="n">
        <v>58.9265299689889</v>
      </c>
      <c r="P25" s="1" t="n">
        <v>-411.879914038</v>
      </c>
      <c r="Q25" s="1" t="n">
        <v>191.932423198121</v>
      </c>
      <c r="R25" s="0" t="n">
        <v>-81.7612500424719</v>
      </c>
      <c r="S25" s="1" t="n">
        <v>-375.82472147574</v>
      </c>
      <c r="T25" s="1" t="n">
        <v>231.571232018313</v>
      </c>
      <c r="U25" s="1" t="n">
        <v>-92.3606068909049</v>
      </c>
      <c r="V25" s="1" t="n">
        <f aca="false">(J25+M25)^2</f>
        <v>586.315681186674</v>
      </c>
      <c r="W25" s="1" t="n">
        <f aca="false">(K25+N25)^2</f>
        <v>5660.28007142053</v>
      </c>
      <c r="X25" s="1" t="n">
        <f aca="false">(L25+O25)^2</f>
        <v>8962.17250810646</v>
      </c>
    </row>
    <row r="26" customFormat="false" ht="12.75" hidden="false" customHeight="false" outlineLevel="0" collapsed="false">
      <c r="A26" s="0" t="s">
        <v>20</v>
      </c>
      <c r="B26" s="0" t="s">
        <v>32</v>
      </c>
      <c r="F26" s="0" t="n">
        <v>25</v>
      </c>
      <c r="G26" s="1" t="n">
        <v>394.15</v>
      </c>
      <c r="H26" s="1" t="n">
        <v>-236.68</v>
      </c>
      <c r="I26" s="1" t="n">
        <v>123.41</v>
      </c>
      <c r="J26" s="1" t="n">
        <v>46.4426655907839</v>
      </c>
      <c r="K26" s="1" t="n">
        <v>0.626480916861937</v>
      </c>
      <c r="L26" s="1" t="n">
        <v>61.6898443959748</v>
      </c>
      <c r="M26" s="1" t="n">
        <v>-45.5134495628687</v>
      </c>
      <c r="N26" s="1" t="n">
        <v>-44.6066821636763</v>
      </c>
      <c r="O26" s="1" t="n">
        <v>85.0036599561239</v>
      </c>
      <c r="P26" s="1" t="n">
        <v>-398.001820097426</v>
      </c>
      <c r="Q26" s="1" t="n">
        <v>209.372731360321</v>
      </c>
      <c r="R26" s="0" t="n">
        <v>-93.6685104443038</v>
      </c>
      <c r="S26" s="1" t="n">
        <v>-381.565854586444</v>
      </c>
      <c r="T26" s="1" t="n">
        <v>239.17390949587</v>
      </c>
      <c r="U26" s="1" t="n">
        <v>-111.995086829994</v>
      </c>
      <c r="V26" s="1" t="n">
        <f aca="false">(J26+M26)^2</f>
        <v>0.863442426534454</v>
      </c>
      <c r="W26" s="1" t="n">
        <f aca="false">(K26+N26)^2</f>
        <v>1934.25810171029</v>
      </c>
      <c r="X26" s="1" t="n">
        <f aca="false">(L26+O26)^2</f>
        <v>21518.9842190992</v>
      </c>
    </row>
    <row r="27" customFormat="false" ht="12.75" hidden="false" customHeight="false" outlineLevel="0" collapsed="false">
      <c r="F27" s="0" t="n">
        <v>26</v>
      </c>
      <c r="G27" s="1" t="n">
        <v>394.53</v>
      </c>
      <c r="H27" s="1" t="n">
        <v>-238.68</v>
      </c>
      <c r="I27" s="1" t="n">
        <v>130.73</v>
      </c>
      <c r="J27" s="1" t="n">
        <v>21.5113348033178</v>
      </c>
      <c r="K27" s="1" t="n">
        <v>-86.6003028067051</v>
      </c>
      <c r="L27" s="1" t="n">
        <v>-7.60245866689387</v>
      </c>
      <c r="M27" s="1" t="n">
        <v>-41.5933374367665</v>
      </c>
      <c r="N27" s="1" t="n">
        <v>-35.5391511816181</v>
      </c>
      <c r="O27" s="1" t="n">
        <v>-34.3777093778142</v>
      </c>
      <c r="P27" s="1" t="n">
        <v>-413.449541809346</v>
      </c>
      <c r="Q27" s="1" t="n">
        <v>209.14645666042</v>
      </c>
      <c r="R27" s="0" t="n">
        <v>-114.223986200425</v>
      </c>
      <c r="S27" s="1" t="n">
        <v>-366.362907577605</v>
      </c>
      <c r="T27" s="1" t="n">
        <v>254.022872391304</v>
      </c>
      <c r="U27" s="1" t="n">
        <v>-140.320307224799</v>
      </c>
      <c r="V27" s="1" t="n">
        <f aca="false">(J27+M27)^2</f>
        <v>403.286829769841</v>
      </c>
      <c r="W27" s="1" t="n">
        <f aca="false">(K27+N27)^2</f>
        <v>14918.0462205657</v>
      </c>
      <c r="X27" s="1" t="n">
        <f aca="false">(L27+O27)^2</f>
        <v>1762.33450906193</v>
      </c>
    </row>
    <row r="28" customFormat="false" ht="12.75" hidden="false" customHeight="false" outlineLevel="0" collapsed="false">
      <c r="F28" s="0" t="n">
        <v>27</v>
      </c>
      <c r="G28" s="1" t="n">
        <v>394.91</v>
      </c>
      <c r="H28" s="1" t="n">
        <v>-240.59</v>
      </c>
      <c r="I28" s="1" t="n">
        <v>138.71</v>
      </c>
      <c r="J28" s="1" t="n">
        <v>-34.2263166071143</v>
      </c>
      <c r="K28" s="1" t="n">
        <v>-75.7278431099008</v>
      </c>
      <c r="L28" s="1" t="n">
        <v>6.23189923745625</v>
      </c>
      <c r="M28" s="1" t="n">
        <v>83.206942696843</v>
      </c>
      <c r="N28" s="1" t="n">
        <v>-42.7003985343592</v>
      </c>
      <c r="O28" s="1" t="n">
        <v>-49.8527350935887</v>
      </c>
      <c r="P28" s="1" t="n">
        <v>-420.585532615301</v>
      </c>
      <c r="Q28" s="1" t="n">
        <v>237.995795391267</v>
      </c>
      <c r="R28" s="0" t="n">
        <v>-111.680314645944</v>
      </c>
      <c r="S28" s="1" t="n">
        <v>-352.467931523051</v>
      </c>
      <c r="T28" s="1" t="n">
        <v>265.848087545811</v>
      </c>
      <c r="U28" s="1" t="n">
        <v>-128.849377406592</v>
      </c>
      <c r="V28" s="1" t="n">
        <f aca="false">(J28+M28)^2</f>
        <v>2399.10173214182</v>
      </c>
      <c r="W28" s="1" t="n">
        <f aca="false">(K28+N28)^2</f>
        <v>14025.2484189512</v>
      </c>
      <c r="X28" s="1" t="n">
        <f aca="false">(L28+O28)^2</f>
        <v>1902.77732078765</v>
      </c>
    </row>
    <row r="29" customFormat="false" ht="12.75" hidden="false" customHeight="false" outlineLevel="0" collapsed="false">
      <c r="F29" s="0" t="n">
        <v>28</v>
      </c>
      <c r="G29" s="1" t="n">
        <v>395.29</v>
      </c>
      <c r="H29" s="1" t="n">
        <v>-242.44</v>
      </c>
      <c r="I29" s="1" t="n">
        <v>147.29</v>
      </c>
      <c r="J29" s="1" t="n">
        <v>-86.3929395552893</v>
      </c>
      <c r="K29" s="1" t="n">
        <v>-47.3486470710124</v>
      </c>
      <c r="L29" s="1" t="n">
        <v>-38.9146705423888</v>
      </c>
      <c r="M29" s="1" t="n">
        <v>-14.5930690657264</v>
      </c>
      <c r="N29" s="1" t="n">
        <v>105.136054446478</v>
      </c>
      <c r="O29" s="1" t="n">
        <v>97.2807737904234</v>
      </c>
      <c r="P29" s="1" t="n">
        <v>-409.141711618545</v>
      </c>
      <c r="Q29" s="1" t="n">
        <v>263.218576778284</v>
      </c>
      <c r="R29" s="0" t="n">
        <v>-113.748307698875</v>
      </c>
      <c r="S29" s="1" t="n">
        <v>-380.174206761039</v>
      </c>
      <c r="T29" s="1" t="n">
        <v>280.059399716635</v>
      </c>
      <c r="U29" s="1" t="n">
        <v>-112.221061593945</v>
      </c>
      <c r="V29" s="1" t="n">
        <f aca="false">(J29+M29)^2</f>
        <v>10198.1739372038</v>
      </c>
      <c r="W29" s="1" t="n">
        <f aca="false">(K29+N29)^2</f>
        <v>3339.384451178</v>
      </c>
      <c r="X29" s="1" t="n">
        <f aca="false">(L29+O29)^2</f>
        <v>3406.60200836023</v>
      </c>
    </row>
    <row r="30" customFormat="false" ht="12.75" hidden="false" customHeight="false" outlineLevel="0" collapsed="false">
      <c r="F30" s="0" t="n">
        <v>29</v>
      </c>
      <c r="G30" s="1" t="n">
        <v>395.66</v>
      </c>
      <c r="H30" s="1" t="n">
        <v>-244.2</v>
      </c>
      <c r="I30" s="1" t="n">
        <v>156.4</v>
      </c>
      <c r="J30" s="1" t="n">
        <v>32.4348342198043</v>
      </c>
      <c r="K30" s="1" t="n">
        <v>-10.7344066628961</v>
      </c>
      <c r="L30" s="1" t="n">
        <v>105.507036879559</v>
      </c>
      <c r="M30" s="1" t="n">
        <v>-13.1599618530493</v>
      </c>
      <c r="N30" s="1" t="n">
        <v>-51.6260199758972</v>
      </c>
      <c r="O30" s="1" t="n">
        <v>-49.3603664321567</v>
      </c>
      <c r="P30" s="1" t="n">
        <v>-380.30996995748</v>
      </c>
      <c r="Q30" s="1" t="n">
        <v>278.97952425389</v>
      </c>
      <c r="R30" s="0" t="n">
        <v>-100.767271825771</v>
      </c>
      <c r="S30" s="1" t="n">
        <v>-375.2781692219</v>
      </c>
      <c r="T30" s="1" t="n">
        <v>244.990709951166</v>
      </c>
      <c r="U30" s="1" t="n">
        <v>-144.63863443562</v>
      </c>
      <c r="V30" s="1" t="n">
        <f aca="false">(J30+M30)^2</f>
        <v>371.520704754698</v>
      </c>
      <c r="W30" s="1" t="n">
        <f aca="false">(K30+N30)^2</f>
        <v>3888.82281057233</v>
      </c>
      <c r="X30" s="1" t="n">
        <f aca="false">(L30+O30)^2</f>
        <v>3152.44860232921</v>
      </c>
    </row>
    <row r="31" customFormat="false" ht="12.75" hidden="false" customHeight="false" outlineLevel="0" collapsed="false">
      <c r="F31" s="0" t="n">
        <v>30</v>
      </c>
      <c r="G31" s="1" t="n">
        <v>396.03</v>
      </c>
      <c r="H31" s="1" t="n">
        <v>-245.87</v>
      </c>
      <c r="I31" s="1" t="n">
        <v>165.92</v>
      </c>
      <c r="J31" s="1" t="n">
        <v>17.3002756565397</v>
      </c>
      <c r="K31" s="1" t="n">
        <v>-27.6774286334712</v>
      </c>
      <c r="L31" s="1" t="n">
        <v>48.6598676846016</v>
      </c>
      <c r="M31" s="1" t="n">
        <v>61.2279096318392</v>
      </c>
      <c r="N31" s="1" t="n">
        <v>31.7101936660886</v>
      </c>
      <c r="O31" s="1" t="n">
        <v>-15.2471385713402</v>
      </c>
      <c r="P31" s="1" t="n">
        <v>-391.089888866585</v>
      </c>
      <c r="Q31" s="1" t="n">
        <v>282.534411514501</v>
      </c>
      <c r="R31" s="0" t="n">
        <v>-135.927886846305</v>
      </c>
      <c r="S31" s="1" t="n">
        <v>-370.860242090115</v>
      </c>
      <c r="T31" s="1" t="n">
        <v>262.178967383969</v>
      </c>
      <c r="U31" s="1" t="n">
        <v>-128.173125738699</v>
      </c>
      <c r="V31" s="1" t="n">
        <f aca="false">(J31+M31)^2</f>
        <v>6166.67588468598</v>
      </c>
      <c r="W31" s="1" t="n">
        <f aca="false">(K31+N31)^2</f>
        <v>16.2631938083022</v>
      </c>
      <c r="X31" s="1" t="n">
        <f aca="false">(L31+O31)^2</f>
        <v>1116.41046679619</v>
      </c>
    </row>
    <row r="32" customFormat="false" ht="12.75" hidden="false" customHeight="false" outlineLevel="0" collapsed="false">
      <c r="F32" s="0" t="n">
        <v>31</v>
      </c>
      <c r="G32" s="1" t="n">
        <v>396.41</v>
      </c>
      <c r="H32" s="1" t="n">
        <v>-247.47</v>
      </c>
      <c r="I32" s="1" t="n">
        <v>175.73</v>
      </c>
      <c r="J32" s="1" t="n">
        <v>0.28878051487311</v>
      </c>
      <c r="K32" s="1" t="n">
        <v>-27.1761689390543</v>
      </c>
      <c r="L32" s="1" t="n">
        <v>33.6866639278625</v>
      </c>
      <c r="M32" s="1" t="n">
        <v>19.2740034477023</v>
      </c>
      <c r="N32" s="1" t="n">
        <v>-59.0261152985893</v>
      </c>
      <c r="O32" s="1" t="n">
        <v>-10.7470613807963</v>
      </c>
      <c r="P32" s="1" t="n">
        <v>-396.824056594693</v>
      </c>
      <c r="Q32" s="1" t="n">
        <v>291.736676524698</v>
      </c>
      <c r="R32" s="0" t="n">
        <v>-152.136515417268</v>
      </c>
      <c r="S32" s="1" t="n">
        <v>-391.238640280554</v>
      </c>
      <c r="T32" s="1" t="n">
        <v>251.587054581324</v>
      </c>
      <c r="U32" s="1" t="n">
        <v>-123.080065121107</v>
      </c>
      <c r="V32" s="1" t="n">
        <f aca="false">(J32+M32)^2</f>
        <v>382.702516366397</v>
      </c>
      <c r="W32" s="1" t="n">
        <f aca="false">(K32+N32)^2</f>
        <v>7430.8338077875</v>
      </c>
      <c r="X32" s="1" t="n">
        <f aca="false">(L32+O32)^2</f>
        <v>526.225365017367</v>
      </c>
    </row>
    <row r="33" customFormat="false" ht="12.75" hidden="false" customHeight="false" outlineLevel="0" collapsed="false">
      <c r="F33" s="0" t="n">
        <v>32</v>
      </c>
      <c r="G33" s="1" t="n">
        <v>396.78</v>
      </c>
      <c r="H33" s="1" t="n">
        <v>-248.98</v>
      </c>
      <c r="I33" s="1" t="n">
        <v>185.7</v>
      </c>
      <c r="J33" s="1" t="n">
        <v>46.4346662488998</v>
      </c>
      <c r="K33" s="1" t="n">
        <v>74.9922229155838</v>
      </c>
      <c r="L33" s="1" t="n">
        <v>48.0668427830831</v>
      </c>
      <c r="M33" s="1" t="n">
        <v>-36.9056737103547</v>
      </c>
      <c r="N33" s="1" t="n">
        <v>-26.0770776486408</v>
      </c>
      <c r="O33" s="1" t="n">
        <v>57.0655331108511</v>
      </c>
      <c r="P33" s="1" t="n">
        <v>-396.887248094934</v>
      </c>
      <c r="Q33" s="1" t="n">
        <v>300.771088114673</v>
      </c>
      <c r="R33" s="0" t="n">
        <v>-163.352725350271</v>
      </c>
      <c r="S33" s="1" t="n">
        <v>-397.630704876431</v>
      </c>
      <c r="T33" s="1" t="n">
        <v>271.241460759639</v>
      </c>
      <c r="U33" s="1" t="n">
        <v>-119.487454655415</v>
      </c>
      <c r="V33" s="1" t="n">
        <f aca="false">(J33+M33)^2</f>
        <v>90.8016987996468</v>
      </c>
      <c r="W33" s="1" t="n">
        <f aca="false">(K33+N33)^2</f>
        <v>2392.69143648614</v>
      </c>
      <c r="X33" s="1" t="n">
        <f aca="false">(L33+O33)^2</f>
        <v>11052.8164611035</v>
      </c>
    </row>
    <row r="34" customFormat="false" ht="12.75" hidden="false" customHeight="false" outlineLevel="0" collapsed="false">
      <c r="F34" s="0" t="n">
        <v>33</v>
      </c>
      <c r="G34" s="1" t="n">
        <v>397.15</v>
      </c>
      <c r="H34" s="1" t="n">
        <v>-250.41</v>
      </c>
      <c r="I34" s="1" t="n">
        <v>195.7</v>
      </c>
      <c r="J34" s="1" t="n">
        <v>-78.5278851464662</v>
      </c>
      <c r="K34" s="1" t="n">
        <v>29.8290006782975</v>
      </c>
      <c r="L34" s="1" t="n">
        <v>-18.8556683339874</v>
      </c>
      <c r="M34" s="1" t="n">
        <v>-21.87608331665</v>
      </c>
      <c r="N34" s="1" t="n">
        <v>53.7561107773807</v>
      </c>
      <c r="O34" s="1" t="n">
        <v>41.4458095435463</v>
      </c>
      <c r="P34" s="1" t="n">
        <v>-412.33239624056</v>
      </c>
      <c r="Q34" s="1" t="n">
        <v>275.748616218802</v>
      </c>
      <c r="R34" s="0" t="n">
        <v>-179.361393550853</v>
      </c>
      <c r="S34" s="1" t="n">
        <v>-385.295677747573</v>
      </c>
      <c r="T34" s="1" t="n">
        <v>279.911216520789</v>
      </c>
      <c r="U34" s="1" t="n">
        <v>-138.499341737811</v>
      </c>
      <c r="V34" s="1" t="n">
        <f aca="false">(J34+M34)^2</f>
        <v>10080.9568831424</v>
      </c>
      <c r="W34" s="1" t="n">
        <f aca="false">(K34+N34)^2</f>
        <v>6986.47085705816</v>
      </c>
      <c r="X34" s="1" t="n">
        <f aca="false">(L34+O34)^2</f>
        <v>510.314479867809</v>
      </c>
    </row>
    <row r="35" customFormat="false" ht="12.75" hidden="false" customHeight="false" outlineLevel="0" collapsed="false">
      <c r="F35" s="0" t="n">
        <v>34</v>
      </c>
      <c r="G35" s="1" t="n">
        <v>397.52</v>
      </c>
      <c r="H35" s="1" t="n">
        <v>-251.76</v>
      </c>
      <c r="I35" s="1" t="n">
        <v>205.58</v>
      </c>
      <c r="J35" s="1" t="n">
        <v>-7.82595724010525</v>
      </c>
      <c r="K35" s="1" t="n">
        <v>-28.2768095222336</v>
      </c>
      <c r="L35" s="1" t="n">
        <v>6.2575268253303</v>
      </c>
      <c r="M35" s="1" t="n">
        <v>61.8089498457808</v>
      </c>
      <c r="N35" s="1" t="n">
        <v>62.5349900350768</v>
      </c>
      <c r="O35" s="1" t="n">
        <v>12.535748652556</v>
      </c>
      <c r="P35" s="1" t="n">
        <v>-386.122073492051</v>
      </c>
      <c r="Q35" s="1" t="n">
        <v>265.782636941351</v>
      </c>
      <c r="R35" s="0" t="n">
        <v>-173.061223990061</v>
      </c>
      <c r="S35" s="1" t="n">
        <v>-377.971542002211</v>
      </c>
      <c r="T35" s="1" t="n">
        <v>261.969186993619</v>
      </c>
      <c r="U35" s="1" t="n">
        <v>-152.303069973848</v>
      </c>
      <c r="V35" s="1" t="n">
        <f aca="false">(J35+M35)^2</f>
        <v>2914.16349066442</v>
      </c>
      <c r="W35" s="1" t="n">
        <f aca="false">(K35+N35)^2</f>
        <v>1173.62293205054</v>
      </c>
      <c r="X35" s="1" t="n">
        <f aca="false">(L35+O35)^2</f>
        <v>353.187203187724</v>
      </c>
    </row>
    <row r="36" customFormat="false" ht="12.75" hidden="false" customHeight="false" outlineLevel="0" collapsed="false">
      <c r="F36" s="0" t="n">
        <v>35</v>
      </c>
      <c r="G36" s="1" t="n">
        <v>397.88</v>
      </c>
      <c r="H36" s="1" t="n">
        <v>-253.01</v>
      </c>
      <c r="I36" s="1" t="n">
        <v>215.19</v>
      </c>
      <c r="J36" s="1" t="n">
        <v>-29.0543624442951</v>
      </c>
      <c r="K36" s="1" t="n">
        <v>95.1753513918719</v>
      </c>
      <c r="L36" s="1" t="n">
        <v>76.7408106130907</v>
      </c>
      <c r="M36" s="1" t="n">
        <v>-56.9001351709729</v>
      </c>
      <c r="N36" s="1" t="n">
        <v>-83.6456808975582</v>
      </c>
      <c r="O36" s="1" t="n">
        <v>-11.8637766761206</v>
      </c>
      <c r="P36" s="1" t="n">
        <v>-383.481244239225</v>
      </c>
      <c r="Q36" s="1" t="n">
        <v>275.186091562351</v>
      </c>
      <c r="R36" s="0" t="n">
        <v>-175.132644496506</v>
      </c>
      <c r="S36" s="1" t="n">
        <v>-398.543027655638</v>
      </c>
      <c r="T36" s="1" t="n">
        <v>241.102359549677</v>
      </c>
      <c r="U36" s="1" t="n">
        <v>-156.468960935535</v>
      </c>
      <c r="V36" s="1" t="n">
        <f aca="false">(J36+M36)^2</f>
        <v>7388.17566029312</v>
      </c>
      <c r="W36" s="1" t="n">
        <f aca="false">(K36+N36)^2</f>
        <v>132.933301707447</v>
      </c>
      <c r="X36" s="1" t="n">
        <f aca="false">(L36+O36)^2</f>
        <v>4209.02953245877</v>
      </c>
    </row>
    <row r="37" customFormat="false" ht="12.75" hidden="false" customHeight="false" outlineLevel="0" collapsed="false">
      <c r="F37" s="0" t="n">
        <v>36</v>
      </c>
      <c r="G37" s="1" t="n">
        <v>398.25</v>
      </c>
      <c r="H37" s="1" t="n">
        <v>-254.18</v>
      </c>
      <c r="I37" s="1" t="n">
        <v>224.39</v>
      </c>
      <c r="J37" s="1" t="n">
        <v>-50.1581506384177</v>
      </c>
      <c r="K37" s="1" t="n">
        <v>27.3066702300327</v>
      </c>
      <c r="L37" s="1" t="n">
        <v>82.6968894897535</v>
      </c>
      <c r="M37" s="1" t="n">
        <v>-50.5443075499962</v>
      </c>
      <c r="N37" s="1" t="n">
        <v>-48.8732237919546</v>
      </c>
      <c r="O37" s="1" t="n">
        <v>75.8974284380009</v>
      </c>
      <c r="P37" s="1" t="n">
        <v>-373.76449998744</v>
      </c>
      <c r="Q37" s="1" t="n">
        <v>243.43804225743</v>
      </c>
      <c r="R37" s="0" t="n">
        <v>-200.698320313828</v>
      </c>
      <c r="S37" s="1" t="n">
        <v>-379.543104013009</v>
      </c>
      <c r="T37" s="1" t="n">
        <v>268.964161318901</v>
      </c>
      <c r="U37" s="1" t="n">
        <v>-152.501329630084</v>
      </c>
      <c r="V37" s="1" t="n">
        <f aca="false">(J37+M37)^2</f>
        <v>10140.9850851893</v>
      </c>
      <c r="W37" s="1" t="n">
        <f aca="false">(K37+N37)^2</f>
        <v>465.116232539247</v>
      </c>
      <c r="X37" s="1" t="n">
        <f aca="false">(L37+O37)^2</f>
        <v>25152.1576789696</v>
      </c>
    </row>
    <row r="38" customFormat="false" ht="12.75" hidden="false" customHeight="false" outlineLevel="0" collapsed="false">
      <c r="F38" s="0" t="n">
        <v>37</v>
      </c>
      <c r="G38" s="1" t="n">
        <v>398.62</v>
      </c>
      <c r="H38" s="1" t="n">
        <v>-255.26</v>
      </c>
      <c r="I38" s="1" t="n">
        <v>233.04</v>
      </c>
      <c r="J38" s="1" t="n">
        <v>-25.244855148498</v>
      </c>
      <c r="K38" s="1" t="n">
        <v>-75.6882016582158</v>
      </c>
      <c r="L38" s="1" t="n">
        <v>-62.6784880963338</v>
      </c>
      <c r="M38" s="1" t="n">
        <v>-20.1433301320493</v>
      </c>
      <c r="N38" s="1" t="n">
        <v>85.9583921900273</v>
      </c>
      <c r="O38" s="1" t="n">
        <v>22.5832341836818</v>
      </c>
      <c r="P38" s="1" t="n">
        <v>-357.013969399635</v>
      </c>
      <c r="Q38" s="1" t="n">
        <v>234.315532343898</v>
      </c>
      <c r="R38" s="0" t="n">
        <v>-228.247225283719</v>
      </c>
      <c r="S38" s="1" t="n">
        <v>-362.663372904342</v>
      </c>
      <c r="T38" s="1" t="n">
        <v>285.232822236109</v>
      </c>
      <c r="U38" s="1" t="n">
        <v>-177.787763998615</v>
      </c>
      <c r="V38" s="1" t="n">
        <f aca="false">(J38+M38)^2</f>
        <v>2060.08736306129</v>
      </c>
      <c r="W38" s="1" t="n">
        <f aca="false">(K38+N38)^2</f>
        <v>105.476813559709</v>
      </c>
      <c r="X38" s="1" t="n">
        <f aca="false">(L38+O38)^2</f>
        <v>1607.62938632004</v>
      </c>
    </row>
    <row r="39" customFormat="false" ht="12.75" hidden="false" customHeight="false" outlineLevel="0" collapsed="false">
      <c r="F39" s="0" t="n">
        <v>38</v>
      </c>
      <c r="G39" s="1" t="n">
        <v>398.98</v>
      </c>
      <c r="H39" s="1" t="n">
        <v>-256.26</v>
      </c>
      <c r="I39" s="1" t="n">
        <v>241.03</v>
      </c>
      <c r="J39" s="1" t="n">
        <v>48.1646605922736</v>
      </c>
      <c r="K39" s="1" t="n">
        <v>31.0025860008108</v>
      </c>
      <c r="L39" s="1" t="n">
        <v>42.889961383318</v>
      </c>
      <c r="M39" s="1" t="n">
        <v>60.6822970022008</v>
      </c>
      <c r="N39" s="1" t="n">
        <v>-70.8423112948266</v>
      </c>
      <c r="O39" s="1" t="n">
        <v>88.4279382071121</v>
      </c>
      <c r="P39" s="1" t="n">
        <v>-348.569266519352</v>
      </c>
      <c r="Q39" s="1" t="n">
        <v>259.525406602274</v>
      </c>
      <c r="R39" s="0" t="n">
        <v>-207.335375316168</v>
      </c>
      <c r="S39" s="1" t="n">
        <v>-355.918707579251</v>
      </c>
      <c r="T39" s="1" t="n">
        <v>256.55625543758</v>
      </c>
      <c r="U39" s="1" t="n">
        <v>-185.300693079509</v>
      </c>
      <c r="V39" s="1" t="n">
        <f aca="false">(J39+M39)^2</f>
        <v>11847.6601775733</v>
      </c>
      <c r="W39" s="1" t="n">
        <f aca="false">(K39+N39)^2</f>
        <v>1587.20371150264</v>
      </c>
      <c r="X39" s="1" t="n">
        <f aca="false">(L39+O39)^2</f>
        <v>17244.3907528423</v>
      </c>
    </row>
    <row r="40" customFormat="false" ht="12.75" hidden="false" customHeight="false" outlineLevel="0" collapsed="false">
      <c r="F40" s="0" t="n">
        <v>39</v>
      </c>
      <c r="G40" s="1" t="n">
        <v>399.34</v>
      </c>
      <c r="H40" s="1" t="n">
        <v>-257.16</v>
      </c>
      <c r="I40" s="1" t="n">
        <v>248.24</v>
      </c>
      <c r="J40" s="1" t="n">
        <v>56.5436269322109</v>
      </c>
      <c r="K40" s="1" t="n">
        <v>17.5587068426081</v>
      </c>
      <c r="L40" s="1" t="n">
        <v>73.8062978266319</v>
      </c>
      <c r="M40" s="1" t="n">
        <v>39.5169920306012</v>
      </c>
      <c r="N40" s="1" t="n">
        <v>-41.823454205066</v>
      </c>
      <c r="O40" s="1" t="n">
        <v>62.5779296753592</v>
      </c>
      <c r="P40" s="1" t="n">
        <v>-364.595105944567</v>
      </c>
      <c r="Q40" s="1" t="n">
        <v>249.169584151454</v>
      </c>
      <c r="R40" s="0" t="n">
        <v>-221.614751162664</v>
      </c>
      <c r="S40" s="1" t="n">
        <v>-376.116480021019</v>
      </c>
      <c r="T40" s="1" t="n">
        <v>280.148979514569</v>
      </c>
      <c r="U40" s="1" t="n">
        <v>-214.761230757456</v>
      </c>
      <c r="V40" s="1" t="n">
        <f aca="false">(J40+M40)^2</f>
        <v>9227.64251551856</v>
      </c>
      <c r="W40" s="1" t="n">
        <f aca="false">(K40+N40)^2</f>
        <v>588.777964563904</v>
      </c>
      <c r="X40" s="1" t="n">
        <f aca="false">(L40+O40)^2</f>
        <v>18600.6575113148</v>
      </c>
    </row>
    <row r="41" customFormat="false" ht="12.75" hidden="false" customHeight="false" outlineLevel="0" collapsed="false">
      <c r="F41" s="0" t="n">
        <v>40</v>
      </c>
      <c r="G41" s="1" t="n">
        <v>399.7</v>
      </c>
      <c r="H41" s="1" t="n">
        <v>-257.97</v>
      </c>
      <c r="I41" s="1" t="n">
        <v>254.58</v>
      </c>
      <c r="J41" s="1" t="n">
        <v>74.0615487281776</v>
      </c>
      <c r="K41" s="1" t="n">
        <v>56.5898062168508</v>
      </c>
      <c r="L41" s="1" t="n">
        <v>-10.5801250626102</v>
      </c>
      <c r="M41" s="1" t="n">
        <v>-25.471245009264</v>
      </c>
      <c r="N41" s="1" t="n">
        <v>-1.8889986474191</v>
      </c>
      <c r="O41" s="1" t="n">
        <v>34.7434164723125</v>
      </c>
      <c r="P41" s="1" t="n">
        <v>-383.412598663142</v>
      </c>
      <c r="Q41" s="1" t="n">
        <v>243.295917738572</v>
      </c>
      <c r="R41" s="0" t="n">
        <v>-246.198382542278</v>
      </c>
      <c r="S41" s="1" t="n">
        <v>-389.257467657885</v>
      </c>
      <c r="T41" s="1" t="n">
        <v>294.066785167965</v>
      </c>
      <c r="U41" s="1" t="n">
        <v>-235.602643880013</v>
      </c>
      <c r="V41" s="1" t="n">
        <f aca="false">(J41+M41)^2</f>
        <v>2361.01761549627</v>
      </c>
      <c r="W41" s="1" t="n">
        <f aca="false">(K41+N41)^2</f>
        <v>2992.17834874799</v>
      </c>
      <c r="X41" s="1" t="n">
        <f aca="false">(L41+O41)^2</f>
        <v>583.864651750192</v>
      </c>
    </row>
    <row r="42" customFormat="false" ht="12.75" hidden="false" customHeight="false" outlineLevel="0" collapsed="false">
      <c r="F42" s="0" t="n">
        <v>41</v>
      </c>
      <c r="G42" s="1" t="n">
        <v>400.06</v>
      </c>
      <c r="H42" s="1" t="n">
        <v>-258.69</v>
      </c>
      <c r="I42" s="1" t="n">
        <v>260</v>
      </c>
      <c r="J42" s="1" t="n">
        <v>31.300040938269</v>
      </c>
      <c r="K42" s="1" t="n">
        <v>37.159408350697</v>
      </c>
      <c r="L42" s="1" t="n">
        <v>72.272069773194</v>
      </c>
      <c r="M42" s="1" t="n">
        <v>45.4571644229678</v>
      </c>
      <c r="N42" s="1" t="n">
        <v>19.7972820457575</v>
      </c>
      <c r="O42" s="1" t="n">
        <v>-29.6679888816769</v>
      </c>
      <c r="P42" s="1" t="n">
        <v>-408.067830522646</v>
      </c>
      <c r="Q42" s="1" t="n">
        <v>224.41237433981</v>
      </c>
      <c r="R42" s="0" t="n">
        <v>-242.651157656196</v>
      </c>
      <c r="S42" s="1" t="n">
        <v>-380.734614532492</v>
      </c>
      <c r="T42" s="1" t="n">
        <v>294.671945818341</v>
      </c>
      <c r="U42" s="1" t="n">
        <v>-247.16414915046</v>
      </c>
      <c r="V42" s="1" t="n">
        <f aca="false">(J42+M42)^2</f>
        <v>5891.66857486709</v>
      </c>
      <c r="W42" s="1" t="n">
        <f aca="false">(K42+N42)^2</f>
        <v>3244.06458091758</v>
      </c>
      <c r="X42" s="1" t="n">
        <f aca="false">(L42+O42)^2</f>
        <v>1815.10770861093</v>
      </c>
    </row>
    <row r="43" customFormat="false" ht="12.75" hidden="false" customHeight="false" outlineLevel="0" collapsed="false">
      <c r="F43" s="0" t="n">
        <v>42</v>
      </c>
      <c r="G43" s="1" t="n">
        <v>400.42</v>
      </c>
      <c r="H43" s="1" t="n">
        <v>-259.32</v>
      </c>
      <c r="I43" s="1" t="n">
        <v>264.44</v>
      </c>
      <c r="J43" s="1" t="n">
        <v>-87.8346294348598</v>
      </c>
      <c r="K43" s="1" t="n">
        <v>-49.2742508907248</v>
      </c>
      <c r="L43" s="1" t="n">
        <v>-6.80954415509984</v>
      </c>
      <c r="M43" s="1" t="n">
        <v>-9.05242080410392</v>
      </c>
      <c r="N43" s="1" t="n">
        <v>41.9248893306287</v>
      </c>
      <c r="O43" s="1" t="n">
        <v>58.2074916997046</v>
      </c>
      <c r="P43" s="1" t="n">
        <v>-418.467171849525</v>
      </c>
      <c r="Q43" s="1" t="n">
        <v>212.007203858383</v>
      </c>
      <c r="R43" s="0" t="n">
        <v>-266.721626650789</v>
      </c>
      <c r="S43" s="1" t="n">
        <v>-395.855274788937</v>
      </c>
      <c r="T43" s="1" t="n">
        <v>288.048295807603</v>
      </c>
      <c r="U43" s="1" t="n">
        <v>-237.254222510806</v>
      </c>
      <c r="V43" s="1" t="n">
        <f aca="false">(J43+M43)^2</f>
        <v>9387.10050400747</v>
      </c>
      <c r="W43" s="1" t="n">
        <f aca="false">(K43+N43)^2</f>
        <v>54.0131153410186</v>
      </c>
      <c r="X43" s="1" t="n">
        <f aca="false">(L43+O43)^2</f>
        <v>2641.74901179794</v>
      </c>
    </row>
    <row r="44" customFormat="false" ht="12.75" hidden="false" customHeight="false" outlineLevel="0" collapsed="false">
      <c r="F44" s="0" t="n">
        <v>43</v>
      </c>
      <c r="G44" s="1" t="n">
        <v>400.78</v>
      </c>
      <c r="H44" s="1" t="n">
        <v>-259.85</v>
      </c>
      <c r="I44" s="1" t="n">
        <v>267.91</v>
      </c>
      <c r="J44" s="1" t="n">
        <v>-58.0045666059742</v>
      </c>
      <c r="K44" s="1" t="n">
        <v>-90.0287746780502</v>
      </c>
      <c r="L44" s="1" t="n">
        <v>-58.1318330001383</v>
      </c>
      <c r="M44" s="1" t="n">
        <v>62.9361707436199</v>
      </c>
      <c r="N44" s="1" t="n">
        <v>31.2323930381299</v>
      </c>
      <c r="O44" s="1" t="n">
        <v>31.522710264182</v>
      </c>
      <c r="P44" s="1" t="n">
        <v>-389.154089773584</v>
      </c>
      <c r="Q44" s="1" t="n">
        <v>228.414286888303</v>
      </c>
      <c r="R44" s="0" t="n">
        <v>-264.429551796868</v>
      </c>
      <c r="S44" s="1" t="n">
        <v>-392.804813248003</v>
      </c>
      <c r="T44" s="1" t="n">
        <v>274.049328672743</v>
      </c>
      <c r="U44" s="1" t="n">
        <v>-256.636948558831</v>
      </c>
      <c r="V44" s="1" t="n">
        <f aca="false">(J44+M44)^2</f>
        <v>24.3207193704448</v>
      </c>
      <c r="W44" s="1" t="n">
        <f aca="false">(K44+N44)^2</f>
        <v>3457.01449394716</v>
      </c>
      <c r="X44" s="1" t="n">
        <f aca="false">(L44+O44)^2</f>
        <v>708.045412777187</v>
      </c>
    </row>
    <row r="45" customFormat="false" ht="12.75" hidden="false" customHeight="false" outlineLevel="0" collapsed="false">
      <c r="F45" s="0" t="n">
        <v>44</v>
      </c>
      <c r="G45" s="1" t="n">
        <v>401.14</v>
      </c>
      <c r="H45" s="1" t="n">
        <v>-260.29</v>
      </c>
      <c r="I45" s="1" t="n">
        <v>270.42</v>
      </c>
      <c r="J45" s="1" t="n">
        <v>-3.63567594755244</v>
      </c>
      <c r="K45" s="1" t="n">
        <v>11.9041430541851</v>
      </c>
      <c r="L45" s="1" t="n">
        <v>35.6899181399409</v>
      </c>
      <c r="M45" s="1" t="n">
        <v>-87.3009543093719</v>
      </c>
      <c r="N45" s="1" t="n">
        <v>-15.8251894100556</v>
      </c>
      <c r="O45" s="1" t="n">
        <v>48.977426446976</v>
      </c>
      <c r="P45" s="1" t="n">
        <v>-369.786804730778</v>
      </c>
      <c r="Q45" s="1" t="n">
        <v>258.404843923745</v>
      </c>
      <c r="R45" s="0" t="n">
        <v>-245.030238334173</v>
      </c>
      <c r="S45" s="1" t="n">
        <v>-413.750803094772</v>
      </c>
      <c r="T45" s="1" t="n">
        <v>263.61569354931</v>
      </c>
      <c r="U45" s="1" t="n">
        <v>-267.123132234512</v>
      </c>
      <c r="V45" s="1" t="n">
        <f aca="false">(J45+M45)^2</f>
        <v>8269.47072248457</v>
      </c>
      <c r="W45" s="1" t="n">
        <f aca="false">(K45+N45)^2</f>
        <v>15.3746045248852</v>
      </c>
      <c r="X45" s="1" t="n">
        <f aca="false">(L45+O45)^2</f>
        <v>7168.55923939973</v>
      </c>
    </row>
    <row r="46" customFormat="false" ht="12.75" hidden="false" customHeight="false" outlineLevel="0" collapsed="false">
      <c r="F46" s="0" t="n">
        <v>45</v>
      </c>
      <c r="G46" s="1" t="n">
        <v>401.49</v>
      </c>
      <c r="H46" s="1" t="n">
        <v>-260.64</v>
      </c>
      <c r="I46" s="1" t="n">
        <v>272.02</v>
      </c>
      <c r="J46" s="1" t="n">
        <v>4.40969335472676</v>
      </c>
      <c r="K46" s="1" t="n">
        <v>-76.1949786869796</v>
      </c>
      <c r="L46" s="1" t="n">
        <v>20.0763702277537</v>
      </c>
      <c r="M46" s="1" t="n">
        <v>-44.1602262151341</v>
      </c>
      <c r="N46" s="1" t="n">
        <v>49.9817708511204</v>
      </c>
      <c r="O46" s="1" t="n">
        <v>-50.586941685834</v>
      </c>
      <c r="P46" s="1" t="n">
        <v>-368.5440971812</v>
      </c>
      <c r="Q46" s="1" t="n">
        <v>254.415262502023</v>
      </c>
      <c r="R46" s="0" t="n">
        <v>-256.906458527625</v>
      </c>
      <c r="S46" s="1" t="n">
        <v>-384.616005758057</v>
      </c>
      <c r="T46" s="1" t="n">
        <v>268.868788711533</v>
      </c>
      <c r="U46" s="1" t="n">
        <v>-283.426680789151</v>
      </c>
      <c r="V46" s="1" t="n">
        <f aca="false">(J46+M46)^2</f>
        <v>1580.10486268633</v>
      </c>
      <c r="W46" s="1" t="n">
        <f aca="false">(K46+N46)^2</f>
        <v>687.132265045951</v>
      </c>
      <c r="X46" s="1" t="n">
        <f aca="false">(L46+O46)^2</f>
        <v>930.894970698619</v>
      </c>
    </row>
    <row r="47" customFormat="false" ht="12.75" hidden="false" customHeight="false" outlineLevel="0" collapsed="false">
      <c r="F47" s="0" t="n">
        <v>46</v>
      </c>
      <c r="G47" s="1" t="n">
        <v>401.85</v>
      </c>
      <c r="H47" s="1" t="n">
        <v>-260.89</v>
      </c>
      <c r="I47" s="1" t="n">
        <v>272.77</v>
      </c>
      <c r="J47" s="1" t="n">
        <v>16.7813745155536</v>
      </c>
      <c r="K47" s="1" t="n">
        <v>-51.6287036348756</v>
      </c>
      <c r="L47" s="1" t="n">
        <v>39.5401354511701</v>
      </c>
      <c r="M47" s="1" t="n">
        <v>35.2440751014368</v>
      </c>
      <c r="N47" s="1" t="n">
        <v>39.0343030656881</v>
      </c>
      <c r="O47" s="1" t="n">
        <v>42.1223584567638</v>
      </c>
      <c r="P47" s="1" t="n">
        <v>-369.983282958011</v>
      </c>
      <c r="Q47" s="1" t="n">
        <v>279.792387459141</v>
      </c>
      <c r="R47" s="0" t="n">
        <v>-263.577173065332</v>
      </c>
      <c r="S47" s="1" t="n">
        <v>-369.863879019199</v>
      </c>
      <c r="T47" s="1" t="n">
        <v>252.185792695434</v>
      </c>
      <c r="U47" s="1" t="n">
        <v>-266.540748003807</v>
      </c>
      <c r="V47" s="1" t="n">
        <f aca="false">(J47+M47)^2</f>
        <v>2706.64740785001</v>
      </c>
      <c r="W47" s="1" t="n">
        <f aca="false">(K47+N47)^2</f>
        <v>158.61892569715</v>
      </c>
      <c r="X47" s="1" t="n">
        <f aca="false">(L47+O47)^2</f>
        <v>6668.76291126335</v>
      </c>
    </row>
    <row r="48" customFormat="false" ht="12.75" hidden="false" customHeight="false" outlineLevel="0" collapsed="false">
      <c r="F48" s="0" t="n">
        <v>47</v>
      </c>
      <c r="G48" s="1" t="n">
        <v>402.2</v>
      </c>
      <c r="H48" s="1" t="n">
        <v>-261.04</v>
      </c>
      <c r="I48" s="1" t="n">
        <v>272.79</v>
      </c>
      <c r="J48" s="1" t="n">
        <v>-11.0821070430216</v>
      </c>
      <c r="K48" s="1" t="n">
        <v>-23.4447083253558</v>
      </c>
      <c r="L48" s="1" t="n">
        <v>36.7537188930983</v>
      </c>
      <c r="M48" s="1" t="n">
        <v>65.369697804079</v>
      </c>
      <c r="N48" s="1" t="n">
        <v>16.7799607278104</v>
      </c>
      <c r="O48" s="1" t="n">
        <v>28.9108335654462</v>
      </c>
      <c r="P48" s="1" t="n">
        <v>-375.546242522949</v>
      </c>
      <c r="Q48" s="1" t="n">
        <v>296.978639305145</v>
      </c>
      <c r="R48" s="0" t="n">
        <v>-276.7352534513</v>
      </c>
      <c r="S48" s="1" t="n">
        <v>-381.581082063093</v>
      </c>
      <c r="T48" s="1" t="n">
        <v>239.15334285748</v>
      </c>
      <c r="U48" s="1" t="n">
        <v>-280.559322427062</v>
      </c>
      <c r="V48" s="1" t="n">
        <f aca="false">(J48+M48)^2</f>
        <v>2947.14251064005</v>
      </c>
      <c r="W48" s="1" t="n">
        <f aca="false">(K48+N48)^2</f>
        <v>44.4188605389874</v>
      </c>
      <c r="X48" s="1" t="n">
        <f aca="false">(L48+O48)^2</f>
        <v>4311.83344958095</v>
      </c>
    </row>
    <row r="49" customFormat="false" ht="12.75" hidden="false" customHeight="false" outlineLevel="0" collapsed="false">
      <c r="F49" s="0" t="n">
        <v>48</v>
      </c>
      <c r="G49" s="1" t="n">
        <v>402.55</v>
      </c>
      <c r="H49" s="1" t="n">
        <v>-261.1</v>
      </c>
      <c r="I49" s="1" t="n">
        <v>272.2</v>
      </c>
      <c r="J49" s="1" t="n">
        <v>101.355952515511</v>
      </c>
      <c r="K49" s="1" t="n">
        <v>-28.6702133980937</v>
      </c>
      <c r="L49" s="1" t="n">
        <v>-61.6473297117934</v>
      </c>
      <c r="M49" s="1" t="n">
        <v>-32.0482189717623</v>
      </c>
      <c r="N49" s="1" t="n">
        <v>4.1790121893371</v>
      </c>
      <c r="O49" s="1" t="n">
        <v>-24.196219887269</v>
      </c>
      <c r="P49" s="1" t="n">
        <v>-371.820911321731</v>
      </c>
      <c r="Q49" s="1" t="n">
        <v>304.768793860322</v>
      </c>
      <c r="R49" s="0" t="n">
        <v>-288.963431811212</v>
      </c>
      <c r="S49" s="1" t="n">
        <v>-403.339182907614</v>
      </c>
      <c r="T49" s="1" t="n">
        <v>233.540093169638</v>
      </c>
      <c r="U49" s="1" t="n">
        <v>-290.172887005342</v>
      </c>
      <c r="V49" s="1" t="n">
        <f aca="false">(J49+M49)^2</f>
        <v>4803.56192897127</v>
      </c>
      <c r="W49" s="1" t="n">
        <f aca="false">(K49+N49)^2</f>
        <v>599.818936647802</v>
      </c>
      <c r="X49" s="1" t="n">
        <f aca="false">(L49+O49)^2</f>
        <v>7369.11500776669</v>
      </c>
    </row>
    <row r="50" customFormat="false" ht="12.75" hidden="false" customHeight="false" outlineLevel="0" collapsed="false">
      <c r="F50" s="0" t="n">
        <v>49</v>
      </c>
      <c r="G50" s="1" t="n">
        <v>402.9</v>
      </c>
      <c r="H50" s="1" t="n">
        <v>-261.06</v>
      </c>
      <c r="I50" s="1" t="n">
        <v>271.13</v>
      </c>
      <c r="J50" s="1" t="n">
        <v>-48.1316144622846</v>
      </c>
      <c r="K50" s="1" t="n">
        <v>98.615394970914</v>
      </c>
      <c r="L50" s="1" t="n">
        <v>4.45468235655522</v>
      </c>
      <c r="M50" s="1" t="n">
        <v>-7.10106055460142</v>
      </c>
      <c r="N50" s="1" t="n">
        <v>-97.1563258149755</v>
      </c>
      <c r="O50" s="1" t="n">
        <v>-15.8537130539369</v>
      </c>
      <c r="P50" s="1" t="n">
        <v>-405.575243750958</v>
      </c>
      <c r="Q50" s="1" t="n">
        <v>314.300134260198</v>
      </c>
      <c r="R50" s="0" t="n">
        <v>-268.390241621297</v>
      </c>
      <c r="S50" s="1" t="n">
        <v>-392.622831651785</v>
      </c>
      <c r="T50" s="1" t="n">
        <v>232.127627432095</v>
      </c>
      <c r="U50" s="1" t="n">
        <v>-282.083299302335</v>
      </c>
      <c r="V50" s="1" t="n">
        <f aca="false">(J50+M50)^2</f>
        <v>3050.64838952095</v>
      </c>
      <c r="W50" s="1" t="n">
        <f aca="false">(K50+N50)^2</f>
        <v>2.12888280181123</v>
      </c>
      <c r="X50" s="1" t="n">
        <f aca="false">(L50+O50)^2</f>
        <v>129.93790083985</v>
      </c>
    </row>
    <row r="51" customFormat="false" ht="12.75" hidden="false" customHeight="false" outlineLevel="0" collapsed="false">
      <c r="F51" s="0" t="n">
        <v>50</v>
      </c>
      <c r="G51" s="1" t="n">
        <v>403.25</v>
      </c>
      <c r="H51" s="1" t="n">
        <v>-260.92</v>
      </c>
      <c r="I51" s="1" t="n">
        <v>269.76</v>
      </c>
      <c r="J51" s="1" t="n">
        <v>47.2191432742719</v>
      </c>
      <c r="K51" s="1" t="n">
        <v>36.9684224350124</v>
      </c>
      <c r="L51" s="1" t="n">
        <v>63.8503151877448</v>
      </c>
      <c r="M51" s="1" t="n">
        <v>-58.5461238462521</v>
      </c>
      <c r="N51" s="1" t="n">
        <v>-22.3131142267522</v>
      </c>
      <c r="O51" s="1" t="n">
        <v>-35.0686242434431</v>
      </c>
      <c r="P51" s="1" t="n">
        <v>-389.497574326551</v>
      </c>
      <c r="Q51" s="1" t="n">
        <v>281.402144258705</v>
      </c>
      <c r="R51" s="0" t="n">
        <v>-269.85276988668</v>
      </c>
      <c r="S51" s="1" t="n">
        <v>-390.223092897613</v>
      </c>
      <c r="T51" s="1" t="n">
        <v>264.493725401467</v>
      </c>
      <c r="U51" s="1" t="n">
        <v>-276.775221342747</v>
      </c>
      <c r="V51" s="1" t="n">
        <f aca="false">(J51+M51)^2</f>
        <v>128.300488878017</v>
      </c>
      <c r="W51" s="1" t="n">
        <f aca="false">(K51+N51)^2</f>
        <v>214.778058679098</v>
      </c>
      <c r="X51" s="1" t="n">
        <f aca="false">(L51+O51)^2</f>
        <v>828.385733613299</v>
      </c>
    </row>
    <row r="52" customFormat="false" ht="12.75" hidden="false" customHeight="false" outlineLevel="0" collapsed="false">
      <c r="G52" s="1" t="n">
        <v>403.6</v>
      </c>
      <c r="H52" s="1" t="n">
        <v>-260.68</v>
      </c>
      <c r="I52" s="1" t="n">
        <v>268.26</v>
      </c>
      <c r="J52" s="1" t="n">
        <v>-33.0236279938856</v>
      </c>
      <c r="K52" s="1" t="n">
        <v>41.4418464128897</v>
      </c>
      <c r="L52" s="1" t="n">
        <v>-29.7496531069697</v>
      </c>
      <c r="M52" s="1" t="n">
        <v>90.2917615496475</v>
      </c>
      <c r="N52" s="1" t="n">
        <v>56.6545298576312</v>
      </c>
      <c r="O52" s="1" t="n">
        <v>39.6202631773118</v>
      </c>
      <c r="P52" s="1" t="n">
        <v>-405.204830620114</v>
      </c>
      <c r="Q52" s="1" t="n">
        <v>269.055886601679</v>
      </c>
      <c r="R52" s="0" t="n">
        <v>-291.113720551771</v>
      </c>
      <c r="S52" s="1" t="n">
        <v>-370.675199691121</v>
      </c>
      <c r="T52" s="1" t="n">
        <v>271.909388999935</v>
      </c>
      <c r="U52" s="1" t="n">
        <v>-265.062615326488</v>
      </c>
      <c r="V52" s="1" t="n">
        <f aca="false">(J52+M52)^2</f>
        <v>3279.63912096058</v>
      </c>
      <c r="W52" s="1" t="n">
        <f aca="false">(K52+N52)^2</f>
        <v>9622.89903740761</v>
      </c>
      <c r="X52" s="1" t="n">
        <f aca="false">(L52+O52)^2</f>
        <v>97.4289431607385</v>
      </c>
    </row>
    <row r="53" customFormat="false" ht="12.75" hidden="false" customHeight="false" outlineLevel="0" collapsed="false">
      <c r="G53" s="1" t="n">
        <v>403.95</v>
      </c>
      <c r="H53" s="1" t="n">
        <v>-260.34</v>
      </c>
      <c r="I53" s="1" t="n">
        <v>266.81</v>
      </c>
      <c r="J53" s="1" t="n">
        <v>-14.6885146870662</v>
      </c>
      <c r="K53" s="1" t="n">
        <v>-34.1116314022868</v>
      </c>
      <c r="L53" s="1" t="n">
        <v>24.2921296286814</v>
      </c>
      <c r="M53" s="1" t="n">
        <v>19.8780432214464</v>
      </c>
      <c r="N53" s="1" t="n">
        <v>7.95586028261855</v>
      </c>
      <c r="O53" s="1" t="n">
        <v>4.11026855693115</v>
      </c>
      <c r="P53" s="1" t="n">
        <v>-394.163187552934</v>
      </c>
      <c r="Q53" s="1" t="n">
        <v>255.219516473499</v>
      </c>
      <c r="R53" s="0" t="n">
        <v>-281.172910039402</v>
      </c>
      <c r="S53" s="1" t="n">
        <v>-400.741563941029</v>
      </c>
      <c r="T53" s="1" t="n">
        <v>253.001886598308</v>
      </c>
      <c r="U53" s="1" t="n">
        <v>-278.247281167648</v>
      </c>
      <c r="V53" s="1" t="n">
        <f aca="false">(J53+M53)^2</f>
        <v>26.9312064091463</v>
      </c>
      <c r="W53" s="1" t="n">
        <f aca="false">(K53+N53)^2</f>
        <v>684.124362864471</v>
      </c>
      <c r="X53" s="1" t="n">
        <f aca="false">(L53+O53)^2</f>
        <v>806.696222694086</v>
      </c>
    </row>
    <row r="54" customFormat="false" ht="12.75" hidden="false" customHeight="false" outlineLevel="0" collapsed="false">
      <c r="G54" s="1" t="n">
        <v>404.29</v>
      </c>
      <c r="H54" s="1" t="n">
        <v>-259.9</v>
      </c>
      <c r="I54" s="1" t="n">
        <v>265.59</v>
      </c>
      <c r="J54" s="1" t="n">
        <v>62.1237264733721</v>
      </c>
      <c r="K54" s="1" t="n">
        <v>50.8269020037667</v>
      </c>
      <c r="L54" s="1" t="n">
        <v>-38.3162095971496</v>
      </c>
      <c r="M54" s="1" t="n">
        <v>53.4940469628908</v>
      </c>
      <c r="N54" s="1" t="n">
        <v>-60.7403311898379</v>
      </c>
      <c r="O54" s="1" t="n">
        <v>0.848119853331127</v>
      </c>
      <c r="P54" s="1" t="n">
        <v>-389.234169058282</v>
      </c>
      <c r="Q54" s="1" t="n">
        <v>266.568791981222</v>
      </c>
      <c r="R54" s="0" t="n">
        <v>-289.246855506459</v>
      </c>
      <c r="S54" s="1" t="n">
        <v>-407.33418321785</v>
      </c>
      <c r="T54" s="1" t="n">
        <v>250.328849680218</v>
      </c>
      <c r="U54" s="1" t="n">
        <v>-279.594183413194</v>
      </c>
      <c r="V54" s="1" t="n">
        <f aca="false">(J54+M54)^2</f>
        <v>13367.469534359</v>
      </c>
      <c r="W54" s="1" t="n">
        <f aca="false">(K54+N54)^2</f>
        <v>98.2760782272483</v>
      </c>
      <c r="X54" s="1" t="n">
        <f aca="false">(L54+O54)^2</f>
        <v>1403.85774905084</v>
      </c>
    </row>
    <row r="55" customFormat="false" ht="12.75" hidden="false" customHeight="false" outlineLevel="0" collapsed="false">
      <c r="G55" s="1" t="n">
        <v>404.64</v>
      </c>
      <c r="H55" s="1" t="n">
        <v>-259.37</v>
      </c>
      <c r="I55" s="1" t="n">
        <v>264.79</v>
      </c>
      <c r="J55" s="1" t="n">
        <v>-17.9507235930447</v>
      </c>
      <c r="K55" s="1" t="n">
        <v>52.3766881216679</v>
      </c>
      <c r="L55" s="1" t="n">
        <v>-37.9354492541604</v>
      </c>
      <c r="M55" s="1" t="n">
        <v>-67.9522748507037</v>
      </c>
      <c r="N55" s="1" t="n">
        <v>19.3500360961273</v>
      </c>
      <c r="O55" s="1" t="n">
        <v>-33.2788653264777</v>
      </c>
      <c r="P55" s="1" t="n">
        <v>-409.909641701985</v>
      </c>
      <c r="Q55" s="1" t="n">
        <v>249.604277247301</v>
      </c>
      <c r="R55" s="0" t="n">
        <v>-276.450681736117</v>
      </c>
      <c r="S55" s="1" t="n">
        <v>-425.131587690212</v>
      </c>
      <c r="T55" s="1" t="n">
        <v>270.554766006024</v>
      </c>
      <c r="U55" s="1" t="n">
        <v>-279.853590515687</v>
      </c>
      <c r="V55" s="1" t="n">
        <f aca="false">(J55+M55)^2</f>
        <v>7379.32514162663</v>
      </c>
      <c r="W55" s="1" t="n">
        <f aca="false">(K55+N55)^2</f>
        <v>5144.72296701565</v>
      </c>
      <c r="X55" s="1" t="n">
        <f aca="false">(L55+O55)^2</f>
        <v>5071.47860119009</v>
      </c>
    </row>
    <row r="56" customFormat="false" ht="12.75" hidden="false" customHeight="false" outlineLevel="0" collapsed="false">
      <c r="G56" s="1" t="n">
        <v>404.98</v>
      </c>
      <c r="H56" s="1" t="n">
        <v>-258.73</v>
      </c>
      <c r="I56" s="1" t="n">
        <v>264.57</v>
      </c>
      <c r="J56" s="1" t="n">
        <v>47.6011993848526</v>
      </c>
      <c r="K56" s="1" t="n">
        <v>16.8808869215893</v>
      </c>
      <c r="L56" s="1" t="n">
        <v>18.9735174825198</v>
      </c>
      <c r="M56" s="1" t="n">
        <v>28.7669779005752</v>
      </c>
      <c r="N56" s="1" t="n">
        <v>43.4665051334654</v>
      </c>
      <c r="O56" s="1" t="n">
        <v>22.56148864507</v>
      </c>
      <c r="P56" s="1" t="n">
        <v>-403.891908034161</v>
      </c>
      <c r="Q56" s="1" t="n">
        <v>232.124580850308</v>
      </c>
      <c r="R56" s="0" t="n">
        <v>-263.782494427919</v>
      </c>
      <c r="S56" s="1" t="n">
        <v>-402.445401774336</v>
      </c>
      <c r="T56" s="1" t="n">
        <v>264.082207743481</v>
      </c>
      <c r="U56" s="1" t="n">
        <v>-268.737314274318</v>
      </c>
      <c r="V56" s="1" t="n">
        <f aca="false">(J56+M56)^2</f>
        <v>5832.09850189853</v>
      </c>
      <c r="W56" s="1" t="n">
        <f aca="false">(K56+N56)^2</f>
        <v>3641.80772784648</v>
      </c>
      <c r="X56" s="1" t="n">
        <f aca="false">(L56+O56)^2</f>
        <v>1725.15673401892</v>
      </c>
    </row>
    <row r="57" customFormat="false" ht="12.75" hidden="false" customHeight="false" outlineLevel="0" collapsed="false">
      <c r="G57" s="1" t="n">
        <v>405.32</v>
      </c>
      <c r="H57" s="1" t="n">
        <v>-257.99</v>
      </c>
      <c r="I57" s="1" t="n">
        <v>265.09</v>
      </c>
      <c r="J57" s="1" t="n">
        <v>18.5463093448264</v>
      </c>
      <c r="K57" s="1" t="n">
        <v>-8.45521508113146</v>
      </c>
      <c r="L57" s="1" t="n">
        <v>68.9346461117174</v>
      </c>
      <c r="M57" s="1" t="n">
        <v>-22.3262897632758</v>
      </c>
      <c r="N57" s="1" t="n">
        <v>60.4247484453171</v>
      </c>
      <c r="O57" s="1" t="n">
        <v>-14.1902951496446</v>
      </c>
      <c r="P57" s="1" t="n">
        <v>-419.725316836776</v>
      </c>
      <c r="Q57" s="1" t="n">
        <v>226.478274828041</v>
      </c>
      <c r="R57" s="0" t="n">
        <v>-270.08501838089</v>
      </c>
      <c r="S57" s="1" t="n">
        <v>-412.000857291047</v>
      </c>
      <c r="T57" s="1" t="n">
        <v>249.571365848348</v>
      </c>
      <c r="U57" s="1" t="n">
        <v>-276.235415713152</v>
      </c>
      <c r="V57" s="1" t="n">
        <f aca="false">(J57+M57)^2</f>
        <v>14.2882519638612</v>
      </c>
      <c r="W57" s="1" t="n">
        <f aca="false">(K57+N57)^2</f>
        <v>2700.83239809121</v>
      </c>
      <c r="X57" s="1" t="n">
        <f aca="false">(L57+O57)^2</f>
        <v>2996.9439622586</v>
      </c>
    </row>
    <row r="58" customFormat="false" ht="12.75" hidden="false" customHeight="false" outlineLevel="0" collapsed="false">
      <c r="G58" s="1" t="n">
        <v>405.66</v>
      </c>
      <c r="H58" s="1" t="n">
        <v>-257.16</v>
      </c>
      <c r="I58" s="1" t="n">
        <v>266.49</v>
      </c>
      <c r="J58" s="1" t="n">
        <v>45.9384042353879</v>
      </c>
      <c r="K58" s="1" t="n">
        <v>-97.4755662755018</v>
      </c>
      <c r="L58" s="1" t="n">
        <v>-34.4558493043458</v>
      </c>
      <c r="M58" s="1" t="n">
        <v>35.5079560575804</v>
      </c>
      <c r="N58" s="1" t="n">
        <v>-21.918676247449</v>
      </c>
      <c r="O58" s="1" t="n">
        <v>-18.6790559917611</v>
      </c>
      <c r="P58" s="1" t="n">
        <v>-425.872442841982</v>
      </c>
      <c r="Q58" s="1" t="n">
        <v>229.277806665515</v>
      </c>
      <c r="R58" s="0" t="n">
        <v>-293.040726666597</v>
      </c>
      <c r="S58" s="1" t="n">
        <v>-404.524427298514</v>
      </c>
      <c r="T58" s="1" t="n">
        <v>229.408985419421</v>
      </c>
      <c r="U58" s="1" t="n">
        <v>-271.482297711961</v>
      </c>
      <c r="V58" s="1" t="n">
        <f aca="false">(J58+M58)^2</f>
        <v>6633.50960497201</v>
      </c>
      <c r="W58" s="1" t="n">
        <f aca="false">(K58+N58)^2</f>
        <v>14254.9851476292</v>
      </c>
      <c r="X58" s="1" t="n">
        <f aca="false">(L58+O58)^2</f>
        <v>2823.31816082625</v>
      </c>
    </row>
    <row r="59" customFormat="false" ht="12.75" hidden="false" customHeight="false" outlineLevel="0" collapsed="false">
      <c r="G59" s="1" t="n">
        <v>406</v>
      </c>
      <c r="H59" s="1" t="n">
        <v>-256.23</v>
      </c>
      <c r="I59" s="1" t="n">
        <v>268.88</v>
      </c>
      <c r="J59" s="1" t="n">
        <v>-12.3845505731238</v>
      </c>
      <c r="K59" s="1" t="n">
        <v>8.60337041945405</v>
      </c>
      <c r="L59" s="1" t="n">
        <v>-73.1477024529954</v>
      </c>
      <c r="M59" s="1" t="n">
        <v>61.3864472654777</v>
      </c>
      <c r="N59" s="1" t="n">
        <v>-54.5755904924914</v>
      </c>
      <c r="O59" s="1" t="n">
        <v>54.625457602888</v>
      </c>
      <c r="P59" s="1" t="n">
        <v>-441.149754883541</v>
      </c>
      <c r="Q59" s="1" t="n">
        <v>261.750555606794</v>
      </c>
      <c r="R59" s="0" t="n">
        <v>-281.531023504593</v>
      </c>
      <c r="S59" s="1" t="n">
        <v>-416.326702282099</v>
      </c>
      <c r="T59" s="1" t="n">
        <v>236.696093419786</v>
      </c>
      <c r="U59" s="1" t="n">
        <v>-265.233322189898</v>
      </c>
      <c r="V59" s="1" t="n">
        <f aca="false">(J59+M59)^2</f>
        <v>2401.18587944813</v>
      </c>
      <c r="W59" s="1" t="n">
        <f aca="false">(K59+N59)^2</f>
        <v>2113.44501844378</v>
      </c>
      <c r="X59" s="1" t="n">
        <f aca="false">(L59+O59)^2</f>
        <v>343.073554287329</v>
      </c>
    </row>
    <row r="60" customFormat="false" ht="12.75" hidden="false" customHeight="false" outlineLevel="0" collapsed="false">
      <c r="G60" s="1" t="n">
        <v>406.34</v>
      </c>
      <c r="H60" s="1" t="n">
        <v>-255.2</v>
      </c>
      <c r="I60" s="1" t="n">
        <v>272.34</v>
      </c>
      <c r="J60" s="1" t="n">
        <v>-16.2988262088087</v>
      </c>
      <c r="K60" s="1" t="n">
        <v>-9.88616061711309</v>
      </c>
      <c r="L60" s="1" t="n">
        <v>-37.6634315478257</v>
      </c>
      <c r="M60" s="1" t="n">
        <v>-58.9255207466335</v>
      </c>
      <c r="N60" s="1" t="n">
        <v>47.676733772525</v>
      </c>
      <c r="O60" s="1" t="n">
        <v>-22.0120494789048</v>
      </c>
      <c r="P60" s="1" t="n">
        <v>-436.984808879593</v>
      </c>
      <c r="Q60" s="1" t="n">
        <v>258.860952920675</v>
      </c>
      <c r="R60" s="0" t="n">
        <v>-257.124995101636</v>
      </c>
      <c r="S60" s="1" t="n">
        <v>-436.754157478735</v>
      </c>
      <c r="T60" s="1" t="n">
        <v>254.868232242831</v>
      </c>
      <c r="U60" s="1" t="n">
        <v>-283.419705280678</v>
      </c>
      <c r="V60" s="1" t="n">
        <f aca="false">(J60+M60)^2</f>
        <v>5658.70237487276</v>
      </c>
      <c r="W60" s="1" t="n">
        <f aca="false">(K60+N60)^2</f>
        <v>1428.12741941454</v>
      </c>
      <c r="X60" s="1" t="n">
        <f aca="false">(L60+O60)^2</f>
        <v>3561.16303577166</v>
      </c>
    </row>
    <row r="61" customFormat="false" ht="12.75" hidden="false" customHeight="false" outlineLevel="0" collapsed="false">
      <c r="G61" s="1" t="n">
        <v>406.68</v>
      </c>
      <c r="H61" s="1" t="n">
        <v>-254.08</v>
      </c>
      <c r="I61" s="1" t="n">
        <v>276.94</v>
      </c>
      <c r="J61" s="1" t="n">
        <v>48.6630926876969</v>
      </c>
      <c r="K61" s="1" t="n">
        <v>67.1761175008957</v>
      </c>
      <c r="L61" s="1" t="n">
        <v>21.1873310493883</v>
      </c>
      <c r="M61" s="1" t="n">
        <v>-5.37253695582893</v>
      </c>
      <c r="N61" s="1" t="n">
        <v>26.3097459528113</v>
      </c>
      <c r="O61" s="1" t="n">
        <v>-69.6886934482457</v>
      </c>
      <c r="P61" s="1" t="n">
        <v>-431.51545140925</v>
      </c>
      <c r="Q61" s="1" t="n">
        <v>262.13476804697</v>
      </c>
      <c r="R61" s="0" t="n">
        <v>-244.549090836102</v>
      </c>
      <c r="S61" s="1" t="n">
        <v>-417.075921050067</v>
      </c>
      <c r="T61" s="1" t="n">
        <v>238.954748632636</v>
      </c>
      <c r="U61" s="1" t="n">
        <v>-276.058737145603</v>
      </c>
      <c r="V61" s="1" t="n">
        <f aca="false">(J61+M61)^2</f>
        <v>1874.07221557396</v>
      </c>
      <c r="W61" s="1" t="n">
        <f aca="false">(K61+N61)^2</f>
        <v>8739.60666568514</v>
      </c>
      <c r="X61" s="1" t="n">
        <f aca="false">(L61+O61)^2</f>
        <v>2352.38215454529</v>
      </c>
    </row>
    <row r="62" customFormat="false" ht="12.75" hidden="false" customHeight="false" outlineLevel="0" collapsed="false">
      <c r="G62" s="1" t="n">
        <v>407.01</v>
      </c>
      <c r="H62" s="1" t="n">
        <v>-252.86</v>
      </c>
      <c r="I62" s="1" t="n">
        <v>282.69</v>
      </c>
      <c r="J62" s="1" t="n">
        <v>-78.1900309458787</v>
      </c>
      <c r="K62" s="1" t="n">
        <v>-2.64623355146932</v>
      </c>
      <c r="L62" s="1" t="n">
        <v>-39.574904279151</v>
      </c>
      <c r="M62" s="1" t="n">
        <v>-19.2401118856249</v>
      </c>
      <c r="N62" s="1" t="n">
        <v>-14.0306861556992</v>
      </c>
      <c r="O62" s="1" t="n">
        <v>-7.67966459617136</v>
      </c>
      <c r="P62" s="1" t="n">
        <v>-447.700522684198</v>
      </c>
      <c r="Q62" s="1" t="n">
        <v>239.720884316</v>
      </c>
      <c r="R62" s="0" t="n">
        <v>-251.591155428329</v>
      </c>
      <c r="S62" s="1" t="n">
        <v>-415.25031907137</v>
      </c>
      <c r="T62" s="1" t="n">
        <v>230.164920419313</v>
      </c>
      <c r="U62" s="1" t="n">
        <v>-252.806167768092</v>
      </c>
      <c r="V62" s="1" t="n">
        <f aca="false">(J62+M62)^2</f>
        <v>9492.63273216718</v>
      </c>
      <c r="W62" s="1" t="n">
        <f aca="false">(K62+N62)^2</f>
        <v>278.119650919347</v>
      </c>
      <c r="X62" s="1" t="n">
        <f aca="false">(L62+O62)^2</f>
        <v>2232.99427959258</v>
      </c>
    </row>
    <row r="63" customFormat="false" ht="12.75" hidden="false" customHeight="false" outlineLevel="0" collapsed="false">
      <c r="G63" s="1" t="n">
        <v>407.35</v>
      </c>
      <c r="H63" s="1" t="n">
        <v>-251.55</v>
      </c>
      <c r="I63" s="1" t="n">
        <v>289.58</v>
      </c>
      <c r="J63" s="1" t="n">
        <v>41.6934008590721</v>
      </c>
      <c r="K63" s="1" t="n">
        <v>-26.4202667701814</v>
      </c>
      <c r="L63" s="1" t="n">
        <v>119.632116356856</v>
      </c>
      <c r="M63" s="1" t="n">
        <v>11.0830489884951</v>
      </c>
      <c r="N63" s="1" t="n">
        <v>-82.9528396783496</v>
      </c>
      <c r="O63" s="1" t="n">
        <v>-27.5764124161869</v>
      </c>
      <c r="P63" s="1" t="n">
        <v>-421.599870658682</v>
      </c>
      <c r="Q63" s="1" t="n">
        <v>240.582985426131</v>
      </c>
      <c r="R63" s="0" t="n">
        <v>-238.378554738993</v>
      </c>
      <c r="S63" s="1" t="n">
        <v>-408.802344249573</v>
      </c>
      <c r="T63" s="1" t="n">
        <v>234.822635394511</v>
      </c>
      <c r="U63" s="1" t="n">
        <v>-250.225212388721</v>
      </c>
      <c r="V63" s="1" t="n">
        <f aca="false">(J63+M63)^2</f>
        <v>2785.35365851278</v>
      </c>
      <c r="W63" s="1" t="n">
        <f aca="false">(K63+N63)^2</f>
        <v>11962.4764142017</v>
      </c>
      <c r="X63" s="1" t="n">
        <f aca="false">(L63+O63)^2</f>
        <v>8474.25262801205</v>
      </c>
    </row>
    <row r="64" customFormat="false" ht="12.75" hidden="false" customHeight="false" outlineLevel="0" collapsed="false">
      <c r="G64" s="1" t="n">
        <v>407.68</v>
      </c>
      <c r="H64" s="1" t="n">
        <v>-250.14</v>
      </c>
      <c r="I64" s="1" t="n">
        <v>297.57</v>
      </c>
      <c r="J64" s="1" t="n">
        <v>-91.3228264284456</v>
      </c>
      <c r="K64" s="1" t="n">
        <v>-9.38566126942664</v>
      </c>
      <c r="L64" s="1" t="n">
        <v>64.0151682090333</v>
      </c>
      <c r="M64" s="1" t="n">
        <v>70.2134569244548</v>
      </c>
      <c r="N64" s="1" t="n">
        <v>74.1649307403364</v>
      </c>
      <c r="O64" s="1" t="n">
        <v>10.6856908978289</v>
      </c>
      <c r="P64" s="1" t="n">
        <v>-435.462537622484</v>
      </c>
      <c r="Q64" s="1" t="n">
        <v>249.369692434072</v>
      </c>
      <c r="R64" s="0" t="n">
        <v>-278.236061978383</v>
      </c>
      <c r="S64" s="1" t="n">
        <v>-412.462627050383</v>
      </c>
      <c r="T64" s="1" t="n">
        <v>262.454013401011</v>
      </c>
      <c r="U64" s="1" t="n">
        <v>-241.012222815626</v>
      </c>
      <c r="V64" s="1" t="n">
        <f aca="false">(J64+M64)^2</f>
        <v>445.605480856015</v>
      </c>
      <c r="W64" s="1" t="n">
        <f aca="false">(K64+N64)^2</f>
        <v>4196.35375318474</v>
      </c>
      <c r="X64" s="1" t="n">
        <f aca="false">(L64+O64)^2</f>
        <v>5580.21835130327</v>
      </c>
    </row>
    <row r="65" customFormat="false" ht="12.75" hidden="false" customHeight="false" outlineLevel="0" collapsed="false">
      <c r="G65" s="1" t="n">
        <v>408.01</v>
      </c>
      <c r="H65" s="1" t="n">
        <v>-248.65</v>
      </c>
      <c r="I65" s="1" t="n">
        <v>306.58</v>
      </c>
      <c r="J65" s="1" t="n">
        <v>-66.8753100104666</v>
      </c>
      <c r="K65" s="1" t="n">
        <v>-70.5580315911465</v>
      </c>
      <c r="L65" s="1" t="n">
        <v>57.9842421163374</v>
      </c>
      <c r="M65" s="1" t="n">
        <v>27.0496051180966</v>
      </c>
      <c r="N65" s="1" t="n">
        <v>7.89591806954348</v>
      </c>
      <c r="O65" s="1" t="n">
        <v>46.8976977589612</v>
      </c>
      <c r="P65" s="1" t="n">
        <v>-404.985306934867</v>
      </c>
      <c r="Q65" s="1" t="n">
        <v>252.477465382845</v>
      </c>
      <c r="R65" s="0" t="n">
        <v>-299.551265042896</v>
      </c>
      <c r="S65" s="1" t="n">
        <v>-435.832740806281</v>
      </c>
      <c r="T65" s="1" t="n">
        <v>237.710498653116</v>
      </c>
      <c r="U65" s="1" t="n">
        <v>-244.554035429668</v>
      </c>
      <c r="V65" s="1" t="n">
        <f aca="false">(J65+M65)^2</f>
        <v>1586.08677017415</v>
      </c>
      <c r="W65" s="1" t="n">
        <f aca="false">(K65+N65)^2</f>
        <v>3926.54047099426</v>
      </c>
      <c r="X65" s="1" t="n">
        <f aca="false">(L65+O65)^2</f>
        <v>11000.2213120057</v>
      </c>
    </row>
    <row r="66" customFormat="false" ht="12.75" hidden="false" customHeight="false" outlineLevel="0" collapsed="false">
      <c r="G66" s="1" t="n">
        <v>408.34</v>
      </c>
      <c r="H66" s="1" t="n">
        <v>-247.06</v>
      </c>
      <c r="I66" s="1" t="n">
        <v>316.5</v>
      </c>
      <c r="J66" s="1" t="n">
        <v>71.0987991712033</v>
      </c>
      <c r="K66" s="1" t="n">
        <v>97.0484650134654</v>
      </c>
      <c r="L66" s="1" t="n">
        <v>-51.877233060333</v>
      </c>
      <c r="M66" s="1" t="n">
        <v>-68.9565282183862</v>
      </c>
      <c r="N66" s="1" t="n">
        <v>-80.8217597769355</v>
      </c>
      <c r="O66" s="1" t="n">
        <v>64.2287173378196</v>
      </c>
      <c r="P66" s="1" t="n">
        <v>-382.6597881558</v>
      </c>
      <c r="Q66" s="1" t="n">
        <v>275.975769457779</v>
      </c>
      <c r="R66" s="0" t="n">
        <v>-318.854383142921</v>
      </c>
      <c r="S66" s="1" t="n">
        <v>-444.812956450579</v>
      </c>
      <c r="T66" s="1" t="n">
        <v>235.058716755047</v>
      </c>
      <c r="U66" s="1" t="n">
        <v>-260.166221846369</v>
      </c>
      <c r="V66" s="1" t="n">
        <f aca="false">(J66+M66)^2</f>
        <v>4.58932483528395</v>
      </c>
      <c r="W66" s="1" t="n">
        <f aca="false">(K66+N66)^2</f>
        <v>263.305962833229</v>
      </c>
      <c r="X66" s="1" t="n">
        <f aca="false">(L66+O66)^2</f>
        <v>152.559163856998</v>
      </c>
    </row>
    <row r="67" customFormat="false" ht="12.75" hidden="false" customHeight="false" outlineLevel="0" collapsed="false">
      <c r="G67" s="1" t="n">
        <v>408.67</v>
      </c>
      <c r="H67" s="1" t="n">
        <v>-245.39</v>
      </c>
      <c r="I67" s="1" t="n">
        <v>327.2</v>
      </c>
      <c r="J67" s="1" t="n">
        <v>-29.8229345204055</v>
      </c>
      <c r="K67" s="1" t="n">
        <v>-16.4194992008812</v>
      </c>
      <c r="L67" s="1" t="n">
        <v>45.668952002993</v>
      </c>
      <c r="M67" s="1" t="n">
        <v>43.9413286754007</v>
      </c>
      <c r="N67" s="1" t="n">
        <v>69.7045882918152</v>
      </c>
      <c r="O67" s="1" t="n">
        <v>20.2094610171327</v>
      </c>
      <c r="P67" s="1" t="n">
        <v>-406.327499563855</v>
      </c>
      <c r="Q67" s="1" t="n">
        <v>243.603283139169</v>
      </c>
      <c r="R67" s="0" t="n">
        <v>-301.535400924215</v>
      </c>
      <c r="S67" s="1" t="n">
        <v>-421.79037929808</v>
      </c>
      <c r="T67" s="1" t="n">
        <v>261.979715120963</v>
      </c>
      <c r="U67" s="1" t="n">
        <v>-281.554113773822</v>
      </c>
      <c r="V67" s="1" t="n">
        <f aca="false">(J67+M67)^2</f>
        <v>199.329053515801</v>
      </c>
      <c r="W67" s="1" t="n">
        <f aca="false">(K67+N67)^2</f>
        <v>2839.30071942877</v>
      </c>
      <c r="X67" s="1" t="n">
        <f aca="false">(L67+O67)^2</f>
        <v>4339.96530205026</v>
      </c>
    </row>
    <row r="68" customFormat="false" ht="12.75" hidden="false" customHeight="false" outlineLevel="0" collapsed="false">
      <c r="G68" s="1" t="n">
        <v>409</v>
      </c>
      <c r="H68" s="1" t="n">
        <v>-243.64</v>
      </c>
      <c r="I68" s="1" t="n">
        <v>338.51</v>
      </c>
      <c r="J68" s="1" t="n">
        <v>60.9752650358544</v>
      </c>
      <c r="K68" s="1" t="n">
        <v>-67.0395698474826</v>
      </c>
      <c r="L68" s="1" t="n">
        <v>56.0060126486208</v>
      </c>
      <c r="M68" s="1" t="n">
        <v>-22.0685166926497</v>
      </c>
      <c r="N68" s="1" t="n">
        <v>-58.0635204045244</v>
      </c>
      <c r="O68" s="1" t="n">
        <v>-22.9403347197841</v>
      </c>
      <c r="P68" s="1" t="n">
        <v>-396.352660765423</v>
      </c>
      <c r="Q68" s="1" t="n">
        <v>249.056149265867</v>
      </c>
      <c r="R68" s="0" t="n">
        <v>-316.733256975136</v>
      </c>
      <c r="S68" s="1" t="n">
        <v>-436.402339658272</v>
      </c>
      <c r="T68" s="1" t="n">
        <v>238.723020714097</v>
      </c>
      <c r="U68" s="1" t="n">
        <v>-288.267137936718</v>
      </c>
      <c r="V68" s="1" t="n">
        <f aca="false">(J68+M68)^2</f>
        <v>1513.73506664146</v>
      </c>
      <c r="W68" s="1" t="n">
        <f aca="false">(K68+N68)^2</f>
        <v>15650.7831906018</v>
      </c>
      <c r="X68" s="1" t="n">
        <f aca="false">(L68+O68)^2</f>
        <v>1093.33905689356</v>
      </c>
    </row>
    <row r="69" customFormat="false" ht="12.75" hidden="false" customHeight="false" outlineLevel="0" collapsed="false">
      <c r="G69" s="1" t="n">
        <v>409.33</v>
      </c>
      <c r="H69" s="1" t="n">
        <v>-241.8</v>
      </c>
      <c r="I69" s="1" t="n">
        <v>350.25</v>
      </c>
      <c r="J69" s="1" t="n">
        <v>-44.2804147458472</v>
      </c>
      <c r="K69" s="1" t="n">
        <v>44.6227714888315</v>
      </c>
      <c r="L69" s="1" t="n">
        <v>57.8253322064072</v>
      </c>
      <c r="M69" s="1" t="n">
        <v>8.38669151493826</v>
      </c>
      <c r="N69" s="1" t="n">
        <v>-35.2123656212271</v>
      </c>
      <c r="O69" s="1" t="n">
        <v>60.3020156645275</v>
      </c>
      <c r="P69" s="1" t="n">
        <v>-416.64471972231</v>
      </c>
      <c r="Q69" s="1" t="n">
        <v>271.381917869256</v>
      </c>
      <c r="R69" s="0" t="n">
        <v>-335.375533419928</v>
      </c>
      <c r="S69" s="1" t="n">
        <v>-429.00980056575</v>
      </c>
      <c r="T69" s="1" t="n">
        <v>258.057633930546</v>
      </c>
      <c r="U69" s="1" t="n">
        <v>-280.596337435296</v>
      </c>
      <c r="V69" s="1" t="n">
        <f aca="false">(J69+M69)^2</f>
        <v>1288.35936737709</v>
      </c>
      <c r="W69" s="1" t="n">
        <f aca="false">(K69+N69)^2</f>
        <v>88.5557385930438</v>
      </c>
      <c r="X69" s="1" t="n">
        <f aca="false">(L69+O69)^2</f>
        <v>13954.0703150208</v>
      </c>
    </row>
    <row r="70" customFormat="false" ht="12.75" hidden="false" customHeight="false" outlineLevel="0" collapsed="false">
      <c r="G70" s="1" t="n">
        <v>409.65</v>
      </c>
      <c r="H70" s="1" t="n">
        <v>-239.87</v>
      </c>
      <c r="I70" s="1" t="n">
        <v>362.21</v>
      </c>
      <c r="J70" s="1" t="n">
        <v>15.6007805755374</v>
      </c>
      <c r="K70" s="1" t="n">
        <v>56.0006831874428</v>
      </c>
      <c r="L70" s="1" t="n">
        <v>-62.3289892192955</v>
      </c>
      <c r="M70" s="1" t="n">
        <v>44.1149094705885</v>
      </c>
      <c r="N70" s="1" t="n">
        <v>70.1026018595134</v>
      </c>
      <c r="O70" s="1" t="n">
        <v>35.616525024152</v>
      </c>
      <c r="P70" s="1" t="n">
        <v>-401.849861080385</v>
      </c>
      <c r="Q70" s="1" t="n">
        <v>256.48504554649</v>
      </c>
      <c r="R70" s="0" t="n">
        <v>-354.622696194279</v>
      </c>
      <c r="S70" s="1" t="n">
        <v>-431.769613587349</v>
      </c>
      <c r="T70" s="1" t="n">
        <v>269.773584334794</v>
      </c>
      <c r="U70" s="1" t="n">
        <v>-300.673626295352</v>
      </c>
      <c r="V70" s="1" t="n">
        <f aca="false">(J70+M70)^2</f>
        <v>3565.96363768498</v>
      </c>
      <c r="W70" s="1" t="n">
        <f aca="false">(K70+N70)^2</f>
        <v>15902.0384996339</v>
      </c>
      <c r="X70" s="1" t="n">
        <f aca="false">(L70+O70)^2</f>
        <v>713.555743376822</v>
      </c>
    </row>
    <row r="71" customFormat="false" ht="12.75" hidden="false" customHeight="false" outlineLevel="0" collapsed="false">
      <c r="G71" s="1" t="n">
        <v>409.98</v>
      </c>
      <c r="H71" s="1" t="n">
        <v>-237.87</v>
      </c>
      <c r="I71" s="1" t="n">
        <v>374.19</v>
      </c>
      <c r="J71" s="1" t="n">
        <v>-17.7723535838024</v>
      </c>
      <c r="K71" s="1" t="n">
        <v>42.8977595908268</v>
      </c>
      <c r="L71" s="1" t="n">
        <v>21.4383722950132</v>
      </c>
      <c r="M71" s="1" t="n">
        <v>31.3579052065684</v>
      </c>
      <c r="N71" s="1" t="n">
        <v>-5.78734336904199</v>
      </c>
      <c r="O71" s="1" t="n">
        <v>51.6098981426691</v>
      </c>
      <c r="P71" s="1" t="n">
        <v>-407.016633783807</v>
      </c>
      <c r="Q71" s="1" t="n">
        <v>237.79677739688</v>
      </c>
      <c r="R71" s="0" t="n">
        <v>-333.816814563164</v>
      </c>
      <c r="S71" s="1" t="n">
        <v>-446.438602609746</v>
      </c>
      <c r="T71" s="1" t="n">
        <v>246.383569249595</v>
      </c>
      <c r="U71" s="1" t="n">
        <v>-312.520745167878</v>
      </c>
      <c r="V71" s="1" t="n">
        <f aca="false">(J71+M71)^2</f>
        <v>184.56721289484</v>
      </c>
      <c r="W71" s="1" t="n">
        <f aca="false">(K71+N71)^2</f>
        <v>1377.18299215411</v>
      </c>
      <c r="X71" s="1" t="n">
        <f aca="false">(L71+O71)^2</f>
        <v>5336.04981393677</v>
      </c>
    </row>
    <row r="72" customFormat="false" ht="12.75" hidden="false" customHeight="false" outlineLevel="0" collapsed="false">
      <c r="G72" s="1" t="n">
        <v>410.3</v>
      </c>
      <c r="H72" s="1" t="n">
        <v>-235.79</v>
      </c>
      <c r="I72" s="1" t="n">
        <v>385.97</v>
      </c>
      <c r="J72" s="1" t="n">
        <v>-59.2405885647239</v>
      </c>
      <c r="K72" s="1" t="n">
        <v>-83.2740566530203</v>
      </c>
      <c r="L72" s="1" t="n">
        <v>117.75856908171</v>
      </c>
      <c r="M72" s="1" t="n">
        <v>-3.75432919476577</v>
      </c>
      <c r="N72" s="1" t="n">
        <v>-11.8010580398084</v>
      </c>
      <c r="O72" s="1" t="n">
        <v>17.5322997213733</v>
      </c>
      <c r="P72" s="1" t="n">
        <v>-401.058597869724</v>
      </c>
      <c r="Q72" s="1" t="n">
        <v>223.477707801821</v>
      </c>
      <c r="R72" s="0" t="n">
        <v>-340.935120593621</v>
      </c>
      <c r="S72" s="1" t="n">
        <v>-456.854034461718</v>
      </c>
      <c r="T72" s="1" t="n">
        <v>248.292151741838</v>
      </c>
      <c r="U72" s="1" t="n">
        <v>-329.698001153337</v>
      </c>
      <c r="V72" s="1" t="n">
        <f aca="false">(J72+M72)^2</f>
        <v>3968.35966352487</v>
      </c>
      <c r="W72" s="1" t="n">
        <f aca="false">(K72+N72)^2</f>
        <v>9039.27743385454</v>
      </c>
      <c r="X72" s="1" t="n">
        <f aca="false">(L72+O72)^2</f>
        <v>18303.619181493</v>
      </c>
    </row>
    <row r="73" customFormat="false" ht="12.75" hidden="false" customHeight="false" outlineLevel="0" collapsed="false">
      <c r="G73" s="1" t="n">
        <v>410.62</v>
      </c>
      <c r="H73" s="1" t="n">
        <v>-233.64</v>
      </c>
      <c r="I73" s="1" t="n">
        <v>397.32</v>
      </c>
      <c r="J73" s="1" t="n">
        <v>-35.7347748993581</v>
      </c>
      <c r="K73" s="1" t="n">
        <v>8.57613759097137</v>
      </c>
      <c r="L73" s="1" t="n">
        <v>-45.6693730948453</v>
      </c>
      <c r="M73" s="1" t="n">
        <v>-83.2049086015865</v>
      </c>
      <c r="N73" s="1" t="n">
        <v>33.2879887205358</v>
      </c>
      <c r="O73" s="1" t="n">
        <v>16.4021912664069</v>
      </c>
      <c r="P73" s="1" t="n">
        <v>-381.278313464994</v>
      </c>
      <c r="Q73" s="1" t="n">
        <v>251.217103543845</v>
      </c>
      <c r="R73" s="0" t="n">
        <v>-380.159565694142</v>
      </c>
      <c r="S73" s="1" t="n">
        <v>-455.564520227258</v>
      </c>
      <c r="T73" s="1" t="n">
        <v>252.205146742463</v>
      </c>
      <c r="U73" s="1" t="n">
        <v>-335.514626227032</v>
      </c>
      <c r="V73" s="1" t="n">
        <f aca="false">(J73+M73)^2</f>
        <v>14146.6483113049</v>
      </c>
      <c r="W73" s="1" t="n">
        <f aca="false">(K73+N73)^2</f>
        <v>1752.60507182582</v>
      </c>
      <c r="X73" s="1" t="n">
        <f aca="false">(L73+O73)^2</f>
        <v>856.567932178876</v>
      </c>
    </row>
    <row r="74" customFormat="false" ht="12.75" hidden="false" customHeight="false" outlineLevel="0" collapsed="false">
      <c r="G74" s="1" t="n">
        <v>410.94</v>
      </c>
      <c r="H74" s="1" t="n">
        <v>-231.41</v>
      </c>
      <c r="I74" s="1" t="n">
        <v>408.03</v>
      </c>
      <c r="J74" s="1" t="n">
        <v>92.7409638984891</v>
      </c>
      <c r="K74" s="1" t="n">
        <v>-45.4175150442793</v>
      </c>
      <c r="L74" s="1" t="n">
        <v>31.901043273477</v>
      </c>
      <c r="M74" s="1" t="n">
        <v>38.8351312421023</v>
      </c>
      <c r="N74" s="1" t="n">
        <v>80.1910480643149</v>
      </c>
      <c r="O74" s="1" t="n">
        <v>91.178427376717</v>
      </c>
      <c r="P74" s="1" t="n">
        <v>-369.334948639086</v>
      </c>
      <c r="Q74" s="1" t="n">
        <v>248.337456254892</v>
      </c>
      <c r="R74" s="0" t="n">
        <v>-364.904761365386</v>
      </c>
      <c r="S74" s="1" t="n">
        <v>-427.791586983377</v>
      </c>
      <c r="T74" s="1" t="n">
        <v>241.088133406722</v>
      </c>
      <c r="U74" s="1" t="n">
        <v>-340.954063763649</v>
      </c>
      <c r="V74" s="1" t="n">
        <f aca="false">(J74+M74)^2</f>
        <v>17312.268812446</v>
      </c>
      <c r="W74" s="1" t="n">
        <f aca="false">(K74+N74)^2</f>
        <v>1209.19859869551</v>
      </c>
      <c r="X74" s="1" t="n">
        <f aca="false">(L74+O74)^2</f>
        <v>15148.556095532</v>
      </c>
    </row>
    <row r="75" customFormat="false" ht="12.75" hidden="false" customHeight="false" outlineLevel="0" collapsed="false">
      <c r="G75" s="1" t="n">
        <v>411.26</v>
      </c>
      <c r="H75" s="1" t="n">
        <v>-229.1</v>
      </c>
      <c r="I75" s="1" t="n">
        <v>417.9</v>
      </c>
      <c r="J75" s="1" t="n">
        <v>-13.0564630596097</v>
      </c>
      <c r="K75" s="1" t="n">
        <v>62.7344823664751</v>
      </c>
      <c r="L75" s="1" t="n">
        <v>33.189709474825</v>
      </c>
      <c r="M75" s="1" t="n">
        <v>-16.6480246027579</v>
      </c>
      <c r="N75" s="1" t="n">
        <v>28.7033374953367</v>
      </c>
      <c r="O75" s="1" t="n">
        <v>-16.7721654567629</v>
      </c>
      <c r="P75" s="1" t="n">
        <v>-400.217825359529</v>
      </c>
      <c r="Q75" s="1" t="n">
        <v>263.455933148297</v>
      </c>
      <c r="R75" s="0" t="n">
        <v>-375.508033726431</v>
      </c>
      <c r="S75" s="1" t="n">
        <v>-440.700981431829</v>
      </c>
      <c r="T75" s="1" t="n">
        <v>214.337693374167</v>
      </c>
      <c r="U75" s="1" t="n">
        <v>-371.318460050574</v>
      </c>
      <c r="V75" s="1" t="n">
        <f aca="false">(J75+M75)^2</f>
        <v>882.356587283747</v>
      </c>
      <c r="W75" s="1" t="n">
        <f aca="false">(K75+N75)^2</f>
        <v>8360.87490108115</v>
      </c>
      <c r="X75" s="1" t="n">
        <f aca="false">(L75+O75)^2</f>
        <v>269.535751585006</v>
      </c>
    </row>
    <row r="76" customFormat="false" ht="12.75" hidden="false" customHeight="false" outlineLevel="0" collapsed="false">
      <c r="G76" s="1" t="n">
        <v>411.58</v>
      </c>
      <c r="H76" s="1" t="n">
        <v>-226.73</v>
      </c>
      <c r="I76" s="1" t="n">
        <v>426.72</v>
      </c>
      <c r="J76" s="1" t="n">
        <v>-45.5612250031711</v>
      </c>
      <c r="K76" s="1" t="n">
        <v>35.6091899495693</v>
      </c>
      <c r="L76" s="1" t="n">
        <v>-34.103729727255</v>
      </c>
      <c r="M76" s="1" t="n">
        <v>-69.1245823744604</v>
      </c>
      <c r="N76" s="1" t="n">
        <v>-20.4476218526432</v>
      </c>
      <c r="O76" s="1" t="n">
        <v>-3.17366177736585</v>
      </c>
      <c r="P76" s="1" t="n">
        <v>-395.832319520879</v>
      </c>
      <c r="Q76" s="1" t="n">
        <v>242.522484365043</v>
      </c>
      <c r="R76" s="0" t="n">
        <v>-386.539977881895</v>
      </c>
      <c r="S76" s="1" t="n">
        <v>-435.11491481579</v>
      </c>
      <c r="T76" s="1" t="n">
        <v>204.752052734607</v>
      </c>
      <c r="U76" s="1" t="n">
        <v>-365.696795026649</v>
      </c>
      <c r="V76" s="1" t="n">
        <f aca="false">(J76+M76)^2</f>
        <v>13152.8344138592</v>
      </c>
      <c r="W76" s="1" t="n">
        <f aca="false">(K76+N76)^2</f>
        <v>229.873147157729</v>
      </c>
      <c r="X76" s="1" t="n">
        <f aca="false">(L76+O76)^2</f>
        <v>1389.60391738878</v>
      </c>
    </row>
    <row r="77" customFormat="false" ht="12.75" hidden="false" customHeight="false" outlineLevel="0" collapsed="false">
      <c r="G77" s="1" t="n">
        <v>411.9</v>
      </c>
      <c r="H77" s="1" t="n">
        <v>-224.28</v>
      </c>
      <c r="I77" s="1" t="n">
        <v>434.34</v>
      </c>
      <c r="J77" s="1" t="n">
        <v>17.0212595112222</v>
      </c>
      <c r="K77" s="1" t="n">
        <v>69.5339712959855</v>
      </c>
      <c r="L77" s="1" t="n">
        <v>30.0450770826306</v>
      </c>
      <c r="M77" s="1" t="n">
        <v>-39.1428841595761</v>
      </c>
      <c r="N77" s="1" t="n">
        <v>-49.3923404171074</v>
      </c>
      <c r="O77" s="1" t="n">
        <v>59.7543573973684</v>
      </c>
      <c r="P77" s="1" t="n">
        <v>-380.612258493195</v>
      </c>
      <c r="Q77" s="1" t="n">
        <v>230.632544174823</v>
      </c>
      <c r="R77" s="0" t="n">
        <v>-375.139856307987</v>
      </c>
      <c r="S77" s="1" t="n">
        <v>-412.037127781402</v>
      </c>
      <c r="T77" s="1" t="n">
        <v>211.550864014426</v>
      </c>
      <c r="U77" s="1" t="n">
        <v>-364.608433034608</v>
      </c>
      <c r="V77" s="1" t="n">
        <f aca="false">(J77+M77)^2</f>
        <v>489.366277082655</v>
      </c>
      <c r="W77" s="1" t="n">
        <f aca="false">(K77+N77)^2</f>
        <v>405.685294460974</v>
      </c>
      <c r="X77" s="1" t="n">
        <f aca="false">(L77+O77)^2</f>
        <v>8063.93843292764</v>
      </c>
    </row>
    <row r="78" customFormat="false" ht="12.75" hidden="false" customHeight="false" outlineLevel="0" collapsed="false">
      <c r="G78" s="1" t="n">
        <v>412.21</v>
      </c>
      <c r="H78" s="1" t="n">
        <v>-221.77</v>
      </c>
      <c r="I78" s="1" t="n">
        <v>440.58</v>
      </c>
      <c r="J78" s="1" t="n">
        <v>86.4631138090671</v>
      </c>
      <c r="K78" s="1" t="n">
        <v>-85.6467265880399</v>
      </c>
      <c r="L78" s="1" t="n">
        <v>23.7334555392217</v>
      </c>
      <c r="M78" s="1" t="n">
        <v>68.8788269964224</v>
      </c>
      <c r="N78" s="1" t="n">
        <v>56.1073521772658</v>
      </c>
      <c r="O78" s="1" t="n">
        <v>13.8748920782965</v>
      </c>
      <c r="P78" s="1" t="n">
        <v>-386.254293975395</v>
      </c>
      <c r="Q78" s="1" t="n">
        <v>207.435334364147</v>
      </c>
      <c r="R78" s="0" t="n">
        <v>-385.123620347505</v>
      </c>
      <c r="S78" s="1" t="n">
        <v>-398.955163300895</v>
      </c>
      <c r="T78" s="1" t="n">
        <v>227.997348248128</v>
      </c>
      <c r="U78" s="1" t="n">
        <v>-384.496168130978</v>
      </c>
      <c r="V78" s="1" t="n">
        <f aca="false">(J78+M78)^2</f>
        <v>24131.1185732162</v>
      </c>
      <c r="W78" s="1" t="n">
        <f aca="false">(K78+N78)^2</f>
        <v>872.574640579895</v>
      </c>
      <c r="X78" s="1" t="n">
        <f aca="false">(L78+O78)^2</f>
        <v>1414.38781052009</v>
      </c>
    </row>
    <row r="79" customFormat="false" ht="12.75" hidden="false" customHeight="false" outlineLevel="0" collapsed="false">
      <c r="G79" s="1" t="n">
        <v>412.53</v>
      </c>
      <c r="H79" s="1" t="n">
        <v>-219.19</v>
      </c>
      <c r="I79" s="1" t="n">
        <v>445.34</v>
      </c>
      <c r="J79" s="1" t="n">
        <v>30.7453626017738</v>
      </c>
      <c r="K79" s="1" t="n">
        <v>37.9811334941061</v>
      </c>
      <c r="L79" s="1" t="n">
        <v>68.0676637100609</v>
      </c>
      <c r="M79" s="1" t="n">
        <v>31.1014430381551</v>
      </c>
      <c r="N79" s="1" t="n">
        <v>52.6576676961257</v>
      </c>
      <c r="O79" s="1" t="n">
        <v>46.3464768935147</v>
      </c>
      <c r="P79" s="1" t="n">
        <v>-415.043144053919</v>
      </c>
      <c r="Q79" s="1" t="n">
        <v>235.966956948963</v>
      </c>
      <c r="R79" s="0" t="n">
        <v>-393.002678558883</v>
      </c>
      <c r="S79" s="1" t="n">
        <v>-421.881526036094</v>
      </c>
      <c r="T79" s="1" t="n">
        <v>209.275897743352</v>
      </c>
      <c r="U79" s="1" t="n">
        <v>-389.089090809732</v>
      </c>
      <c r="V79" s="1" t="n">
        <f aca="false">(J79+M79)^2</f>
        <v>3825.02736786313</v>
      </c>
      <c r="W79" s="1" t="n">
        <f aca="false">(K79+N79)^2</f>
        <v>8215.39228120237</v>
      </c>
      <c r="X79" s="1" t="n">
        <f aca="false">(L79+O79)^2</f>
        <v>13090.5955700548</v>
      </c>
    </row>
    <row r="80" customFormat="false" ht="12.75" hidden="false" customHeight="false" outlineLevel="0" collapsed="false">
      <c r="G80" s="1" t="n">
        <v>412.84</v>
      </c>
      <c r="H80" s="1" t="n">
        <v>-216.54</v>
      </c>
      <c r="I80" s="1" t="n">
        <v>448.5</v>
      </c>
      <c r="J80" s="1" t="n">
        <v>56.1850529260603</v>
      </c>
      <c r="K80" s="1" t="n">
        <v>45.4205515217683</v>
      </c>
      <c r="L80" s="1" t="n">
        <v>-24.806696698173</v>
      </c>
      <c r="M80" s="1" t="n">
        <v>-50.4724608703886</v>
      </c>
      <c r="N80" s="1" t="n">
        <v>-41.8618692864331</v>
      </c>
      <c r="O80" s="1" t="n">
        <v>-27.9967154468507</v>
      </c>
      <c r="P80" s="1" t="n">
        <v>-425.257011325839</v>
      </c>
      <c r="Q80" s="1" t="n">
        <v>223.286915204515</v>
      </c>
      <c r="R80" s="0" t="n">
        <v>-415.659149572357</v>
      </c>
      <c r="S80" s="1" t="n">
        <v>-432.213516921643</v>
      </c>
      <c r="T80" s="1" t="n">
        <v>191.705902186498</v>
      </c>
      <c r="U80" s="1" t="n">
        <v>-404.505492350003</v>
      </c>
      <c r="V80" s="1" t="n">
        <f aca="false">(J80+M80)^2</f>
        <v>32.6337079945238</v>
      </c>
      <c r="W80" s="1" t="n">
        <f aca="false">(K80+N80)^2</f>
        <v>12.6642192520907</v>
      </c>
      <c r="X80" s="1" t="n">
        <f aca="false">(L80+O80)^2</f>
        <v>2788.20033415723</v>
      </c>
    </row>
    <row r="81" customFormat="false" ht="12.75" hidden="false" customHeight="false" outlineLevel="0" collapsed="false">
      <c r="G81" s="1" t="n">
        <v>413.15</v>
      </c>
      <c r="H81" s="1" t="n">
        <v>-213.83</v>
      </c>
      <c r="I81" s="1" t="n">
        <v>450</v>
      </c>
      <c r="J81" s="1" t="n">
        <v>-73.0261106116071</v>
      </c>
      <c r="K81" s="1" t="n">
        <v>6.67228977517448</v>
      </c>
      <c r="L81" s="1" t="n">
        <v>13.6946709022963</v>
      </c>
      <c r="M81" s="1" t="n">
        <v>-28.3016683734504</v>
      </c>
      <c r="N81" s="1" t="n">
        <v>-81.1726540946339</v>
      </c>
      <c r="O81" s="1" t="n">
        <v>-4.43885909875462</v>
      </c>
      <c r="P81" s="1" t="n">
        <v>-443.949924216916</v>
      </c>
      <c r="Q81" s="1" t="n">
        <v>208.128124120992</v>
      </c>
      <c r="R81" s="0" t="n">
        <v>-407.355612410501</v>
      </c>
      <c r="S81" s="1" t="n">
        <v>-415.353345505103</v>
      </c>
      <c r="T81" s="1" t="n">
        <v>205.64388312346</v>
      </c>
      <c r="U81" s="1" t="n">
        <v>-395.13954507669</v>
      </c>
      <c r="V81" s="1" t="n">
        <f aca="false">(J81+M81)^2</f>
        <v>10267.3187940447</v>
      </c>
      <c r="W81" s="1" t="n">
        <f aca="false">(K81+N81)^2</f>
        <v>5550.30428373219</v>
      </c>
      <c r="X81" s="1" t="n">
        <f aca="false">(L81+O81)^2</f>
        <v>85.6700521425806</v>
      </c>
    </row>
    <row r="82" customFormat="false" ht="12.75" hidden="false" customHeight="false" outlineLevel="0" collapsed="false">
      <c r="G82" s="1" t="n">
        <v>413.46</v>
      </c>
      <c r="H82" s="1" t="n">
        <v>-211.06</v>
      </c>
      <c r="I82" s="1" t="n">
        <v>449.8</v>
      </c>
      <c r="J82" s="1" t="n">
        <v>-26.5190063102783</v>
      </c>
      <c r="K82" s="1" t="n">
        <v>-49.5981274866685</v>
      </c>
      <c r="L82" s="1" t="n">
        <v>-5.68165287915798</v>
      </c>
      <c r="M82" s="1" t="n">
        <v>17.5912225674584</v>
      </c>
      <c r="N82" s="1" t="n">
        <v>95.6521218999331</v>
      </c>
      <c r="O82" s="1" t="n">
        <v>92.8667130070474</v>
      </c>
      <c r="P82" s="1" t="n">
        <v>-419.570891519362</v>
      </c>
      <c r="Q82" s="1" t="n">
        <v>205.886683518924</v>
      </c>
      <c r="R82" s="0" t="n">
        <v>-411.886556410233</v>
      </c>
      <c r="S82" s="1" t="n">
        <v>-405.884843268494</v>
      </c>
      <c r="T82" s="1" t="n">
        <v>232.684297498078</v>
      </c>
      <c r="U82" s="1" t="n">
        <v>-393.626997081683</v>
      </c>
      <c r="V82" s="1" t="n">
        <f aca="false">(J82+M82)^2</f>
        <v>79.705322558559</v>
      </c>
      <c r="W82" s="1" t="n">
        <f aca="false">(K82+N82)^2</f>
        <v>2120.970401417</v>
      </c>
      <c r="X82" s="1" t="n">
        <f aca="false">(L82+O82)^2</f>
        <v>7601.23470950369</v>
      </c>
    </row>
    <row r="83" customFormat="false" ht="12.75" hidden="false" customHeight="false" outlineLevel="0" collapsed="false">
      <c r="G83" s="1" t="n">
        <v>413.77</v>
      </c>
      <c r="H83" s="1" t="n">
        <v>-208.22</v>
      </c>
      <c r="I83" s="1" t="n">
        <v>447.88</v>
      </c>
      <c r="J83" s="1" t="n">
        <v>44.7659000715172</v>
      </c>
      <c r="K83" s="1" t="n">
        <v>-51.1618925551371</v>
      </c>
      <c r="L83" s="1" t="n">
        <v>62.6567061362621</v>
      </c>
      <c r="M83" s="1" t="n">
        <v>-43.2175517730254</v>
      </c>
      <c r="N83" s="1" t="n">
        <v>-79.0456920546833</v>
      </c>
      <c r="O83" s="1" t="n">
        <v>42.0024858670802</v>
      </c>
      <c r="P83" s="1" t="n">
        <v>-410.696258508309</v>
      </c>
      <c r="Q83" s="1" t="n">
        <v>222.40223545752</v>
      </c>
      <c r="R83" s="0" t="n">
        <v>-409.958348237479</v>
      </c>
      <c r="S83" s="1" t="n">
        <v>-411.714760387375</v>
      </c>
      <c r="T83" s="1" t="n">
        <v>200.780866506642</v>
      </c>
      <c r="U83" s="1" t="n">
        <v>-424.549765834275</v>
      </c>
      <c r="V83" s="1" t="n">
        <f aca="false">(J83+M83)^2</f>
        <v>2.3973824534425</v>
      </c>
      <c r="W83" s="1" t="n">
        <f aca="false">(K83+N83)^2</f>
        <v>16954.0150899235</v>
      </c>
      <c r="X83" s="1" t="n">
        <f aca="false">(L83+O83)^2</f>
        <v>10953.5464707925</v>
      </c>
    </row>
    <row r="84" customFormat="false" ht="12.75" hidden="false" customHeight="false" outlineLevel="0" collapsed="false">
      <c r="G84" s="1" t="n">
        <v>414.08</v>
      </c>
      <c r="H84" s="1" t="n">
        <v>-205.33</v>
      </c>
      <c r="I84" s="1" t="n">
        <v>444.26</v>
      </c>
      <c r="J84" s="1" t="n">
        <v>29.5955508094701</v>
      </c>
      <c r="K84" s="1" t="n">
        <v>48.3543891787838</v>
      </c>
      <c r="L84" s="1" t="n">
        <v>-56.1781921074185</v>
      </c>
      <c r="M84" s="1" t="n">
        <v>-31.4686225737752</v>
      </c>
      <c r="N84" s="1" t="n">
        <v>80.8921124098038</v>
      </c>
      <c r="O84" s="1" t="n">
        <v>-4.59575691066306</v>
      </c>
      <c r="P84" s="1" t="n">
        <v>-425.584000510606</v>
      </c>
      <c r="Q84" s="1" t="n">
        <v>239.437666122944</v>
      </c>
      <c r="R84" s="0" t="n">
        <v>-430.80975375388</v>
      </c>
      <c r="S84" s="1" t="n">
        <v>-397.274600233001</v>
      </c>
      <c r="T84" s="1" t="n">
        <v>227.112698785994</v>
      </c>
      <c r="U84" s="1" t="n">
        <v>-438.515215309482</v>
      </c>
      <c r="V84" s="1" t="n">
        <f aca="false">(J84+M84)^2</f>
        <v>3.50839783423684</v>
      </c>
      <c r="W84" s="1" t="n">
        <f aca="false">(K84+N84)^2</f>
        <v>16704.6581728888</v>
      </c>
      <c r="X84" s="1" t="n">
        <f aca="false">(L84+O84)^2</f>
        <v>3693.47287925237</v>
      </c>
    </row>
    <row r="85" customFormat="false" ht="12.75" hidden="false" customHeight="false" outlineLevel="0" collapsed="false">
      <c r="G85" s="1" t="n">
        <v>414.39</v>
      </c>
      <c r="H85" s="1" t="n">
        <v>-202.38</v>
      </c>
      <c r="I85" s="1" t="n">
        <v>438.99</v>
      </c>
      <c r="J85" s="1" t="n">
        <v>49.6740269004224</v>
      </c>
      <c r="K85" s="1" t="n">
        <v>36.3767157165263</v>
      </c>
      <c r="L85" s="1" t="n">
        <v>56.6473987730761</v>
      </c>
      <c r="M85" s="1" t="n">
        <v>44.1399980592619</v>
      </c>
      <c r="N85" s="1" t="n">
        <v>47.8629304387202</v>
      </c>
      <c r="O85" s="1" t="n">
        <v>57.9169147891653</v>
      </c>
      <c r="P85" s="1" t="n">
        <v>-435.413718780387</v>
      </c>
      <c r="Q85" s="1" t="n">
        <v>223.299583257839</v>
      </c>
      <c r="R85" s="0" t="n">
        <v>-412.047788905261</v>
      </c>
      <c r="S85" s="1" t="n">
        <v>-386.75195315839</v>
      </c>
      <c r="T85" s="1" t="n">
        <v>200.129735257827</v>
      </c>
      <c r="U85" s="1" t="n">
        <v>-436.946753404652</v>
      </c>
      <c r="V85" s="1" t="n">
        <f aca="false">(J85+M85)^2</f>
        <v>8801.07127913625</v>
      </c>
      <c r="W85" s="1" t="n">
        <f aca="false">(K85+N85)^2</f>
        <v>7096.31798436113</v>
      </c>
      <c r="X85" s="1" t="n">
        <f aca="false">(L85+O85)^2</f>
        <v>13124.9819419876</v>
      </c>
    </row>
    <row r="86" customFormat="false" ht="12.75" hidden="false" customHeight="false" outlineLevel="0" collapsed="false">
      <c r="G86" s="1" t="n">
        <v>414.7</v>
      </c>
      <c r="H86" s="1" t="n">
        <v>-199.37</v>
      </c>
      <c r="I86" s="1" t="n">
        <v>432.14</v>
      </c>
      <c r="J86" s="1" t="n">
        <v>-1.57559064668959</v>
      </c>
      <c r="K86" s="1" t="n">
        <v>-24.4632480931629</v>
      </c>
      <c r="L86" s="1" t="n">
        <v>63.3145025371961</v>
      </c>
      <c r="M86" s="1" t="n">
        <v>75.3183648885046</v>
      </c>
      <c r="N86" s="1" t="n">
        <v>-83.5585872281064</v>
      </c>
      <c r="O86" s="1" t="n">
        <v>-14.9989370970243</v>
      </c>
      <c r="P86" s="1" t="n">
        <v>-451.935443270629</v>
      </c>
      <c r="Q86" s="1" t="n">
        <v>211.155403053726</v>
      </c>
      <c r="R86" s="0" t="n">
        <v>-430.895917847211</v>
      </c>
      <c r="S86" s="1" t="n">
        <v>-401.43305651538</v>
      </c>
      <c r="T86" s="1" t="n">
        <v>184.158747633649</v>
      </c>
      <c r="U86" s="1" t="n">
        <v>-456.215979438257</v>
      </c>
      <c r="V86" s="1" t="n">
        <f aca="false">(J86+M86)^2</f>
        <v>5437.9967528793</v>
      </c>
      <c r="W86" s="1" t="n">
        <f aca="false">(K86+N86)^2</f>
        <v>11668.7169061754</v>
      </c>
      <c r="X86" s="1" t="n">
        <f aca="false">(L86+O86)^2</f>
        <v>2334.39386380353</v>
      </c>
    </row>
    <row r="87" customFormat="false" ht="12.75" hidden="false" customHeight="false" outlineLevel="0" collapsed="false">
      <c r="G87" s="1" t="n">
        <v>415</v>
      </c>
      <c r="H87" s="1" t="n">
        <v>-196.31</v>
      </c>
      <c r="I87" s="1" t="n">
        <v>423.79</v>
      </c>
      <c r="J87" s="1" t="n">
        <v>-104.970071716641</v>
      </c>
      <c r="K87" s="1" t="n">
        <v>63.5176161584693</v>
      </c>
      <c r="L87" s="1" t="n">
        <v>35.8528557950256</v>
      </c>
      <c r="M87" s="1" t="n">
        <v>28.5093641216992</v>
      </c>
      <c r="N87" s="1" t="n">
        <v>-33.7883513779123</v>
      </c>
      <c r="O87" s="1" t="n">
        <v>-68.6594300903272</v>
      </c>
      <c r="P87" s="1" t="n">
        <v>-451.37258510146</v>
      </c>
      <c r="Q87" s="1" t="n">
        <v>219.292222801192</v>
      </c>
      <c r="R87" s="0" t="n">
        <v>-451.964844033122</v>
      </c>
      <c r="S87" s="1" t="n">
        <v>-426.505725390172</v>
      </c>
      <c r="T87" s="1" t="n">
        <v>211.996263480715</v>
      </c>
      <c r="U87" s="1" t="n">
        <v>-451.178315740962</v>
      </c>
      <c r="V87" s="1" t="n">
        <f aca="false">(J87+M87)^2</f>
        <v>5846.2398059192</v>
      </c>
      <c r="W87" s="1" t="n">
        <f aca="false">(K87+N87)^2</f>
        <v>883.829184392464</v>
      </c>
      <c r="X87" s="1" t="n">
        <f aca="false">(L87+O87)^2</f>
        <v>1076.27131699315</v>
      </c>
    </row>
    <row r="88" customFormat="false" ht="12.75" hidden="false" customHeight="false" outlineLevel="0" collapsed="false">
      <c r="G88" s="1" t="n">
        <v>415.3</v>
      </c>
      <c r="H88" s="1" t="n">
        <v>-193.19</v>
      </c>
      <c r="I88" s="1" t="n">
        <v>414.06</v>
      </c>
      <c r="J88" s="1" t="n">
        <v>-28.9190082790846</v>
      </c>
      <c r="K88" s="1" t="n">
        <v>-55.0711791574122</v>
      </c>
      <c r="L88" s="1" t="n">
        <v>-68.7115499438211</v>
      </c>
      <c r="M88" s="1" t="n">
        <v>-90.6153557925459</v>
      </c>
      <c r="N88" s="1" t="n">
        <v>54.5489256835348</v>
      </c>
      <c r="O88" s="1" t="n">
        <v>57.5619134475745</v>
      </c>
      <c r="P88" s="1" t="n">
        <v>-416.344946813821</v>
      </c>
      <c r="Q88" s="1" t="n">
        <v>198.101409729803</v>
      </c>
      <c r="R88" s="0" t="n">
        <v>-463.878132227795</v>
      </c>
      <c r="S88" s="1" t="n">
        <v>-435.973304620289</v>
      </c>
      <c r="T88" s="1" t="n">
        <v>223.241380918062</v>
      </c>
      <c r="U88" s="1" t="n">
        <v>-428.254240851208</v>
      </c>
      <c r="V88" s="1" t="n">
        <f aca="false">(J88+M88)^2</f>
        <v>14288.4641940091</v>
      </c>
      <c r="W88" s="1" t="n">
        <f aca="false">(K88+N88)^2</f>
        <v>0.272748690976966</v>
      </c>
      <c r="X88" s="1" t="n">
        <f aca="false">(L88+O88)^2</f>
        <v>124.314393998433</v>
      </c>
    </row>
    <row r="89" customFormat="false" ht="12.75" hidden="false" customHeight="false" outlineLevel="0" collapsed="false">
      <c r="G89" s="1" t="n">
        <v>415.6</v>
      </c>
      <c r="H89" s="1" t="n">
        <v>-190.02</v>
      </c>
      <c r="I89" s="1" t="n">
        <v>403.07</v>
      </c>
      <c r="J89" s="1" t="n">
        <v>-44.5681974318063</v>
      </c>
      <c r="K89" s="1" t="n">
        <v>-3.17407865469534</v>
      </c>
      <c r="L89" s="1" t="n">
        <v>-59.2932839357661</v>
      </c>
      <c r="M89" s="1" t="n">
        <v>-42.327999971734</v>
      </c>
      <c r="N89" s="1" t="n">
        <v>-21.2651034302658</v>
      </c>
      <c r="O89" s="1" t="n">
        <v>-29.082206338208</v>
      </c>
      <c r="P89" s="1" t="n">
        <v>-406.670581975225</v>
      </c>
      <c r="Q89" s="1" t="n">
        <v>216.441960998129</v>
      </c>
      <c r="R89" s="0" t="n">
        <v>-440.935625735502</v>
      </c>
      <c r="S89" s="1" t="n">
        <v>-405.731854914056</v>
      </c>
      <c r="T89" s="1" t="n">
        <v>205.039802241808</v>
      </c>
      <c r="U89" s="1" t="n">
        <v>-447.405857480328</v>
      </c>
      <c r="V89" s="1" t="n">
        <f aca="false">(J89+M89)^2</f>
        <v>7550.94912319504</v>
      </c>
      <c r="W89" s="1" t="n">
        <f aca="false">(K89+N89)^2</f>
        <v>597.273620981883</v>
      </c>
      <c r="X89" s="1" t="n">
        <f aca="false">(L89+O89)^2</f>
        <v>7810.22728116529</v>
      </c>
    </row>
    <row r="90" customFormat="false" ht="12.75" hidden="false" customHeight="false" outlineLevel="0" collapsed="false">
      <c r="G90" s="1" t="n">
        <v>415.91</v>
      </c>
      <c r="H90" s="1" t="n">
        <v>-186.81</v>
      </c>
      <c r="I90" s="1" t="n">
        <v>390.97</v>
      </c>
      <c r="J90" s="1" t="n">
        <v>88.7049408920714</v>
      </c>
      <c r="K90" s="1" t="n">
        <v>6.66668932270193</v>
      </c>
      <c r="L90" s="1" t="n">
        <v>10.1140561377885</v>
      </c>
      <c r="M90" s="1" t="n">
        <v>53.458572961379</v>
      </c>
      <c r="N90" s="1" t="n">
        <v>-45.279351397485</v>
      </c>
      <c r="O90" s="1" t="n">
        <v>-111.778096350187</v>
      </c>
      <c r="P90" s="1" t="n">
        <v>-391.780626949459</v>
      </c>
      <c r="Q90" s="1" t="n">
        <v>217.481950386278</v>
      </c>
      <c r="R90" s="0" t="n">
        <v>-421.134453121435</v>
      </c>
      <c r="S90" s="1" t="n">
        <v>-391.588710602235</v>
      </c>
      <c r="T90" s="1" t="n">
        <v>212.111083401709</v>
      </c>
      <c r="U90" s="1" t="n">
        <v>-437.674504879469</v>
      </c>
      <c r="V90" s="1" t="n">
        <f aca="false">(J90+M90)^2</f>
        <v>20210.4646711602</v>
      </c>
      <c r="W90" s="1" t="n">
        <f aca="false">(K90+N90)^2</f>
        <v>1490.93767250139</v>
      </c>
      <c r="X90" s="1" t="n">
        <f aca="false">(L90+O90)^2</f>
        <v>10335.5770723083</v>
      </c>
    </row>
    <row r="91" customFormat="false" ht="12.75" hidden="false" customHeight="false" outlineLevel="0" collapsed="false">
      <c r="G91" s="1" t="n">
        <v>416.2</v>
      </c>
      <c r="H91" s="1" t="n">
        <v>-183.54</v>
      </c>
      <c r="I91" s="1" t="n">
        <v>377.89</v>
      </c>
      <c r="J91" s="1" t="n">
        <v>42.3172241886012</v>
      </c>
      <c r="K91" s="1" t="n">
        <v>25.9398455836236</v>
      </c>
      <c r="L91" s="1" t="n">
        <v>-14.4128616849409</v>
      </c>
      <c r="M91" s="1" t="n">
        <v>-56.9908267008292</v>
      </c>
      <c r="N91" s="1" t="n">
        <v>81.4276022339549</v>
      </c>
      <c r="O91" s="1" t="n">
        <v>17.0980920595865</v>
      </c>
      <c r="P91" s="1" t="n">
        <v>-421.31629219457</v>
      </c>
      <c r="Q91" s="1" t="n">
        <v>215.241597116178</v>
      </c>
      <c r="R91" s="0" t="n">
        <v>-424.470710629605</v>
      </c>
      <c r="S91" s="1" t="n">
        <v>-409.375602530144</v>
      </c>
      <c r="T91" s="1" t="n">
        <v>227.186524610588</v>
      </c>
      <c r="U91" s="1" t="n">
        <v>-400.378666554</v>
      </c>
      <c r="V91" s="1" t="n">
        <f aca="false">(J91+M91)^2</f>
        <v>215.314610686864</v>
      </c>
      <c r="W91" s="1" t="n">
        <f aca="false">(K91+N91)^2</f>
        <v>11527.7688508604</v>
      </c>
      <c r="X91" s="1" t="n">
        <f aca="false">(L91+O91)^2</f>
        <v>7.21046216491927</v>
      </c>
    </row>
    <row r="92" customFormat="false" ht="12.75" hidden="false" customHeight="false" outlineLevel="0" collapsed="false">
      <c r="G92" s="1" t="n">
        <v>416.5</v>
      </c>
      <c r="H92" s="1" t="n">
        <v>-180.24</v>
      </c>
      <c r="I92" s="1" t="n">
        <v>363.99</v>
      </c>
      <c r="J92" s="1" t="n">
        <v>-20.1695651913724</v>
      </c>
      <c r="K92" s="1" t="n">
        <v>25.6479409224678</v>
      </c>
      <c r="L92" s="1" t="n">
        <v>-111.156778242852</v>
      </c>
      <c r="M92" s="1" t="n">
        <v>43.944025456318</v>
      </c>
      <c r="N92" s="1" t="n">
        <v>23.9460943367752</v>
      </c>
      <c r="O92" s="1" t="n">
        <v>-92.53607451944</v>
      </c>
      <c r="P92" s="1" t="n">
        <v>-435.386923899754</v>
      </c>
      <c r="Q92" s="1" t="n">
        <v>206.577045121877</v>
      </c>
      <c r="R92" s="0" t="n">
        <v>-419.631050842072</v>
      </c>
      <c r="S92" s="1" t="n">
        <v>-390.34454566299</v>
      </c>
      <c r="T92" s="1" t="n">
        <v>200.025058322218</v>
      </c>
      <c r="U92" s="1" t="n">
        <v>-406.044665684983</v>
      </c>
      <c r="V92" s="1" t="n">
        <f aca="false">(J92+M92)^2</f>
        <v>565.224960889478</v>
      </c>
      <c r="W92" s="1" t="n">
        <f aca="false">(K92+N92)^2</f>
        <v>2459.56833329505</v>
      </c>
      <c r="X92" s="1" t="n">
        <f aca="false">(L92+O92)^2</f>
        <v>41490.7782664407</v>
      </c>
    </row>
    <row r="93" customFormat="false" ht="12.75" hidden="false" customHeight="false" outlineLevel="0" collapsed="false">
      <c r="G93" s="1" t="n">
        <v>416.8</v>
      </c>
      <c r="H93" s="1" t="n">
        <v>-176.88</v>
      </c>
      <c r="I93" s="1" t="n">
        <v>349.42</v>
      </c>
      <c r="J93" s="1" t="n">
        <v>22.7010972466666</v>
      </c>
      <c r="K93" s="1" t="n">
        <v>42.4125488594433</v>
      </c>
      <c r="L93" s="1" t="n">
        <v>31.134368815943</v>
      </c>
      <c r="M93" s="1" t="n">
        <v>6.62490193187284</v>
      </c>
      <c r="N93" s="1" t="n">
        <v>75.7633699072736</v>
      </c>
      <c r="O93" s="1" t="n">
        <v>28.2758284289833</v>
      </c>
      <c r="P93" s="1" t="n">
        <v>-428.627453258972</v>
      </c>
      <c r="Q93" s="1" t="n">
        <v>198.010516727295</v>
      </c>
      <c r="R93" s="0" t="n">
        <v>-382.543822173551</v>
      </c>
      <c r="S93" s="1" t="n">
        <v>-404.960025436291</v>
      </c>
      <c r="T93" s="1" t="n">
        <v>192.026358121766</v>
      </c>
      <c r="U93" s="1" t="n">
        <v>-375.165470456362</v>
      </c>
      <c r="V93" s="1" t="n">
        <f aca="false">(J93+M93)^2</f>
        <v>860.014227819694</v>
      </c>
      <c r="W93" s="1" t="n">
        <f aca="false">(K93+N93)^2</f>
        <v>13965.5477763577</v>
      </c>
      <c r="X93" s="1" t="n">
        <f aca="false">(L93+O93)^2</f>
        <v>3529.57153668105</v>
      </c>
    </row>
    <row r="94" customFormat="false" ht="12.75" hidden="false" customHeight="false" outlineLevel="0" collapsed="false">
      <c r="G94" s="1" t="n">
        <v>417.09</v>
      </c>
      <c r="H94" s="1" t="n">
        <v>-173.49</v>
      </c>
      <c r="I94" s="1" t="n">
        <v>334.33</v>
      </c>
      <c r="J94" s="1" t="n">
        <v>16.7282719542657</v>
      </c>
      <c r="K94" s="1" t="n">
        <v>27.7939291212661</v>
      </c>
      <c r="L94" s="1" t="n">
        <v>-91.432263492326</v>
      </c>
      <c r="M94" s="1" t="n">
        <v>-62.1449505338227</v>
      </c>
      <c r="N94" s="1" t="n">
        <v>60.228212941537</v>
      </c>
      <c r="O94" s="1" t="n">
        <v>-89.2835725947741</v>
      </c>
      <c r="P94" s="1" t="n">
        <v>-436.158766720089</v>
      </c>
      <c r="Q94" s="1" t="n">
        <v>183.85649956442</v>
      </c>
      <c r="R94" s="0" t="n">
        <v>-392.890066460351</v>
      </c>
      <c r="S94" s="1" t="n">
        <v>-407.134579411463</v>
      </c>
      <c r="T94" s="1" t="n">
        <v>166.755899289498</v>
      </c>
      <c r="U94" s="1" t="n">
        <v>-384.559482810152</v>
      </c>
      <c r="V94" s="1" t="n">
        <f aca="false">(J94+M94)^2</f>
        <v>2062.6746931988</v>
      </c>
      <c r="W94" s="1" t="n">
        <f aca="false">(K94+N94)^2</f>
        <v>7747.89749332429</v>
      </c>
      <c r="X94" s="1" t="n">
        <f aca="false">(L94+O94)^2</f>
        <v>32658.2134126596</v>
      </c>
    </row>
    <row r="95" customFormat="false" ht="12.75" hidden="false" customHeight="false" outlineLevel="0" collapsed="false">
      <c r="G95" s="1" t="n">
        <v>417.39</v>
      </c>
      <c r="H95" s="1" t="n">
        <v>-170.07</v>
      </c>
      <c r="I95" s="1" t="n">
        <v>318.88</v>
      </c>
      <c r="J95" s="1" t="n">
        <v>0.364352079765069</v>
      </c>
      <c r="K95" s="1" t="n">
        <v>-35.739769720618</v>
      </c>
      <c r="L95" s="1" t="n">
        <v>11.5589175784186</v>
      </c>
      <c r="M95" s="1" t="n">
        <v>94.5775136106103</v>
      </c>
      <c r="N95" s="1" t="n">
        <v>49.7886774312041</v>
      </c>
      <c r="O95" s="1" t="n">
        <v>-77.3503356689498</v>
      </c>
      <c r="P95" s="1" t="n">
        <v>-441.698510807617</v>
      </c>
      <c r="Q95" s="1" t="n">
        <v>174.576535149034</v>
      </c>
      <c r="R95" s="0" t="n">
        <v>-362.379904457371</v>
      </c>
      <c r="S95" s="1" t="n">
        <v>-386.385668018571</v>
      </c>
      <c r="T95" s="1" t="n">
        <v>146.665931984045</v>
      </c>
      <c r="U95" s="1" t="n">
        <v>-354.76624532166</v>
      </c>
      <c r="V95" s="1" t="n">
        <f aca="false">(J95+M95)^2</f>
        <v>9013.95786076927</v>
      </c>
      <c r="W95" s="1" t="n">
        <f aca="false">(K95+N95)^2</f>
        <v>197.371807860565</v>
      </c>
      <c r="X95" s="1" t="n">
        <f aca="false">(L95+O95)^2</f>
        <v>4328.51069436307</v>
      </c>
    </row>
    <row r="96" customFormat="false" ht="12.75" hidden="false" customHeight="false" outlineLevel="0" collapsed="false">
      <c r="G96" s="1" t="n">
        <v>417.68</v>
      </c>
      <c r="H96" s="1" t="n">
        <v>-166.6</v>
      </c>
      <c r="I96" s="1" t="n">
        <v>303.19</v>
      </c>
      <c r="J96" s="1" t="n">
        <v>29.9005413618726</v>
      </c>
      <c r="K96" s="1" t="n">
        <v>60.1713661097324</v>
      </c>
      <c r="L96" s="1" t="n">
        <v>-108.987538253438</v>
      </c>
      <c r="M96" s="1" t="n">
        <v>40.3288890133144</v>
      </c>
      <c r="N96" s="1" t="n">
        <v>-107.949464553792</v>
      </c>
      <c r="O96" s="1" t="n">
        <v>21.6220093167001</v>
      </c>
      <c r="P96" s="1" t="n">
        <v>-441.783153291639</v>
      </c>
      <c r="Q96" s="1" t="n">
        <v>186.475243677977</v>
      </c>
      <c r="R96" s="0" t="n">
        <v>-366.202678658139</v>
      </c>
      <c r="S96" s="1" t="n">
        <v>-417.879307083106</v>
      </c>
      <c r="T96" s="1" t="n">
        <v>130.057484012645</v>
      </c>
      <c r="U96" s="1" t="n">
        <v>-328.9532362449</v>
      </c>
      <c r="V96" s="1" t="n">
        <f aca="false">(J96+M96)^2</f>
        <v>4932.17289082324</v>
      </c>
      <c r="W96" s="1" t="n">
        <f aca="false">(K96+N96)^2</f>
        <v>2282.7466909302</v>
      </c>
      <c r="X96" s="1" t="n">
        <f aca="false">(L96+O96)^2</f>
        <v>7632.73564639594</v>
      </c>
    </row>
    <row r="97" customFormat="false" ht="12.75" hidden="false" customHeight="false" outlineLevel="0" collapsed="false">
      <c r="G97" s="1" t="n">
        <v>417.97</v>
      </c>
      <c r="H97" s="1" t="n">
        <v>-163.11</v>
      </c>
      <c r="I97" s="1" t="n">
        <v>287.39</v>
      </c>
      <c r="J97" s="1" t="n">
        <v>2.7176287304784</v>
      </c>
      <c r="K97" s="1" t="n">
        <v>36.5450626638663</v>
      </c>
      <c r="L97" s="1" t="n">
        <v>-69.2400517903262</v>
      </c>
      <c r="M97" s="1" t="n">
        <v>-85.9259892542755</v>
      </c>
      <c r="N97" s="1" t="n">
        <v>73.255349856376</v>
      </c>
      <c r="O97" s="1" t="n">
        <v>-60.9171344281202</v>
      </c>
      <c r="P97" s="1" t="n">
        <v>-451.713185149488</v>
      </c>
      <c r="Q97" s="1" t="n">
        <v>166.40258203776</v>
      </c>
      <c r="R97" s="0" t="n">
        <v>-329.842982350438</v>
      </c>
      <c r="S97" s="1" t="n">
        <v>-431.287446811954</v>
      </c>
      <c r="T97" s="1" t="n">
        <v>166.029800740241</v>
      </c>
      <c r="U97" s="1" t="n">
        <v>-336.133159914113</v>
      </c>
      <c r="V97" s="1" t="n">
        <f aca="false">(J97+M97)^2</f>
        <v>6923.6312610582</v>
      </c>
      <c r="W97" s="1" t="n">
        <f aca="false">(K97+N97)^2</f>
        <v>12056.1305896154</v>
      </c>
      <c r="X97" s="1" t="n">
        <f aca="false">(L97+O97)^2</f>
        <v>16940.8931243033</v>
      </c>
    </row>
    <row r="98" customFormat="false" ht="12.75" hidden="false" customHeight="false" outlineLevel="0" collapsed="false">
      <c r="G98" s="1" t="n">
        <v>418.26</v>
      </c>
      <c r="H98" s="1" t="n">
        <v>-159.59</v>
      </c>
      <c r="I98" s="1" t="n">
        <v>271.62</v>
      </c>
      <c r="J98" s="1" t="n">
        <v>-56.9453956926384</v>
      </c>
      <c r="K98" s="1" t="n">
        <v>35.1322686281798</v>
      </c>
      <c r="L98" s="1" t="n">
        <v>-20.3047938484894</v>
      </c>
      <c r="M98" s="1" t="n">
        <v>64.8336741351682</v>
      </c>
      <c r="N98" s="1" t="n">
        <v>-56.109035474169</v>
      </c>
      <c r="O98" s="1" t="n">
        <v>-98.6210383793921</v>
      </c>
      <c r="P98" s="1" t="n">
        <v>-452.581418627552</v>
      </c>
      <c r="Q98" s="1" t="n">
        <v>154.207027601301</v>
      </c>
      <c r="R98" s="0" t="n">
        <v>-306.7354781718</v>
      </c>
      <c r="S98" s="1" t="n">
        <v>-402.609509773294</v>
      </c>
      <c r="T98" s="1" t="n">
        <v>141.597514971388</v>
      </c>
      <c r="U98" s="1" t="n">
        <v>-315.799437341413</v>
      </c>
      <c r="V98" s="1" t="n">
        <f aca="false">(J98+M98)^2</f>
        <v>62.2249367868801</v>
      </c>
      <c r="W98" s="1" t="n">
        <f aca="false">(K98+N98)^2</f>
        <v>440.02474731099</v>
      </c>
      <c r="X98" s="1" t="n">
        <f aca="false">(L98+O98)^2</f>
        <v>14143.3535710942</v>
      </c>
    </row>
    <row r="99" customFormat="false" ht="12.75" hidden="false" customHeight="false" outlineLevel="0" collapsed="false">
      <c r="G99" s="1" t="n">
        <v>418.55</v>
      </c>
      <c r="H99" s="1" t="n">
        <v>-156.04</v>
      </c>
      <c r="I99" s="1" t="n">
        <v>255.96</v>
      </c>
      <c r="J99" s="1" t="n">
        <v>47.840093264833</v>
      </c>
      <c r="K99" s="1" t="n">
        <v>-78.8918380352398</v>
      </c>
      <c r="L99" s="1" t="n">
        <v>-83.0339628517651</v>
      </c>
      <c r="M99" s="1" t="n">
        <v>42.3487872814326</v>
      </c>
      <c r="N99" s="1" t="n">
        <v>-6.73990782155641</v>
      </c>
      <c r="O99" s="1" t="n">
        <v>-21.1043134313318</v>
      </c>
      <c r="P99" s="1" t="n">
        <v>-433.56190494512</v>
      </c>
      <c r="Q99" s="1" t="n">
        <v>142.483420806275</v>
      </c>
      <c r="R99" s="0" t="n">
        <v>-299.941652265789</v>
      </c>
      <c r="S99" s="1" t="n">
        <v>-424.187183692536</v>
      </c>
      <c r="T99" s="1" t="n">
        <v>160.288727003196</v>
      </c>
      <c r="U99" s="1" t="n">
        <v>-282.899441261837</v>
      </c>
      <c r="V99" s="1" t="n">
        <f aca="false">(J99+M99)^2</f>
        <v>8134.03417418856</v>
      </c>
      <c r="W99" s="1" t="n">
        <f aca="false">(K99+N99)^2</f>
        <v>7332.79589848294</v>
      </c>
      <c r="X99" s="1" t="n">
        <f aca="false">(L99+O99)^2</f>
        <v>10844.7805872146</v>
      </c>
    </row>
    <row r="100" customFormat="false" ht="12.75" hidden="false" customHeight="false" outlineLevel="0" collapsed="false">
      <c r="G100" s="1" t="n">
        <v>418.84</v>
      </c>
      <c r="H100" s="1" t="n">
        <v>-152.47</v>
      </c>
      <c r="I100" s="1" t="n">
        <v>240.51</v>
      </c>
      <c r="J100" s="1" t="n">
        <v>-88.4238933586944</v>
      </c>
      <c r="K100" s="1" t="n">
        <v>-32.7153871482668</v>
      </c>
      <c r="L100" s="1" t="n">
        <v>20.1147740020709</v>
      </c>
      <c r="M100" s="1" t="n">
        <v>41.1778281338732</v>
      </c>
      <c r="N100" s="1" t="n">
        <v>68.8075106347897</v>
      </c>
      <c r="O100" s="1" t="n">
        <v>-21.3177511151677</v>
      </c>
      <c r="P100" s="1" t="n">
        <v>-449.472472541319</v>
      </c>
      <c r="Q100" s="1" t="n">
        <v>168.768826532954</v>
      </c>
      <c r="R100" s="0" t="n">
        <v>-272.238669510846</v>
      </c>
      <c r="S100" s="1" t="n">
        <v>-438.268097187706</v>
      </c>
      <c r="T100" s="1" t="n">
        <v>162.522005549798</v>
      </c>
      <c r="U100" s="1" t="n">
        <v>-275.841095164621</v>
      </c>
      <c r="V100" s="1" t="n">
        <f aca="false">(J100+M100)^2</f>
        <v>2232.19067922806</v>
      </c>
      <c r="W100" s="1" t="n">
        <f aca="false">(K100+N100)^2</f>
        <v>1302.64137776642</v>
      </c>
      <c r="X100" s="1" t="n">
        <f aca="false">(L100+O100)^2</f>
        <v>1.44715393463466</v>
      </c>
    </row>
    <row r="101" customFormat="false" ht="12.75" hidden="false" customHeight="false" outlineLevel="0" collapsed="false">
      <c r="G101" s="1" t="n">
        <v>419.13</v>
      </c>
      <c r="H101" s="1" t="n">
        <v>-148.89</v>
      </c>
      <c r="I101" s="1" t="n">
        <v>225.35</v>
      </c>
      <c r="J101" s="1" t="n">
        <v>30.4971095965287</v>
      </c>
      <c r="K101" s="1" t="n">
        <v>-1.65991984495312</v>
      </c>
      <c r="L101" s="1" t="n">
        <v>-96.840401798321</v>
      </c>
      <c r="M101" s="1" t="n">
        <v>0.710967015799781</v>
      </c>
      <c r="N101" s="1" t="n">
        <v>24.7886830533815</v>
      </c>
      <c r="O101" s="1" t="n">
        <v>-5.57619636174056</v>
      </c>
      <c r="P101" s="1" t="n">
        <v>-419.960385382376</v>
      </c>
      <c r="Q101" s="1" t="n">
        <v>179.659891513499</v>
      </c>
      <c r="R101" s="0" t="n">
        <v>-278.92090762241</v>
      </c>
      <c r="S101" s="1" t="n">
        <v>-451.957517557565</v>
      </c>
      <c r="T101" s="1" t="n">
        <v>139.572625171073</v>
      </c>
      <c r="U101" s="1" t="n">
        <v>-268.712191368302</v>
      </c>
      <c r="V101" s="1" t="n">
        <f aca="false">(J101+M101)^2</f>
        <v>973.944045840966</v>
      </c>
      <c r="W101" s="1" t="n">
        <f aca="false">(K101+N101)^2</f>
        <v>534.93968755155</v>
      </c>
      <c r="X101" s="1" t="n">
        <f aca="false">(L101+O101)^2</f>
        <v>10489.1595786795</v>
      </c>
    </row>
    <row r="102" customFormat="false" ht="12.75" hidden="false" customHeight="false" outlineLevel="0" collapsed="false">
      <c r="G102" s="1" t="n">
        <v>419.41</v>
      </c>
      <c r="H102" s="1" t="n">
        <v>-145.29</v>
      </c>
      <c r="I102" s="1" t="n">
        <v>210.55</v>
      </c>
      <c r="J102" s="1" t="n">
        <v>40.2769365532701</v>
      </c>
      <c r="K102" s="1" t="n">
        <v>34.9759701298764</v>
      </c>
      <c r="L102" s="1" t="n">
        <v>-109.454244143087</v>
      </c>
      <c r="M102" s="1" t="n">
        <v>-49.6954182177857</v>
      </c>
      <c r="N102" s="1" t="n">
        <v>-39.2376382616322</v>
      </c>
      <c r="O102" s="1" t="n">
        <v>-72.3755902333968</v>
      </c>
      <c r="P102" s="1" t="n">
        <v>-430.091091882437</v>
      </c>
      <c r="Q102" s="1" t="n">
        <v>180.198226470857</v>
      </c>
      <c r="R102" s="0" t="n">
        <v>-246.617530280668</v>
      </c>
      <c r="S102" s="1" t="n">
        <v>-452.156843436368</v>
      </c>
      <c r="T102" s="1" t="n">
        <v>131.298099767848</v>
      </c>
      <c r="U102" s="1" t="n">
        <v>-266.831066565108</v>
      </c>
      <c r="V102" s="1" t="n">
        <f aca="false">(J102+M102)^2</f>
        <v>88.7077968648173</v>
      </c>
      <c r="W102" s="1" t="n">
        <f aca="false">(K102+N102)^2</f>
        <v>18.1618152652228</v>
      </c>
      <c r="X102" s="1" t="n">
        <f aca="false">(L102+O102)^2</f>
        <v>33062.0886693795</v>
      </c>
    </row>
    <row r="103" customFormat="false" ht="12.75" hidden="false" customHeight="false" outlineLevel="0" collapsed="false">
      <c r="G103" s="1" t="n">
        <v>419.7</v>
      </c>
      <c r="H103" s="1" t="n">
        <v>-141.68</v>
      </c>
      <c r="I103" s="1" t="n">
        <v>196.16</v>
      </c>
      <c r="J103" s="1" t="n">
        <v>-72.2347788124867</v>
      </c>
      <c r="K103" s="1" t="n">
        <v>1.99269760638256</v>
      </c>
      <c r="L103" s="1" t="n">
        <v>-58.5269593802469</v>
      </c>
      <c r="M103" s="1" t="n">
        <v>-20.1564663673083</v>
      </c>
      <c r="N103" s="1" t="n">
        <v>-5.60696561645639</v>
      </c>
      <c r="O103" s="1" t="n">
        <v>-106.811681688956</v>
      </c>
      <c r="P103" s="1" t="n">
        <v>-443.48089647587</v>
      </c>
      <c r="Q103" s="1" t="n">
        <v>168.524553242026</v>
      </c>
      <c r="R103" s="0" t="n">
        <v>-210.112230772115</v>
      </c>
      <c r="S103" s="1" t="n">
        <v>-435.554024293486</v>
      </c>
      <c r="T103" s="1" t="n">
        <v>144.366371013411</v>
      </c>
      <c r="U103" s="1" t="n">
        <v>-242.683633898428</v>
      </c>
      <c r="V103" s="1" t="n">
        <f aca="false">(J103+M103)^2</f>
        <v>8536.142185873</v>
      </c>
      <c r="W103" s="1" t="n">
        <f aca="false">(K103+N103)^2</f>
        <v>13.062933248643</v>
      </c>
      <c r="X103" s="1" t="n">
        <f aca="false">(L103+O103)^2</f>
        <v>27336.8662306106</v>
      </c>
    </row>
    <row r="104" customFormat="false" ht="12.75" hidden="false" customHeight="false" outlineLevel="0" collapsed="false">
      <c r="G104" s="1" t="n">
        <v>419.98</v>
      </c>
      <c r="H104" s="1" t="n">
        <v>-138.06</v>
      </c>
      <c r="I104" s="1" t="n">
        <v>182.21</v>
      </c>
      <c r="J104" s="1" t="n">
        <v>14.263714977888</v>
      </c>
      <c r="K104" s="1" t="n">
        <v>64.0226097679569</v>
      </c>
      <c r="L104" s="1" t="n">
        <v>-44.7285452231025</v>
      </c>
      <c r="M104" s="1" t="n">
        <v>-6.74929564507448</v>
      </c>
      <c r="N104" s="1" t="n">
        <v>19.2423900526537</v>
      </c>
      <c r="O104" s="1" t="n">
        <v>-27.5706531743469</v>
      </c>
      <c r="P104" s="1" t="n">
        <v>-419.365680130335</v>
      </c>
      <c r="Q104" s="1" t="n">
        <v>167.846276993795</v>
      </c>
      <c r="R104" s="0" t="n">
        <v>-190.585734959469</v>
      </c>
      <c r="S104" s="1" t="n">
        <v>-428.798906002359</v>
      </c>
      <c r="T104" s="1" t="n">
        <v>146.223329021312</v>
      </c>
      <c r="U104" s="1" t="n">
        <v>-207.059516365952</v>
      </c>
      <c r="V104" s="1" t="n">
        <f aca="false">(J104+M104)^2</f>
        <v>56.4664979093618</v>
      </c>
      <c r="W104" s="1" t="n">
        <f aca="false">(K104+N104)^2</f>
        <v>6933.06019512628</v>
      </c>
      <c r="X104" s="1" t="n">
        <f aca="false">(L104+O104)^2</f>
        <v>5227.17408891376</v>
      </c>
    </row>
    <row r="105" customFormat="false" ht="12.75" hidden="false" customHeight="false" outlineLevel="0" collapsed="false">
      <c r="G105" s="1" t="n">
        <v>420.26</v>
      </c>
      <c r="H105" s="1" t="n">
        <v>-134.44</v>
      </c>
      <c r="I105" s="1" t="n">
        <v>168.75</v>
      </c>
      <c r="J105" s="1" t="n">
        <v>-53.3246405346681</v>
      </c>
      <c r="K105" s="1" t="n">
        <v>-31.3647911276328</v>
      </c>
      <c r="L105" s="1" t="n">
        <v>-0.96172564659588</v>
      </c>
      <c r="M105" s="1" t="n">
        <v>-12.1436100674452</v>
      </c>
      <c r="N105" s="1" t="n">
        <v>-64.7603466271274</v>
      </c>
      <c r="O105" s="1" t="n">
        <v>-23.6139221719201</v>
      </c>
      <c r="P105" s="1" t="n">
        <v>-424.08530464962</v>
      </c>
      <c r="Q105" s="1" t="n">
        <v>146.491419881393</v>
      </c>
      <c r="R105" s="0" t="n">
        <v>-175.660337740521</v>
      </c>
      <c r="S105" s="1" t="n">
        <v>-426.513407545167</v>
      </c>
      <c r="T105" s="1" t="n">
        <v>139.797013726343</v>
      </c>
      <c r="U105" s="1" t="n">
        <v>-197.852043681472</v>
      </c>
      <c r="V105" s="1" t="n">
        <f aca="false">(J105+M105)^2</f>
        <v>4286.0918369011</v>
      </c>
      <c r="W105" s="1" t="n">
        <f aca="false">(K105+N105)^2</f>
        <v>9240.04210837161</v>
      </c>
      <c r="X105" s="1" t="n">
        <f aca="false">(L105+O105)^2</f>
        <v>603.962465699728</v>
      </c>
    </row>
    <row r="106" customFormat="false" ht="12.75" hidden="false" customHeight="false" outlineLevel="0" collapsed="false">
      <c r="G106" s="1" t="n">
        <v>420.54</v>
      </c>
      <c r="H106" s="1" t="n">
        <v>-130.82</v>
      </c>
      <c r="I106" s="1" t="n">
        <v>155.78</v>
      </c>
      <c r="J106" s="1" t="n">
        <v>41.0472289598916</v>
      </c>
      <c r="K106" s="1" t="n">
        <v>-45.6475995952831</v>
      </c>
      <c r="L106" s="1" t="n">
        <v>-27.6296329401758</v>
      </c>
      <c r="M106" s="1" t="n">
        <v>41.8965846317752</v>
      </c>
      <c r="N106" s="1" t="n">
        <v>-35.3330638529904</v>
      </c>
      <c r="O106" s="1" t="n">
        <v>-1.33675473357764</v>
      </c>
      <c r="P106" s="1" t="n">
        <v>-406.275084029343</v>
      </c>
      <c r="Q106" s="1" t="n">
        <v>156.934142638947</v>
      </c>
      <c r="R106" s="0" t="n">
        <v>-175.325124163511</v>
      </c>
      <c r="S106" s="1" t="n">
        <v>-422.429994738724</v>
      </c>
      <c r="T106" s="1" t="n">
        <v>161.372146184241</v>
      </c>
      <c r="U106" s="1" t="n">
        <v>-189.964248620525</v>
      </c>
      <c r="V106" s="1" t="n">
        <f aca="false">(J106+M106)^2</f>
        <v>6879.67621312917</v>
      </c>
      <c r="W106" s="1" t="n">
        <f aca="false">(K106+N106)^2</f>
        <v>6557.86785252253</v>
      </c>
      <c r="X106" s="1" t="n">
        <f aca="false">(L106+O106)^2</f>
        <v>839.051614866172</v>
      </c>
    </row>
    <row r="107" customFormat="false" ht="12.75" hidden="false" customHeight="false" outlineLevel="0" collapsed="false">
      <c r="G107" s="1" t="n">
        <v>420.82</v>
      </c>
      <c r="H107" s="1" t="n">
        <v>-127.21</v>
      </c>
      <c r="I107" s="1" t="n">
        <v>143.32</v>
      </c>
      <c r="J107" s="1" t="n">
        <v>46.070529134535</v>
      </c>
      <c r="K107" s="1" t="n">
        <v>15.901343885951</v>
      </c>
      <c r="L107" s="1" t="n">
        <v>-76.3544978079499</v>
      </c>
      <c r="M107" s="1" t="n">
        <v>-47.0892139014443</v>
      </c>
      <c r="N107" s="1" t="n">
        <v>82.8935030507038</v>
      </c>
      <c r="O107" s="1" t="n">
        <v>-84.8201615031692</v>
      </c>
      <c r="P107" s="1" t="n">
        <v>-419.923637425638</v>
      </c>
      <c r="Q107" s="1" t="n">
        <v>172.136931325488</v>
      </c>
      <c r="R107" s="0" t="n">
        <v>-166.100636089772</v>
      </c>
      <c r="S107" s="1" t="n">
        <v>-436.360320449754</v>
      </c>
      <c r="T107" s="1" t="n">
        <v>173.136386456389</v>
      </c>
      <c r="U107" s="1" t="n">
        <v>-189.502833355281</v>
      </c>
      <c r="V107" s="1" t="n">
        <f aca="false">(J107+M107)^2</f>
        <v>1.03771865433318</v>
      </c>
      <c r="W107" s="1" t="n">
        <f aca="false">(K107+N107)^2</f>
        <v>9760.42178123705</v>
      </c>
      <c r="X107" s="1" t="n">
        <f aca="false">(L107+O107)^2</f>
        <v>25977.2708040553</v>
      </c>
    </row>
    <row r="108" customFormat="false" ht="12.75" hidden="false" customHeight="false" outlineLevel="0" collapsed="false">
      <c r="G108" s="1" t="n">
        <v>421.1</v>
      </c>
      <c r="H108" s="1" t="n">
        <v>-123.6</v>
      </c>
      <c r="I108" s="1" t="n">
        <v>131.37</v>
      </c>
      <c r="J108" s="1" t="n">
        <v>25.5917884087746</v>
      </c>
      <c r="K108" s="1" t="n">
        <v>75.9700957296323</v>
      </c>
      <c r="L108" s="1" t="n">
        <v>64.472841786769</v>
      </c>
      <c r="M108" s="1" t="n">
        <v>26.1583003101356</v>
      </c>
      <c r="N108" s="1" t="n">
        <v>54.3539240757301</v>
      </c>
      <c r="O108" s="1" t="n">
        <v>-60.567124734226</v>
      </c>
      <c r="P108" s="1" t="n">
        <v>-435.245486834031</v>
      </c>
      <c r="Q108" s="1" t="n">
        <v>166.822138619227</v>
      </c>
      <c r="R108" s="0" t="n">
        <v>-140.635295100781</v>
      </c>
      <c r="S108" s="1" t="n">
        <v>-420.627552455901</v>
      </c>
      <c r="T108" s="1" t="n">
        <v>145.490790740617</v>
      </c>
      <c r="U108" s="1" t="n">
        <v>-161.213654284778</v>
      </c>
      <c r="V108" s="1" t="n">
        <f aca="false">(J108+M108)^2</f>
        <v>2678.07168241508</v>
      </c>
      <c r="W108" s="1" t="n">
        <f aca="false">(K108+N108)^2</f>
        <v>16984.3501382285</v>
      </c>
      <c r="X108" s="1" t="n">
        <f aca="false">(L108+O108)^2</f>
        <v>15.2546256945256</v>
      </c>
    </row>
    <row r="109" customFormat="false" ht="12.75" hidden="false" customHeight="false" outlineLevel="0" collapsed="false">
      <c r="G109" s="1" t="n">
        <v>421.37</v>
      </c>
      <c r="H109" s="1" t="n">
        <v>-120</v>
      </c>
      <c r="I109" s="1" t="n">
        <v>119.93</v>
      </c>
      <c r="J109" s="1" t="n">
        <v>-69.6736709124441</v>
      </c>
      <c r="K109" s="1" t="n">
        <v>-49.7794639819833</v>
      </c>
      <c r="L109" s="1" t="n">
        <v>-115.335828072991</v>
      </c>
      <c r="M109" s="1" t="n">
        <v>0.0160017366766851</v>
      </c>
      <c r="N109" s="1" t="n">
        <v>54.698837787443</v>
      </c>
      <c r="O109" s="1" t="n">
        <v>-73.093109178048</v>
      </c>
      <c r="P109" s="1" t="n">
        <v>-443.739812513053</v>
      </c>
      <c r="Q109" s="1" t="n">
        <v>141.484871531132</v>
      </c>
      <c r="R109" s="0" t="n">
        <v>-162.114522755113</v>
      </c>
      <c r="S109" s="1" t="n">
        <v>-429.311933596575</v>
      </c>
      <c r="T109" s="1" t="n">
        <v>127.360691816145</v>
      </c>
      <c r="U109" s="1" t="n">
        <v>-141.011178235513</v>
      </c>
      <c r="V109" s="1" t="n">
        <f aca="false">(J109+M109)^2</f>
        <v>4852.19087500066</v>
      </c>
      <c r="W109" s="1" t="n">
        <f aca="false">(K109+N109)^2</f>
        <v>24.2002386378429</v>
      </c>
      <c r="X109" s="1" t="n">
        <f aca="false">(L109+O109)^2</f>
        <v>35505.4643935561</v>
      </c>
    </row>
    <row r="110" customFormat="false" ht="12.75" hidden="false" customHeight="false" outlineLevel="0" collapsed="false">
      <c r="G110" s="1" t="n">
        <v>421.65</v>
      </c>
      <c r="H110" s="1" t="n">
        <v>-116.41</v>
      </c>
      <c r="I110" s="1" t="n">
        <v>109</v>
      </c>
      <c r="J110" s="1" t="n">
        <v>-40.1463928165317</v>
      </c>
      <c r="K110" s="1" t="n">
        <v>51.1800894454616</v>
      </c>
      <c r="L110" s="1" t="n">
        <v>56.5351952058548</v>
      </c>
      <c r="M110" s="1" t="n">
        <v>-12.7418685876224</v>
      </c>
      <c r="N110" s="1" t="n">
        <v>-45.8190449102986</v>
      </c>
      <c r="O110" s="1" t="n">
        <v>-21.6715043877457</v>
      </c>
      <c r="P110" s="1" t="n">
        <v>-420.478277224529</v>
      </c>
      <c r="Q110" s="1" t="n">
        <v>158.066235785832</v>
      </c>
      <c r="R110" s="0" t="n">
        <v>-123.655737187219</v>
      </c>
      <c r="S110" s="1" t="n">
        <v>-429.281491514334</v>
      </c>
      <c r="T110" s="1" t="n">
        <v>109.117132496012</v>
      </c>
      <c r="U110" s="1" t="n">
        <v>-116.635057577977</v>
      </c>
      <c r="V110" s="1" t="n">
        <f aca="false">(J110+M110)^2</f>
        <v>2797.16819435414</v>
      </c>
      <c r="W110" s="1" t="n">
        <f aca="false">(K110+N110)^2</f>
        <v>28.7407985080014</v>
      </c>
      <c r="X110" s="1" t="n">
        <f aca="false">(L110+O110)^2</f>
        <v>1215.47693746071</v>
      </c>
    </row>
    <row r="111" customFormat="false" ht="12.75" hidden="false" customHeight="false" outlineLevel="0" collapsed="false">
      <c r="G111" s="1" t="n">
        <v>421.92</v>
      </c>
      <c r="H111" s="1" t="n">
        <v>-112.84</v>
      </c>
      <c r="I111" s="1" t="n">
        <v>98.57</v>
      </c>
      <c r="J111" s="1" t="n">
        <v>2.85773378357243</v>
      </c>
      <c r="K111" s="1" t="n">
        <v>48.6608373436657</v>
      </c>
      <c r="L111" s="1" t="n">
        <v>25.3081127853133</v>
      </c>
      <c r="M111" s="1" t="n">
        <v>55.3801023753618</v>
      </c>
      <c r="N111" s="1" t="n">
        <v>66.2410057820309</v>
      </c>
      <c r="O111" s="1" t="n">
        <v>29.1208226269926</v>
      </c>
      <c r="P111" s="1" t="n">
        <v>-407.06110642925</v>
      </c>
      <c r="Q111" s="1" t="n">
        <v>140.993033784362</v>
      </c>
      <c r="R111" s="0" t="n">
        <v>-142.490497611072</v>
      </c>
      <c r="S111" s="1" t="n">
        <v>-424.998428527501</v>
      </c>
      <c r="T111" s="1" t="n">
        <v>124.381054371737</v>
      </c>
      <c r="U111" s="1" t="n">
        <v>-109.40150319393</v>
      </c>
      <c r="V111" s="1" t="n">
        <f aca="false">(J111+M111)^2</f>
        <v>3391.64556047487</v>
      </c>
      <c r="W111" s="1" t="n">
        <f aca="false">(K111+N111)^2</f>
        <v>13202.4335536822</v>
      </c>
      <c r="X111" s="1" t="n">
        <f aca="false">(L111+O111)^2</f>
        <v>2962.50901011696</v>
      </c>
    </row>
    <row r="112" customFormat="false" ht="12.75" hidden="false" customHeight="false" outlineLevel="0" collapsed="false">
      <c r="G112" s="1" t="n">
        <v>422.2</v>
      </c>
      <c r="H112" s="1" t="n">
        <v>-109.29</v>
      </c>
      <c r="I112" s="1" t="n">
        <v>88.63</v>
      </c>
      <c r="J112" s="1" t="n">
        <v>52.1973398006344</v>
      </c>
      <c r="K112" s="1" t="n">
        <v>-30.4643901096678</v>
      </c>
      <c r="L112" s="1" t="n">
        <v>-62.2728682190733</v>
      </c>
      <c r="M112" s="1" t="n">
        <v>-17.2830420065745</v>
      </c>
      <c r="N112" s="1" t="n">
        <v>18.2762400820034</v>
      </c>
      <c r="O112" s="1" t="n">
        <v>-79.1495075888646</v>
      </c>
      <c r="P112" s="1" t="n">
        <v>-407.979762598238</v>
      </c>
      <c r="Q112" s="1" t="n">
        <v>124.761005250325</v>
      </c>
      <c r="R112" s="0" t="n">
        <v>-150.914660998042</v>
      </c>
      <c r="S112" s="1" t="n">
        <v>-443.423046116911</v>
      </c>
      <c r="T112" s="1" t="n">
        <v>102.290354023196</v>
      </c>
      <c r="U112" s="1" t="n">
        <v>-119.099327277662</v>
      </c>
      <c r="V112" s="1" t="n">
        <f aca="false">(J112+M112)^2</f>
        <v>1219.0081904523</v>
      </c>
      <c r="W112" s="1" t="n">
        <f aca="false">(K112+N112)^2</f>
        <v>148.551001096856</v>
      </c>
      <c r="X112" s="1" t="n">
        <f aca="false">(L112+O112)^2</f>
        <v>20000.2883791616</v>
      </c>
    </row>
    <row r="113" customFormat="false" ht="12.75" hidden="false" customHeight="false" outlineLevel="0" collapsed="false">
      <c r="G113" s="1" t="n">
        <v>422.47</v>
      </c>
      <c r="H113" s="1" t="n">
        <v>-105.76</v>
      </c>
      <c r="I113" s="1" t="n">
        <v>79.16</v>
      </c>
      <c r="J113" s="1" t="n">
        <v>46.0986201968087</v>
      </c>
      <c r="K113" s="1" t="n">
        <v>12.7073531448903</v>
      </c>
      <c r="L113" s="1" t="n">
        <v>-35.7285131354247</v>
      </c>
      <c r="M113" s="1" t="n">
        <v>-48.2508929917559</v>
      </c>
      <c r="N113" s="1" t="n">
        <v>3.29392821880613</v>
      </c>
      <c r="O113" s="1" t="n">
        <v>-60.7359814246345</v>
      </c>
      <c r="P113" s="1" t="n">
        <v>-425.344877551566</v>
      </c>
      <c r="Q113" s="1" t="n">
        <v>134.90540520311</v>
      </c>
      <c r="R113" s="0" t="n">
        <v>-130.144462036601</v>
      </c>
      <c r="S113" s="1" t="n">
        <v>-437.62508019421</v>
      </c>
      <c r="T113" s="1" t="n">
        <v>96.189749799693</v>
      </c>
      <c r="U113" s="1" t="n">
        <v>-92.7062331374336</v>
      </c>
      <c r="V113" s="1" t="n">
        <f aca="false">(J113+M113)^2</f>
        <v>4.63227818386975</v>
      </c>
      <c r="W113" s="1" t="n">
        <f aca="false">(K113+N113)^2</f>
        <v>256.04100528018</v>
      </c>
      <c r="X113" s="1" t="n">
        <f aca="false">(L113+O113)^2</f>
        <v>9305.3987107277</v>
      </c>
    </row>
    <row r="114" customFormat="false" ht="12.75" hidden="false" customHeight="false" outlineLevel="0" collapsed="false">
      <c r="G114" s="1" t="n">
        <v>422.74</v>
      </c>
      <c r="H114" s="1" t="n">
        <v>-102.25</v>
      </c>
      <c r="I114" s="1" t="n">
        <v>70.15</v>
      </c>
      <c r="J114" s="1" t="n">
        <v>-58.8521383728794</v>
      </c>
      <c r="K114" s="1" t="n">
        <v>84.173730357479</v>
      </c>
      <c r="L114" s="1" t="n">
        <v>-77.0671198269927</v>
      </c>
      <c r="M114" s="1" t="n">
        <v>25.3153020094476</v>
      </c>
      <c r="N114" s="1" t="n">
        <v>-60.8573431599445</v>
      </c>
      <c r="O114" s="1" t="n">
        <v>46.2483253276013</v>
      </c>
      <c r="P114" s="1" t="n">
        <v>-440.675638877373</v>
      </c>
      <c r="Q114" s="1" t="n">
        <v>130.65837870438</v>
      </c>
      <c r="R114" s="0" t="n">
        <v>-118.22411228629</v>
      </c>
      <c r="S114" s="1" t="n">
        <v>-421.504980440275</v>
      </c>
      <c r="T114" s="1" t="n">
        <v>95.0837579142743</v>
      </c>
      <c r="U114" s="1" t="n">
        <v>-72.4531804764606</v>
      </c>
      <c r="V114" s="1" t="n">
        <f aca="false">(J114+M114)^2</f>
        <v>1124.71939326761</v>
      </c>
      <c r="W114" s="1" t="n">
        <f aca="false">(K114+N114)^2</f>
        <v>543.65391194535</v>
      </c>
      <c r="X114" s="1" t="n">
        <f aca="false">(L114+O114)^2</f>
        <v>949.798094395719</v>
      </c>
    </row>
    <row r="115" customFormat="false" ht="12.75" hidden="false" customHeight="false" outlineLevel="0" collapsed="false">
      <c r="G115" s="1" t="n">
        <v>423.01</v>
      </c>
      <c r="H115" s="1" t="n">
        <v>-98.76</v>
      </c>
      <c r="I115" s="1" t="n">
        <v>61.6</v>
      </c>
      <c r="J115" s="1" t="n">
        <v>-8.88495251601</v>
      </c>
      <c r="K115" s="1" t="n">
        <v>59.5359055603729</v>
      </c>
      <c r="L115" s="1" t="n">
        <v>-19.4704622865442</v>
      </c>
      <c r="M115" s="1" t="n">
        <v>6.50220602395041</v>
      </c>
      <c r="N115" s="1" t="n">
        <v>40.6327597016657</v>
      </c>
      <c r="O115" s="1" t="n">
        <v>-38.6485479755489</v>
      </c>
      <c r="P115" s="1" t="n">
        <v>-421.02153644984</v>
      </c>
      <c r="Q115" s="1" t="n">
        <v>102.589580386995</v>
      </c>
      <c r="R115" s="0" t="n">
        <v>-92.5252203346018</v>
      </c>
      <c r="S115" s="1" t="n">
        <v>-429.908289028387</v>
      </c>
      <c r="T115" s="1" t="n">
        <v>115.361615321096</v>
      </c>
      <c r="U115" s="1" t="n">
        <v>-87.8632511539547</v>
      </c>
      <c r="V115" s="1" t="n">
        <f aca="false">(J115+M115)^2</f>
        <v>5.67748084542231</v>
      </c>
      <c r="W115" s="1" t="n">
        <f aca="false">(K115+N115)^2</f>
        <v>10033.7615003783</v>
      </c>
      <c r="X115" s="1" t="n">
        <f aca="false">(L115+O115)^2</f>
        <v>3377.81935384529</v>
      </c>
    </row>
    <row r="116" customFormat="false" ht="12.75" hidden="false" customHeight="false" outlineLevel="0" collapsed="false">
      <c r="G116" s="1" t="n">
        <v>423.27</v>
      </c>
      <c r="H116" s="1" t="n">
        <v>-95.31</v>
      </c>
      <c r="I116" s="1" t="n">
        <v>53.49</v>
      </c>
      <c r="J116" s="1" t="n">
        <v>52.2127089057909</v>
      </c>
      <c r="K116" s="1" t="n">
        <v>-17.0002999226932</v>
      </c>
      <c r="L116" s="1" t="n">
        <v>-13.5799405809375</v>
      </c>
      <c r="M116" s="1" t="n">
        <v>37.2663006070641</v>
      </c>
      <c r="N116" s="1" t="n">
        <v>78.8519818841874</v>
      </c>
      <c r="O116" s="1" t="n">
        <v>-82.5421197223371</v>
      </c>
      <c r="P116" s="1" t="n">
        <v>-418.024800483133</v>
      </c>
      <c r="Q116" s="1" t="n">
        <v>82.7357294018383</v>
      </c>
      <c r="R116" s="0" t="n">
        <v>-86.0273558040592</v>
      </c>
      <c r="S116" s="1" t="n">
        <v>-432.039865345618</v>
      </c>
      <c r="T116" s="1" t="n">
        <v>101.807748619264</v>
      </c>
      <c r="U116" s="1" t="n">
        <v>-74.9730798911756</v>
      </c>
      <c r="V116" s="1" t="n">
        <f aca="false">(J116+M116)^2</f>
        <v>8006.49314340159</v>
      </c>
      <c r="W116" s="1" t="n">
        <f aca="false">(K116+N116)^2</f>
        <v>3825.63056146582</v>
      </c>
      <c r="X116" s="1" t="n">
        <f aca="false">(L116+O116)^2</f>
        <v>9239.45047694635</v>
      </c>
    </row>
    <row r="117" customFormat="false" ht="12.75" hidden="false" customHeight="false" outlineLevel="0" collapsed="false">
      <c r="G117" s="1" t="n">
        <v>423.54</v>
      </c>
      <c r="H117" s="1" t="n">
        <v>-91.88</v>
      </c>
      <c r="I117" s="1" t="n">
        <v>45.82</v>
      </c>
      <c r="J117" s="1" t="n">
        <v>15.8818514857277</v>
      </c>
      <c r="K117" s="1" t="n">
        <v>13.2081235667788</v>
      </c>
      <c r="L117" s="1" t="n">
        <v>-103.834219933839</v>
      </c>
      <c r="M117" s="1" t="n">
        <v>-40.1473700780338</v>
      </c>
      <c r="N117" s="1" t="n">
        <v>48.2063592312919</v>
      </c>
      <c r="O117" s="1" t="n">
        <v>61.3150413109831</v>
      </c>
      <c r="P117" s="1" t="n">
        <v>-435.394201385023</v>
      </c>
      <c r="Q117" s="1" t="n">
        <v>88.3956013986193</v>
      </c>
      <c r="R117" s="0" t="n">
        <v>-81.4935399974297</v>
      </c>
      <c r="S117" s="1" t="n">
        <v>-444.425962225861</v>
      </c>
      <c r="T117" s="1" t="n">
        <v>75.5152706788169</v>
      </c>
      <c r="U117" s="1" t="n">
        <v>-47.4527922270723</v>
      </c>
      <c r="V117" s="1" t="n">
        <f aca="false">(J117+M117)^2</f>
        <v>588.815392553552</v>
      </c>
      <c r="W117" s="1" t="n">
        <f aca="false">(K117+N117)^2</f>
        <v>3771.73869735451</v>
      </c>
      <c r="X117" s="1" t="n">
        <f aca="false">(L117+O117)^2</f>
        <v>1807.88055076229</v>
      </c>
    </row>
    <row r="118" customFormat="false" ht="12.75" hidden="false" customHeight="false" outlineLevel="0" collapsed="false">
      <c r="G118" s="1" t="n">
        <v>423.8</v>
      </c>
      <c r="H118" s="1" t="n">
        <v>-88.47</v>
      </c>
      <c r="I118" s="1" t="n">
        <v>38.57</v>
      </c>
      <c r="J118" s="1" t="n">
        <v>-42.8441999389252</v>
      </c>
      <c r="K118" s="1" t="n">
        <v>26.6628493015875</v>
      </c>
      <c r="L118" s="1" t="n">
        <v>-39.2805379899789</v>
      </c>
      <c r="M118" s="1" t="n">
        <v>61.0905644656986</v>
      </c>
      <c r="N118" s="1" t="n">
        <v>42.0364993507084</v>
      </c>
      <c r="O118" s="1" t="n">
        <v>33.3107683595583</v>
      </c>
      <c r="P118" s="1" t="n">
        <v>-440.65186903015</v>
      </c>
      <c r="Q118" s="1" t="n">
        <v>83.9855272429098</v>
      </c>
      <c r="R118" s="0" t="n">
        <v>-46.8753422244836</v>
      </c>
      <c r="S118" s="1" t="n">
        <v>-431.006470036331</v>
      </c>
      <c r="T118" s="1" t="n">
        <v>59.440191329163</v>
      </c>
      <c r="U118" s="1" t="n">
        <v>-67.8871849313811</v>
      </c>
      <c r="V118" s="1" t="n">
        <f aca="false">(J118+M118)^2</f>
        <v>332.929818443894</v>
      </c>
      <c r="W118" s="1" t="n">
        <f aca="false">(K118+N118)^2</f>
        <v>4719.60050524971</v>
      </c>
      <c r="X118" s="1" t="n">
        <f aca="false">(L118+O118)^2</f>
        <v>35.6381494402931</v>
      </c>
    </row>
    <row r="119" customFormat="false" ht="12.75" hidden="false" customHeight="false" outlineLevel="0" collapsed="false">
      <c r="G119" s="1" t="n">
        <v>424.07</v>
      </c>
      <c r="H119" s="1" t="n">
        <v>-85.1</v>
      </c>
      <c r="I119" s="1" t="n">
        <v>31.74</v>
      </c>
      <c r="J119" s="1" t="n">
        <v>-4.75615502572435</v>
      </c>
      <c r="K119" s="1" t="n">
        <v>57.1126472302975</v>
      </c>
      <c r="L119" s="1" t="n">
        <v>-13.9675217332993</v>
      </c>
      <c r="M119" s="1" t="n">
        <v>34.1623387401739</v>
      </c>
      <c r="N119" s="1" t="n">
        <v>8.62849359729167</v>
      </c>
      <c r="O119" s="1" t="n">
        <v>-62.7927741320957</v>
      </c>
      <c r="P119" s="1" t="n">
        <v>-426.333748061422</v>
      </c>
      <c r="Q119" s="1" t="n">
        <v>75.0909120151104</v>
      </c>
      <c r="R119" s="0" t="n">
        <v>-33.7779232826386</v>
      </c>
      <c r="S119" s="1" t="n">
        <v>-451.334074319061</v>
      </c>
      <c r="T119" s="1" t="n">
        <v>45.4230715296495</v>
      </c>
      <c r="U119" s="1" t="n">
        <v>-78.9851171191562</v>
      </c>
      <c r="V119" s="1" t="n">
        <f aca="false">(J119+M119)^2</f>
        <v>864.72364064796</v>
      </c>
      <c r="W119" s="1" t="n">
        <f aca="false">(K119+N119)^2</f>
        <v>4321.89759731291</v>
      </c>
      <c r="X119" s="1" t="n">
        <f aca="false">(L119+O119)^2</f>
        <v>5892.14302134298</v>
      </c>
    </row>
    <row r="120" customFormat="false" ht="12.75" hidden="false" customHeight="false" outlineLevel="0" collapsed="false">
      <c r="G120" s="1" t="n">
        <v>424.33</v>
      </c>
      <c r="H120" s="1" t="n">
        <v>-81.76</v>
      </c>
      <c r="I120" s="1" t="n">
        <v>25.32</v>
      </c>
      <c r="J120" s="1" t="n">
        <v>51.0180437849502</v>
      </c>
      <c r="K120" s="1" t="n">
        <v>-6.20539410836744</v>
      </c>
      <c r="L120" s="1" t="n">
        <v>-63.1412558454231</v>
      </c>
      <c r="M120" s="1" t="n">
        <v>-65.4567195373498</v>
      </c>
      <c r="N120" s="1" t="n">
        <v>22.7869607572188</v>
      </c>
      <c r="O120" s="1" t="n">
        <v>-55.8366827621875</v>
      </c>
      <c r="P120" s="1" t="n">
        <v>-424.712835240509</v>
      </c>
      <c r="Q120" s="1" t="n">
        <v>56.0471053623433</v>
      </c>
      <c r="R120" s="0" t="n">
        <v>-29.119267877932</v>
      </c>
      <c r="S120" s="1" t="n">
        <v>-462.683909392925</v>
      </c>
      <c r="T120" s="1" t="n">
        <v>42.5431217412581</v>
      </c>
      <c r="U120" s="1" t="n">
        <v>-58.0476103153644</v>
      </c>
      <c r="V120" s="1" t="n">
        <f aca="false">(J120+M120)^2</f>
        <v>208.475357482932</v>
      </c>
      <c r="W120" s="1" t="n">
        <f aca="false">(K120+N120)^2</f>
        <v>274.948352530299</v>
      </c>
      <c r="X120" s="1" t="n">
        <f aca="false">(L120+O120)^2</f>
        <v>14155.7498753164</v>
      </c>
    </row>
    <row r="121" customFormat="false" ht="12.75" hidden="false" customHeight="false" outlineLevel="0" collapsed="false">
      <c r="G121" s="1" t="n">
        <v>424.59</v>
      </c>
      <c r="H121" s="1" t="n">
        <v>-78.45</v>
      </c>
      <c r="I121" s="1" t="n">
        <v>19.31</v>
      </c>
      <c r="J121" s="1" t="n">
        <v>-37.3625798189871</v>
      </c>
      <c r="K121" s="1" t="n">
        <v>-75.4880805484578</v>
      </c>
      <c r="L121" s="1" t="n">
        <v>-11.6482525086028</v>
      </c>
      <c r="M121" s="1" t="n">
        <v>-14.0165066561535</v>
      </c>
      <c r="N121" s="1" t="n">
        <v>-116.218099170743</v>
      </c>
      <c r="O121" s="1" t="n">
        <v>31.7421831686247</v>
      </c>
      <c r="P121" s="1" t="n">
        <v>-441.683457099222</v>
      </c>
      <c r="Q121" s="1" t="n">
        <v>58.1108994730189</v>
      </c>
      <c r="R121" s="0" t="n">
        <v>-8.06975599046777</v>
      </c>
      <c r="S121" s="1" t="n">
        <v>-440.826445888026</v>
      </c>
      <c r="T121" s="1" t="n">
        <v>34.9439228953734</v>
      </c>
      <c r="U121" s="1" t="n">
        <v>-39.4305454271089</v>
      </c>
      <c r="V121" s="1" t="n">
        <f aca="false">(J121+M121)^2</f>
        <v>2639.81052701997</v>
      </c>
      <c r="W121" s="1" t="n">
        <f aca="false">(K121+N121)^2</f>
        <v>36751.2593425305</v>
      </c>
      <c r="X121" s="1" t="n">
        <f aca="false">(L121+O121)^2</f>
        <v>403.766049369767</v>
      </c>
    </row>
    <row r="122" customFormat="false" ht="12.75" hidden="false" customHeight="false" outlineLevel="0" collapsed="false">
      <c r="G122" s="1" t="n">
        <v>424.85</v>
      </c>
      <c r="H122" s="1" t="n">
        <v>-75.16</v>
      </c>
      <c r="I122" s="1" t="n">
        <v>13.71</v>
      </c>
      <c r="J122" s="1" t="n">
        <v>3.72619110922165</v>
      </c>
      <c r="K122" s="1" t="n">
        <v>-14.6931643969189</v>
      </c>
      <c r="L122" s="1" t="n">
        <v>-1.47708214340435</v>
      </c>
      <c r="M122" s="1" t="n">
        <v>27.4295641806493</v>
      </c>
      <c r="N122" s="1" t="n">
        <v>-15.3185337644721</v>
      </c>
      <c r="O122" s="1" t="n">
        <v>-4.3697400578346</v>
      </c>
      <c r="P122" s="1" t="n">
        <v>-429.192456871468</v>
      </c>
      <c r="Q122" s="1" t="n">
        <v>83.2687504142155</v>
      </c>
      <c r="R122" s="0" t="n">
        <v>-4.18633267460095</v>
      </c>
      <c r="S122" s="1" t="n">
        <v>-436.117541465484</v>
      </c>
      <c r="T122" s="1" t="n">
        <v>73.6803772920464</v>
      </c>
      <c r="U122" s="1" t="n">
        <v>-50.0079872711982</v>
      </c>
      <c r="V122" s="1" t="n">
        <f aca="false">(J122+M122)^2</f>
        <v>970.681087682319</v>
      </c>
      <c r="W122" s="1" t="n">
        <f aca="false">(K122+N122)^2</f>
        <v>900.702026530441</v>
      </c>
      <c r="X122" s="1" t="n">
        <f aca="false">(L122+O122)^2</f>
        <v>34.1853298529007</v>
      </c>
    </row>
    <row r="123" customFormat="false" ht="12.75" hidden="false" customHeight="false" outlineLevel="0" collapsed="false">
      <c r="G123" s="1" t="n">
        <v>425.11</v>
      </c>
      <c r="H123" s="1" t="n">
        <v>-71.91</v>
      </c>
      <c r="I123" s="1" t="n">
        <v>8.5</v>
      </c>
      <c r="J123" s="1" t="n">
        <v>-78.3529417055447</v>
      </c>
      <c r="K123" s="1" t="n">
        <v>45.1490743145511</v>
      </c>
      <c r="L123" s="1" t="n">
        <v>71.1914881136538</v>
      </c>
      <c r="M123" s="1" t="n">
        <v>-83.9599374111917</v>
      </c>
      <c r="N123" s="1" t="n">
        <v>-13.043323783892</v>
      </c>
      <c r="O123" s="1" t="n">
        <v>13.4892943897398</v>
      </c>
      <c r="P123" s="1" t="n">
        <v>-430.39875453647</v>
      </c>
      <c r="Q123" s="1" t="n">
        <v>88.1595328173206</v>
      </c>
      <c r="R123" s="0" t="n">
        <v>-3.69362309907661</v>
      </c>
      <c r="S123" s="1" t="n">
        <v>-445.224386397245</v>
      </c>
      <c r="T123" s="1" t="n">
        <v>78.7804151820961</v>
      </c>
      <c r="U123" s="1" t="n">
        <v>-48.5472399196474</v>
      </c>
      <c r="V123" s="1" t="n">
        <f aca="false">(J123+M123)^2</f>
        <v>26345.4707271643</v>
      </c>
      <c r="W123" s="1" t="n">
        <f aca="false">(K123+N123)^2</f>
        <v>1030.77921713691</v>
      </c>
      <c r="X123" s="1" t="n">
        <f aca="false">(L123+O123)^2</f>
        <v>7170.83492538704</v>
      </c>
    </row>
    <row r="124" customFormat="false" ht="12.75" hidden="false" customHeight="false" outlineLevel="0" collapsed="false">
      <c r="G124" s="1" t="n">
        <v>425.37</v>
      </c>
      <c r="H124" s="1" t="n">
        <v>-68.68</v>
      </c>
      <c r="I124" s="1" t="n">
        <v>3.68</v>
      </c>
      <c r="J124" s="1" t="n">
        <v>78.1881033825692</v>
      </c>
      <c r="K124" s="1" t="n">
        <v>-67.6371157346285</v>
      </c>
      <c r="L124" s="1" t="n">
        <v>-89.9534703154059</v>
      </c>
      <c r="M124" s="1" t="n">
        <v>0.334038820200703</v>
      </c>
      <c r="N124" s="1" t="n">
        <v>77.4407421165485</v>
      </c>
      <c r="O124" s="1" t="n">
        <v>-115.220177375255</v>
      </c>
      <c r="P124" s="1" t="n">
        <v>-404.24524073841</v>
      </c>
      <c r="Q124" s="1" t="n">
        <v>73.1024947514021</v>
      </c>
      <c r="R124" s="0" t="n">
        <v>-27.4238113350363</v>
      </c>
      <c r="S124" s="1" t="n">
        <v>-417.200638561315</v>
      </c>
      <c r="T124" s="1" t="n">
        <v>83.1216247421283</v>
      </c>
      <c r="U124" s="1" t="n">
        <v>-53.0396257795674</v>
      </c>
      <c r="V124" s="1" t="n">
        <f aca="false">(J124+M124)^2</f>
        <v>6165.72681611203</v>
      </c>
      <c r="W124" s="1" t="n">
        <f aca="false">(K124+N124)^2</f>
        <v>96.1110902362767</v>
      </c>
      <c r="X124" s="1" t="n">
        <f aca="false">(L124+O124)^2</f>
        <v>42096.2257066915</v>
      </c>
    </row>
    <row r="125" customFormat="false" ht="12.75" hidden="false" customHeight="false" outlineLevel="0" collapsed="false">
      <c r="G125" s="1" t="n">
        <v>425.62</v>
      </c>
      <c r="H125" s="1" t="n">
        <v>-65.48</v>
      </c>
      <c r="I125" s="1" t="n">
        <v>-0.74</v>
      </c>
      <c r="J125" s="1" t="n">
        <v>68.3945365267912</v>
      </c>
      <c r="K125" s="1" t="n">
        <v>-38.983067692913</v>
      </c>
      <c r="L125" s="1" t="n">
        <v>-31.7480914437915</v>
      </c>
      <c r="M125" s="1" t="n">
        <v>60.4185494022549</v>
      </c>
      <c r="N125" s="1" t="n">
        <v>-70.6161846396105</v>
      </c>
      <c r="O125" s="1" t="n">
        <v>-66.882879070667</v>
      </c>
      <c r="P125" s="1" t="n">
        <v>-430.274254762538</v>
      </c>
      <c r="Q125" s="1" t="n">
        <v>95.6421081217156</v>
      </c>
      <c r="R125" s="0" t="n">
        <v>2.56296408771025</v>
      </c>
      <c r="S125" s="1" t="n">
        <v>-417.277218114835</v>
      </c>
      <c r="T125" s="1" t="n">
        <v>57.3011172345503</v>
      </c>
      <c r="U125" s="1" t="n">
        <v>-14.6284800190007</v>
      </c>
      <c r="V125" s="1" t="n">
        <f aca="false">(J125+M125)^2</f>
        <v>16592.8111065638</v>
      </c>
      <c r="W125" s="1" t="n">
        <f aca="false">(K125+N125)^2</f>
        <v>12011.9961118481</v>
      </c>
      <c r="X125" s="1" t="n">
        <f aca="false">(L125+O125)^2</f>
        <v>9728.06834462398</v>
      </c>
    </row>
    <row r="126" customFormat="false" ht="12.75" hidden="false" customHeight="false" outlineLevel="0" collapsed="false">
      <c r="G126" s="1" t="n">
        <v>425.88</v>
      </c>
      <c r="H126" s="1" t="n">
        <v>-62.31</v>
      </c>
      <c r="I126" s="1" t="n">
        <v>-4.79</v>
      </c>
      <c r="J126" s="1" t="n">
        <v>22.3178675684845</v>
      </c>
      <c r="K126" s="1" t="n">
        <v>-15.8917948001605</v>
      </c>
      <c r="L126" s="1" t="n">
        <v>-15.865588182827</v>
      </c>
      <c r="M126" s="1" t="n">
        <v>34.1545109637906</v>
      </c>
      <c r="N126" s="1" t="n">
        <v>-46.4978988912597</v>
      </c>
      <c r="O126" s="1" t="n">
        <v>49.7835211783914</v>
      </c>
      <c r="P126" s="1" t="n">
        <v>-453.036577416905</v>
      </c>
      <c r="Q126" s="1" t="n">
        <v>108.628493843676</v>
      </c>
      <c r="R126" s="0" t="n">
        <v>13.1454476553001</v>
      </c>
      <c r="S126" s="1" t="n">
        <v>-437.381961480744</v>
      </c>
      <c r="T126" s="1" t="n">
        <v>80.8350703546509</v>
      </c>
      <c r="U126" s="1" t="n">
        <v>7.66703204455655</v>
      </c>
      <c r="V126" s="1" t="n">
        <f aca="false">(J126+M126)^2</f>
        <v>3189.12953709257</v>
      </c>
      <c r="W126" s="1" t="n">
        <f aca="false">(K126+N126)^2</f>
        <v>3892.47387890924</v>
      </c>
      <c r="X126" s="1" t="n">
        <f aca="false">(L126+O126)^2</f>
        <v>1150.42617869159</v>
      </c>
    </row>
    <row r="127" customFormat="false" ht="12.75" hidden="false" customHeight="false" outlineLevel="0" collapsed="false">
      <c r="G127" s="1" t="n">
        <v>426.13</v>
      </c>
      <c r="H127" s="1" t="n">
        <v>-59.16</v>
      </c>
      <c r="I127" s="1" t="n">
        <v>-8.46</v>
      </c>
      <c r="J127" s="1" t="n">
        <v>-3.25917492627053</v>
      </c>
      <c r="K127" s="1" t="n">
        <v>28.5357082345847</v>
      </c>
      <c r="L127" s="1" t="n">
        <v>-48.9749110536646</v>
      </c>
      <c r="M127" s="1" t="n">
        <v>-20.9288330765896</v>
      </c>
      <c r="N127" s="1" t="n">
        <v>-16.6764784286137</v>
      </c>
      <c r="O127" s="1" t="n">
        <v>-31.4807977263586</v>
      </c>
      <c r="P127" s="1" t="n">
        <v>-460.438113558282</v>
      </c>
      <c r="Q127" s="1" t="n">
        <v>113.916706402576</v>
      </c>
      <c r="R127" s="0" t="n">
        <v>18.4328815956045</v>
      </c>
      <c r="S127" s="1" t="n">
        <v>-448.730349971884</v>
      </c>
      <c r="T127" s="1" t="n">
        <v>96.3276337292079</v>
      </c>
      <c r="U127" s="1" t="n">
        <v>-8.92811393424429</v>
      </c>
      <c r="V127" s="1" t="n">
        <f aca="false">(J127+M127)^2</f>
        <v>585.059731146427</v>
      </c>
      <c r="W127" s="1" t="n">
        <f aca="false">(K127+N127)^2</f>
        <v>140.641331590831</v>
      </c>
      <c r="X127" s="1" t="n">
        <f aca="false">(L127+O127)^2</f>
        <v>6473.12107529589</v>
      </c>
    </row>
    <row r="128" customFormat="false" ht="12.75" hidden="false" customHeight="false" outlineLevel="0" collapsed="false">
      <c r="G128" s="1" t="n">
        <v>426.38</v>
      </c>
      <c r="H128" s="1" t="n">
        <v>-56.04</v>
      </c>
      <c r="I128" s="1" t="n">
        <v>-11.76</v>
      </c>
      <c r="J128" s="1" t="n">
        <v>-17.0985645854116</v>
      </c>
      <c r="K128" s="1" t="n">
        <v>86.1468935408569</v>
      </c>
      <c r="L128" s="1" t="n">
        <v>23.6212258703461</v>
      </c>
      <c r="M128" s="1" t="n">
        <v>7.86230200914605</v>
      </c>
      <c r="N128" s="1" t="n">
        <v>-4.57833502793009</v>
      </c>
      <c r="O128" s="1" t="n">
        <v>18.681228602114</v>
      </c>
      <c r="P128" s="1" t="n">
        <v>-459.313352073395</v>
      </c>
      <c r="Q128" s="1" t="n">
        <v>104.395310598848</v>
      </c>
      <c r="R128" s="0" t="n">
        <v>34.7563158733597</v>
      </c>
      <c r="S128" s="1" t="n">
        <v>-441.716678083856</v>
      </c>
      <c r="T128" s="1" t="n">
        <v>101.878432569268</v>
      </c>
      <c r="U128" s="1" t="n">
        <v>1.56622931736974</v>
      </c>
      <c r="V128" s="1" t="n">
        <f aca="false">(J128+M128)^2</f>
        <v>85.3085463777229</v>
      </c>
      <c r="W128" s="1" t="n">
        <f aca="false">(K128+N128)^2</f>
        <v>6653.42973787676</v>
      </c>
      <c r="X128" s="1" t="n">
        <f aca="false">(L128+O128)^2</f>
        <v>1789.49765439456</v>
      </c>
    </row>
    <row r="129" customFormat="false" ht="12.75" hidden="false" customHeight="false" outlineLevel="0" collapsed="false">
      <c r="G129" s="1" t="n">
        <v>426.63</v>
      </c>
      <c r="H129" s="1" t="n">
        <v>-52.94</v>
      </c>
      <c r="I129" s="1" t="n">
        <v>-14.7</v>
      </c>
      <c r="J129" s="1" t="n">
        <v>1.17881077828116</v>
      </c>
      <c r="K129" s="1" t="n">
        <v>31.3460474105496</v>
      </c>
      <c r="L129" s="1" t="n">
        <v>67.1715158929125</v>
      </c>
      <c r="M129" s="1" t="n">
        <v>-23.6682696310857</v>
      </c>
      <c r="N129" s="1" t="n">
        <v>119.117905066706</v>
      </c>
      <c r="O129" s="1" t="n">
        <v>-57.145112744089</v>
      </c>
      <c r="P129" s="1" t="n">
        <v>-453.575554432252</v>
      </c>
      <c r="Q129" s="1" t="n">
        <v>75.6709798093457</v>
      </c>
      <c r="R129" s="0" t="n">
        <v>26.8796775569216</v>
      </c>
      <c r="S129" s="1" t="n">
        <v>-444.300635697065</v>
      </c>
      <c r="T129" s="1" t="n">
        <v>103.396054375864</v>
      </c>
      <c r="U129" s="1" t="n">
        <v>-4.66097740244471</v>
      </c>
      <c r="V129" s="1" t="n">
        <f aca="false">(J129+M129)^2</f>
        <v>505.775759491986</v>
      </c>
      <c r="W129" s="1" t="n">
        <f aca="false">(K129+N129)^2</f>
        <v>22639.4009950778</v>
      </c>
      <c r="X129" s="1" t="n">
        <f aca="false">(L129+O129)^2</f>
        <v>100.528760102738</v>
      </c>
    </row>
    <row r="130" customFormat="false" ht="12.75" hidden="false" customHeight="false" outlineLevel="0" collapsed="false">
      <c r="G130" s="1" t="n">
        <v>426.88</v>
      </c>
      <c r="H130" s="1" t="n">
        <v>-49.86</v>
      </c>
      <c r="I130" s="1" t="n">
        <v>-17.29</v>
      </c>
      <c r="J130" s="1" t="n">
        <v>-32.0238754776526</v>
      </c>
      <c r="K130" s="1" t="n">
        <v>49.4940122972482</v>
      </c>
      <c r="L130" s="1" t="n">
        <v>-42.4967397748121</v>
      </c>
      <c r="M130" s="1" t="n">
        <v>14.275674026004</v>
      </c>
      <c r="N130" s="1" t="n">
        <v>-57.3118578016999</v>
      </c>
      <c r="O130" s="1" t="n">
        <v>56.8333125418881</v>
      </c>
      <c r="P130" s="1" t="n">
        <v>-453.930693395476</v>
      </c>
      <c r="Q130" s="1" t="n">
        <v>65.2159914241784</v>
      </c>
      <c r="R130" s="0" t="n">
        <v>4.48693228615435</v>
      </c>
      <c r="S130" s="1" t="n">
        <v>-436.374187433728</v>
      </c>
      <c r="T130" s="1" t="n">
        <v>63.681469682431</v>
      </c>
      <c r="U130" s="1" t="n">
        <v>14.3877819270352</v>
      </c>
      <c r="V130" s="1" t="n">
        <f aca="false">(J130+M130)^2</f>
        <v>314.998654768299</v>
      </c>
      <c r="W130" s="1" t="n">
        <f aca="false">(K130+N130)^2</f>
        <v>61.1187083314757</v>
      </c>
      <c r="X130" s="1" t="n">
        <f aca="false">(L130+O130)^2</f>
        <v>205.537318705663</v>
      </c>
    </row>
    <row r="131" customFormat="false" ht="12.75" hidden="false" customHeight="false" outlineLevel="0" collapsed="false">
      <c r="G131" s="1" t="n">
        <v>427.13</v>
      </c>
      <c r="H131" s="1" t="n">
        <v>-46.8</v>
      </c>
      <c r="I131" s="1" t="n">
        <v>-19.53</v>
      </c>
      <c r="J131" s="1" t="n">
        <v>-87.7598249270187</v>
      </c>
      <c r="K131" s="1" t="n">
        <v>70.0056766911642</v>
      </c>
      <c r="L131" s="1" t="n">
        <v>58.1908985759086</v>
      </c>
      <c r="M131" s="1" t="n">
        <v>-36.4331000773198</v>
      </c>
      <c r="N131" s="1" t="n">
        <v>8.49539454849915</v>
      </c>
      <c r="O131" s="1" t="n">
        <v>-8.51437682369863</v>
      </c>
      <c r="P131" s="1" t="n">
        <v>-443.218240678476</v>
      </c>
      <c r="Q131" s="1" t="n">
        <v>48.7125526591437</v>
      </c>
      <c r="R131" s="0" t="n">
        <v>18.6521383000679</v>
      </c>
      <c r="S131" s="1" t="n">
        <v>-441.096380926777</v>
      </c>
      <c r="T131" s="1" t="n">
        <v>82.7801154938574</v>
      </c>
      <c r="U131" s="1" t="n">
        <v>-4.55785456875478</v>
      </c>
      <c r="V131" s="1" t="n">
        <f aca="false">(J131+M131)^2</f>
        <v>15423.8826211332</v>
      </c>
      <c r="W131" s="1" t="n">
        <f aca="false">(K131+N131)^2</f>
        <v>6162.4181857747</v>
      </c>
      <c r="X131" s="1" t="n">
        <f aca="false">(L131+O131)^2</f>
        <v>2467.75681339779</v>
      </c>
    </row>
    <row r="132" customFormat="false" ht="12.75" hidden="false" customHeight="false" outlineLevel="0" collapsed="false">
      <c r="G132" s="1" t="n">
        <v>427.38</v>
      </c>
      <c r="H132" s="1" t="n">
        <v>-43.76</v>
      </c>
      <c r="I132" s="1" t="n">
        <v>-21.45</v>
      </c>
      <c r="J132" s="1" t="n">
        <v>64.1408110895594</v>
      </c>
      <c r="K132" s="1" t="n">
        <v>-62.5629561580581</v>
      </c>
      <c r="L132" s="1" t="n">
        <v>29.8295945403167</v>
      </c>
      <c r="M132" s="1" t="n">
        <v>70.5439433499433</v>
      </c>
      <c r="N132" s="1" t="n">
        <v>-37.3504828683287</v>
      </c>
      <c r="O132" s="1" t="n">
        <v>-19.6645423826679</v>
      </c>
      <c r="P132" s="1" t="n">
        <v>-413.928030849413</v>
      </c>
      <c r="Q132" s="1" t="n">
        <v>25.373267716034</v>
      </c>
      <c r="R132" s="0" t="n">
        <v>-0.746382236760006</v>
      </c>
      <c r="S132" s="1" t="n">
        <v>-428.915256202593</v>
      </c>
      <c r="T132" s="1" t="n">
        <v>79.9414189680666</v>
      </c>
      <c r="U132" s="1" t="n">
        <v>-1.71934913964118</v>
      </c>
      <c r="V132" s="1" t="n">
        <f aca="false">(J132+M132)^2</f>
        <v>18139.9830784291</v>
      </c>
      <c r="W132" s="1" t="n">
        <f aca="false">(K132+N132)^2</f>
        <v>9982.69529807952</v>
      </c>
      <c r="X132" s="1" t="n">
        <f aca="false">(L132+O132)^2</f>
        <v>103.328285367721</v>
      </c>
    </row>
    <row r="133" customFormat="false" ht="12.75" hidden="false" customHeight="false" outlineLevel="0" collapsed="false">
      <c r="G133" s="1" t="n">
        <v>427.62</v>
      </c>
      <c r="H133" s="1" t="n">
        <v>-40.74</v>
      </c>
      <c r="I133" s="1" t="n">
        <v>-23.05</v>
      </c>
      <c r="J133" s="1" t="n">
        <v>-64.9178878536827</v>
      </c>
      <c r="K133" s="1" t="n">
        <v>13.6221050349312</v>
      </c>
      <c r="L133" s="1" t="n">
        <v>29.1046121784971</v>
      </c>
      <c r="M133" s="1" t="n">
        <v>34.8906128931498</v>
      </c>
      <c r="N133" s="1" t="n">
        <v>57.2157053306531</v>
      </c>
      <c r="O133" s="1" t="n">
        <v>-60.2926746113573</v>
      </c>
      <c r="P133" s="1" t="n">
        <v>-435.273807210029</v>
      </c>
      <c r="Q133" s="1" t="n">
        <v>46.2254719964104</v>
      </c>
      <c r="R133" s="0" t="n">
        <v>-10.6895182183458</v>
      </c>
      <c r="S133" s="1" t="n">
        <v>-452.39416104789</v>
      </c>
      <c r="T133" s="1" t="n">
        <v>92.3849181392621</v>
      </c>
      <c r="U133" s="1" t="n">
        <v>4.8356416003431</v>
      </c>
      <c r="V133" s="1" t="n">
        <f aca="false">(J133+M133)^2</f>
        <v>901.637241555447</v>
      </c>
      <c r="W133" s="1" t="n">
        <f aca="false">(K133+N133)^2</f>
        <v>5017.99537739048</v>
      </c>
      <c r="X133" s="1" t="n">
        <f aca="false">(L133+O133)^2</f>
        <v>972.695238315988</v>
      </c>
    </row>
    <row r="134" customFormat="false" ht="12.75" hidden="false" customHeight="false" outlineLevel="0" collapsed="false">
      <c r="G134" s="1" t="n">
        <v>427.86</v>
      </c>
      <c r="H134" s="1" t="n">
        <v>-37.74</v>
      </c>
      <c r="I134" s="1" t="n">
        <v>-24.33</v>
      </c>
      <c r="J134" s="1" t="n">
        <v>39.3830361489585</v>
      </c>
      <c r="K134" s="1" t="n">
        <v>-56.2564977524805</v>
      </c>
      <c r="L134" s="1" t="n">
        <v>-10.1026901428148</v>
      </c>
      <c r="M134" s="1" t="n">
        <v>-79.2759165779595</v>
      </c>
      <c r="N134" s="1" t="n">
        <v>7.71662091052027</v>
      </c>
      <c r="O134" s="1" t="n">
        <v>-40.0902299470866</v>
      </c>
      <c r="P134" s="1" t="n">
        <v>-413.598238441534</v>
      </c>
      <c r="Q134" s="1" t="n">
        <v>41.6809181954336</v>
      </c>
      <c r="R134" s="0" t="n">
        <v>-20.3901648179934</v>
      </c>
      <c r="S134" s="1" t="n">
        <v>-463.986665832186</v>
      </c>
      <c r="T134" s="1" t="n">
        <v>73.3053176191995</v>
      </c>
      <c r="U134" s="1" t="n">
        <v>24.9327968339955</v>
      </c>
      <c r="V134" s="1" t="n">
        <f aca="false">(J134+M134)^2</f>
        <v>1591.44190892257</v>
      </c>
      <c r="W134" s="1" t="n">
        <f aca="false">(K134+N134)^2</f>
        <v>2356.11964383267</v>
      </c>
      <c r="X134" s="1" t="n">
        <f aca="false">(L134+O134)^2</f>
        <v>2519.32922715123</v>
      </c>
    </row>
    <row r="135" customFormat="false" ht="12.75" hidden="false" customHeight="false" outlineLevel="0" collapsed="false">
      <c r="G135" s="1" t="n">
        <v>428.11</v>
      </c>
      <c r="H135" s="1" t="n">
        <v>-34.75</v>
      </c>
      <c r="I135" s="1" t="n">
        <v>-25.31</v>
      </c>
      <c r="J135" s="1" t="n">
        <v>28.5179888637793</v>
      </c>
      <c r="K135" s="1" t="n">
        <v>-37.5517233871554</v>
      </c>
      <c r="L135" s="1" t="n">
        <v>2.44468804390642</v>
      </c>
      <c r="M135" s="1" t="n">
        <v>54.3514601603276</v>
      </c>
      <c r="N135" s="1" t="n">
        <v>95.3611631064598</v>
      </c>
      <c r="O135" s="1" t="n">
        <v>7.49668706668667</v>
      </c>
      <c r="P135" s="1" t="n">
        <v>-426.691450637983</v>
      </c>
      <c r="Q135" s="1" t="n">
        <v>60.4296107030775</v>
      </c>
      <c r="R135" s="0" t="n">
        <v>-17.0209022566536</v>
      </c>
      <c r="S135" s="1" t="n">
        <v>-437.522694750714</v>
      </c>
      <c r="T135" s="1" t="n">
        <v>70.7270018725578</v>
      </c>
      <c r="U135" s="1" t="n">
        <v>38.2941290832882</v>
      </c>
      <c r="V135" s="1" t="n">
        <f aca="false">(J135+M135)^2</f>
        <v>6867.34558155905</v>
      </c>
      <c r="W135" s="1" t="n">
        <f aca="false">(K135+N135)^2</f>
        <v>3341.93132065989</v>
      </c>
      <c r="X135" s="1" t="n">
        <f aca="false">(L135+O135)^2</f>
        <v>98.8309390895196</v>
      </c>
    </row>
    <row r="136" customFormat="false" ht="12.75" hidden="false" customHeight="false" outlineLevel="0" collapsed="false">
      <c r="G136" s="1" t="n">
        <v>428.35</v>
      </c>
      <c r="H136" s="1" t="n">
        <v>-31.77</v>
      </c>
      <c r="I136" s="1" t="n">
        <v>-26.01</v>
      </c>
      <c r="J136" s="1" t="n">
        <v>-77.1189990185774</v>
      </c>
      <c r="K136" s="1" t="n">
        <v>44.8152304094036</v>
      </c>
      <c r="L136" s="1" t="n">
        <v>-61.3928306903662</v>
      </c>
      <c r="M136" s="1" t="n">
        <v>-20.6502005903104</v>
      </c>
      <c r="N136" s="1" t="n">
        <v>10.998432306245</v>
      </c>
      <c r="O136" s="1" t="n">
        <v>-40.5631103995318</v>
      </c>
      <c r="P136" s="1" t="n">
        <v>-436.161889305023</v>
      </c>
      <c r="Q136" s="1" t="n">
        <v>72.9418160312374</v>
      </c>
      <c r="R136" s="0" t="n">
        <v>-17.8343798627677</v>
      </c>
      <c r="S136" s="1" t="n">
        <v>-455.603387912927</v>
      </c>
      <c r="T136" s="1" t="n">
        <v>38.9340535869152</v>
      </c>
      <c r="U136" s="1" t="n">
        <v>35.7920422169691</v>
      </c>
      <c r="V136" s="1" t="n">
        <f aca="false">(J136+M136)^2</f>
        <v>9558.81639216256</v>
      </c>
      <c r="W136" s="1" t="n">
        <f aca="false">(K136+N136)^2</f>
        <v>3115.16494573618</v>
      </c>
      <c r="X136" s="1" t="n">
        <f aca="false">(L136+O136)^2</f>
        <v>10395.0139235268</v>
      </c>
    </row>
    <row r="137" customFormat="false" ht="12.75" hidden="false" customHeight="false" outlineLevel="0" collapsed="false">
      <c r="G137" s="1" t="n">
        <v>428.59</v>
      </c>
      <c r="H137" s="1" t="n">
        <v>-28.81</v>
      </c>
      <c r="I137" s="1" t="n">
        <v>-26.42</v>
      </c>
      <c r="J137" s="1" t="n">
        <v>85.1763145645466</v>
      </c>
      <c r="K137" s="1" t="n">
        <v>-40.2945192800777</v>
      </c>
      <c r="L137" s="1" t="n">
        <v>-23.9151008041026</v>
      </c>
      <c r="M137" s="1" t="n">
        <v>3.60475943760878</v>
      </c>
      <c r="N137" s="1" t="n">
        <v>-23.5517258296449</v>
      </c>
      <c r="O137" s="1" t="n">
        <v>3.83006874729353</v>
      </c>
      <c r="P137" s="1" t="n">
        <v>-410.419209474722</v>
      </c>
      <c r="Q137" s="1" t="n">
        <v>57.9973274101002</v>
      </c>
      <c r="R137" s="0" t="n">
        <v>2.63138323234298</v>
      </c>
      <c r="S137" s="1" t="n">
        <v>-448.682020767164</v>
      </c>
      <c r="T137" s="1" t="n">
        <v>35.2646649803679</v>
      </c>
      <c r="U137" s="1" t="n">
        <v>49.3100963466283</v>
      </c>
      <c r="V137" s="1" t="n">
        <f aca="false">(J137+M137)^2</f>
        <v>7882.07910097619</v>
      </c>
      <c r="W137" s="1" t="n">
        <f aca="false">(K137+N137)^2</f>
        <v>4076.34301461078</v>
      </c>
      <c r="X137" s="1" t="n">
        <f aca="false">(L137+O137)^2</f>
        <v>403.40851272305</v>
      </c>
    </row>
    <row r="138" customFormat="false" ht="12.75" hidden="false" customHeight="false" outlineLevel="0" collapsed="false">
      <c r="G138" s="1" t="n">
        <v>428.83</v>
      </c>
      <c r="H138" s="1" t="n">
        <v>-25.86</v>
      </c>
      <c r="I138" s="1" t="n">
        <v>-26.56</v>
      </c>
      <c r="J138" s="1" t="n">
        <v>-81.2000399128861</v>
      </c>
      <c r="K138" s="1" t="n">
        <v>51.2507219318866</v>
      </c>
      <c r="L138" s="1" t="n">
        <v>10.8851514012491</v>
      </c>
      <c r="M138" s="1" t="n">
        <v>-68.0848546874516</v>
      </c>
      <c r="N138" s="1" t="n">
        <v>4.37326367777885</v>
      </c>
      <c r="O138" s="1" t="n">
        <v>-32.2995339019688</v>
      </c>
      <c r="P138" s="1" t="n">
        <v>-438.777112728781</v>
      </c>
      <c r="Q138" s="1" t="n">
        <v>71.4240007261753</v>
      </c>
      <c r="R138" s="0" t="n">
        <v>10.6028642184412</v>
      </c>
      <c r="S138" s="1" t="n">
        <v>-449.84621707797</v>
      </c>
      <c r="T138" s="1" t="n">
        <v>43.1123015348345</v>
      </c>
      <c r="U138" s="1" t="n">
        <v>48.0292975895015</v>
      </c>
      <c r="V138" s="1" t="n">
        <f aca="false">(J138+M138)^2</f>
        <v>22285.979755834</v>
      </c>
      <c r="W138" s="1" t="n">
        <f aca="false">(K138+N138)^2</f>
        <v>3094.02777510427</v>
      </c>
      <c r="X138" s="1" t="n">
        <f aca="false">(L138+O138)^2</f>
        <v>458.575777887131</v>
      </c>
    </row>
    <row r="139" customFormat="false" ht="12.75" hidden="false" customHeight="false" outlineLevel="0" collapsed="false">
      <c r="G139" s="1" t="n">
        <v>429.06</v>
      </c>
      <c r="H139" s="1" t="n">
        <v>-22.92</v>
      </c>
      <c r="I139" s="1" t="n">
        <v>-26.44</v>
      </c>
      <c r="J139" s="1" t="n">
        <v>-32.0829128029981</v>
      </c>
      <c r="K139" s="1" t="n">
        <v>-30.2593899734327</v>
      </c>
      <c r="L139" s="1" t="n">
        <v>-44.6091354166048</v>
      </c>
      <c r="M139" s="1" t="n">
        <v>-32.1964751881818</v>
      </c>
      <c r="N139" s="1" t="n">
        <v>-25.0680347737606</v>
      </c>
      <c r="O139" s="1" t="n">
        <v>100.022652434105</v>
      </c>
      <c r="P139" s="1" t="n">
        <v>-411.673867998425</v>
      </c>
      <c r="Q139" s="1" t="n">
        <v>54.3344747488192</v>
      </c>
      <c r="R139" s="0" t="n">
        <v>6.9735968460066</v>
      </c>
      <c r="S139" s="1" t="n">
        <v>-427.113778330729</v>
      </c>
      <c r="T139" s="1" t="n">
        <v>41.6509542837803</v>
      </c>
      <c r="U139" s="1" t="n">
        <v>58.791806448692</v>
      </c>
      <c r="V139" s="1" t="n">
        <f aca="false">(J139+M139)^2</f>
        <v>4131.83972052065</v>
      </c>
      <c r="W139" s="1" t="n">
        <f aca="false">(K139+N139)^2</f>
        <v>3061.12392915633</v>
      </c>
      <c r="X139" s="1" t="n">
        <f aca="false">(L139+O139)^2</f>
        <v>3070.65786824874</v>
      </c>
    </row>
    <row r="140" customFormat="false" ht="12.75" hidden="false" customHeight="false" outlineLevel="0" collapsed="false">
      <c r="G140" s="1" t="n">
        <v>429.3</v>
      </c>
      <c r="H140" s="1" t="n">
        <v>-20</v>
      </c>
      <c r="I140" s="1" t="n">
        <v>-26.07</v>
      </c>
      <c r="J140" s="1" t="n">
        <v>74.3628077678106</v>
      </c>
      <c r="K140" s="1" t="n">
        <v>-12.8828967883151</v>
      </c>
      <c r="L140" s="1" t="n">
        <v>40.7261125139315</v>
      </c>
      <c r="M140" s="1" t="n">
        <v>-55.7584821540639</v>
      </c>
      <c r="N140" s="1" t="n">
        <v>102.334983094654</v>
      </c>
      <c r="O140" s="1" t="n">
        <v>-67.4541292863917</v>
      </c>
      <c r="P140" s="1" t="n">
        <v>-400.945257575093</v>
      </c>
      <c r="Q140" s="1" t="n">
        <v>64.4164102004011</v>
      </c>
      <c r="R140" s="0" t="n">
        <v>21.842727518471</v>
      </c>
      <c r="S140" s="1" t="n">
        <v>-416.346027119808</v>
      </c>
      <c r="T140" s="1" t="n">
        <v>50.0034949621769</v>
      </c>
      <c r="U140" s="1" t="n">
        <v>25.4460229867864</v>
      </c>
      <c r="V140" s="1" t="n">
        <f aca="false">(J140+M140)^2</f>
        <v>346.120931542314</v>
      </c>
      <c r="W140" s="1" t="n">
        <f aca="false">(K140+N140)^2</f>
        <v>8001.67574455665</v>
      </c>
      <c r="X140" s="1" t="n">
        <f aca="false">(L140+O140)^2</f>
        <v>714.386880588911</v>
      </c>
    </row>
    <row r="141" customFormat="false" ht="12.75" hidden="false" customHeight="false" outlineLevel="0" collapsed="false">
      <c r="G141" s="1" t="n">
        <v>429.54</v>
      </c>
      <c r="H141" s="1" t="n">
        <v>-17.09</v>
      </c>
      <c r="I141" s="1" t="n">
        <v>-25.45</v>
      </c>
      <c r="J141" s="1" t="n">
        <v>-17.7604484877646</v>
      </c>
      <c r="K141" s="1" t="n">
        <v>74.5673523232638</v>
      </c>
      <c r="L141" s="1" t="n">
        <v>-26.3730231981742</v>
      </c>
      <c r="M141" s="1" t="n">
        <v>60.5157530201511</v>
      </c>
      <c r="N141" s="1" t="n">
        <v>44.1508352218424</v>
      </c>
      <c r="O141" s="1" t="n">
        <v>54.5550068049543</v>
      </c>
      <c r="P141" s="1" t="n">
        <v>-425.699448059565</v>
      </c>
      <c r="Q141" s="1" t="n">
        <v>68.705341095656</v>
      </c>
      <c r="R141" s="0" t="n">
        <v>8.26553645320065</v>
      </c>
      <c r="S141" s="1" t="n">
        <v>-397.725170899527</v>
      </c>
      <c r="T141" s="1" t="n">
        <v>15.8876669727121</v>
      </c>
      <c r="U141" s="1" t="n">
        <v>47.9286122470014</v>
      </c>
      <c r="V141" s="1" t="n">
        <f aca="false">(J141+M141)^2</f>
        <v>1828.01606565711</v>
      </c>
      <c r="W141" s="1" t="n">
        <f aca="false">(K141+N141)^2</f>
        <v>14094.008053995</v>
      </c>
      <c r="X141" s="1" t="n">
        <f aca="false">(L141+O141)^2</f>
        <v>794.224200012823</v>
      </c>
    </row>
    <row r="142" customFormat="false" ht="12.75" hidden="false" customHeight="false" outlineLevel="0" collapsed="false">
      <c r="G142" s="1" t="n">
        <v>429.77</v>
      </c>
      <c r="H142" s="1" t="n">
        <v>-14.19</v>
      </c>
      <c r="I142" s="1" t="n">
        <v>-24.59</v>
      </c>
      <c r="J142" s="1" t="n">
        <v>-61.4866032031061</v>
      </c>
      <c r="K142" s="1" t="n">
        <v>14.6913341892564</v>
      </c>
      <c r="L142" s="1" t="n">
        <v>-31.3297463343574</v>
      </c>
      <c r="M142" s="1" t="n">
        <v>31.1687326224379</v>
      </c>
      <c r="N142" s="1" t="n">
        <v>26.0138360597567</v>
      </c>
      <c r="O142" s="1" t="n">
        <v>12.9868339738511</v>
      </c>
      <c r="P142" s="1" t="n">
        <v>-419.743823609638</v>
      </c>
      <c r="Q142" s="1" t="n">
        <v>43.8438315428101</v>
      </c>
      <c r="R142" s="0" t="n">
        <v>17.0558553912209</v>
      </c>
      <c r="S142" s="1" t="n">
        <v>-417.863944808669</v>
      </c>
      <c r="T142" s="1" t="n">
        <v>1.16939792651695</v>
      </c>
      <c r="U142" s="1" t="n">
        <v>29.7396159276627</v>
      </c>
      <c r="V142" s="1" t="n">
        <f aca="false">(J142+M142)^2</f>
        <v>919.173276546148</v>
      </c>
      <c r="W142" s="1" t="n">
        <f aca="false">(K142+N142)^2</f>
        <v>1656.91088500114</v>
      </c>
      <c r="X142" s="1" t="n">
        <f aca="false">(L142+O142)^2</f>
        <v>336.462433865215</v>
      </c>
    </row>
    <row r="143" customFormat="false" ht="12.75" hidden="false" customHeight="false" outlineLevel="0" collapsed="false">
      <c r="G143" s="1" t="n">
        <v>430</v>
      </c>
      <c r="H143" s="1" t="n">
        <v>-11.3</v>
      </c>
      <c r="I143" s="1" t="n">
        <v>-23.5</v>
      </c>
      <c r="J143" s="1" t="n">
        <v>-7.57765241168465</v>
      </c>
      <c r="K143" s="1" t="n">
        <v>67.5228564422262</v>
      </c>
      <c r="L143" s="1" t="n">
        <v>7.33979574688406</v>
      </c>
      <c r="M143" s="1" t="n">
        <v>21.5559392523953</v>
      </c>
      <c r="N143" s="1" t="n">
        <v>-32.1789234670827</v>
      </c>
      <c r="O143" s="1" t="n">
        <v>-0.128426218016308</v>
      </c>
      <c r="P143" s="1" t="n">
        <v>-399.213310556636</v>
      </c>
      <c r="Q143" s="1" t="n">
        <v>38.9430664937628</v>
      </c>
      <c r="R143" s="0" t="n">
        <v>27.4976828480575</v>
      </c>
      <c r="S143" s="1" t="n">
        <v>-428.218700354081</v>
      </c>
      <c r="T143" s="1" t="n">
        <v>-7.50197820989583</v>
      </c>
      <c r="U143" s="1" t="n">
        <v>25.4081929683851</v>
      </c>
      <c r="V143" s="1" t="n">
        <f aca="false">(J143+M143)^2</f>
        <v>195.392503001183</v>
      </c>
      <c r="W143" s="1" t="n">
        <f aca="false">(K143+N143)^2</f>
        <v>1249.19359815144</v>
      </c>
      <c r="X143" s="1" t="n">
        <f aca="false">(L143+O143)^2</f>
        <v>52.0038504818823</v>
      </c>
    </row>
    <row r="144" customFormat="false" ht="12.75" hidden="false" customHeight="false" outlineLevel="0" collapsed="false">
      <c r="G144" s="1" t="n">
        <v>430.23</v>
      </c>
      <c r="H144" s="1" t="n">
        <v>-8.43</v>
      </c>
      <c r="I144" s="1" t="n">
        <v>-22.19</v>
      </c>
      <c r="J144" s="1" t="n">
        <v>16.4650912773175</v>
      </c>
      <c r="K144" s="1" t="n">
        <v>-42.7082402380928</v>
      </c>
      <c r="L144" s="1" t="n">
        <v>29.0357848509461</v>
      </c>
      <c r="M144" s="1" t="n">
        <v>-42.7707045020978</v>
      </c>
      <c r="N144" s="1" t="n">
        <v>-27.1274547571384</v>
      </c>
      <c r="O144" s="1" t="n">
        <v>72.3721687077513</v>
      </c>
      <c r="P144" s="1" t="n">
        <v>-396.654158643528</v>
      </c>
      <c r="Q144" s="1" t="n">
        <v>16.4322024241462</v>
      </c>
      <c r="R144" s="0" t="n">
        <v>25.0487927921921</v>
      </c>
      <c r="S144" s="1" t="n">
        <v>-435.368328546516</v>
      </c>
      <c r="T144" s="1" t="n">
        <v>3.2249547773159</v>
      </c>
      <c r="U144" s="1" t="n">
        <v>25.4488843583098</v>
      </c>
      <c r="V144" s="1" t="n">
        <f aca="false">(J144+M144)^2</f>
        <v>691.985287131736</v>
      </c>
      <c r="W144" s="1" t="n">
        <f aca="false">(K144+N144)^2</f>
        <v>4877.02429546697</v>
      </c>
      <c r="X144" s="1" t="n">
        <f aca="false">(L144+O144)^2</f>
        <v>10283.5730449629</v>
      </c>
    </row>
    <row r="145" customFormat="false" ht="12.75" hidden="false" customHeight="false" outlineLevel="0" collapsed="false">
      <c r="G145" s="1" t="n">
        <v>430.46</v>
      </c>
      <c r="H145" s="1" t="n">
        <v>-5.58</v>
      </c>
      <c r="I145" s="1" t="n">
        <v>-20.68</v>
      </c>
      <c r="J145" s="1" t="n">
        <v>35.0764483770282</v>
      </c>
      <c r="K145" s="1" t="n">
        <v>-21.1887472423138</v>
      </c>
      <c r="L145" s="1" t="n">
        <v>44.9212093070328</v>
      </c>
      <c r="M145" s="1" t="n">
        <v>69.6333477964831</v>
      </c>
      <c r="N145" s="1" t="n">
        <v>-41.5217631185492</v>
      </c>
      <c r="O145" s="1" t="n">
        <v>-26.7519282953082</v>
      </c>
      <c r="P145" s="1" t="n">
        <v>-402.109467889413</v>
      </c>
      <c r="Q145" s="1" t="n">
        <v>30.6669131533085</v>
      </c>
      <c r="R145" s="0" t="n">
        <v>15.3681104424774</v>
      </c>
      <c r="S145" s="1" t="n">
        <v>-421.075146351771</v>
      </c>
      <c r="T145" s="1" t="n">
        <v>12.2671709501306</v>
      </c>
      <c r="U145" s="1" t="n">
        <v>1.3227073820295</v>
      </c>
      <c r="V145" s="1" t="n">
        <f aca="false">(J145+M145)^2</f>
        <v>10964.1414146983</v>
      </c>
      <c r="W145" s="1" t="n">
        <f aca="false">(K145+N145)^2</f>
        <v>3932.6081097199</v>
      </c>
      <c r="X145" s="1" t="n">
        <f aca="false">(L145+O145)^2</f>
        <v>330.122772483016</v>
      </c>
    </row>
    <row r="146" customFormat="false" ht="12.75" hidden="false" customHeight="false" outlineLevel="0" collapsed="false">
      <c r="G146" s="1" t="n">
        <v>430.69</v>
      </c>
      <c r="H146" s="1" t="n">
        <v>-2.74</v>
      </c>
      <c r="I146" s="1" t="n">
        <v>-18.96</v>
      </c>
      <c r="J146" s="1" t="n">
        <v>22.4403669488055</v>
      </c>
      <c r="K146" s="1" t="n">
        <v>43.4330220114408</v>
      </c>
      <c r="L146" s="1" t="n">
        <v>-10.5457159065506</v>
      </c>
      <c r="M146" s="1" t="n">
        <v>-26.2467517499112</v>
      </c>
      <c r="N146" s="1" t="n">
        <v>-15.5139932832251</v>
      </c>
      <c r="O146" s="1" t="n">
        <v>-15.5471200174224</v>
      </c>
      <c r="P146" s="1" t="n">
        <v>-413.768108226098</v>
      </c>
      <c r="Q146" s="1" t="n">
        <v>37.7272733246503</v>
      </c>
      <c r="R146" s="0" t="n">
        <v>0.393093330929604</v>
      </c>
      <c r="S146" s="1" t="n">
        <v>-444.251172688403</v>
      </c>
      <c r="T146" s="1" t="n">
        <v>26.1067363920678</v>
      </c>
      <c r="U146" s="1" t="n">
        <v>10.2399065881837</v>
      </c>
      <c r="V146" s="1" t="n">
        <f aca="false">(J146+M146)^2</f>
        <v>14.4885652540885</v>
      </c>
      <c r="W146" s="1" t="n">
        <f aca="false">(K146+N146)^2</f>
        <v>779.47216512693</v>
      </c>
      <c r="X146" s="1" t="n">
        <f aca="false">(L146+O146)^2</f>
        <v>680.836086555372</v>
      </c>
    </row>
    <row r="147" customFormat="false" ht="12.75" hidden="false" customHeight="false" outlineLevel="0" collapsed="false">
      <c r="G147" s="1" t="n">
        <v>430.92</v>
      </c>
      <c r="H147" s="1" t="n">
        <v>0.08</v>
      </c>
      <c r="I147" s="1" t="n">
        <v>-17.05</v>
      </c>
      <c r="J147" s="1" t="n">
        <v>-2.0237562038472</v>
      </c>
      <c r="K147" s="1" t="n">
        <v>65.4640931158062</v>
      </c>
      <c r="L147" s="1" t="n">
        <v>-26.5395046939572</v>
      </c>
      <c r="M147" s="1" t="n">
        <v>62.4015938579507</v>
      </c>
      <c r="N147" s="1" t="n">
        <v>104.882161122574</v>
      </c>
      <c r="O147" s="1" t="n">
        <v>-10.354621867768</v>
      </c>
      <c r="P147" s="1" t="n">
        <v>-421.213749866681</v>
      </c>
      <c r="Q147" s="1" t="n">
        <v>23.246455381393</v>
      </c>
      <c r="R147" s="0" t="n">
        <v>3.90829920866888</v>
      </c>
      <c r="S147" s="1" t="n">
        <v>-435.465234507375</v>
      </c>
      <c r="T147" s="1" t="n">
        <v>31.2758919251102</v>
      </c>
      <c r="U147" s="1" t="n">
        <v>15.4214266017755</v>
      </c>
      <c r="V147" s="1" t="n">
        <f aca="false">(J147+M147)^2</f>
        <v>3645.48327978528</v>
      </c>
      <c r="W147" s="1" t="n">
        <f aca="false">(K147+N147)^2</f>
        <v>29017.8463330469</v>
      </c>
      <c r="X147" s="1" t="n">
        <f aca="false">(L147+O147)^2</f>
        <v>1361.17657475259</v>
      </c>
    </row>
    <row r="148" customFormat="false" ht="12.75" hidden="false" customHeight="false" outlineLevel="0" collapsed="false">
      <c r="G148" s="1" t="n">
        <v>431.14</v>
      </c>
      <c r="H148" s="1" t="n">
        <v>2.87</v>
      </c>
      <c r="I148" s="1" t="n">
        <v>-14.96</v>
      </c>
      <c r="J148" s="1" t="n">
        <v>-40.6789864868055</v>
      </c>
      <c r="K148" s="1" t="n">
        <v>-56.1591435250601</v>
      </c>
      <c r="L148" s="1" t="n">
        <v>69.1561032565024</v>
      </c>
      <c r="M148" s="1" t="n">
        <v>-22.2919509026771</v>
      </c>
      <c r="N148" s="1" t="n">
        <v>46.8421650076281</v>
      </c>
      <c r="O148" s="1" t="n">
        <v>0.679065919339362</v>
      </c>
      <c r="P148" s="1" t="n">
        <v>-420.504063319577</v>
      </c>
      <c r="Q148" s="1" t="n">
        <v>1.4231538048425</v>
      </c>
      <c r="R148" s="0" t="n">
        <v>12.7544750817205</v>
      </c>
      <c r="S148" s="1" t="n">
        <v>-456.229477023817</v>
      </c>
      <c r="T148" s="1" t="n">
        <v>-3.68743477340828</v>
      </c>
      <c r="U148" s="1" t="n">
        <v>18.8716821054813</v>
      </c>
      <c r="V148" s="1" t="n">
        <f aca="false">(J148+M148)^2</f>
        <v>3965.33895571013</v>
      </c>
      <c r="W148" s="1" t="n">
        <f aca="false">(K148+N148)^2</f>
        <v>86.8060886942903</v>
      </c>
      <c r="X148" s="1" t="n">
        <f aca="false">(L148+O148)^2</f>
        <v>4876.95085381843</v>
      </c>
    </row>
    <row r="149" customFormat="false" ht="12.75" hidden="false" customHeight="false" outlineLevel="0" collapsed="false">
      <c r="G149" s="1" t="n">
        <v>431.37</v>
      </c>
      <c r="H149" s="1" t="n">
        <v>5.64</v>
      </c>
      <c r="I149" s="1" t="n">
        <v>-12.72</v>
      </c>
      <c r="J149" s="1" t="n">
        <v>-16.3997647163398</v>
      </c>
      <c r="K149" s="1" t="n">
        <v>-37.0022290303224</v>
      </c>
      <c r="L149" s="1" t="n">
        <v>-15.4611853861921</v>
      </c>
      <c r="M149" s="1" t="n">
        <v>4.48872235316401</v>
      </c>
      <c r="N149" s="1" t="n">
        <v>7.50647130933714</v>
      </c>
      <c r="O149" s="1" t="n">
        <v>5.19379991615312</v>
      </c>
      <c r="P149" s="1" t="n">
        <v>-406.909359152032</v>
      </c>
      <c r="Q149" s="1" t="n">
        <v>20.1427497170455</v>
      </c>
      <c r="R149" s="0" t="n">
        <v>-10.298622210037</v>
      </c>
      <c r="S149" s="1" t="n">
        <v>-448.760807599839</v>
      </c>
      <c r="T149" s="1" t="n">
        <v>-19.3011824897199</v>
      </c>
      <c r="U149" s="1" t="n">
        <v>18.6437541588594</v>
      </c>
      <c r="V149" s="1" t="n">
        <f aca="false">(J149+M149)^2</f>
        <v>141.872930177368</v>
      </c>
      <c r="W149" s="1" t="n">
        <f aca="false">(K149+N149)^2</f>
        <v>869.99972353506</v>
      </c>
      <c r="X149" s="1" t="n">
        <f aca="false">(L149+O149)^2</f>
        <v>105.419204390368</v>
      </c>
    </row>
    <row r="150" customFormat="false" ht="12.75" hidden="false" customHeight="false" outlineLevel="0" collapsed="false">
      <c r="G150" s="1" t="n">
        <v>431.59</v>
      </c>
      <c r="H150" s="1" t="n">
        <v>8.39</v>
      </c>
      <c r="I150" s="1" t="n">
        <v>-10.33</v>
      </c>
      <c r="J150" s="1" t="n">
        <v>4.79248313352076</v>
      </c>
      <c r="K150" s="1" t="n">
        <v>99.7111771372539</v>
      </c>
      <c r="L150" s="1" t="n">
        <v>-46.7702380698531</v>
      </c>
      <c r="M150" s="1" t="n">
        <v>19.1454178249136</v>
      </c>
      <c r="N150" s="1" t="n">
        <v>16.1600166188881</v>
      </c>
      <c r="O150" s="1" t="n">
        <v>-5.41403001039183</v>
      </c>
      <c r="P150" s="1" t="n">
        <v>-401.408861799989</v>
      </c>
      <c r="Q150" s="1" t="n">
        <v>32.4751474980099</v>
      </c>
      <c r="R150" s="0" t="n">
        <v>-5.1440355294555</v>
      </c>
      <c r="S150" s="1" t="n">
        <v>-450.21965165026</v>
      </c>
      <c r="T150" s="1" t="n">
        <v>-21.8017311609581</v>
      </c>
      <c r="U150" s="1" t="n">
        <v>16.9109338739618</v>
      </c>
      <c r="V150" s="1" t="n">
        <f aca="false">(J150+M150)^2</f>
        <v>573.023102295814</v>
      </c>
      <c r="W150" s="1" t="n">
        <f aca="false">(K150+N150)^2</f>
        <v>13426.1335424734</v>
      </c>
      <c r="X150" s="1" t="n">
        <f aca="false">(L150+O150)^2</f>
        <v>2723.19783507087</v>
      </c>
    </row>
    <row r="151" customFormat="false" ht="12.75" hidden="false" customHeight="false" outlineLevel="0" collapsed="false">
      <c r="G151" s="1" t="n">
        <v>431.81</v>
      </c>
      <c r="H151" s="1" t="n">
        <v>11.1</v>
      </c>
      <c r="I151" s="1" t="n">
        <v>-7.81</v>
      </c>
      <c r="J151" s="1" t="n">
        <v>26.9712516222309</v>
      </c>
      <c r="K151" s="1" t="n">
        <v>-35.2631813619357</v>
      </c>
      <c r="L151" s="1" t="n">
        <v>10.9898101423204</v>
      </c>
      <c r="M151" s="1" t="n">
        <v>-45.4806558059961</v>
      </c>
      <c r="N151" s="1" t="n">
        <v>-52.0812056874123</v>
      </c>
      <c r="O151" s="1" t="n">
        <v>32.3592984980893</v>
      </c>
      <c r="P151" s="1" t="n">
        <v>-402.972905439346</v>
      </c>
      <c r="Q151" s="1" t="n">
        <v>-0.764617810032959</v>
      </c>
      <c r="R151" s="0" t="n">
        <v>10.4464724967897</v>
      </c>
      <c r="S151" s="1" t="n">
        <v>-456.563939287594</v>
      </c>
      <c r="T151" s="1" t="n">
        <v>-27.1865865563241</v>
      </c>
      <c r="U151" s="1" t="n">
        <v>18.7142012996029</v>
      </c>
      <c r="V151" s="1" t="n">
        <f aca="false">(J151+M151)^2</f>
        <v>342.598043237984</v>
      </c>
      <c r="W151" s="1" t="n">
        <f aca="false">(K151+N151)^2</f>
        <v>7629.04194902632</v>
      </c>
      <c r="X151" s="1" t="n">
        <f aca="false">(L151+O151)^2</f>
        <v>1879.14521991804</v>
      </c>
    </row>
    <row r="152" customFormat="false" ht="12.75" hidden="false" customHeight="false" outlineLevel="0" collapsed="false">
      <c r="G152" s="1" t="n">
        <v>432.03</v>
      </c>
      <c r="H152" s="1" t="n">
        <v>13.79</v>
      </c>
      <c r="I152" s="1" t="n">
        <v>-5.18</v>
      </c>
      <c r="J152" s="1" t="n">
        <v>-33.061812680121</v>
      </c>
      <c r="K152" s="1" t="n">
        <v>-30.7635859837771</v>
      </c>
      <c r="L152" s="1" t="n">
        <v>10.9426330660188</v>
      </c>
      <c r="M152" s="1" t="n">
        <v>-42.0855709322471</v>
      </c>
      <c r="N152" s="1" t="n">
        <v>-32.9007389701913</v>
      </c>
      <c r="O152" s="1" t="n">
        <v>7.37933163270295</v>
      </c>
      <c r="P152" s="1" t="n">
        <v>-411.929741571303</v>
      </c>
      <c r="Q152" s="1" t="n">
        <v>10.9898396954298</v>
      </c>
      <c r="R152" s="0" t="n">
        <v>6.78233190997482</v>
      </c>
      <c r="S152" s="1" t="n">
        <v>-441.365673690655</v>
      </c>
      <c r="T152" s="1" t="n">
        <v>-9.82391911164026</v>
      </c>
      <c r="U152" s="1" t="n">
        <v>7.92620895013154</v>
      </c>
      <c r="V152" s="1" t="n">
        <f aca="false">(J152+M152)^2</f>
        <v>5647.12926378441</v>
      </c>
      <c r="W152" s="1" t="n">
        <f aca="false">(K152+N152)^2</f>
        <v>4053.14627184448</v>
      </c>
      <c r="X152" s="1" t="n">
        <f aca="false">(L152+O152)^2</f>
        <v>335.694390421207</v>
      </c>
    </row>
    <row r="153" customFormat="false" ht="12.75" hidden="false" customHeight="false" outlineLevel="0" collapsed="false">
      <c r="G153" s="1" t="n">
        <v>432.25</v>
      </c>
      <c r="H153" s="1" t="n">
        <v>16.43</v>
      </c>
      <c r="I153" s="1" t="n">
        <v>-2.46</v>
      </c>
      <c r="J153" s="1" t="n">
        <v>-23.48770547408</v>
      </c>
      <c r="K153" s="1" t="n">
        <v>96.5711415215851</v>
      </c>
      <c r="L153" s="1" t="n">
        <v>32.7213718993032</v>
      </c>
      <c r="M153" s="1" t="n">
        <v>-34.9475491773414</v>
      </c>
      <c r="N153" s="1" t="n">
        <v>89.6358459531902</v>
      </c>
      <c r="O153" s="1" t="n">
        <v>72.288124146165</v>
      </c>
      <c r="P153" s="1" t="n">
        <v>-400.874809866132</v>
      </c>
      <c r="Q153" s="1" t="n">
        <v>21.2434525367142</v>
      </c>
      <c r="R153" s="0" t="n">
        <v>3.13422236030938</v>
      </c>
      <c r="S153" s="1" t="n">
        <v>-427.300369573765</v>
      </c>
      <c r="T153" s="1" t="n">
        <v>1.14381253834947</v>
      </c>
      <c r="U153" s="1" t="n">
        <v>5.46577122181805</v>
      </c>
      <c r="V153" s="1" t="n">
        <f aca="false">(J153+M153)^2</f>
        <v>3414.67898617646</v>
      </c>
      <c r="W153" s="1" t="n">
        <f aca="false">(K153+N153)^2</f>
        <v>34673.0421844311</v>
      </c>
      <c r="X153" s="1" t="n">
        <f aca="false">(L153+O153)^2</f>
        <v>11026.9942597232</v>
      </c>
    </row>
    <row r="154" customFormat="false" ht="12.75" hidden="false" customHeight="false" outlineLevel="0" collapsed="false">
      <c r="G154" s="1" t="n">
        <v>432.47</v>
      </c>
      <c r="H154" s="1" t="n">
        <v>19.04</v>
      </c>
      <c r="I154" s="1" t="n">
        <v>0.32</v>
      </c>
      <c r="J154" s="1" t="n">
        <v>48.5879190209007</v>
      </c>
      <c r="K154" s="1" t="n">
        <v>54.6079675581148</v>
      </c>
      <c r="L154" s="1" t="n">
        <v>-56.6960616131525</v>
      </c>
      <c r="M154" s="1" t="n">
        <v>42.4062714531332</v>
      </c>
      <c r="N154" s="1" t="n">
        <v>-21.1379885359349</v>
      </c>
      <c r="O154" s="1" t="n">
        <v>-78.4919678687264</v>
      </c>
      <c r="P154" s="1" t="n">
        <v>-393.01216847395</v>
      </c>
      <c r="Q154" s="1" t="n">
        <v>-10.9486982581922</v>
      </c>
      <c r="R154" s="0" t="n">
        <v>-7.77316279132172</v>
      </c>
      <c r="S154" s="1" t="n">
        <v>-415.61557815052</v>
      </c>
      <c r="T154" s="1" t="n">
        <v>-28.7348980970921</v>
      </c>
      <c r="U154" s="1" t="n">
        <v>-18.6307256411721</v>
      </c>
      <c r="V154" s="1" t="n">
        <f aca="false">(J154+M154)^2</f>
        <v>8279.94270002476</v>
      </c>
      <c r="W154" s="1" t="n">
        <f aca="false">(K154+N154)^2</f>
        <v>1120.23949574517</v>
      </c>
      <c r="X154" s="1" t="n">
        <f aca="false">(L154+O154)^2</f>
        <v>18275.8033151934</v>
      </c>
    </row>
    <row r="155" customFormat="false" ht="12.75" hidden="false" customHeight="false" outlineLevel="0" collapsed="false">
      <c r="G155" s="1" t="n">
        <v>432.69</v>
      </c>
      <c r="H155" s="1" t="n">
        <v>21.6</v>
      </c>
      <c r="I155" s="1" t="n">
        <v>3.14</v>
      </c>
      <c r="J155" s="1" t="n">
        <v>97.286703186802</v>
      </c>
      <c r="K155" s="1" t="n">
        <v>62.01625218264</v>
      </c>
      <c r="L155" s="1" t="n">
        <v>18.9212800324252</v>
      </c>
      <c r="M155" s="1" t="n">
        <v>37.0958016810734</v>
      </c>
      <c r="N155" s="1" t="n">
        <v>54.2873589760507</v>
      </c>
      <c r="O155" s="1" t="n">
        <v>66.0029230890615</v>
      </c>
      <c r="P155" s="1" t="n">
        <v>-409.175390466877</v>
      </c>
      <c r="Q155" s="1" t="n">
        <v>-29.1504417193757</v>
      </c>
      <c r="R155" s="0" t="n">
        <v>11.1261721766284</v>
      </c>
      <c r="S155" s="1" t="n">
        <v>-429.716367336718</v>
      </c>
      <c r="T155" s="1" t="n">
        <v>-21.6865073436057</v>
      </c>
      <c r="U155" s="1" t="n">
        <v>7.53481620887347</v>
      </c>
      <c r="V155" s="1" t="n">
        <f aca="false">(J155+M155)^2</f>
        <v>18058.6576145646</v>
      </c>
      <c r="W155" s="1" t="n">
        <f aca="false">(K155+N155)^2</f>
        <v>13526.5299685519</v>
      </c>
      <c r="X155" s="1" t="n">
        <f aca="false">(L155+O155)^2</f>
        <v>7212.12027581952</v>
      </c>
    </row>
    <row r="156" customFormat="false" ht="12.75" hidden="false" customHeight="false" outlineLevel="0" collapsed="false">
      <c r="G156" s="1" t="n">
        <v>432.9</v>
      </c>
      <c r="H156" s="1" t="n">
        <v>24.11</v>
      </c>
      <c r="I156" s="1" t="n">
        <v>5.99</v>
      </c>
      <c r="J156" s="1" t="n">
        <v>-6.78625467136169</v>
      </c>
      <c r="K156" s="1" t="n">
        <v>9.13127102556927</v>
      </c>
      <c r="L156" s="1" t="n">
        <v>38.3479204665125</v>
      </c>
      <c r="M156" s="1" t="n">
        <v>-2.02886934774222</v>
      </c>
      <c r="N156" s="1" t="n">
        <v>21.3522591492728</v>
      </c>
      <c r="O156" s="1" t="n">
        <v>46.9534414625839</v>
      </c>
      <c r="P156" s="1" t="n">
        <v>-441.570193579939</v>
      </c>
      <c r="Q156" s="1" t="n">
        <v>-49.8200965767791</v>
      </c>
      <c r="R156" s="0" t="n">
        <v>4.81815165147193</v>
      </c>
      <c r="S156" s="1" t="n">
        <v>-442.045824866465</v>
      </c>
      <c r="T156" s="1" t="n">
        <v>-39.7804864600106</v>
      </c>
      <c r="U156" s="1" t="n">
        <v>-14.4667860554978</v>
      </c>
      <c r="V156" s="1" t="n">
        <f aca="false">(J156+M156)^2</f>
        <v>77.7064114721826</v>
      </c>
      <c r="W156" s="1" t="n">
        <f aca="false">(K156+N156)^2</f>
        <v>929.245611920508</v>
      </c>
      <c r="X156" s="1" t="n">
        <f aca="false">(L156+O156)^2</f>
        <v>7276.3223469587</v>
      </c>
    </row>
    <row r="157" customFormat="false" ht="12.75" hidden="false" customHeight="false" outlineLevel="0" collapsed="false">
      <c r="G157" s="1" t="n">
        <v>433.12</v>
      </c>
      <c r="H157" s="1" t="n">
        <v>26.58</v>
      </c>
      <c r="I157" s="1" t="n">
        <v>8.84</v>
      </c>
      <c r="J157" s="1" t="n">
        <v>-4.59204472533213</v>
      </c>
      <c r="K157" s="1" t="n">
        <v>24.0600237030066</v>
      </c>
      <c r="L157" s="1" t="n">
        <v>-41.3162076941677</v>
      </c>
      <c r="M157" s="1" t="n">
        <v>-18.8167933907961</v>
      </c>
      <c r="N157" s="1" t="n">
        <v>-85.5425347947253</v>
      </c>
      <c r="O157" s="1" t="n">
        <v>4.04622224213425</v>
      </c>
      <c r="P157" s="1" t="n">
        <v>-439.271311173353</v>
      </c>
      <c r="Q157" s="1" t="n">
        <v>-52.8597019105874</v>
      </c>
      <c r="R157" s="0" t="n">
        <v>-7.96489001666987</v>
      </c>
      <c r="S157" s="1" t="n">
        <v>-441.332697931812</v>
      </c>
      <c r="T157" s="1" t="n">
        <v>-46.8945911358966</v>
      </c>
      <c r="U157" s="1" t="n">
        <v>-30.1167276441878</v>
      </c>
      <c r="V157" s="1" t="n">
        <f aca="false">(J157+M157)^2</f>
        <v>547.9737019471</v>
      </c>
      <c r="W157" s="1" t="n">
        <f aca="false">(K157+N157)^2</f>
        <v>3780.09917014331</v>
      </c>
      <c r="X157" s="1" t="n">
        <f aca="false">(L157+O157)^2</f>
        <v>1389.05181559479</v>
      </c>
    </row>
    <row r="158" customFormat="false" ht="12.75" hidden="false" customHeight="false" outlineLevel="0" collapsed="false">
      <c r="G158" s="1" t="n">
        <v>433.33</v>
      </c>
      <c r="H158" s="1" t="n">
        <v>28.98</v>
      </c>
      <c r="I158" s="1" t="n">
        <v>11.66</v>
      </c>
      <c r="J158" s="1" t="n">
        <v>-38.3413129842197</v>
      </c>
      <c r="K158" s="1" t="n">
        <v>2.18442269404902</v>
      </c>
      <c r="L158" s="1" t="n">
        <v>85.2475776862746</v>
      </c>
      <c r="M158" s="1" t="n">
        <v>3.07708214304341</v>
      </c>
      <c r="N158" s="1" t="n">
        <v>35.8120397427467</v>
      </c>
      <c r="O158" s="1" t="n">
        <v>13.0152812630297</v>
      </c>
      <c r="P158" s="1" t="n">
        <v>-437.704023655645</v>
      </c>
      <c r="Q158" s="1" t="n">
        <v>-60.8753048364304</v>
      </c>
      <c r="R158" s="0" t="n">
        <v>5.8078429555541</v>
      </c>
      <c r="S158" s="1" t="n">
        <v>-435.023655743385</v>
      </c>
      <c r="T158" s="1" t="n">
        <v>-18.3765049883935</v>
      </c>
      <c r="U158" s="1" t="n">
        <v>-31.4629586642622</v>
      </c>
      <c r="V158" s="1" t="n">
        <f aca="false">(J158+M158)^2</f>
        <v>1243.56597681977</v>
      </c>
      <c r="W158" s="1" t="n">
        <f aca="false">(K158+N158)^2</f>
        <v>1443.73115771082</v>
      </c>
      <c r="X158" s="1" t="n">
        <f aca="false">(L158+O158)^2</f>
        <v>9655.58944889087</v>
      </c>
    </row>
    <row r="159" customFormat="false" ht="12.75" hidden="false" customHeight="false" outlineLevel="0" collapsed="false">
      <c r="G159" s="1" t="n">
        <v>433.54</v>
      </c>
      <c r="H159" s="1" t="n">
        <v>31.33</v>
      </c>
      <c r="I159" s="1" t="n">
        <v>14.45</v>
      </c>
      <c r="J159" s="1" t="n">
        <v>46.224388092707</v>
      </c>
      <c r="K159" s="1" t="n">
        <v>-41.1457048837085</v>
      </c>
      <c r="L159" s="1" t="n">
        <v>-19.2476732194448</v>
      </c>
      <c r="M159" s="1" t="n">
        <v>-63.1426987833471</v>
      </c>
      <c r="N159" s="1" t="n">
        <v>-33.8183680816955</v>
      </c>
      <c r="O159" s="1" t="n">
        <v>-43.6657442006552</v>
      </c>
      <c r="P159" s="1" t="n">
        <v>-424.887110658933</v>
      </c>
      <c r="Q159" s="1" t="n">
        <v>-61.5983727923771</v>
      </c>
      <c r="R159" s="0" t="n">
        <v>-22.6085002601171</v>
      </c>
      <c r="S159" s="1" t="n">
        <v>-436.013097819755</v>
      </c>
      <c r="T159" s="1" t="n">
        <v>-30.3123201938933</v>
      </c>
      <c r="U159" s="1" t="n">
        <v>-35.7987638387167</v>
      </c>
      <c r="V159" s="1" t="n">
        <f aca="false">(J159+M159)^2</f>
        <v>286.229236625028</v>
      </c>
      <c r="W159" s="1" t="n">
        <f aca="false">(K159+N159)^2</f>
        <v>5619.61223556242</v>
      </c>
      <c r="X159" s="1" t="n">
        <f aca="false">(L159+O159)^2</f>
        <v>3958.09809147574</v>
      </c>
    </row>
    <row r="160" customFormat="false" ht="12.75" hidden="false" customHeight="false" outlineLevel="0" collapsed="false">
      <c r="G160" s="1" t="n">
        <v>433.75</v>
      </c>
      <c r="H160" s="1" t="n">
        <v>33.61</v>
      </c>
      <c r="I160" s="1" t="n">
        <v>17.17</v>
      </c>
      <c r="J160" s="1" t="n">
        <v>-72.0568430664911</v>
      </c>
      <c r="K160" s="1" t="n">
        <v>-67.8969768061453</v>
      </c>
      <c r="L160" s="1" t="n">
        <v>-2.04018618100892</v>
      </c>
      <c r="M160" s="1" t="n">
        <v>4.32923883076376</v>
      </c>
      <c r="N160" s="1" t="n">
        <v>-48.1055445596056</v>
      </c>
      <c r="O160" s="1" t="n">
        <v>7.02664234137703</v>
      </c>
      <c r="P160" s="1" t="n">
        <v>-440.259832763947</v>
      </c>
      <c r="Q160" s="1" t="n">
        <v>-47.8780046334082</v>
      </c>
      <c r="R160" s="0" t="n">
        <v>-16.1907251452805</v>
      </c>
      <c r="S160" s="1" t="n">
        <v>-414.929197133821</v>
      </c>
      <c r="T160" s="1" t="n">
        <v>-19.0370048066454</v>
      </c>
      <c r="U160" s="1" t="n">
        <v>-21.2405325415118</v>
      </c>
      <c r="V160" s="1" t="n">
        <f aca="false">(J160+M160)^2</f>
        <v>4587.02837551131</v>
      </c>
      <c r="W160" s="1" t="n">
        <f aca="false">(K160+N160)^2</f>
        <v>13456.5849632115</v>
      </c>
      <c r="X160" s="1" t="n">
        <f aca="false">(L160+O160)^2</f>
        <v>24.8647450392731</v>
      </c>
    </row>
    <row r="161" customFormat="false" ht="12.75" hidden="false" customHeight="false" outlineLevel="0" collapsed="false">
      <c r="G161" s="1" t="n">
        <v>433.96</v>
      </c>
      <c r="H161" s="1" t="n">
        <v>35.82</v>
      </c>
      <c r="I161" s="1" t="n">
        <v>19.81</v>
      </c>
      <c r="J161" s="1" t="n">
        <v>35.3464541603794</v>
      </c>
      <c r="K161" s="1" t="n">
        <v>-25.2194252463387</v>
      </c>
      <c r="L161" s="1" t="n">
        <v>-36.9070833709789</v>
      </c>
      <c r="M161" s="1" t="n">
        <v>84.8273721382991</v>
      </c>
      <c r="N161" s="1" t="n">
        <v>9.13408727083909</v>
      </c>
      <c r="O161" s="1" t="n">
        <v>16.7702740947933</v>
      </c>
      <c r="P161" s="1" t="n">
        <v>-416.20419675572</v>
      </c>
      <c r="Q161" s="1" t="n">
        <v>-25.2416891976403</v>
      </c>
      <c r="R161" s="0" t="n">
        <v>-15.5093138578487</v>
      </c>
      <c r="S161" s="1" t="n">
        <v>-416.337699310981</v>
      </c>
      <c r="T161" s="1" t="n">
        <v>-3.00023686970962</v>
      </c>
      <c r="U161" s="1" t="n">
        <v>-23.5809766109256</v>
      </c>
      <c r="V161" s="1" t="n">
        <f aca="false">(J161+M161)^2</f>
        <v>14441.748527265</v>
      </c>
      <c r="W161" s="1" t="n">
        <f aca="false">(K161+N161)^2</f>
        <v>258.738097786051</v>
      </c>
      <c r="X161" s="1" t="n">
        <f aca="false">(L161+O161)^2</f>
        <v>405.491087825473</v>
      </c>
    </row>
    <row r="162" customFormat="false" ht="12.75" hidden="false" customHeight="false" outlineLevel="0" collapsed="false">
      <c r="G162" s="1" t="n">
        <v>434.16</v>
      </c>
      <c r="H162" s="1" t="n">
        <v>37.96</v>
      </c>
      <c r="I162" s="1" t="n">
        <v>22.35</v>
      </c>
      <c r="J162" s="1" t="n">
        <v>67.0793078162837</v>
      </c>
      <c r="K162" s="1" t="n">
        <v>32.6279244528336</v>
      </c>
      <c r="L162" s="1" t="n">
        <v>-51.3915793616114</v>
      </c>
      <c r="M162" s="1" t="n">
        <v>-6.64233432946952</v>
      </c>
      <c r="N162" s="1" t="n">
        <v>-23.4554902546219</v>
      </c>
      <c r="O162" s="1" t="n">
        <v>6.10723124821242</v>
      </c>
      <c r="P162" s="1" t="n">
        <v>-427.95166445945</v>
      </c>
      <c r="Q162" s="1" t="n">
        <v>-16.8331106414276</v>
      </c>
      <c r="R162" s="0" t="n">
        <v>-3.2056602913676</v>
      </c>
      <c r="S162" s="1" t="n">
        <v>-444.578795215471</v>
      </c>
      <c r="T162" s="1" t="n">
        <v>-6.04468260691684</v>
      </c>
      <c r="U162" s="1" t="n">
        <v>-29.1691028944725</v>
      </c>
      <c r="V162" s="1" t="n">
        <f aca="false">(J162+M162)^2</f>
        <v>3652.62776424588</v>
      </c>
      <c r="W162" s="1" t="n">
        <f aca="false">(K162+N162)^2</f>
        <v>84.1335491205229</v>
      </c>
      <c r="X162" s="1" t="n">
        <f aca="false">(L162+O162)^2</f>
        <v>2050.6721840555</v>
      </c>
    </row>
    <row r="163" customFormat="false" ht="12.75" hidden="false" customHeight="false" outlineLevel="0" collapsed="false">
      <c r="G163" s="1" t="n">
        <v>434.37</v>
      </c>
      <c r="H163" s="1" t="n">
        <v>40.02</v>
      </c>
      <c r="I163" s="1" t="n">
        <v>24.8</v>
      </c>
      <c r="J163" s="1" t="n">
        <v>-39.1419534248788</v>
      </c>
      <c r="K163" s="1" t="n">
        <v>60.4646835807371</v>
      </c>
      <c r="L163" s="1" t="n">
        <v>15.5926988135177</v>
      </c>
      <c r="M163" s="1" t="n">
        <v>-49.753997939435</v>
      </c>
      <c r="N163" s="1" t="n">
        <v>7.92093267721064</v>
      </c>
      <c r="O163" s="1" t="n">
        <v>-40.1237913506952</v>
      </c>
      <c r="P163" s="1" t="n">
        <v>-450.27577109284</v>
      </c>
      <c r="Q163" s="1" t="n">
        <v>-27.7076826998187</v>
      </c>
      <c r="R163" s="0" t="n">
        <v>13.9251333008605</v>
      </c>
      <c r="S163" s="1" t="n">
        <v>-442.32763553938</v>
      </c>
      <c r="T163" s="1" t="n">
        <v>1.77431786817438</v>
      </c>
      <c r="U163" s="1" t="n">
        <v>-31.2024158853021</v>
      </c>
      <c r="V163" s="1" t="n">
        <f aca="false">(J163+M163)^2</f>
        <v>7902.49016896643</v>
      </c>
      <c r="W163" s="1" t="n">
        <f aca="false">(K163+N163)^2</f>
        <v>4676.59251097928</v>
      </c>
      <c r="X163" s="1" t="n">
        <f aca="false">(L163+O163)^2</f>
        <v>601.774501067567</v>
      </c>
    </row>
    <row r="164" customFormat="false" ht="12.75" hidden="false" customHeight="false" outlineLevel="0" collapsed="false">
      <c r="G164" s="1" t="n">
        <v>434.58</v>
      </c>
      <c r="H164" s="1" t="n">
        <v>42</v>
      </c>
      <c r="I164" s="1" t="n">
        <v>27.12</v>
      </c>
      <c r="J164" s="1" t="n">
        <v>33.6577837666976</v>
      </c>
      <c r="K164" s="1" t="n">
        <v>48.6979820548641</v>
      </c>
      <c r="L164" s="1" t="n">
        <v>33.1232760181497</v>
      </c>
      <c r="M164" s="1" t="n">
        <v>11.1275367352196</v>
      </c>
      <c r="N164" s="1" t="n">
        <v>3.6250972331665</v>
      </c>
      <c r="O164" s="1" t="n">
        <v>17.0859727724129</v>
      </c>
      <c r="P164" s="1" t="n">
        <v>-437.190930303623</v>
      </c>
      <c r="Q164" s="1" t="n">
        <v>-47.8602682531727</v>
      </c>
      <c r="R164" s="0" t="n">
        <v>8.72640660191287</v>
      </c>
      <c r="S164" s="1" t="n">
        <v>-425.706108923273</v>
      </c>
      <c r="T164" s="1" t="n">
        <v>-0.866140884051518</v>
      </c>
      <c r="U164" s="1" t="n">
        <v>-17.8252185670799</v>
      </c>
      <c r="V164" s="1" t="n">
        <f aca="false">(J164+M164)^2</f>
        <v>2005.72493245944</v>
      </c>
      <c r="W164" s="1" t="n">
        <f aca="false">(K164+N164)^2</f>
        <v>2737.70462618154</v>
      </c>
      <c r="X164" s="1" t="n">
        <f aca="false">(L164+O164)^2</f>
        <v>2520.96866411261</v>
      </c>
    </row>
    <row r="165" customFormat="false" ht="12.75" hidden="false" customHeight="false" outlineLevel="0" collapsed="false">
      <c r="G165" s="1" t="n">
        <v>434.78</v>
      </c>
      <c r="H165" s="1" t="n">
        <v>43.9</v>
      </c>
      <c r="I165" s="1" t="n">
        <v>29.33</v>
      </c>
      <c r="J165" s="1" t="n">
        <v>-53.8341808728756</v>
      </c>
      <c r="K165" s="1" t="n">
        <v>-70.9487537719462</v>
      </c>
      <c r="L165" s="1" t="n">
        <v>50.8063267399097</v>
      </c>
      <c r="M165" s="1" t="n">
        <v>74.3455478577795</v>
      </c>
      <c r="N165" s="1" t="n">
        <v>17.2497539254397</v>
      </c>
      <c r="O165" s="1" t="n">
        <v>19.3663620553675</v>
      </c>
      <c r="P165" s="1" t="n">
        <v>-448.373758981663</v>
      </c>
      <c r="Q165" s="1" t="n">
        <v>-64.0889405824396</v>
      </c>
      <c r="R165" s="0" t="n">
        <v>-2.31541260468721</v>
      </c>
      <c r="S165" s="1" t="n">
        <v>-429.379812325936</v>
      </c>
      <c r="T165" s="1" t="n">
        <v>-2.07443445003335</v>
      </c>
      <c r="U165" s="1" t="n">
        <v>-23.5190573896703</v>
      </c>
      <c r="V165" s="1" t="n">
        <f aca="false">(J165+M165)^2</f>
        <v>420.716175589405</v>
      </c>
      <c r="W165" s="1" t="n">
        <f aca="false">(K165+N165)^2</f>
        <v>2883.58258451511</v>
      </c>
      <c r="X165" s="1" t="n">
        <f aca="false">(L165+O165)^2</f>
        <v>4924.20625275882</v>
      </c>
    </row>
    <row r="166" customFormat="false" ht="12.75" hidden="false" customHeight="false" outlineLevel="0" collapsed="false">
      <c r="G166" s="1" t="n">
        <v>434.98</v>
      </c>
      <c r="H166" s="1" t="n">
        <v>45.71</v>
      </c>
      <c r="I166" s="1" t="n">
        <v>31.42</v>
      </c>
      <c r="J166" s="1" t="n">
        <v>47.3787125761547</v>
      </c>
      <c r="K166" s="1" t="n">
        <v>-23.6338564265901</v>
      </c>
      <c r="L166" s="1" t="n">
        <v>78.7656106875028</v>
      </c>
      <c r="M166" s="1" t="n">
        <v>-69.0133847959644</v>
      </c>
      <c r="N166" s="1" t="n">
        <v>32.7759619314792</v>
      </c>
      <c r="O166" s="1" t="n">
        <v>14.2320904944479</v>
      </c>
      <c r="P166" s="1" t="n">
        <v>-430.391667544123</v>
      </c>
      <c r="Q166" s="1" t="n">
        <v>-40.4340152467424</v>
      </c>
      <c r="R166" s="0" t="n">
        <v>-19.2506619002734</v>
      </c>
      <c r="S166" s="1" t="n">
        <v>-454.125879960836</v>
      </c>
      <c r="T166" s="1" t="n">
        <v>-7.8241795556424</v>
      </c>
      <c r="U166" s="1" t="n">
        <v>-29.972551486677</v>
      </c>
      <c r="V166" s="1" t="n">
        <f aca="false">(J166+M166)^2</f>
        <v>468.059042058606</v>
      </c>
      <c r="W166" s="1" t="n">
        <f aca="false">(K166+N166)^2</f>
        <v>83.5780930625234</v>
      </c>
      <c r="X166" s="1" t="n">
        <f aca="false">(L166+O166)^2</f>
        <v>8648.5724251274</v>
      </c>
    </row>
    <row r="167" customFormat="false" ht="12.75" hidden="false" customHeight="false" outlineLevel="0" collapsed="false">
      <c r="G167" s="1" t="n">
        <v>435.18</v>
      </c>
      <c r="H167" s="1" t="n">
        <v>47.42</v>
      </c>
      <c r="I167" s="1" t="n">
        <v>33.38</v>
      </c>
      <c r="J167" s="1" t="n">
        <v>7.45553995126232</v>
      </c>
      <c r="K167" s="1" t="n">
        <v>55.1998532269022</v>
      </c>
      <c r="L167" s="1" t="n">
        <v>49.4918823433021</v>
      </c>
      <c r="M167" s="1" t="n">
        <v>-61.3872757679462</v>
      </c>
      <c r="N167" s="1" t="n">
        <v>29.9027327881657</v>
      </c>
      <c r="O167" s="1" t="n">
        <v>-34.4916233065449</v>
      </c>
      <c r="P167" s="1" t="n">
        <v>-446.148705763879</v>
      </c>
      <c r="Q167" s="1" t="n">
        <v>-32.5526936032751</v>
      </c>
      <c r="R167" s="0" t="n">
        <v>-45.5042612409493</v>
      </c>
      <c r="S167" s="1" t="n">
        <v>-431.083574538851</v>
      </c>
      <c r="T167" s="1" t="n">
        <v>-18.7488481845058</v>
      </c>
      <c r="U167" s="1" t="n">
        <v>-34.7140839388691</v>
      </c>
      <c r="V167" s="1" t="n">
        <f aca="false">(J167+M167)^2</f>
        <v>2908.63212820058</v>
      </c>
      <c r="W167" s="1" t="n">
        <f aca="false">(K167+N167)^2</f>
        <v>7242.45014645203</v>
      </c>
      <c r="X167" s="1" t="n">
        <f aca="false">(L167+O167)^2</f>
        <v>225.007771169818</v>
      </c>
    </row>
    <row r="168" customFormat="false" ht="12.75" hidden="false" customHeight="false" outlineLevel="0" collapsed="false">
      <c r="G168" s="1" t="n">
        <v>435.38</v>
      </c>
      <c r="H168" s="1" t="n">
        <v>49.04</v>
      </c>
      <c r="I168" s="1" t="n">
        <v>35.21</v>
      </c>
      <c r="J168" s="1" t="n">
        <v>-68.0682118491512</v>
      </c>
      <c r="K168" s="1" t="n">
        <v>-52.1504515972721</v>
      </c>
      <c r="L168" s="1" t="n">
        <v>-85.1509953501767</v>
      </c>
      <c r="M168" s="1" t="n">
        <v>43.6952105112915</v>
      </c>
      <c r="N168" s="1" t="n">
        <v>86.7878799057724</v>
      </c>
      <c r="O168" s="1" t="n">
        <v>-57.1157298792989</v>
      </c>
      <c r="P168" s="1" t="n">
        <v>-448.596706688819</v>
      </c>
      <c r="Q168" s="1" t="n">
        <v>-50.9499319544422</v>
      </c>
      <c r="R168" s="0" t="n">
        <v>-61.9977633336132</v>
      </c>
      <c r="S168" s="1" t="n">
        <v>-410.585225651657</v>
      </c>
      <c r="T168" s="1" t="n">
        <v>-28.7148633765457</v>
      </c>
      <c r="U168" s="1" t="n">
        <v>-23.2139833296926</v>
      </c>
      <c r="V168" s="1" t="n">
        <f aca="false">(J168+M168)^2</f>
        <v>594.043194215311</v>
      </c>
      <c r="W168" s="1" t="n">
        <f aca="false">(K168+N168)^2</f>
        <v>1199.7514398265</v>
      </c>
      <c r="X168" s="1" t="n">
        <f aca="false">(L168+O168)^2</f>
        <v>20239.8211075191</v>
      </c>
    </row>
    <row r="169" customFormat="false" ht="12.75" hidden="false" customHeight="false" outlineLevel="0" collapsed="false">
      <c r="G169" s="1" t="n">
        <v>435.58</v>
      </c>
      <c r="H169" s="1" t="n">
        <v>50.56</v>
      </c>
      <c r="I169" s="1" t="n">
        <v>36.93</v>
      </c>
      <c r="J169" s="1" t="n">
        <v>-43.3518013416268</v>
      </c>
      <c r="K169" s="1" t="n">
        <v>42.2999247426478</v>
      </c>
      <c r="L169" s="1" t="n">
        <v>34.7659724715734</v>
      </c>
      <c r="M169" s="1" t="n">
        <v>23.4644794202071</v>
      </c>
      <c r="N169" s="1" t="n">
        <v>-59.5260131647442</v>
      </c>
      <c r="O169" s="1" t="n">
        <v>26.2088979621298</v>
      </c>
      <c r="P169" s="1" t="n">
        <v>-425.869919680212</v>
      </c>
      <c r="Q169" s="1" t="n">
        <v>-33.562202261022</v>
      </c>
      <c r="R169" s="0" t="n">
        <v>-33.6089317366099</v>
      </c>
      <c r="S169" s="1" t="n">
        <v>-425.116080386617</v>
      </c>
      <c r="T169" s="1" t="n">
        <v>-57.6417637731884</v>
      </c>
      <c r="U169" s="1" t="n">
        <v>-4.17347220464879</v>
      </c>
      <c r="V169" s="1" t="n">
        <f aca="false">(J169+M169)^2</f>
        <v>395.505573206181</v>
      </c>
      <c r="W169" s="1" t="n">
        <f aca="false">(K169+N169)^2</f>
        <v>296.738122325886</v>
      </c>
      <c r="X169" s="1" t="n">
        <f aca="false">(L169+O169)^2</f>
        <v>3717.93482440689</v>
      </c>
    </row>
    <row r="170" customFormat="false" ht="12.75" hidden="false" customHeight="false" outlineLevel="0" collapsed="false">
      <c r="G170" s="1" t="n">
        <v>435.78</v>
      </c>
      <c r="H170" s="1" t="n">
        <v>51.99</v>
      </c>
      <c r="I170" s="1" t="n">
        <v>38.53</v>
      </c>
      <c r="J170" s="1" t="n">
        <v>43.9263619445259</v>
      </c>
      <c r="K170" s="1" t="n">
        <v>-13.1689613043967</v>
      </c>
      <c r="L170" s="1" t="n">
        <v>49.3914040344576</v>
      </c>
      <c r="M170" s="1" t="n">
        <v>48.4989200988842</v>
      </c>
      <c r="N170" s="1" t="n">
        <v>56.2264752934942</v>
      </c>
      <c r="O170" s="1" t="n">
        <v>52.3740912691034</v>
      </c>
      <c r="P170" s="1" t="n">
        <v>-411.383830073029</v>
      </c>
      <c r="Q170" s="1" t="n">
        <v>-47.6593803250495</v>
      </c>
      <c r="R170" s="0" t="n">
        <v>-45.194788482823</v>
      </c>
      <c r="S170" s="1" t="n">
        <v>-432.902147186653</v>
      </c>
      <c r="T170" s="1" t="n">
        <v>-37.7949559046259</v>
      </c>
      <c r="U170" s="1" t="n">
        <v>-12.9094237360083</v>
      </c>
      <c r="V170" s="1" t="n">
        <f aca="false">(J170+M170)^2</f>
        <v>8542.43276080391</v>
      </c>
      <c r="W170" s="1" t="n">
        <f aca="false">(K170+N170)^2</f>
        <v>1853.94951092132</v>
      </c>
      <c r="X170" s="1" t="n">
        <f aca="false">(L170+O170)^2</f>
        <v>10356.2160343791</v>
      </c>
    </row>
    <row r="171" customFormat="false" ht="12.75" hidden="false" customHeight="false" outlineLevel="0" collapsed="false">
      <c r="G171" s="1" t="n">
        <v>435.97</v>
      </c>
      <c r="H171" s="1" t="n">
        <v>53.31</v>
      </c>
      <c r="I171" s="1" t="n">
        <v>40.01</v>
      </c>
      <c r="J171" s="1" t="n">
        <v>-35.5499405296844</v>
      </c>
      <c r="K171" s="1" t="n">
        <v>52.9779624281431</v>
      </c>
      <c r="L171" s="1" t="n">
        <v>16.9463079726864</v>
      </c>
      <c r="M171" s="1" t="n">
        <v>-45.5508320955634</v>
      </c>
      <c r="N171" s="1" t="n">
        <v>60.4433624094717</v>
      </c>
      <c r="O171" s="1" t="n">
        <v>77.7144386199819</v>
      </c>
      <c r="P171" s="1" t="n">
        <v>-425.991668735365</v>
      </c>
      <c r="Q171" s="1" t="n">
        <v>-43.2657549418902</v>
      </c>
      <c r="R171" s="0" t="n">
        <v>-61.6548235952686</v>
      </c>
      <c r="S171" s="1" t="n">
        <v>-449.032378707349</v>
      </c>
      <c r="T171" s="1" t="n">
        <v>-56.533964756132</v>
      </c>
      <c r="U171" s="1" t="n">
        <v>-30.3663783737315</v>
      </c>
      <c r="V171" s="1" t="n">
        <f aca="false">(J171+M171)^2</f>
        <v>6577.33532041214</v>
      </c>
      <c r="W171" s="1" t="n">
        <f aca="false">(K171+N171)^2</f>
        <v>12864.3969279197</v>
      </c>
      <c r="X171" s="1" t="n">
        <f aca="false">(L171+O171)^2</f>
        <v>8960.65694548137</v>
      </c>
    </row>
    <row r="172" customFormat="false" ht="12.75" hidden="false" customHeight="false" outlineLevel="0" collapsed="false">
      <c r="G172" s="1" t="n">
        <v>436.16</v>
      </c>
      <c r="H172" s="1" t="n">
        <v>54.52</v>
      </c>
      <c r="I172" s="1" t="n">
        <v>41.38</v>
      </c>
      <c r="J172" s="1" t="n">
        <v>92.057275564925</v>
      </c>
      <c r="K172" s="1" t="n">
        <v>5.77344301547007</v>
      </c>
      <c r="L172" s="1" t="n">
        <v>-74.0564625391605</v>
      </c>
      <c r="M172" s="1" t="n">
        <v>-63.9359396034848</v>
      </c>
      <c r="N172" s="1" t="n">
        <v>-88.5216512573861</v>
      </c>
      <c r="O172" s="1" t="n">
        <v>-74.9055729374362</v>
      </c>
      <c r="P172" s="1" t="n">
        <v>-414.106189253076</v>
      </c>
      <c r="Q172" s="1" t="n">
        <v>-60.9214702716927</v>
      </c>
      <c r="R172" s="0" t="n">
        <v>-67.2984550175311</v>
      </c>
      <c r="S172" s="1" t="n">
        <v>-433.811348643936</v>
      </c>
      <c r="T172" s="1" t="n">
        <v>-76.6770410622262</v>
      </c>
      <c r="U172" s="1" t="n">
        <v>-56.2686607155276</v>
      </c>
      <c r="V172" s="1" t="n">
        <f aca="false">(J172+M172)^2</f>
        <v>790.809536256186</v>
      </c>
      <c r="W172" s="1" t="n">
        <f aca="false">(K172+N172)^2</f>
        <v>6847.2659672475</v>
      </c>
      <c r="X172" s="1" t="n">
        <f aca="false">(L172+O172)^2</f>
        <v>22189.6880133308</v>
      </c>
    </row>
    <row r="173" customFormat="false" ht="12.75" hidden="false" customHeight="false" outlineLevel="0" collapsed="false">
      <c r="G173" s="1" t="n">
        <v>436.36</v>
      </c>
      <c r="H173" s="1" t="n">
        <v>55.63</v>
      </c>
      <c r="I173" s="1" t="n">
        <v>42.65</v>
      </c>
      <c r="J173" s="1" t="n">
        <v>16.9446529923786</v>
      </c>
      <c r="K173" s="1" t="n">
        <v>1.11959285567029</v>
      </c>
      <c r="L173" s="1" t="n">
        <v>-24.7241889097638</v>
      </c>
      <c r="M173" s="1" t="n">
        <v>9.61999155071624</v>
      </c>
      <c r="N173" s="1" t="n">
        <v>78.3484281789533</v>
      </c>
      <c r="O173" s="1" t="n">
        <v>66.1423195854519</v>
      </c>
      <c r="P173" s="1" t="n">
        <v>-444.757438925613</v>
      </c>
      <c r="Q173" s="1" t="n">
        <v>-62.8408744876601</v>
      </c>
      <c r="R173" s="0" t="n">
        <v>-42.6073592998929</v>
      </c>
      <c r="S173" s="1" t="n">
        <v>-412.463217830387</v>
      </c>
      <c r="T173" s="1" t="n">
        <v>-47.163434223009</v>
      </c>
      <c r="U173" s="1" t="n">
        <v>-31.2954473479893</v>
      </c>
      <c r="V173" s="1" t="n">
        <f aca="false">(J173+M173)^2</f>
        <v>705.680339700976</v>
      </c>
      <c r="W173" s="1" t="n">
        <f aca="false">(K173+N173)^2</f>
        <v>6315.16636715938</v>
      </c>
      <c r="X173" s="1" t="n">
        <f aca="false">(L173+O173)^2</f>
        <v>1715.46154866838</v>
      </c>
    </row>
    <row r="174" customFormat="false" ht="12.75" hidden="false" customHeight="false" outlineLevel="0" collapsed="false">
      <c r="G174" s="1" t="n">
        <v>436.55</v>
      </c>
      <c r="H174" s="1" t="n">
        <v>56.63</v>
      </c>
      <c r="I174" s="1" t="n">
        <v>43.8</v>
      </c>
      <c r="J174" s="1" t="n">
        <v>-81.3951776897613</v>
      </c>
      <c r="K174" s="1" t="n">
        <v>-38.8499493584136</v>
      </c>
      <c r="L174" s="1" t="n">
        <v>-44.7449388525939</v>
      </c>
      <c r="M174" s="1" t="n">
        <v>-37.8423559353057</v>
      </c>
      <c r="N174" s="1" t="n">
        <v>-71.5837961153509</v>
      </c>
      <c r="O174" s="1" t="n">
        <v>-23.6282244787155</v>
      </c>
      <c r="P174" s="1" t="n">
        <v>-450.368593469829</v>
      </c>
      <c r="Q174" s="1" t="n">
        <v>-63.2088353666762</v>
      </c>
      <c r="R174" s="0" t="n">
        <v>-34.3624123833633</v>
      </c>
      <c r="S174" s="1" t="n">
        <v>-415.635509745807</v>
      </c>
      <c r="T174" s="1" t="n">
        <v>-73.2756466631415</v>
      </c>
      <c r="U174" s="1" t="n">
        <v>-53.3402792558609</v>
      </c>
      <c r="V174" s="1" t="n">
        <f aca="false">(J174+M174)^2</f>
        <v>14217.589424989</v>
      </c>
      <c r="W174" s="1" t="n">
        <f aca="false">(K174+N174)^2</f>
        <v>12195.6121393642</v>
      </c>
      <c r="X174" s="1" t="n">
        <f aca="false">(L174+O174)^2</f>
        <v>4674.88946392992</v>
      </c>
    </row>
    <row r="175" customFormat="false" ht="12.75" hidden="false" customHeight="false" outlineLevel="0" collapsed="false">
      <c r="G175" s="1" t="n">
        <v>436.74</v>
      </c>
      <c r="H175" s="1" t="n">
        <v>57.53</v>
      </c>
      <c r="I175" s="1" t="n">
        <v>44.84</v>
      </c>
      <c r="J175" s="1" t="n">
        <v>80.2096235949606</v>
      </c>
      <c r="K175" s="1" t="n">
        <v>49.0965508683658</v>
      </c>
      <c r="L175" s="1" t="n">
        <v>-44.0337194551987</v>
      </c>
      <c r="M175" s="1" t="n">
        <v>70.654540376863</v>
      </c>
      <c r="N175" s="1" t="n">
        <v>-21.0371950371366</v>
      </c>
      <c r="O175" s="1" t="n">
        <v>-23.9910267250767</v>
      </c>
      <c r="P175" s="1" t="n">
        <v>-423.199336857119</v>
      </c>
      <c r="Q175" s="1" t="n">
        <v>-50.2535848442578</v>
      </c>
      <c r="R175" s="0" t="n">
        <v>-19.4445692314667</v>
      </c>
      <c r="S175" s="1" t="n">
        <v>-402.986754808226</v>
      </c>
      <c r="T175" s="1" t="n">
        <v>-49.4082749874692</v>
      </c>
      <c r="U175" s="1" t="n">
        <v>-45.4597594063511</v>
      </c>
      <c r="V175" s="1" t="n">
        <f aca="false">(J175+M175)^2</f>
        <v>22759.9959709173</v>
      </c>
      <c r="W175" s="1" t="n">
        <f aca="false">(K175+N175)^2</f>
        <v>787.327449663537</v>
      </c>
      <c r="X175" s="1" t="n">
        <f aca="false">(L175+O175)^2</f>
        <v>4627.36609289089</v>
      </c>
    </row>
    <row r="176" customFormat="false" ht="12.75" hidden="false" customHeight="false" outlineLevel="0" collapsed="false">
      <c r="G176" s="1" t="n">
        <v>436.93</v>
      </c>
      <c r="H176" s="1" t="n">
        <v>58.31</v>
      </c>
      <c r="I176" s="1" t="n">
        <v>45.77</v>
      </c>
      <c r="J176" s="1" t="n">
        <v>2.86789537378309</v>
      </c>
      <c r="K176" s="1" t="n">
        <v>-21.4564195911279</v>
      </c>
      <c r="L176" s="1" t="n">
        <v>24.353008347908</v>
      </c>
      <c r="M176" s="1" t="n">
        <v>-32.8907701841127</v>
      </c>
      <c r="N176" s="1" t="n">
        <v>-30.2044175382241</v>
      </c>
      <c r="O176" s="1" t="n">
        <v>-47.7997912996223</v>
      </c>
      <c r="P176" s="1" t="n">
        <v>-449.900611444035</v>
      </c>
      <c r="Q176" s="1" t="n">
        <v>-66.6149140016427</v>
      </c>
      <c r="R176" s="0" t="n">
        <v>-4.76504236563117</v>
      </c>
      <c r="S176" s="1" t="n">
        <v>-426.504686037613</v>
      </c>
      <c r="T176" s="1" t="n">
        <v>-42.3917592855081</v>
      </c>
      <c r="U176" s="1" t="n">
        <v>-37.4589621847083</v>
      </c>
      <c r="V176" s="1" t="n">
        <f aca="false">(J176+M176)^2</f>
        <v>901.373011876727</v>
      </c>
      <c r="W176" s="1" t="n">
        <f aca="false">(K176+N176)^2</f>
        <v>2668.84209290544</v>
      </c>
      <c r="X176" s="1" t="n">
        <f aca="false">(L176+O176)^2</f>
        <v>549.751630784801</v>
      </c>
    </row>
    <row r="177" customFormat="false" ht="12.75" hidden="false" customHeight="false" outlineLevel="0" collapsed="false">
      <c r="G177" s="1" t="n">
        <v>437.11</v>
      </c>
      <c r="H177" s="1" t="n">
        <v>58.99</v>
      </c>
      <c r="I177" s="1" t="n">
        <v>46.56</v>
      </c>
      <c r="J177" s="1" t="n">
        <v>-70.1780156915009</v>
      </c>
      <c r="K177" s="1" t="n">
        <v>34.8941177468755</v>
      </c>
      <c r="L177" s="1" t="n">
        <v>72.1594184748643</v>
      </c>
      <c r="M177" s="1" t="n">
        <v>88.0390440499828</v>
      </c>
      <c r="N177" s="1" t="n">
        <v>32.9640378590343</v>
      </c>
      <c r="O177" s="1" t="n">
        <v>47.6234469695401</v>
      </c>
      <c r="P177" s="1" t="n">
        <v>-450.819084851009</v>
      </c>
      <c r="Q177" s="1" t="n">
        <v>-59.4572228951</v>
      </c>
      <c r="R177" s="0" t="n">
        <v>-12.88231472807</v>
      </c>
      <c r="S177" s="1" t="n">
        <v>-415.505553919072</v>
      </c>
      <c r="T177" s="1" t="n">
        <v>-32.3200874594929</v>
      </c>
      <c r="U177" s="1" t="n">
        <v>-21.5225768379855</v>
      </c>
      <c r="V177" s="1" t="n">
        <f aca="false">(J177+M177)^2</f>
        <v>319.016334022495</v>
      </c>
      <c r="W177" s="1" t="n">
        <f aca="false">(K177+N177)^2</f>
        <v>4604.72928223586</v>
      </c>
      <c r="X177" s="1" t="n">
        <f aca="false">(L177+O177)^2</f>
        <v>14347.9348540723</v>
      </c>
    </row>
    <row r="178" customFormat="false" ht="12.75" hidden="false" customHeight="false" outlineLevel="0" collapsed="false">
      <c r="G178" s="1" t="n">
        <v>437.3</v>
      </c>
      <c r="H178" s="1" t="n">
        <v>59.57</v>
      </c>
      <c r="I178" s="1" t="n">
        <v>47.21</v>
      </c>
      <c r="J178" s="1" t="n">
        <v>-58.6920354764567</v>
      </c>
      <c r="K178" s="1" t="n">
        <v>-85.3972606133353</v>
      </c>
      <c r="L178" s="1" t="n">
        <v>40.2231177472784</v>
      </c>
      <c r="M178" s="1" t="n">
        <v>4.70120482935465</v>
      </c>
      <c r="N178" s="1" t="n">
        <v>-52.7764681399166</v>
      </c>
      <c r="O178" s="1" t="n">
        <v>-7.12715275336977</v>
      </c>
      <c r="P178" s="1" t="n">
        <v>-427.388844696771</v>
      </c>
      <c r="Q178" s="1" t="n">
        <v>-71.0836407088172</v>
      </c>
      <c r="R178" s="0" t="n">
        <v>-36.9343806934641</v>
      </c>
      <c r="S178" s="1" t="n">
        <v>-444.817276472907</v>
      </c>
      <c r="T178" s="1" t="n">
        <v>-43.3054067385494</v>
      </c>
      <c r="U178" s="1" t="n">
        <v>-37.3952656130957</v>
      </c>
      <c r="V178" s="1" t="n">
        <f aca="false">(J178+M178)^2</f>
        <v>2915.00979396406</v>
      </c>
      <c r="W178" s="1" t="n">
        <f aca="false">(K178+N178)^2</f>
        <v>19091.9793175772</v>
      </c>
      <c r="X178" s="1" t="n">
        <f aca="false">(L178+O178)^2</f>
        <v>1095.34289887803</v>
      </c>
    </row>
    <row r="179" customFormat="false" ht="12.75" hidden="false" customHeight="false" outlineLevel="0" collapsed="false">
      <c r="G179" s="1" t="n">
        <v>437.48</v>
      </c>
      <c r="H179" s="1" t="n">
        <v>60.04</v>
      </c>
      <c r="I179" s="1" t="n">
        <v>47.69</v>
      </c>
      <c r="J179" s="1" t="n">
        <v>31.3131706326109</v>
      </c>
      <c r="K179" s="1" t="n">
        <v>23.8778461361353</v>
      </c>
      <c r="L179" s="1" t="n">
        <v>60.0283597775246</v>
      </c>
      <c r="M179" s="1" t="n">
        <v>-81.0010680896713</v>
      </c>
      <c r="N179" s="1" t="n">
        <v>73.7091739813429</v>
      </c>
      <c r="O179" s="1" t="n">
        <v>4.82356500100261</v>
      </c>
      <c r="P179" s="1" t="n">
        <v>-407.789217134227</v>
      </c>
      <c r="Q179" s="1" t="n">
        <v>-42.611963534313</v>
      </c>
      <c r="R179" s="0" t="n">
        <v>-50.3390087441658</v>
      </c>
      <c r="S179" s="1" t="n">
        <v>-446.347276642986</v>
      </c>
      <c r="T179" s="1" t="n">
        <v>-25.7096419080157</v>
      </c>
      <c r="U179" s="1" t="n">
        <v>-35.0164317565047</v>
      </c>
      <c r="V179" s="1" t="n">
        <f aca="false">(J179+M179)^2</f>
        <v>2468.88715370335</v>
      </c>
      <c r="W179" s="1" t="n">
        <f aca="false">(K179+N179)^2</f>
        <v>9523.22649540909</v>
      </c>
      <c r="X179" s="1" t="n">
        <f aca="false">(L179+O179)^2</f>
        <v>4205.77214747975</v>
      </c>
    </row>
    <row r="180" customFormat="false" ht="12.75" hidden="false" customHeight="false" outlineLevel="0" collapsed="false">
      <c r="G180" s="1" t="n">
        <v>437.67</v>
      </c>
      <c r="H180" s="1" t="n">
        <v>60.4</v>
      </c>
      <c r="I180" s="1" t="n">
        <v>48</v>
      </c>
      <c r="J180" s="1" t="n">
        <v>28.2292954079493</v>
      </c>
      <c r="K180" s="1" t="n">
        <v>-31.499775543004</v>
      </c>
      <c r="L180" s="1" t="n">
        <v>27.7399334154967</v>
      </c>
      <c r="M180" s="1" t="n">
        <v>-47.1296668421117</v>
      </c>
      <c r="N180" s="1" t="n">
        <v>-42.3517109261546</v>
      </c>
      <c r="O180" s="1" t="n">
        <v>-12.9826393869816</v>
      </c>
      <c r="P180" s="1" t="n">
        <v>-418.19295824367</v>
      </c>
      <c r="Q180" s="1" t="n">
        <v>-50.5676945827302</v>
      </c>
      <c r="R180" s="0" t="n">
        <v>-70.3442670859453</v>
      </c>
      <c r="S180" s="1" t="n">
        <v>-419.309725006708</v>
      </c>
      <c r="T180" s="1" t="n">
        <v>-50.2772240983043</v>
      </c>
      <c r="U180" s="1" t="n">
        <v>-36.6213687208592</v>
      </c>
      <c r="V180" s="1" t="n">
        <f aca="false">(J180+M180)^2</f>
        <v>357.224040349299</v>
      </c>
      <c r="W180" s="1" t="n">
        <f aca="false">(K180+N180)^2</f>
        <v>5454.04205370432</v>
      </c>
      <c r="X180" s="1" t="n">
        <f aca="false">(L180+O180)^2</f>
        <v>217.777727044045</v>
      </c>
    </row>
    <row r="181" customFormat="false" ht="12.75" hidden="false" customHeight="false" outlineLevel="0" collapsed="false">
      <c r="G181" s="1" t="n">
        <v>437.85</v>
      </c>
      <c r="H181" s="1" t="n">
        <v>60.67</v>
      </c>
      <c r="I181" s="1" t="n">
        <v>48.1</v>
      </c>
      <c r="J181" s="1" t="n">
        <v>-12.3095035908325</v>
      </c>
      <c r="K181" s="1" t="n">
        <v>60.1310742849244</v>
      </c>
      <c r="L181" s="1" t="n">
        <v>37.8744884235785</v>
      </c>
      <c r="M181" s="1" t="n">
        <v>-13.290128949075</v>
      </c>
      <c r="N181" s="1" t="n">
        <v>56.9170935663945</v>
      </c>
      <c r="O181" s="1" t="n">
        <v>-6.85046562627327</v>
      </c>
      <c r="P181" s="1" t="n">
        <v>-427.567873966466</v>
      </c>
      <c r="Q181" s="1" t="n">
        <v>-40.0635554271804</v>
      </c>
      <c r="R181" s="0" t="n">
        <v>-79.5850495355204</v>
      </c>
      <c r="S181" s="1" t="n">
        <v>-403.564893582254</v>
      </c>
      <c r="T181" s="1" t="n">
        <v>-36.1557973542445</v>
      </c>
      <c r="U181" s="1" t="n">
        <v>-32.2907704778053</v>
      </c>
      <c r="V181" s="1" t="n">
        <f aca="false">(J181+M181)^2</f>
        <v>655.341186178293</v>
      </c>
      <c r="W181" s="1" t="n">
        <f aca="false">(K181+N181)^2</f>
        <v>13700.2735973505</v>
      </c>
      <c r="X181" s="1" t="n">
        <f aca="false">(L181+O181)^2</f>
        <v>962.489990527712</v>
      </c>
    </row>
    <row r="182" customFormat="false" ht="12.75" hidden="false" customHeight="false" outlineLevel="0" collapsed="false">
      <c r="G182" s="1" t="n">
        <v>438.03</v>
      </c>
      <c r="H182" s="1" t="n">
        <v>60.84</v>
      </c>
      <c r="I182" s="1" t="n">
        <v>47.96</v>
      </c>
      <c r="J182" s="1" t="n">
        <v>14.5718047041039</v>
      </c>
      <c r="K182" s="1" t="n">
        <v>10.0835633689409</v>
      </c>
      <c r="L182" s="1" t="n">
        <v>-20.6358468628852</v>
      </c>
      <c r="M182" s="1" t="n">
        <v>-28.0856938681118</v>
      </c>
      <c r="N182" s="1" t="n">
        <v>75.3838355198838</v>
      </c>
      <c r="O182" s="1" t="n">
        <v>65.6636997771791</v>
      </c>
      <c r="P182" s="1" t="n">
        <v>-423.429075446691</v>
      </c>
      <c r="Q182" s="1" t="n">
        <v>-60.1039082258696</v>
      </c>
      <c r="R182" s="0" t="n">
        <v>-92.2032469225852</v>
      </c>
      <c r="S182" s="1" t="n">
        <v>-399.10122019143</v>
      </c>
      <c r="T182" s="1" t="n">
        <v>-55.1251488932632</v>
      </c>
      <c r="U182" s="1" t="n">
        <v>-30.0045910381743</v>
      </c>
      <c r="V182" s="1" t="n">
        <f aca="false">(J182+M182)^2</f>
        <v>182.62520033709</v>
      </c>
      <c r="W182" s="1" t="n">
        <f aca="false">(K182+N182)^2</f>
        <v>7304.67627282147</v>
      </c>
      <c r="X182" s="1" t="n">
        <f aca="false">(L182+O182)^2</f>
        <v>2027.50753807128</v>
      </c>
    </row>
    <row r="183" customFormat="false" ht="12.75" hidden="false" customHeight="false" outlineLevel="0" collapsed="false">
      <c r="G183" s="1" t="n">
        <v>438.21</v>
      </c>
      <c r="H183" s="1" t="n">
        <v>60.92</v>
      </c>
      <c r="I183" s="1" t="n">
        <v>47.55</v>
      </c>
      <c r="J183" s="1" t="n">
        <v>55.7411475373506</v>
      </c>
      <c r="K183" s="1" t="n">
        <v>-37.6655903004903</v>
      </c>
      <c r="L183" s="1" t="n">
        <v>-100.390439580991</v>
      </c>
      <c r="M183" s="1" t="n">
        <v>104.559636978584</v>
      </c>
      <c r="N183" s="1" t="n">
        <v>-59.2032387589687</v>
      </c>
      <c r="O183" s="1" t="n">
        <v>27.8971577035979</v>
      </c>
      <c r="P183" s="1" t="n">
        <v>-428.251057925105</v>
      </c>
      <c r="Q183" s="1" t="n">
        <v>-63.4600873564977</v>
      </c>
      <c r="R183" s="0" t="n">
        <v>-85.3169476977133</v>
      </c>
      <c r="S183" s="1" t="n">
        <v>-389.706063800377</v>
      </c>
      <c r="T183" s="1" t="n">
        <v>-80.24850030415</v>
      </c>
      <c r="U183" s="1" t="n">
        <v>-51.8899905813142</v>
      </c>
      <c r="V183" s="1" t="n">
        <f aca="false">(J183+M183)^2</f>
        <v>25696.3415164241</v>
      </c>
      <c r="W183" s="1" t="n">
        <f aca="false">(K183+N183)^2</f>
        <v>9383.5700433507</v>
      </c>
      <c r="X183" s="1" t="n">
        <f aca="false">(L183+O183)^2</f>
        <v>5255.27591735519</v>
      </c>
    </row>
    <row r="184" customFormat="false" ht="12.75" hidden="false" customHeight="false" outlineLevel="0" collapsed="false">
      <c r="G184" s="1" t="n">
        <v>438.39</v>
      </c>
      <c r="H184" s="1" t="n">
        <v>60.91</v>
      </c>
      <c r="I184" s="1" t="n">
        <v>46.85</v>
      </c>
      <c r="J184" s="1" t="n">
        <v>62.5313352825096</v>
      </c>
      <c r="K184" s="1" t="n">
        <v>-12.6249697617575</v>
      </c>
      <c r="L184" s="1" t="n">
        <v>-5.34290843716224</v>
      </c>
      <c r="M184" s="1" t="n">
        <v>39.4798869149846</v>
      </c>
      <c r="N184" s="1" t="n">
        <v>-9.21183186753117</v>
      </c>
      <c r="O184" s="1" t="n">
        <v>-46.8519792963324</v>
      </c>
      <c r="P184" s="1" t="n">
        <v>-446.795752849395</v>
      </c>
      <c r="Q184" s="1" t="n">
        <v>-50.8996022490546</v>
      </c>
      <c r="R184" s="0" t="n">
        <v>-51.8463580917414</v>
      </c>
      <c r="S184" s="1" t="n">
        <v>-424.526800621255</v>
      </c>
      <c r="T184" s="1" t="n">
        <v>-60.5074000094684</v>
      </c>
      <c r="U184" s="1" t="n">
        <v>-61.1847189832984</v>
      </c>
      <c r="V184" s="1" t="n">
        <f aca="false">(J184+M184)^2</f>
        <v>10406.2894542265</v>
      </c>
      <c r="W184" s="1" t="n">
        <f aca="false">(K184+N184)^2</f>
        <v>476.845905396905</v>
      </c>
      <c r="X184" s="1" t="n">
        <f aca="false">(L184+O184)^2</f>
        <v>2724.30630551211</v>
      </c>
    </row>
    <row r="185" customFormat="false" ht="12.75" hidden="false" customHeight="false" outlineLevel="0" collapsed="false">
      <c r="G185" s="1" t="n">
        <v>438.56</v>
      </c>
      <c r="H185" s="1" t="n">
        <v>60.81</v>
      </c>
      <c r="I185" s="1" t="n">
        <v>45.83</v>
      </c>
      <c r="J185" s="1" t="n">
        <v>-73.8212324186259</v>
      </c>
      <c r="K185" s="1" t="n">
        <v>-10.8330699953961</v>
      </c>
      <c r="L185" s="1" t="n">
        <v>-48.3517881117236</v>
      </c>
      <c r="M185" s="1" t="n">
        <v>-65.1388872568907</v>
      </c>
      <c r="N185" s="1" t="n">
        <v>63.9155136671738</v>
      </c>
      <c r="O185" s="1" t="n">
        <v>30.2802303033546</v>
      </c>
      <c r="P185" s="1" t="n">
        <v>-467.602298297494</v>
      </c>
      <c r="Q185" s="1" t="n">
        <v>-46.6870373616146</v>
      </c>
      <c r="R185" s="0" t="n">
        <v>-50.0610680828464</v>
      </c>
      <c r="S185" s="1" t="n">
        <v>-437.651385692865</v>
      </c>
      <c r="T185" s="1" t="n">
        <v>-57.4317471036239</v>
      </c>
      <c r="U185" s="1" t="n">
        <v>-45.5622938246056</v>
      </c>
      <c r="V185" s="1" t="n">
        <f aca="false">(J185+M185)^2</f>
        <v>19309.9148602339</v>
      </c>
      <c r="W185" s="1" t="n">
        <f aca="false">(K185+N185)^2</f>
        <v>2817.74582616746</v>
      </c>
      <c r="X185" s="1" t="n">
        <f aca="false">(L185+O185)^2</f>
        <v>326.581201621224</v>
      </c>
    </row>
    <row r="186" customFormat="false" ht="12.75" hidden="false" customHeight="false" outlineLevel="0" collapsed="false">
      <c r="G186" s="1" t="n">
        <v>438.74</v>
      </c>
      <c r="H186" s="1" t="n">
        <v>60.64</v>
      </c>
      <c r="I186" s="1" t="n">
        <v>44.44</v>
      </c>
      <c r="J186" s="1" t="n">
        <v>26.0436324175831</v>
      </c>
      <c r="K186" s="1" t="n">
        <v>14.0183573753793</v>
      </c>
      <c r="L186" s="1" t="n">
        <v>48.552427576877</v>
      </c>
      <c r="M186" s="1" t="n">
        <v>-24.960436888921</v>
      </c>
      <c r="N186" s="1" t="n">
        <v>31.0148947067431</v>
      </c>
      <c r="O186" s="1" t="n">
        <v>59.8860331386226</v>
      </c>
      <c r="P186" s="1" t="n">
        <v>-442.956253966427</v>
      </c>
      <c r="Q186" s="1" t="n">
        <v>-43.0721234433692</v>
      </c>
      <c r="R186" s="0" t="n">
        <v>-33.9396336232649</v>
      </c>
      <c r="S186" s="1" t="n">
        <v>-415.901952325094</v>
      </c>
      <c r="T186" s="1" t="n">
        <v>-78.7321323470899</v>
      </c>
      <c r="U186" s="1" t="n">
        <v>-55.6519070679051</v>
      </c>
      <c r="V186" s="1" t="n">
        <f aca="false">(J186+M186)^2</f>
        <v>1.17331255331354</v>
      </c>
      <c r="W186" s="1" t="n">
        <f aca="false">(K186+N186)^2</f>
        <v>2027.99379309199</v>
      </c>
      <c r="X186" s="1" t="n">
        <f aca="false">(L186+O186)^2</f>
        <v>11758.899762347</v>
      </c>
    </row>
    <row r="187" customFormat="false" ht="12.75" hidden="false" customHeight="false" outlineLevel="0" collapsed="false">
      <c r="G187" s="1" t="n">
        <v>438.91</v>
      </c>
      <c r="H187" s="1" t="n">
        <v>60.39</v>
      </c>
      <c r="I187" s="1" t="n">
        <v>42.68</v>
      </c>
      <c r="J187" s="1" t="n">
        <v>-12.2481928996916</v>
      </c>
      <c r="K187" s="1" t="n">
        <v>-58.6116142097411</v>
      </c>
      <c r="L187" s="1" t="n">
        <v>-47.9631089722254</v>
      </c>
      <c r="M187" s="1" t="n">
        <v>73.950787725104</v>
      </c>
      <c r="N187" s="1" t="n">
        <v>44.4700239086589</v>
      </c>
      <c r="O187" s="1" t="n">
        <v>-25.4678041292015</v>
      </c>
      <c r="P187" s="1" t="n">
        <v>-451.600551751124</v>
      </c>
      <c r="Q187" s="1" t="n">
        <v>-47.741319891542</v>
      </c>
      <c r="R187" s="0" t="n">
        <v>-50.1209478460886</v>
      </c>
      <c r="S187" s="1" t="n">
        <v>-407.547148199426</v>
      </c>
      <c r="T187" s="1" t="n">
        <v>-89.063869571642</v>
      </c>
      <c r="U187" s="1" t="n">
        <v>-75.6092804551903</v>
      </c>
      <c r="V187" s="1" t="n">
        <f aca="false">(J187+M187)^2</f>
        <v>3807.21020818902</v>
      </c>
      <c r="W187" s="1" t="n">
        <f aca="false">(K187+N187)^2</f>
        <v>199.984576243663</v>
      </c>
      <c r="X187" s="1" t="n">
        <f aca="false">(L187+O187)^2</f>
        <v>5392.09899890932</v>
      </c>
    </row>
    <row r="188" customFormat="false" ht="12.75" hidden="false" customHeight="false" outlineLevel="0" collapsed="false">
      <c r="G188" s="1" t="n">
        <v>439.09</v>
      </c>
      <c r="H188" s="1" t="n">
        <v>60.07</v>
      </c>
      <c r="I188" s="1" t="n">
        <v>40.51</v>
      </c>
      <c r="J188" s="1" t="n">
        <v>-62.7110443340733</v>
      </c>
      <c r="K188" s="1" t="n">
        <v>14.3836933540899</v>
      </c>
      <c r="L188" s="1" t="n">
        <v>44.6134878757578</v>
      </c>
      <c r="M188" s="1" t="n">
        <v>32.0719570188188</v>
      </c>
      <c r="N188" s="1" t="n">
        <v>-5.07786816625059</v>
      </c>
      <c r="O188" s="1" t="n">
        <v>-50.7127831319007</v>
      </c>
      <c r="P188" s="1" t="n">
        <v>-447.480187405248</v>
      </c>
      <c r="Q188" s="1" t="n">
        <v>-28.2001367116373</v>
      </c>
      <c r="R188" s="0" t="n">
        <v>-34.129068109693</v>
      </c>
      <c r="S188" s="1" t="n">
        <v>-432.163448512111</v>
      </c>
      <c r="T188" s="1" t="n">
        <v>-103.879788885397</v>
      </c>
      <c r="U188" s="1" t="n">
        <v>-67.1137116387519</v>
      </c>
      <c r="V188" s="1" t="n">
        <f aca="false">(J188+M188)^2</f>
        <v>938.753671511791</v>
      </c>
      <c r="W188" s="1" t="n">
        <f aca="false">(K188+N188)^2</f>
        <v>86.5983824266251</v>
      </c>
      <c r="X188" s="1" t="n">
        <f aca="false">(L188+O188)^2</f>
        <v>37.2014026216076</v>
      </c>
    </row>
    <row r="189" customFormat="false" ht="12.75" hidden="false" customHeight="false" outlineLevel="0" collapsed="false">
      <c r="G189" s="1" t="n">
        <v>439.26</v>
      </c>
      <c r="H189" s="1" t="n">
        <v>59.69</v>
      </c>
      <c r="I189" s="1" t="n">
        <v>37.92</v>
      </c>
      <c r="J189" s="1" t="n">
        <v>-54.7192399632274</v>
      </c>
      <c r="K189" s="1" t="n">
        <v>68.9343852652087</v>
      </c>
      <c r="L189" s="1" t="n">
        <v>-10.1799820944304</v>
      </c>
      <c r="M189" s="1" t="n">
        <v>65.6872512089337</v>
      </c>
      <c r="N189" s="1" t="n">
        <v>-27.7434230827367</v>
      </c>
      <c r="O189" s="1" t="n">
        <v>-65.2505120861714</v>
      </c>
      <c r="P189" s="1" t="n">
        <v>-426.53921594494</v>
      </c>
      <c r="Q189" s="1" t="n">
        <v>-32.992351151608</v>
      </c>
      <c r="R189" s="0" t="n">
        <v>-48.9973866459364</v>
      </c>
      <c r="S189" s="1" t="n">
        <v>-442.818087231008</v>
      </c>
      <c r="T189" s="1" t="n">
        <v>-102.17850951424</v>
      </c>
      <c r="U189" s="1" t="n">
        <v>-50.2038577854817</v>
      </c>
      <c r="V189" s="1" t="n">
        <f aca="false">(J189+M189)^2</f>
        <v>120.297270685941</v>
      </c>
      <c r="W189" s="1" t="n">
        <f aca="false">(K189+N189)^2</f>
        <v>1696.69536551784</v>
      </c>
      <c r="X189" s="1" t="n">
        <f aca="false">(L189+O189)^2</f>
        <v>5689.75945232981</v>
      </c>
    </row>
    <row r="190" customFormat="false" ht="12.75" hidden="false" customHeight="false" outlineLevel="0" collapsed="false">
      <c r="G190" s="1" t="n">
        <v>439.43</v>
      </c>
      <c r="H190" s="1" t="n">
        <v>59.26</v>
      </c>
      <c r="I190" s="1" t="n">
        <v>34.91</v>
      </c>
      <c r="J190" s="1" t="n">
        <v>79.1379113765915</v>
      </c>
      <c r="K190" s="1" t="n">
        <v>-27.9102521309524</v>
      </c>
      <c r="L190" s="1" t="n">
        <v>44.9401385089957</v>
      </c>
      <c r="M190" s="1" t="n">
        <v>42.495489076607</v>
      </c>
      <c r="N190" s="1" t="n">
        <v>-33.5053313610107</v>
      </c>
      <c r="O190" s="1" t="n">
        <v>37.6416591604731</v>
      </c>
      <c r="P190" s="1" t="n">
        <v>-408.263924355869</v>
      </c>
      <c r="Q190" s="1" t="n">
        <v>-55.9677302107483</v>
      </c>
      <c r="R190" s="0" t="n">
        <v>-45.5999761655725</v>
      </c>
      <c r="S190" s="1" t="n">
        <v>-464.676936126716</v>
      </c>
      <c r="T190" s="1" t="n">
        <v>-92.9221869442016</v>
      </c>
      <c r="U190" s="1" t="n">
        <v>-28.4495034352758</v>
      </c>
      <c r="V190" s="1" t="n">
        <f aca="false">(J190+M190)^2</f>
        <v>14794.6841058082</v>
      </c>
      <c r="W190" s="1" t="n">
        <f aca="false">(K190+N190)^2</f>
        <v>3771.87389565829</v>
      </c>
      <c r="X190" s="1" t="n">
        <f aca="false">(L190+O190)^2</f>
        <v>6819.75330632108</v>
      </c>
    </row>
    <row r="191" customFormat="false" ht="12.75" hidden="false" customHeight="false" outlineLevel="0" collapsed="false">
      <c r="G191" s="1" t="n">
        <v>439.6</v>
      </c>
      <c r="H191" s="1" t="n">
        <v>58.78</v>
      </c>
      <c r="I191" s="1" t="n">
        <v>31.46</v>
      </c>
      <c r="J191" s="1" t="n">
        <v>11.7313370918999</v>
      </c>
      <c r="K191" s="1" t="n">
        <v>-19.5949554959179</v>
      </c>
      <c r="L191" s="1" t="n">
        <v>-17.9815412316102</v>
      </c>
      <c r="M191" s="1" t="n">
        <v>-50.1535480217207</v>
      </c>
      <c r="N191" s="1" t="n">
        <v>-80.2490613844019</v>
      </c>
      <c r="O191" s="1" t="n">
        <v>36.8286675797567</v>
      </c>
      <c r="P191" s="1" t="n">
        <v>-434.609206154369</v>
      </c>
      <c r="Q191" s="1" t="n">
        <v>-46.6596488562466</v>
      </c>
      <c r="R191" s="0" t="n">
        <v>-60.5762223372239</v>
      </c>
      <c r="S191" s="1" t="n">
        <v>-478.803376074241</v>
      </c>
      <c r="T191" s="1" t="n">
        <v>-81.7459996416194</v>
      </c>
      <c r="U191" s="1" t="n">
        <v>-40.9943523634806</v>
      </c>
      <c r="V191" s="1" t="n">
        <f aca="false">(J191+M191)^2</f>
        <v>1476.26629273564</v>
      </c>
      <c r="W191" s="1" t="n">
        <f aca="false">(K191+N191)^2</f>
        <v>9968.82770679759</v>
      </c>
      <c r="X191" s="1" t="n">
        <f aca="false">(L191+O191)^2</f>
        <v>355.214171583</v>
      </c>
    </row>
    <row r="192" customFormat="false" ht="12.75" hidden="false" customHeight="false" outlineLevel="0" collapsed="false">
      <c r="G192" s="1" t="n">
        <v>439.76</v>
      </c>
      <c r="H192" s="1" t="n">
        <v>58.25</v>
      </c>
      <c r="I192" s="1" t="n">
        <v>27.59</v>
      </c>
      <c r="J192" s="1" t="n">
        <v>73.6348668641059</v>
      </c>
      <c r="K192" s="1" t="n">
        <v>46.6603483673142</v>
      </c>
      <c r="L192" s="1" t="n">
        <v>28.6047000650643</v>
      </c>
      <c r="M192" s="1" t="n">
        <v>17.670937258838</v>
      </c>
      <c r="N192" s="1" t="n">
        <v>7.56823461942951</v>
      </c>
      <c r="O192" s="1" t="n">
        <v>-69.1253863380025</v>
      </c>
      <c r="P192" s="1" t="n">
        <v>-438.483434417823</v>
      </c>
      <c r="Q192" s="1" t="n">
        <v>-40.1241087202026</v>
      </c>
      <c r="R192" s="0" t="n">
        <v>-54.5773272414924</v>
      </c>
      <c r="S192" s="1" t="n">
        <v>-462.045626452328</v>
      </c>
      <c r="T192" s="1" t="n">
        <v>-54.9895003468486</v>
      </c>
      <c r="U192" s="1" t="n">
        <v>-53.2671586940359</v>
      </c>
      <c r="V192" s="1" t="n">
        <f aca="false">(J192+M192)^2</f>
        <v>8336.7498665374</v>
      </c>
      <c r="W192" s="1" t="n">
        <f aca="false">(K192+N192)^2</f>
        <v>2940.73921275015</v>
      </c>
      <c r="X192" s="1" t="n">
        <f aca="false">(L192+O192)^2</f>
        <v>1641.92601602989</v>
      </c>
    </row>
    <row r="193" customFormat="false" ht="12.75" hidden="false" customHeight="false" outlineLevel="0" collapsed="false">
      <c r="G193" s="1" t="n">
        <v>439.93</v>
      </c>
      <c r="H193" s="1" t="n">
        <v>57.7</v>
      </c>
      <c r="I193" s="1" t="n">
        <v>23.32</v>
      </c>
      <c r="J193" s="1" t="n">
        <v>-55.7021787563243</v>
      </c>
      <c r="K193" s="1" t="n">
        <v>14.5398551761519</v>
      </c>
      <c r="L193" s="1" t="n">
        <v>-93.6735721398283</v>
      </c>
      <c r="M193" s="1" t="n">
        <v>-68.4678613621561</v>
      </c>
      <c r="N193" s="1" t="n">
        <v>55.9853067036262</v>
      </c>
      <c r="O193" s="1" t="n">
        <v>-31.5987406900616</v>
      </c>
      <c r="P193" s="1" t="n">
        <v>-462.99184975299</v>
      </c>
      <c r="Q193" s="1" t="n">
        <v>-55.6742145002473</v>
      </c>
      <c r="R193" s="0" t="n">
        <v>-64.1076791525771</v>
      </c>
      <c r="S193" s="1" t="n">
        <v>-467.897435069737</v>
      </c>
      <c r="T193" s="1" t="n">
        <v>-57.5076627616295</v>
      </c>
      <c r="U193" s="1" t="n">
        <v>-30.2209243181438</v>
      </c>
      <c r="V193" s="1" t="n">
        <f aca="false">(J193+M193)^2</f>
        <v>15418.198863025</v>
      </c>
      <c r="W193" s="1" t="n">
        <f aca="false">(K193+N193)^2</f>
        <v>4973.79845816892</v>
      </c>
      <c r="X193" s="1" t="n">
        <f aca="false">(L193+O193)^2</f>
        <v>15693.1523617498</v>
      </c>
    </row>
    <row r="194" customFormat="false" ht="12.75" hidden="false" customHeight="false" outlineLevel="0" collapsed="false">
      <c r="G194" s="1" t="n">
        <v>440.09</v>
      </c>
      <c r="H194" s="1" t="n">
        <v>57.13</v>
      </c>
      <c r="I194" s="1" t="n">
        <v>18.66</v>
      </c>
      <c r="J194" s="1" t="n">
        <v>-16.8873881714254</v>
      </c>
      <c r="K194" s="1" t="n">
        <v>-68.2819096839703</v>
      </c>
      <c r="L194" s="1" t="n">
        <v>-9.43386950389273</v>
      </c>
      <c r="M194" s="1" t="n">
        <v>-53.2428409754911</v>
      </c>
      <c r="N194" s="1" t="n">
        <v>-47.3636302938874</v>
      </c>
      <c r="O194" s="1" t="n">
        <v>66.6053172010868</v>
      </c>
      <c r="P194" s="1" t="n">
        <v>-444.385874180069</v>
      </c>
      <c r="Q194" s="1" t="n">
        <v>-60.5161933744229</v>
      </c>
      <c r="R194" s="0" t="n">
        <v>-32.8778127993716</v>
      </c>
      <c r="S194" s="1" t="n">
        <v>-445.035823162762</v>
      </c>
      <c r="T194" s="1" t="n">
        <v>-76.1646393576081</v>
      </c>
      <c r="U194" s="1" t="n">
        <v>-19.6854923444301</v>
      </c>
      <c r="V194" s="1" t="n">
        <f aca="false">(J194+M194)^2</f>
        <v>4918.249040199</v>
      </c>
      <c r="W194" s="1" t="n">
        <f aca="false">(K194+N194)^2</f>
        <v>13373.8909167703</v>
      </c>
      <c r="X194" s="1" t="n">
        <f aca="false">(L194+O194)^2</f>
        <v>3268.574431793</v>
      </c>
    </row>
    <row r="195" customFormat="false" ht="12.75" hidden="false" customHeight="false" outlineLevel="0" collapsed="false">
      <c r="G195" s="1" t="n">
        <v>440.26</v>
      </c>
      <c r="H195" s="1" t="n">
        <v>56.54</v>
      </c>
      <c r="I195" s="1" t="n">
        <v>13.67</v>
      </c>
      <c r="J195" s="1" t="n">
        <v>22.1984913260524</v>
      </c>
      <c r="K195" s="1" t="n">
        <v>6.13195410710595</v>
      </c>
      <c r="L195" s="1" t="n">
        <v>-39.2163446892005</v>
      </c>
      <c r="M195" s="1" t="n">
        <v>-34.4940819602349</v>
      </c>
      <c r="N195" s="1" t="n">
        <v>-71.4850431012684</v>
      </c>
      <c r="O195" s="1" t="n">
        <v>-57.7650560879393</v>
      </c>
      <c r="P195" s="1" t="n">
        <v>-438.719712633413</v>
      </c>
      <c r="Q195" s="1" t="n">
        <v>-37.7505137969849</v>
      </c>
      <c r="R195" s="0" t="n">
        <v>-29.730449813674</v>
      </c>
      <c r="S195" s="1" t="n">
        <v>-427.251123185668</v>
      </c>
      <c r="T195" s="1" t="n">
        <v>-60.3704155396992</v>
      </c>
      <c r="U195" s="1" t="n">
        <v>-41.885624287097</v>
      </c>
      <c r="V195" s="1" t="n">
        <f aca="false">(J195+M195)^2</f>
        <v>151.181549043397</v>
      </c>
      <c r="W195" s="1" t="n">
        <f aca="false">(K195+N195)^2</f>
        <v>4271.02624107892</v>
      </c>
      <c r="X195" s="1" t="n">
        <f aca="false">(L195+O195)^2</f>
        <v>9405.39209669621</v>
      </c>
    </row>
    <row r="196" customFormat="false" ht="12.75" hidden="false" customHeight="false" outlineLevel="0" collapsed="false">
      <c r="G196" s="1" t="n">
        <v>440.42</v>
      </c>
      <c r="H196" s="1" t="n">
        <v>55.94</v>
      </c>
      <c r="I196" s="1" t="n">
        <v>8.38</v>
      </c>
      <c r="J196" s="1" t="n">
        <v>5.78554581062383</v>
      </c>
      <c r="K196" s="1" t="n">
        <v>75.8378562419619</v>
      </c>
      <c r="L196" s="1" t="n">
        <v>-8.17973594939237</v>
      </c>
      <c r="M196" s="1" t="n">
        <v>-11.6682279658744</v>
      </c>
      <c r="N196" s="1" t="n">
        <v>-1.27211202548344</v>
      </c>
      <c r="O196" s="1" t="n">
        <v>-24.8746173254144</v>
      </c>
      <c r="P196" s="1" t="n">
        <v>-446.082649766044</v>
      </c>
      <c r="Q196" s="1" t="n">
        <v>-39.7913526232038</v>
      </c>
      <c r="R196" s="0" t="n">
        <v>-16.6558573797894</v>
      </c>
      <c r="S196" s="1" t="n">
        <v>-415.717491605325</v>
      </c>
      <c r="T196" s="1" t="n">
        <v>-36.5370369713147</v>
      </c>
      <c r="U196" s="1" t="n">
        <v>-22.6271151224267</v>
      </c>
      <c r="V196" s="1" t="n">
        <f aca="false">(J196+M196)^2</f>
        <v>34.6059493397034</v>
      </c>
      <c r="W196" s="1" t="n">
        <f aca="false">(K196+N196)^2</f>
        <v>5560.05021055729</v>
      </c>
      <c r="X196" s="1" t="n">
        <f aca="false">(L196+O196)^2</f>
        <v>1092.59027041573</v>
      </c>
    </row>
    <row r="197" customFormat="false" ht="12.75" hidden="false" customHeight="false" outlineLevel="0" collapsed="false">
      <c r="G197" s="1" t="n">
        <v>440.58</v>
      </c>
      <c r="H197" s="1" t="n">
        <v>55.34</v>
      </c>
      <c r="I197" s="1" t="n">
        <v>2.84</v>
      </c>
      <c r="J197" s="1" t="n">
        <v>37.5044797541242</v>
      </c>
      <c r="K197" s="1" t="n">
        <v>43.6535278663269</v>
      </c>
      <c r="L197" s="1" t="n">
        <v>-59.0145580745262</v>
      </c>
      <c r="M197" s="1" t="n">
        <v>52.6668041423257</v>
      </c>
      <c r="N197" s="1" t="n">
        <v>75.3963065581491</v>
      </c>
      <c r="O197" s="1" t="n">
        <v>5.69351155574777</v>
      </c>
      <c r="P197" s="1" t="n">
        <v>-447.973991482105</v>
      </c>
      <c r="Q197" s="1" t="n">
        <v>-65.0673220911392</v>
      </c>
      <c r="R197" s="0" t="n">
        <v>-13.927890741877</v>
      </c>
      <c r="S197" s="1" t="n">
        <v>-411.793439159066</v>
      </c>
      <c r="T197" s="1" t="n">
        <v>-36.109954876406</v>
      </c>
      <c r="U197" s="1" t="n">
        <v>-14.3336904210284</v>
      </c>
      <c r="V197" s="1" t="n">
        <f aca="false">(J197+M197)^2</f>
        <v>8130.86043953416</v>
      </c>
      <c r="W197" s="1" t="n">
        <f aca="false">(K197+N197)^2</f>
        <v>14172.8630764952</v>
      </c>
      <c r="X197" s="1" t="n">
        <f aca="false">(L197+O197)^2</f>
        <v>2843.13400185773</v>
      </c>
    </row>
    <row r="198" customFormat="false" ht="12.75" hidden="false" customHeight="false" outlineLevel="0" collapsed="false">
      <c r="G198" s="1" t="n">
        <v>440.74</v>
      </c>
      <c r="H198" s="1" t="n">
        <v>54.76</v>
      </c>
      <c r="I198" s="1" t="n">
        <v>-2.87</v>
      </c>
      <c r="J198" s="1" t="n">
        <v>46.7671914575399</v>
      </c>
      <c r="K198" s="1" t="n">
        <v>31.5773921934781</v>
      </c>
      <c r="L198" s="1" t="n">
        <v>-12.0755308507659</v>
      </c>
      <c r="M198" s="1" t="n">
        <v>-63.1780614693955</v>
      </c>
      <c r="N198" s="1" t="n">
        <v>-1.00827134162694</v>
      </c>
      <c r="O198" s="1" t="n">
        <v>-62.261850513744</v>
      </c>
      <c r="P198" s="1" t="n">
        <v>-460.438153567523</v>
      </c>
      <c r="Q198" s="1" t="n">
        <v>-79.6130757697406</v>
      </c>
      <c r="R198" s="0" t="n">
        <v>5.74478927386026</v>
      </c>
      <c r="S198" s="1" t="n">
        <v>-429.314724419911</v>
      </c>
      <c r="T198" s="1" t="n">
        <v>-61.2390478995493</v>
      </c>
      <c r="U198" s="1" t="n">
        <v>-16.2303331320759</v>
      </c>
      <c r="V198" s="1" t="n">
        <f aca="false">(J198+M198)^2</f>
        <v>269.316654546019</v>
      </c>
      <c r="W198" s="1" t="n">
        <f aca="false">(K198+N198)^2</f>
        <v>934.471149655082</v>
      </c>
      <c r="X198" s="1" t="n">
        <f aca="false">(L198+O198)^2</f>
        <v>5526.04626813258</v>
      </c>
    </row>
    <row r="199" customFormat="false" ht="12.75" hidden="false" customHeight="false" outlineLevel="0" collapsed="false">
      <c r="G199" s="1" t="n">
        <v>440.9</v>
      </c>
      <c r="H199" s="1" t="n">
        <v>54.19</v>
      </c>
      <c r="I199" s="1" t="n">
        <v>-8.69</v>
      </c>
      <c r="J199" s="1" t="n">
        <v>2.93168876294817</v>
      </c>
      <c r="K199" s="1" t="n">
        <v>-87.6024516189983</v>
      </c>
      <c r="L199" s="1" t="n">
        <v>-30.4735812653811</v>
      </c>
      <c r="M199" s="1" t="n">
        <v>53.1343951360234</v>
      </c>
      <c r="N199" s="1" t="n">
        <v>-76.9589316119077</v>
      </c>
      <c r="O199" s="1" t="n">
        <v>-34.9633702768169</v>
      </c>
      <c r="P199" s="1" t="n">
        <v>-475.988847540572</v>
      </c>
      <c r="Q199" s="1" t="n">
        <v>-90.1322387445858</v>
      </c>
      <c r="R199" s="0" t="n">
        <v>9.76948749167607</v>
      </c>
      <c r="S199" s="1" t="n">
        <v>-408.219594369744</v>
      </c>
      <c r="T199" s="1" t="n">
        <v>-60.8978541983487</v>
      </c>
      <c r="U199" s="1" t="n">
        <v>4.52496956693313</v>
      </c>
      <c r="V199" s="1" t="n">
        <f aca="false">(J199+M199)^2</f>
        <v>3143.40576376652</v>
      </c>
      <c r="W199" s="1" t="n">
        <f aca="false">(K199+N199)^2</f>
        <v>27080.4488508691</v>
      </c>
      <c r="X199" s="1" t="n">
        <f aca="false">(L199+O199)^2</f>
        <v>4281.99462713597</v>
      </c>
    </row>
    <row r="200" customFormat="false" ht="12.75" hidden="false" customHeight="false" outlineLevel="0" collapsed="false">
      <c r="G200" s="1" t="n">
        <v>441.05</v>
      </c>
      <c r="H200" s="1" t="n">
        <v>53.65</v>
      </c>
      <c r="I200" s="1" t="n">
        <v>-14.54</v>
      </c>
      <c r="J200" s="1" t="n">
        <v>-16.3602026230354</v>
      </c>
      <c r="K200" s="1" t="n">
        <v>-22.1893798071836</v>
      </c>
      <c r="L200" s="1" t="n">
        <v>-40.9106200410161</v>
      </c>
      <c r="M200" s="1" t="n">
        <v>16.6143157627259</v>
      </c>
      <c r="N200" s="1" t="n">
        <v>29.8743525471101</v>
      </c>
      <c r="O200" s="1" t="n">
        <v>55.1181306373631</v>
      </c>
      <c r="P200" s="1" t="n">
        <v>-476.926411390926</v>
      </c>
      <c r="Q200" s="1" t="n">
        <v>-60.9239105183576</v>
      </c>
      <c r="R200" s="0" t="n">
        <v>19.9265337895121</v>
      </c>
      <c r="S200" s="1" t="n">
        <v>-425.897041115555</v>
      </c>
      <c r="T200" s="1" t="n">
        <v>-35.2398021731963</v>
      </c>
      <c r="U200" s="1" t="n">
        <v>16.1790492450748</v>
      </c>
      <c r="V200" s="1" t="n">
        <f aca="false">(J200+M200)^2</f>
        <v>0.0645734877633651</v>
      </c>
      <c r="W200" s="1" t="n">
        <f aca="false">(K200+N200)^2</f>
        <v>59.0588060134131</v>
      </c>
      <c r="X200" s="1" t="n">
        <f aca="false">(L200+O200)^2</f>
        <v>201.85335734531</v>
      </c>
    </row>
    <row r="201" customFormat="false" ht="12.75" hidden="false" customHeight="false" outlineLevel="0" collapsed="false">
      <c r="G201" s="1" t="n">
        <v>441.21</v>
      </c>
      <c r="H201" s="1" t="n">
        <v>53.15</v>
      </c>
      <c r="I201" s="1" t="n">
        <v>-20.35</v>
      </c>
      <c r="J201" s="1" t="n">
        <v>-27.4248196360641</v>
      </c>
      <c r="K201" s="1" t="n">
        <v>53.0633364824308</v>
      </c>
      <c r="L201" s="1" t="n">
        <v>76.3745234198472</v>
      </c>
      <c r="M201" s="1" t="n">
        <v>84.3314813341708</v>
      </c>
      <c r="N201" s="1" t="n">
        <v>-16.9759191368173</v>
      </c>
      <c r="O201" s="1" t="n">
        <v>-17.0196944135914</v>
      </c>
      <c r="P201" s="1" t="n">
        <v>-471.433266648965</v>
      </c>
      <c r="Q201" s="1" t="n">
        <v>-53.5223735900866</v>
      </c>
      <c r="R201" s="0" t="n">
        <v>33.5617465920351</v>
      </c>
      <c r="S201" s="1" t="n">
        <v>-431.399654949704</v>
      </c>
      <c r="T201" s="1" t="n">
        <v>-45.1949830387186</v>
      </c>
      <c r="U201" s="1" t="n">
        <v>-2.19500922148326</v>
      </c>
      <c r="V201" s="1" t="n">
        <f aca="false">(J201+M201)^2</f>
        <v>3238.36814562276</v>
      </c>
      <c r="W201" s="1" t="n">
        <f aca="false">(K201+N201)^2</f>
        <v>1302.30169067649</v>
      </c>
      <c r="X201" s="1" t="n">
        <f aca="false">(L201+O201)^2</f>
        <v>3522.99572636187</v>
      </c>
    </row>
    <row r="202" customFormat="false" ht="12.75" hidden="false" customHeight="false" outlineLevel="0" collapsed="false">
      <c r="G202" s="1" t="n">
        <v>441.36</v>
      </c>
      <c r="H202" s="1" t="n">
        <v>52.7</v>
      </c>
      <c r="I202" s="1" t="n">
        <v>-26.05</v>
      </c>
      <c r="J202" s="1" t="n">
        <v>-59.2607034038412</v>
      </c>
      <c r="K202" s="1" t="n">
        <v>-47.3263410091702</v>
      </c>
      <c r="L202" s="1" t="n">
        <v>24.1079825332899</v>
      </c>
      <c r="M202" s="1" t="n">
        <v>-33.7585047009576</v>
      </c>
      <c r="N202" s="1" t="n">
        <v>74.5136200504363</v>
      </c>
      <c r="O202" s="1" t="n">
        <v>-85.6570614561573</v>
      </c>
      <c r="P202" s="1" t="n">
        <v>-462.252373998057</v>
      </c>
      <c r="Q202" s="1" t="n">
        <v>-71.2056922197643</v>
      </c>
      <c r="R202" s="0" t="n">
        <v>8.10077530653663</v>
      </c>
      <c r="S202" s="1" t="n">
        <v>-459.474198756515</v>
      </c>
      <c r="T202" s="1" t="n">
        <v>-39.5325770778596</v>
      </c>
      <c r="U202" s="1" t="n">
        <v>3.478405167149</v>
      </c>
      <c r="V202" s="1" t="n">
        <f aca="false">(J202+M202)^2</f>
        <v>8652.57307644385</v>
      </c>
      <c r="W202" s="1" t="n">
        <f aca="false">(K202+N202)^2</f>
        <v>739.148141667671</v>
      </c>
      <c r="X202" s="1" t="n">
        <f aca="false">(L202+O202)^2</f>
        <v>3788.28911625336</v>
      </c>
    </row>
    <row r="203" customFormat="false" ht="12.75" hidden="false" customHeight="false" outlineLevel="0" collapsed="false">
      <c r="G203" s="1" t="n">
        <v>441.52</v>
      </c>
      <c r="H203" s="1" t="n">
        <v>52.3</v>
      </c>
      <c r="I203" s="1" t="n">
        <v>-31.55</v>
      </c>
      <c r="J203" s="1" t="n">
        <v>18.5562004253251</v>
      </c>
      <c r="K203" s="1" t="n">
        <v>-55.8271525717042</v>
      </c>
      <c r="L203" s="1" t="n">
        <v>-81.3581641623141</v>
      </c>
      <c r="M203" s="1" t="n">
        <v>-70.7492373836085</v>
      </c>
      <c r="N203" s="1" t="n">
        <v>9.79890921716633</v>
      </c>
      <c r="O203" s="1" t="n">
        <v>-74.456946004215</v>
      </c>
      <c r="P203" s="1" t="n">
        <v>-442.46028516561</v>
      </c>
      <c r="Q203" s="1" t="n">
        <v>-55.4243114090226</v>
      </c>
      <c r="R203" s="0" t="n">
        <v>0.0641060641644664</v>
      </c>
      <c r="S203" s="1" t="n">
        <v>-448.183074339633</v>
      </c>
      <c r="T203" s="1" t="n">
        <v>-64.3671560465818</v>
      </c>
      <c r="U203" s="1" t="n">
        <v>32.0304691187708</v>
      </c>
      <c r="V203" s="1" t="n">
        <f aca="false">(J203+M203)^2</f>
        <v>2724.11310692874</v>
      </c>
      <c r="W203" s="1" t="n">
        <f aca="false">(K203+N203)^2</f>
        <v>2118.59918630456</v>
      </c>
      <c r="X203" s="1" t="n">
        <f aca="false">(L203+O203)^2</f>
        <v>24278.3485562076</v>
      </c>
    </row>
    <row r="204" customFormat="false" ht="12.75" hidden="false" customHeight="false" outlineLevel="0" collapsed="false">
      <c r="G204" s="1" t="n">
        <v>441.67</v>
      </c>
      <c r="H204" s="1" t="n">
        <v>51.96</v>
      </c>
      <c r="I204" s="1" t="n">
        <v>-36.79</v>
      </c>
      <c r="J204" s="1" t="n">
        <v>67.2846600511443</v>
      </c>
      <c r="K204" s="1" t="n">
        <v>68.8199760788712</v>
      </c>
      <c r="L204" s="1" t="n">
        <v>47.357448112378</v>
      </c>
      <c r="M204" s="1" t="n">
        <v>12.5767983679232</v>
      </c>
      <c r="N204" s="1" t="n">
        <v>13.2067431629033</v>
      </c>
      <c r="O204" s="1" t="n">
        <v>-27.7269683812231</v>
      </c>
      <c r="P204" s="1" t="n">
        <v>-448.608813616954</v>
      </c>
      <c r="Q204" s="1" t="n">
        <v>-36.8106418591705</v>
      </c>
      <c r="R204" s="0" t="n">
        <v>27.1834887760972</v>
      </c>
      <c r="S204" s="1" t="n">
        <v>-424.562646622235</v>
      </c>
      <c r="T204" s="1" t="n">
        <v>-67.6280951893001</v>
      </c>
      <c r="U204" s="1" t="n">
        <v>56.8467819144159</v>
      </c>
      <c r="V204" s="1" t="n">
        <f aca="false">(J204+M204)^2</f>
        <v>6377.85254082045</v>
      </c>
      <c r="W204" s="1" t="n">
        <f aca="false">(K204+N204)^2</f>
        <v>6728.3826695689</v>
      </c>
      <c r="X204" s="1" t="n">
        <f aca="false">(L204+O204)^2</f>
        <v>385.355734475283</v>
      </c>
    </row>
    <row r="205" customFormat="false" ht="12.75" hidden="false" customHeight="false" outlineLevel="0" collapsed="false">
      <c r="G205" s="1" t="n">
        <v>441.82</v>
      </c>
      <c r="H205" s="1" t="n">
        <v>51.69</v>
      </c>
      <c r="I205" s="1" t="n">
        <v>-41.7</v>
      </c>
      <c r="J205" s="1" t="n">
        <v>26.8457690729822</v>
      </c>
      <c r="K205" s="1" t="n">
        <v>-10.6865334979196</v>
      </c>
      <c r="L205" s="1" t="n">
        <v>-37.6907077454605</v>
      </c>
      <c r="M205" s="1" t="n">
        <v>4.62525919320518</v>
      </c>
      <c r="N205" s="1" t="n">
        <v>-86.9104788058744</v>
      </c>
      <c r="O205" s="1" t="n">
        <v>3.00655366026021</v>
      </c>
      <c r="P205" s="1" t="n">
        <v>-470.999649566201</v>
      </c>
      <c r="Q205" s="1" t="n">
        <v>-59.7475663319726</v>
      </c>
      <c r="R205" s="0" t="n">
        <v>11.3954074479065</v>
      </c>
      <c r="S205" s="1" t="n">
        <v>-428.719532524324</v>
      </c>
      <c r="T205" s="1" t="n">
        <v>-72.0247072356687</v>
      </c>
      <c r="U205" s="1" t="n">
        <v>66.0843674763308</v>
      </c>
      <c r="V205" s="1" t="n">
        <f aca="false">(J205+M205)^2</f>
        <v>990.425620131165</v>
      </c>
      <c r="W205" s="1" t="n">
        <f aca="false">(K205+N205)^2</f>
        <v>9525.17681062692</v>
      </c>
      <c r="X205" s="1" t="n">
        <f aca="false">(L205+O205)^2</f>
        <v>1202.99054460592</v>
      </c>
    </row>
    <row r="206" customFormat="false" ht="12.75" hidden="false" customHeight="false" outlineLevel="0" collapsed="false">
      <c r="G206" s="1" t="n">
        <v>441.96</v>
      </c>
      <c r="H206" s="1" t="n">
        <v>51.51</v>
      </c>
      <c r="I206" s="1" t="n">
        <v>-46.22</v>
      </c>
      <c r="J206" s="1" t="n">
        <v>-104.958518757795</v>
      </c>
      <c r="K206" s="1" t="n">
        <v>65.4275942096073</v>
      </c>
      <c r="L206" s="1" t="n">
        <v>-79.731814758777</v>
      </c>
      <c r="M206" s="1" t="n">
        <v>35.0654931038802</v>
      </c>
      <c r="N206" s="1" t="n">
        <v>-49.482485737433</v>
      </c>
      <c r="O206" s="1" t="n">
        <v>51.5447392753901</v>
      </c>
      <c r="P206" s="1" t="n">
        <v>-479.908989286398</v>
      </c>
      <c r="Q206" s="1" t="n">
        <v>-56.1804095354718</v>
      </c>
      <c r="R206" s="0" t="n">
        <v>23.958027079106</v>
      </c>
      <c r="S206" s="1" t="n">
        <v>-430.225558961015</v>
      </c>
      <c r="T206" s="1" t="n">
        <v>-43.0485455747743</v>
      </c>
      <c r="U206" s="1" t="n">
        <v>65.0766758922877</v>
      </c>
      <c r="V206" s="1" t="n">
        <f aca="false">(J206+M206)^2</f>
        <v>4885.03503505882</v>
      </c>
      <c r="W206" s="1" t="n">
        <f aca="false">(K206+N206)^2</f>
        <v>254.246484189404</v>
      </c>
      <c r="X206" s="1" t="n">
        <f aca="false">(L206+O206)^2</f>
        <v>794.511224306151</v>
      </c>
    </row>
    <row r="207" customFormat="false" ht="12.75" hidden="false" customHeight="false" outlineLevel="0" collapsed="false">
      <c r="G207" s="1" t="n">
        <v>442.11</v>
      </c>
      <c r="H207" s="1" t="n">
        <v>51.4</v>
      </c>
      <c r="I207" s="1" t="n">
        <v>-50.31</v>
      </c>
      <c r="J207" s="1" t="n">
        <v>-37.1740768171501</v>
      </c>
      <c r="K207" s="1" t="n">
        <v>-37.7560850527625</v>
      </c>
      <c r="L207" s="1" t="n">
        <v>-36.3618768081822</v>
      </c>
      <c r="M207" s="1" t="n">
        <v>72.570293106307</v>
      </c>
      <c r="N207" s="1" t="n">
        <v>-5.29676925064656</v>
      </c>
      <c r="O207" s="1" t="n">
        <v>-63.9719454985499</v>
      </c>
      <c r="P207" s="1" t="n">
        <v>-444.882823951359</v>
      </c>
      <c r="Q207" s="1" t="n">
        <v>-77.9849259045462</v>
      </c>
      <c r="R207" s="0" t="n">
        <v>50.5333021631084</v>
      </c>
      <c r="S207" s="1" t="n">
        <v>-441.878204532395</v>
      </c>
      <c r="T207" s="1" t="n">
        <v>-26.5507962834987</v>
      </c>
      <c r="U207" s="1" t="n">
        <v>47.8896730775</v>
      </c>
      <c r="V207" s="1" t="n">
        <f aca="false">(J207+M207)^2</f>
        <v>1252.89212758877</v>
      </c>
      <c r="W207" s="1" t="n">
        <f aca="false">(K207+N207)^2</f>
        <v>1853.54826367057</v>
      </c>
      <c r="X207" s="1" t="n">
        <f aca="false">(L207+O207)^2</f>
        <v>10066.8758986789</v>
      </c>
    </row>
    <row r="208" customFormat="false" ht="12.75" hidden="false" customHeight="false" outlineLevel="0" collapsed="false">
      <c r="G208" s="1" t="n">
        <v>442.26</v>
      </c>
      <c r="H208" s="1" t="n">
        <v>51.4</v>
      </c>
      <c r="I208" s="1" t="n">
        <v>-53.93</v>
      </c>
      <c r="J208" s="1" t="n">
        <v>-40.8695183538558</v>
      </c>
      <c r="K208" s="1" t="n">
        <v>15.248350381802</v>
      </c>
      <c r="L208" s="1" t="n">
        <v>-7.25531459935351</v>
      </c>
      <c r="M208" s="1" t="n">
        <v>-74.3825995132044</v>
      </c>
      <c r="N208" s="1" t="n">
        <v>91.792145937096</v>
      </c>
      <c r="O208" s="1" t="n">
        <v>3.4271433999907</v>
      </c>
      <c r="P208" s="1" t="n">
        <v>-432.454391443646</v>
      </c>
      <c r="Q208" s="1" t="n">
        <v>-65.3930654764667</v>
      </c>
      <c r="R208" s="0" t="n">
        <v>62.6497166573222</v>
      </c>
      <c r="S208" s="1" t="n">
        <v>-466.031479050787</v>
      </c>
      <c r="T208" s="1" t="n">
        <v>-24.7829939669263</v>
      </c>
      <c r="U208" s="1" t="n">
        <v>69.2096641042601</v>
      </c>
      <c r="V208" s="1" t="n">
        <f aca="false">(J208+M208)^2</f>
        <v>13283.0506728427</v>
      </c>
      <c r="W208" s="1" t="n">
        <f aca="false">(K208+N208)^2</f>
        <v>11457.667852196</v>
      </c>
      <c r="X208" s="1" t="n">
        <f aca="false">(L208+O208)^2</f>
        <v>14.6548947316309</v>
      </c>
    </row>
    <row r="209" customFormat="false" ht="12.75" hidden="false" customHeight="false" outlineLevel="0" collapsed="false">
      <c r="G209" s="1" t="n">
        <v>442.4</v>
      </c>
      <c r="H209" s="1" t="n">
        <v>51.49</v>
      </c>
      <c r="I209" s="1" t="n">
        <v>-57.07</v>
      </c>
      <c r="J209" s="1" t="n">
        <v>-4.5062243654998</v>
      </c>
      <c r="K209" s="1" t="n">
        <v>21.9925515396287</v>
      </c>
      <c r="L209" s="1" t="n">
        <v>-49.5052140363016</v>
      </c>
      <c r="M209" s="1" t="n">
        <v>-50.8359445916084</v>
      </c>
      <c r="N209" s="1" t="n">
        <v>-15.0149541157267</v>
      </c>
      <c r="O209" s="1" t="n">
        <v>16.2437456663101</v>
      </c>
      <c r="P209" s="1" t="n">
        <v>-418.795180793074</v>
      </c>
      <c r="Q209" s="1" t="n">
        <v>-70.4703995149443</v>
      </c>
      <c r="R209" s="0" t="n">
        <v>65.0629340473853</v>
      </c>
      <c r="S209" s="1" t="n">
        <v>-441.198443256464</v>
      </c>
      <c r="T209" s="1" t="n">
        <v>-55.378310696461</v>
      </c>
      <c r="U209" s="1" t="n">
        <v>68.0615154989212</v>
      </c>
      <c r="V209" s="1" t="n">
        <f aca="false">(J209+M209)^2</f>
        <v>3062.75566487712</v>
      </c>
      <c r="W209" s="1" t="n">
        <f aca="false">(K209+N209)^2</f>
        <v>48.6868658100438</v>
      </c>
      <c r="X209" s="1" t="n">
        <f aca="false">(L209+O209)^2</f>
        <v>1106.32527812794</v>
      </c>
    </row>
    <row r="210" customFormat="false" ht="12.75" hidden="false" customHeight="false" outlineLevel="0" collapsed="false">
      <c r="G210" s="1" t="n">
        <v>442.55</v>
      </c>
      <c r="H210" s="1" t="n">
        <v>51.68</v>
      </c>
      <c r="I210" s="1" t="n">
        <v>-59.71</v>
      </c>
      <c r="J210" s="1" t="n">
        <v>24.5102962345496</v>
      </c>
      <c r="K210" s="1" t="n">
        <v>45.1618683843123</v>
      </c>
      <c r="L210" s="1" t="n">
        <v>21.1351656422803</v>
      </c>
      <c r="M210" s="1" t="n">
        <v>79.6261016853741</v>
      </c>
      <c r="N210" s="1" t="n">
        <v>-30.3608073844354</v>
      </c>
      <c r="O210" s="1" t="n">
        <v>-16.3618139827491</v>
      </c>
      <c r="P210" s="1" t="n">
        <v>-417.258206406175</v>
      </c>
      <c r="Q210" s="1" t="n">
        <v>-77.795377494861</v>
      </c>
      <c r="R210" s="0" t="n">
        <v>81.5592501483152</v>
      </c>
      <c r="S210" s="1" t="n">
        <v>-424.216361855657</v>
      </c>
      <c r="T210" s="1" t="n">
        <v>-50.368711131994</v>
      </c>
      <c r="U210" s="1" t="n">
        <v>62.6412618171929</v>
      </c>
      <c r="V210" s="1" t="n">
        <f aca="false">(J210+M210)^2</f>
        <v>10844.3893717367</v>
      </c>
      <c r="W210" s="1" t="n">
        <f aca="false">(K210+N210)^2</f>
        <v>219.071406722075</v>
      </c>
      <c r="X210" s="1" t="n">
        <f aca="false">(L210+O210)^2</f>
        <v>22.7848860655494</v>
      </c>
    </row>
    <row r="211" customFormat="false" ht="12.75" hidden="false" customHeight="false" outlineLevel="0" collapsed="false">
      <c r="G211" s="1" t="n">
        <v>442.69</v>
      </c>
      <c r="H211" s="1" t="n">
        <v>51.99</v>
      </c>
      <c r="I211" s="1" t="n">
        <v>-61.87</v>
      </c>
      <c r="J211" s="1" t="n">
        <v>8.98023261201803</v>
      </c>
      <c r="K211" s="1" t="n">
        <v>20.2899903066429</v>
      </c>
      <c r="L211" s="1" t="n">
        <v>64.8176736510495</v>
      </c>
      <c r="M211" s="1" t="n">
        <v>0.625591229008933</v>
      </c>
      <c r="N211" s="1" t="n">
        <v>45.8345398449985</v>
      </c>
      <c r="O211" s="1" t="n">
        <v>-41.0371814341507</v>
      </c>
      <c r="P211" s="1" t="n">
        <v>-425.393533633824</v>
      </c>
      <c r="Q211" s="1" t="n">
        <v>-92.8428506748405</v>
      </c>
      <c r="R211" s="0" t="n">
        <v>74.5073983300427</v>
      </c>
      <c r="S211" s="1" t="n">
        <v>-450.723044387294</v>
      </c>
      <c r="T211" s="1" t="n">
        <v>-40.2442446112546</v>
      </c>
      <c r="U211" s="1" t="n">
        <v>68.0899797062912</v>
      </c>
      <c r="V211" s="1" t="n">
        <f aca="false">(J211+M211)^2</f>
        <v>92.271851664842</v>
      </c>
      <c r="W211" s="1" t="n">
        <f aca="false">(K211+N211)^2</f>
        <v>4372.45348777534</v>
      </c>
      <c r="X211" s="1" t="n">
        <f aca="false">(L211+O211)^2</f>
        <v>565.511810077984</v>
      </c>
    </row>
    <row r="212" customFormat="false" ht="12.75" hidden="false" customHeight="false" outlineLevel="0" collapsed="false">
      <c r="G212" s="1" t="n">
        <v>442.83</v>
      </c>
      <c r="H212" s="1" t="n">
        <v>52.42</v>
      </c>
      <c r="I212" s="1" t="n">
        <v>-63.57</v>
      </c>
      <c r="J212" s="1" t="n">
        <v>54.1475448021061</v>
      </c>
      <c r="K212" s="1" t="n">
        <v>-31.7438240884768</v>
      </c>
      <c r="L212" s="1" t="n">
        <v>56.9504303662675</v>
      </c>
      <c r="M212" s="1" t="n">
        <v>-54.3902524602107</v>
      </c>
      <c r="N212" s="1" t="n">
        <v>31.3529025657265</v>
      </c>
      <c r="O212" s="1" t="n">
        <v>6.248362748263</v>
      </c>
      <c r="P212" s="1" t="n">
        <v>-428.351495043361</v>
      </c>
      <c r="Q212" s="1" t="n">
        <v>-99.5984438728319</v>
      </c>
      <c r="R212" s="0" t="n">
        <v>52.8952981631654</v>
      </c>
      <c r="S212" s="1" t="n">
        <v>-450.894014543264</v>
      </c>
      <c r="T212" s="1" t="n">
        <v>-55.5190708725364</v>
      </c>
      <c r="U212" s="1" t="n">
        <v>81.7633660193659</v>
      </c>
      <c r="V212" s="1" t="n">
        <f aca="false">(J212+M212)^2</f>
        <v>0.0589070073026019</v>
      </c>
      <c r="W212" s="1" t="n">
        <f aca="false">(K212+N212)^2</f>
        <v>0.152819636949394</v>
      </c>
      <c r="X212" s="1" t="n">
        <f aca="false">(L212+O212)^2</f>
        <v>3994.08745113323</v>
      </c>
    </row>
    <row r="213" customFormat="false" ht="12.75" hidden="false" customHeight="false" outlineLevel="0" collapsed="false">
      <c r="G213" s="1" t="n">
        <v>442.97</v>
      </c>
      <c r="H213" s="1" t="n">
        <v>52.97</v>
      </c>
      <c r="I213" s="1" t="n">
        <v>-64.85</v>
      </c>
      <c r="J213" s="1" t="n">
        <v>41.6474000044324</v>
      </c>
      <c r="K213" s="1" t="n">
        <v>-49.9175217597728</v>
      </c>
      <c r="L213" s="1" t="n">
        <v>-101.196963097751</v>
      </c>
      <c r="M213" s="1" t="n">
        <v>45.1179402997058</v>
      </c>
      <c r="N213" s="1" t="n">
        <v>47.7813881120152</v>
      </c>
      <c r="O213" s="1" t="n">
        <v>-25.5176243564531</v>
      </c>
      <c r="P213" s="1" t="n">
        <v>-446.364980686142</v>
      </c>
      <c r="Q213" s="1" t="n">
        <v>-89.0088693063503</v>
      </c>
      <c r="R213" s="0" t="n">
        <v>33.907413432896</v>
      </c>
      <c r="S213" s="1" t="n">
        <v>-432.726355888649</v>
      </c>
      <c r="T213" s="1" t="n">
        <v>-65.9654118052059</v>
      </c>
      <c r="U213" s="1" t="n">
        <v>79.6737648227766</v>
      </c>
      <c r="V213" s="1" t="n">
        <f aca="false">(J213+M213)^2</f>
        <v>7528.22427809291</v>
      </c>
      <c r="W213" s="1" t="n">
        <f aca="false">(K213+N213)^2</f>
        <v>4.56306696108245</v>
      </c>
      <c r="X213" s="1" t="n">
        <f aca="false">(L213+O213)^2</f>
        <v>16056.5866736892</v>
      </c>
    </row>
    <row r="214" customFormat="false" ht="12.75" hidden="false" customHeight="false" outlineLevel="0" collapsed="false">
      <c r="G214" s="1" t="n">
        <v>443.1</v>
      </c>
      <c r="H214" s="1" t="n">
        <v>53.64</v>
      </c>
      <c r="I214" s="1" t="n">
        <v>-65.77</v>
      </c>
      <c r="J214" s="1" t="n">
        <v>-4.52397552948236</v>
      </c>
      <c r="K214" s="1" t="n">
        <v>-23.5706300552736</v>
      </c>
      <c r="L214" s="1" t="n">
        <v>-51.8974791175087</v>
      </c>
      <c r="M214" s="1" t="n">
        <v>11.7987962542364</v>
      </c>
      <c r="N214" s="1" t="n">
        <v>-24.3890261367794</v>
      </c>
      <c r="O214" s="1" t="n">
        <v>76.6407175179195</v>
      </c>
      <c r="P214" s="1" t="n">
        <v>-460.210250272563</v>
      </c>
      <c r="Q214" s="1" t="n">
        <v>-72.3622779806505</v>
      </c>
      <c r="R214" s="0" t="n">
        <v>67.6369088476937</v>
      </c>
      <c r="S214" s="1" t="n">
        <v>-447.729608792227</v>
      </c>
      <c r="T214" s="1" t="n">
        <v>-81.8870440582272</v>
      </c>
      <c r="U214" s="1" t="n">
        <v>88.1730001278591</v>
      </c>
      <c r="V214" s="1" t="n">
        <f aca="false">(J214+M214)^2</f>
        <v>52.9230165773115</v>
      </c>
      <c r="W214" s="1" t="n">
        <f aca="false">(K214+N214)^2</f>
        <v>2300.12862205993</v>
      </c>
      <c r="X214" s="1" t="n">
        <f aca="false">(L214+O214)^2</f>
        <v>612.227846539566</v>
      </c>
    </row>
    <row r="215" customFormat="false" ht="12.75" hidden="false" customHeight="false" outlineLevel="0" collapsed="false">
      <c r="G215" s="1" t="n">
        <v>443.24</v>
      </c>
      <c r="H215" s="1" t="n">
        <v>54.45</v>
      </c>
      <c r="I215" s="1" t="n">
        <v>-66.39</v>
      </c>
      <c r="J215" s="1" t="n">
        <v>-62.4721693368777</v>
      </c>
      <c r="K215" s="1" t="n">
        <v>50.99154593319</v>
      </c>
      <c r="L215" s="1" t="n">
        <v>56.1803451073727</v>
      </c>
      <c r="M215" s="1" t="n">
        <v>-54.1115651249149</v>
      </c>
      <c r="N215" s="1" t="n">
        <v>-20.1354806625117</v>
      </c>
      <c r="O215" s="1" t="n">
        <v>-24.4727572151202</v>
      </c>
      <c r="P215" s="1" t="n">
        <v>-458.663907575212</v>
      </c>
      <c r="Q215" s="1" t="n">
        <v>-64.4993711057276</v>
      </c>
      <c r="R215" s="0" t="n">
        <v>84.9304321444592</v>
      </c>
      <c r="S215" s="1" t="n">
        <v>-451.625230076239</v>
      </c>
      <c r="T215" s="1" t="n">
        <v>-73.7505447589625</v>
      </c>
      <c r="U215" s="1" t="n">
        <v>62.6187465385419</v>
      </c>
      <c r="V215" s="1" t="n">
        <f aca="false">(J215+M215)^2</f>
        <v>13591.7671410578</v>
      </c>
      <c r="W215" s="1" t="n">
        <f aca="false">(K215+N215)^2</f>
        <v>952.096763988358</v>
      </c>
      <c r="X215" s="1" t="n">
        <f aca="false">(L215+O215)^2</f>
        <v>1005.37112994492</v>
      </c>
    </row>
    <row r="216" customFormat="false" ht="12.75" hidden="false" customHeight="false" outlineLevel="0" collapsed="false">
      <c r="G216" s="1" t="n">
        <v>443.38</v>
      </c>
      <c r="H216" s="1" t="n">
        <v>55.39</v>
      </c>
      <c r="I216" s="1" t="n">
        <v>-66.8</v>
      </c>
      <c r="J216" s="1" t="n">
        <v>-58.2232723896613</v>
      </c>
      <c r="K216" s="1" t="n">
        <v>-95.3695031070645</v>
      </c>
      <c r="L216" s="1" t="n">
        <v>23.4940304341039</v>
      </c>
      <c r="M216" s="1" t="n">
        <v>-29.6734620763564</v>
      </c>
      <c r="N216" s="1" t="n">
        <v>-55.3815689753032</v>
      </c>
      <c r="O216" s="1" t="n">
        <v>-18.0891073856024</v>
      </c>
      <c r="P216" s="1" t="n">
        <v>-437.801629137289</v>
      </c>
      <c r="Q216" s="1" t="n">
        <v>-81.4911781358654</v>
      </c>
      <c r="R216" s="0" t="n">
        <v>66.1965729059896</v>
      </c>
      <c r="S216" s="1" t="n">
        <v>-433.550406265428</v>
      </c>
      <c r="T216" s="1" t="n">
        <v>-67.0325719927287</v>
      </c>
      <c r="U216" s="1" t="n">
        <v>70.7711140480371</v>
      </c>
      <c r="V216" s="1" t="n">
        <f aca="false">(J216+M216)^2</f>
        <v>7725.83592978963</v>
      </c>
      <c r="W216" s="1" t="n">
        <f aca="false">(K216+N216)^2</f>
        <v>22725.8857339832</v>
      </c>
      <c r="X216" s="1" t="n">
        <f aca="false">(L216+O216)^2</f>
        <v>29.2131931602229</v>
      </c>
    </row>
    <row r="217" customFormat="false" ht="12.75" hidden="false" customHeight="false" outlineLevel="0" collapsed="false">
      <c r="G217" s="1" t="n">
        <v>443.51</v>
      </c>
      <c r="H217" s="1" t="n">
        <v>56.46</v>
      </c>
      <c r="I217" s="1" t="n">
        <v>-67.07</v>
      </c>
      <c r="J217" s="1" t="n">
        <v>-2.36462646428885</v>
      </c>
      <c r="K217" s="1" t="n">
        <v>-37.4446977127664</v>
      </c>
      <c r="L217" s="1" t="n">
        <v>2.39760782513113</v>
      </c>
      <c r="M217" s="1" t="n">
        <v>56.1558503110711</v>
      </c>
      <c r="N217" s="1" t="n">
        <v>13.1071970484598</v>
      </c>
      <c r="O217" s="1" t="n">
        <v>56.2781611236407</v>
      </c>
      <c r="P217" s="1" t="n">
        <v>-418.357388204973</v>
      </c>
      <c r="Q217" s="1" t="n">
        <v>-49.6945528353326</v>
      </c>
      <c r="R217" s="0" t="n">
        <v>58.3597130468795</v>
      </c>
      <c r="S217" s="1" t="n">
        <v>-423.623123039454</v>
      </c>
      <c r="T217" s="1" t="n">
        <v>-48.5664629532949</v>
      </c>
      <c r="U217" s="1" t="n">
        <v>76.7949189170672</v>
      </c>
      <c r="V217" s="1" t="n">
        <f aca="false">(J217+M217)^2</f>
        <v>2893.49576293463</v>
      </c>
      <c r="W217" s="1" t="n">
        <f aca="false">(K217+N217)^2</f>
        <v>592.313938585121</v>
      </c>
      <c r="X217" s="1" t="n">
        <f aca="false">(L217+O217)^2</f>
        <v>3442.84586172966</v>
      </c>
    </row>
    <row r="218" customFormat="false" ht="12.75" hidden="false" customHeight="false" outlineLevel="0" collapsed="false">
      <c r="G218" s="1" t="n">
        <v>443.64</v>
      </c>
      <c r="H218" s="1" t="n">
        <v>57.67</v>
      </c>
      <c r="I218" s="1" t="n">
        <v>-67.29</v>
      </c>
      <c r="J218" s="1" t="n">
        <v>60.0637283803105</v>
      </c>
      <c r="K218" s="1" t="n">
        <v>-40.039315522151</v>
      </c>
      <c r="L218" s="1" t="n">
        <v>53.6497777261964</v>
      </c>
      <c r="M218" s="1" t="n">
        <v>-67.5203347391989</v>
      </c>
      <c r="N218" s="1" t="n">
        <v>-14.95004000936</v>
      </c>
      <c r="O218" s="1" t="n">
        <v>-70.995073185113</v>
      </c>
      <c r="P218" s="1" t="n">
        <v>-417.53431626786</v>
      </c>
      <c r="Q218" s="1" t="n">
        <v>-37.2088457183409</v>
      </c>
      <c r="R218" s="0" t="n">
        <v>57.5556471290819</v>
      </c>
      <c r="S218" s="1" t="n">
        <v>-442.306437882891</v>
      </c>
      <c r="T218" s="1" t="n">
        <v>-52.9314814308688</v>
      </c>
      <c r="U218" s="1" t="n">
        <v>58.0291322992772</v>
      </c>
      <c r="V218" s="1" t="n">
        <f aca="false">(J218+M218)^2</f>
        <v>55.6009783914157</v>
      </c>
      <c r="W218" s="1" t="n">
        <f aca="false">(K218+N218)^2</f>
        <v>3023.82922177092</v>
      </c>
      <c r="X218" s="1" t="n">
        <f aca="false">(L218+O218)^2</f>
        <v>300.859274557113</v>
      </c>
    </row>
    <row r="219" customFormat="false" ht="12.75" hidden="false" customHeight="false" outlineLevel="0" collapsed="false">
      <c r="G219" s="1" t="n">
        <v>443.77</v>
      </c>
      <c r="H219" s="1" t="n">
        <v>59.02</v>
      </c>
      <c r="I219" s="1" t="n">
        <v>-67.57</v>
      </c>
      <c r="J219" s="1" t="n">
        <v>-24.3041561107545</v>
      </c>
      <c r="K219" s="1" t="n">
        <v>54.079270362772</v>
      </c>
      <c r="L219" s="1" t="n">
        <v>15.4508958500186</v>
      </c>
      <c r="M219" s="1" t="n">
        <v>98.0589489396006</v>
      </c>
      <c r="N219" s="1" t="n">
        <v>9.97261871164924</v>
      </c>
      <c r="O219" s="1" t="n">
        <v>36.5559635800795</v>
      </c>
      <c r="P219" s="1" t="n">
        <v>-437.520764534941</v>
      </c>
      <c r="Q219" s="1" t="n">
        <v>-23.859306473814</v>
      </c>
      <c r="R219" s="0" t="n">
        <v>39.667591583089</v>
      </c>
      <c r="S219" s="1" t="n">
        <v>-419.762800766668</v>
      </c>
      <c r="T219" s="1" t="n">
        <v>-47.9437238042962</v>
      </c>
      <c r="U219" s="1" t="n">
        <v>81.68932093329</v>
      </c>
      <c r="V219" s="1" t="n">
        <f aca="false">(J219+M219)^2</f>
        <v>5439.769465226</v>
      </c>
      <c r="W219" s="1" t="n">
        <f aca="false">(K219+N219)^2</f>
        <v>4102.64449400196</v>
      </c>
      <c r="X219" s="1" t="n">
        <f aca="false">(L219+O219)^2</f>
        <v>2704.71342778199</v>
      </c>
    </row>
    <row r="220" customFormat="false" ht="12.75" hidden="false" customHeight="false" outlineLevel="0" collapsed="false">
      <c r="G220" s="1" t="n">
        <v>443.9</v>
      </c>
      <c r="H220" s="1" t="n">
        <v>60.5</v>
      </c>
      <c r="I220" s="1" t="n">
        <v>-68</v>
      </c>
      <c r="J220" s="1" t="n">
        <v>15.4660375077938</v>
      </c>
      <c r="K220" s="1" t="n">
        <v>52.0740352515743</v>
      </c>
      <c r="L220" s="1" t="n">
        <v>-105.117310135355</v>
      </c>
      <c r="M220" s="1" t="n">
        <v>0.235890571665891</v>
      </c>
      <c r="N220" s="1" t="n">
        <v>39.8627079728144</v>
      </c>
      <c r="O220" s="1" t="n">
        <v>-40.4812563328603</v>
      </c>
      <c r="P220" s="1" t="n">
        <v>-429.382919100978</v>
      </c>
      <c r="Q220" s="1" t="n">
        <v>-41.8837416525319</v>
      </c>
      <c r="R220" s="0" t="n">
        <v>34.5139873337842</v>
      </c>
      <c r="S220" s="1" t="n">
        <v>-452.414136846471</v>
      </c>
      <c r="T220" s="1" t="n">
        <v>-51.2639347311956</v>
      </c>
      <c r="U220" s="1" t="n">
        <v>69.497192296519</v>
      </c>
      <c r="V220" s="1" t="n">
        <f aca="false">(J220+M220)^2</f>
        <v>246.550545412526</v>
      </c>
      <c r="W220" s="1" t="n">
        <f aca="false">(K220+N220)^2</f>
        <v>8452.36475470719</v>
      </c>
      <c r="X220" s="1" t="n">
        <f aca="false">(L220+O220)^2</f>
        <v>21198.9425575993</v>
      </c>
    </row>
    <row r="221" customFormat="false" ht="12.75" hidden="false" customHeight="false" outlineLevel="0" collapsed="false">
      <c r="G221" s="1" t="n">
        <v>444.03</v>
      </c>
      <c r="H221" s="1" t="n">
        <v>62.13</v>
      </c>
      <c r="I221" s="1" t="n">
        <v>-68.67</v>
      </c>
      <c r="J221" s="1" t="n">
        <v>-11.9215631365809</v>
      </c>
      <c r="K221" s="1" t="n">
        <v>21.9375935037871</v>
      </c>
      <c r="L221" s="1" t="n">
        <v>59.0753257021346</v>
      </c>
      <c r="M221" s="1" t="n">
        <v>-54.3009966450883</v>
      </c>
      <c r="N221" s="1" t="n">
        <v>-12.4354436640708</v>
      </c>
      <c r="O221" s="1" t="n">
        <v>-9.56805863792036</v>
      </c>
      <c r="P221" s="1" t="n">
        <v>-434.502483026985</v>
      </c>
      <c r="Q221" s="1" t="n">
        <v>-59.2382630912522</v>
      </c>
      <c r="R221" s="0" t="n">
        <v>69.5502145466247</v>
      </c>
      <c r="S221" s="1" t="n">
        <v>-452.455065858955</v>
      </c>
      <c r="T221" s="1" t="n">
        <v>-64.5472320609061</v>
      </c>
      <c r="U221" s="1" t="n">
        <v>82.9851529747811</v>
      </c>
      <c r="V221" s="1" t="n">
        <f aca="false">(J221+M221)^2</f>
        <v>4385.42742403675</v>
      </c>
      <c r="W221" s="1" t="n">
        <f aca="false">(K221+N221)^2</f>
        <v>90.2908515764212</v>
      </c>
      <c r="X221" s="1" t="n">
        <f aca="false">(L221+O221)^2</f>
        <v>2450.96949216743</v>
      </c>
    </row>
    <row r="222" customFormat="false" ht="12.75" hidden="false" customHeight="false" outlineLevel="0" collapsed="false">
      <c r="G222" s="1" t="n">
        <v>444.16</v>
      </c>
      <c r="H222" s="1" t="n">
        <v>63.89</v>
      </c>
      <c r="I222" s="1" t="n">
        <v>-69.67</v>
      </c>
      <c r="J222" s="1" t="n">
        <v>-28.5405999393769</v>
      </c>
      <c r="K222" s="1" t="n">
        <v>1.78710526685524</v>
      </c>
      <c r="L222" s="1" t="n">
        <v>32.0127474547834</v>
      </c>
      <c r="M222" s="1" t="n">
        <v>56.9145053401135</v>
      </c>
      <c r="N222" s="1" t="n">
        <v>-24.1847419266358</v>
      </c>
      <c r="O222" s="1" t="n">
        <v>20.9928475638792</v>
      </c>
      <c r="P222" s="1" t="n">
        <v>-430.492420107872</v>
      </c>
      <c r="Q222" s="1" t="n">
        <v>-66.545857737257</v>
      </c>
      <c r="R222" s="0" t="n">
        <v>49.8526434613676</v>
      </c>
      <c r="S222" s="1" t="n">
        <v>-434.317029055104</v>
      </c>
      <c r="T222" s="1" t="n">
        <v>-60.3967052368775</v>
      </c>
      <c r="U222" s="1" t="n">
        <v>86.1675904246733</v>
      </c>
      <c r="V222" s="1" t="n">
        <f aca="false">(J222+M222)^2</f>
        <v>805.078507689949</v>
      </c>
      <c r="W222" s="1" t="n">
        <f aca="false">(K222+N222)^2</f>
        <v>501.654127943544</v>
      </c>
      <c r="X222" s="1" t="n">
        <f aca="false">(L222+O222)^2</f>
        <v>2809.59310328247</v>
      </c>
    </row>
    <row r="223" customFormat="false" ht="12.75" hidden="false" customHeight="false" outlineLevel="0" collapsed="false">
      <c r="G223" s="1" t="n">
        <v>444.28</v>
      </c>
      <c r="H223" s="1" t="n">
        <v>65.79</v>
      </c>
      <c r="I223" s="1" t="n">
        <v>-71.08</v>
      </c>
      <c r="J223" s="1" t="n">
        <v>74.393059689494</v>
      </c>
      <c r="K223" s="1" t="n">
        <v>22.4190641822582</v>
      </c>
      <c r="L223" s="1" t="n">
        <v>-61.6786571982936</v>
      </c>
      <c r="M223" s="1" t="n">
        <v>-45.6425338057537</v>
      </c>
      <c r="N223" s="1" t="n">
        <v>4.77475474134115</v>
      </c>
      <c r="O223" s="1" t="n">
        <v>12.5301110609246</v>
      </c>
      <c r="P223" s="1" t="n">
        <v>-420.943012426404</v>
      </c>
      <c r="Q223" s="1" t="n">
        <v>-67.1360140047307</v>
      </c>
      <c r="R223" s="0" t="n">
        <v>39.1775732561513</v>
      </c>
      <c r="S223" s="1" t="n">
        <v>-453.252337749388</v>
      </c>
      <c r="T223" s="1" t="n">
        <v>-52.3300915358958</v>
      </c>
      <c r="U223" s="1" t="n">
        <v>79.1627939375115</v>
      </c>
      <c r="V223" s="1" t="n">
        <f aca="false">(J223+M223)^2</f>
        <v>826.592738591621</v>
      </c>
      <c r="W223" s="1" t="n">
        <f aca="false">(K223+N223)^2</f>
        <v>739.503787649509</v>
      </c>
      <c r="X223" s="1" t="n">
        <f aca="false">(L223+O223)^2</f>
        <v>2415.57958741709</v>
      </c>
    </row>
    <row r="224" customFormat="false" ht="12.75" hidden="false" customHeight="false" outlineLevel="0" collapsed="false">
      <c r="G224" s="1" t="n">
        <v>444.41</v>
      </c>
      <c r="H224" s="1" t="n">
        <v>67.82</v>
      </c>
      <c r="I224" s="1" t="n">
        <v>-72.95</v>
      </c>
      <c r="J224" s="1" t="n">
        <v>-59.2448981637982</v>
      </c>
      <c r="K224" s="1" t="n">
        <v>-60.0015700082123</v>
      </c>
      <c r="L224" s="1" t="n">
        <v>-24.256764118347</v>
      </c>
      <c r="M224" s="1" t="n">
        <v>5.45297454675779</v>
      </c>
      <c r="N224" s="1" t="n">
        <v>-23.0552590481985</v>
      </c>
      <c r="O224" s="1" t="n">
        <v>-20.2317149447803</v>
      </c>
      <c r="P224" s="1" t="n">
        <v>-445.7056204052</v>
      </c>
      <c r="Q224" s="1" t="n">
        <v>-74.603440730983</v>
      </c>
      <c r="R224" s="0" t="n">
        <v>59.7338608578112</v>
      </c>
      <c r="S224" s="1" t="n">
        <v>-438.000388785991</v>
      </c>
      <c r="T224" s="1" t="n">
        <v>-53.9173156087149</v>
      </c>
      <c r="U224" s="1" t="n">
        <v>74.9794933510418</v>
      </c>
      <c r="V224" s="1" t="n">
        <f aca="false">(J224+M224)^2</f>
        <v>2893.57104642151</v>
      </c>
      <c r="W224" s="1" t="n">
        <f aca="false">(K224+N224)^2</f>
        <v>6898.43685290585</v>
      </c>
      <c r="X224" s="1" t="n">
        <f aca="false">(L224+O224)^2</f>
        <v>1979.22476935032</v>
      </c>
    </row>
    <row r="225" customFormat="false" ht="12.75" hidden="false" customHeight="false" outlineLevel="0" collapsed="false">
      <c r="G225" s="1" t="n">
        <v>444.53</v>
      </c>
      <c r="H225" s="1" t="n">
        <v>69.98</v>
      </c>
      <c r="I225" s="1" t="n">
        <v>-75.35</v>
      </c>
      <c r="J225" s="1" t="n">
        <v>8.54124656999892</v>
      </c>
      <c r="K225" s="1" t="n">
        <v>-18.5662156650211</v>
      </c>
      <c r="L225" s="1" t="n">
        <v>-25.0780610108504</v>
      </c>
      <c r="M225" s="1" t="n">
        <v>-61.8656740949631</v>
      </c>
      <c r="N225" s="1" t="n">
        <v>-6.64994948471852</v>
      </c>
      <c r="O225" s="1" t="n">
        <v>-54.6341865330318</v>
      </c>
      <c r="P225" s="1" t="n">
        <v>-425.920178882233</v>
      </c>
      <c r="Q225" s="1" t="n">
        <v>-54.596700441518</v>
      </c>
      <c r="R225" s="0" t="n">
        <v>67.814471075522</v>
      </c>
      <c r="S225" s="1" t="n">
        <v>-439.781546935844</v>
      </c>
      <c r="T225" s="1" t="n">
        <v>-46.2277361496813</v>
      </c>
      <c r="U225" s="1" t="n">
        <v>81.7171500415227</v>
      </c>
      <c r="V225" s="1" t="n">
        <f aca="false">(J225+M225)^2</f>
        <v>2843.49457086516</v>
      </c>
      <c r="W225" s="1" t="n">
        <f aca="false">(K225+N225)^2</f>
        <v>635.854984858942</v>
      </c>
      <c r="X225" s="1" t="n">
        <f aca="false">(L225+O225)^2</f>
        <v>6354.04240849714</v>
      </c>
    </row>
    <row r="226" customFormat="false" ht="12.75" hidden="false" customHeight="false" outlineLevel="0" collapsed="false">
      <c r="G226" s="1" t="n">
        <v>444.65</v>
      </c>
      <c r="H226" s="1" t="n">
        <v>72.28</v>
      </c>
      <c r="I226" s="1" t="n">
        <v>-78.3</v>
      </c>
      <c r="J226" s="1" t="n">
        <v>53.0575913925614</v>
      </c>
      <c r="K226" s="1" t="n">
        <v>91.3243545001698</v>
      </c>
      <c r="L226" s="1" t="n">
        <v>6.63408857608398</v>
      </c>
      <c r="M226" s="1" t="n">
        <v>5.57641825492857</v>
      </c>
      <c r="N226" s="1" t="n">
        <v>0.764888640050508</v>
      </c>
      <c r="O226" s="1" t="n">
        <v>57.9706926133788</v>
      </c>
      <c r="P226" s="1" t="n">
        <v>-428.731767723993</v>
      </c>
      <c r="Q226" s="1" t="n">
        <v>-48.4034121614742</v>
      </c>
      <c r="R226" s="0" t="n">
        <v>76.1681735398825</v>
      </c>
      <c r="S226" s="1" t="n">
        <v>-419.123007108612</v>
      </c>
      <c r="T226" s="1" t="n">
        <v>-44.007234010096</v>
      </c>
      <c r="U226" s="1" t="n">
        <v>99.9217357900298</v>
      </c>
      <c r="V226" s="1" t="n">
        <f aca="false">(J226+M226)^2</f>
        <v>3437.94708734195</v>
      </c>
      <c r="W226" s="1" t="n">
        <f aca="false">(K226+N226)^2</f>
        <v>8480.42870213862</v>
      </c>
      <c r="X226" s="1" t="n">
        <f aca="false">(L226+O226)^2</f>
        <v>4173.77775253837</v>
      </c>
    </row>
    <row r="227" customFormat="false" ht="12.75" hidden="false" customHeight="false" outlineLevel="0" collapsed="false">
      <c r="G227" s="1" t="n">
        <v>444.77</v>
      </c>
      <c r="H227" s="1" t="n">
        <v>74.69</v>
      </c>
      <c r="I227" s="1" t="n">
        <v>-81.82</v>
      </c>
      <c r="J227" s="1" t="n">
        <v>20.8996707517659</v>
      </c>
      <c r="K227" s="1" t="n">
        <v>-5.9874011412246</v>
      </c>
      <c r="L227" s="1" t="n">
        <v>13.6288424446828</v>
      </c>
      <c r="M227" s="1" t="n">
        <v>96.7366054495924</v>
      </c>
      <c r="N227" s="1" t="n">
        <v>14.1030223222133</v>
      </c>
      <c r="O227" s="1" t="n">
        <v>-10.6408464870371</v>
      </c>
      <c r="P227" s="1" t="n">
        <v>-446.381903874203</v>
      </c>
      <c r="Q227" s="1" t="n">
        <v>-78.8408300438506</v>
      </c>
      <c r="R227" s="0" t="n">
        <v>73.9504633333929</v>
      </c>
      <c r="S227" s="1" t="n">
        <v>-420.946886276329</v>
      </c>
      <c r="T227" s="1" t="n">
        <v>-44.258529620612</v>
      </c>
      <c r="U227" s="1" t="n">
        <v>80.5898447742544</v>
      </c>
      <c r="V227" s="1" t="n">
        <f aca="false">(J227+M227)^2</f>
        <v>13838.2934785223</v>
      </c>
      <c r="W227" s="1" t="n">
        <f aca="false">(K227+N227)^2</f>
        <v>65.8633071533132</v>
      </c>
      <c r="X227" s="1" t="n">
        <f aca="false">(L227+O227)^2</f>
        <v>8.92811984290709</v>
      </c>
    </row>
    <row r="228" customFormat="false" ht="12.75" hidden="false" customHeight="false" outlineLevel="0" collapsed="false">
      <c r="G228" s="1" t="n">
        <v>444.89</v>
      </c>
      <c r="H228" s="1" t="n">
        <v>77.23</v>
      </c>
      <c r="I228" s="1" t="n">
        <v>-85.92</v>
      </c>
      <c r="J228" s="1" t="n">
        <v>-69.6939758414533</v>
      </c>
      <c r="K228" s="1" t="n">
        <v>-65.8918077969775</v>
      </c>
      <c r="L228" s="1" t="n">
        <v>6.46508613277797</v>
      </c>
      <c r="M228" s="1" t="n">
        <v>60.4387109764035</v>
      </c>
      <c r="N228" s="1" t="n">
        <v>-32.2566902011035</v>
      </c>
      <c r="O228" s="1" t="n">
        <v>58.9588039124008</v>
      </c>
      <c r="P228" s="1" t="n">
        <v>-453.311262299469</v>
      </c>
      <c r="Q228" s="1" t="n">
        <v>-76.8384595942721</v>
      </c>
      <c r="R228" s="0" t="n">
        <v>69.4013533132208</v>
      </c>
      <c r="S228" s="1" t="n">
        <v>-453.157342519004</v>
      </c>
      <c r="T228" s="1" t="n">
        <v>-48.955848850548</v>
      </c>
      <c r="U228" s="1" t="n">
        <v>84.1300777828689</v>
      </c>
      <c r="V228" s="1" t="n">
        <f aca="false">(J228+M228)^2</f>
        <v>85.6599277222265</v>
      </c>
      <c r="W228" s="1" t="n">
        <f aca="false">(K228+N228)^2</f>
        <v>9633.1276592793</v>
      </c>
      <c r="X228" s="1" t="n">
        <f aca="false">(L228+O228)^2</f>
        <v>4280.28538864364</v>
      </c>
    </row>
    <row r="229" customFormat="false" ht="12.75" hidden="false" customHeight="false" outlineLevel="0" collapsed="false">
      <c r="G229" s="1" t="n">
        <v>445.01</v>
      </c>
      <c r="H229" s="1" t="n">
        <v>79.89</v>
      </c>
      <c r="I229" s="1" t="n">
        <v>-90.56</v>
      </c>
      <c r="J229" s="1" t="n">
        <v>25.620437658211</v>
      </c>
      <c r="K229" s="1" t="n">
        <v>8.08050202245869</v>
      </c>
      <c r="L229" s="1" t="n">
        <v>-63.13054847871</v>
      </c>
      <c r="M229" s="1" t="n">
        <v>8.71360689480582</v>
      </c>
      <c r="N229" s="1" t="n">
        <v>101.987467239194</v>
      </c>
      <c r="O229" s="1" t="n">
        <v>-94.7728363108989</v>
      </c>
      <c r="P229" s="1" t="n">
        <v>-430.042161080459</v>
      </c>
      <c r="Q229" s="1" t="n">
        <v>-54.8681204569801</v>
      </c>
      <c r="R229" s="0" t="n">
        <v>67.2405411561854</v>
      </c>
      <c r="S229" s="1" t="n">
        <v>-473.265816399262</v>
      </c>
      <c r="T229" s="1" t="n">
        <v>-38.1995391294427</v>
      </c>
      <c r="U229" s="1" t="n">
        <v>64.4701323055867</v>
      </c>
      <c r="V229" s="1" t="n">
        <f aca="false">(J229+M229)^2</f>
        <v>1178.82661536854</v>
      </c>
      <c r="W229" s="1" t="n">
        <f aca="false">(K229+N229)^2</f>
        <v>12114.9578573842</v>
      </c>
      <c r="X229" s="1" t="n">
        <f aca="false">(L229+O229)^2</f>
        <v>24933.4789280153</v>
      </c>
    </row>
    <row r="230" customFormat="false" ht="12.75" hidden="false" customHeight="false" outlineLevel="0" collapsed="false">
      <c r="G230" s="1" t="n">
        <v>445.12</v>
      </c>
      <c r="H230" s="1" t="n">
        <v>82.66</v>
      </c>
      <c r="I230" s="1" t="n">
        <v>-95.72</v>
      </c>
      <c r="J230" s="1" t="n">
        <v>65.2196991850747</v>
      </c>
      <c r="K230" s="1" t="n">
        <v>33.4264626935235</v>
      </c>
      <c r="L230" s="1" t="n">
        <v>45.0361504752972</v>
      </c>
      <c r="M230" s="1" t="n">
        <v>-35.8676606016699</v>
      </c>
      <c r="N230" s="1" t="n">
        <v>-23.1389697438569</v>
      </c>
      <c r="O230" s="1" t="n">
        <v>54.3042003620665</v>
      </c>
      <c r="P230" s="1" t="n">
        <v>-438.546470119773</v>
      </c>
      <c r="Q230" s="1" t="n">
        <v>-57.5570487877616</v>
      </c>
      <c r="R230" s="0" t="n">
        <v>88.2784539373257</v>
      </c>
      <c r="S230" s="1" t="n">
        <v>-476.13091321283</v>
      </c>
      <c r="T230" s="1" t="n">
        <v>-72.19217824758</v>
      </c>
      <c r="U230" s="1" t="n">
        <v>96.0557052315276</v>
      </c>
      <c r="V230" s="1" t="n">
        <f aca="false">(J230+M230)^2</f>
        <v>861.542169001684</v>
      </c>
      <c r="W230" s="1" t="n">
        <f aca="false">(K230+N230)^2</f>
        <v>105.832511189441</v>
      </c>
      <c r="X230" s="1" t="n">
        <f aca="false">(L230+O230)^2</f>
        <v>9868.5053044905</v>
      </c>
    </row>
    <row r="231" customFormat="false" ht="12.75" hidden="false" customHeight="false" outlineLevel="0" collapsed="false">
      <c r="G231" s="1" t="n">
        <v>445.24</v>
      </c>
      <c r="H231" s="1" t="n">
        <v>85.53</v>
      </c>
      <c r="I231" s="1" t="n">
        <v>-101.32</v>
      </c>
      <c r="J231" s="1" t="n">
        <v>33.3784869579445</v>
      </c>
      <c r="K231" s="1" t="n">
        <v>90.1259801977939</v>
      </c>
      <c r="L231" s="1" t="n">
        <v>-0.292999482300615</v>
      </c>
      <c r="M231" s="1" t="n">
        <v>-34.8181216538747</v>
      </c>
      <c r="N231" s="1" t="n">
        <v>-21.5069862428965</v>
      </c>
      <c r="O231" s="1" t="n">
        <v>-59.2835429760881</v>
      </c>
      <c r="P231" s="1" t="n">
        <v>-460.249824308955</v>
      </c>
      <c r="Q231" s="1" t="n">
        <v>-68.6944065982038</v>
      </c>
      <c r="R231" s="0" t="n">
        <v>73.2590472410652</v>
      </c>
      <c r="S231" s="1" t="n">
        <v>-464.135348769506</v>
      </c>
      <c r="T231" s="1" t="n">
        <v>-64.4731723181071</v>
      </c>
      <c r="U231" s="1" t="n">
        <v>77.9463004687361</v>
      </c>
      <c r="V231" s="1" t="n">
        <f aca="false">(J231+M231)^2</f>
        <v>2.07254805772598</v>
      </c>
      <c r="W231" s="1" t="n">
        <f aca="false">(K231+N231)^2</f>
        <v>4708.56633138224</v>
      </c>
      <c r="X231" s="1" t="n">
        <f aca="false">(L231+O231)^2</f>
        <v>3549.3644112962</v>
      </c>
    </row>
    <row r="232" customFormat="false" ht="12.75" hidden="false" customHeight="false" outlineLevel="0" collapsed="false">
      <c r="G232" s="1" t="n">
        <v>445.35</v>
      </c>
      <c r="H232" s="1" t="n">
        <v>88.51</v>
      </c>
      <c r="I232" s="1" t="n">
        <v>-107.29</v>
      </c>
      <c r="J232" s="1" t="n">
        <v>-59.6916004051301</v>
      </c>
      <c r="K232" s="1" t="n">
        <v>61.8978899765927</v>
      </c>
      <c r="L232" s="1" t="n">
        <v>-52.7896074549312</v>
      </c>
      <c r="M232" s="1" t="n">
        <v>59.6453191961293</v>
      </c>
      <c r="N232" s="1" t="n">
        <v>-17.4501911061537</v>
      </c>
      <c r="O232" s="1" t="n">
        <v>-29.6616828550909</v>
      </c>
      <c r="P232" s="1" t="n">
        <v>-471.337632476244</v>
      </c>
      <c r="Q232" s="1" t="n">
        <v>-98.7306754635852</v>
      </c>
      <c r="R232" s="0" t="n">
        <v>73.350608814562</v>
      </c>
      <c r="S232" s="1" t="n">
        <v>-452.490630272483</v>
      </c>
      <c r="T232" s="1" t="n">
        <v>-57.2988041394484</v>
      </c>
      <c r="U232" s="1" t="n">
        <v>97.7009859357264</v>
      </c>
      <c r="V232" s="1" t="n">
        <f aca="false">(J232+M232)^2</f>
        <v>0.00214195030657797</v>
      </c>
      <c r="W232" s="1" t="n">
        <f aca="false">(K232+N232)^2</f>
        <v>1975.59793487722</v>
      </c>
      <c r="X232" s="1" t="n">
        <f aca="false">(L232+O232)^2</f>
        <v>6798.21527378753</v>
      </c>
    </row>
    <row r="233" customFormat="false" ht="12.75" hidden="false" customHeight="false" outlineLevel="0" collapsed="false">
      <c r="G233" s="1" t="n">
        <v>445.46</v>
      </c>
      <c r="H233" s="1" t="n">
        <v>91.58</v>
      </c>
      <c r="I233" s="1" t="n">
        <v>-113.53</v>
      </c>
      <c r="J233" s="1" t="n">
        <v>41.145355857057</v>
      </c>
      <c r="K233" s="1" t="n">
        <v>-50.3561753831291</v>
      </c>
      <c r="L233" s="1" t="n">
        <v>34.9381659045789</v>
      </c>
      <c r="M233" s="1" t="n">
        <v>-6.11618614941187</v>
      </c>
      <c r="N233" s="1" t="n">
        <v>55.1362501999727</v>
      </c>
      <c r="O233" s="1" t="n">
        <v>-26.2911218707328</v>
      </c>
      <c r="P233" s="1" t="n">
        <v>-451.401154205161</v>
      </c>
      <c r="Q233" s="1" t="n">
        <v>-119.355077899494</v>
      </c>
      <c r="R233" s="0" t="n">
        <v>90.9410320821378</v>
      </c>
      <c r="S233" s="1" t="n">
        <v>-472.334695785337</v>
      </c>
      <c r="T233" s="1" t="n">
        <v>-51.4772988703855</v>
      </c>
      <c r="U233" s="1" t="n">
        <v>107.580071805262</v>
      </c>
      <c r="V233" s="1" t="n">
        <f aca="false">(J233+M233)^2</f>
        <v>1227.04273040701</v>
      </c>
      <c r="W233" s="1" t="n">
        <f aca="false">(K233+N233)^2</f>
        <v>22.8491152546227</v>
      </c>
      <c r="X233" s="1" t="n">
        <f aca="false">(L233+O233)^2</f>
        <v>74.771370523273</v>
      </c>
    </row>
    <row r="234" customFormat="false" ht="12.75" hidden="false" customHeight="false" outlineLevel="0" collapsed="false">
      <c r="G234" s="1" t="n">
        <v>445.57</v>
      </c>
      <c r="H234" s="1" t="n">
        <v>94.73</v>
      </c>
      <c r="I234" s="1" t="n">
        <v>-119.94</v>
      </c>
      <c r="J234" s="1" t="n">
        <v>-1.9571475154537</v>
      </c>
      <c r="K234" s="1" t="n">
        <v>-73.6062220730906</v>
      </c>
      <c r="L234" s="1" t="n">
        <v>-93.3072703275028</v>
      </c>
      <c r="M234" s="1" t="n">
        <v>6.94863685635903</v>
      </c>
      <c r="N234" s="1" t="n">
        <v>32.4435007713344</v>
      </c>
      <c r="O234" s="1" t="n">
        <v>-64.3909622872017</v>
      </c>
      <c r="P234" s="1" t="n">
        <v>-465.078656061329</v>
      </c>
      <c r="Q234" s="1" t="n">
        <v>-102.559739848626</v>
      </c>
      <c r="R234" s="0" t="n">
        <v>79.2873983612713</v>
      </c>
      <c r="S234" s="1" t="n">
        <v>-470.256605844218</v>
      </c>
      <c r="T234" s="1" t="n">
        <v>-69.8517591621373</v>
      </c>
      <c r="U234" s="1" t="n">
        <v>116.334814089523</v>
      </c>
      <c r="V234" s="1" t="n">
        <f aca="false">(J234+M234)^2</f>
        <v>24.9149658403715</v>
      </c>
      <c r="W234" s="1" t="n">
        <f aca="false">(K234+N234)^2</f>
        <v>1694.36962496605</v>
      </c>
      <c r="X234" s="1" t="n">
        <f aca="false">(L234+O234)^2</f>
        <v>24868.7325698014</v>
      </c>
    </row>
    <row r="235" customFormat="false" ht="12.75" hidden="false" customHeight="false" outlineLevel="0" collapsed="false">
      <c r="G235" s="1" t="n">
        <v>445.68</v>
      </c>
      <c r="H235" s="1" t="n">
        <v>97.98</v>
      </c>
      <c r="I235" s="1" t="n">
        <v>-126.4</v>
      </c>
      <c r="J235" s="1" t="n">
        <v>-60.6022896503176</v>
      </c>
      <c r="K235" s="1" t="n">
        <v>83.8806738336617</v>
      </c>
      <c r="L235" s="1" t="n">
        <v>-44.0497231253367</v>
      </c>
      <c r="M235" s="1" t="n">
        <v>-43.2894559039213</v>
      </c>
      <c r="N235" s="1" t="n">
        <v>-39.3832132024259</v>
      </c>
      <c r="O235" s="1" t="n">
        <v>62.5349232527306</v>
      </c>
      <c r="P235" s="1" t="n">
        <v>-464.387517001506</v>
      </c>
      <c r="Q235" s="1" t="n">
        <v>-78.0157858459419</v>
      </c>
      <c r="R235" s="0" t="n">
        <v>110.383214520575</v>
      </c>
      <c r="S235" s="1" t="n">
        <v>-472.533630079184</v>
      </c>
      <c r="T235" s="1" t="n">
        <v>-80.6604384393186</v>
      </c>
      <c r="U235" s="1" t="n">
        <v>137.788773617416</v>
      </c>
      <c r="V235" s="1" t="n">
        <f aca="false">(J235+M235)^2</f>
        <v>10793.4947943067</v>
      </c>
      <c r="W235" s="1" t="n">
        <f aca="false">(K235+N235)^2</f>
        <v>1980.02400262838</v>
      </c>
      <c r="X235" s="1" t="n">
        <f aca="false">(L235+O235)^2</f>
        <v>341.702623749803</v>
      </c>
    </row>
    <row r="236" customFormat="false" ht="12.75" hidden="false" customHeight="false" outlineLevel="0" collapsed="false">
      <c r="G236" s="1" t="n">
        <v>445.79</v>
      </c>
      <c r="H236" s="1" t="n">
        <v>101.29</v>
      </c>
      <c r="I236" s="1" t="n">
        <v>-132.79</v>
      </c>
      <c r="J236" s="1" t="n">
        <v>22.8100370682125</v>
      </c>
      <c r="K236" s="1" t="n">
        <v>25.0082978222453</v>
      </c>
      <c r="L236" s="1" t="n">
        <v>15.0265425303353</v>
      </c>
      <c r="M236" s="1" t="n">
        <v>-83.2247808271716</v>
      </c>
      <c r="N236" s="1" t="n">
        <v>54.3138547725933</v>
      </c>
      <c r="O236" s="1" t="n">
        <v>-83.4883496923322</v>
      </c>
      <c r="P236" s="1" t="n">
        <v>-444.148054824984</v>
      </c>
      <c r="Q236" s="1" t="n">
        <v>-105.969509141675</v>
      </c>
      <c r="R236" s="0" t="n">
        <v>125.057256961144</v>
      </c>
      <c r="S236" s="1" t="n">
        <v>-458.064433642037</v>
      </c>
      <c r="T236" s="1" t="n">
        <v>-67.5259790019733</v>
      </c>
      <c r="U236" s="1" t="n">
        <v>116.932316802037</v>
      </c>
      <c r="V236" s="1" t="n">
        <f aca="false">(J236+M236)^2</f>
        <v>3649.94126346068</v>
      </c>
      <c r="W236" s="1" t="n">
        <f aca="false">(K236+N236)^2</f>
        <v>6292.00389227886</v>
      </c>
      <c r="X236" s="1" t="n">
        <f aca="false">(L236+O236)^2</f>
        <v>4687.01903988644</v>
      </c>
    </row>
    <row r="237" customFormat="false" ht="12.75" hidden="false" customHeight="false" outlineLevel="0" collapsed="false">
      <c r="G237" s="1" t="n">
        <v>445.9</v>
      </c>
      <c r="H237" s="1" t="n">
        <v>104.68</v>
      </c>
      <c r="I237" s="1" t="n">
        <v>-138.96</v>
      </c>
      <c r="J237" s="1" t="n">
        <v>27.1345915588888</v>
      </c>
      <c r="K237" s="1" t="n">
        <v>-57.0430699235529</v>
      </c>
      <c r="L237" s="1" t="n">
        <v>-13.4684283889106</v>
      </c>
      <c r="M237" s="1" t="n">
        <v>24.2210029321124</v>
      </c>
      <c r="N237" s="1" t="n">
        <v>67.5352962380387</v>
      </c>
      <c r="O237" s="1" t="n">
        <v>71.8716746491656</v>
      </c>
      <c r="P237" s="1" t="n">
        <v>-451.714388176486</v>
      </c>
      <c r="Q237" s="1" t="n">
        <v>-114.296777623329</v>
      </c>
      <c r="R237" s="0" t="n">
        <v>120.037988012952</v>
      </c>
      <c r="S237" s="1" t="n">
        <v>-430.284667996843</v>
      </c>
      <c r="T237" s="1" t="n">
        <v>-85.6249700945876</v>
      </c>
      <c r="U237" s="1" t="n">
        <v>144.752022339748</v>
      </c>
      <c r="V237" s="1" t="n">
        <f aca="false">(J237+M237)^2</f>
        <v>2637.39708552414</v>
      </c>
      <c r="W237" s="1" t="n">
        <f aca="false">(K237+N237)^2</f>
        <v>110.086813034389</v>
      </c>
      <c r="X237" s="1" t="n">
        <f aca="false">(L237+O237)^2</f>
        <v>3410.93917373599</v>
      </c>
    </row>
    <row r="238" customFormat="false" ht="12.75" hidden="false" customHeight="false" outlineLevel="0" collapsed="false">
      <c r="G238" s="1" t="n">
        <v>446</v>
      </c>
      <c r="H238" s="1" t="n">
        <v>108.14</v>
      </c>
      <c r="I238" s="1" t="n">
        <v>-144.79</v>
      </c>
      <c r="J238" s="1" t="n">
        <v>27.9667754883706</v>
      </c>
      <c r="K238" s="1" t="n">
        <v>-32.4880403937802</v>
      </c>
      <c r="L238" s="1" t="n">
        <v>-91.4300868546137</v>
      </c>
      <c r="M238" s="1" t="n">
        <v>-64.2961063909236</v>
      </c>
      <c r="N238" s="1" t="n">
        <v>-7.47253409120056</v>
      </c>
      <c r="O238" s="1" t="n">
        <v>-63.3420213477762</v>
      </c>
      <c r="P238" s="1" t="n">
        <v>-460.721609163767</v>
      </c>
      <c r="Q238" s="1" t="n">
        <v>-95.2728962506757</v>
      </c>
      <c r="R238" s="0" t="n">
        <v>124.517460976922</v>
      </c>
      <c r="S238" s="1" t="n">
        <v>-438.322478585214</v>
      </c>
      <c r="T238" s="1" t="n">
        <v>-108.129600093093</v>
      </c>
      <c r="U238" s="1" t="n">
        <v>120.782734788164</v>
      </c>
      <c r="V238" s="1" t="n">
        <f aca="false">(J238+M238)^2</f>
        <v>1319.82028382719</v>
      </c>
      <c r="W238" s="1" t="n">
        <f aca="false">(K238+N238)^2</f>
        <v>1596.8475131697</v>
      </c>
      <c r="X238" s="1" t="n">
        <f aca="false">(L238+O238)^2</f>
        <v>23954.4054774123</v>
      </c>
    </row>
    <row r="239" customFormat="false" ht="12.75" hidden="false" customHeight="false" outlineLevel="0" collapsed="false">
      <c r="G239" s="1" t="n">
        <v>446.11</v>
      </c>
      <c r="H239" s="1" t="n">
        <v>111.64</v>
      </c>
      <c r="I239" s="1" t="n">
        <v>-150.14</v>
      </c>
      <c r="J239" s="1" t="n">
        <v>47.0295439988772</v>
      </c>
      <c r="K239" s="1" t="n">
        <v>20.6102953212159</v>
      </c>
      <c r="L239" s="1" t="n">
        <v>69.2178067961956</v>
      </c>
      <c r="M239" s="1" t="n">
        <v>-32.1576692810414</v>
      </c>
      <c r="N239" s="1" t="n">
        <v>-47.8278486056463</v>
      </c>
      <c r="O239" s="1" t="n">
        <v>-12.3309962821833</v>
      </c>
      <c r="P239" s="1" t="n">
        <v>-470.00547419246</v>
      </c>
      <c r="Q239" s="1" t="n">
        <v>-84.4356100447281</v>
      </c>
      <c r="R239" s="0" t="n">
        <v>154.983780140045</v>
      </c>
      <c r="S239" s="1" t="n">
        <v>-416.853916248357</v>
      </c>
      <c r="T239" s="1" t="n">
        <v>-105.629744596018</v>
      </c>
      <c r="U239" s="1" t="n">
        <v>141.886676676191</v>
      </c>
      <c r="V239" s="1" t="n">
        <f aca="false">(J239+M239)^2</f>
        <v>221.172657623004</v>
      </c>
      <c r="W239" s="1" t="n">
        <f aca="false">(K239+N239)^2</f>
        <v>740.795206790812</v>
      </c>
      <c r="X239" s="1" t="n">
        <f aca="false">(L239+O239)^2</f>
        <v>3236.10921045714</v>
      </c>
    </row>
    <row r="240" customFormat="false" ht="12.75" hidden="false" customHeight="false" outlineLevel="0" collapsed="false">
      <c r="G240" s="1" t="n">
        <v>446.21</v>
      </c>
      <c r="H240" s="1" t="n">
        <v>115.2</v>
      </c>
      <c r="I240" s="1" t="n">
        <v>-154.9</v>
      </c>
      <c r="J240" s="1" t="n">
        <v>6.41552700085958</v>
      </c>
      <c r="K240" s="1" t="n">
        <v>62.8696494967264</v>
      </c>
      <c r="L240" s="1" t="n">
        <v>-32.293991292256</v>
      </c>
      <c r="M240" s="1" t="n">
        <v>93.0925597683418</v>
      </c>
      <c r="N240" s="1" t="n">
        <v>-0.00734097965909086</v>
      </c>
      <c r="O240" s="1" t="n">
        <v>5.47339446190392</v>
      </c>
      <c r="P240" s="1" t="n">
        <v>-485.642821735903</v>
      </c>
      <c r="Q240" s="1" t="n">
        <v>-91.2986721842963</v>
      </c>
      <c r="R240" s="0" t="n">
        <v>131.898262559635</v>
      </c>
      <c r="S240" s="1" t="n">
        <v>-406.099955328323</v>
      </c>
      <c r="T240" s="1" t="n">
        <v>-89.6783259154196</v>
      </c>
      <c r="U240" s="1" t="n">
        <v>145.985184880529</v>
      </c>
      <c r="V240" s="1" t="n">
        <f aca="false">(J240+M240)^2</f>
        <v>9901.85933246691</v>
      </c>
      <c r="W240" s="1" t="n">
        <f aca="false">(K240+N240)^2</f>
        <v>3951.66983209495</v>
      </c>
      <c r="X240" s="1" t="n">
        <f aca="false">(L240+O240)^2</f>
        <v>719.344414336292</v>
      </c>
    </row>
    <row r="241" customFormat="false" ht="12.75" hidden="false" customHeight="false" outlineLevel="0" collapsed="false">
      <c r="G241" s="1" t="n">
        <v>446.31</v>
      </c>
      <c r="H241" s="1" t="n">
        <v>118.81</v>
      </c>
      <c r="I241" s="1" t="n">
        <v>-158.94</v>
      </c>
      <c r="J241" s="1" t="n">
        <v>12.8687175695953</v>
      </c>
      <c r="K241" s="1" t="n">
        <v>-60.3784429516857</v>
      </c>
      <c r="L241" s="1" t="n">
        <v>8.50538980653201</v>
      </c>
      <c r="M241" s="1" t="n">
        <v>-23.4547706858358</v>
      </c>
      <c r="N241" s="1" t="n">
        <v>41.1703539895677</v>
      </c>
      <c r="O241" s="1" t="n">
        <v>38.312538030073</v>
      </c>
      <c r="P241" s="1" t="n">
        <v>-487.740860501045</v>
      </c>
      <c r="Q241" s="1" t="n">
        <v>-112.247613793856</v>
      </c>
      <c r="R241" s="0" t="n">
        <v>142.65193480184</v>
      </c>
      <c r="S241" s="1" t="n">
        <v>-437.096966921493</v>
      </c>
      <c r="T241" s="1" t="n">
        <v>-89.6684057283736</v>
      </c>
      <c r="U241" s="1" t="n">
        <v>144.148554627821</v>
      </c>
      <c r="V241" s="1" t="n">
        <f aca="false">(J241+M241)^2</f>
        <v>112.064520579866</v>
      </c>
      <c r="W241" s="1" t="n">
        <f aca="false">(K241+N241)^2</f>
        <v>368.950681576639</v>
      </c>
      <c r="X241" s="1" t="n">
        <f aca="false">(L241+O241)^2</f>
        <v>2191.91836691355</v>
      </c>
    </row>
    <row r="242" customFormat="false" ht="12.75" hidden="false" customHeight="false" outlineLevel="0" collapsed="false">
      <c r="G242" s="1" t="n">
        <v>446.41</v>
      </c>
      <c r="H242" s="1" t="n">
        <v>122.45</v>
      </c>
      <c r="I242" s="1" t="n">
        <v>-162.16</v>
      </c>
      <c r="J242" s="1" t="n">
        <v>-24.0962325164009</v>
      </c>
      <c r="K242" s="1" t="n">
        <v>-13.2337661376136</v>
      </c>
      <c r="L242" s="1" t="n">
        <v>6.18135912728357</v>
      </c>
      <c r="M242" s="1" t="n">
        <v>-35.79591762417</v>
      </c>
      <c r="N242" s="1" t="n">
        <v>54.7917810803989</v>
      </c>
      <c r="O242" s="1" t="n">
        <v>-82.1748963463658</v>
      </c>
      <c r="P242" s="1" t="n">
        <v>-491.989787952535</v>
      </c>
      <c r="Q242" s="1" t="n">
        <v>-92.1121121754783</v>
      </c>
      <c r="R242" s="0" t="n">
        <v>139.804917205096</v>
      </c>
      <c r="S242" s="1" t="n">
        <v>-429.242285278971</v>
      </c>
      <c r="T242" s="1" t="n">
        <v>-103.384384691085</v>
      </c>
      <c r="U242" s="1" t="n">
        <v>131.365696238244</v>
      </c>
      <c r="V242" s="1" t="n">
        <f aca="false">(J242+M242)^2</f>
        <v>3587.06964846069</v>
      </c>
      <c r="W242" s="1" t="n">
        <f aca="false">(K242+N242)^2</f>
        <v>1727.06860598476</v>
      </c>
      <c r="X242" s="1" t="n">
        <f aca="false">(L242+O242)^2</f>
        <v>5775.01769906804</v>
      </c>
    </row>
    <row r="243" customFormat="false" ht="12.75" hidden="false" customHeight="false" outlineLevel="0" collapsed="false">
      <c r="G243" s="1" t="n">
        <v>446.51</v>
      </c>
      <c r="H243" s="1" t="n">
        <v>126.13</v>
      </c>
      <c r="I243" s="1" t="n">
        <v>-164.47</v>
      </c>
      <c r="J243" s="1" t="n">
        <v>33.5474178017736</v>
      </c>
      <c r="K243" s="1" t="n">
        <v>57.1535508805928</v>
      </c>
      <c r="L243" s="1" t="n">
        <v>40.873730248224</v>
      </c>
      <c r="M243" s="1" t="n">
        <v>1.05956700715024</v>
      </c>
      <c r="N243" s="1" t="n">
        <v>24.6464785456534</v>
      </c>
      <c r="O243" s="1" t="n">
        <v>-20.1711409510449</v>
      </c>
      <c r="P243" s="1" t="n">
        <v>-483.916711298072</v>
      </c>
      <c r="Q243" s="1" t="n">
        <v>-87.6931807869258</v>
      </c>
      <c r="R243" s="0" t="n">
        <v>137.732813752901</v>
      </c>
      <c r="S243" s="1" t="n">
        <v>-417.274542547141</v>
      </c>
      <c r="T243" s="1" t="n">
        <v>-121.639696352494</v>
      </c>
      <c r="U243" s="1" t="n">
        <v>158.746381212346</v>
      </c>
      <c r="V243" s="1" t="n">
        <f aca="false">(J243+M243)^2</f>
        <v>1197.64339756509</v>
      </c>
      <c r="W243" s="1" t="n">
        <f aca="false">(K243+N243)^2</f>
        <v>6691.24481413474</v>
      </c>
      <c r="X243" s="1" t="n">
        <f aca="false">(L243+O243)^2</f>
        <v>428.597203607675</v>
      </c>
    </row>
    <row r="244" customFormat="false" ht="12.75" hidden="false" customHeight="false" outlineLevel="0" collapsed="false">
      <c r="G244" s="1" t="n">
        <v>446.6</v>
      </c>
      <c r="H244" s="1" t="n">
        <v>129.83</v>
      </c>
      <c r="I244" s="1" t="n">
        <v>-165.8</v>
      </c>
      <c r="J244" s="1" t="n">
        <v>-44.523422091741</v>
      </c>
      <c r="K244" s="1" t="n">
        <v>95.4407482552596</v>
      </c>
      <c r="L244" s="1" t="n">
        <v>-105.218817451224</v>
      </c>
      <c r="M244" s="1" t="n">
        <v>51.7956792055323</v>
      </c>
      <c r="N244" s="1" t="n">
        <v>-29.0760719803064</v>
      </c>
      <c r="O244" s="1" t="n">
        <v>-3.82694800348989</v>
      </c>
      <c r="P244" s="1" t="n">
        <v>-495.058857506055</v>
      </c>
      <c r="Q244" s="1" t="n">
        <v>-106.737056648725</v>
      </c>
      <c r="R244" s="0" t="n">
        <v>124.096759269013</v>
      </c>
      <c r="S244" s="1" t="n">
        <v>-417.592958670978</v>
      </c>
      <c r="T244" s="1" t="n">
        <v>-129.845052559683</v>
      </c>
      <c r="U244" s="1" t="n">
        <v>165.456865997594</v>
      </c>
      <c r="V244" s="1" t="n">
        <f aca="false">(J244+M244)^2</f>
        <v>52.8857235290879</v>
      </c>
      <c r="W244" s="1" t="n">
        <f aca="false">(K244+N244)^2</f>
        <v>4404.27025707934</v>
      </c>
      <c r="X244" s="1" t="n">
        <f aca="false">(L244+O244)^2</f>
        <v>11890.9789636045</v>
      </c>
    </row>
    <row r="245" customFormat="false" ht="12.75" hidden="false" customHeight="false" outlineLevel="0" collapsed="false">
      <c r="G245" s="1" t="n">
        <v>446.7</v>
      </c>
      <c r="H245" s="1" t="n">
        <v>133.55</v>
      </c>
      <c r="I245" s="1" t="n">
        <v>-166.09</v>
      </c>
      <c r="J245" s="1" t="n">
        <v>-58.9348365235001</v>
      </c>
      <c r="K245" s="1" t="n">
        <v>34.5134301102931</v>
      </c>
      <c r="L245" s="1" t="n">
        <v>-5.71494962257759</v>
      </c>
      <c r="M245" s="1" t="n">
        <v>-56.3952610410696</v>
      </c>
      <c r="N245" s="1" t="n">
        <v>82.1971726436026</v>
      </c>
      <c r="O245" s="1" t="n">
        <v>59.3536909249322</v>
      </c>
      <c r="P245" s="1" t="n">
        <v>-480.176461904016</v>
      </c>
      <c r="Q245" s="1" t="n">
        <v>-138.541744645757</v>
      </c>
      <c r="R245" s="0" t="n">
        <v>159.159357022816</v>
      </c>
      <c r="S245" s="1" t="n">
        <v>-434.8233856596</v>
      </c>
      <c r="T245" s="1" t="n">
        <v>-120.142208145201</v>
      </c>
      <c r="U245" s="1" t="n">
        <v>166.718727259924</v>
      </c>
      <c r="V245" s="1" t="n">
        <f aca="false">(J245+M245)^2</f>
        <v>13301.0314042532</v>
      </c>
      <c r="W245" s="1" t="n">
        <f aca="false">(K245+N245)^2</f>
        <v>13621.3647951777</v>
      </c>
      <c r="X245" s="1" t="n">
        <f aca="false">(L245+O245)^2</f>
        <v>2877.11456850092</v>
      </c>
    </row>
    <row r="246" customFormat="false" ht="12.75" hidden="false" customHeight="false" outlineLevel="0" collapsed="false">
      <c r="G246" s="1" t="n">
        <v>446.79</v>
      </c>
      <c r="H246" s="1" t="n">
        <v>137.29</v>
      </c>
      <c r="I246" s="1" t="n">
        <v>-165.31</v>
      </c>
      <c r="J246" s="1" t="n">
        <v>-38.7439729806588</v>
      </c>
      <c r="K246" s="1" t="n">
        <v>-33.9861175728576</v>
      </c>
      <c r="L246" s="1" t="n">
        <v>-5.17048966451495</v>
      </c>
      <c r="M246" s="1" t="n">
        <v>-18.5950243858308</v>
      </c>
      <c r="N246" s="1" t="n">
        <v>-65.6024055376408</v>
      </c>
      <c r="O246" s="1" t="n">
        <v>-48.2964137692246</v>
      </c>
      <c r="P246" s="1" t="n">
        <v>-460.491501691024</v>
      </c>
      <c r="Q246" s="1" t="n">
        <v>-150.034676203801</v>
      </c>
      <c r="R246" s="0" t="n">
        <v>161.05107695059</v>
      </c>
      <c r="S246" s="1" t="n">
        <v>-415.988730030438</v>
      </c>
      <c r="T246" s="1" t="n">
        <v>-147.531253842389</v>
      </c>
      <c r="U246" s="1" t="n">
        <v>146.920270391008</v>
      </c>
      <c r="V246" s="1" t="n">
        <f aca="false">(J246+M246)^2</f>
        <v>3287.7606189943</v>
      </c>
      <c r="W246" s="1" t="n">
        <f aca="false">(K246+N246)^2</f>
        <v>9917.87393533026</v>
      </c>
      <c r="X246" s="1" t="n">
        <f aca="false">(L246+O246)^2</f>
        <v>2858.70976279283</v>
      </c>
    </row>
    <row r="247" customFormat="false" ht="12.75" hidden="false" customHeight="false" outlineLevel="0" collapsed="false">
      <c r="G247" s="1" t="n">
        <v>446.89</v>
      </c>
      <c r="H247" s="1" t="n">
        <v>141.04</v>
      </c>
      <c r="I247" s="1" t="n">
        <v>-163.45</v>
      </c>
      <c r="J247" s="1" t="n">
        <v>-18.5057143497834</v>
      </c>
      <c r="K247" s="1" t="n">
        <v>57.7472289403297</v>
      </c>
      <c r="L247" s="1" t="n">
        <v>-29.0452952335462</v>
      </c>
      <c r="M247" s="1" t="n">
        <v>-26.4385468423045</v>
      </c>
      <c r="N247" s="1" t="n">
        <v>59.0132974640315</v>
      </c>
      <c r="O247" s="1" t="n">
        <v>-25.3040272923528</v>
      </c>
      <c r="P247" s="1" t="n">
        <v>-447.538469738997</v>
      </c>
      <c r="Q247" s="1" t="n">
        <v>-138.693467456498</v>
      </c>
      <c r="R247" s="0" t="n">
        <v>162.761152582349</v>
      </c>
      <c r="S247" s="1" t="n">
        <v>-409.755722840992</v>
      </c>
      <c r="T247" s="1" t="n">
        <v>-125.651491058689</v>
      </c>
      <c r="U247" s="1" t="n">
        <v>163.006831624884</v>
      </c>
      <c r="V247" s="1" t="n">
        <f aca="false">(J247+M247)^2</f>
        <v>2019.98661410262</v>
      </c>
      <c r="W247" s="1" t="n">
        <f aca="false">(K247+N247)^2</f>
        <v>13633.0205262235</v>
      </c>
      <c r="X247" s="1" t="n">
        <f aca="false">(L247+O247)^2</f>
        <v>2953.84885902419</v>
      </c>
    </row>
    <row r="248" customFormat="false" ht="12.75" hidden="false" customHeight="false" outlineLevel="0" collapsed="false">
      <c r="G248" s="1" t="n">
        <v>446.98</v>
      </c>
      <c r="H248" s="1" t="n">
        <v>144.79</v>
      </c>
      <c r="I248" s="1" t="n">
        <v>-160.51</v>
      </c>
      <c r="J248" s="1" t="n">
        <v>-39.2308686782409</v>
      </c>
      <c r="K248" s="1" t="n">
        <v>53.9167159643183</v>
      </c>
      <c r="L248" s="1" t="n">
        <v>57.0916790074652</v>
      </c>
      <c r="M248" s="1" t="n">
        <v>80.4621451335831</v>
      </c>
      <c r="N248" s="1" t="n">
        <v>-27.262634487864</v>
      </c>
      <c r="O248" s="1" t="n">
        <v>9.42216280712074</v>
      </c>
      <c r="P248" s="1" t="n">
        <v>-441.332603416591</v>
      </c>
      <c r="Q248" s="1" t="n">
        <v>-157.930985980987</v>
      </c>
      <c r="R248" s="0" t="n">
        <v>172.429354230816</v>
      </c>
      <c r="S248" s="1" t="n">
        <v>-400.908727583321</v>
      </c>
      <c r="T248" s="1" t="n">
        <v>-145.312119255778</v>
      </c>
      <c r="U248" s="1" t="n">
        <v>171.427923486366</v>
      </c>
      <c r="V248" s="1" t="n">
        <f aca="false">(J248+M248)^2</f>
        <v>1700.01815813685</v>
      </c>
      <c r="W248" s="1" t="n">
        <f aca="false">(K248+N248)^2</f>
        <v>710.440059353466</v>
      </c>
      <c r="X248" s="1" t="n">
        <f aca="false">(L248+O248)^2</f>
        <v>4424.09115293576</v>
      </c>
    </row>
    <row r="249" customFormat="false" ht="12.75" hidden="false" customHeight="false" outlineLevel="0" collapsed="false">
      <c r="G249" s="1" t="n">
        <v>447.07</v>
      </c>
      <c r="H249" s="1" t="n">
        <v>148.55</v>
      </c>
      <c r="I249" s="1" t="n">
        <v>-156.52</v>
      </c>
      <c r="J249" s="1" t="n">
        <v>-21.7266774960582</v>
      </c>
      <c r="K249" s="1" t="n">
        <v>-63.704711466347</v>
      </c>
      <c r="L249" s="1" t="n">
        <v>7.09741940918863</v>
      </c>
      <c r="M249" s="1" t="n">
        <v>-51.0737884271407</v>
      </c>
      <c r="N249" s="1" t="n">
        <v>30.9287660244933</v>
      </c>
      <c r="O249" s="1" t="n">
        <v>-56.842575949445</v>
      </c>
      <c r="P249" s="1" t="n">
        <v>-428.218869473559</v>
      </c>
      <c r="Q249" s="1" t="n">
        <v>-175.890063720261</v>
      </c>
      <c r="R249" s="0" t="n">
        <v>153.384425448808</v>
      </c>
      <c r="S249" s="1" t="n">
        <v>-427.696033567216</v>
      </c>
      <c r="T249" s="1" t="n">
        <v>-136.212465083219</v>
      </c>
      <c r="U249" s="1" t="n">
        <v>168.272916890368</v>
      </c>
      <c r="V249" s="1" t="n">
        <f aca="false">(J249+M249)^2</f>
        <v>5299.90783863485</v>
      </c>
      <c r="W249" s="1" t="n">
        <f aca="false">(K249+N249)^2</f>
        <v>1074.26259960737</v>
      </c>
      <c r="X249" s="1" t="n">
        <f aca="false">(L249+O249)^2</f>
        <v>2474.58059921461</v>
      </c>
    </row>
    <row r="250" customFormat="false" ht="12.75" hidden="false" customHeight="false" outlineLevel="0" collapsed="false">
      <c r="G250" s="1" t="n">
        <v>447.16</v>
      </c>
      <c r="H250" s="1" t="n">
        <v>152.3</v>
      </c>
      <c r="I250" s="1" t="n">
        <v>-151.53</v>
      </c>
      <c r="J250" s="1" t="n">
        <v>8.9436035515804</v>
      </c>
      <c r="K250" s="1" t="n">
        <v>-14.1766884442039</v>
      </c>
      <c r="L250" s="1" t="n">
        <v>-11.2708536872883</v>
      </c>
      <c r="M250" s="1" t="n">
        <v>111.409816637506</v>
      </c>
      <c r="N250" s="1" t="n">
        <v>50.4594499448919</v>
      </c>
      <c r="O250" s="1" t="n">
        <v>-10.5012598365325</v>
      </c>
      <c r="P250" s="1" t="n">
        <v>-420.94095873575</v>
      </c>
      <c r="Q250" s="1" t="n">
        <v>-154.640502392835</v>
      </c>
      <c r="R250" s="0" t="n">
        <v>151.005836943624</v>
      </c>
      <c r="S250" s="1" t="n">
        <v>-410.635796088706</v>
      </c>
      <c r="T250" s="1" t="n">
        <v>-146.510702719293</v>
      </c>
      <c r="U250" s="1" t="n">
        <v>187.206419463776</v>
      </c>
      <c r="V250" s="1" t="n">
        <f aca="false">(J250+M250)^2</f>
        <v>14484.9457512108</v>
      </c>
      <c r="W250" s="1" t="n">
        <f aca="false">(K250+N250)^2</f>
        <v>1316.43878211581</v>
      </c>
      <c r="X250" s="1" t="n">
        <f aca="false">(L250+O250)^2</f>
        <v>474.02492729414</v>
      </c>
    </row>
    <row r="251" customFormat="false" ht="12.75" hidden="false" customHeight="false" outlineLevel="0" collapsed="false">
      <c r="G251" s="1" t="n">
        <v>447.25</v>
      </c>
      <c r="H251" s="1" t="n">
        <v>156.04</v>
      </c>
      <c r="I251" s="1" t="n">
        <v>-145.6</v>
      </c>
      <c r="J251" s="1" t="n">
        <v>-33.3522391344418</v>
      </c>
      <c r="K251" s="1" t="n">
        <v>8.74125449680329</v>
      </c>
      <c r="L251" s="1" t="n">
        <v>77.9317083879713</v>
      </c>
      <c r="M251" s="1" t="n">
        <v>-59.4745716218603</v>
      </c>
      <c r="N251" s="1" t="n">
        <v>-63.1470967157734</v>
      </c>
      <c r="O251" s="1" t="n">
        <v>107.844844716922</v>
      </c>
      <c r="P251" s="1" t="n">
        <v>-423.887081506382</v>
      </c>
      <c r="Q251" s="1" t="n">
        <v>-149.902052869568</v>
      </c>
      <c r="R251" s="0" t="n">
        <v>154.750204352975</v>
      </c>
      <c r="S251" s="1" t="n">
        <v>-447.738181984867</v>
      </c>
      <c r="T251" s="1" t="n">
        <v>-163.318310142363</v>
      </c>
      <c r="U251" s="1" t="n">
        <v>190.691238874331</v>
      </c>
      <c r="V251" s="1" t="n">
        <f aca="false">(J251+M251)^2</f>
        <v>8616.81679518631</v>
      </c>
      <c r="W251" s="1" t="n">
        <f aca="false">(K251+N251)^2</f>
        <v>2959.99566755547</v>
      </c>
      <c r="X251" s="1" t="n">
        <f aca="false">(L251+O251)^2</f>
        <v>34512.9276835351</v>
      </c>
    </row>
    <row r="252" customFormat="false" ht="12.75" hidden="false" customHeight="false" outlineLevel="0" collapsed="false">
      <c r="G252" s="1" t="n">
        <v>447.33</v>
      </c>
      <c r="H252" s="1" t="n">
        <v>159.77</v>
      </c>
      <c r="I252" s="1" t="n">
        <v>-138.82</v>
      </c>
      <c r="J252" s="1" t="n">
        <v>14.7890349832603</v>
      </c>
      <c r="K252" s="1" t="n">
        <v>7.13989558672191</v>
      </c>
      <c r="L252" s="1" t="n">
        <v>-49.6117191754402</v>
      </c>
      <c r="M252" s="1" t="n">
        <v>89.8848079179289</v>
      </c>
      <c r="N252" s="1" t="n">
        <v>-7.27875648072038</v>
      </c>
      <c r="O252" s="1" t="n">
        <v>-19.7708375251585</v>
      </c>
      <c r="P252" s="1" t="n">
        <v>-412.73434453811</v>
      </c>
      <c r="Q252" s="1" t="n">
        <v>-152.803312530763</v>
      </c>
      <c r="R252" s="0" t="n">
        <v>128.760072373289</v>
      </c>
      <c r="S252" s="1" t="n">
        <v>-427.876013262415</v>
      </c>
      <c r="T252" s="1" t="n">
        <v>-142.255668044594</v>
      </c>
      <c r="U252" s="1" t="n">
        <v>154.727066365451</v>
      </c>
      <c r="V252" s="1" t="n">
        <f aca="false">(J252+M252)^2</f>
        <v>10956.6133877028</v>
      </c>
      <c r="W252" s="1" t="n">
        <f aca="false">(K252+N252)^2</f>
        <v>0.0192823478820541</v>
      </c>
      <c r="X252" s="1" t="n">
        <f aca="false">(L252+O252)^2</f>
        <v>4813.93917431179</v>
      </c>
    </row>
    <row r="253" customFormat="false" ht="12.75" hidden="false" customHeight="false" outlineLevel="0" collapsed="false">
      <c r="G253" s="1" t="n">
        <v>447.42</v>
      </c>
      <c r="H253" s="1" t="n">
        <v>163.48</v>
      </c>
      <c r="I253" s="1" t="n">
        <v>-131.29</v>
      </c>
      <c r="J253" s="1" t="n">
        <v>-18.1775301630564</v>
      </c>
      <c r="K253" s="1" t="n">
        <v>-48.4234579686975</v>
      </c>
      <c r="L253" s="1" t="n">
        <v>-43.8016157730818</v>
      </c>
      <c r="M253" s="1" t="n">
        <v>46.1501372955072</v>
      </c>
      <c r="N253" s="1" t="n">
        <v>-3.35539900818247</v>
      </c>
      <c r="O253" s="1" t="n">
        <v>-44.9122704314062</v>
      </c>
      <c r="P253" s="1" t="n">
        <v>-417.629628337152</v>
      </c>
      <c r="Q253" s="1" t="n">
        <v>-155.17054411696</v>
      </c>
      <c r="R253" s="0" t="n">
        <v>145.286582092404</v>
      </c>
      <c r="S253" s="1" t="n">
        <v>-457.801959567286</v>
      </c>
      <c r="T253" s="1" t="n">
        <v>-139.81756124535</v>
      </c>
      <c r="U253" s="1" t="n">
        <v>161.304451618307</v>
      </c>
      <c r="V253" s="1" t="n">
        <f aca="false">(J253+M253)^2</f>
        <v>782.466749786439</v>
      </c>
      <c r="W253" s="1" t="n">
        <f aca="false">(K253+N253)^2</f>
        <v>2681.0500298322</v>
      </c>
      <c r="X253" s="1" t="n">
        <f aca="false">(L253+O253)^2</f>
        <v>7870.15360550284</v>
      </c>
    </row>
    <row r="254" customFormat="false" ht="12.75" hidden="false" customHeight="false" outlineLevel="0" collapsed="false">
      <c r="G254" s="1" t="n">
        <v>447.5</v>
      </c>
      <c r="H254" s="1" t="n">
        <v>167.18</v>
      </c>
      <c r="I254" s="1" t="n">
        <v>-123.12</v>
      </c>
      <c r="J254" s="1" t="n">
        <v>-6.04298516757433</v>
      </c>
      <c r="K254" s="1" t="n">
        <v>-18.320278278622</v>
      </c>
      <c r="L254" s="1" t="n">
        <v>55.6347161555208</v>
      </c>
      <c r="M254" s="1" t="n">
        <v>29.6108769596215</v>
      </c>
      <c r="N254" s="1" t="n">
        <v>82.6964244664406</v>
      </c>
      <c r="O254" s="1" t="n">
        <v>118.402289948804</v>
      </c>
      <c r="P254" s="1" t="n">
        <v>-411.535649147105</v>
      </c>
      <c r="Q254" s="1" t="n">
        <v>-139.016460582051</v>
      </c>
      <c r="R254" s="0" t="n">
        <v>159.875013468257</v>
      </c>
      <c r="S254" s="1" t="n">
        <v>-473.147188502491</v>
      </c>
      <c r="T254" s="1" t="n">
        <v>-138.687443445852</v>
      </c>
      <c r="U254" s="1" t="n">
        <v>176.261766391141</v>
      </c>
      <c r="V254" s="1" t="n">
        <f aca="false">(J254+M254)^2</f>
        <v>555.445523521645</v>
      </c>
      <c r="W254" s="1" t="n">
        <f aca="false">(K254+N254)^2</f>
        <v>4144.28819799539</v>
      </c>
      <c r="X254" s="1" t="n">
        <f aca="false">(L254+O254)^2</f>
        <v>30288.8794937567</v>
      </c>
    </row>
    <row r="255" customFormat="false" ht="12.75" hidden="false" customHeight="false" outlineLevel="0" collapsed="false">
      <c r="G255" s="1" t="n">
        <v>447.58</v>
      </c>
      <c r="H255" s="1" t="n">
        <v>170.85</v>
      </c>
      <c r="I255" s="1" t="n">
        <v>-114.41</v>
      </c>
      <c r="J255" s="1" t="n">
        <v>21.1110592400427</v>
      </c>
      <c r="K255" s="1" t="n">
        <v>6.01570593785419</v>
      </c>
      <c r="L255" s="1" t="n">
        <v>5.58487752579117</v>
      </c>
      <c r="M255" s="1" t="n">
        <v>-60.7277251802423</v>
      </c>
      <c r="N255" s="1" t="n">
        <v>78.0663151912115</v>
      </c>
      <c r="O255" s="1" t="n">
        <v>-13.1944408937375</v>
      </c>
      <c r="P255" s="1" t="n">
        <v>-409.487026120484</v>
      </c>
      <c r="Q255" s="1" t="n">
        <v>-132.898116450795</v>
      </c>
      <c r="R255" s="0" t="n">
        <v>141.316785165295</v>
      </c>
      <c r="S255" s="1" t="n">
        <v>-482.97805188999</v>
      </c>
      <c r="T255" s="1" t="n">
        <v>-166.241360981045</v>
      </c>
      <c r="U255" s="1" t="n">
        <v>136.779647927674</v>
      </c>
      <c r="V255" s="1" t="n">
        <f aca="false">(J255+M255)^2</f>
        <v>1569.48022021737</v>
      </c>
      <c r="W255" s="1" t="n">
        <f aca="false">(K255+N255)^2</f>
        <v>7069.78627714865</v>
      </c>
      <c r="X255" s="1" t="n">
        <f aca="false">(L255+O255)^2</f>
        <v>57.9054546507906</v>
      </c>
    </row>
    <row r="256" customFormat="false" ht="12.75" hidden="false" customHeight="false" outlineLevel="0" collapsed="false">
      <c r="G256" s="1" t="n">
        <v>447.66</v>
      </c>
      <c r="H256" s="1" t="n">
        <v>174.5</v>
      </c>
      <c r="I256" s="1" t="n">
        <v>-105.31</v>
      </c>
      <c r="J256" s="1" t="n">
        <v>-12.7996693724475</v>
      </c>
      <c r="K256" s="1" t="n">
        <v>3.22099181264932</v>
      </c>
      <c r="L256" s="1" t="n">
        <v>93.7159650407275</v>
      </c>
      <c r="M256" s="1" t="n">
        <v>-39.7663938295875</v>
      </c>
      <c r="N256" s="1" t="n">
        <v>-91.7251875682791</v>
      </c>
      <c r="O256" s="1" t="n">
        <v>73.0146295155812</v>
      </c>
      <c r="P256" s="1" t="n">
        <v>-416.489921948322</v>
      </c>
      <c r="Q256" s="1" t="n">
        <v>-134.892276920375</v>
      </c>
      <c r="R256" s="0" t="n">
        <v>139.4433829246</v>
      </c>
      <c r="S256" s="1" t="n">
        <v>-462.695228658918</v>
      </c>
      <c r="T256" s="1" t="n">
        <v>-192.249612598034</v>
      </c>
      <c r="U256" s="1" t="n">
        <v>141.166396588259</v>
      </c>
      <c r="V256" s="1" t="n">
        <f aca="false">(J256+M256)^2</f>
        <v>2763.19100056034</v>
      </c>
      <c r="W256" s="1" t="n">
        <f aca="false">(K256+N256)^2</f>
        <v>7832.99266635083</v>
      </c>
      <c r="X256" s="1" t="n">
        <f aca="false">(L256+O256)^2</f>
        <v>27799.0911611002</v>
      </c>
    </row>
    <row r="257" customFormat="false" ht="12.75" hidden="false" customHeight="false" outlineLevel="0" collapsed="false">
      <c r="G257" s="1" t="n">
        <v>447.74</v>
      </c>
      <c r="H257" s="1" t="n">
        <v>178.12</v>
      </c>
      <c r="I257" s="1" t="n">
        <v>-95.93</v>
      </c>
      <c r="J257" s="1" t="n">
        <v>83.3572562854552</v>
      </c>
      <c r="K257" s="1" t="n">
        <v>-20.5231905832538</v>
      </c>
      <c r="L257" s="1" t="n">
        <v>39.5854208186208</v>
      </c>
      <c r="M257" s="1" t="n">
        <v>-50.2972372641518</v>
      </c>
      <c r="N257" s="1" t="n">
        <v>-3.30975353455437</v>
      </c>
      <c r="O257" s="1" t="n">
        <v>45.0171129811582</v>
      </c>
      <c r="P257" s="1" t="n">
        <v>-412.188657997344</v>
      </c>
      <c r="Q257" s="1" t="n">
        <v>-135.954699834848</v>
      </c>
      <c r="R257" s="0" t="n">
        <v>108.193107629114</v>
      </c>
      <c r="S257" s="1" t="n">
        <v>-449.401206113334</v>
      </c>
      <c r="T257" s="1" t="n">
        <v>-161.658529274224</v>
      </c>
      <c r="U257" s="1" t="n">
        <v>116.816422883349</v>
      </c>
      <c r="V257" s="1" t="n">
        <f aca="false">(J257+M257)^2</f>
        <v>1092.96485768894</v>
      </c>
      <c r="W257" s="1" t="n">
        <f aca="false">(K257+N257)^2</f>
        <v>568.009225322568</v>
      </c>
      <c r="X257" s="1" t="n">
        <f aca="false">(L257+O257)^2</f>
        <v>7157.58872534275</v>
      </c>
    </row>
    <row r="258" customFormat="false" ht="12.75" hidden="false" customHeight="false" outlineLevel="0" collapsed="false">
      <c r="G258" s="1" t="n">
        <v>447.82</v>
      </c>
      <c r="H258" s="1" t="n">
        <v>181.71</v>
      </c>
      <c r="I258" s="1" t="n">
        <v>-86.41</v>
      </c>
      <c r="J258" s="1" t="n">
        <v>30.4435305618022</v>
      </c>
      <c r="K258" s="1" t="n">
        <v>123.639177259058</v>
      </c>
      <c r="L258" s="1" t="n">
        <v>62.4889474158624</v>
      </c>
      <c r="M258" s="1" t="n">
        <v>66.537780156703</v>
      </c>
      <c r="N258" s="1" t="n">
        <v>80.7607265596391</v>
      </c>
      <c r="O258" s="1" t="n">
        <v>46.9717598305708</v>
      </c>
      <c r="P258" s="1" t="n">
        <v>-439.940061037662</v>
      </c>
      <c r="Q258" s="1" t="n">
        <v>-129.102306748778</v>
      </c>
      <c r="R258" s="0" t="n">
        <v>94.9889512639383</v>
      </c>
      <c r="S258" s="1" t="n">
        <v>-432.598010258107</v>
      </c>
      <c r="T258" s="1" t="n">
        <v>-160.541806551933</v>
      </c>
      <c r="U258" s="1" t="n">
        <v>101.80098385439</v>
      </c>
      <c r="V258" s="1" t="n">
        <f aca="false">(J258+M258)^2</f>
        <v>9405.37462867924</v>
      </c>
      <c r="W258" s="1" t="n">
        <f aca="false">(K258+N258)^2</f>
        <v>41779.3206810926</v>
      </c>
      <c r="X258" s="1" t="n">
        <f aca="false">(L258+O258)^2</f>
        <v>11981.6464308893</v>
      </c>
    </row>
    <row r="259" customFormat="false" ht="12.75" hidden="false" customHeight="false" outlineLevel="0" collapsed="false">
      <c r="G259" s="1" t="n">
        <v>447.9</v>
      </c>
      <c r="H259" s="1" t="n">
        <v>185.27</v>
      </c>
      <c r="I259" s="1" t="n">
        <v>-76.88</v>
      </c>
      <c r="J259" s="1" t="n">
        <v>-57.327313219037</v>
      </c>
      <c r="K259" s="1" t="n">
        <v>58.0806419665935</v>
      </c>
      <c r="L259" s="1" t="n">
        <v>70.6017738524852</v>
      </c>
      <c r="M259" s="1" t="n">
        <v>-24.8882313747434</v>
      </c>
      <c r="N259" s="1" t="n">
        <v>-69.5735169323804</v>
      </c>
      <c r="O259" s="1" t="n">
        <v>-1.54990668452912</v>
      </c>
      <c r="P259" s="1" t="n">
        <v>-450.05124288651</v>
      </c>
      <c r="Q259" s="1" t="n">
        <v>-170.304607309568</v>
      </c>
      <c r="R259" s="0" t="n">
        <v>74.1513863793788</v>
      </c>
      <c r="S259" s="1" t="n">
        <v>-454.741220476153</v>
      </c>
      <c r="T259" s="1" t="n">
        <v>-187.4486702546</v>
      </c>
      <c r="U259" s="1" t="n">
        <v>86.1352471622116</v>
      </c>
      <c r="V259" s="1" t="n">
        <f aca="false">(J259+M259)^2</f>
        <v>6759.3957728519</v>
      </c>
      <c r="W259" s="1" t="n">
        <f aca="false">(K259+N259)^2</f>
        <v>132.086174979212</v>
      </c>
      <c r="X259" s="1" t="n">
        <f aca="false">(L259+O259)^2</f>
        <v>4768.16035938105</v>
      </c>
    </row>
    <row r="260" customFormat="false" ht="12.75" hidden="false" customHeight="false" outlineLevel="0" collapsed="false">
      <c r="G260" s="1" t="n">
        <v>447.97</v>
      </c>
      <c r="H260" s="1" t="n">
        <v>188.8</v>
      </c>
      <c r="I260" s="1" t="n">
        <v>-67.44</v>
      </c>
      <c r="J260" s="1" t="n">
        <v>-52.3286474955605</v>
      </c>
      <c r="K260" s="1" t="n">
        <v>-61.7100501433996</v>
      </c>
      <c r="L260" s="1" t="n">
        <v>11.6109860634028</v>
      </c>
      <c r="M260" s="1" t="n">
        <v>-18.4532330231684</v>
      </c>
      <c r="N260" s="1" t="n">
        <v>-20.0179379932277</v>
      </c>
      <c r="O260" s="1" t="n">
        <v>53.6245811235092</v>
      </c>
      <c r="P260" s="1" t="n">
        <v>-430.904634209924</v>
      </c>
      <c r="Q260" s="1" t="n">
        <v>-189.650629247823</v>
      </c>
      <c r="R260" s="0" t="n">
        <v>50.6112824796855</v>
      </c>
      <c r="S260" s="1" t="n">
        <v>-446.407248249533</v>
      </c>
      <c r="T260" s="1" t="n">
        <v>-164.241877221286</v>
      </c>
      <c r="U260" s="1" t="n">
        <v>86.6447047864578</v>
      </c>
      <c r="V260" s="1" t="n">
        <f aca="false">(J260+M260)^2</f>
        <v>5010.07460976761</v>
      </c>
      <c r="W260" s="1" t="n">
        <f aca="false">(K260+N260)^2</f>
        <v>6679.46404486069</v>
      </c>
      <c r="X260" s="1" t="n">
        <f aca="false">(L260+O260)^2</f>
        <v>4255.67922619811</v>
      </c>
    </row>
    <row r="261" customFormat="false" ht="12.75" hidden="false" customHeight="false" outlineLevel="0" collapsed="false">
      <c r="G261" s="1" t="n">
        <v>448.05</v>
      </c>
      <c r="H261" s="1" t="n">
        <v>192.29</v>
      </c>
      <c r="I261" s="1" t="n">
        <v>-58.23</v>
      </c>
      <c r="J261" s="1" t="n">
        <v>4.14611762422578</v>
      </c>
      <c r="K261" s="1" t="n">
        <v>23.9986960621588</v>
      </c>
      <c r="L261" s="1" t="n">
        <v>-0.854791377130205</v>
      </c>
      <c r="M261" s="1" t="n">
        <v>78.5439301906209</v>
      </c>
      <c r="N261" s="1" t="n">
        <v>-14.9491212227221</v>
      </c>
      <c r="O261" s="1" t="n">
        <v>28.9775316851419</v>
      </c>
      <c r="P261" s="1" t="n">
        <v>-413.425842991886</v>
      </c>
      <c r="Q261" s="1" t="n">
        <v>-169.064808314253</v>
      </c>
      <c r="R261" s="0" t="n">
        <v>46.7367361850112</v>
      </c>
      <c r="S261" s="1" t="n">
        <v>-440.218969971122</v>
      </c>
      <c r="T261" s="1" t="n">
        <v>-157.555544400441</v>
      </c>
      <c r="U261" s="1" t="n">
        <v>68.7626240198892</v>
      </c>
      <c r="V261" s="1" t="n">
        <f aca="false">(J261+M261)^2</f>
        <v>6837.64400762163</v>
      </c>
      <c r="W261" s="1" t="n">
        <f aca="false">(K261+N261)^2</f>
        <v>81.8948047745663</v>
      </c>
      <c r="X261" s="1" t="n">
        <f aca="false">(L261+O261)^2</f>
        <v>790.888522431864</v>
      </c>
    </row>
    <row r="262" customFormat="false" ht="12.75" hidden="false" customHeight="false" outlineLevel="0" collapsed="false">
      <c r="G262" s="1" t="n">
        <v>448.12</v>
      </c>
      <c r="H262" s="1" t="n">
        <v>195.74</v>
      </c>
      <c r="I262" s="1" t="n">
        <v>-49.34</v>
      </c>
      <c r="J262" s="1" t="n">
        <v>15.1794229132543</v>
      </c>
      <c r="K262" s="1" t="n">
        <v>-42.0409955599278</v>
      </c>
      <c r="L262" s="1" t="n">
        <v>-70.9419055083917</v>
      </c>
      <c r="M262" s="1" t="n">
        <v>-46.3713309736935</v>
      </c>
      <c r="N262" s="1" t="n">
        <v>33.3380629603568</v>
      </c>
      <c r="O262" s="1" t="n">
        <v>-23.5676039094138</v>
      </c>
      <c r="P262" s="1" t="n">
        <v>-414.773430046379</v>
      </c>
      <c r="Q262" s="1" t="n">
        <v>-177.050284934279</v>
      </c>
      <c r="R262" s="0" t="n">
        <v>47.0177719160392</v>
      </c>
      <c r="S262" s="1" t="n">
        <v>-466.363595120498</v>
      </c>
      <c r="T262" s="1" t="n">
        <v>-152.559374364167</v>
      </c>
      <c r="U262" s="1" t="n">
        <v>59.0977165728402</v>
      </c>
      <c r="V262" s="1" t="n">
        <f aca="false">(J262+M262)^2</f>
        <v>972.935128450894</v>
      </c>
      <c r="W262" s="1" t="n">
        <f aca="false">(K262+N262)^2</f>
        <v>75.7410358326766</v>
      </c>
      <c r="X262" s="1" t="n">
        <f aca="false">(L262+O262)^2</f>
        <v>8932.04737039426</v>
      </c>
    </row>
    <row r="263" customFormat="false" ht="12.75" hidden="false" customHeight="false" outlineLevel="0" collapsed="false">
      <c r="G263" s="1" t="n">
        <v>448.19</v>
      </c>
      <c r="H263" s="1" t="n">
        <v>199.15</v>
      </c>
      <c r="I263" s="1" t="n">
        <v>-40.87</v>
      </c>
      <c r="J263" s="1" t="n">
        <v>40.4188973736519</v>
      </c>
      <c r="K263" s="1" t="n">
        <v>-36.1875197158178</v>
      </c>
      <c r="L263" s="1" t="n">
        <v>81.8703652898357</v>
      </c>
      <c r="M263" s="1" t="n">
        <v>-64.7916095625128</v>
      </c>
      <c r="N263" s="1" t="n">
        <v>82.2840227025577</v>
      </c>
      <c r="O263" s="1" t="n">
        <v>90.086609562032</v>
      </c>
      <c r="P263" s="1" t="n">
        <v>-419.798673231626</v>
      </c>
      <c r="Q263" s="1" t="n">
        <v>-163.021865557226</v>
      </c>
      <c r="R263" s="0" t="n">
        <v>70.6611556045101</v>
      </c>
      <c r="S263" s="1" t="n">
        <v>-450.867621163007</v>
      </c>
      <c r="T263" s="1" t="n">
        <v>-163.659348736422</v>
      </c>
      <c r="U263" s="1" t="n">
        <v>66.9486597329304</v>
      </c>
      <c r="V263" s="1" t="n">
        <f aca="false">(J263+M263)^2</f>
        <v>594.029099441047</v>
      </c>
      <c r="W263" s="1" t="n">
        <f aca="false">(K263+N263)^2</f>
        <v>2124.88758760653</v>
      </c>
      <c r="X263" s="1" t="n">
        <f aca="false">(L263+O263)^2</f>
        <v>29569.2012002059</v>
      </c>
    </row>
    <row r="264" customFormat="false" ht="12.75" hidden="false" customHeight="false" outlineLevel="0" collapsed="false">
      <c r="G264" s="1" t="n">
        <v>448.26</v>
      </c>
      <c r="H264" s="1" t="n">
        <v>202.52</v>
      </c>
      <c r="I264" s="1" t="n">
        <v>-32.91</v>
      </c>
      <c r="J264" s="1" t="n">
        <v>63.0113089492621</v>
      </c>
      <c r="K264" s="1" t="n">
        <v>74.9358107143586</v>
      </c>
      <c r="L264" s="1" t="n">
        <v>-3.06727392186015</v>
      </c>
      <c r="M264" s="1" t="n">
        <v>46.4013682602054</v>
      </c>
      <c r="N264" s="1" t="n">
        <v>10.0324001964027</v>
      </c>
      <c r="O264" s="1" t="n">
        <v>-23.2627862749807</v>
      </c>
      <c r="P264" s="1" t="n">
        <v>-433.236655800074</v>
      </c>
      <c r="Q264" s="1" t="n">
        <v>-150.945773829823</v>
      </c>
      <c r="R264" s="0" t="n">
        <v>43.3651454115978</v>
      </c>
      <c r="S264" s="1" t="n">
        <v>-429.232845673739</v>
      </c>
      <c r="T264" s="1" t="n">
        <v>-191.07371802488</v>
      </c>
      <c r="U264" s="1" t="n">
        <v>36.914210823942</v>
      </c>
      <c r="V264" s="1" t="n">
        <f aca="false">(J264+M264)^2</f>
        <v>11971.1339341431</v>
      </c>
      <c r="W264" s="1" t="n">
        <f aca="false">(K264+N264)^2</f>
        <v>7219.59686537562</v>
      </c>
      <c r="X264" s="1" t="n">
        <f aca="false">(L264+O264)^2</f>
        <v>693.272069969263</v>
      </c>
    </row>
    <row r="265" customFormat="false" ht="12.75" hidden="false" customHeight="false" outlineLevel="0" collapsed="false">
      <c r="G265" s="1" t="n">
        <v>448.33</v>
      </c>
      <c r="H265" s="1" t="n">
        <v>205.85</v>
      </c>
      <c r="I265" s="1" t="n">
        <v>-25.52</v>
      </c>
      <c r="J265" s="1" t="n">
        <v>36.4279850913559</v>
      </c>
      <c r="K265" s="1" t="n">
        <v>89.6899057484224</v>
      </c>
      <c r="L265" s="1" t="n">
        <v>-4.09806851782978</v>
      </c>
      <c r="M265" s="1" t="n">
        <v>-32.1215191603589</v>
      </c>
      <c r="N265" s="1" t="n">
        <v>41.3972774999695</v>
      </c>
      <c r="O265" s="1" t="n">
        <v>47.4982414464853</v>
      </c>
      <c r="P265" s="1" t="n">
        <v>-454.204322395178</v>
      </c>
      <c r="Q265" s="1" t="n">
        <v>-175.91179858679</v>
      </c>
      <c r="R265" s="0" t="n">
        <v>44.3839562901002</v>
      </c>
      <c r="S265" s="1" t="n">
        <v>-444.664199023335</v>
      </c>
      <c r="T265" s="1" t="n">
        <v>-194.401928613846</v>
      </c>
      <c r="U265" s="1" t="n">
        <v>44.6653967313669</v>
      </c>
      <c r="V265" s="1" t="n">
        <f aca="false">(J265+M265)^2</f>
        <v>18.5456488148382</v>
      </c>
      <c r="W265" s="1" t="n">
        <f aca="false">(K265+N265)^2</f>
        <v>17183.8496119975</v>
      </c>
      <c r="X265" s="1" t="n">
        <f aca="false">(L265+O265)^2</f>
        <v>1883.57501023721</v>
      </c>
    </row>
    <row r="266" customFormat="false" ht="12.75" hidden="false" customHeight="false" outlineLevel="0" collapsed="false">
      <c r="G266" s="1" t="n">
        <v>448.39</v>
      </c>
      <c r="H266" s="1" t="n">
        <v>209.13</v>
      </c>
      <c r="I266" s="1" t="n">
        <v>-18.76</v>
      </c>
      <c r="J266" s="1" t="n">
        <v>-18.1294278595615</v>
      </c>
      <c r="K266" s="1" t="n">
        <v>-12.5308558042385</v>
      </c>
      <c r="L266" s="1" t="n">
        <v>61.4068452370512</v>
      </c>
      <c r="M266" s="1" t="n">
        <v>14.4297426006329</v>
      </c>
      <c r="N266" s="1" t="n">
        <v>-5.86620133947034</v>
      </c>
      <c r="O266" s="1" t="n">
        <v>6.22151321100199</v>
      </c>
      <c r="P266" s="1" t="n">
        <v>-466.309133732097</v>
      </c>
      <c r="Q266" s="1" t="n">
        <v>-205.793774519716</v>
      </c>
      <c r="R266" s="0" t="n">
        <v>45.7462804663526</v>
      </c>
      <c r="S266" s="1" t="n">
        <v>-433.919970619963</v>
      </c>
      <c r="T266" s="1" t="n">
        <v>-208.184820953118</v>
      </c>
      <c r="U266" s="1" t="n">
        <v>28.8289274661442</v>
      </c>
      <c r="V266" s="1" t="n">
        <f aca="false">(J266+M266)^2</f>
        <v>13.6876710151339</v>
      </c>
      <c r="W266" s="1" t="n">
        <f aca="false">(K266+N266)^2</f>
        <v>338.45171154889</v>
      </c>
      <c r="X266" s="1" t="n">
        <f aca="false">(L266+O266)^2</f>
        <v>4573.59486637836</v>
      </c>
    </row>
    <row r="267" customFormat="false" ht="12.75" hidden="false" customHeight="false" outlineLevel="0" collapsed="false">
      <c r="G267" s="1" t="n">
        <v>448.46</v>
      </c>
      <c r="H267" s="1" t="n">
        <v>212.37</v>
      </c>
      <c r="I267" s="1" t="n">
        <v>-12.68</v>
      </c>
      <c r="J267" s="1" t="n">
        <v>21.0308214686768</v>
      </c>
      <c r="K267" s="1" t="n">
        <v>66.0619467931294</v>
      </c>
      <c r="L267" s="1" t="n">
        <v>79.2026491736176</v>
      </c>
      <c r="M267" s="1" t="n">
        <v>82.728833446878</v>
      </c>
      <c r="N267" s="1" t="n">
        <v>-53.381264686511</v>
      </c>
      <c r="O267" s="1" t="n">
        <v>-27.1058014128629</v>
      </c>
      <c r="P267" s="1" t="n">
        <v>-460.227132017766</v>
      </c>
      <c r="Q267" s="1" t="n">
        <v>-201.599673103759</v>
      </c>
      <c r="R267" s="0" t="n">
        <v>25.2735198639634</v>
      </c>
      <c r="S267" s="1" t="n">
        <v>-438.693724822623</v>
      </c>
      <c r="T267" s="1" t="n">
        <v>-206.212071771548</v>
      </c>
      <c r="U267" s="1" t="n">
        <v>26.7526873185214</v>
      </c>
      <c r="V267" s="1" t="n">
        <f aca="false">(J267+M267)^2</f>
        <v>10766.065988195</v>
      </c>
      <c r="W267" s="1" t="n">
        <f aca="false">(K267+N267)^2</f>
        <v>160.799698689111</v>
      </c>
      <c r="X267" s="1" t="n">
        <f aca="false">(L267+O267)^2</f>
        <v>2714.08154660725</v>
      </c>
    </row>
    <row r="268" customFormat="false" ht="12.75" hidden="false" customHeight="false" outlineLevel="0" collapsed="false">
      <c r="G268" s="1" t="n">
        <v>448.52</v>
      </c>
      <c r="H268" s="1" t="n">
        <v>215.56</v>
      </c>
      <c r="I268" s="1" t="n">
        <v>-7.3</v>
      </c>
      <c r="J268" s="1" t="n">
        <v>4.65826591363725</v>
      </c>
      <c r="K268" s="1" t="n">
        <v>44.6829583027557</v>
      </c>
      <c r="L268" s="1" t="n">
        <v>-46.6814981434634</v>
      </c>
      <c r="M268" s="1" t="n">
        <v>-20.7574123132747</v>
      </c>
      <c r="N268" s="1" t="n">
        <v>48.3192435351996</v>
      </c>
      <c r="O268" s="1" t="n">
        <v>21.4280642474325</v>
      </c>
      <c r="P268" s="1" t="n">
        <v>-467.199053579657</v>
      </c>
      <c r="Q268" s="1" t="n">
        <v>-223.603522062044</v>
      </c>
      <c r="R268" s="0" t="n">
        <v>-1.12946932056449</v>
      </c>
      <c r="S268" s="1" t="n">
        <v>-466.233444827847</v>
      </c>
      <c r="T268" s="1" t="n">
        <v>-188.40113253673</v>
      </c>
      <c r="U268" s="1" t="n">
        <v>35.7857250655325</v>
      </c>
      <c r="V268" s="1" t="n">
        <f aca="false">(J268+M268)^2</f>
        <v>259.182514796959</v>
      </c>
      <c r="W268" s="1" t="n">
        <f aca="false">(K268+N268)^2</f>
        <v>8649.40954670777</v>
      </c>
      <c r="X268" s="1" t="n">
        <f aca="false">(L268+O268)^2</f>
        <v>637.735923541201</v>
      </c>
    </row>
    <row r="269" customFormat="false" ht="12.75" hidden="false" customHeight="false" outlineLevel="0" collapsed="false">
      <c r="G269" s="1" t="n">
        <v>448.59</v>
      </c>
      <c r="H269" s="1" t="n">
        <v>218.71</v>
      </c>
      <c r="I269" s="1" t="n">
        <v>-2.65</v>
      </c>
      <c r="J269" s="1" t="n">
        <v>48.4898995768286</v>
      </c>
      <c r="K269" s="1" t="n">
        <v>-33.3307159289589</v>
      </c>
      <c r="L269" s="1" t="n">
        <v>-11.9666090523259</v>
      </c>
      <c r="M269" s="1" t="n">
        <v>-11.2196075876388</v>
      </c>
      <c r="N269" s="1" t="n">
        <v>-58.2318708436271</v>
      </c>
      <c r="O269" s="1" t="n">
        <v>5.65022014920551</v>
      </c>
      <c r="P269" s="1" t="n">
        <v>-468.712875629737</v>
      </c>
      <c r="Q269" s="1" t="n">
        <v>-238.479207869457</v>
      </c>
      <c r="R269" s="0" t="n">
        <v>14.4311241830333</v>
      </c>
      <c r="S269" s="1" t="n">
        <v>-459.27545460302</v>
      </c>
      <c r="T269" s="1" t="n">
        <v>-204.491846954085</v>
      </c>
      <c r="U269" s="1" t="n">
        <v>28.6400548392995</v>
      </c>
      <c r="V269" s="1" t="n">
        <f aca="false">(J269+M269)^2</f>
        <v>1389.07466495946</v>
      </c>
      <c r="W269" s="1" t="n">
        <f aca="false">(K269+N269)^2</f>
        <v>8383.70729648733</v>
      </c>
      <c r="X269" s="1" t="n">
        <f aca="false">(L269+O269)^2</f>
        <v>39.8967687754618</v>
      </c>
    </row>
    <row r="270" customFormat="false" ht="12.75" hidden="false" customHeight="false" outlineLevel="0" collapsed="false">
      <c r="G270" s="1" t="n">
        <v>448.65</v>
      </c>
      <c r="H270" s="1" t="n">
        <v>221.81</v>
      </c>
      <c r="I270" s="1" t="n">
        <v>1.27</v>
      </c>
      <c r="J270" s="1" t="n">
        <v>37.8300420682953</v>
      </c>
      <c r="K270" s="1" t="n">
        <v>28.3303463845634</v>
      </c>
      <c r="L270" s="1" t="n">
        <v>36.9431468232724</v>
      </c>
      <c r="M270" s="1" t="n">
        <v>60.9818017460949</v>
      </c>
      <c r="N270" s="1" t="n">
        <v>95.690686689146</v>
      </c>
      <c r="O270" s="1" t="n">
        <v>60.3678576716775</v>
      </c>
      <c r="P270" s="1" t="n">
        <v>-484.837116082378</v>
      </c>
      <c r="Q270" s="1" t="n">
        <v>-227.349095959148</v>
      </c>
      <c r="R270" s="0" t="n">
        <v>18.41879127346</v>
      </c>
      <c r="S270" s="1" t="n">
        <v>-455.49731245259</v>
      </c>
      <c r="T270" s="1" t="n">
        <v>-185.064182352297</v>
      </c>
      <c r="U270" s="1" t="n">
        <v>26.7542614516611</v>
      </c>
      <c r="V270" s="1" t="n">
        <f aca="false">(J270+M270)^2</f>
        <v>9763.78047799944</v>
      </c>
      <c r="W270" s="1" t="n">
        <f aca="false">(K270+N270)^2</f>
        <v>15381.2166446701</v>
      </c>
      <c r="X270" s="1" t="n">
        <f aca="false">(L270+O270)^2</f>
        <v>9469.43159581616</v>
      </c>
    </row>
    <row r="271" customFormat="false" ht="12.75" hidden="false" customHeight="false" outlineLevel="0" collapsed="false">
      <c r="G271" s="1" t="n">
        <v>448.71</v>
      </c>
      <c r="H271" s="1" t="n">
        <v>224.85</v>
      </c>
      <c r="I271" s="1" t="n">
        <v>4.47</v>
      </c>
      <c r="J271" s="1" t="n">
        <v>-3.54895338866936</v>
      </c>
      <c r="K271" s="1" t="n">
        <v>6.12773025909772</v>
      </c>
      <c r="L271" s="1" t="n">
        <v>56.5213407583554</v>
      </c>
      <c r="M271" s="1" t="n">
        <v>21.0679215790119</v>
      </c>
      <c r="N271" s="1" t="n">
        <v>20.1690309227417</v>
      </c>
      <c r="O271" s="1" t="n">
        <v>-27.3500177597173</v>
      </c>
      <c r="P271" s="1" t="n">
        <v>-497.406727012136</v>
      </c>
      <c r="Q271" s="1" t="n">
        <v>-236.773598996006</v>
      </c>
      <c r="R271" s="0" t="n">
        <v>6.10287409976313</v>
      </c>
      <c r="S271" s="1" t="n">
        <v>-475.786621591917</v>
      </c>
      <c r="T271" s="1" t="n">
        <v>-216.94565590015</v>
      </c>
      <c r="U271" s="1" t="n">
        <v>6.62941270598091</v>
      </c>
      <c r="V271" s="1" t="n">
        <f aca="false">(J271+M271)^2</f>
        <v>306.914246454234</v>
      </c>
      <c r="W271" s="1" t="n">
        <f aca="false">(K271+N271)^2</f>
        <v>691.519648654696</v>
      </c>
      <c r="X271" s="1" t="n">
        <f aca="false">(L271+O271)^2</f>
        <v>850.966085490867</v>
      </c>
    </row>
    <row r="272" customFormat="false" ht="12.75" hidden="false" customHeight="false" outlineLevel="0" collapsed="false">
      <c r="G272" s="1" t="n">
        <v>448.77</v>
      </c>
      <c r="H272" s="1" t="n">
        <v>227.85</v>
      </c>
      <c r="I272" s="1" t="n">
        <v>6.95</v>
      </c>
      <c r="J272" s="1" t="n">
        <v>-79.5033582299261</v>
      </c>
      <c r="K272" s="1" t="n">
        <v>-32.4172327370127</v>
      </c>
      <c r="L272" s="1" t="n">
        <v>-39.8916984646357</v>
      </c>
      <c r="M272" s="1" t="n">
        <v>-104.034790702375</v>
      </c>
      <c r="N272" s="1" t="n">
        <v>-51.535710560573</v>
      </c>
      <c r="O272" s="1" t="n">
        <v>7.80689458351418</v>
      </c>
      <c r="P272" s="1" t="n">
        <v>-496.182291988662</v>
      </c>
      <c r="Q272" s="1" t="n">
        <v>-238.796444615789</v>
      </c>
      <c r="R272" s="0" t="n">
        <v>-12.7380813925303</v>
      </c>
      <c r="S272" s="1" t="n">
        <v>-482.769613233122</v>
      </c>
      <c r="T272" s="1" t="n">
        <v>-223.650587403072</v>
      </c>
      <c r="U272" s="1" t="n">
        <v>15.7455328414945</v>
      </c>
      <c r="V272" s="1" t="n">
        <f aca="false">(J272+M272)^2</f>
        <v>33686.2521134956</v>
      </c>
      <c r="W272" s="1" t="n">
        <f aca="false">(K272+N272)^2</f>
        <v>7048.09668832764</v>
      </c>
      <c r="X272" s="1" t="n">
        <f aca="false">(L272+O272)^2</f>
        <v>1029.43464009003</v>
      </c>
    </row>
    <row r="273" customFormat="false" ht="12.75" hidden="false" customHeight="false" outlineLevel="0" collapsed="false">
      <c r="G273" s="1" t="n">
        <v>448.82</v>
      </c>
      <c r="H273" s="1" t="n">
        <v>230.8</v>
      </c>
      <c r="I273" s="1" t="n">
        <v>8.74</v>
      </c>
      <c r="J273" s="1" t="n">
        <v>-17.556889965647</v>
      </c>
      <c r="K273" s="1" t="n">
        <v>-23.050800661632</v>
      </c>
      <c r="L273" s="1" t="n">
        <v>-42.8432445961314</v>
      </c>
      <c r="M273" s="1" t="n">
        <v>-62.187428183103</v>
      </c>
      <c r="N273" s="1" t="n">
        <v>62.6069550628845</v>
      </c>
      <c r="O273" s="1" t="n">
        <v>0.523206031368485</v>
      </c>
      <c r="P273" s="1" t="n">
        <v>-469.639824054354</v>
      </c>
      <c r="Q273" s="1" t="n">
        <v>-227.9708006664</v>
      </c>
      <c r="R273" s="0" t="n">
        <v>0.560212935797649</v>
      </c>
      <c r="S273" s="1" t="n">
        <v>-448.051118864561</v>
      </c>
      <c r="T273" s="1" t="n">
        <v>-206.453379667264</v>
      </c>
      <c r="U273" s="1" t="n">
        <v>13.141922519253</v>
      </c>
      <c r="V273" s="1" t="n">
        <f aca="false">(J273+M273)^2</f>
        <v>6359.15627700906</v>
      </c>
      <c r="W273" s="1" t="n">
        <f aca="false">(K273+N273)^2</f>
        <v>1564.68935101573</v>
      </c>
      <c r="X273" s="1" t="n">
        <f aca="false">(L273+O273)^2</f>
        <v>1790.98566412302</v>
      </c>
    </row>
    <row r="274" customFormat="false" ht="12.75" hidden="false" customHeight="false" outlineLevel="0" collapsed="false">
      <c r="G274" s="1" t="n">
        <v>448.88</v>
      </c>
      <c r="H274" s="1" t="n">
        <v>233.7</v>
      </c>
      <c r="I274" s="1" t="n">
        <v>9.86</v>
      </c>
      <c r="J274" s="1" t="n">
        <v>-54.1764231405892</v>
      </c>
      <c r="K274" s="1" t="n">
        <v>7.5014776924219</v>
      </c>
      <c r="L274" s="1" t="n">
        <v>-45.0996744911594</v>
      </c>
      <c r="M274" s="1" t="n">
        <v>-46.4544449000509</v>
      </c>
      <c r="N274" s="1" t="n">
        <v>-47.9514355695096</v>
      </c>
      <c r="O274" s="1" t="n">
        <v>22.121987854309</v>
      </c>
      <c r="P274" s="1" t="n">
        <v>-463.748390747134</v>
      </c>
      <c r="Q274" s="1" t="n">
        <v>-220.268202879134</v>
      </c>
      <c r="R274" s="0" t="n">
        <v>14.8412477834301</v>
      </c>
      <c r="S274" s="1" t="n">
        <v>-427.284638543621</v>
      </c>
      <c r="T274" s="1" t="n">
        <v>-227.30516023992</v>
      </c>
      <c r="U274" s="1" t="n">
        <v>12.9664253485869</v>
      </c>
      <c r="V274" s="1" t="n">
        <f aca="false">(J274+M274)^2</f>
        <v>10126.5716026127</v>
      </c>
      <c r="W274" s="1" t="n">
        <f aca="false">(K274+N274)^2</f>
        <v>1636.19909225817</v>
      </c>
      <c r="X274" s="1" t="n">
        <f aca="false">(L274+O274)^2</f>
        <v>527.974083181297</v>
      </c>
    </row>
    <row r="275" customFormat="false" ht="12.75" hidden="false" customHeight="false" outlineLevel="0" collapsed="false">
      <c r="G275" s="1" t="n">
        <v>448.94</v>
      </c>
      <c r="H275" s="1" t="n">
        <v>236.54</v>
      </c>
      <c r="I275" s="1" t="n">
        <v>10.35</v>
      </c>
      <c r="J275" s="1" t="n">
        <v>55.2225389944747</v>
      </c>
      <c r="K275" s="1" t="n">
        <v>5.46114196885222</v>
      </c>
      <c r="L275" s="1" t="n">
        <v>111.692527887808</v>
      </c>
      <c r="M275" s="1" t="n">
        <v>-32.9615861564462</v>
      </c>
      <c r="N275" s="1" t="n">
        <v>-14.6814190716878</v>
      </c>
      <c r="O275" s="1" t="n">
        <v>69.0202625503645</v>
      </c>
      <c r="P275" s="1" t="n">
        <v>-445.650937334375</v>
      </c>
      <c r="Q275" s="1" t="n">
        <v>-222.750339759702</v>
      </c>
      <c r="R275" s="0" t="n">
        <v>29.873235843168</v>
      </c>
      <c r="S275" s="1" t="n">
        <v>-411.764216523725</v>
      </c>
      <c r="T275" s="1" t="n">
        <v>-211.30240628673</v>
      </c>
      <c r="U275" s="1" t="n">
        <v>5.59134886170487</v>
      </c>
      <c r="V275" s="1" t="n">
        <f aca="false">(J275+M275)^2</f>
        <v>495.550021256932</v>
      </c>
      <c r="W275" s="1" t="n">
        <f aca="false">(K275+N275)^2</f>
        <v>85.0135098530736</v>
      </c>
      <c r="X275" s="1" t="n">
        <f aca="false">(L275+O275)^2</f>
        <v>32657.1126279507</v>
      </c>
    </row>
    <row r="276" customFormat="false" ht="12.75" hidden="false" customHeight="false" outlineLevel="0" collapsed="false">
      <c r="G276" s="1" t="n">
        <v>448.99</v>
      </c>
      <c r="H276" s="1" t="n">
        <v>239.33</v>
      </c>
      <c r="I276" s="1" t="n">
        <v>10.24</v>
      </c>
      <c r="J276" s="1" t="n">
        <v>-0.979872396260134</v>
      </c>
      <c r="K276" s="1" t="n">
        <v>-43.3146834890593</v>
      </c>
      <c r="L276" s="1" t="n">
        <v>72.0419775090009</v>
      </c>
      <c r="M276" s="1" t="n">
        <v>2.60197809143483</v>
      </c>
      <c r="N276" s="1" t="n">
        <v>52.4255431998461</v>
      </c>
      <c r="O276" s="1" t="n">
        <v>-43.6535741235523</v>
      </c>
      <c r="P276" s="1" t="n">
        <v>-464.021312754422</v>
      </c>
      <c r="Q276" s="1" t="n">
        <v>-224.552157887672</v>
      </c>
      <c r="R276" s="0" t="n">
        <v>-7.36009622242148</v>
      </c>
      <c r="S276" s="1" t="n">
        <v>-400.742707453533</v>
      </c>
      <c r="T276" s="1" t="n">
        <v>-206.390991395643</v>
      </c>
      <c r="U276" s="1" t="n">
        <v>-17.4158712674885</v>
      </c>
      <c r="V276" s="1" t="n">
        <f aca="false">(J276+M276)^2</f>
        <v>2.63122688631818</v>
      </c>
      <c r="W276" s="1" t="n">
        <f aca="false">(K276+N276)^2</f>
        <v>83.0077646696381</v>
      </c>
      <c r="X276" s="1" t="n">
        <f aca="false">(L276+O276)^2</f>
        <v>805.901446774953</v>
      </c>
    </row>
    <row r="277" customFormat="false" ht="12.75" hidden="false" customHeight="false" outlineLevel="0" collapsed="false">
      <c r="G277" s="1" t="n">
        <v>449.04</v>
      </c>
      <c r="H277" s="1" t="n">
        <v>242.06</v>
      </c>
      <c r="I277" s="1" t="n">
        <v>9.56</v>
      </c>
      <c r="J277" s="1" t="n">
        <v>13.7900842658516</v>
      </c>
      <c r="K277" s="1" t="n">
        <v>44.1408939623609</v>
      </c>
      <c r="L277" s="1" t="n">
        <v>-75.5437277692094</v>
      </c>
      <c r="M277" s="1" t="n">
        <v>102.949611665316</v>
      </c>
      <c r="N277" s="1" t="n">
        <v>37.1516603224093</v>
      </c>
      <c r="O277" s="1" t="n">
        <v>-56.2638651861186</v>
      </c>
      <c r="P277" s="1" t="n">
        <v>-463.656020179606</v>
      </c>
      <c r="Q277" s="1" t="n">
        <v>-210.095217378162</v>
      </c>
      <c r="R277" s="0" t="n">
        <v>-31.3734753840699</v>
      </c>
      <c r="S277" s="1" t="n">
        <v>-401.57663825839</v>
      </c>
      <c r="T277" s="1" t="n">
        <v>-223.848973212976</v>
      </c>
      <c r="U277" s="1" t="n">
        <v>-2.8632285703654</v>
      </c>
      <c r="V277" s="1" t="n">
        <f aca="false">(J277+M277)^2</f>
        <v>13628.1566061015</v>
      </c>
      <c r="W277" s="1" t="n">
        <f aca="false">(K277+N277)^2</f>
        <v>6608.47938214231</v>
      </c>
      <c r="X277" s="1" t="n">
        <f aca="false">(L277+O277)^2</f>
        <v>17373.2415606774</v>
      </c>
    </row>
    <row r="278" customFormat="false" ht="12.75" hidden="false" customHeight="false" outlineLevel="0" collapsed="false">
      <c r="G278" s="1" t="n">
        <v>449.09</v>
      </c>
      <c r="H278" s="1" t="n">
        <v>244.73</v>
      </c>
      <c r="I278" s="1" t="n">
        <v>8.36</v>
      </c>
      <c r="J278" s="1" t="n">
        <v>-19.5394348805577</v>
      </c>
      <c r="K278" s="1" t="n">
        <v>92.6068629473424</v>
      </c>
      <c r="L278" s="1" t="n">
        <v>-3.16375422805847</v>
      </c>
      <c r="M278" s="1" t="n">
        <v>11.2417173574449</v>
      </c>
      <c r="N278" s="1" t="n">
        <v>13.0272696570381</v>
      </c>
      <c r="O278" s="1" t="n">
        <v>82.0267179251962</v>
      </c>
      <c r="P278" s="1" t="n">
        <v>-468.214076933208</v>
      </c>
      <c r="Q278" s="1" t="n">
        <v>-224.791340764167</v>
      </c>
      <c r="R278" s="0" t="n">
        <v>-6.18961833805145</v>
      </c>
      <c r="S278" s="1" t="n">
        <v>-435.859710760307</v>
      </c>
      <c r="T278" s="1" t="n">
        <v>-236.214205906011</v>
      </c>
      <c r="U278" s="1" t="n">
        <v>15.8916317607217</v>
      </c>
      <c r="V278" s="1" t="n">
        <f aca="false">(J278+M278)^2</f>
        <v>68.8521160933731</v>
      </c>
      <c r="W278" s="1" t="n">
        <f aca="false">(K278+N278)^2</f>
        <v>11158.5699710798</v>
      </c>
      <c r="X278" s="1" t="n">
        <f aca="false">(L278+O278)^2</f>
        <v>6219.36704309606</v>
      </c>
    </row>
    <row r="279" customFormat="false" ht="12.75" hidden="false" customHeight="false" outlineLevel="0" collapsed="false">
      <c r="G279" s="1" t="n">
        <v>449.14</v>
      </c>
      <c r="H279" s="1" t="n">
        <v>247.35</v>
      </c>
      <c r="I279" s="1" t="n">
        <v>6.67</v>
      </c>
      <c r="J279" s="1" t="n">
        <v>-66.6666572181853</v>
      </c>
      <c r="K279" s="1" t="n">
        <v>52.1622726615201</v>
      </c>
      <c r="L279" s="1" t="n">
        <v>3.4229079864592</v>
      </c>
      <c r="M279" s="1" t="n">
        <v>-25.4143943158411</v>
      </c>
      <c r="N279" s="1" t="n">
        <v>62.8174902161248</v>
      </c>
      <c r="O279" s="1" t="n">
        <v>-22.5228490561343</v>
      </c>
      <c r="P279" s="1" t="n">
        <v>-461.661914133278</v>
      </c>
      <c r="Q279" s="1" t="n">
        <v>-255.641562468218</v>
      </c>
      <c r="R279" s="0" t="n">
        <v>-5.13451779383712</v>
      </c>
      <c r="S279" s="1" t="n">
        <v>-439.570628236892</v>
      </c>
      <c r="T279" s="1" t="n">
        <v>-240.536944607865</v>
      </c>
      <c r="U279" s="1" t="n">
        <v>-11.4519318503238</v>
      </c>
      <c r="V279" s="1" t="n">
        <f aca="false">(J279+M279)^2</f>
        <v>8478.92005161203</v>
      </c>
      <c r="W279" s="1" t="n">
        <f aca="false">(K279+N279)^2</f>
        <v>13220.3458713994</v>
      </c>
      <c r="X279" s="1" t="n">
        <f aca="false">(L279+O279)^2</f>
        <v>364.807748865063</v>
      </c>
    </row>
    <row r="280" customFormat="false" ht="12.75" hidden="false" customHeight="false" outlineLevel="0" collapsed="false">
      <c r="G280" s="1" t="n">
        <v>449.19</v>
      </c>
      <c r="H280" s="1" t="n">
        <v>249.91</v>
      </c>
      <c r="I280" s="1" t="n">
        <v>4.52</v>
      </c>
      <c r="J280" s="1" t="n">
        <v>-50.004001130299</v>
      </c>
      <c r="K280" s="1" t="n">
        <v>25.7450300116233</v>
      </c>
      <c r="L280" s="1" t="n">
        <v>23.6229921540106</v>
      </c>
      <c r="M280" s="1" t="n">
        <v>77.925940540477</v>
      </c>
      <c r="N280" s="1" t="n">
        <v>-7.6650498744539</v>
      </c>
      <c r="O280" s="1" t="n">
        <v>-7.74723922047528</v>
      </c>
      <c r="P280" s="1" t="n">
        <v>-439.401223234372</v>
      </c>
      <c r="Q280" s="1" t="n">
        <v>-273.007683225186</v>
      </c>
      <c r="R280" s="0" t="n">
        <v>-6.27505924617404</v>
      </c>
      <c r="S280" s="1" t="n">
        <v>-431.062532579259</v>
      </c>
      <c r="T280" s="1" t="n">
        <v>-261.456063267856</v>
      </c>
      <c r="U280" s="1" t="n">
        <v>-3.94336117062482</v>
      </c>
      <c r="V280" s="1" t="n">
        <f aca="false">(J280+M280)^2</f>
        <v>779.634700425653</v>
      </c>
      <c r="W280" s="1" t="n">
        <f aca="false">(K280+N280)^2</f>
        <v>326.88568176044</v>
      </c>
      <c r="X280" s="1" t="n">
        <f aca="false">(L280+O280)^2</f>
        <v>252.039531206655</v>
      </c>
    </row>
    <row r="281" customFormat="false" ht="12.75" hidden="false" customHeight="false" outlineLevel="0" collapsed="false">
      <c r="G281" s="1" t="n">
        <v>449.23</v>
      </c>
      <c r="H281" s="1" t="n">
        <v>252.41</v>
      </c>
      <c r="I281" s="1" t="n">
        <v>1.95</v>
      </c>
      <c r="J281" s="1" t="n">
        <v>55.072750500315</v>
      </c>
      <c r="K281" s="1" t="n">
        <v>-68.0761504951963</v>
      </c>
      <c r="L281" s="1" t="n">
        <v>53.5557104749357</v>
      </c>
      <c r="M281" s="1" t="n">
        <v>18.5303895895904</v>
      </c>
      <c r="N281" s="1" t="n">
        <v>56.7007154509031</v>
      </c>
      <c r="O281" s="1" t="n">
        <v>-52.3443004949021</v>
      </c>
      <c r="P281" s="1" t="n">
        <v>-422.696606089002</v>
      </c>
      <c r="Q281" s="1" t="n">
        <v>-281.566609255458</v>
      </c>
      <c r="R281" s="0" t="n">
        <v>-14.1488670425737</v>
      </c>
      <c r="S281" s="1" t="n">
        <v>-457.001924215036</v>
      </c>
      <c r="T281" s="1" t="n">
        <v>-258.879258637766</v>
      </c>
      <c r="U281" s="1" t="n">
        <v>-1.36061948370217</v>
      </c>
      <c r="V281" s="1" t="n">
        <f aca="false">(J281+M281)^2</f>
        <v>5417.42223109423</v>
      </c>
      <c r="W281" s="1" t="n">
        <f aca="false">(K281+N281)^2</f>
        <v>129.400522446933</v>
      </c>
      <c r="X281" s="1" t="n">
        <f aca="false">(L281+O281)^2</f>
        <v>1.46751413972504</v>
      </c>
    </row>
    <row r="282" customFormat="false" ht="12.75" hidden="false" customHeight="false" outlineLevel="0" collapsed="false">
      <c r="G282" s="1" t="n">
        <v>449.28</v>
      </c>
      <c r="H282" s="1" t="n">
        <v>254.85</v>
      </c>
      <c r="I282" s="1" t="n">
        <v>-1.03</v>
      </c>
      <c r="J282" s="1" t="n">
        <v>-2.67952557044254</v>
      </c>
      <c r="K282" s="1" t="n">
        <v>-49.0577631302151</v>
      </c>
      <c r="L282" s="1" t="n">
        <v>-104.869993945906</v>
      </c>
      <c r="M282" s="1" t="n">
        <v>32.0594069325161</v>
      </c>
      <c r="N282" s="1" t="n">
        <v>31.7752369320134</v>
      </c>
      <c r="O282" s="1" t="n">
        <v>-54.674887175004</v>
      </c>
      <c r="P282" s="1" t="n">
        <v>-441.018964871933</v>
      </c>
      <c r="Q282" s="1" t="n">
        <v>-258.851095206288</v>
      </c>
      <c r="R282" s="0" t="n">
        <v>-31.9995914619654</v>
      </c>
      <c r="S282" s="1" t="n">
        <v>-463.140637251215</v>
      </c>
      <c r="T282" s="1" t="n">
        <v>-277.757923849847</v>
      </c>
      <c r="U282" s="1" t="n">
        <v>16.0875940662222</v>
      </c>
      <c r="V282" s="1" t="n">
        <f aca="false">(J282+M282)^2</f>
        <v>863.177428849517</v>
      </c>
      <c r="W282" s="1" t="n">
        <f aca="false">(K282+N282)^2</f>
        <v>298.685711791526</v>
      </c>
      <c r="X282" s="1" t="n">
        <f aca="false">(L282+O282)^2</f>
        <v>25454.5690918852</v>
      </c>
    </row>
    <row r="283" customFormat="false" ht="12.75" hidden="false" customHeight="false" outlineLevel="0" collapsed="false">
      <c r="G283" s="1" t="n">
        <v>449.32</v>
      </c>
      <c r="H283" s="1" t="n">
        <v>257.23</v>
      </c>
      <c r="I283" s="1" t="n">
        <v>-4.37</v>
      </c>
      <c r="J283" s="1" t="n">
        <v>43.6880225933147</v>
      </c>
      <c r="K283" s="1" t="n">
        <v>7.04696069954079</v>
      </c>
      <c r="L283" s="1" t="n">
        <v>-3.14782200264596</v>
      </c>
      <c r="M283" s="1" t="n">
        <v>31.5050067191288</v>
      </c>
      <c r="N283" s="1" t="n">
        <v>-9.74801678796274</v>
      </c>
      <c r="O283" s="1" t="n">
        <v>-29.1464182615576</v>
      </c>
      <c r="P283" s="1" t="n">
        <v>-440.08903810138</v>
      </c>
      <c r="Q283" s="1" t="n">
        <v>-242.476936571616</v>
      </c>
      <c r="R283" s="0" t="n">
        <v>2.9597398192916</v>
      </c>
      <c r="S283" s="1" t="n">
        <v>-473.788511175616</v>
      </c>
      <c r="T283" s="1" t="n">
        <v>-288.326523000197</v>
      </c>
      <c r="U283" s="1" t="n">
        <v>34.3112158250513</v>
      </c>
      <c r="V283" s="1" t="n">
        <f aca="false">(J283+M283)^2</f>
        <v>5653.99165718199</v>
      </c>
      <c r="W283" s="1" t="n">
        <f aca="false">(K283+N283)^2</f>
        <v>7.29570399280129</v>
      </c>
      <c r="X283" s="1" t="n">
        <f aca="false">(L283+O283)^2</f>
        <v>1042.9179542421</v>
      </c>
    </row>
    <row r="284" customFormat="false" ht="12.75" hidden="false" customHeight="false" outlineLevel="0" collapsed="false">
      <c r="G284" s="1" t="n">
        <v>449.37</v>
      </c>
      <c r="H284" s="1" t="n">
        <v>259.54</v>
      </c>
      <c r="I284" s="1" t="n">
        <v>-8.07</v>
      </c>
      <c r="J284" s="1" t="n">
        <v>-9.33262640367531</v>
      </c>
      <c r="K284" s="1" t="n">
        <v>9.89440664578248</v>
      </c>
      <c r="L284" s="1" t="n">
        <v>-57.0901590781301</v>
      </c>
      <c r="M284" s="1" t="n">
        <v>-12.1929108885104</v>
      </c>
      <c r="N284" s="1" t="n">
        <v>-40.5404295618897</v>
      </c>
      <c r="O284" s="1" t="n">
        <v>-6.75360796592178</v>
      </c>
      <c r="P284" s="1" t="n">
        <v>-454.615038212643</v>
      </c>
      <c r="Q284" s="1" t="n">
        <v>-244.805717060082</v>
      </c>
      <c r="R284" s="0" t="n">
        <v>4.00876717518865</v>
      </c>
      <c r="S284" s="1" t="n">
        <v>-484.250697706061</v>
      </c>
      <c r="T284" s="1" t="n">
        <v>-285.053156860626</v>
      </c>
      <c r="U284" s="1" t="n">
        <v>44.0238293109184</v>
      </c>
      <c r="V284" s="1" t="n">
        <f aca="false">(J284+M284)^2</f>
        <v>463.348755717276</v>
      </c>
      <c r="W284" s="1" t="n">
        <f aca="false">(K284+N284)^2</f>
        <v>939.178720574569</v>
      </c>
      <c r="X284" s="1" t="n">
        <f aca="false">(L284+O284)^2</f>
        <v>4076.02659037517</v>
      </c>
    </row>
    <row r="285" customFormat="false" ht="12.75" hidden="false" customHeight="false" outlineLevel="0" collapsed="false">
      <c r="G285" s="1" t="n">
        <v>449.41</v>
      </c>
      <c r="H285" s="1" t="n">
        <v>261.79</v>
      </c>
      <c r="I285" s="1" t="n">
        <v>-12.11</v>
      </c>
      <c r="J285" s="1" t="n">
        <v>-36.5527673254468</v>
      </c>
      <c r="K285" s="1" t="n">
        <v>-58.8930270557693</v>
      </c>
      <c r="L285" s="1" t="n">
        <v>76.3459636258185</v>
      </c>
      <c r="M285" s="1" t="n">
        <v>8.23338153497002</v>
      </c>
      <c r="N285" s="1" t="n">
        <v>-83.4797179577586</v>
      </c>
      <c r="O285" s="1" t="n">
        <v>90.5641777020583</v>
      </c>
      <c r="P285" s="1" t="n">
        <v>-451.466278158233</v>
      </c>
      <c r="Q285" s="1" t="n">
        <v>-248.083452132254</v>
      </c>
      <c r="R285" s="0" t="n">
        <v>23.0384861373008</v>
      </c>
      <c r="S285" s="1" t="n">
        <v>-480.146039851749</v>
      </c>
      <c r="T285" s="1" t="n">
        <v>-271.515925910258</v>
      </c>
      <c r="U285" s="1" t="n">
        <v>46.2713633137831</v>
      </c>
      <c r="V285" s="1" t="n">
        <f aca="false">(J285+M285)^2</f>
        <v>801.98761154986</v>
      </c>
      <c r="W285" s="1" t="n">
        <f aca="false">(K285+N285)^2</f>
        <v>20269.998522687</v>
      </c>
      <c r="X285" s="1" t="n">
        <f aca="false">(L285+O285)^2</f>
        <v>27858.9952780918</v>
      </c>
    </row>
    <row r="286" customFormat="false" ht="12.75" hidden="false" customHeight="false" outlineLevel="0" collapsed="false">
      <c r="G286" s="1" t="n">
        <v>449.45</v>
      </c>
      <c r="H286" s="1" t="n">
        <v>263.97</v>
      </c>
      <c r="I286" s="1" t="n">
        <v>-16.46</v>
      </c>
      <c r="J286" s="1" t="n">
        <v>21.2799669723275</v>
      </c>
      <c r="K286" s="1" t="n">
        <v>-35.9446335149081</v>
      </c>
      <c r="L286" s="1" t="n">
        <v>50.4068224776276</v>
      </c>
      <c r="M286" s="1" t="n">
        <v>21.4015302105892</v>
      </c>
      <c r="N286" s="1" t="n">
        <v>78.6058424588306</v>
      </c>
      <c r="O286" s="1" t="n">
        <v>25.5964099839409</v>
      </c>
      <c r="P286" s="1" t="n">
        <v>-439.244400193238</v>
      </c>
      <c r="Q286" s="1" t="n">
        <v>-228.431769492653</v>
      </c>
      <c r="R286" s="0" t="n">
        <v>-2.41208827848352</v>
      </c>
      <c r="S286" s="1" t="n">
        <v>-482.850488193418</v>
      </c>
      <c r="T286" s="1" t="n">
        <v>-243.666726930513</v>
      </c>
      <c r="U286" s="1" t="n">
        <v>16.0794481328209</v>
      </c>
      <c r="V286" s="1" t="n">
        <f aca="false">(J286+M286)^2</f>
        <v>1821.71020177533</v>
      </c>
      <c r="W286" s="1" t="n">
        <f aca="false">(K286+N286)^2</f>
        <v>1819.97874855702</v>
      </c>
      <c r="X286" s="1" t="n">
        <f aca="false">(L286+O286)^2</f>
        <v>5776.49134460722</v>
      </c>
    </row>
    <row r="287" customFormat="false" ht="12.75" hidden="false" customHeight="false" outlineLevel="0" collapsed="false">
      <c r="G287" s="1" t="n">
        <v>449.49</v>
      </c>
      <c r="H287" s="1" t="n">
        <v>266.09</v>
      </c>
      <c r="I287" s="1" t="n">
        <v>-21.14</v>
      </c>
      <c r="J287" s="1" t="n">
        <v>68.3154641628249</v>
      </c>
      <c r="K287" s="1" t="n">
        <v>113.339736958416</v>
      </c>
      <c r="L287" s="1" t="n">
        <v>-41.3565118798983</v>
      </c>
      <c r="M287" s="1" t="n">
        <v>-54.8826977054041</v>
      </c>
      <c r="N287" s="1" t="n">
        <v>-2.11294091393603</v>
      </c>
      <c r="O287" s="1" t="n">
        <v>25.2347736262608</v>
      </c>
      <c r="P287" s="1" t="n">
        <v>-446.301118817331</v>
      </c>
      <c r="Q287" s="1" t="n">
        <v>-216.431189006893</v>
      </c>
      <c r="R287" s="0" t="n">
        <v>-19.2141614303362</v>
      </c>
      <c r="S287" s="1" t="n">
        <v>-489.944094056265</v>
      </c>
      <c r="T287" s="1" t="n">
        <v>-269.848368856212</v>
      </c>
      <c r="U287" s="1" t="n">
        <v>7.54597151749619</v>
      </c>
      <c r="V287" s="1" t="n">
        <f aca="false">(J287+M287)^2</f>
        <v>180.43921469961</v>
      </c>
      <c r="W287" s="1" t="n">
        <f aca="false">(K287+N287)^2</f>
        <v>12371.4001583204</v>
      </c>
      <c r="X287" s="1" t="n">
        <f aca="false">(L287+O287)^2</f>
        <v>259.910444318797</v>
      </c>
    </row>
    <row r="288" customFormat="false" ht="12.75" hidden="false" customHeight="false" outlineLevel="0" collapsed="false">
      <c r="G288" s="1" t="n">
        <v>449.52</v>
      </c>
      <c r="H288" s="1" t="n">
        <v>268.13</v>
      </c>
      <c r="I288" s="1" t="n">
        <v>-26.11</v>
      </c>
      <c r="J288" s="1" t="n">
        <v>-92.7188561596909</v>
      </c>
      <c r="K288" s="1" t="n">
        <v>55.4655857243309</v>
      </c>
      <c r="L288" s="1" t="n">
        <v>-101.575407706839</v>
      </c>
      <c r="M288" s="1" t="n">
        <v>-90.9560546123796</v>
      </c>
      <c r="N288" s="1" t="n">
        <v>4.76327251983093</v>
      </c>
      <c r="O288" s="1" t="n">
        <v>-79.6661524967503</v>
      </c>
      <c r="P288" s="1" t="n">
        <v>-469.035748445038</v>
      </c>
      <c r="Q288" s="1" t="n">
        <v>-254.193065393948</v>
      </c>
      <c r="R288" s="0" t="n">
        <v>-5.4270562902509</v>
      </c>
      <c r="S288" s="1" t="n">
        <v>-471.609032813292</v>
      </c>
      <c r="T288" s="1" t="n">
        <v>-269.121567854162</v>
      </c>
      <c r="U288" s="1" t="n">
        <v>-0.866248522217216</v>
      </c>
      <c r="V288" s="1" t="n">
        <f aca="false">(J288+M288)^2</f>
        <v>33736.4728471281</v>
      </c>
      <c r="W288" s="1" t="n">
        <f aca="false">(K288+N288)^2</f>
        <v>3627.51536539534</v>
      </c>
      <c r="X288" s="1" t="n">
        <f aca="false">(L288+O288)^2</f>
        <v>32848.5031450312</v>
      </c>
    </row>
    <row r="289" customFormat="false" ht="12.75" hidden="false" customHeight="false" outlineLevel="0" collapsed="false">
      <c r="G289" s="1" t="n">
        <v>449.56</v>
      </c>
      <c r="H289" s="1" t="n">
        <v>270.11</v>
      </c>
      <c r="I289" s="1" t="n">
        <v>-31.4</v>
      </c>
      <c r="J289" s="1" t="n">
        <v>-35.0472392577386</v>
      </c>
      <c r="K289" s="1" t="n">
        <v>36.2467318884171</v>
      </c>
      <c r="L289" s="1" t="n">
        <v>41.2405080404383</v>
      </c>
      <c r="M289" s="1" t="n">
        <v>-15.7571854572815</v>
      </c>
      <c r="N289" s="1" t="n">
        <v>49.6090381259257</v>
      </c>
      <c r="O289" s="1" t="n">
        <v>37.4874714759152</v>
      </c>
      <c r="P289" s="1" t="n">
        <v>-438.090376746104</v>
      </c>
      <c r="Q289" s="1" t="n">
        <v>-272.660411213275</v>
      </c>
      <c r="R289" s="0" t="n">
        <v>28.4318652000529</v>
      </c>
      <c r="S289" s="1" t="n">
        <v>-441.251047189764</v>
      </c>
      <c r="T289" s="1" t="n">
        <v>-270.686898563451</v>
      </c>
      <c r="U289" s="1" t="n">
        <v>25.6892078307431</v>
      </c>
      <c r="V289" s="1" t="n">
        <f aca="false">(J289+M289)^2</f>
        <v>2581.08957062415</v>
      </c>
      <c r="W289" s="1" t="n">
        <f aca="false">(K289+N289)^2</f>
        <v>7371.21324475573</v>
      </c>
      <c r="X289" s="1" t="n">
        <f aca="false">(L289+O289)^2</f>
        <v>6198.09475872737</v>
      </c>
    </row>
    <row r="290" customFormat="false" ht="12.75" hidden="false" customHeight="false" outlineLevel="0" collapsed="false">
      <c r="G290" s="1" t="n">
        <v>449.59</v>
      </c>
      <c r="H290" s="1" t="n">
        <v>272.01</v>
      </c>
      <c r="I290" s="1" t="n">
        <v>-36.99</v>
      </c>
      <c r="J290" s="1" t="n">
        <v>79.3997273285791</v>
      </c>
      <c r="K290" s="1" t="n">
        <v>45.6455022538804</v>
      </c>
      <c r="L290" s="1" t="n">
        <v>-69.5911534928798</v>
      </c>
      <c r="M290" s="1" t="n">
        <v>-8.3698037756584</v>
      </c>
      <c r="N290" s="1" t="n">
        <v>30.2815530841186</v>
      </c>
      <c r="O290" s="1" t="n">
        <v>-7.97248975786816</v>
      </c>
      <c r="P290" s="1" t="n">
        <v>-426.371456128795</v>
      </c>
      <c r="Q290" s="1" t="n">
        <v>-284.719933475146</v>
      </c>
      <c r="R290" s="0" t="n">
        <v>14.6826598644734</v>
      </c>
      <c r="S290" s="1" t="n">
        <v>-435.961881116738</v>
      </c>
      <c r="T290" s="1" t="n">
        <v>-287.200687363879</v>
      </c>
      <c r="U290" s="1" t="n">
        <v>13.1912432381188</v>
      </c>
      <c r="V290" s="1" t="n">
        <f aca="false">(J290+M290)^2</f>
        <v>5045.25003993376</v>
      </c>
      <c r="W290" s="1" t="n">
        <f aca="false">(K290+N290)^2</f>
        <v>5764.91773229957</v>
      </c>
      <c r="X290" s="1" t="n">
        <f aca="false">(L290+O290)^2</f>
        <v>6016.1187543293</v>
      </c>
    </row>
    <row r="291" customFormat="false" ht="12.75" hidden="false" customHeight="false" outlineLevel="0" collapsed="false">
      <c r="G291" s="1" t="n">
        <v>449.62</v>
      </c>
      <c r="H291" s="1" t="n">
        <v>273.84</v>
      </c>
      <c r="I291" s="1" t="n">
        <v>-42.88</v>
      </c>
      <c r="J291" s="1" t="n">
        <v>46.9127681336657</v>
      </c>
      <c r="K291" s="1" t="n">
        <v>-91.3734452072873</v>
      </c>
      <c r="L291" s="1" t="n">
        <v>-60.1613823162992</v>
      </c>
      <c r="M291" s="1" t="n">
        <v>-41.400083016194</v>
      </c>
      <c r="N291" s="1" t="n">
        <v>18.2155715753091</v>
      </c>
      <c r="O291" s="1" t="n">
        <v>-98.265179003385</v>
      </c>
      <c r="P291" s="1" t="n">
        <v>-452.802500950311</v>
      </c>
      <c r="Q291" s="1" t="n">
        <v>-299.911374231984</v>
      </c>
      <c r="R291" s="0" t="n">
        <v>37.878487473778</v>
      </c>
      <c r="S291" s="1" t="n">
        <v>-433.135616368092</v>
      </c>
      <c r="T291" s="1" t="n">
        <v>-297.270605001305</v>
      </c>
      <c r="U291" s="1" t="n">
        <v>15.847640553805</v>
      </c>
      <c r="V291" s="1" t="n">
        <f aca="false">(J291+M291)^2</f>
        <v>30.3896972043937</v>
      </c>
      <c r="W291" s="1" t="n">
        <f aca="false">(K291+N291)^2</f>
        <v>5352.07447435249</v>
      </c>
      <c r="X291" s="1" t="n">
        <f aca="false">(L291+O291)^2</f>
        <v>25098.9753315797</v>
      </c>
    </row>
    <row r="292" customFormat="false" ht="12.75" hidden="false" customHeight="false" outlineLevel="0" collapsed="false">
      <c r="G292" s="1" t="n">
        <v>449.66</v>
      </c>
      <c r="H292" s="1" t="n">
        <v>275.59</v>
      </c>
      <c r="I292" s="1" t="n">
        <v>-49.08</v>
      </c>
      <c r="J292" s="1" t="n">
        <v>-69.158060440743</v>
      </c>
      <c r="K292" s="1" t="n">
        <v>44.6224242381839</v>
      </c>
      <c r="L292" s="1" t="n">
        <v>-12.1868412385343</v>
      </c>
      <c r="M292" s="1" t="n">
        <v>-9.67634522900897</v>
      </c>
      <c r="N292" s="1" t="n">
        <v>-38.0384229609871</v>
      </c>
      <c r="O292" s="1" t="n">
        <v>22.4073280044581</v>
      </c>
      <c r="P292" s="1" t="n">
        <v>-468.402356786454</v>
      </c>
      <c r="Q292" s="1" t="n">
        <v>-269.428566548369</v>
      </c>
      <c r="R292" s="0" t="n">
        <v>57.9291250385882</v>
      </c>
      <c r="S292" s="1" t="n">
        <v>-419.29949406133</v>
      </c>
      <c r="T292" s="1" t="n">
        <v>-303.317689642658</v>
      </c>
      <c r="U292" s="1" t="n">
        <v>48.6013795848872</v>
      </c>
      <c r="V292" s="1" t="n">
        <f aca="false">(J292+M292)^2</f>
        <v>6214.86351730302</v>
      </c>
      <c r="W292" s="1" t="n">
        <f aca="false">(K292+N292)^2</f>
        <v>43.3490728181293</v>
      </c>
      <c r="X292" s="1" t="n">
        <f aca="false">(L292+O292)^2</f>
        <v>104.458349732424</v>
      </c>
    </row>
    <row r="293" customFormat="false" ht="12.75" hidden="false" customHeight="false" outlineLevel="0" collapsed="false">
      <c r="G293" s="1" t="n">
        <v>449.69</v>
      </c>
      <c r="H293" s="1" t="n">
        <v>277.27</v>
      </c>
      <c r="I293" s="1" t="n">
        <v>-55.59</v>
      </c>
      <c r="J293" s="1" t="n">
        <v>38.3859204254126</v>
      </c>
      <c r="K293" s="1" t="n">
        <v>62.0152400678333</v>
      </c>
      <c r="L293" s="1" t="n">
        <v>72.3185969099589</v>
      </c>
      <c r="M293" s="1" t="n">
        <v>-28.7384301227365</v>
      </c>
      <c r="N293" s="1" t="n">
        <v>-24.6184269863912</v>
      </c>
      <c r="O293" s="1" t="n">
        <v>-73.3909490429066</v>
      </c>
      <c r="P293" s="1" t="n">
        <v>-445.310636443141</v>
      </c>
      <c r="Q293" s="1" t="n">
        <v>-284.280255580551</v>
      </c>
      <c r="R293" s="0" t="n">
        <v>61.9865780243464</v>
      </c>
      <c r="S293" s="1" t="n">
        <v>-416.039104027155</v>
      </c>
      <c r="T293" s="1" t="n">
        <v>-290.612938848192</v>
      </c>
      <c r="U293" s="1" t="n">
        <v>41.1282201351024</v>
      </c>
      <c r="V293" s="1" t="n">
        <f aca="false">(J293+M293)^2</f>
        <v>93.0740691402303</v>
      </c>
      <c r="W293" s="1" t="n">
        <f aca="false">(K293+N293)^2</f>
        <v>1398.52162864832</v>
      </c>
      <c r="X293" s="1" t="n">
        <f aca="false">(L293+O293)^2</f>
        <v>1.14993909703751</v>
      </c>
    </row>
    <row r="294" customFormat="false" ht="12.75" hidden="false" customHeight="false" outlineLevel="0" collapsed="false">
      <c r="G294" s="1" t="n">
        <v>449.71</v>
      </c>
      <c r="H294" s="1" t="n">
        <v>278.87</v>
      </c>
      <c r="I294" s="1" t="n">
        <v>-62.41</v>
      </c>
      <c r="J294" s="1" t="n">
        <v>-59.8334380424898</v>
      </c>
      <c r="K294" s="1" t="n">
        <v>-64.2905106061123</v>
      </c>
      <c r="L294" s="1" t="n">
        <v>9.72277149435825</v>
      </c>
      <c r="M294" s="1" t="n">
        <v>11.3687401632083</v>
      </c>
      <c r="N294" s="1" t="n">
        <v>35.7508842458335</v>
      </c>
      <c r="O294" s="1" t="n">
        <v>-39.3645217556537</v>
      </c>
      <c r="P294" s="1" t="n">
        <v>-458.068834031908</v>
      </c>
      <c r="Q294" s="1" t="n">
        <v>-304.92831224853</v>
      </c>
      <c r="R294" s="0" t="n">
        <v>37.8752135061914</v>
      </c>
      <c r="S294" s="1" t="n">
        <v>-406.424957394241</v>
      </c>
      <c r="T294" s="1" t="n">
        <v>-282.382578774491</v>
      </c>
      <c r="U294" s="1" t="n">
        <v>65.5884424643933</v>
      </c>
      <c r="V294" s="1" t="n">
        <f aca="false">(J294+M294)^2</f>
        <v>2348.82694053003</v>
      </c>
      <c r="W294" s="1" t="n">
        <f aca="false">(K294+N294)^2</f>
        <v>814.510272784318</v>
      </c>
      <c r="X294" s="1" t="n">
        <f aca="false">(L294+O294)^2</f>
        <v>878.633358553006</v>
      </c>
    </row>
    <row r="295" customFormat="false" ht="12.75" hidden="false" customHeight="false" outlineLevel="0" collapsed="false">
      <c r="G295" s="1" t="n">
        <v>449.74</v>
      </c>
      <c r="H295" s="1" t="n">
        <v>280.39</v>
      </c>
      <c r="I295" s="1" t="n">
        <v>-69.54</v>
      </c>
      <c r="J295" s="1" t="n">
        <v>53.0921320370817</v>
      </c>
      <c r="K295" s="1" t="n">
        <v>70.9389329080125</v>
      </c>
      <c r="L295" s="1" t="n">
        <v>-31.0281661240365</v>
      </c>
      <c r="M295" s="1" t="n">
        <v>33.9396742581634</v>
      </c>
      <c r="N295" s="1" t="n">
        <v>-3.56552963045488</v>
      </c>
      <c r="O295" s="1" t="n">
        <v>-59.3804760092335</v>
      </c>
      <c r="P295" s="1" t="n">
        <v>-438.086182281575</v>
      </c>
      <c r="Q295" s="1" t="n">
        <v>-283.472731353805</v>
      </c>
      <c r="R295" s="0" t="n">
        <v>34.6311334069465</v>
      </c>
      <c r="S295" s="1" t="n">
        <v>-410.180668702194</v>
      </c>
      <c r="T295" s="1" t="n">
        <v>-294.276008308205</v>
      </c>
      <c r="U295" s="1" t="n">
        <v>78.7044840127392</v>
      </c>
      <c r="V295" s="1" t="n">
        <f aca="false">(J295+M295)^2</f>
        <v>7574.53530701306</v>
      </c>
      <c r="W295" s="1" t="n">
        <f aca="false">(K295+N295)^2</f>
        <v>4539.17546920042</v>
      </c>
      <c r="X295" s="1" t="n">
        <f aca="false">(L295+O295)^2</f>
        <v>8173.72257238168</v>
      </c>
    </row>
    <row r="296" customFormat="false" ht="12.75" hidden="false" customHeight="false" outlineLevel="0" collapsed="false">
      <c r="G296" s="1" t="n">
        <v>449.77</v>
      </c>
      <c r="H296" s="1" t="n">
        <v>281.83</v>
      </c>
      <c r="I296" s="1" t="n">
        <v>-76.99</v>
      </c>
      <c r="J296" s="1" t="n">
        <v>-78.8850456428535</v>
      </c>
      <c r="K296" s="1" t="n">
        <v>-73.9518315723444</v>
      </c>
      <c r="L296" s="1" t="n">
        <v>-99.8327935019147</v>
      </c>
      <c r="M296" s="1" t="n">
        <v>24.0364385417532</v>
      </c>
      <c r="N296" s="1" t="n">
        <v>-45.5263051464226</v>
      </c>
      <c r="O296" s="1" t="n">
        <v>15.8975137767878</v>
      </c>
      <c r="P296" s="1" t="n">
        <v>-455.747052445412</v>
      </c>
      <c r="Q296" s="1" t="n">
        <v>-307.09541959553</v>
      </c>
      <c r="R296" s="0" t="n">
        <v>44.9709695205081</v>
      </c>
      <c r="S296" s="1" t="n">
        <v>-421.459711732524</v>
      </c>
      <c r="T296" s="1" t="n">
        <v>-293.062975430694</v>
      </c>
      <c r="U296" s="1" t="n">
        <v>98.491417308816</v>
      </c>
      <c r="V296" s="1" t="n">
        <f aca="false">(J296+M296)^2</f>
        <v>3008.36970093087</v>
      </c>
      <c r="W296" s="1" t="n">
        <f aca="false">(K296+N296)^2</f>
        <v>14275.0251537884</v>
      </c>
      <c r="X296" s="1" t="n">
        <f aca="false">(L296+O296)^2</f>
        <v>7045.1311825353</v>
      </c>
    </row>
    <row r="297" customFormat="false" ht="12.75" hidden="false" customHeight="false" outlineLevel="0" collapsed="false">
      <c r="G297" s="1" t="n">
        <v>449.79</v>
      </c>
      <c r="H297" s="1" t="n">
        <v>283.19</v>
      </c>
      <c r="I297" s="1" t="n">
        <v>-84.76</v>
      </c>
      <c r="J297" s="1" t="n">
        <v>-28.6782190242402</v>
      </c>
      <c r="K297" s="1" t="n">
        <v>-36.2951022573886</v>
      </c>
      <c r="L297" s="1" t="n">
        <v>-72.3198792896148</v>
      </c>
      <c r="M297" s="1" t="n">
        <v>37.7369106945633</v>
      </c>
      <c r="N297" s="1" t="n">
        <v>-12.3570834349947</v>
      </c>
      <c r="O297" s="1" t="n">
        <v>-27.4685315869907</v>
      </c>
      <c r="P297" s="1" t="n">
        <v>-429.414058310091</v>
      </c>
      <c r="Q297" s="1" t="n">
        <v>-282.419217786449</v>
      </c>
      <c r="R297" s="0" t="n">
        <v>78.2448197736863</v>
      </c>
      <c r="S297" s="1" t="n">
        <v>-429.436736270464</v>
      </c>
      <c r="T297" s="1" t="n">
        <v>-277.863118467267</v>
      </c>
      <c r="U297" s="1" t="n">
        <v>93.1840384317776</v>
      </c>
      <c r="V297" s="1" t="n">
        <f aca="false">(J297+M297)^2</f>
        <v>82.0598947779816</v>
      </c>
      <c r="W297" s="1" t="n">
        <f aca="false">(K297+N297)^2</f>
        <v>2367.03517264615</v>
      </c>
      <c r="X297" s="1" t="n">
        <f aca="false">(L297+O297)^2</f>
        <v>9957.72694527824</v>
      </c>
    </row>
    <row r="298" customFormat="false" ht="12.75" hidden="false" customHeight="false" outlineLevel="0" collapsed="false">
      <c r="G298" s="1" t="n">
        <v>449.82</v>
      </c>
      <c r="H298" s="1" t="n">
        <v>284.46</v>
      </c>
      <c r="I298" s="1" t="n">
        <v>-92.83</v>
      </c>
      <c r="J298" s="1" t="n">
        <v>50.8473951103777</v>
      </c>
      <c r="K298" s="1" t="n">
        <v>-52.4297614020855</v>
      </c>
      <c r="L298" s="1" t="n">
        <v>-24.7021665929187</v>
      </c>
      <c r="M298" s="1" t="n">
        <v>9.66918550832037</v>
      </c>
      <c r="N298" s="1" t="n">
        <v>-8.54465922690667</v>
      </c>
      <c r="O298" s="1" t="n">
        <v>79.732070032345</v>
      </c>
      <c r="P298" s="1" t="n">
        <v>-419.818867463818</v>
      </c>
      <c r="Q298" s="1" t="n">
        <v>-270.297315432504</v>
      </c>
      <c r="R298" s="0" t="n">
        <v>102.34492580191</v>
      </c>
      <c r="S298" s="1" t="n">
        <v>-441.979920107295</v>
      </c>
      <c r="T298" s="1" t="n">
        <v>-273.72093539573</v>
      </c>
      <c r="U298" s="1" t="n">
        <v>102.332450290905</v>
      </c>
      <c r="V298" s="1" t="n">
        <f aca="false">(J298+M298)^2</f>
        <v>3662.25652977938</v>
      </c>
      <c r="W298" s="1" t="n">
        <f aca="false">(K298+N298)^2</f>
        <v>3717.87997104127</v>
      </c>
      <c r="X298" s="1" t="n">
        <f aca="false">(L298+O298)^2</f>
        <v>3028.29027255258</v>
      </c>
    </row>
    <row r="299" customFormat="false" ht="12.75" hidden="false" customHeight="false" outlineLevel="0" collapsed="false">
      <c r="G299" s="1" t="n">
        <v>449.84</v>
      </c>
      <c r="H299" s="1" t="n">
        <v>285.65</v>
      </c>
      <c r="I299" s="1" t="n">
        <v>-101.22</v>
      </c>
      <c r="J299" s="1" t="n">
        <v>69.1816497350411</v>
      </c>
      <c r="K299" s="1" t="n">
        <v>66.7744359669845</v>
      </c>
      <c r="L299" s="1" t="n">
        <v>55.9043832292868</v>
      </c>
      <c r="M299" s="1" t="n">
        <v>21.2828389553457</v>
      </c>
      <c r="N299" s="1" t="n">
        <v>-9.34309476729629</v>
      </c>
      <c r="O299" s="1" t="n">
        <v>35.1152356861825</v>
      </c>
      <c r="P299" s="1" t="n">
        <v>-436.733014261655</v>
      </c>
      <c r="Q299" s="1" t="n">
        <v>-252.798203522189</v>
      </c>
      <c r="R299" s="0" t="n">
        <v>110.570452589066</v>
      </c>
      <c r="S299" s="1" t="n">
        <v>-445.166150283393</v>
      </c>
      <c r="T299" s="1" t="n">
        <v>-270.849905575478</v>
      </c>
      <c r="U299" s="1" t="n">
        <v>75.746565909266</v>
      </c>
      <c r="V299" s="1" t="n">
        <f aca="false">(J299+M299)^2</f>
        <v>8183.8237140131</v>
      </c>
      <c r="W299" s="1" t="n">
        <f aca="false">(K299+N299)^2</f>
        <v>3298.358951995</v>
      </c>
      <c r="X299" s="1" t="n">
        <f aca="false">(L299+O299)^2</f>
        <v>8284.57102751725</v>
      </c>
    </row>
    <row r="300" customFormat="false" ht="12.75" hidden="false" customHeight="false" outlineLevel="0" collapsed="false">
      <c r="G300" s="1" t="n">
        <v>449.86</v>
      </c>
      <c r="H300" s="1" t="n">
        <v>286.76</v>
      </c>
      <c r="I300" s="1" t="n">
        <v>-109.91</v>
      </c>
      <c r="J300" s="1" t="n">
        <v>33.3339867129108</v>
      </c>
      <c r="K300" s="1" t="n">
        <v>-52.988644186879</v>
      </c>
      <c r="L300" s="1" t="n">
        <v>-31.5535398650672</v>
      </c>
      <c r="M300" s="1" t="n">
        <v>9.32525133329426</v>
      </c>
      <c r="N300" s="1" t="n">
        <v>12.2534954167119</v>
      </c>
      <c r="O300" s="1" t="n">
        <v>-99.4395581334511</v>
      </c>
      <c r="P300" s="1" t="n">
        <v>-459.757169755481</v>
      </c>
      <c r="Q300" s="1" t="n">
        <v>-275.035282327557</v>
      </c>
      <c r="R300" s="0" t="n">
        <v>91.9264439749215</v>
      </c>
      <c r="S300" s="1" t="n">
        <v>-452.223332755985</v>
      </c>
      <c r="T300" s="1" t="n">
        <v>-267.712969827581</v>
      </c>
      <c r="U300" s="1" t="n">
        <v>64.0351751333794</v>
      </c>
      <c r="V300" s="1" t="n">
        <f aca="false">(J300+M300)^2</f>
        <v>1819.81059068279</v>
      </c>
      <c r="W300" s="1" t="n">
        <f aca="false">(K300+N300)^2</f>
        <v>1659.35234532765</v>
      </c>
      <c r="X300" s="1" t="n">
        <f aca="false">(L300+O300)^2</f>
        <v>17159.1917232494</v>
      </c>
    </row>
    <row r="301" customFormat="false" ht="12.75" hidden="false" customHeight="false" outlineLevel="0" collapsed="false">
      <c r="G301" s="1" t="n">
        <v>449.88</v>
      </c>
      <c r="H301" s="1" t="n">
        <v>287.78</v>
      </c>
      <c r="I301" s="1" t="n">
        <v>-118.9</v>
      </c>
      <c r="J301" s="1" t="n">
        <v>-45.4333805095474</v>
      </c>
      <c r="K301" s="1" t="n">
        <v>91.8959042311506</v>
      </c>
      <c r="L301" s="1" t="n">
        <v>1.04656436575735</v>
      </c>
      <c r="M301" s="1" t="n">
        <v>-78.8087446125467</v>
      </c>
      <c r="N301" s="1" t="n">
        <v>-0.861801122375937</v>
      </c>
      <c r="O301" s="1" t="n">
        <v>-39.8599165680038</v>
      </c>
      <c r="P301" s="1" t="n">
        <v>-470.830185562305</v>
      </c>
      <c r="Q301" s="1" t="n">
        <v>-257.34948132507</v>
      </c>
      <c r="R301" s="0" t="n">
        <v>102.436630059613</v>
      </c>
      <c r="S301" s="1" t="n">
        <v>-455.294064589353</v>
      </c>
      <c r="T301" s="1" t="n">
        <v>-271.775158885666</v>
      </c>
      <c r="U301" s="1" t="n">
        <v>97.176358246602</v>
      </c>
      <c r="V301" s="1" t="n">
        <f aca="false">(J301+M301)^2</f>
        <v>15436.1056548541</v>
      </c>
      <c r="W301" s="1" t="n">
        <f aca="false">(K301+N301)^2</f>
        <v>8287.20792881901</v>
      </c>
      <c r="X301" s="1" t="n">
        <f aca="false">(L301+O301)^2</f>
        <v>1506.47630917563</v>
      </c>
    </row>
    <row r="302" customFormat="false" ht="12.75" hidden="false" customHeight="false" outlineLevel="0" collapsed="false">
      <c r="G302" s="1" t="n">
        <v>449.89</v>
      </c>
      <c r="H302" s="1" t="n">
        <v>288.72</v>
      </c>
      <c r="I302" s="1" t="n">
        <v>-128.18</v>
      </c>
      <c r="J302" s="1" t="n">
        <v>-16.2796985194506</v>
      </c>
      <c r="K302" s="1" t="n">
        <v>-28.9682404064819</v>
      </c>
      <c r="L302" s="1" t="n">
        <v>-5.83489280865148</v>
      </c>
      <c r="M302" s="1" t="n">
        <v>-23.8572638017095</v>
      </c>
      <c r="N302" s="1" t="n">
        <v>-28.9057749589735</v>
      </c>
      <c r="O302" s="1" t="n">
        <v>42.4980195237228</v>
      </c>
      <c r="P302" s="1" t="n">
        <v>-455.646489543659</v>
      </c>
      <c r="Q302" s="1" t="n">
        <v>-287.96000361201</v>
      </c>
      <c r="R302" s="0" t="n">
        <v>102.079238885189</v>
      </c>
      <c r="S302" s="1" t="n">
        <v>-428.986541879789</v>
      </c>
      <c r="T302" s="1" t="n">
        <v>-271.465243914967</v>
      </c>
      <c r="U302" s="1" t="n">
        <v>110.454899072749</v>
      </c>
      <c r="V302" s="1" t="n">
        <f aca="false">(J302+M302)^2</f>
        <v>1610.97574437022</v>
      </c>
      <c r="W302" s="1" t="n">
        <f aca="false">(K302+N302)^2</f>
        <v>3349.40165452097</v>
      </c>
      <c r="X302" s="1" t="n">
        <f aca="false">(L302+O302)^2</f>
        <v>1344.18486052538</v>
      </c>
    </row>
    <row r="303" customFormat="false" ht="12.75" hidden="false" customHeight="false" outlineLevel="0" collapsed="false">
      <c r="G303" s="1" t="n">
        <v>449.91</v>
      </c>
      <c r="H303" s="1" t="n">
        <v>289.57</v>
      </c>
      <c r="I303" s="1" t="n">
        <v>-137.72</v>
      </c>
      <c r="J303" s="1" t="n">
        <v>0.495060600882312</v>
      </c>
      <c r="K303" s="1" t="n">
        <v>36.5551857097157</v>
      </c>
      <c r="L303" s="1" t="n">
        <v>-13.0661624124677</v>
      </c>
      <c r="M303" s="1" t="n">
        <v>92.4250145154801</v>
      </c>
      <c r="N303" s="1" t="n">
        <v>8.42503603876099</v>
      </c>
      <c r="O303" s="1" t="n">
        <v>-93.6072031081035</v>
      </c>
      <c r="P303" s="1" t="n">
        <v>-450.181952829713</v>
      </c>
      <c r="Q303" s="1" t="n">
        <v>-278.279926809549</v>
      </c>
      <c r="R303" s="0" t="n">
        <v>104.015696551499</v>
      </c>
      <c r="S303" s="1" t="n">
        <v>-420.998371734062</v>
      </c>
      <c r="T303" s="1" t="n">
        <v>-261.80736349165</v>
      </c>
      <c r="U303" s="1" t="n">
        <v>96.279687989919</v>
      </c>
      <c r="V303" s="1" t="n">
        <f aca="false">(J303+M303)^2</f>
        <v>8634.14035963043</v>
      </c>
      <c r="W303" s="1" t="n">
        <f aca="false">(K303+N303)^2</f>
        <v>2023.22034854213</v>
      </c>
      <c r="X303" s="1" t="n">
        <f aca="false">(L303+O303)^2</f>
        <v>11379.2069114854</v>
      </c>
    </row>
    <row r="304" customFormat="false" ht="12.75" hidden="false" customHeight="false" outlineLevel="0" collapsed="false">
      <c r="G304" s="1" t="n">
        <v>449.93</v>
      </c>
      <c r="H304" s="1" t="n">
        <v>290.33</v>
      </c>
      <c r="I304" s="1" t="n">
        <v>-147.53</v>
      </c>
      <c r="J304" s="1" t="n">
        <v>-22.3728297115631</v>
      </c>
      <c r="K304" s="1" t="n">
        <v>-39.6877122673559</v>
      </c>
      <c r="L304" s="1" t="n">
        <v>-17.0767048697117</v>
      </c>
      <c r="M304" s="1" t="n">
        <v>-9.00582486841586</v>
      </c>
      <c r="N304" s="1" t="n">
        <v>-37.2070759333754</v>
      </c>
      <c r="O304" s="1" t="n">
        <v>-7.23899850371484</v>
      </c>
      <c r="P304" s="1" t="n">
        <v>-450.309457867271</v>
      </c>
      <c r="Q304" s="1" t="n">
        <v>-290.441798718886</v>
      </c>
      <c r="R304" s="0" t="n">
        <v>108.362416047609</v>
      </c>
      <c r="S304" s="1" t="n">
        <v>-451.771626708244</v>
      </c>
      <c r="T304" s="1" t="n">
        <v>-264.593891557612</v>
      </c>
      <c r="U304" s="1" t="n">
        <v>127.474065718621</v>
      </c>
      <c r="V304" s="1" t="n">
        <f aca="false">(J304+M304)^2</f>
        <v>984.619963249634</v>
      </c>
      <c r="W304" s="1" t="n">
        <f aca="false">(K304+N304)^2</f>
        <v>5912.80845243532</v>
      </c>
      <c r="X304" s="1" t="n">
        <f aca="false">(L304+O304)^2</f>
        <v>591.253430544466</v>
      </c>
    </row>
    <row r="305" customFormat="false" ht="12.75" hidden="false" customHeight="false" outlineLevel="0" collapsed="false">
      <c r="G305" s="1" t="n">
        <v>449.94</v>
      </c>
      <c r="H305" s="1" t="n">
        <v>291.01</v>
      </c>
      <c r="I305" s="1" t="n">
        <v>-157.58</v>
      </c>
      <c r="J305" s="1" t="n">
        <v>-61.5952976934881</v>
      </c>
      <c r="K305" s="1" t="n">
        <v>-9.52291927084178</v>
      </c>
      <c r="L305" s="1" t="n">
        <v>-69.3432648907083</v>
      </c>
      <c r="M305" s="1" t="n">
        <v>-29.1950554476218</v>
      </c>
      <c r="N305" s="1" t="n">
        <v>68.9085981951645</v>
      </c>
      <c r="O305" s="1" t="n">
        <v>16.6605728780281</v>
      </c>
      <c r="P305" s="1" t="n">
        <v>-442.814322175261</v>
      </c>
      <c r="Q305" s="1" t="n">
        <v>-277.188357813208</v>
      </c>
      <c r="R305" s="0" t="n">
        <v>114.045620802842</v>
      </c>
      <c r="S305" s="1" t="n">
        <v>-448.73203744988</v>
      </c>
      <c r="T305" s="1" t="n">
        <v>-252.169483422191</v>
      </c>
      <c r="U305" s="1" t="n">
        <v>129.876442381049</v>
      </c>
      <c r="V305" s="1" t="n">
        <f aca="false">(J305+M305)^2</f>
        <v>8242.88822348744</v>
      </c>
      <c r="W305" s="1" t="n">
        <f aca="false">(K305+N305)^2</f>
        <v>3526.65886130275</v>
      </c>
      <c r="X305" s="1" t="n">
        <f aca="false">(L305+O305)^2</f>
        <v>2775.46603770291</v>
      </c>
    </row>
    <row r="306" customFormat="false" ht="12.75" hidden="false" customHeight="false" outlineLevel="0" collapsed="false">
      <c r="G306" s="1" t="n">
        <v>449.95</v>
      </c>
      <c r="H306" s="1" t="n">
        <v>291.6</v>
      </c>
      <c r="I306" s="1" t="n">
        <v>-167.85</v>
      </c>
      <c r="J306" s="1" t="n">
        <v>-42.9519159319628</v>
      </c>
      <c r="K306" s="1" t="n">
        <v>14.3102971204714</v>
      </c>
      <c r="L306" s="1" t="n">
        <v>-63.9256384650225</v>
      </c>
      <c r="M306" s="1" t="n">
        <v>-10.4790164568792</v>
      </c>
      <c r="N306" s="1" t="n">
        <v>-22.9074215859579</v>
      </c>
      <c r="O306" s="1" t="n">
        <v>-98.3025154774377</v>
      </c>
      <c r="P306" s="1" t="n">
        <v>-422.245655083918</v>
      </c>
      <c r="Q306" s="1" t="n">
        <v>-273.990952359776</v>
      </c>
      <c r="R306" s="0" t="n">
        <v>137.150538631344</v>
      </c>
      <c r="S306" s="1" t="n">
        <v>-438.962957964219</v>
      </c>
      <c r="T306" s="1" t="n">
        <v>-275.118002030294</v>
      </c>
      <c r="U306" s="1" t="n">
        <v>124.312095051508</v>
      </c>
      <c r="V306" s="1" t="n">
        <f aca="false">(J306+M306)^2</f>
        <v>2854.86453594101</v>
      </c>
      <c r="W306" s="1" t="n">
        <f aca="false">(K306+N306)^2</f>
        <v>73.9105490750656</v>
      </c>
      <c r="X306" s="1" t="n">
        <f aca="false">(L306+O306)^2</f>
        <v>26317.9739315786</v>
      </c>
    </row>
    <row r="307" customFormat="false" ht="12.75" hidden="false" customHeight="false" outlineLevel="0" collapsed="false">
      <c r="G307" s="1" t="n">
        <v>449.96</v>
      </c>
      <c r="H307" s="1" t="n">
        <v>292.11</v>
      </c>
      <c r="I307" s="1" t="n">
        <v>-178.31</v>
      </c>
      <c r="J307" s="1" t="n">
        <v>89.1886452975141</v>
      </c>
      <c r="K307" s="1" t="n">
        <v>-44.121127655981</v>
      </c>
      <c r="L307" s="1" t="n">
        <v>6.39305754375525</v>
      </c>
      <c r="M307" s="1" t="n">
        <v>9.80082582317203</v>
      </c>
      <c r="N307" s="1" t="n">
        <v>-8.9860469278687</v>
      </c>
      <c r="O307" s="1" t="n">
        <v>-53.4186127148897</v>
      </c>
      <c r="P307" s="1" t="n">
        <v>-407.89316263534</v>
      </c>
      <c r="Q307" s="1" t="n">
        <v>-278.73821882057</v>
      </c>
      <c r="R307" s="0" t="n">
        <v>158.447655574799</v>
      </c>
      <c r="S307" s="1" t="n">
        <v>-435.433372232095</v>
      </c>
      <c r="T307" s="1" t="n">
        <v>-267.459268334805</v>
      </c>
      <c r="U307" s="1" t="n">
        <v>157.0692408694</v>
      </c>
      <c r="V307" s="1" t="n">
        <f aca="false">(J307+M307)^2</f>
        <v>9798.91539275316</v>
      </c>
      <c r="W307" s="1" t="n">
        <f aca="false">(K307+N307)^2</f>
        <v>2820.37199227949</v>
      </c>
      <c r="X307" s="1" t="n">
        <f aca="false">(L307+O307)^2</f>
        <v>2211.40283915341</v>
      </c>
    </row>
    <row r="308" customFormat="false" ht="12.75" hidden="false" customHeight="false" outlineLevel="0" collapsed="false">
      <c r="G308" s="1" t="n">
        <v>449.97</v>
      </c>
      <c r="H308" s="1" t="n">
        <v>292.54</v>
      </c>
      <c r="I308" s="1" t="n">
        <v>-188.95</v>
      </c>
      <c r="J308" s="1" t="n">
        <v>44.8983347060516</v>
      </c>
      <c r="K308" s="1" t="n">
        <v>65.1456801845674</v>
      </c>
      <c r="L308" s="1" t="n">
        <v>-54.4884840196678</v>
      </c>
      <c r="M308" s="1" t="n">
        <v>22.1778770296248</v>
      </c>
      <c r="N308" s="1" t="n">
        <v>20.6930044001149</v>
      </c>
      <c r="O308" s="1" t="n">
        <v>-12.5143138317537</v>
      </c>
      <c r="P308" s="1" t="n">
        <v>-437.588719970958</v>
      </c>
      <c r="Q308" s="1" t="n">
        <v>-264.007948083675</v>
      </c>
      <c r="R308" s="0" t="n">
        <v>156.30343242225</v>
      </c>
      <c r="S308" s="1" t="n">
        <v>-438.6640280588</v>
      </c>
      <c r="T308" s="1" t="n">
        <v>-264.441631086488</v>
      </c>
      <c r="U308" s="1" t="n">
        <v>174.862356004291</v>
      </c>
      <c r="V308" s="1" t="n">
        <f aca="false">(J308+M308)^2</f>
        <v>4499.21818080929</v>
      </c>
      <c r="W308" s="1" t="n">
        <f aca="false">(K308+N308)^2</f>
        <v>7368.27977122857</v>
      </c>
      <c r="X308" s="1" t="n">
        <f aca="false">(L308+O308)^2</f>
        <v>4489.37491991845</v>
      </c>
    </row>
    <row r="309" customFormat="false" ht="12.75" hidden="false" customHeight="false" outlineLevel="0" collapsed="false">
      <c r="G309" s="1" t="n">
        <v>449.98</v>
      </c>
      <c r="H309" s="1" t="n">
        <v>292.88</v>
      </c>
      <c r="I309" s="1" t="n">
        <v>-199.73</v>
      </c>
      <c r="J309" s="1" t="n">
        <v>16.5974520724213</v>
      </c>
      <c r="K309" s="1" t="n">
        <v>23.8129831504721</v>
      </c>
      <c r="L309" s="1" t="n">
        <v>2.1310213928848</v>
      </c>
      <c r="M309" s="1" t="n">
        <v>72.6085737042119</v>
      </c>
      <c r="N309" s="1" t="n">
        <v>45.2932957396982</v>
      </c>
      <c r="O309" s="1" t="n">
        <v>-13.6089679363067</v>
      </c>
      <c r="P309" s="1" t="n">
        <v>-452.518365812978</v>
      </c>
      <c r="Q309" s="1" t="n">
        <v>-285.701174149523</v>
      </c>
      <c r="R309" s="0" t="n">
        <v>174.45323514277</v>
      </c>
      <c r="S309" s="1" t="n">
        <v>-446.02009839967</v>
      </c>
      <c r="T309" s="1" t="n">
        <v>-271.317262417269</v>
      </c>
      <c r="U309" s="1" t="n">
        <v>179.019222085208</v>
      </c>
      <c r="V309" s="1" t="n">
        <f aca="false">(J309+M309)^2</f>
        <v>7957.71503486134</v>
      </c>
      <c r="W309" s="1" t="n">
        <f aca="false">(K309+N309)^2</f>
        <v>4775.67778204599</v>
      </c>
      <c r="X309" s="1" t="n">
        <f aca="false">(L309+O309)^2</f>
        <v>131.743256853651</v>
      </c>
    </row>
    <row r="310" customFormat="false" ht="12.75" hidden="false" customHeight="false" outlineLevel="0" collapsed="false">
      <c r="G310" s="1" t="n">
        <v>449.99</v>
      </c>
      <c r="H310" s="1" t="n">
        <v>293.13</v>
      </c>
      <c r="I310" s="1" t="n">
        <v>-210.61</v>
      </c>
      <c r="J310" s="1" t="n">
        <v>40.9444747966354</v>
      </c>
      <c r="K310" s="1" t="n">
        <v>-61.1044436014255</v>
      </c>
      <c r="L310" s="1" t="n">
        <v>8.58626111897081</v>
      </c>
      <c r="M310" s="1" t="n">
        <v>-49.044215493644</v>
      </c>
      <c r="N310" s="1" t="n">
        <v>2.71348180438315</v>
      </c>
      <c r="O310" s="1" t="n">
        <v>-47.2863451736819</v>
      </c>
      <c r="P310" s="1" t="n">
        <v>-458.0131399733</v>
      </c>
      <c r="Q310" s="1" t="n">
        <v>-293.615026768502</v>
      </c>
      <c r="R310" s="0" t="n">
        <v>173.72835690888</v>
      </c>
      <c r="S310" s="1" t="n">
        <v>-470.185787959541</v>
      </c>
      <c r="T310" s="1" t="n">
        <v>-286.392417891967</v>
      </c>
      <c r="U310" s="1" t="n">
        <v>183.540626462137</v>
      </c>
      <c r="V310" s="1" t="n">
        <f aca="false">(J310+M310)^2</f>
        <v>65.6057993587783</v>
      </c>
      <c r="W310" s="1" t="n">
        <f aca="false">(K310+N310)^2</f>
        <v>3409.50441958366</v>
      </c>
      <c r="X310" s="1" t="n">
        <f aca="false">(L310+O310)^2</f>
        <v>1497.6965058417</v>
      </c>
    </row>
    <row r="311" customFormat="false" ht="12.75" hidden="false" customHeight="false" outlineLevel="0" collapsed="false">
      <c r="G311" s="1" t="n">
        <v>449.99</v>
      </c>
      <c r="H311" s="1" t="n">
        <v>293.31</v>
      </c>
      <c r="I311" s="1" t="n">
        <v>-221.57</v>
      </c>
      <c r="J311" s="1" t="n">
        <v>-65.0438876612096</v>
      </c>
      <c r="K311" s="1" t="n">
        <v>58.7879222551856</v>
      </c>
      <c r="L311" s="1" t="n">
        <v>-109.846673742365</v>
      </c>
      <c r="M311" s="1" t="n">
        <v>-1.26769526091499</v>
      </c>
      <c r="N311" s="1" t="n">
        <v>4.84095720832238</v>
      </c>
      <c r="O311" s="1" t="n">
        <v>-59.1242321515593</v>
      </c>
      <c r="P311" s="1" t="n">
        <v>-471.623130477181</v>
      </c>
      <c r="Q311" s="1" t="n">
        <v>-273.222410982462</v>
      </c>
      <c r="R311" s="0" t="n">
        <v>170.851792506148</v>
      </c>
      <c r="S311" s="1" t="n">
        <v>-453.798533979329</v>
      </c>
      <c r="T311" s="1" t="n">
        <v>-287.273045791937</v>
      </c>
      <c r="U311" s="1" t="n">
        <v>199.287446467825</v>
      </c>
      <c r="V311" s="1" t="n">
        <f aca="false">(J311+M311)^2</f>
        <v>4397.2260296378</v>
      </c>
      <c r="W311" s="1" t="n">
        <f aca="false">(K311+N311)^2</f>
        <v>4048.63430178163</v>
      </c>
      <c r="X311" s="1" t="n">
        <f aca="false">(L311+O311)^2</f>
        <v>28551.1670386134</v>
      </c>
    </row>
    <row r="312" customFormat="false" ht="12.75" hidden="false" customHeight="false" outlineLevel="0" collapsed="false">
      <c r="G312" s="1" t="n">
        <v>450</v>
      </c>
      <c r="H312" s="1" t="n">
        <v>293.41</v>
      </c>
      <c r="I312" s="1" t="n">
        <v>-232.57</v>
      </c>
      <c r="J312" s="1" t="n">
        <v>4.0522861822239</v>
      </c>
      <c r="K312" s="1" t="n">
        <v>-10.798907629963</v>
      </c>
      <c r="L312" s="1" t="n">
        <v>-97.9022498303866</v>
      </c>
      <c r="M312" s="1" t="n">
        <v>-4.11840695029161</v>
      </c>
      <c r="N312" s="1" t="n">
        <v>15.1728301196619</v>
      </c>
      <c r="O312" s="1" t="n">
        <v>56.364343019017</v>
      </c>
      <c r="P312" s="1" t="n">
        <v>-449.902532662571</v>
      </c>
      <c r="Q312" s="1" t="n">
        <v>-292.795616533276</v>
      </c>
      <c r="R312" s="0" t="n">
        <v>207.453112770894</v>
      </c>
      <c r="S312" s="1" t="n">
        <v>-453.338152347859</v>
      </c>
      <c r="T312" s="1" t="n">
        <v>-288.862758774229</v>
      </c>
      <c r="U312" s="1" t="n">
        <v>218.978916564473</v>
      </c>
      <c r="V312" s="1" t="n">
        <f aca="false">(J312+M312)^2</f>
        <v>0.00437195596986514</v>
      </c>
      <c r="W312" s="1" t="n">
        <f aca="false">(K312+N312)^2</f>
        <v>19.1311979458937</v>
      </c>
      <c r="X312" s="1" t="n">
        <f aca="false">(L312+O312)^2</f>
        <v>1725.39770227003</v>
      </c>
    </row>
    <row r="313" customFormat="false" ht="12.75" hidden="false" customHeight="false" outlineLevel="0" collapsed="false">
      <c r="G313" s="1" t="n">
        <v>450</v>
      </c>
      <c r="H313" s="1" t="n">
        <v>293.43</v>
      </c>
      <c r="I313" s="1" t="n">
        <v>-243.56</v>
      </c>
      <c r="J313" s="1" t="n">
        <v>-8.88154726945703</v>
      </c>
      <c r="K313" s="1" t="n">
        <v>64.8835936196989</v>
      </c>
      <c r="L313" s="1" t="n">
        <v>-13.3174462620701</v>
      </c>
      <c r="M313" s="1" t="n">
        <v>-12.9083925075559</v>
      </c>
      <c r="N313" s="1" t="n">
        <v>-49.0164079729254</v>
      </c>
      <c r="O313" s="1" t="n">
        <v>12.6512316741669</v>
      </c>
      <c r="P313" s="1" t="n">
        <v>-451.215802845591</v>
      </c>
      <c r="Q313" s="1" t="n">
        <v>-289.17158102191</v>
      </c>
      <c r="R313" s="0" t="n">
        <v>240.069908288292</v>
      </c>
      <c r="S313" s="1" t="n">
        <v>-451.927571851733</v>
      </c>
      <c r="T313" s="1" t="n">
        <v>-293.896296917551</v>
      </c>
      <c r="U313" s="1" t="n">
        <v>200.172553981754</v>
      </c>
      <c r="V313" s="1" t="n">
        <f aca="false">(J313+M313)^2</f>
        <v>474.80147548585</v>
      </c>
      <c r="W313" s="1" t="n">
        <f aca="false">(K313+N313)^2</f>
        <v>251.767580349174</v>
      </c>
      <c r="X313" s="1" t="n">
        <f aca="false">(L313+O313)^2</f>
        <v>0.443841877135028</v>
      </c>
    </row>
    <row r="314" customFormat="false" ht="12.75" hidden="false" customHeight="false" outlineLevel="0" collapsed="false">
      <c r="G314" s="1" t="n">
        <v>450</v>
      </c>
      <c r="H314" s="1" t="n">
        <v>293.38</v>
      </c>
      <c r="I314" s="1" t="n">
        <v>-254.49</v>
      </c>
      <c r="J314" s="1" t="n">
        <v>17.2449899184497</v>
      </c>
      <c r="K314" s="1" t="n">
        <v>-65.057263351544</v>
      </c>
      <c r="L314" s="1" t="n">
        <v>-17.3979537453432</v>
      </c>
      <c r="M314" s="1" t="n">
        <v>-40.8377162019763</v>
      </c>
      <c r="N314" s="1" t="n">
        <v>-11.3025371272969</v>
      </c>
      <c r="O314" s="1" t="n">
        <v>-78.4498155962781</v>
      </c>
      <c r="P314" s="1" t="n">
        <v>-448.217685772201</v>
      </c>
      <c r="Q314" s="1" t="n">
        <v>-310.775347930058</v>
      </c>
      <c r="R314" s="0" t="n">
        <v>244.489051216624</v>
      </c>
      <c r="S314" s="1" t="n">
        <v>-447.587113718227</v>
      </c>
      <c r="T314" s="1" t="n">
        <v>-277.533002901833</v>
      </c>
      <c r="U314" s="1" t="n">
        <v>195.938795710866</v>
      </c>
      <c r="V314" s="1" t="n">
        <f aca="false">(J314+M314)^2</f>
        <v>556.616733489406</v>
      </c>
      <c r="W314" s="1" t="n">
        <f aca="false">(K314+N314)^2</f>
        <v>5830.81912916839</v>
      </c>
      <c r="X314" s="1" t="n">
        <f aca="false">(L314+O314)^2</f>
        <v>9186.79488776464</v>
      </c>
    </row>
    <row r="315" customFormat="false" ht="12.75" hidden="false" customHeight="false" outlineLevel="0" collapsed="false">
      <c r="G315" s="1" t="n">
        <v>450</v>
      </c>
      <c r="H315" s="1" t="n">
        <v>293.25</v>
      </c>
      <c r="I315" s="1" t="n">
        <v>-265.33</v>
      </c>
      <c r="J315" s="1" t="n">
        <v>51.534599121245</v>
      </c>
      <c r="K315" s="1" t="n">
        <v>-45.3233489829411</v>
      </c>
      <c r="L315" s="1" t="n">
        <v>-70.7658982597339</v>
      </c>
      <c r="M315" s="1" t="n">
        <v>-52.5057704232751</v>
      </c>
      <c r="N315" s="1" t="n">
        <v>62.5558580970535</v>
      </c>
      <c r="O315" s="1" t="n">
        <v>26.1553288691748</v>
      </c>
      <c r="P315" s="1" t="n">
        <v>-453.928664271203</v>
      </c>
      <c r="Q315" s="1" t="n">
        <v>-289.063695533883</v>
      </c>
      <c r="R315" s="0" t="n">
        <v>250.267995044137</v>
      </c>
      <c r="S315" s="1" t="n">
        <v>-433.937242724758</v>
      </c>
      <c r="T315" s="1" t="n">
        <v>-273.742362775826</v>
      </c>
      <c r="U315" s="1" t="n">
        <v>222.072406009983</v>
      </c>
      <c r="V315" s="1" t="n">
        <f aca="false">(J315+M315)^2</f>
        <v>0.943173697886924</v>
      </c>
      <c r="W315" s="1" t="n">
        <f aca="false">(K315+N315)^2</f>
        <v>296.959370367966</v>
      </c>
      <c r="X315" s="1" t="n">
        <f aca="false">(L315+O315)^2</f>
        <v>1990.10290134989</v>
      </c>
    </row>
    <row r="316" customFormat="false" ht="12.75" hidden="false" customHeight="false" outlineLevel="0" collapsed="false">
      <c r="G316" s="1" t="n">
        <v>450</v>
      </c>
      <c r="H316" s="1" t="n">
        <v>293.06</v>
      </c>
      <c r="I316" s="1" t="n">
        <v>-276.01</v>
      </c>
      <c r="J316" s="1" t="n">
        <v>-10.4629831180306</v>
      </c>
      <c r="K316" s="1" t="n">
        <v>0.0466997709684733</v>
      </c>
      <c r="L316" s="1" t="n">
        <v>-1.73692945178044</v>
      </c>
      <c r="M316" s="1" t="n">
        <v>11.6217665163182</v>
      </c>
      <c r="N316" s="1" t="n">
        <v>20.9125862973211</v>
      </c>
      <c r="O316" s="1" t="n">
        <v>-13.2415917683135</v>
      </c>
      <c r="P316" s="1" t="n">
        <v>-471.069036589596</v>
      </c>
      <c r="Q316" s="1" t="n">
        <v>-273.931823898274</v>
      </c>
      <c r="R316" s="0" t="n">
        <v>273.835772131128</v>
      </c>
      <c r="S316" s="1" t="n">
        <v>-416.39915781344</v>
      </c>
      <c r="T316" s="1" t="n">
        <v>-294.571503611279</v>
      </c>
      <c r="U316" s="1" t="n">
        <v>213.335457019757</v>
      </c>
      <c r="V316" s="1" t="n">
        <f aca="false">(J316+M316)^2</f>
        <v>1.34277896414695</v>
      </c>
      <c r="W316" s="1" t="n">
        <f aca="false">(K316+N316)^2</f>
        <v>439.291672492399</v>
      </c>
      <c r="X316" s="1" t="n">
        <f aca="false">(L316+O316)^2</f>
        <v>224.356097940805</v>
      </c>
    </row>
    <row r="317" customFormat="false" ht="12.75" hidden="false" customHeight="false" outlineLevel="0" collapsed="false">
      <c r="G317" s="1" t="n">
        <v>450</v>
      </c>
      <c r="H317" s="1" t="n">
        <v>292.79</v>
      </c>
      <c r="I317" s="1" t="n">
        <v>-286.49</v>
      </c>
      <c r="J317" s="1" t="n">
        <v>-36.0769619307252</v>
      </c>
      <c r="K317" s="1" t="n">
        <v>-47.1886894568983</v>
      </c>
      <c r="L317" s="1" t="n">
        <v>-71.755933815101</v>
      </c>
      <c r="M317" s="1" t="n">
        <v>43.6976627299168</v>
      </c>
      <c r="N317" s="1" t="n">
        <v>-46.4538925422534</v>
      </c>
      <c r="O317" s="1" t="n">
        <v>-36.1530593109599</v>
      </c>
      <c r="P317" s="1" t="n">
        <v>-467.542119797203</v>
      </c>
      <c r="Q317" s="1" t="n">
        <v>-273.924562836606</v>
      </c>
      <c r="R317" s="0" t="n">
        <v>274.391928967377</v>
      </c>
      <c r="S317" s="1" t="n">
        <v>-420.238380055728</v>
      </c>
      <c r="T317" s="1" t="n">
        <v>-301.517818085085</v>
      </c>
      <c r="U317" s="1" t="n">
        <v>217.731542987777</v>
      </c>
      <c r="V317" s="1" t="n">
        <f aca="false">(J317+M317)^2</f>
        <v>58.0750806707992</v>
      </c>
      <c r="W317" s="1" t="n">
        <f aca="false">(K317+N317)^2</f>
        <v>8768.93316346786</v>
      </c>
      <c r="X317" s="1" t="n">
        <f aca="false">(L317+O317)^2</f>
        <v>11644.3507974803</v>
      </c>
    </row>
    <row r="318" customFormat="false" ht="12.75" hidden="false" customHeight="false" outlineLevel="0" collapsed="false">
      <c r="G318" s="1" t="n">
        <v>449.99</v>
      </c>
      <c r="H318" s="1" t="n">
        <v>292.47</v>
      </c>
      <c r="I318" s="1" t="n">
        <v>-296.7</v>
      </c>
      <c r="J318" s="1" t="n">
        <v>-75.9505742503777</v>
      </c>
      <c r="K318" s="1" t="n">
        <v>76.2436513896583</v>
      </c>
      <c r="L318" s="1" t="n">
        <v>17.1154357782892</v>
      </c>
      <c r="M318" s="1" t="n">
        <v>23.4241454535394</v>
      </c>
      <c r="N318" s="1" t="n">
        <v>-46.4199930114326</v>
      </c>
      <c r="O318" s="1" t="n">
        <v>-67.7910095175753</v>
      </c>
      <c r="P318" s="1" t="n">
        <v>-455.477503976978</v>
      </c>
      <c r="Q318" s="1" t="n">
        <v>-258.172172637403</v>
      </c>
      <c r="R318" s="0" t="n">
        <v>298.28770757833</v>
      </c>
      <c r="S318" s="1" t="n">
        <v>-434.769247767362</v>
      </c>
      <c r="T318" s="1" t="n">
        <v>-286.008060752827</v>
      </c>
      <c r="U318" s="1" t="n">
        <v>229.764418462848</v>
      </c>
      <c r="V318" s="1" t="n">
        <f aca="false">(J318+M318)^2</f>
        <v>2759.02572214932</v>
      </c>
      <c r="W318" s="1" t="n">
        <f aca="false">(K318+N318)^2</f>
        <v>889.450599061114</v>
      </c>
      <c r="X318" s="1" t="n">
        <f aca="false">(L318+O318)^2</f>
        <v>2568.01377380582</v>
      </c>
    </row>
    <row r="319" customFormat="false" ht="12.75" hidden="false" customHeight="false" outlineLevel="0" collapsed="false">
      <c r="G319" s="1" t="n">
        <v>449.99</v>
      </c>
      <c r="H319" s="1" t="n">
        <v>292.08</v>
      </c>
      <c r="I319" s="1" t="n">
        <v>-306.59</v>
      </c>
      <c r="J319" s="1" t="n">
        <v>-20.2511244600695</v>
      </c>
      <c r="K319" s="1" t="n">
        <v>-18.3688198359336</v>
      </c>
      <c r="L319" s="1" t="n">
        <v>-20.3498538746848</v>
      </c>
      <c r="M319" s="1" t="n">
        <v>-34.018052614254</v>
      </c>
      <c r="N319" s="1" t="n">
        <v>59.9472058433425</v>
      </c>
      <c r="O319" s="1" t="n">
        <v>-14.1217354855587</v>
      </c>
      <c r="P319" s="1" t="n">
        <v>-430.122689434854</v>
      </c>
      <c r="Q319" s="1" t="n">
        <v>-283.565208752903</v>
      </c>
      <c r="R319" s="0" t="n">
        <v>292.557705009936</v>
      </c>
      <c r="S319" s="1" t="n">
        <v>-442.541065481228</v>
      </c>
      <c r="T319" s="1" t="n">
        <v>-270.510895743953</v>
      </c>
      <c r="U319" s="1" t="n">
        <v>252.342274600501</v>
      </c>
      <c r="V319" s="1" t="n">
        <f aca="false">(J319+M319)^2</f>
        <v>2945.14358032428</v>
      </c>
      <c r="W319" s="1" t="n">
        <f aca="false">(K319+N319)^2</f>
        <v>1728.7621829811</v>
      </c>
      <c r="X319" s="1" t="n">
        <f aca="false">(L319+O319)^2</f>
        <v>1188.29047302125</v>
      </c>
    </row>
    <row r="320" customFormat="false" ht="12.75" hidden="false" customHeight="false" outlineLevel="0" collapsed="false">
      <c r="G320" s="1" t="n">
        <v>449.98</v>
      </c>
      <c r="H320" s="1" t="n">
        <v>291.63</v>
      </c>
      <c r="I320" s="1" t="n">
        <v>-316.11</v>
      </c>
      <c r="J320" s="1" t="n">
        <v>-6.50582968755862</v>
      </c>
      <c r="K320" s="1" t="n">
        <v>7.23937950500351</v>
      </c>
      <c r="L320" s="1" t="n">
        <v>-4.19681574822278</v>
      </c>
      <c r="M320" s="1" t="n">
        <v>-2.04904274019196</v>
      </c>
      <c r="N320" s="1" t="n">
        <v>15.8925474761427</v>
      </c>
      <c r="O320" s="1" t="n">
        <v>-88.3871277619182</v>
      </c>
      <c r="P320" s="1" t="n">
        <v>-423.336471057378</v>
      </c>
      <c r="Q320" s="1" t="n">
        <v>-277.418638373529</v>
      </c>
      <c r="R320" s="0" t="n">
        <v>299.31660982608</v>
      </c>
      <c r="S320" s="1" t="n">
        <v>-431.164836187687</v>
      </c>
      <c r="T320" s="1" t="n">
        <v>-290.470755117089</v>
      </c>
      <c r="U320" s="1" t="n">
        <v>257.02849123947</v>
      </c>
      <c r="V320" s="1" t="n">
        <f aca="false">(J320+M320)^2</f>
        <v>73.1858422550871</v>
      </c>
      <c r="W320" s="1" t="n">
        <f aca="false">(K320+N320)^2</f>
        <v>535.086045861079</v>
      </c>
      <c r="X320" s="1" t="n">
        <f aca="false">(L320+O320)^2</f>
        <v>8571.78659588897</v>
      </c>
    </row>
    <row r="321" customFormat="false" ht="12.75" hidden="false" customHeight="false" outlineLevel="0" collapsed="false">
      <c r="G321" s="1" t="n">
        <v>449.97</v>
      </c>
      <c r="H321" s="1" t="n">
        <v>291.12</v>
      </c>
      <c r="I321" s="1" t="n">
        <v>-325.18</v>
      </c>
      <c r="J321" s="1" t="n">
        <v>-1.699488053339</v>
      </c>
      <c r="K321" s="1" t="n">
        <v>-55.6812603285424</v>
      </c>
      <c r="L321" s="1" t="n">
        <v>-28.8729377757336</v>
      </c>
      <c r="M321" s="1" t="n">
        <v>-10.8803400471565</v>
      </c>
      <c r="N321" s="1" t="n">
        <v>-12.6547955321258</v>
      </c>
      <c r="O321" s="1" t="n">
        <v>-80.0091678132915</v>
      </c>
      <c r="P321" s="1" t="n">
        <v>-421.132583122271</v>
      </c>
      <c r="Q321" s="1" t="n">
        <v>-279.808646655332</v>
      </c>
      <c r="R321" s="0" t="n">
        <v>300.690605358002</v>
      </c>
      <c r="S321" s="1" t="n">
        <v>-430.44589153794</v>
      </c>
      <c r="T321" s="1" t="n">
        <v>-295.74406504621</v>
      </c>
      <c r="U321" s="1" t="n">
        <v>286.469448119173</v>
      </c>
      <c r="V321" s="1" t="n">
        <f aca="false">(J321+M321)^2</f>
        <v>158.252075038016</v>
      </c>
      <c r="W321" s="1" t="n">
        <f aca="false">(K321+N321)^2</f>
        <v>4669.81653059236</v>
      </c>
      <c r="X321" s="1" t="n">
        <f aca="false">(L321+O321)^2</f>
        <v>11855.3129174996</v>
      </c>
    </row>
    <row r="322" customFormat="false" ht="12.75" hidden="false" customHeight="false" outlineLevel="0" collapsed="false">
      <c r="G322" s="1" t="n">
        <v>449.96</v>
      </c>
      <c r="H322" s="1" t="n">
        <v>290.56</v>
      </c>
      <c r="I322" s="1" t="n">
        <v>-333.75</v>
      </c>
      <c r="J322" s="1" t="n">
        <v>-20.0788580322794</v>
      </c>
      <c r="K322" s="1" t="n">
        <v>21.2547126666213</v>
      </c>
      <c r="L322" s="1" t="n">
        <v>-55.7756530921638</v>
      </c>
      <c r="M322" s="1" t="n">
        <v>45.7850451110893</v>
      </c>
      <c r="N322" s="1" t="n">
        <v>41.6900901293433</v>
      </c>
      <c r="O322" s="1" t="n">
        <v>-69.0492718235612</v>
      </c>
      <c r="P322" s="1" t="n">
        <v>-420.530992722564</v>
      </c>
      <c r="Q322" s="1" t="n">
        <v>-261.224909158597</v>
      </c>
      <c r="R322" s="0" t="n">
        <v>310.289860399467</v>
      </c>
      <c r="S322" s="1" t="n">
        <v>-426.78324103126</v>
      </c>
      <c r="T322" s="1" t="n">
        <v>-291.501154530081</v>
      </c>
      <c r="U322" s="1" t="n">
        <v>313.115298269594</v>
      </c>
      <c r="V322" s="1" t="n">
        <f aca="false">(J322+M322)^2</f>
        <v>660.808054130778</v>
      </c>
      <c r="W322" s="1" t="n">
        <f aca="false">(K322+N322)^2</f>
        <v>3962.04819902288</v>
      </c>
      <c r="X322" s="1" t="n">
        <f aca="false">(L322+O322)^2</f>
        <v>15581.2618802164</v>
      </c>
    </row>
    <row r="323" customFormat="false" ht="12.75" hidden="false" customHeight="false" outlineLevel="0" collapsed="false">
      <c r="G323" s="1" t="n">
        <v>449.95</v>
      </c>
      <c r="H323" s="1" t="n">
        <v>289.95</v>
      </c>
      <c r="I323" s="1" t="n">
        <v>-341.75</v>
      </c>
      <c r="J323" s="1" t="n">
        <v>36.9725970797366</v>
      </c>
      <c r="K323" s="1" t="n">
        <v>-42.9265764901426</v>
      </c>
      <c r="L323" s="1" t="n">
        <v>35.6334945968939</v>
      </c>
      <c r="M323" s="1" t="n">
        <v>73.8417670125161</v>
      </c>
      <c r="N323" s="1" t="n">
        <v>-42.1289377709753</v>
      </c>
      <c r="O323" s="1" t="n">
        <v>66.1619408766192</v>
      </c>
      <c r="P323" s="1" t="n">
        <v>-413.802995795744</v>
      </c>
      <c r="Q323" s="1" t="n">
        <v>-268.288044638374</v>
      </c>
      <c r="R323" s="0" t="n">
        <v>328.855887275155</v>
      </c>
      <c r="S323" s="1" t="n">
        <v>-442.00935746487</v>
      </c>
      <c r="T323" s="1" t="n">
        <v>-305.373559476984</v>
      </c>
      <c r="U323" s="1" t="n">
        <v>336.105629269258</v>
      </c>
      <c r="V323" s="1" t="n">
        <f aca="false">(J323+M323)^2</f>
        <v>12279.8232891703</v>
      </c>
      <c r="W323" s="1" t="n">
        <f aca="false">(K323+N323)^2</f>
        <v>7234.44050622323</v>
      </c>
      <c r="X323" s="1" t="n">
        <f aca="false">(L323+O323)^2</f>
        <v>10362.3106832422</v>
      </c>
    </row>
    <row r="324" customFormat="false" ht="12.75" hidden="false" customHeight="false" outlineLevel="0" collapsed="false">
      <c r="G324" s="1" t="n">
        <v>449.94</v>
      </c>
      <c r="H324" s="1" t="n">
        <v>289.29</v>
      </c>
      <c r="I324" s="1" t="n">
        <v>-349.13</v>
      </c>
      <c r="J324" s="1" t="n">
        <v>-17.9904958872815</v>
      </c>
      <c r="K324" s="1" t="n">
        <v>79.511058372408</v>
      </c>
      <c r="L324" s="1" t="n">
        <v>-45.1226256773786</v>
      </c>
      <c r="M324" s="1" t="n">
        <v>-45.5029913759755</v>
      </c>
      <c r="N324" s="1" t="n">
        <v>2.7500085869151</v>
      </c>
      <c r="O324" s="1" t="n">
        <v>-46.4594174482967</v>
      </c>
      <c r="P324" s="1" t="n">
        <v>-426.09271123934</v>
      </c>
      <c r="Q324" s="1" t="n">
        <v>-253.956828471273</v>
      </c>
      <c r="R324" s="0" t="n">
        <v>316.950651085584</v>
      </c>
      <c r="S324" s="1" t="n">
        <v>-466.586445689254</v>
      </c>
      <c r="T324" s="1" t="n">
        <v>-291.305132423369</v>
      </c>
      <c r="U324" s="1" t="n">
        <v>314.023640174613</v>
      </c>
      <c r="V324" s="1" t="n">
        <f aca="false">(J324+M324)^2</f>
        <v>4031.42292484937</v>
      </c>
      <c r="W324" s="1" t="n">
        <f aca="false">(K324+N324)^2</f>
        <v>6766.88313728623</v>
      </c>
      <c r="X324" s="1" t="n">
        <f aca="false">(L324+O324)^2</f>
        <v>8387.27062307305</v>
      </c>
    </row>
    <row r="325" customFormat="false" ht="12.75" hidden="false" customHeight="false" outlineLevel="0" collapsed="false">
      <c r="G325" s="1" t="n">
        <v>449.92</v>
      </c>
      <c r="H325" s="1" t="n">
        <v>288.59</v>
      </c>
      <c r="I325" s="1" t="n">
        <v>-355.83</v>
      </c>
      <c r="J325" s="1" t="n">
        <v>46.4660159450185</v>
      </c>
      <c r="K325" s="1" t="n">
        <v>8.46524476898662</v>
      </c>
      <c r="L325" s="1" t="n">
        <v>-85.3253365345141</v>
      </c>
      <c r="M325" s="1" t="n">
        <v>48.7028448286404</v>
      </c>
      <c r="N325" s="1" t="n">
        <v>-15.5862541037559</v>
      </c>
      <c r="O325" s="1" t="n">
        <v>-64.6512551255736</v>
      </c>
      <c r="P325" s="1" t="n">
        <v>-420.060371550976</v>
      </c>
      <c r="Q325" s="1" t="n">
        <v>-280.43935152637</v>
      </c>
      <c r="R325" s="0" t="n">
        <v>331.96511375712</v>
      </c>
      <c r="S325" s="1" t="n">
        <v>-451.379899693454</v>
      </c>
      <c r="T325" s="1" t="n">
        <v>-292.197526524639</v>
      </c>
      <c r="U325" s="1" t="n">
        <v>329.483944020697</v>
      </c>
      <c r="V325" s="1" t="n">
        <f aca="false">(J325+M325)^2</f>
        <v>9057.11206095606</v>
      </c>
      <c r="W325" s="1" t="n">
        <f aca="false">(K325+N325)^2</f>
        <v>50.7087739458719</v>
      </c>
      <c r="X325" s="1" t="n">
        <f aca="false">(L325+O325)^2</f>
        <v>22492.9780459767</v>
      </c>
    </row>
    <row r="326" customFormat="false" ht="12.75" hidden="false" customHeight="false" outlineLevel="0" collapsed="false">
      <c r="G326" s="1" t="n">
        <v>449.91</v>
      </c>
      <c r="H326" s="1" t="n">
        <v>287.85</v>
      </c>
      <c r="I326" s="1" t="n">
        <v>-361.79</v>
      </c>
      <c r="J326" s="1" t="n">
        <v>85.6197598925169</v>
      </c>
      <c r="K326" s="1" t="n">
        <v>42.9313184487459</v>
      </c>
      <c r="L326" s="1" t="n">
        <v>22.1986316182422</v>
      </c>
      <c r="M326" s="1" t="n">
        <v>-71.3890134682662</v>
      </c>
      <c r="N326" s="1" t="n">
        <v>-72.9164731050512</v>
      </c>
      <c r="O326" s="1" t="n">
        <v>-21.9675306822867</v>
      </c>
      <c r="P326" s="1" t="n">
        <v>-435.514038501686</v>
      </c>
      <c r="Q326" s="1" t="n">
        <v>-283.237729836738</v>
      </c>
      <c r="R326" s="0" t="n">
        <v>360.379228842478</v>
      </c>
      <c r="S326" s="1" t="n">
        <v>-467.57656631136</v>
      </c>
      <c r="T326" s="1" t="n">
        <v>-286.977758696177</v>
      </c>
      <c r="U326" s="1" t="n">
        <v>351.006905400553</v>
      </c>
      <c r="V326" s="1" t="n">
        <f aca="false">(J326+M326)^2</f>
        <v>202.514143791324</v>
      </c>
      <c r="W326" s="1" t="n">
        <f aca="false">(K326+N326)^2</f>
        <v>899.109499762549</v>
      </c>
      <c r="X326" s="1" t="n">
        <f aca="false">(L326+O326)^2</f>
        <v>0.053407642599539</v>
      </c>
    </row>
    <row r="327" customFormat="false" ht="12.75" hidden="false" customHeight="false" outlineLevel="0" collapsed="false">
      <c r="G327" s="1" t="n">
        <v>449.89</v>
      </c>
      <c r="H327" s="1" t="n">
        <v>287.07</v>
      </c>
      <c r="I327" s="1" t="n">
        <v>-366.97</v>
      </c>
      <c r="J327" s="1" t="n">
        <v>-65.007123222281</v>
      </c>
      <c r="K327" s="1" t="n">
        <v>14.3477758817274</v>
      </c>
      <c r="L327" s="1" t="n">
        <v>-18.3479210049647</v>
      </c>
      <c r="M327" s="1" t="n">
        <v>-27.7910425795245</v>
      </c>
      <c r="N327" s="1" t="n">
        <v>-15.0608450564158</v>
      </c>
      <c r="O327" s="1" t="n">
        <v>-29.7384079455147</v>
      </c>
      <c r="P327" s="1" t="n">
        <v>-464.017665629317</v>
      </c>
      <c r="Q327" s="1" t="n">
        <v>-297.524566175501</v>
      </c>
      <c r="R327" s="0" t="n">
        <v>352.949653367327</v>
      </c>
      <c r="S327" s="1" t="n">
        <v>-443.741263774745</v>
      </c>
      <c r="T327" s="1" t="n">
        <v>-262.648352847935</v>
      </c>
      <c r="U327" s="1" t="n">
        <v>358.300165052532</v>
      </c>
      <c r="V327" s="1" t="n">
        <f aca="false">(J327+M327)^2</f>
        <v>8611.49957617937</v>
      </c>
      <c r="W327" s="1" t="n">
        <f aca="false">(K327+N327)^2</f>
        <v>0.508467647890836</v>
      </c>
      <c r="X327" s="1" t="n">
        <f aca="false">(L327+O327)^2</f>
        <v>2312.29503193372</v>
      </c>
    </row>
    <row r="328" customFormat="false" ht="12.75" hidden="false" customHeight="false" outlineLevel="0" collapsed="false">
      <c r="G328" s="1" t="n">
        <v>449.87</v>
      </c>
      <c r="H328" s="1" t="n">
        <v>286.25</v>
      </c>
      <c r="I328" s="1" t="n">
        <v>-371.31</v>
      </c>
      <c r="J328" s="1" t="n">
        <v>23.6682018143608</v>
      </c>
      <c r="K328" s="1" t="n">
        <v>-47.5577885450389</v>
      </c>
      <c r="L328" s="1" t="n">
        <v>-81.4980327718532</v>
      </c>
      <c r="M328" s="1" t="n">
        <v>-50.2288459866472</v>
      </c>
      <c r="N328" s="1" t="n">
        <v>-6.15591457746621</v>
      </c>
      <c r="O328" s="1" t="n">
        <v>4.28972126381569</v>
      </c>
      <c r="P328" s="1" t="n">
        <v>-442.309956416421</v>
      </c>
      <c r="Q328" s="1" t="n">
        <v>-302.282364422229</v>
      </c>
      <c r="R328" s="0" t="n">
        <v>359.036214564535</v>
      </c>
      <c r="S328" s="1" t="n">
        <v>-434.440604476256</v>
      </c>
      <c r="T328" s="1" t="n">
        <v>-257.606183799726</v>
      </c>
      <c r="U328" s="1" t="n">
        <v>368.183109353949</v>
      </c>
      <c r="V328" s="1" t="n">
        <f aca="false">(J328+M328)^2</f>
        <v>705.467818846812</v>
      </c>
      <c r="W328" s="1" t="n">
        <f aca="false">(K328+N328)^2</f>
        <v>2885.16190313261</v>
      </c>
      <c r="X328" s="1" t="n">
        <f aca="false">(L328+O328)^2</f>
        <v>5961.12336592215</v>
      </c>
    </row>
    <row r="329" customFormat="false" ht="12.75" hidden="false" customHeight="false" outlineLevel="0" collapsed="false">
      <c r="G329" s="1" t="n">
        <v>449.85</v>
      </c>
      <c r="H329" s="1" t="n">
        <v>285.4</v>
      </c>
      <c r="I329" s="1" t="n">
        <v>-374.78</v>
      </c>
      <c r="J329" s="1" t="n">
        <v>35.204607601994</v>
      </c>
      <c r="K329" s="1" t="n">
        <v>-51.5384419456057</v>
      </c>
      <c r="L329" s="1" t="n">
        <v>52.8914168602663</v>
      </c>
      <c r="M329" s="1" t="n">
        <v>24.9599585117438</v>
      </c>
      <c r="N329" s="1" t="n">
        <v>14.501290733809</v>
      </c>
      <c r="O329" s="1" t="n">
        <v>41.3650824625763</v>
      </c>
      <c r="P329" s="1" t="n">
        <v>-450.162497858173</v>
      </c>
      <c r="Q329" s="1" t="n">
        <v>-286.404578043514</v>
      </c>
      <c r="R329" s="0" t="n">
        <v>386.172305803938</v>
      </c>
      <c r="S329" s="1" t="n">
        <v>-417.661452430334</v>
      </c>
      <c r="T329" s="1" t="n">
        <v>-255.53274509192</v>
      </c>
      <c r="U329" s="1" t="n">
        <v>366.722520340231</v>
      </c>
      <c r="V329" s="1" t="n">
        <f aca="false">(J329+M329)^2</f>
        <v>3619.77501565432</v>
      </c>
      <c r="W329" s="1" t="n">
        <f aca="false">(K329+N329)^2</f>
        <v>1371.7505698855</v>
      </c>
      <c r="X329" s="1" t="n">
        <f aca="false">(L329+O329)^2</f>
        <v>8884.28766459703</v>
      </c>
    </row>
    <row r="330" customFormat="false" ht="12.75" hidden="false" customHeight="false" outlineLevel="0" collapsed="false">
      <c r="G330" s="1" t="n">
        <v>449.83</v>
      </c>
      <c r="H330" s="1" t="n">
        <v>284.52</v>
      </c>
      <c r="I330" s="1" t="n">
        <v>-377.35</v>
      </c>
      <c r="J330" s="1" t="n">
        <v>31.1913251335066</v>
      </c>
      <c r="K330" s="1" t="n">
        <v>59.8661933735516</v>
      </c>
      <c r="L330" s="1" t="n">
        <v>-4.90798769365682</v>
      </c>
      <c r="M330" s="1" t="n">
        <v>23.6267864057561</v>
      </c>
      <c r="N330" s="1" t="n">
        <v>-43.1769846754333</v>
      </c>
      <c r="O330" s="1" t="n">
        <v>-50.501075077634</v>
      </c>
      <c r="P330" s="1" t="n">
        <v>-461.859853517349</v>
      </c>
      <c r="Q330" s="1" t="n">
        <v>-269.201230346808</v>
      </c>
      <c r="R330" s="0" t="n">
        <v>368.509652491699</v>
      </c>
      <c r="S330" s="1" t="n">
        <v>-425.946633479879</v>
      </c>
      <c r="T330" s="1" t="n">
        <v>-260.345214274432</v>
      </c>
      <c r="U330" s="1" t="n">
        <v>352.903599309344</v>
      </c>
      <c r="V330" s="1" t="n">
        <f aca="false">(J330+M330)^2</f>
        <v>3005.02535273104</v>
      </c>
      <c r="W330" s="1" t="n">
        <f aca="false">(K330+N330)^2</f>
        <v>278.529686969346</v>
      </c>
      <c r="X330" s="1" t="n">
        <f aca="false">(L330+O330)^2</f>
        <v>3070.16423719284</v>
      </c>
    </row>
    <row r="331" customFormat="false" ht="12.75" hidden="false" customHeight="false" outlineLevel="0" collapsed="false">
      <c r="G331" s="1" t="n">
        <v>449.81</v>
      </c>
      <c r="H331" s="1" t="n">
        <v>283.61</v>
      </c>
      <c r="I331" s="1" t="n">
        <v>-378.98</v>
      </c>
      <c r="J331" s="1" t="n">
        <v>-31.9731146921081</v>
      </c>
      <c r="K331" s="1" t="n">
        <v>-43.2146762456708</v>
      </c>
      <c r="L331" s="1" t="n">
        <v>15.4364055976644</v>
      </c>
      <c r="M331" s="1" t="n">
        <v>-56.9732663126973</v>
      </c>
      <c r="N331" s="1" t="n">
        <v>49.6640457915613</v>
      </c>
      <c r="O331" s="1" t="n">
        <v>9.67550752883034</v>
      </c>
      <c r="P331" s="1" t="n">
        <v>-472.218473574059</v>
      </c>
      <c r="Q331" s="1" t="n">
        <v>-289.13419470213</v>
      </c>
      <c r="R331" s="0" t="n">
        <v>370.114939251877</v>
      </c>
      <c r="S331" s="1" t="n">
        <v>-433.786733395675</v>
      </c>
      <c r="T331" s="1" t="n">
        <v>-245.931190614765</v>
      </c>
      <c r="U331" s="1" t="n">
        <v>369.707882368613</v>
      </c>
      <c r="V331" s="1" t="n">
        <f aca="false">(J331+M331)^2</f>
        <v>7911.45869385202</v>
      </c>
      <c r="W331" s="1" t="n">
        <f aca="false">(K331+N331)^2</f>
        <v>41.5943675394599</v>
      </c>
      <c r="X331" s="1" t="n">
        <f aca="false">(L331+O331)^2</f>
        <v>630.608180872617</v>
      </c>
    </row>
    <row r="332" customFormat="false" ht="12.75" hidden="false" customHeight="false" outlineLevel="0" collapsed="false">
      <c r="G332" s="1" t="n">
        <v>449.79</v>
      </c>
      <c r="H332" s="1" t="n">
        <v>282.68</v>
      </c>
      <c r="I332" s="1" t="n">
        <v>-379.67</v>
      </c>
      <c r="J332" s="1" t="n">
        <v>31.6181856812644</v>
      </c>
      <c r="K332" s="1" t="n">
        <v>-52.1569278124571</v>
      </c>
      <c r="L332" s="1" t="n">
        <v>44.5740483256396</v>
      </c>
      <c r="M332" s="1" t="n">
        <v>-29.2221881913396</v>
      </c>
      <c r="N332" s="1" t="n">
        <v>69.4027230122556</v>
      </c>
      <c r="O332" s="1" t="n">
        <v>42.130020361578</v>
      </c>
      <c r="P332" s="1" t="n">
        <v>-461.521417137225</v>
      </c>
      <c r="Q332" s="1" t="n">
        <v>-274.705208104014</v>
      </c>
      <c r="R332" s="0" t="n">
        <v>364.938627807718</v>
      </c>
      <c r="S332" s="1" t="n">
        <v>-414.759495730326</v>
      </c>
      <c r="T332" s="1" t="n">
        <v>-262.465378279401</v>
      </c>
      <c r="U332" s="1" t="n">
        <v>366.451904202139</v>
      </c>
      <c r="V332" s="1" t="n">
        <f aca="false">(J332+M332)^2</f>
        <v>5.74080397172599</v>
      </c>
      <c r="W332" s="1" t="n">
        <f aca="false">(K332+N332)^2</f>
        <v>297.417452073394</v>
      </c>
      <c r="X332" s="1" t="n">
        <f aca="false">(L332+O332)^2</f>
        <v>7517.59552691775</v>
      </c>
    </row>
    <row r="333" customFormat="false" ht="12.75" hidden="false" customHeight="false" outlineLevel="0" collapsed="false">
      <c r="G333" s="1" t="n">
        <v>449.76</v>
      </c>
      <c r="H333" s="1" t="n">
        <v>281.73</v>
      </c>
      <c r="I333" s="1" t="n">
        <v>-379.4</v>
      </c>
      <c r="J333" s="1" t="n">
        <v>-6.10128297226936</v>
      </c>
      <c r="K333" s="1" t="n">
        <v>14.587715147757</v>
      </c>
      <c r="L333" s="1" t="n">
        <v>-87.623213630497</v>
      </c>
      <c r="M333" s="1" t="n">
        <v>97.2998867713307</v>
      </c>
      <c r="N333" s="1" t="n">
        <v>23.882664122493</v>
      </c>
      <c r="O333" s="1" t="n">
        <v>8.16835835881199</v>
      </c>
      <c r="P333" s="1" t="n">
        <v>-472.022352246218</v>
      </c>
      <c r="Q333" s="1" t="n">
        <v>-257.296673399187</v>
      </c>
      <c r="R333" s="0" t="n">
        <v>350.050200146854</v>
      </c>
      <c r="S333" s="1" t="n">
        <v>-404.984203041902</v>
      </c>
      <c r="T333" s="1" t="n">
        <v>-285.577747168629</v>
      </c>
      <c r="U333" s="1" t="n">
        <v>352.378026422929</v>
      </c>
      <c r="V333" s="1" t="n">
        <f aca="false">(J333+M333)^2</f>
        <v>8317.18533489816</v>
      </c>
      <c r="W333" s="1" t="n">
        <f aca="false">(K333+N333)^2</f>
        <v>1479.97008119688</v>
      </c>
      <c r="X333" s="1" t="n">
        <f aca="false">(L333+O333)^2</f>
        <v>6313.07402624441</v>
      </c>
    </row>
    <row r="334" customFormat="false" ht="12.75" hidden="false" customHeight="false" outlineLevel="0" collapsed="false">
      <c r="G334" s="1" t="n">
        <v>449.74</v>
      </c>
      <c r="H334" s="1" t="n">
        <v>280.75</v>
      </c>
      <c r="I334" s="1" t="n">
        <v>-378.17</v>
      </c>
      <c r="J334" s="1" t="n">
        <v>31.3580272133022</v>
      </c>
      <c r="K334" s="1" t="n">
        <v>44.9640147166889</v>
      </c>
      <c r="L334" s="1" t="n">
        <v>51.4357576111821</v>
      </c>
      <c r="M334" s="1" t="n">
        <v>15.1131138837153</v>
      </c>
      <c r="N334" s="1" t="n">
        <v>-73.0639713183186</v>
      </c>
      <c r="O334" s="1" t="n">
        <v>-21.7403079752793</v>
      </c>
      <c r="P334" s="1" t="n">
        <v>-469.949256059441</v>
      </c>
      <c r="Q334" s="1" t="n">
        <v>-262.137803725656</v>
      </c>
      <c r="R334" s="0" t="n">
        <v>379.228767173674</v>
      </c>
      <c r="S334" s="1" t="n">
        <v>-437.383749948758</v>
      </c>
      <c r="T334" s="1" t="n">
        <v>-293.514837063863</v>
      </c>
      <c r="U334" s="1" t="n">
        <v>349.62587546779</v>
      </c>
      <c r="V334" s="1" t="n">
        <f aca="false">(J334+M334)^2</f>
        <v>2159.56695485891</v>
      </c>
      <c r="W334" s="1" t="n">
        <f aca="false">(K334+N334)^2</f>
        <v>789.607561013475</v>
      </c>
      <c r="X334" s="1" t="n">
        <f aca="false">(L334+O334)^2</f>
        <v>881.819729078435</v>
      </c>
    </row>
    <row r="335" customFormat="false" ht="12.75" hidden="false" customHeight="false" outlineLevel="0" collapsed="false">
      <c r="G335" s="1" t="n">
        <v>449.71</v>
      </c>
      <c r="H335" s="1" t="n">
        <v>279.76</v>
      </c>
      <c r="I335" s="1" t="n">
        <v>-376.01</v>
      </c>
      <c r="J335" s="1" t="n">
        <v>19.6299682535208</v>
      </c>
      <c r="K335" s="1" t="n">
        <v>-19.7967086558172</v>
      </c>
      <c r="L335" s="1" t="n">
        <v>-63.0150379721757</v>
      </c>
      <c r="M335" s="1" t="n">
        <v>-45.482229727679</v>
      </c>
      <c r="N335" s="1" t="n">
        <v>-25.5206862750712</v>
      </c>
      <c r="O335" s="1" t="n">
        <v>48.1034544479143</v>
      </c>
      <c r="P335" s="1" t="n">
        <v>-480.362769359203</v>
      </c>
      <c r="Q335" s="1" t="n">
        <v>-277.103963814242</v>
      </c>
      <c r="R335" s="0" t="n">
        <v>362.051912239349</v>
      </c>
      <c r="S335" s="1" t="n">
        <v>-442.385005930835</v>
      </c>
      <c r="T335" s="1" t="n">
        <v>-269.135720388002</v>
      </c>
      <c r="U335" s="1" t="n">
        <v>356.843509303261</v>
      </c>
      <c r="V335" s="1" t="n">
        <f aca="false">(J335+M335)^2</f>
        <v>668.339423328244</v>
      </c>
      <c r="W335" s="1" t="n">
        <f aca="false">(K335+N335)^2</f>
        <v>2053.66628332211</v>
      </c>
      <c r="X335" s="1" t="n">
        <f aca="false">(L335+O335)^2</f>
        <v>222.355323201024</v>
      </c>
    </row>
    <row r="336" customFormat="false" ht="12.75" hidden="false" customHeight="false" outlineLevel="0" collapsed="false">
      <c r="G336" s="1" t="n">
        <v>449.68</v>
      </c>
      <c r="H336" s="1" t="n">
        <v>278.75</v>
      </c>
      <c r="I336" s="1" t="n">
        <v>-372.91</v>
      </c>
      <c r="J336" s="1" t="n">
        <v>1.45537004808381</v>
      </c>
      <c r="K336" s="1" t="n">
        <v>-44.5790235327003</v>
      </c>
      <c r="L336" s="1" t="n">
        <v>-18.0920114834806</v>
      </c>
      <c r="M336" s="1" t="n">
        <v>76.5880557527966</v>
      </c>
      <c r="N336" s="1" t="n">
        <v>83.4904042946966</v>
      </c>
      <c r="O336" s="1" t="n">
        <v>27.8742192164896</v>
      </c>
      <c r="P336" s="1" t="n">
        <v>-486.866061879597</v>
      </c>
      <c r="Q336" s="1" t="n">
        <v>-270.481968931985</v>
      </c>
      <c r="R336" s="0" t="n">
        <v>383.026753904055</v>
      </c>
      <c r="S336" s="1" t="n">
        <v>-427.187397271114</v>
      </c>
      <c r="T336" s="1" t="n">
        <v>-260.606396986279</v>
      </c>
      <c r="U336" s="1" t="n">
        <v>340.779287528181</v>
      </c>
      <c r="V336" s="1" t="n">
        <f aca="false">(J336+M336)^2</f>
        <v>6090.77631073753</v>
      </c>
      <c r="W336" s="1" t="n">
        <f aca="false">(K336+N336)^2</f>
        <v>1514.09555280505</v>
      </c>
      <c r="X336" s="1" t="n">
        <f aca="false">(L336+O336)^2</f>
        <v>95.691588131742</v>
      </c>
    </row>
    <row r="337" customFormat="false" ht="12.75" hidden="false" customHeight="false" outlineLevel="0" collapsed="false">
      <c r="G337" s="1" t="n">
        <v>449.65</v>
      </c>
      <c r="H337" s="1" t="n">
        <v>277.72</v>
      </c>
      <c r="I337" s="1" t="n">
        <v>-368.93</v>
      </c>
      <c r="J337" s="1" t="n">
        <v>-86.8127638072954</v>
      </c>
      <c r="K337" s="1" t="n">
        <v>75.2857321979568</v>
      </c>
      <c r="L337" s="1" t="n">
        <v>86.3926760222182</v>
      </c>
      <c r="M337" s="1" t="n">
        <v>24.4609199591189</v>
      </c>
      <c r="N337" s="1" t="n">
        <v>-60.7428141718664</v>
      </c>
      <c r="O337" s="1" t="n">
        <v>25.3020072055658</v>
      </c>
      <c r="P337" s="1" t="n">
        <v>-487.310613057135</v>
      </c>
      <c r="Q337" s="1" t="n">
        <v>-255.599754257007</v>
      </c>
      <c r="R337" s="0" t="n">
        <v>389.025505502389</v>
      </c>
      <c r="S337" s="1" t="n">
        <v>-452.68115023894</v>
      </c>
      <c r="T337" s="1" t="n">
        <v>-288.414814551429</v>
      </c>
      <c r="U337" s="1" t="n">
        <v>331.459482848724</v>
      </c>
      <c r="V337" s="1" t="n">
        <f aca="false">(J337+M337)^2</f>
        <v>3887.75243126738</v>
      </c>
      <c r="W337" s="1" t="n">
        <f aca="false">(K337+N337)^2</f>
        <v>211.496464713586</v>
      </c>
      <c r="X337" s="1" t="n">
        <f aca="false">(L337+O337)^2</f>
        <v>12475.702261355</v>
      </c>
    </row>
    <row r="338" customFormat="false" ht="12.75" hidden="false" customHeight="false" outlineLevel="0" collapsed="false">
      <c r="G338" s="1" t="n">
        <v>449.62</v>
      </c>
      <c r="H338" s="1" t="n">
        <v>276.68</v>
      </c>
      <c r="I338" s="1" t="n">
        <v>-364.09</v>
      </c>
      <c r="J338" s="1" t="n">
        <v>31.2264541687496</v>
      </c>
      <c r="K338" s="1" t="n">
        <v>-77.1706455795322</v>
      </c>
      <c r="L338" s="1" t="n">
        <v>-53.1337945069527</v>
      </c>
      <c r="M338" s="1" t="n">
        <v>38.1105444499825</v>
      </c>
      <c r="N338" s="1" t="n">
        <v>51.6335578336677</v>
      </c>
      <c r="O338" s="1" t="n">
        <v>7.84674713468388</v>
      </c>
      <c r="P338" s="1" t="n">
        <v>-458.332415903615</v>
      </c>
      <c r="Q338" s="1" t="n">
        <v>-280.673698343471</v>
      </c>
      <c r="R338" s="0" t="n">
        <v>360.195528036192</v>
      </c>
      <c r="S338" s="1" t="n">
        <v>-460.797066796127</v>
      </c>
      <c r="T338" s="1" t="n">
        <v>-268.143175259594</v>
      </c>
      <c r="U338" s="1" t="n">
        <v>322.997858823298</v>
      </c>
      <c r="V338" s="1" t="n">
        <f aca="false">(J338+M338)^2</f>
        <v>4807.61937745405</v>
      </c>
      <c r="W338" s="1" t="n">
        <f aca="false">(K338+N338)^2</f>
        <v>652.142850539982</v>
      </c>
      <c r="X338" s="1" t="n">
        <f aca="false">(L338+O338)^2</f>
        <v>2050.91665969812</v>
      </c>
    </row>
    <row r="339" customFormat="false" ht="12.75" hidden="false" customHeight="false" outlineLevel="0" collapsed="false">
      <c r="G339" s="1" t="n">
        <v>449.59</v>
      </c>
      <c r="H339" s="1" t="n">
        <v>275.63</v>
      </c>
      <c r="I339" s="1" t="n">
        <v>-358.45</v>
      </c>
      <c r="J339" s="1" t="n">
        <v>-0.0939156800155274</v>
      </c>
      <c r="K339" s="1" t="n">
        <v>4.42679963352569</v>
      </c>
      <c r="L339" s="1" t="n">
        <v>63.8960228461118</v>
      </c>
      <c r="M339" s="1" t="n">
        <v>-43.3133692389654</v>
      </c>
      <c r="N339" s="1" t="n">
        <v>-8.19913846571382</v>
      </c>
      <c r="O339" s="1" t="n">
        <v>-45.8124640254043</v>
      </c>
      <c r="P339" s="1" t="n">
        <v>-468.703039591873</v>
      </c>
      <c r="Q339" s="1" t="n">
        <v>-254.926760342098</v>
      </c>
      <c r="R339" s="0" t="n">
        <v>377.876776577839</v>
      </c>
      <c r="S339" s="1" t="n">
        <v>-473.462181857221</v>
      </c>
      <c r="T339" s="1" t="n">
        <v>-285.332015939545</v>
      </c>
      <c r="U339" s="1" t="n">
        <v>320.355359956835</v>
      </c>
      <c r="V339" s="1" t="n">
        <f aca="false">(J339+M339)^2</f>
        <v>1884.19238403759</v>
      </c>
      <c r="W339" s="1" t="n">
        <f aca="false">(K339+N339)^2</f>
        <v>14.2305402648345</v>
      </c>
      <c r="X339" s="1" t="n">
        <f aca="false">(L339+O339)^2</f>
        <v>327.015099621989</v>
      </c>
    </row>
    <row r="340" customFormat="false" ht="12.75" hidden="false" customHeight="false" outlineLevel="0" collapsed="false">
      <c r="G340" s="1" t="n">
        <v>449.55</v>
      </c>
      <c r="H340" s="1" t="n">
        <v>274.57</v>
      </c>
      <c r="I340" s="1" t="n">
        <v>-352.05</v>
      </c>
      <c r="J340" s="1" t="n">
        <v>2.74960259228862</v>
      </c>
      <c r="K340" s="1" t="n">
        <v>37.1551501896257</v>
      </c>
      <c r="L340" s="1" t="n">
        <v>-69.5309346758367</v>
      </c>
      <c r="M340" s="1" t="n">
        <v>-4.59464042219605</v>
      </c>
      <c r="N340" s="1" t="n">
        <v>-5.24190886359605</v>
      </c>
      <c r="O340" s="1" t="n">
        <v>56.7187700776147</v>
      </c>
      <c r="P340" s="1" t="n">
        <v>-468.632675778569</v>
      </c>
      <c r="Q340" s="1" t="n">
        <v>-256.381116323245</v>
      </c>
      <c r="R340" s="0" t="n">
        <v>356.546612564421</v>
      </c>
      <c r="S340" s="1" t="n">
        <v>-458.984936929078</v>
      </c>
      <c r="T340" s="1" t="n">
        <v>-282.575192116312</v>
      </c>
      <c r="U340" s="1" t="n">
        <v>335.59948501864</v>
      </c>
      <c r="V340" s="1" t="n">
        <f aca="false">(J340+M340)^2</f>
        <v>3.4041645937895</v>
      </c>
      <c r="W340" s="1" t="n">
        <f aca="false">(K340+N340)^2</f>
        <v>1018.4549719334</v>
      </c>
      <c r="X340" s="1" t="n">
        <f aca="false">(L340+O340)^2</f>
        <v>164.151561691932</v>
      </c>
    </row>
    <row r="341" customFormat="false" ht="12.75" hidden="false" customHeight="false" outlineLevel="0" collapsed="false">
      <c r="G341" s="1" t="n">
        <v>449.52</v>
      </c>
      <c r="H341" s="1" t="n">
        <v>273.5</v>
      </c>
      <c r="I341" s="1" t="n">
        <v>-344.98</v>
      </c>
      <c r="J341" s="1" t="n">
        <v>39.2406084473236</v>
      </c>
      <c r="K341" s="1" t="n">
        <v>20.1345113410413</v>
      </c>
      <c r="L341" s="1" t="n">
        <v>91.8436878323541</v>
      </c>
      <c r="M341" s="1" t="n">
        <v>-74.1797502178774</v>
      </c>
      <c r="N341" s="1" t="n">
        <v>38.3548134244455</v>
      </c>
      <c r="O341" s="1" t="n">
        <v>-96.9024348499269</v>
      </c>
      <c r="P341" s="1" t="n">
        <v>-469.510157253017</v>
      </c>
      <c r="Q341" s="1" t="n">
        <v>-268.744801293427</v>
      </c>
      <c r="R341" s="0" t="n">
        <v>379.693878571986</v>
      </c>
      <c r="S341" s="1" t="n">
        <v>-457.415141376935</v>
      </c>
      <c r="T341" s="1" t="n">
        <v>-280.804341229104</v>
      </c>
      <c r="U341" s="1" t="n">
        <v>316.66526170235</v>
      </c>
      <c r="V341" s="1" t="n">
        <f aca="false">(J341+M341)^2</f>
        <v>1220.74362766286</v>
      </c>
      <c r="W341" s="1" t="n">
        <f aca="false">(K341+N341)^2</f>
        <v>3421.00111152259</v>
      </c>
      <c r="X341" s="1" t="n">
        <f aca="false">(L341+O341)^2</f>
        <v>25.5909213878015</v>
      </c>
    </row>
    <row r="342" customFormat="false" ht="12.75" hidden="false" customHeight="false" outlineLevel="0" collapsed="false">
      <c r="G342" s="1" t="n">
        <v>449.48</v>
      </c>
      <c r="H342" s="1" t="n">
        <v>272.42</v>
      </c>
      <c r="I342" s="1" t="n">
        <v>-337.3</v>
      </c>
      <c r="J342" s="1" t="n">
        <v>-97.4647873601326</v>
      </c>
      <c r="K342" s="1" t="n">
        <v>-11.6182126760235</v>
      </c>
      <c r="L342" s="1" t="n">
        <v>-24.2577715101583</v>
      </c>
      <c r="M342" s="1" t="n">
        <v>-0.646301353486649</v>
      </c>
      <c r="N342" s="1" t="n">
        <v>10.3862420291678</v>
      </c>
      <c r="O342" s="1" t="n">
        <v>10.256826986072</v>
      </c>
      <c r="P342" s="1" t="n">
        <v>-482.551234222353</v>
      </c>
      <c r="Q342" s="1" t="n">
        <v>-275.433909673666</v>
      </c>
      <c r="R342" s="0" t="n">
        <v>349.047674804653</v>
      </c>
      <c r="S342" s="1" t="n">
        <v>-432.650440042528</v>
      </c>
      <c r="T342" s="1" t="n">
        <v>-293.565878675483</v>
      </c>
      <c r="U342" s="1" t="n">
        <v>348.939684547184</v>
      </c>
      <c r="V342" s="1" t="n">
        <f aca="false">(J342+M342)^2</f>
        <v>9625.78572857167</v>
      </c>
      <c r="W342" s="1" t="n">
        <f aca="false">(K342+N342)^2</f>
        <v>1.51775167471419</v>
      </c>
      <c r="X342" s="1" t="n">
        <f aca="false">(L342+O342)^2</f>
        <v>196.026447566541</v>
      </c>
    </row>
    <row r="343" customFormat="false" ht="12.75" hidden="false" customHeight="false" outlineLevel="0" collapsed="false">
      <c r="G343" s="1" t="n">
        <v>449.44</v>
      </c>
      <c r="H343" s="1" t="n">
        <v>271.33</v>
      </c>
      <c r="I343" s="1" t="n">
        <v>-329.09</v>
      </c>
      <c r="J343" s="1" t="n">
        <v>-23.7380460742737</v>
      </c>
      <c r="K343" s="1" t="n">
        <v>-47.5680285686273</v>
      </c>
      <c r="L343" s="1" t="n">
        <v>79.1103874328183</v>
      </c>
      <c r="M343" s="1" t="n">
        <v>28.5420383360822</v>
      </c>
      <c r="N343" s="1" t="n">
        <v>-41.1500024771205</v>
      </c>
      <c r="O343" s="1" t="n">
        <v>46.7385207534883</v>
      </c>
      <c r="P343" s="1" t="n">
        <v>-450.022759166124</v>
      </c>
      <c r="Q343" s="1" t="n">
        <v>-271.538219289185</v>
      </c>
      <c r="R343" s="0" t="n">
        <v>357.104511335139</v>
      </c>
      <c r="S343" s="1" t="n">
        <v>-432.398952054695</v>
      </c>
      <c r="T343" s="1" t="n">
        <v>-297.003495528649</v>
      </c>
      <c r="U343" s="1" t="n">
        <v>345.491663911447</v>
      </c>
      <c r="V343" s="1" t="n">
        <f aca="false">(J343+M343)^2</f>
        <v>23.078341651516</v>
      </c>
      <c r="W343" s="1" t="n">
        <f aca="false">(K343+N343)^2</f>
        <v>7870.88903263426</v>
      </c>
      <c r="X343" s="1" t="n">
        <f aca="false">(L343+O343)^2</f>
        <v>15837.9476916854</v>
      </c>
    </row>
    <row r="344" customFormat="false" ht="12.75" hidden="false" customHeight="false" outlineLevel="0" collapsed="false">
      <c r="G344" s="1" t="n">
        <v>449.4</v>
      </c>
      <c r="H344" s="1" t="n">
        <v>270.24</v>
      </c>
      <c r="I344" s="1" t="n">
        <v>-320.43</v>
      </c>
      <c r="J344" s="1" t="n">
        <v>-33.8080502842511</v>
      </c>
      <c r="K344" s="1" t="n">
        <v>13.3701073634477</v>
      </c>
      <c r="L344" s="1" t="n">
        <v>23.4567062538434</v>
      </c>
      <c r="M344" s="1" t="n">
        <v>-27.3222420369851</v>
      </c>
      <c r="N344" s="1" t="n">
        <v>-57.0288664756032</v>
      </c>
      <c r="O344" s="1" t="n">
        <v>55.2955188555638</v>
      </c>
      <c r="P344" s="1" t="n">
        <v>-442.072575244769</v>
      </c>
      <c r="Q344" s="1" t="n">
        <v>-255.659581581369</v>
      </c>
      <c r="R344" s="0" t="n">
        <v>330.704623481588</v>
      </c>
      <c r="S344" s="1" t="n">
        <v>-441.876931587385</v>
      </c>
      <c r="T344" s="1" t="n">
        <v>-283.262077744982</v>
      </c>
      <c r="U344" s="1" t="n">
        <v>329.883366021625</v>
      </c>
      <c r="V344" s="1" t="n">
        <f aca="false">(J344+M344)^2</f>
        <v>3736.91263927979</v>
      </c>
      <c r="W344" s="1" t="n">
        <f aca="false">(K344+N344)^2</f>
        <v>1906.08724721322</v>
      </c>
      <c r="X344" s="1" t="n">
        <f aca="false">(L344+O344)^2</f>
        <v>6201.91295968274</v>
      </c>
    </row>
    <row r="345" customFormat="false" ht="12.75" hidden="false" customHeight="false" outlineLevel="0" collapsed="false">
      <c r="G345" s="1" t="n">
        <v>449.36</v>
      </c>
      <c r="H345" s="1" t="n">
        <v>269.14</v>
      </c>
      <c r="I345" s="1" t="n">
        <v>-311.41</v>
      </c>
      <c r="J345" s="1" t="n">
        <v>-18.099496830798</v>
      </c>
      <c r="K345" s="1" t="n">
        <v>83.8145208272372</v>
      </c>
      <c r="L345" s="1" t="n">
        <v>57.4353604351178</v>
      </c>
      <c r="M345" s="1" t="n">
        <v>-53.1698527386962</v>
      </c>
      <c r="N345" s="1" t="n">
        <v>-49.1578747377192</v>
      </c>
      <c r="O345" s="1" t="n">
        <v>70.8356193936288</v>
      </c>
      <c r="P345" s="1" t="n">
        <v>-430.766385768748</v>
      </c>
      <c r="Q345" s="1" t="n">
        <v>-260.09497907072</v>
      </c>
      <c r="R345" s="0" t="n">
        <v>322.858162678351</v>
      </c>
      <c r="S345" s="1" t="n">
        <v>-432.732694497424</v>
      </c>
      <c r="T345" s="1" t="n">
        <v>-264.228850413302</v>
      </c>
      <c r="U345" s="1" t="n">
        <v>311.424036122602</v>
      </c>
      <c r="V345" s="1" t="n">
        <f aca="false">(J345+M345)^2</f>
        <v>5079.32018805877</v>
      </c>
      <c r="W345" s="1" t="n">
        <f aca="false">(K345+N345)^2</f>
        <v>1201.0831181741</v>
      </c>
      <c r="X345" s="1" t="n">
        <f aca="false">(L345+O345)^2</f>
        <v>16453.4442662267</v>
      </c>
    </row>
    <row r="346" customFormat="false" ht="12.75" hidden="false" customHeight="false" outlineLevel="0" collapsed="false">
      <c r="G346" s="1" t="n">
        <v>449.32</v>
      </c>
      <c r="H346" s="1" t="n">
        <v>268.03</v>
      </c>
      <c r="I346" s="1" t="n">
        <v>-302.12</v>
      </c>
      <c r="J346" s="1" t="n">
        <v>49.056948495143</v>
      </c>
      <c r="K346" s="1" t="n">
        <v>-77.133406642254</v>
      </c>
      <c r="L346" s="1" t="n">
        <v>-3.35036037857338</v>
      </c>
      <c r="M346" s="1" t="n">
        <v>104.220323530453</v>
      </c>
      <c r="N346" s="1" t="n">
        <v>81.881194545684</v>
      </c>
      <c r="O346" s="1" t="n">
        <v>51.4901414903202</v>
      </c>
      <c r="P346" s="1" t="n">
        <v>-424.697322959668</v>
      </c>
      <c r="Q346" s="1" t="n">
        <v>-288.011478098209</v>
      </c>
      <c r="R346" s="0" t="n">
        <v>303.686137686421</v>
      </c>
      <c r="S346" s="1" t="n">
        <v>-414.973349193317</v>
      </c>
      <c r="T346" s="1" t="n">
        <v>-247.820873096528</v>
      </c>
      <c r="U346" s="1" t="n">
        <v>287.786210988382</v>
      </c>
      <c r="V346" s="1" t="n">
        <f aca="false">(J346+M346)^2</f>
        <v>23493.9221196085</v>
      </c>
      <c r="W346" s="1" t="n">
        <f aca="false">(K346+N346)^2</f>
        <v>22.5414899759566</v>
      </c>
      <c r="X346" s="1" t="n">
        <f aca="false">(L346+O346)^2</f>
        <v>2317.4385254869</v>
      </c>
    </row>
    <row r="347" customFormat="false" ht="12.75" hidden="false" customHeight="false" outlineLevel="0" collapsed="false">
      <c r="G347" s="1" t="n">
        <v>449.27</v>
      </c>
      <c r="H347" s="1" t="n">
        <v>266.92</v>
      </c>
      <c r="I347" s="1" t="n">
        <v>-292.65</v>
      </c>
      <c r="J347" s="1" t="n">
        <v>-22.9407972159335</v>
      </c>
      <c r="K347" s="1" t="n">
        <v>-5.66368638855664</v>
      </c>
      <c r="L347" s="1" t="n">
        <v>31.510126890334</v>
      </c>
      <c r="M347" s="1" t="n">
        <v>-20.5214023411475</v>
      </c>
      <c r="N347" s="1" t="n">
        <v>-36.4435954638076</v>
      </c>
      <c r="O347" s="1" t="n">
        <v>-61.2958750126473</v>
      </c>
      <c r="P347" s="1" t="n">
        <v>-441.014247681136</v>
      </c>
      <c r="Q347" s="1" t="n">
        <v>-262.276341594283</v>
      </c>
      <c r="R347" s="0" t="n">
        <v>304.777617301139</v>
      </c>
      <c r="S347" s="1" t="n">
        <v>-449.678875924369</v>
      </c>
      <c r="T347" s="1" t="n">
        <v>-275.093952872331</v>
      </c>
      <c r="U347" s="1" t="n">
        <v>270.59884830736</v>
      </c>
      <c r="V347" s="1" t="n">
        <f aca="false">(J347+M347)^2</f>
        <v>1888.96279033952</v>
      </c>
      <c r="W347" s="1" t="n">
        <f aca="false">(K347+N347)^2</f>
        <v>1773.02318499444</v>
      </c>
      <c r="X347" s="1" t="n">
        <f aca="false">(L347+O347)^2</f>
        <v>887.190791205893</v>
      </c>
    </row>
    <row r="348" customFormat="false" ht="12.75" hidden="false" customHeight="false" outlineLevel="0" collapsed="false">
      <c r="G348" s="1" t="n">
        <v>449.23</v>
      </c>
      <c r="H348" s="1" t="n">
        <v>265.81</v>
      </c>
      <c r="I348" s="1" t="n">
        <v>-283.09</v>
      </c>
      <c r="J348" s="1" t="n">
        <v>2.67374042064506</v>
      </c>
      <c r="K348" s="1" t="n">
        <v>75.3918182379902</v>
      </c>
      <c r="L348" s="1" t="n">
        <v>-55.4942740012461</v>
      </c>
      <c r="M348" s="1" t="n">
        <v>55.3592984793054</v>
      </c>
      <c r="N348" s="1" t="n">
        <v>52.9478361718072</v>
      </c>
      <c r="O348" s="1" t="n">
        <v>61.1615183165823</v>
      </c>
      <c r="P348" s="1" t="n">
        <v>-433.330564088518</v>
      </c>
      <c r="Q348" s="1" t="n">
        <v>-260.366589769632</v>
      </c>
      <c r="R348" s="0" t="n">
        <v>294.248843536252</v>
      </c>
      <c r="S348" s="1" t="n">
        <v>-442.800935237659</v>
      </c>
      <c r="T348" s="1" t="n">
        <v>-262.923163221656</v>
      </c>
      <c r="U348" s="1" t="n">
        <v>291.008256740883</v>
      </c>
      <c r="V348" s="1" t="n">
        <f aca="false">(J348+M348)^2</f>
        <v>3367.83360396316</v>
      </c>
      <c r="W348" s="1" t="n">
        <f aca="false">(K348+N348)^2</f>
        <v>16471.0668940262</v>
      </c>
      <c r="X348" s="1" t="n">
        <f aca="false">(L348+O348)^2</f>
        <v>32.1176581297102</v>
      </c>
    </row>
    <row r="349" customFormat="false" ht="12.75" hidden="false" customHeight="false" outlineLevel="0" collapsed="false">
      <c r="G349" s="1" t="n">
        <v>449.18</v>
      </c>
      <c r="H349" s="1" t="n">
        <v>264.69</v>
      </c>
      <c r="I349" s="1" t="n">
        <v>-273.53</v>
      </c>
      <c r="J349" s="1" t="n">
        <v>-22.5886607398895</v>
      </c>
      <c r="K349" s="1" t="n">
        <v>-95.3820675752175</v>
      </c>
      <c r="L349" s="1" t="n">
        <v>18.6681954545653</v>
      </c>
      <c r="M349" s="1" t="n">
        <v>-68.1051735932543</v>
      </c>
      <c r="N349" s="1" t="n">
        <v>27.7047833261736</v>
      </c>
      <c r="O349" s="1" t="n">
        <v>-36.7521388301207</v>
      </c>
      <c r="P349" s="1" t="n">
        <v>-434.185700015059</v>
      </c>
      <c r="Q349" s="1" t="n">
        <v>-285.475498633148</v>
      </c>
      <c r="R349" s="0" t="n">
        <v>312.72241413304</v>
      </c>
      <c r="S349" s="1" t="n">
        <v>-461.217134652825</v>
      </c>
      <c r="T349" s="1" t="n">
        <v>-280.55053168199</v>
      </c>
      <c r="U349" s="1" t="n">
        <v>270.596833280628</v>
      </c>
      <c r="V349" s="1" t="n">
        <f aca="false">(J349+M349)^2</f>
        <v>8225.37158604773</v>
      </c>
      <c r="W349" s="1" t="n">
        <f aca="false">(K349+N349)^2</f>
        <v>4580.21480332589</v>
      </c>
      <c r="X349" s="1" t="n">
        <f aca="false">(L349+O349)^2</f>
        <v>327.029008010294</v>
      </c>
    </row>
    <row r="350" customFormat="false" ht="12.75" hidden="false" customHeight="false" outlineLevel="0" collapsed="false">
      <c r="G350" s="1" t="n">
        <v>449.13</v>
      </c>
      <c r="H350" s="1" t="n">
        <v>263.57</v>
      </c>
      <c r="I350" s="1" t="n">
        <v>-264.06</v>
      </c>
      <c r="J350" s="1" t="n">
        <v>-1.60961263079196</v>
      </c>
      <c r="K350" s="1" t="n">
        <v>-33.785440031811</v>
      </c>
      <c r="L350" s="1" t="n">
        <v>12.5397771324799</v>
      </c>
      <c r="M350" s="1" t="n">
        <v>38.6152145522772</v>
      </c>
      <c r="N350" s="1" t="n">
        <v>-43.0417172779627</v>
      </c>
      <c r="O350" s="1" t="n">
        <v>-33.9716494490715</v>
      </c>
      <c r="P350" s="1" t="n">
        <v>-426.619964293428</v>
      </c>
      <c r="Q350" s="1" t="n">
        <v>-253.657686483189</v>
      </c>
      <c r="R350" s="0" t="n">
        <v>306.473622113673</v>
      </c>
      <c r="S350" s="1" t="n">
        <v>-438.476975360519</v>
      </c>
      <c r="T350" s="1" t="n">
        <v>-289.762080246408</v>
      </c>
      <c r="U350" s="1" t="n">
        <v>282.824996487894</v>
      </c>
      <c r="V350" s="1" t="n">
        <f aca="false">(J350+M350)^2</f>
        <v>1369.41457357143</v>
      </c>
      <c r="W350" s="1" t="n">
        <f aca="false">(K350+N350)^2</f>
        <v>5902.41210030072</v>
      </c>
      <c r="X350" s="1" t="n">
        <f aca="false">(L350+O350)^2</f>
        <v>459.325150994685</v>
      </c>
    </row>
    <row r="351" customFormat="false" ht="12.75" hidden="false" customHeight="false" outlineLevel="0" collapsed="false">
      <c r="G351" s="1" t="n">
        <v>449.08</v>
      </c>
      <c r="H351" s="1" t="n">
        <v>262.44</v>
      </c>
      <c r="I351" s="1" t="n">
        <v>-254.76</v>
      </c>
      <c r="J351" s="1" t="n">
        <v>-47.1848437417256</v>
      </c>
      <c r="K351" s="1" t="n">
        <v>-21.0645237550822</v>
      </c>
      <c r="L351" s="1" t="n">
        <v>-27.2593760103419</v>
      </c>
      <c r="M351" s="1" t="n">
        <v>3.82300246142268</v>
      </c>
      <c r="N351" s="1" t="n">
        <v>-16.7949972064177</v>
      </c>
      <c r="O351" s="1" t="n">
        <v>-29.8072145180062</v>
      </c>
      <c r="P351" s="1" t="n">
        <v>-426.047875086139</v>
      </c>
      <c r="Q351" s="1" t="n">
        <v>-242.374734998712</v>
      </c>
      <c r="R351" s="0" t="n">
        <v>302.268156934337</v>
      </c>
      <c r="S351" s="1" t="n">
        <v>-451.312173796664</v>
      </c>
      <c r="T351" s="1" t="n">
        <v>-275.390694313733</v>
      </c>
      <c r="U351" s="1" t="n">
        <v>294.125310887878</v>
      </c>
      <c r="V351" s="1" t="n">
        <f aca="false">(J351+M351)^2</f>
        <v>1880.24927921818</v>
      </c>
      <c r="W351" s="1" t="n">
        <f aca="false">(K351+N351)^2</f>
        <v>1433.34332743425</v>
      </c>
      <c r="X351" s="1" t="n">
        <f aca="false">(L351+O351)^2</f>
        <v>3256.59575453014</v>
      </c>
    </row>
    <row r="352" customFormat="false" ht="12.75" hidden="false" customHeight="false" outlineLevel="0" collapsed="false">
      <c r="G352" s="1" t="n">
        <v>449.03</v>
      </c>
      <c r="H352" s="1" t="n">
        <v>261.31</v>
      </c>
      <c r="I352" s="1" t="n">
        <v>-245.7</v>
      </c>
      <c r="J352" s="1" t="n">
        <v>77.4374099799853</v>
      </c>
      <c r="K352" s="1" t="n">
        <v>-43.4116601719813</v>
      </c>
      <c r="L352" s="1" t="n">
        <v>35.616786234356</v>
      </c>
      <c r="M352" s="1" t="n">
        <v>-71.7416180335791</v>
      </c>
      <c r="N352" s="1" t="n">
        <v>57.0003990004021</v>
      </c>
      <c r="O352" s="1" t="n">
        <v>128.147626464728</v>
      </c>
      <c r="P352" s="1" t="n">
        <v>-410.284089849307</v>
      </c>
      <c r="Q352" s="1" t="n">
        <v>-235.333029185768</v>
      </c>
      <c r="R352" s="0" t="n">
        <v>311.329426591374</v>
      </c>
      <c r="S352" s="1" t="n">
        <v>-452.548898602656</v>
      </c>
      <c r="T352" s="1" t="n">
        <v>-269.769412687067</v>
      </c>
      <c r="U352" s="1" t="n">
        <v>304.036538617972</v>
      </c>
      <c r="V352" s="1" t="n">
        <f aca="false">(J352+M352)^2</f>
        <v>32.4420458967456</v>
      </c>
      <c r="W352" s="1" t="n">
        <f aca="false">(K352+N352)^2</f>
        <v>184.653822947031</v>
      </c>
      <c r="X352" s="1" t="n">
        <f aca="false">(L352+O352)^2</f>
        <v>26818.782866676</v>
      </c>
    </row>
    <row r="353" customFormat="false" ht="12.75" hidden="false" customHeight="false" outlineLevel="0" collapsed="false">
      <c r="G353" s="1" t="n">
        <v>448.98</v>
      </c>
      <c r="H353" s="1" t="n">
        <v>260.17</v>
      </c>
      <c r="I353" s="1" t="n">
        <v>-236.97</v>
      </c>
      <c r="J353" s="1" t="n">
        <v>71.1634175226834</v>
      </c>
      <c r="K353" s="1" t="n">
        <v>71.7693742175458</v>
      </c>
      <c r="L353" s="1" t="n">
        <v>56.5069756615154</v>
      </c>
      <c r="M353" s="1" t="n">
        <v>65.2317246075054</v>
      </c>
      <c r="N353" s="1" t="n">
        <v>39.5017093109801</v>
      </c>
      <c r="O353" s="1" t="n">
        <v>57.4653781164101</v>
      </c>
      <c r="P353" s="1" t="n">
        <v>-436.062369501815</v>
      </c>
      <c r="Q353" s="1" t="n">
        <v>-220.842864709342</v>
      </c>
      <c r="R353" s="0" t="n">
        <v>299.431220394372</v>
      </c>
      <c r="S353" s="1" t="n">
        <v>-428.597313516579</v>
      </c>
      <c r="T353" s="1" t="n">
        <v>-288.747064902811</v>
      </c>
      <c r="U353" s="1" t="n">
        <v>261.295326751511</v>
      </c>
      <c r="V353" s="1" t="n">
        <f aca="false">(J353+M353)^2</f>
        <v>18603.6347967144</v>
      </c>
      <c r="W353" s="1" t="n">
        <f aca="false">(K353+N353)^2</f>
        <v>12381.2540296122</v>
      </c>
      <c r="X353" s="1" t="n">
        <f aca="false">(L353+O353)^2</f>
        <v>12989.6974256806</v>
      </c>
    </row>
    <row r="354" customFormat="false" ht="12.75" hidden="false" customHeight="false" outlineLevel="0" collapsed="false">
      <c r="G354" s="1" t="n">
        <v>448.93</v>
      </c>
      <c r="H354" s="1" t="n">
        <v>259.03</v>
      </c>
      <c r="I354" s="1" t="n">
        <v>-228.61</v>
      </c>
      <c r="J354" s="1" t="n">
        <v>-42.8207248470557</v>
      </c>
      <c r="K354" s="1" t="n">
        <v>-1.49354358005496</v>
      </c>
      <c r="L354" s="1" t="n">
        <v>113.275504987926</v>
      </c>
      <c r="M354" s="1" t="n">
        <v>-3.74108845766904</v>
      </c>
      <c r="N354" s="1" t="n">
        <v>-29.290693338546</v>
      </c>
      <c r="O354" s="1" t="n">
        <v>-35.1333092131775</v>
      </c>
      <c r="P354" s="1" t="n">
        <v>-459.747170145251</v>
      </c>
      <c r="Q354" s="1" t="n">
        <v>-244.747585876465</v>
      </c>
      <c r="R354" s="0" t="n">
        <v>280.570609238834</v>
      </c>
      <c r="S354" s="1" t="n">
        <v>-450.305505276288</v>
      </c>
      <c r="T354" s="1" t="n">
        <v>-301.890239084396</v>
      </c>
      <c r="U354" s="1" t="n">
        <v>242.118426102145</v>
      </c>
      <c r="V354" s="1" t="n">
        <f aca="false">(J354+M354)^2</f>
        <v>2168.00245822404</v>
      </c>
      <c r="W354" s="1" t="n">
        <f aca="false">(K354+N354)^2</f>
        <v>947.669242660556</v>
      </c>
      <c r="X354" s="1" t="n">
        <f aca="false">(L354+O354)^2</f>
        <v>6106.20276049917</v>
      </c>
    </row>
    <row r="355" customFormat="false" ht="12.75" hidden="false" customHeight="false" outlineLevel="0" collapsed="false">
      <c r="G355" s="1" t="n">
        <v>448.87</v>
      </c>
      <c r="H355" s="1" t="n">
        <v>257.88</v>
      </c>
      <c r="I355" s="1" t="n">
        <v>-220.69</v>
      </c>
      <c r="J355" s="1" t="n">
        <v>62.9496181099313</v>
      </c>
      <c r="K355" s="1" t="n">
        <v>21.4065242624768</v>
      </c>
      <c r="L355" s="1" t="n">
        <v>68.9915455006445</v>
      </c>
      <c r="M355" s="1" t="n">
        <v>15.6588121462497</v>
      </c>
      <c r="N355" s="1" t="n">
        <v>-44.1710284078865</v>
      </c>
      <c r="O355" s="1" t="n">
        <v>-36.0684077153923</v>
      </c>
      <c r="P355" s="1" t="n">
        <v>-445.435282932053</v>
      </c>
      <c r="Q355" s="1" t="n">
        <v>-244.22934238429</v>
      </c>
      <c r="R355" s="0" t="n">
        <v>242.788726692089</v>
      </c>
      <c r="S355" s="1" t="n">
        <v>-449.020950331625</v>
      </c>
      <c r="T355" s="1" t="n">
        <v>-292.10151711829</v>
      </c>
      <c r="U355" s="1" t="n">
        <v>253.809352637696</v>
      </c>
      <c r="V355" s="1" t="n">
        <f aca="false">(J355+M355)^2</f>
        <v>6179.28530734087</v>
      </c>
      <c r="W355" s="1" t="n">
        <f aca="false">(K355+N355)^2</f>
        <v>518.222648986374</v>
      </c>
      <c r="X355" s="1" t="n">
        <f aca="false">(L355+O355)^2</f>
        <v>1083.9330016267</v>
      </c>
    </row>
    <row r="356" customFormat="false" ht="12.75" hidden="false" customHeight="false" outlineLevel="0" collapsed="false">
      <c r="G356" s="1" t="n">
        <v>448.81</v>
      </c>
      <c r="H356" s="1" t="n">
        <v>256.73</v>
      </c>
      <c r="I356" s="1" t="n">
        <v>-213.25</v>
      </c>
      <c r="J356" s="1" t="n">
        <v>51.26837437162</v>
      </c>
      <c r="K356" s="1" t="n">
        <v>74.1767692492268</v>
      </c>
      <c r="L356" s="1" t="n">
        <v>21.7390845908475</v>
      </c>
      <c r="M356" s="1" t="n">
        <v>-29.3682042986121</v>
      </c>
      <c r="N356" s="1" t="n">
        <v>-57.4719369753369</v>
      </c>
      <c r="O356" s="1" t="n">
        <v>96.763862639717</v>
      </c>
      <c r="P356" s="1" t="n">
        <v>-466.381369361786</v>
      </c>
      <c r="Q356" s="1" t="n">
        <v>-251.344498026583</v>
      </c>
      <c r="R356" s="0" t="n">
        <v>219.77131246465</v>
      </c>
      <c r="S356" s="1" t="n">
        <v>-454.203135967847</v>
      </c>
      <c r="T356" s="1" t="n">
        <v>-277.353499189235</v>
      </c>
      <c r="U356" s="1" t="n">
        <v>265.811004430107</v>
      </c>
      <c r="V356" s="1" t="n">
        <f aca="false">(J356+M356)^2</f>
        <v>479.617449226672</v>
      </c>
      <c r="W356" s="1" t="n">
        <f aca="false">(K356+N356)^2</f>
        <v>279.051421298796</v>
      </c>
      <c r="X356" s="1" t="n">
        <f aca="false">(L356+O356)^2</f>
        <v>14042.94850233</v>
      </c>
    </row>
    <row r="357" customFormat="false" ht="12.75" hidden="false" customHeight="false" outlineLevel="0" collapsed="false">
      <c r="G357" s="1" t="n">
        <v>448.76</v>
      </c>
      <c r="H357" s="1" t="n">
        <v>255.57</v>
      </c>
      <c r="I357" s="1" t="n">
        <v>-206.34</v>
      </c>
      <c r="J357" s="1" t="n">
        <v>-4.8505098731099</v>
      </c>
      <c r="K357" s="1" t="n">
        <v>36.6616639158393</v>
      </c>
      <c r="L357" s="1" t="n">
        <v>47.1577015644488</v>
      </c>
      <c r="M357" s="1" t="n">
        <v>75.2532277411245</v>
      </c>
      <c r="N357" s="1" t="n">
        <v>58.103630782442</v>
      </c>
      <c r="O357" s="1" t="n">
        <v>70.011050393633</v>
      </c>
      <c r="P357" s="1" t="n">
        <v>-483.431962371546</v>
      </c>
      <c r="Q357" s="1" t="n">
        <v>-276.04914240149</v>
      </c>
      <c r="R357" s="0" t="n">
        <v>212.506636658328</v>
      </c>
      <c r="S357" s="1" t="n">
        <v>-444.375884273646</v>
      </c>
      <c r="T357" s="1" t="n">
        <v>-258.173074072523</v>
      </c>
      <c r="U357" s="1" t="n">
        <v>233.534232633166</v>
      </c>
      <c r="V357" s="1" t="n">
        <f aca="false">(J357+M357)^2</f>
        <v>4956.54268320327</v>
      </c>
      <c r="W357" s="1" t="n">
        <f aca="false">(K357+N357)^2</f>
        <v>8980.46107925209</v>
      </c>
      <c r="X357" s="1" t="n">
        <f aca="false">(L357+O357)^2</f>
        <v>13728.5164354145</v>
      </c>
    </row>
    <row r="358" customFormat="false" ht="12.75" hidden="false" customHeight="false" outlineLevel="0" collapsed="false">
      <c r="G358" s="1" t="n">
        <v>448.7</v>
      </c>
      <c r="H358" s="1" t="n">
        <v>254.4</v>
      </c>
      <c r="I358" s="1" t="n">
        <v>-199.97</v>
      </c>
      <c r="J358" s="1" t="n">
        <v>-20.6467795763233</v>
      </c>
      <c r="K358" s="1" t="n">
        <v>-52.4236636413524</v>
      </c>
      <c r="L358" s="1" t="n">
        <v>8.73555085548614</v>
      </c>
      <c r="M358" s="1" t="n">
        <v>-1.7694321932596</v>
      </c>
      <c r="N358" s="1" t="n">
        <v>40.3814684597618</v>
      </c>
      <c r="O358" s="1" t="n">
        <v>33.4580185786022</v>
      </c>
      <c r="P358" s="1" t="n">
        <v>-481.774839750312</v>
      </c>
      <c r="Q358" s="1" t="n">
        <v>-288.246692944903</v>
      </c>
      <c r="R358" s="0" t="n">
        <v>196.769693917124</v>
      </c>
      <c r="S358" s="1" t="n">
        <v>-469.423262196998</v>
      </c>
      <c r="T358" s="1" t="n">
        <v>-277.519436577164</v>
      </c>
      <c r="U358" s="1" t="n">
        <v>210.177754649235</v>
      </c>
      <c r="V358" s="1" t="n">
        <f aca="false">(J358+M358)^2</f>
        <v>502.486550098787</v>
      </c>
      <c r="W358" s="1" t="n">
        <f aca="false">(K358+N358)^2</f>
        <v>145.014464791523</v>
      </c>
      <c r="X358" s="1" t="n">
        <f aca="false">(L358+O358)^2</f>
        <v>1780.29730158923</v>
      </c>
    </row>
    <row r="359" customFormat="false" ht="12.75" hidden="false" customHeight="false" outlineLevel="0" collapsed="false">
      <c r="G359" s="1" t="n">
        <v>448.64</v>
      </c>
      <c r="H359" s="1" t="n">
        <v>253.23</v>
      </c>
      <c r="I359" s="1" t="n">
        <v>-194.17</v>
      </c>
      <c r="J359" s="1" t="n">
        <v>-28.63817711781</v>
      </c>
      <c r="K359" s="1" t="n">
        <v>25.008261387598</v>
      </c>
      <c r="L359" s="1" t="n">
        <v>-10.3741686811313</v>
      </c>
      <c r="M359" s="1" t="n">
        <v>-54.7286865556442</v>
      </c>
      <c r="N359" s="1" t="n">
        <v>-27.8423406637483</v>
      </c>
      <c r="O359" s="1" t="n">
        <v>23.7746778776925</v>
      </c>
      <c r="P359" s="1" t="n">
        <v>-474.852431988225</v>
      </c>
      <c r="Q359" s="1" t="n">
        <v>-270.74811784004</v>
      </c>
      <c r="R359" s="0" t="n">
        <v>193.841446157469</v>
      </c>
      <c r="S359" s="1" t="n">
        <v>-468.794332860728</v>
      </c>
      <c r="T359" s="1" t="n">
        <v>-290.956799444037</v>
      </c>
      <c r="U359" s="1" t="n">
        <v>199.007566976814</v>
      </c>
      <c r="V359" s="1" t="n">
        <f aca="false">(J359+M359)^2</f>
        <v>6950.03395874829</v>
      </c>
      <c r="W359" s="1" t="n">
        <f aca="false">(K359+N359)^2</f>
        <v>8.03200534350432</v>
      </c>
      <c r="X359" s="1" t="n">
        <f aca="false">(L359+O359)^2</f>
        <v>179.573646727123</v>
      </c>
    </row>
    <row r="360" customFormat="false" ht="12.75" hidden="false" customHeight="false" outlineLevel="0" collapsed="false">
      <c r="G360" s="1" t="n">
        <v>448.58</v>
      </c>
      <c r="H360" s="1" t="n">
        <v>252.05</v>
      </c>
      <c r="I360" s="1" t="n">
        <v>-188.95</v>
      </c>
      <c r="J360" s="1" t="n">
        <v>-39.1503828789515</v>
      </c>
      <c r="K360" s="1" t="n">
        <v>10.3329054801073</v>
      </c>
      <c r="L360" s="1" t="n">
        <v>-46.9205233446863</v>
      </c>
      <c r="M360" s="1" t="n">
        <v>-46.2113325678345</v>
      </c>
      <c r="N360" s="1" t="n">
        <v>-70.0348577875861</v>
      </c>
      <c r="O360" s="1" t="n">
        <v>-23.5893603862378</v>
      </c>
      <c r="P360" s="1" t="n">
        <v>-465.266801912956</v>
      </c>
      <c r="Q360" s="1" t="n">
        <v>-279.061642626086</v>
      </c>
      <c r="R360" s="0" t="n">
        <v>197.283348930666</v>
      </c>
      <c r="S360" s="1" t="n">
        <v>-450.512371147775</v>
      </c>
      <c r="T360" s="1" t="n">
        <v>-281.651772822834</v>
      </c>
      <c r="U360" s="1" t="n">
        <v>191.066090387001</v>
      </c>
      <c r="V360" s="1" t="n">
        <f aca="false">(J360+M360)^2</f>
        <v>7286.62246401806</v>
      </c>
      <c r="W360" s="1" t="n">
        <f aca="false">(K360+N360)^2</f>
        <v>3564.32310932447</v>
      </c>
      <c r="X360" s="1" t="n">
        <f aca="false">(L360+O360)^2</f>
        <v>4971.64370374843</v>
      </c>
    </row>
    <row r="361" customFormat="false" ht="12.75" hidden="false" customHeight="false" outlineLevel="0" collapsed="false">
      <c r="G361" s="1" t="n">
        <v>448.51</v>
      </c>
      <c r="H361" s="1" t="n">
        <v>250.86</v>
      </c>
      <c r="I361" s="1" t="n">
        <v>-184.29</v>
      </c>
      <c r="J361" s="1" t="n">
        <v>-45.1517960436624</v>
      </c>
      <c r="K361" s="1" t="n">
        <v>-49.7749232741475</v>
      </c>
      <c r="L361" s="1" t="n">
        <v>-9.93351134922588</v>
      </c>
      <c r="M361" s="1" t="n">
        <v>16.3149208665603</v>
      </c>
      <c r="N361" s="1" t="n">
        <v>-8.0201407517169</v>
      </c>
      <c r="O361" s="1" t="n">
        <v>-38.5784705199934</v>
      </c>
      <c r="P361" s="1" t="n">
        <v>-452.177902053146</v>
      </c>
      <c r="Q361" s="1" t="n">
        <v>-282.482689315903</v>
      </c>
      <c r="R361" s="0" t="n">
        <v>212.907083099817</v>
      </c>
      <c r="S361" s="1" t="n">
        <v>-435.071050927568</v>
      </c>
      <c r="T361" s="1" t="n">
        <v>-258.283349245903</v>
      </c>
      <c r="U361" s="1" t="n">
        <v>198.913288341548</v>
      </c>
      <c r="V361" s="1" t="n">
        <f aca="false">(J361+M361)^2</f>
        <v>831.565369979771</v>
      </c>
      <c r="W361" s="1" t="n">
        <f aca="false">(K361+N361)^2</f>
        <v>3340.26942575376</v>
      </c>
      <c r="X361" s="1" t="n">
        <f aca="false">(L361+O361)^2</f>
        <v>2353.41238487946</v>
      </c>
    </row>
    <row r="362" customFormat="false" ht="12.75" hidden="false" customHeight="false" outlineLevel="0" collapsed="false">
      <c r="G362" s="1" t="n">
        <v>448.45</v>
      </c>
      <c r="H362" s="1" t="n">
        <v>249.67</v>
      </c>
      <c r="I362" s="1" t="n">
        <v>-180.2</v>
      </c>
      <c r="J362" s="1" t="n">
        <v>40.774832222429</v>
      </c>
      <c r="K362" s="1" t="n">
        <v>-36.1449802151098</v>
      </c>
      <c r="L362" s="1" t="n">
        <v>-2.63056730824911</v>
      </c>
      <c r="M362" s="1" t="n">
        <v>-35.8204459315227</v>
      </c>
      <c r="N362" s="1" t="n">
        <v>-44.4339654787191</v>
      </c>
      <c r="O362" s="1" t="n">
        <v>1.35590576712158</v>
      </c>
      <c r="P362" s="1" t="n">
        <v>-437.089621880087</v>
      </c>
      <c r="Q362" s="1" t="n">
        <v>-265.867508000411</v>
      </c>
      <c r="R362" s="0" t="n">
        <v>216.200511292634</v>
      </c>
      <c r="S362" s="1" t="n">
        <v>-440.473101962178</v>
      </c>
      <c r="T362" s="1" t="n">
        <v>-255.588445382894</v>
      </c>
      <c r="U362" s="1" t="n">
        <v>211.756202407518</v>
      </c>
      <c r="V362" s="1" t="n">
        <f aca="false">(J362+M362)^2</f>
        <v>24.5459435195199</v>
      </c>
      <c r="W362" s="1" t="n">
        <f aca="false">(K362+N362)^2</f>
        <v>6492.96648912903</v>
      </c>
      <c r="X362" s="1" t="n">
        <f aca="false">(L362+O362)^2</f>
        <v>1.62476204442961</v>
      </c>
    </row>
    <row r="363" customFormat="false" ht="12.75" hidden="false" customHeight="false" outlineLevel="0" collapsed="false">
      <c r="G363" s="1" t="n">
        <v>448.38</v>
      </c>
      <c r="H363" s="1" t="n">
        <v>248.46</v>
      </c>
      <c r="I363" s="1" t="n">
        <v>-176.65</v>
      </c>
      <c r="J363" s="1" t="n">
        <v>-53.8847703435359</v>
      </c>
      <c r="K363" s="1" t="n">
        <v>-52.3847688376302</v>
      </c>
      <c r="L363" s="1" t="n">
        <v>2.76108677912978</v>
      </c>
      <c r="M363" s="1" t="n">
        <v>86.5297445757091</v>
      </c>
      <c r="N363" s="1" t="n">
        <v>19.0502593599319</v>
      </c>
      <c r="O363" s="1" t="n">
        <v>-18.9650351132054</v>
      </c>
      <c r="P363" s="1" t="n">
        <v>-450.64480848574</v>
      </c>
      <c r="Q363" s="1" t="n">
        <v>-253.797025636374</v>
      </c>
      <c r="R363" s="0" t="n">
        <v>217.059350352776</v>
      </c>
      <c r="S363" s="1" t="n">
        <v>-428.496247226507</v>
      </c>
      <c r="T363" s="1" t="n">
        <v>-240.755824519539</v>
      </c>
      <c r="U363" s="1" t="n">
        <v>211.286587468277</v>
      </c>
      <c r="V363" s="1" t="n">
        <f aca="false">(J363+M363)^2</f>
        <v>1065.69434261925</v>
      </c>
      <c r="W363" s="1" t="n">
        <f aca="false">(K363+N363)^2</f>
        <v>1111.18952211876</v>
      </c>
      <c r="X363" s="1" t="n">
        <f aca="false">(L363+O363)^2</f>
        <v>262.567941613392</v>
      </c>
    </row>
    <row r="364" customFormat="false" ht="12.75" hidden="false" customHeight="false" outlineLevel="0" collapsed="false">
      <c r="G364" s="1" t="n">
        <v>448.31</v>
      </c>
      <c r="H364" s="1" t="n">
        <v>247.26</v>
      </c>
      <c r="I364" s="1" t="n">
        <v>-173.6</v>
      </c>
      <c r="J364" s="1" t="n">
        <v>1.856993906399</v>
      </c>
      <c r="K364" s="1" t="n">
        <v>39.9171205457416</v>
      </c>
      <c r="L364" s="1" t="n">
        <v>35.395084064702</v>
      </c>
      <c r="M364" s="1" t="n">
        <v>22.6384154658859</v>
      </c>
      <c r="N364" s="1" t="n">
        <v>1.77943622654681</v>
      </c>
      <c r="O364" s="1" t="n">
        <v>26.1715460844313</v>
      </c>
      <c r="P364" s="1" t="n">
        <v>-432.645664637188</v>
      </c>
      <c r="Q364" s="1" t="n">
        <v>-236.314286271695</v>
      </c>
      <c r="R364" s="0" t="n">
        <v>216.12089981387</v>
      </c>
      <c r="S364" s="1" t="n">
        <v>-457.303787397807</v>
      </c>
      <c r="T364" s="1" t="n">
        <v>-247.085847987473</v>
      </c>
      <c r="U364" s="1" t="n">
        <v>217.590658623723</v>
      </c>
      <c r="V364" s="1" t="n">
        <f aca="false">(J364+M364)^2</f>
        <v>600.025080315825</v>
      </c>
      <c r="W364" s="1" t="n">
        <f aca="false">(K364+N364)^2</f>
        <v>1738.60284666467</v>
      </c>
      <c r="X364" s="1" t="n">
        <f aca="false">(L364+O364)^2</f>
        <v>3790.44994792016</v>
      </c>
    </row>
    <row r="365" customFormat="false" ht="12.75" hidden="false" customHeight="false" outlineLevel="0" collapsed="false">
      <c r="G365" s="1" t="n">
        <v>448.25</v>
      </c>
      <c r="H365" s="1" t="n">
        <v>246.04</v>
      </c>
      <c r="I365" s="1" t="n">
        <v>-171.02</v>
      </c>
      <c r="J365" s="1" t="n">
        <v>18.0669590695391</v>
      </c>
      <c r="K365" s="1" t="n">
        <v>31.4452006495805</v>
      </c>
      <c r="L365" s="1" t="n">
        <v>44.6867508981377</v>
      </c>
      <c r="M365" s="1" t="n">
        <v>23.1603392871721</v>
      </c>
      <c r="N365" s="1" t="n">
        <v>22.2227337849648</v>
      </c>
      <c r="O365" s="1" t="n">
        <v>-10.0313370646022</v>
      </c>
      <c r="P365" s="1" t="n">
        <v>-433.228608800601</v>
      </c>
      <c r="Q365" s="1" t="n">
        <v>-249.600300263086</v>
      </c>
      <c r="R365" s="0" t="n">
        <v>204.304528383985</v>
      </c>
      <c r="S365" s="1" t="n">
        <v>-464.811817237486</v>
      </c>
      <c r="T365" s="1" t="n">
        <v>-247.65840290899</v>
      </c>
      <c r="U365" s="1" t="n">
        <v>208.848677374027</v>
      </c>
      <c r="V365" s="1" t="n">
        <f aca="false">(J365+M365)^2</f>
        <v>1699.69012979328</v>
      </c>
      <c r="W365" s="1" t="n">
        <f aca="false">(K365+N365)^2</f>
        <v>2880.24718647066</v>
      </c>
      <c r="X365" s="1" t="n">
        <f aca="false">(L365+O365)^2</f>
        <v>1200.9977079736</v>
      </c>
    </row>
    <row r="366" customFormat="false" ht="12.75" hidden="false" customHeight="false" outlineLevel="0" collapsed="false">
      <c r="G366" s="1" t="n">
        <v>448.18</v>
      </c>
      <c r="H366" s="1" t="n">
        <v>244.81</v>
      </c>
      <c r="I366" s="1" t="n">
        <v>-168.86</v>
      </c>
      <c r="J366" s="1" t="n">
        <v>81.7538087898978</v>
      </c>
      <c r="K366" s="1" t="n">
        <v>-0.641625733763021</v>
      </c>
      <c r="L366" s="1" t="n">
        <v>90.6196413177626</v>
      </c>
      <c r="M366" s="1" t="n">
        <v>-1.43132455323877</v>
      </c>
      <c r="N366" s="1" t="n">
        <v>-31.2062832269736</v>
      </c>
      <c r="O366" s="1" t="n">
        <v>27.9007368770007</v>
      </c>
      <c r="P366" s="1" t="n">
        <v>-439.214826106381</v>
      </c>
      <c r="Q366" s="1" t="n">
        <v>-260.061233787924</v>
      </c>
      <c r="R366" s="0" t="n">
        <v>189.391919373907</v>
      </c>
      <c r="S366" s="1" t="n">
        <v>-472.493196015107</v>
      </c>
      <c r="T366" s="1" t="n">
        <v>-255.045342637069</v>
      </c>
      <c r="U366" s="1" t="n">
        <v>212.175052339113</v>
      </c>
      <c r="V366" s="1" t="n">
        <f aca="false">(J366+M366)^2</f>
        <v>6451.70147394834</v>
      </c>
      <c r="W366" s="1" t="n">
        <f aca="false">(K366+N366)^2</f>
        <v>1014.28930517137</v>
      </c>
      <c r="X366" s="1" t="n">
        <f aca="false">(L366+O366)^2</f>
        <v>14047.0800474297</v>
      </c>
    </row>
    <row r="367" customFormat="false" ht="12.75" hidden="false" customHeight="false" outlineLevel="0" collapsed="false">
      <c r="G367" s="1" t="n">
        <v>448.1</v>
      </c>
      <c r="H367" s="1" t="n">
        <v>243.58</v>
      </c>
      <c r="I367" s="1" t="n">
        <v>-167.07</v>
      </c>
      <c r="J367" s="1" t="n">
        <v>-12.1345482976511</v>
      </c>
      <c r="K367" s="1" t="n">
        <v>-28.8479296012696</v>
      </c>
      <c r="L367" s="1" t="n">
        <v>-58.5372174760449</v>
      </c>
      <c r="M367" s="1" t="n">
        <v>-62.1940003659241</v>
      </c>
      <c r="N367" s="1" t="n">
        <v>73.3005961209253</v>
      </c>
      <c r="O367" s="1" t="n">
        <v>18.1482037214138</v>
      </c>
      <c r="P367" s="1" t="n">
        <v>-466.429494467504</v>
      </c>
      <c r="Q367" s="1" t="n">
        <v>-259.825686773854</v>
      </c>
      <c r="R367" s="0" t="n">
        <v>159.169589608039</v>
      </c>
      <c r="S367" s="1" t="n">
        <v>-471.976713397693</v>
      </c>
      <c r="T367" s="1" t="n">
        <v>-244.621994449525</v>
      </c>
      <c r="U367" s="1" t="n">
        <v>202.857125459085</v>
      </c>
      <c r="V367" s="1" t="n">
        <f aca="false">(J367+M367)^2</f>
        <v>5524.73314643347</v>
      </c>
      <c r="W367" s="1" t="n">
        <f aca="false">(K367+N367)^2</f>
        <v>1976.03956070772</v>
      </c>
      <c r="X367" s="1" t="n">
        <f aca="false">(L367+O367)^2</f>
        <v>1631.27243207178</v>
      </c>
    </row>
    <row r="368" customFormat="false" ht="12.75" hidden="false" customHeight="false" outlineLevel="0" collapsed="false">
      <c r="G368" s="1" t="n">
        <v>448.03</v>
      </c>
      <c r="H368" s="1" t="n">
        <v>242.35</v>
      </c>
      <c r="I368" s="1" t="n">
        <v>-165.58</v>
      </c>
      <c r="J368" s="1" t="n">
        <v>-52.0024308357614</v>
      </c>
      <c r="K368" s="1" t="n">
        <v>43.3777306225052</v>
      </c>
      <c r="L368" s="1" t="n">
        <v>-59.4138191818304</v>
      </c>
      <c r="M368" s="1" t="n">
        <v>-76.9322724666092</v>
      </c>
      <c r="N368" s="1" t="n">
        <v>-35.0503075109152</v>
      </c>
      <c r="O368" s="1" t="n">
        <v>-29.6138310678883</v>
      </c>
      <c r="P368" s="1" t="n">
        <v>-462.345775910415</v>
      </c>
      <c r="Q368" s="1" t="n">
        <v>-250.188058099533</v>
      </c>
      <c r="R368" s="0" t="n">
        <v>178.66873130092</v>
      </c>
      <c r="S368" s="1" t="n">
        <v>-451.206048549602</v>
      </c>
      <c r="T368" s="1" t="n">
        <v>-269.035141323629</v>
      </c>
      <c r="U368" s="1" t="n">
        <v>196.790819458159</v>
      </c>
      <c r="V368" s="1" t="n">
        <f aca="false">(J368+M368)^2</f>
        <v>16624.1577156703</v>
      </c>
      <c r="W368" s="1" t="n">
        <f aca="false">(K368+N368)^2</f>
        <v>69.345975679442</v>
      </c>
      <c r="X368" s="1" t="n">
        <f aca="false">(L368+O368)^2</f>
        <v>7925.92250898622</v>
      </c>
    </row>
    <row r="369" customFormat="false" ht="12.75" hidden="false" customHeight="false" outlineLevel="0" collapsed="false">
      <c r="G369" s="1" t="n">
        <v>447.96</v>
      </c>
      <c r="H369" s="1" t="n">
        <v>241.11</v>
      </c>
      <c r="I369" s="1" t="n">
        <v>-164.34</v>
      </c>
      <c r="J369" s="1" t="n">
        <v>27.4563049090708</v>
      </c>
      <c r="K369" s="1" t="n">
        <v>-7.36630889296515</v>
      </c>
      <c r="L369" s="1" t="n">
        <v>70.793159742129</v>
      </c>
      <c r="M369" s="1" t="n">
        <v>95.664598045507</v>
      </c>
      <c r="N369" s="1" t="n">
        <v>44.1928051252226</v>
      </c>
      <c r="O369" s="1" t="n">
        <v>38.6721623375384</v>
      </c>
      <c r="P369" s="1" t="n">
        <v>-444.973103483835</v>
      </c>
      <c r="Q369" s="1" t="n">
        <v>-264.626452635527</v>
      </c>
      <c r="R369" s="0" t="n">
        <v>198.458448633921</v>
      </c>
      <c r="S369" s="1" t="n">
        <v>-425.524357223353</v>
      </c>
      <c r="T369" s="1" t="n">
        <v>-257.329285891547</v>
      </c>
      <c r="U369" s="1" t="n">
        <v>206.645697245833</v>
      </c>
      <c r="V369" s="1" t="n">
        <f aca="false">(J369+M369)^2</f>
        <v>15158.7567443506</v>
      </c>
      <c r="W369" s="1" t="n">
        <f aca="false">(K369+N369)^2</f>
        <v>1356.19082474447</v>
      </c>
      <c r="X369" s="1" t="n">
        <f aca="false">(L369+O369)^2</f>
        <v>11982.6567380053</v>
      </c>
    </row>
    <row r="370" customFormat="false" ht="12.75" hidden="false" customHeight="false" outlineLevel="0" collapsed="false">
      <c r="G370" s="1" t="n">
        <v>447.88</v>
      </c>
      <c r="H370" s="1" t="n">
        <v>239.87</v>
      </c>
      <c r="I370" s="1" t="n">
        <v>-163.27</v>
      </c>
      <c r="J370" s="1" t="n">
        <v>-51.2307636604604</v>
      </c>
      <c r="K370" s="1" t="n">
        <v>24.6561262891452</v>
      </c>
      <c r="L370" s="1" t="n">
        <v>6.23383190090391</v>
      </c>
      <c r="M370" s="1" t="n">
        <v>-52.7858933488747</v>
      </c>
      <c r="N370" s="1" t="n">
        <v>-26.5565942089426</v>
      </c>
      <c r="O370" s="1" t="n">
        <v>3.37381501860125</v>
      </c>
      <c r="P370" s="1" t="n">
        <v>-454.088124028235</v>
      </c>
      <c r="Q370" s="1" t="n">
        <v>-262.148964133485</v>
      </c>
      <c r="R370" s="0" t="n">
        <v>174.844190515826</v>
      </c>
      <c r="S370" s="1" t="n">
        <v>-457.377096208753</v>
      </c>
      <c r="T370" s="1" t="n">
        <v>-272.03877682613</v>
      </c>
      <c r="U370" s="1" t="n">
        <v>193.737755991883</v>
      </c>
      <c r="V370" s="1" t="n">
        <f aca="false">(J370+M370)^2</f>
        <v>10819.4649353977</v>
      </c>
      <c r="W370" s="1" t="n">
        <f aca="false">(K370+N370)^2</f>
        <v>3.61177831417903</v>
      </c>
      <c r="X370" s="1" t="n">
        <f aca="false">(L370+O370)^2</f>
        <v>92.3068793298769</v>
      </c>
    </row>
    <row r="371" customFormat="false" ht="12.75" hidden="false" customHeight="false" outlineLevel="0" collapsed="false">
      <c r="G371" s="1" t="n">
        <v>447.81</v>
      </c>
      <c r="H371" s="1" t="n">
        <v>238.62</v>
      </c>
      <c r="I371" s="1" t="n">
        <v>-162.3</v>
      </c>
      <c r="J371" s="1" t="n">
        <v>-59.037937865218</v>
      </c>
      <c r="K371" s="1" t="n">
        <v>-103.904938987863</v>
      </c>
      <c r="L371" s="1" t="n">
        <v>-50.9374988577633</v>
      </c>
      <c r="M371" s="1" t="n">
        <v>6.28279038846631</v>
      </c>
      <c r="N371" s="1" t="n">
        <v>3.45604655731199</v>
      </c>
      <c r="O371" s="1" t="n">
        <v>-30.7439913325046</v>
      </c>
      <c r="P371" s="1" t="n">
        <v>-436.97336213108</v>
      </c>
      <c r="Q371" s="1" t="n">
        <v>-270.345827149522</v>
      </c>
      <c r="R371" s="0" t="n">
        <v>172.751676199648</v>
      </c>
      <c r="S371" s="1" t="n">
        <v>-439.743683667778</v>
      </c>
      <c r="T371" s="1" t="n">
        <v>-263.163908858414</v>
      </c>
      <c r="U371" s="1" t="n">
        <v>192.597006172683</v>
      </c>
      <c r="V371" s="1" t="n">
        <f aca="false">(J371+M371)^2</f>
        <v>2783.10558529382</v>
      </c>
      <c r="W371" s="1" t="n">
        <f aca="false">(K371+N371)^2</f>
        <v>10089.9799905244</v>
      </c>
      <c r="X371" s="1" t="n">
        <f aca="false">(L371+O371)^2</f>
        <v>6671.86583970284</v>
      </c>
    </row>
    <row r="372" customFormat="false" ht="12.75" hidden="false" customHeight="false" outlineLevel="0" collapsed="false">
      <c r="G372" s="1" t="n">
        <v>447.73</v>
      </c>
      <c r="H372" s="1" t="n">
        <v>237.38</v>
      </c>
      <c r="I372" s="1" t="n">
        <v>-161.37</v>
      </c>
      <c r="J372" s="1" t="n">
        <v>-25.030523622791</v>
      </c>
      <c r="K372" s="1" t="n">
        <v>3.15707046452746</v>
      </c>
      <c r="L372" s="1" t="n">
        <v>53.4516278489552</v>
      </c>
      <c r="M372" s="1" t="n">
        <v>54.6885579767114</v>
      </c>
      <c r="N372" s="1" t="n">
        <v>-14.4215161579502</v>
      </c>
      <c r="O372" s="1" t="n">
        <v>32.2691153619986</v>
      </c>
      <c r="P372" s="1" t="n">
        <v>-417.257635062496</v>
      </c>
      <c r="Q372" s="1" t="n">
        <v>-235.688318667972</v>
      </c>
      <c r="R372" s="0" t="n">
        <v>189.716446512552</v>
      </c>
      <c r="S372" s="1" t="n">
        <v>-441.801301823627</v>
      </c>
      <c r="T372" s="1" t="n">
        <v>-264.29399405178</v>
      </c>
      <c r="U372" s="1" t="n">
        <v>202.828953533004</v>
      </c>
      <c r="V372" s="1" t="n">
        <f aca="false">(J372+M372)^2</f>
        <v>879.59900173832</v>
      </c>
      <c r="W372" s="1" t="n">
        <f aca="false">(K372+N372)^2</f>
        <v>126.88773678007</v>
      </c>
      <c r="X372" s="1" t="n">
        <f aca="false">(L372+O372)^2</f>
        <v>7348.04581663829</v>
      </c>
    </row>
    <row r="373" customFormat="false" ht="12.75" hidden="false" customHeight="false" outlineLevel="0" collapsed="false">
      <c r="G373" s="1" t="n">
        <v>447.65</v>
      </c>
      <c r="H373" s="1" t="n">
        <v>236.14</v>
      </c>
      <c r="I373" s="1" t="n">
        <v>-160.39</v>
      </c>
      <c r="J373" s="1" t="n">
        <v>-0.0384078283620397</v>
      </c>
      <c r="K373" s="1" t="n">
        <v>-29.6694574523183</v>
      </c>
      <c r="L373" s="1" t="n">
        <v>9.42924417131349</v>
      </c>
      <c r="M373" s="1" t="n">
        <v>50.8424027151875</v>
      </c>
      <c r="N373" s="1" t="n">
        <v>23.9016255255061</v>
      </c>
      <c r="O373" s="1" t="n">
        <v>4.13652312483828</v>
      </c>
      <c r="P373" s="1" t="n">
        <v>-408.879355718644</v>
      </c>
      <c r="Q373" s="1" t="n">
        <v>-236.721034796259</v>
      </c>
      <c r="R373" s="0" t="n">
        <v>171.883427525691</v>
      </c>
      <c r="S373" s="1" t="n">
        <v>-459.994004374046</v>
      </c>
      <c r="T373" s="1" t="n">
        <v>-259.464797499625</v>
      </c>
      <c r="U373" s="1" t="n">
        <v>192.055679332877</v>
      </c>
      <c r="V373" s="1" t="n">
        <f aca="false">(J373+M373)^2</f>
        <v>2581.04589646059</v>
      </c>
      <c r="W373" s="1" t="n">
        <f aca="false">(K373+N373)^2</f>
        <v>33.267885135955</v>
      </c>
      <c r="X373" s="1" t="n">
        <f aca="false">(L373+O373)^2</f>
        <v>184.030042333341</v>
      </c>
    </row>
    <row r="374" customFormat="false" ht="12.75" hidden="false" customHeight="false" outlineLevel="0" collapsed="false">
      <c r="G374" s="1" t="n">
        <v>447.57</v>
      </c>
      <c r="H374" s="1" t="n">
        <v>234.91</v>
      </c>
      <c r="I374" s="1" t="n">
        <v>-159.31</v>
      </c>
      <c r="J374" s="1" t="n">
        <v>110.738658499959</v>
      </c>
      <c r="K374" s="1" t="n">
        <v>49.3120563106223</v>
      </c>
      <c r="L374" s="1" t="n">
        <v>22.1618350515789</v>
      </c>
      <c r="M374" s="1" t="n">
        <v>-34.7040123248916</v>
      </c>
      <c r="N374" s="1" t="n">
        <v>41.1797546462828</v>
      </c>
      <c r="O374" s="1" t="n">
        <v>-41.871737960085</v>
      </c>
      <c r="P374" s="1" t="n">
        <v>-408.832479829546</v>
      </c>
      <c r="Q374" s="1" t="n">
        <v>-226.811488892587</v>
      </c>
      <c r="R374" s="0" t="n">
        <v>168.726022516293</v>
      </c>
      <c r="S374" s="1" t="n">
        <v>-476.903139112077</v>
      </c>
      <c r="T374" s="1" t="n">
        <v>-267.410383941669</v>
      </c>
      <c r="U374" s="1" t="n">
        <v>190.660833651319</v>
      </c>
      <c r="V374" s="1" t="n">
        <f aca="false">(J374+M374)^2</f>
        <v>5781.26741896777</v>
      </c>
      <c r="W374" s="1" t="n">
        <f aca="false">(K374+N374)^2</f>
        <v>8188.76785026026</v>
      </c>
      <c r="X374" s="1" t="n">
        <f aca="false">(L374+O374)^2</f>
        <v>388.480272662739</v>
      </c>
    </row>
    <row r="375" customFormat="false" ht="12.75" hidden="false" customHeight="false" outlineLevel="0" collapsed="false">
      <c r="G375" s="1" t="n">
        <v>447.48</v>
      </c>
      <c r="H375" s="1" t="n">
        <v>233.68</v>
      </c>
      <c r="I375" s="1" t="n">
        <v>-158.04</v>
      </c>
      <c r="J375" s="1" t="n">
        <v>-29.1096288801513</v>
      </c>
      <c r="K375" s="1" t="n">
        <v>55.2234675397487</v>
      </c>
      <c r="L375" s="1" t="n">
        <v>-1.65486351723919</v>
      </c>
      <c r="M375" s="1" t="n">
        <v>-63.4187041373798</v>
      </c>
      <c r="N375" s="1" t="n">
        <v>-71.7717796473028</v>
      </c>
      <c r="O375" s="1" t="n">
        <v>42.856880413677</v>
      </c>
      <c r="P375" s="1" t="n">
        <v>-445.71129662288</v>
      </c>
      <c r="Q375" s="1" t="n">
        <v>-243.22994003872</v>
      </c>
      <c r="R375" s="0" t="n">
        <v>161.32468366389</v>
      </c>
      <c r="S375" s="1" t="n">
        <v>-465.295393075521</v>
      </c>
      <c r="T375" s="1" t="n">
        <v>-281.114684625101</v>
      </c>
      <c r="U375" s="1" t="n">
        <v>204.60219123521</v>
      </c>
      <c r="V375" s="1" t="n">
        <f aca="false">(J375+M375)^2</f>
        <v>8561.49241100313</v>
      </c>
      <c r="W375" s="1" t="n">
        <f aca="false">(K375+N375)^2</f>
        <v>273.846633609023</v>
      </c>
      <c r="X375" s="1" t="n">
        <f aca="false">(L375+O375)^2</f>
        <v>1697.60619633434</v>
      </c>
    </row>
    <row r="376" customFormat="false" ht="12.75" hidden="false" customHeight="false" outlineLevel="0" collapsed="false">
      <c r="G376" s="1" t="n">
        <v>447.4</v>
      </c>
      <c r="H376" s="1" t="n">
        <v>232.47</v>
      </c>
      <c r="I376" s="1" t="n">
        <v>-156.54</v>
      </c>
      <c r="J376" s="1" t="n">
        <v>78.865396063129</v>
      </c>
      <c r="K376" s="1" t="n">
        <v>12.8041599710212</v>
      </c>
      <c r="L376" s="1" t="n">
        <v>-48.8967513665452</v>
      </c>
      <c r="M376" s="1" t="n">
        <v>73.386255164594</v>
      </c>
      <c r="N376" s="1" t="n">
        <v>-72.2134513324146</v>
      </c>
      <c r="O376" s="1" t="n">
        <v>65.5958153363814</v>
      </c>
      <c r="P376" s="1" t="n">
        <v>-435.970944388112</v>
      </c>
      <c r="Q376" s="1" t="n">
        <v>-261.617493390299</v>
      </c>
      <c r="R376" s="0" t="n">
        <v>161.862861112665</v>
      </c>
      <c r="S376" s="1" t="n">
        <v>-444.117050413638</v>
      </c>
      <c r="T376" s="1" t="n">
        <v>-257.167331852282</v>
      </c>
      <c r="U376" s="1" t="n">
        <v>190.299514248048</v>
      </c>
      <c r="V376" s="1" t="n">
        <f aca="false">(J376+M376)^2</f>
        <v>23180.5653015682</v>
      </c>
      <c r="W376" s="1" t="n">
        <f aca="false">(K376+N376)^2</f>
        <v>3529.46390006294</v>
      </c>
      <c r="X376" s="1" t="n">
        <f aca="false">(L376+O376)^2</f>
        <v>278.85873746868</v>
      </c>
    </row>
    <row r="377" customFormat="false" ht="12.75" hidden="false" customHeight="false" outlineLevel="0" collapsed="false">
      <c r="G377" s="1" t="n">
        <v>447.32</v>
      </c>
      <c r="H377" s="1" t="n">
        <v>231.27</v>
      </c>
      <c r="I377" s="1" t="n">
        <v>-154.73</v>
      </c>
      <c r="J377" s="1" t="n">
        <v>39.054177844311</v>
      </c>
      <c r="K377" s="1" t="n">
        <v>-68.580310726886</v>
      </c>
      <c r="L377" s="1" t="n">
        <v>69.1165241019832</v>
      </c>
      <c r="M377" s="1" t="n">
        <v>-58.8688246660225</v>
      </c>
      <c r="N377" s="1" t="n">
        <v>7.30848348438425</v>
      </c>
      <c r="O377" s="1" t="n">
        <v>-32.3965800989596</v>
      </c>
      <c r="P377" s="1" t="n">
        <v>-462.223078830456</v>
      </c>
      <c r="Q377" s="1" t="n">
        <v>-265.863745256191</v>
      </c>
      <c r="R377" s="0" t="n">
        <v>178.148289663087</v>
      </c>
      <c r="S377" s="1" t="n">
        <v>-468.542125714301</v>
      </c>
      <c r="T377" s="1" t="n">
        <v>-233.074750797156</v>
      </c>
      <c r="U377" s="1" t="n">
        <v>168.4183841764</v>
      </c>
      <c r="V377" s="1" t="n">
        <f aca="false">(J377+M377)^2</f>
        <v>392.620228669162</v>
      </c>
      <c r="W377" s="1" t="n">
        <f aca="false">(K377+N377)^2</f>
        <v>3754.23681363498</v>
      </c>
      <c r="X377" s="1" t="n">
        <f aca="false">(L377+O377)^2</f>
        <v>1348.35428758519</v>
      </c>
    </row>
    <row r="378" customFormat="false" ht="12.75" hidden="false" customHeight="false" outlineLevel="0" collapsed="false">
      <c r="G378" s="1" t="n">
        <v>447.23</v>
      </c>
      <c r="H378" s="1" t="n">
        <v>230.09</v>
      </c>
      <c r="I378" s="1" t="n">
        <v>-152.57</v>
      </c>
      <c r="J378" s="1" t="n">
        <v>-49.4983929280187</v>
      </c>
      <c r="K378" s="1" t="n">
        <v>26.0818063399397</v>
      </c>
      <c r="L378" s="1" t="n">
        <v>50.6257208119319</v>
      </c>
      <c r="M378" s="1" t="n">
        <v>46.142730824472</v>
      </c>
      <c r="N378" s="1" t="n">
        <v>-21.7535226778296</v>
      </c>
      <c r="O378" s="1" t="n">
        <v>26.5683535300589</v>
      </c>
      <c r="P378" s="1" t="n">
        <v>-475.20261952199</v>
      </c>
      <c r="Q378" s="1" t="n">
        <v>-242.981486368457</v>
      </c>
      <c r="R378" s="0" t="n">
        <v>155.094602604954</v>
      </c>
      <c r="S378" s="1" t="n">
        <v>-448.880138981818</v>
      </c>
      <c r="T378" s="1" t="n">
        <v>-235.491489062717</v>
      </c>
      <c r="U378" s="1" t="n">
        <v>179.203209344039</v>
      </c>
      <c r="V378" s="1" t="n">
        <f aca="false">(J378+M378)^2</f>
        <v>11.2604681531791</v>
      </c>
      <c r="W378" s="1" t="n">
        <f aca="false">(K378+N378)^2</f>
        <v>18.7340394596892</v>
      </c>
      <c r="X378" s="1" t="n">
        <f aca="false">(L378+O378)^2</f>
        <v>5958.92511351679</v>
      </c>
    </row>
    <row r="379" customFormat="false" ht="12.75" hidden="false" customHeight="false" outlineLevel="0" collapsed="false">
      <c r="G379" s="1" t="n">
        <v>447.14</v>
      </c>
      <c r="H379" s="1" t="n">
        <v>228.94</v>
      </c>
      <c r="I379" s="1" t="n">
        <v>-150.01</v>
      </c>
      <c r="J379" s="1" t="n">
        <v>25.4540669185993</v>
      </c>
      <c r="K379" s="1" t="n">
        <v>49.6856498776054</v>
      </c>
      <c r="L379" s="1" t="n">
        <v>24.2180846413547</v>
      </c>
      <c r="M379" s="1" t="n">
        <v>-3.24212083843349</v>
      </c>
      <c r="N379" s="1" t="n">
        <v>70.6142252731492</v>
      </c>
      <c r="O379" s="1" t="n">
        <v>47.7615852757008</v>
      </c>
      <c r="P379" s="1" t="n">
        <v>-458.663554994357</v>
      </c>
      <c r="Q379" s="1" t="n">
        <v>-251.655173357906</v>
      </c>
      <c r="R379" s="0" t="n">
        <v>138.206437784093</v>
      </c>
      <c r="S379" s="1" t="n">
        <v>-464.223642578393</v>
      </c>
      <c r="T379" s="1" t="n">
        <v>-228.220690546019</v>
      </c>
      <c r="U379" s="1" t="n">
        <v>170.332157899907</v>
      </c>
      <c r="V379" s="1" t="n">
        <f aca="false">(J379+M379)^2</f>
        <v>493.370548668194</v>
      </c>
      <c r="W379" s="1" t="n">
        <f aca="false">(K379+N379)^2</f>
        <v>14472.0599612871</v>
      </c>
      <c r="X379" s="1" t="n">
        <f aca="false">(L379+O379)^2</f>
        <v>5181.07288136826</v>
      </c>
    </row>
    <row r="380" customFormat="false" ht="12.75" hidden="false" customHeight="false" outlineLevel="0" collapsed="false">
      <c r="G380" s="1" t="n">
        <v>447.05</v>
      </c>
      <c r="H380" s="1" t="n">
        <v>227.81</v>
      </c>
      <c r="I380" s="1" t="n">
        <v>-147.02</v>
      </c>
      <c r="J380" s="1" t="n">
        <v>16.8571429174534</v>
      </c>
      <c r="K380" s="1" t="n">
        <v>34.3636913350056</v>
      </c>
      <c r="L380" s="1" t="n">
        <v>-8.69794841659555</v>
      </c>
      <c r="M380" s="1" t="n">
        <v>31.8614646504712</v>
      </c>
      <c r="N380" s="1" t="n">
        <v>6.45370850713664</v>
      </c>
      <c r="O380" s="1" t="n">
        <v>-61.3990710573495</v>
      </c>
      <c r="P380" s="1" t="n">
        <v>-467.110022004307</v>
      </c>
      <c r="Q380" s="1" t="n">
        <v>-268.196085385995</v>
      </c>
      <c r="R380" s="0" t="n">
        <v>130.122225700493</v>
      </c>
      <c r="S380" s="1" t="n">
        <v>-463.104250328701</v>
      </c>
      <c r="T380" s="1" t="n">
        <v>-251.73974724619</v>
      </c>
      <c r="U380" s="1" t="n">
        <v>154.397435128182</v>
      </c>
      <c r="V380" s="1" t="n">
        <f aca="false">(J380+M380)^2</f>
        <v>2373.50272335745</v>
      </c>
      <c r="W380" s="1" t="n">
        <f aca="false">(K380+N380)^2</f>
        <v>1666.06012987332</v>
      </c>
      <c r="X380" s="1" t="n">
        <f aca="false">(L380+O380)^2</f>
        <v>4913.59213913064</v>
      </c>
    </row>
    <row r="381" customFormat="false" ht="12.75" hidden="false" customHeight="false" outlineLevel="0" collapsed="false">
      <c r="G381" s="1" t="n">
        <v>446.96</v>
      </c>
      <c r="H381" s="1" t="n">
        <v>226.72</v>
      </c>
      <c r="I381" s="1" t="n">
        <v>-143.57</v>
      </c>
      <c r="J381" s="1" t="n">
        <v>-4.87098874943052</v>
      </c>
      <c r="K381" s="1" t="n">
        <v>-38.6352013793955</v>
      </c>
      <c r="L381" s="1" t="n">
        <v>-15.2408918789209</v>
      </c>
      <c r="M381" s="1" t="n">
        <v>-85.2689703161674</v>
      </c>
      <c r="N381" s="1" t="n">
        <v>-44.5296287544693</v>
      </c>
      <c r="O381" s="1" t="n">
        <v>0.910630646611253</v>
      </c>
      <c r="P381" s="1" t="n">
        <v>-472.690143808291</v>
      </c>
      <c r="Q381" s="1" t="n">
        <v>-279.628299490548</v>
      </c>
      <c r="R381" s="0" t="n">
        <v>133.01069832055</v>
      </c>
      <c r="S381" s="1" t="n">
        <v>-473.686146524664</v>
      </c>
      <c r="T381" s="1" t="n">
        <v>-253.870005102965</v>
      </c>
      <c r="U381" s="1" t="n">
        <v>174.850925694371</v>
      </c>
      <c r="V381" s="1" t="n">
        <f aca="false">(J381+M381)^2</f>
        <v>8125.21222034768</v>
      </c>
      <c r="W381" s="1" t="n">
        <f aca="false">(K381+N381)^2</f>
        <v>6916.38897119458</v>
      </c>
      <c r="X381" s="1" t="n">
        <f aca="false">(L381+O381)^2</f>
        <v>205.356386986238</v>
      </c>
    </row>
    <row r="382" customFormat="false" ht="12.75" hidden="false" customHeight="false" outlineLevel="0" collapsed="false">
      <c r="G382" s="1" t="n">
        <v>446.87</v>
      </c>
      <c r="H382" s="1" t="n">
        <v>225.67</v>
      </c>
      <c r="I382" s="1" t="n">
        <v>-139.64</v>
      </c>
      <c r="J382" s="1" t="n">
        <v>-61.5524570728261</v>
      </c>
      <c r="K382" s="1" t="n">
        <v>-106.970193421764</v>
      </c>
      <c r="L382" s="1" t="n">
        <v>44.0141026013173</v>
      </c>
      <c r="M382" s="1" t="n">
        <v>-71.7752740940401</v>
      </c>
      <c r="N382" s="1" t="n">
        <v>-34.4361846138875</v>
      </c>
      <c r="O382" s="1" t="n">
        <v>17.7261192165174</v>
      </c>
      <c r="P382" s="1" t="n">
        <v>-471.027090046497</v>
      </c>
      <c r="Q382" s="1" t="n">
        <v>-266.726596672459</v>
      </c>
      <c r="R382" s="0" t="n">
        <v>138.079911388663</v>
      </c>
      <c r="S382" s="1" t="n">
        <v>-445.223682573731</v>
      </c>
      <c r="T382" s="1" t="n">
        <v>-239.005639684383</v>
      </c>
      <c r="U382" s="1" t="n">
        <v>174.532811235026</v>
      </c>
      <c r="V382" s="1" t="n">
        <f aca="false">(J382+M382)^2</f>
        <v>17776.2838981042</v>
      </c>
      <c r="W382" s="1" t="n">
        <f aca="false">(K382+N382)^2</f>
        <v>19995.7637491617</v>
      </c>
      <c r="X382" s="1" t="n">
        <f aca="false">(L382+O382)^2</f>
        <v>3811.85499011544</v>
      </c>
    </row>
    <row r="383" customFormat="false" ht="12.75" hidden="false" customHeight="false" outlineLevel="0" collapsed="false">
      <c r="G383" s="1" t="n">
        <v>446.78</v>
      </c>
      <c r="H383" s="1" t="n">
        <v>224.67</v>
      </c>
      <c r="I383" s="1" t="n">
        <v>-135.22</v>
      </c>
      <c r="J383" s="1" t="n">
        <v>-66.3593700090086</v>
      </c>
      <c r="K383" s="1" t="n">
        <v>-22.9352453701916</v>
      </c>
      <c r="L383" s="1" t="n">
        <v>44.3247645658705</v>
      </c>
      <c r="M383" s="1" t="n">
        <v>-33.8436027113024</v>
      </c>
      <c r="N383" s="1" t="n">
        <v>-15.358779840779</v>
      </c>
      <c r="O383" s="1" t="n">
        <v>6.82281657787624</v>
      </c>
      <c r="P383" s="1" t="n">
        <v>-450.470352098051</v>
      </c>
      <c r="Q383" s="1" t="n">
        <v>-231.047638315481</v>
      </c>
      <c r="R383" s="0" t="n">
        <v>123.397037195608</v>
      </c>
      <c r="S383" s="1" t="n">
        <v>-421.261489235503</v>
      </c>
      <c r="T383" s="1" t="n">
        <v>-227.506994343114</v>
      </c>
      <c r="U383" s="1" t="n">
        <v>168.609560428584</v>
      </c>
      <c r="V383" s="1" t="n">
        <f aca="false">(J383+M383)^2</f>
        <v>10040.6357419874</v>
      </c>
      <c r="W383" s="1" t="n">
        <f aca="false">(K383+N383)^2</f>
        <v>1466.43236685845</v>
      </c>
      <c r="X383" s="1" t="n">
        <f aca="false">(L383+O383)^2</f>
        <v>2616.07505685616</v>
      </c>
    </row>
    <row r="384" customFormat="false" ht="12.75" hidden="false" customHeight="false" outlineLevel="0" collapsed="false">
      <c r="G384" s="1" t="n">
        <v>446.68</v>
      </c>
      <c r="H384" s="1" t="n">
        <v>223.71</v>
      </c>
      <c r="I384" s="1" t="n">
        <v>-130.33</v>
      </c>
      <c r="J384" s="1" t="n">
        <v>-26.8135552352752</v>
      </c>
      <c r="K384" s="1" t="n">
        <v>-32.8945980315175</v>
      </c>
      <c r="L384" s="1" t="n">
        <v>42.9158368224862</v>
      </c>
      <c r="M384" s="1" t="n">
        <v>88.2922563580262</v>
      </c>
      <c r="N384" s="1" t="n">
        <v>-28.2240744899509</v>
      </c>
      <c r="O384" s="1" t="n">
        <v>93.151454009157</v>
      </c>
      <c r="P384" s="1" t="n">
        <v>-428.31302289904</v>
      </c>
      <c r="Q384" s="1" t="n">
        <v>-223.383302555558</v>
      </c>
      <c r="R384" s="0" t="n">
        <v>108.611832587219</v>
      </c>
      <c r="S384" s="1" t="n">
        <v>-409.945183207632</v>
      </c>
      <c r="T384" s="1" t="n">
        <v>-222.368442146659</v>
      </c>
      <c r="U384" s="1" t="n">
        <v>166.321237439256</v>
      </c>
      <c r="V384" s="1" t="n">
        <f aca="false">(J384+M384)^2</f>
        <v>3779.63069174055</v>
      </c>
      <c r="W384" s="1" t="n">
        <f aca="false">(K384+N384)^2</f>
        <v>3735.49213078649</v>
      </c>
      <c r="X384" s="1" t="n">
        <f aca="false">(L384+O384)^2</f>
        <v>18514.307634263</v>
      </c>
    </row>
    <row r="385" customFormat="false" ht="12.75" hidden="false" customHeight="false" outlineLevel="0" collapsed="false">
      <c r="G385" s="1" t="n">
        <v>446.59</v>
      </c>
      <c r="H385" s="1" t="n">
        <v>222.81</v>
      </c>
      <c r="I385" s="1" t="n">
        <v>-124.96</v>
      </c>
      <c r="J385" s="1" t="n">
        <v>59.5817349530242</v>
      </c>
      <c r="K385" s="1" t="n">
        <v>10.0118796321462</v>
      </c>
      <c r="L385" s="1" t="n">
        <v>-28.6659592966369</v>
      </c>
      <c r="M385" s="1" t="n">
        <v>21.4425484040115</v>
      </c>
      <c r="N385" s="1" t="n">
        <v>-49.1174358246649</v>
      </c>
      <c r="O385" s="1" t="n">
        <v>-60.6888417963205</v>
      </c>
      <c r="P385" s="1" t="n">
        <v>-419.33947840204</v>
      </c>
      <c r="Q385" s="1" t="n">
        <v>-212.399821269839</v>
      </c>
      <c r="R385" s="0" t="n">
        <v>94.2975026603409</v>
      </c>
      <c r="S385" s="1" t="n">
        <v>-439.341773228374</v>
      </c>
      <c r="T385" s="1" t="n">
        <v>-212.941886613163</v>
      </c>
      <c r="U385" s="1" t="n">
        <v>135.256892666418</v>
      </c>
      <c r="V385" s="1" t="n">
        <f aca="false">(J385+M385)^2</f>
        <v>6564.9344935212</v>
      </c>
      <c r="W385" s="1" t="n">
        <f aca="false">(K385+N385)^2</f>
        <v>1529.24452512623</v>
      </c>
      <c r="X385" s="1" t="n">
        <f aca="false">(L385+O385)^2</f>
        <v>7984.28047836199</v>
      </c>
    </row>
    <row r="386" customFormat="false" ht="12.75" hidden="false" customHeight="false" outlineLevel="0" collapsed="false">
      <c r="G386" s="1" t="n">
        <v>446.49</v>
      </c>
      <c r="H386" s="1" t="n">
        <v>221.97</v>
      </c>
      <c r="I386" s="1" t="n">
        <v>-119.16</v>
      </c>
      <c r="J386" s="1" t="n">
        <v>78.5190035179236</v>
      </c>
      <c r="K386" s="1" t="n">
        <v>4.01928264715249</v>
      </c>
      <c r="L386" s="1" t="n">
        <v>30.7923786654796</v>
      </c>
      <c r="M386" s="1" t="n">
        <v>15.6177918212798</v>
      </c>
      <c r="N386" s="1" t="n">
        <v>96.205480859552</v>
      </c>
      <c r="O386" s="1" t="n">
        <v>13.9600065283113</v>
      </c>
      <c r="P386" s="1" t="n">
        <v>-439.165111763181</v>
      </c>
      <c r="Q386" s="1" t="n">
        <v>-215.719414495449</v>
      </c>
      <c r="R386" s="0" t="n">
        <v>103.844964300665</v>
      </c>
      <c r="S386" s="1" t="n">
        <v>-446.452677548609</v>
      </c>
      <c r="T386" s="1" t="n">
        <v>-196.551662847723</v>
      </c>
      <c r="U386" s="1" t="n">
        <v>155.475235190802</v>
      </c>
      <c r="V386" s="1" t="n">
        <f aca="false">(J386+M386)^2</f>
        <v>8861.73623673507</v>
      </c>
      <c r="W386" s="1" t="n">
        <f aca="false">(K386+N386)^2</f>
        <v>10045.0032199748</v>
      </c>
      <c r="X386" s="1" t="n">
        <f aca="false">(L386+O386)^2</f>
        <v>2002.77598053344</v>
      </c>
    </row>
    <row r="387" customFormat="false" ht="12.75" hidden="false" customHeight="false" outlineLevel="0" collapsed="false">
      <c r="G387" s="1" t="n">
        <v>446.39</v>
      </c>
      <c r="H387" s="1" t="n">
        <v>221.2</v>
      </c>
      <c r="I387" s="1" t="n">
        <v>-112.94</v>
      </c>
      <c r="J387" s="1" t="n">
        <v>19.7516777403127</v>
      </c>
      <c r="K387" s="1" t="n">
        <v>-31.6100742396563</v>
      </c>
      <c r="L387" s="1" t="n">
        <v>33.0679490021853</v>
      </c>
      <c r="M387" s="1" t="n">
        <v>49.1100435874569</v>
      </c>
      <c r="N387" s="1" t="n">
        <v>47.0100004274612</v>
      </c>
      <c r="O387" s="1" t="n">
        <v>106.153907973228</v>
      </c>
      <c r="P387" s="1" t="n">
        <v>-465.301515843176</v>
      </c>
      <c r="Q387" s="1" t="n">
        <v>-217.041198759958</v>
      </c>
      <c r="R387" s="0" t="n">
        <v>93.5721843318133</v>
      </c>
      <c r="S387" s="1" t="n">
        <v>-451.621403765906</v>
      </c>
      <c r="T387" s="1" t="n">
        <v>-228.603777162337</v>
      </c>
      <c r="U387" s="1" t="n">
        <v>150.808943411766</v>
      </c>
      <c r="V387" s="1" t="n">
        <f aca="false">(J387+M387)^2</f>
        <v>4741.93666422341</v>
      </c>
      <c r="W387" s="1" t="n">
        <f aca="false">(K387+N387)^2</f>
        <v>237.15772658984</v>
      </c>
      <c r="X387" s="1" t="n">
        <f aca="false">(L387+O387)^2</f>
        <v>19382.7254596825</v>
      </c>
    </row>
    <row r="388" customFormat="false" ht="12.75" hidden="false" customHeight="false" outlineLevel="0" collapsed="false">
      <c r="G388" s="1" t="n">
        <v>446.29</v>
      </c>
      <c r="H388" s="1" t="n">
        <v>220.5</v>
      </c>
      <c r="I388" s="1" t="n">
        <v>-106.37</v>
      </c>
      <c r="J388" s="1" t="n">
        <v>-81.4397518072059</v>
      </c>
      <c r="K388" s="1" t="n">
        <v>88.8147115027632</v>
      </c>
      <c r="L388" s="1" t="n">
        <v>2.11891737274848</v>
      </c>
      <c r="M388" s="1" t="n">
        <v>-84.5562022778856</v>
      </c>
      <c r="N388" s="1" t="n">
        <v>-46.4061966975493</v>
      </c>
      <c r="O388" s="1" t="n">
        <v>11.0954359258683</v>
      </c>
      <c r="P388" s="1" t="n">
        <v>-471.84663329696</v>
      </c>
      <c r="Q388" s="1" t="n">
        <v>-206.486420580176</v>
      </c>
      <c r="R388" s="0" t="n">
        <v>82.5417369823905</v>
      </c>
      <c r="S388" s="1" t="n">
        <v>-467.953783178078</v>
      </c>
      <c r="T388" s="1" t="n">
        <v>-244.25472699006</v>
      </c>
      <c r="U388" s="1" t="n">
        <v>115.411740008739</v>
      </c>
      <c r="V388" s="1" t="n">
        <f aca="false">(J388+M388)^2</f>
        <v>27554.6567726198</v>
      </c>
      <c r="W388" s="1" t="n">
        <f aca="false">(K388+N388)^2</f>
        <v>1798.48212798404</v>
      </c>
      <c r="X388" s="1" t="n">
        <f aca="false">(L388+O388)^2</f>
        <v>174.619133100664</v>
      </c>
    </row>
    <row r="389" customFormat="false" ht="12.75" hidden="false" customHeight="false" outlineLevel="0" collapsed="false">
      <c r="G389" s="1" t="n">
        <v>446.19</v>
      </c>
      <c r="H389" s="1" t="n">
        <v>219.89</v>
      </c>
      <c r="I389" s="1" t="n">
        <v>-99.49</v>
      </c>
      <c r="J389" s="1" t="n">
        <v>37.6810230674278</v>
      </c>
      <c r="K389" s="1" t="n">
        <v>35.8200085015867</v>
      </c>
      <c r="L389" s="1" t="n">
        <v>18.1151171922667</v>
      </c>
      <c r="M389" s="1" t="n">
        <v>-31.3096098877382</v>
      </c>
      <c r="N389" s="1" t="n">
        <v>10.4051689670859</v>
      </c>
      <c r="O389" s="1" t="n">
        <v>9.15052526398777</v>
      </c>
      <c r="P389" s="1" t="n">
        <v>-444.66072880845</v>
      </c>
      <c r="Q389" s="1" t="n">
        <v>-236.074117212715</v>
      </c>
      <c r="R389" s="0" t="n">
        <v>81.8285527133925</v>
      </c>
      <c r="S389" s="1" t="n">
        <v>-439.729386270185</v>
      </c>
      <c r="T389" s="1" t="n">
        <v>-228.765640196961</v>
      </c>
      <c r="U389" s="1" t="n">
        <v>111.703643721782</v>
      </c>
      <c r="V389" s="1" t="n">
        <f aca="false">(J389+M389)^2</f>
        <v>40.5949059063212</v>
      </c>
      <c r="W389" s="1" t="n">
        <f aca="false">(K389+N389)^2</f>
        <v>2136.76703201027</v>
      </c>
      <c r="X389" s="1" t="n">
        <f aca="false">(L389+O389)^2</f>
        <v>743.415258552307</v>
      </c>
    </row>
    <row r="390" customFormat="false" ht="12.75" hidden="false" customHeight="false" outlineLevel="0" collapsed="false">
      <c r="G390" s="1" t="n">
        <v>446.09</v>
      </c>
      <c r="H390" s="1" t="n">
        <v>219.35</v>
      </c>
      <c r="I390" s="1" t="n">
        <v>-92.37</v>
      </c>
      <c r="J390" s="1" t="n">
        <v>23.544166558582</v>
      </c>
      <c r="K390" s="1" t="n">
        <v>24.9352974931406</v>
      </c>
      <c r="L390" s="1" t="n">
        <v>-54.8497182541294</v>
      </c>
      <c r="M390" s="1" t="n">
        <v>15.446323513967</v>
      </c>
      <c r="N390" s="1" t="n">
        <v>-49.2326446915799</v>
      </c>
      <c r="O390" s="1" t="n">
        <v>39.5352958133833</v>
      </c>
      <c r="P390" s="1" t="n">
        <v>-457.184014770192</v>
      </c>
      <c r="Q390" s="1" t="n">
        <v>-247.994447203477</v>
      </c>
      <c r="R390" s="0" t="n">
        <v>75.7833612699108</v>
      </c>
      <c r="S390" s="1" t="n">
        <v>-429.256205525416</v>
      </c>
      <c r="T390" s="1" t="n">
        <v>-232.214966049307</v>
      </c>
      <c r="U390" s="1" t="n">
        <v>108.644159996809</v>
      </c>
      <c r="V390" s="1" t="n">
        <f aca="false">(J390+M390)^2</f>
        <v>1520.25831609754</v>
      </c>
      <c r="W390" s="1" t="n">
        <f aca="false">(K390+N390)^2</f>
        <v>590.361080881503</v>
      </c>
      <c r="X390" s="1" t="n">
        <f aca="false">(L390+O390)^2</f>
        <v>234.531534693628</v>
      </c>
    </row>
    <row r="391" customFormat="false" ht="12.75" hidden="false" customHeight="false" outlineLevel="0" collapsed="false">
      <c r="G391" s="1" t="n">
        <v>445.98</v>
      </c>
      <c r="H391" s="1" t="n">
        <v>218.91</v>
      </c>
      <c r="I391" s="1" t="n">
        <v>-85.07</v>
      </c>
      <c r="J391" s="1" t="n">
        <v>-19.7145199130276</v>
      </c>
      <c r="K391" s="1" t="n">
        <v>-97.6817710575413</v>
      </c>
      <c r="L391" s="1" t="n">
        <v>-41.7831355220606</v>
      </c>
      <c r="M391" s="1" t="n">
        <v>-33.4125903896636</v>
      </c>
      <c r="N391" s="1" t="n">
        <v>-25.953401594218</v>
      </c>
      <c r="O391" s="1" t="n">
        <v>24.3587660538198</v>
      </c>
      <c r="P391" s="1" t="n">
        <v>-464.993971621821</v>
      </c>
      <c r="Q391" s="1" t="n">
        <v>-256.28554683059</v>
      </c>
      <c r="R391" s="0" t="n">
        <v>94.0602854078481</v>
      </c>
      <c r="S391" s="1" t="n">
        <v>-434.369208679611</v>
      </c>
      <c r="T391" s="1" t="n">
        <v>-215.784733238276</v>
      </c>
      <c r="U391" s="1" t="n">
        <v>95.4566743790151</v>
      </c>
      <c r="V391" s="1" t="n">
        <f aca="false">(J391+M391)^2</f>
        <v>2822.48984911432</v>
      </c>
      <c r="W391" s="1" t="n">
        <f aca="false">(K391+N391)^2</f>
        <v>15285.6559166303</v>
      </c>
      <c r="X391" s="1" t="n">
        <f aca="false">(L391+O391)^2</f>
        <v>303.608651365765</v>
      </c>
    </row>
    <row r="392" customFormat="false" ht="12.75" hidden="false" customHeight="false" outlineLevel="0" collapsed="false">
      <c r="G392" s="1" t="n">
        <v>445.88</v>
      </c>
      <c r="H392" s="1" t="n">
        <v>218.57</v>
      </c>
      <c r="I392" s="1" t="n">
        <v>-77.68</v>
      </c>
      <c r="J392" s="1" t="n">
        <v>61.3730737257166</v>
      </c>
      <c r="K392" s="1" t="n">
        <v>-34.710094638976</v>
      </c>
      <c r="L392" s="1" t="n">
        <v>-33.1024789478997</v>
      </c>
      <c r="M392" s="1" t="n">
        <v>45.0485094296062</v>
      </c>
      <c r="N392" s="1" t="n">
        <v>72.7609904108024</v>
      </c>
      <c r="O392" s="1" t="n">
        <v>17.1790393901989</v>
      </c>
      <c r="P392" s="1" t="n">
        <v>-458.38371548651</v>
      </c>
      <c r="Q392" s="1" t="n">
        <v>-223.703599349173</v>
      </c>
      <c r="R392" s="0" t="n">
        <v>107.980158891418</v>
      </c>
      <c r="S392" s="1" t="n">
        <v>-423.195481115667</v>
      </c>
      <c r="T392" s="1" t="n">
        <v>-207.115617312434</v>
      </c>
      <c r="U392" s="1" t="n">
        <v>87.3291309715436</v>
      </c>
      <c r="V392" s="1" t="n">
        <f aca="false">(J392+M392)^2</f>
        <v>11325.5533612853</v>
      </c>
      <c r="W392" s="1" t="n">
        <f aca="false">(K392+N392)^2</f>
        <v>1447.8706690384</v>
      </c>
      <c r="X392" s="1" t="n">
        <f aca="false">(L392+O392)^2</f>
        <v>253.555927347748</v>
      </c>
    </row>
    <row r="393" customFormat="false" ht="12.75" hidden="false" customHeight="false" outlineLevel="0" collapsed="false">
      <c r="G393" s="1" t="n">
        <v>445.77</v>
      </c>
      <c r="H393" s="1" t="n">
        <v>218.32</v>
      </c>
      <c r="I393" s="1" t="n">
        <v>-70.27</v>
      </c>
      <c r="J393" s="1" t="n">
        <v>-50.5903671516588</v>
      </c>
      <c r="K393" s="1" t="n">
        <v>28.7840795243677</v>
      </c>
      <c r="L393" s="1" t="n">
        <v>5.28150461472892</v>
      </c>
      <c r="M393" s="1" t="n">
        <v>17.7909448857368</v>
      </c>
      <c r="N393" s="1" t="n">
        <v>-23.9084681102817</v>
      </c>
      <c r="O393" s="1" t="n">
        <v>80.0599741101345</v>
      </c>
      <c r="P393" s="1" t="n">
        <v>-478.803208085459</v>
      </c>
      <c r="Q393" s="1" t="n">
        <v>-212.114925836236</v>
      </c>
      <c r="R393" s="0" t="n">
        <v>119.005320194143</v>
      </c>
      <c r="S393" s="1" t="n">
        <v>-438.176384635442</v>
      </c>
      <c r="T393" s="1" t="n">
        <v>-231.352021147925</v>
      </c>
      <c r="U393" s="1" t="n">
        <v>81.5955070805629</v>
      </c>
      <c r="V393" s="1" t="n">
        <f aca="false">(J393+M393)^2</f>
        <v>1075.80210097826</v>
      </c>
      <c r="W393" s="1" t="n">
        <f aca="false">(K393+N393)^2</f>
        <v>23.7715866611659</v>
      </c>
      <c r="X393" s="1" t="n">
        <f aca="false">(L393+O393)^2</f>
        <v>7283.16799094631</v>
      </c>
    </row>
    <row r="394" customFormat="false" ht="12.75" hidden="false" customHeight="false" outlineLevel="0" collapsed="false">
      <c r="G394" s="1" t="n">
        <v>445.66</v>
      </c>
      <c r="H394" s="1" t="n">
        <v>218.18</v>
      </c>
      <c r="I394" s="1" t="n">
        <v>-62.93</v>
      </c>
      <c r="J394" s="1" t="n">
        <v>-74.3137631717221</v>
      </c>
      <c r="K394" s="1" t="n">
        <v>-1.08907654196256</v>
      </c>
      <c r="L394" s="1" t="n">
        <v>4.8974939044733</v>
      </c>
      <c r="M394" s="1" t="n">
        <v>-14.7033708479606</v>
      </c>
      <c r="N394" s="1" t="n">
        <v>24.5417746416151</v>
      </c>
      <c r="O394" s="1" t="n">
        <v>12.2648023994473</v>
      </c>
      <c r="P394" s="1" t="n">
        <v>-461.899852100899</v>
      </c>
      <c r="Q394" s="1" t="n">
        <v>-221.691942767205</v>
      </c>
      <c r="R394" s="0" t="n">
        <v>117.234901545884</v>
      </c>
      <c r="S394" s="1" t="n">
        <v>-444.070184898635</v>
      </c>
      <c r="T394" s="1" t="n">
        <v>-223.363252442736</v>
      </c>
      <c r="U394" s="1" t="n">
        <v>54.9020494182614</v>
      </c>
      <c r="V394" s="1" t="n">
        <f aca="false">(J394+M394)^2</f>
        <v>7924.05014907815</v>
      </c>
      <c r="W394" s="1" t="n">
        <f aca="false">(K394+N394)^2</f>
        <v>550.029048153444</v>
      </c>
      <c r="X394" s="1" t="n">
        <f aca="false">(L394+O394)^2</f>
        <v>294.544414423567</v>
      </c>
    </row>
    <row r="395" customFormat="false" ht="12.75" hidden="false" customHeight="false" outlineLevel="0" collapsed="false">
      <c r="G395" s="1" t="n">
        <v>445.55</v>
      </c>
      <c r="H395" s="1" t="n">
        <v>218.15</v>
      </c>
      <c r="I395" s="1" t="n">
        <v>-55.74</v>
      </c>
      <c r="J395" s="1" t="n">
        <v>50.8685957214755</v>
      </c>
      <c r="K395" s="1" t="n">
        <v>-34.8095884086244</v>
      </c>
      <c r="L395" s="1" t="n">
        <v>33.0573748845174</v>
      </c>
      <c r="M395" s="1" t="n">
        <v>-45.5454920374527</v>
      </c>
      <c r="N395" s="1" t="n">
        <v>-76.935877157955</v>
      </c>
      <c r="O395" s="1" t="n">
        <v>-49.4898666671871</v>
      </c>
      <c r="P395" s="1" t="n">
        <v>-437.090106055983</v>
      </c>
      <c r="Q395" s="1" t="n">
        <v>-221.310442924654</v>
      </c>
      <c r="R395" s="0" t="n">
        <v>115.592634002598</v>
      </c>
      <c r="S395" s="1" t="n">
        <v>-439.132055433907</v>
      </c>
      <c r="T395" s="1" t="n">
        <v>-231.52523038557</v>
      </c>
      <c r="U395" s="1" t="n">
        <v>50.8092067809941</v>
      </c>
      <c r="V395" s="1" t="n">
        <f aca="false">(J395+M395)^2</f>
        <v>28.3354328308569</v>
      </c>
      <c r="W395" s="1" t="n">
        <f aca="false">(K395+N395)^2</f>
        <v>12487.0490746916</v>
      </c>
      <c r="X395" s="1" t="n">
        <f aca="false">(L395+O395)^2</f>
        <v>270.026786187506</v>
      </c>
    </row>
    <row r="396" customFormat="false" ht="12.75" hidden="false" customHeight="false" outlineLevel="0" collapsed="false">
      <c r="G396" s="1" t="n">
        <v>445.44</v>
      </c>
      <c r="H396" s="1" t="n">
        <v>218.24</v>
      </c>
      <c r="I396" s="1" t="n">
        <v>-48.79</v>
      </c>
      <c r="J396" s="1" t="n">
        <v>-24.3095568106188</v>
      </c>
      <c r="K396" s="1" t="n">
        <v>23.6472134667799</v>
      </c>
      <c r="L396" s="1" t="n">
        <v>105.410183680333</v>
      </c>
      <c r="M396" s="1" t="n">
        <v>-16.6303603534026</v>
      </c>
      <c r="N396" s="1" t="n">
        <v>-24.6626302190035</v>
      </c>
      <c r="O396" s="1" t="n">
        <v>7.94517553980285</v>
      </c>
      <c r="P396" s="1" t="n">
        <v>-454.009880454303</v>
      </c>
      <c r="Q396" s="1" t="n">
        <v>-209.688804251535</v>
      </c>
      <c r="R396" s="0" t="n">
        <v>104.563876321592</v>
      </c>
      <c r="S396" s="1" t="n">
        <v>-423.913630416803</v>
      </c>
      <c r="T396" s="1" t="n">
        <v>-205.860644230387</v>
      </c>
      <c r="U396" s="1" t="n">
        <v>67.3015949028247</v>
      </c>
      <c r="V396" s="1" t="n">
        <f aca="false">(J396+M396)^2</f>
        <v>1676.07681739693</v>
      </c>
      <c r="W396" s="1" t="n">
        <f aca="false">(K396+N396)^2</f>
        <v>1.03107118069624</v>
      </c>
      <c r="X396" s="1" t="n">
        <f aca="false">(L396+O396)^2</f>
        <v>12849.4374639261</v>
      </c>
    </row>
    <row r="397" customFormat="false" ht="12.75" hidden="false" customHeight="false" outlineLevel="0" collapsed="false">
      <c r="G397" s="1" t="n">
        <v>445.33</v>
      </c>
      <c r="H397" s="1" t="n">
        <v>218.44</v>
      </c>
      <c r="I397" s="1" t="n">
        <v>-42.17</v>
      </c>
      <c r="J397" s="1" t="n">
        <v>48.1314401472724</v>
      </c>
      <c r="K397" s="1" t="n">
        <v>9.40498797994806</v>
      </c>
      <c r="L397" s="1" t="n">
        <v>66.2852779524434</v>
      </c>
      <c r="M397" s="1" t="n">
        <v>27.6946692812834</v>
      </c>
      <c r="N397" s="1" t="n">
        <v>-45.2170784652463</v>
      </c>
      <c r="O397" s="1" t="n">
        <v>17.690280651841</v>
      </c>
      <c r="P397" s="1" t="n">
        <v>-445.868860694059</v>
      </c>
      <c r="Q397" s="1" t="n">
        <v>-217.553734673441</v>
      </c>
      <c r="R397" s="0" t="n">
        <v>69.418434771787</v>
      </c>
      <c r="S397" s="1" t="n">
        <v>-418.334850829801</v>
      </c>
      <c r="T397" s="1" t="n">
        <v>-197.622612437033</v>
      </c>
      <c r="U397" s="1" t="n">
        <v>64.6475945899819</v>
      </c>
      <c r="V397" s="1" t="n">
        <f aca="false">(J397+M397)^2</f>
        <v>5749.59887107132</v>
      </c>
      <c r="W397" s="1" t="n">
        <f aca="false">(K397+N397)^2</f>
        <v>1282.50582492719</v>
      </c>
      <c r="X397" s="1" t="n">
        <f aca="false">(L397+O397)^2</f>
        <v>7051.8944429016</v>
      </c>
    </row>
    <row r="398" customFormat="false" ht="12.75" hidden="false" customHeight="false" outlineLevel="0" collapsed="false">
      <c r="G398" s="1" t="n">
        <v>445.22</v>
      </c>
      <c r="H398" s="1" t="n">
        <v>218.76</v>
      </c>
      <c r="I398" s="1" t="n">
        <v>-35.96</v>
      </c>
      <c r="J398" s="1" t="n">
        <v>-1.01467244327841</v>
      </c>
      <c r="K398" s="1" t="n">
        <v>45.63453085211</v>
      </c>
      <c r="L398" s="1" t="n">
        <v>53.2556200766111</v>
      </c>
      <c r="M398" s="1" t="n">
        <v>-4.19724505306306</v>
      </c>
      <c r="N398" s="1" t="n">
        <v>70.550265552065</v>
      </c>
      <c r="O398" s="1" t="n">
        <v>-21.145828533003</v>
      </c>
      <c r="P398" s="1" t="n">
        <v>-461.875518338092</v>
      </c>
      <c r="Q398" s="1" t="n">
        <v>-220.670601188868</v>
      </c>
      <c r="R398" s="0" t="n">
        <v>47.3175572514082</v>
      </c>
      <c r="S398" s="1" t="n">
        <v>-427.531546019326</v>
      </c>
      <c r="T398" s="1" t="n">
        <v>-182.533784397581</v>
      </c>
      <c r="U398" s="1" t="n">
        <v>58.7454470731524</v>
      </c>
      <c r="V398" s="1" t="n">
        <f aca="false">(J398+M398)^2</f>
        <v>27.1640839886703</v>
      </c>
      <c r="W398" s="1" t="n">
        <f aca="false">(K398+N398)^2</f>
        <v>13498.9069154796</v>
      </c>
      <c r="X398" s="1" t="n">
        <f aca="false">(L398+O398)^2</f>
        <v>1031.03871297397</v>
      </c>
    </row>
    <row r="399" customFormat="false" ht="12.75" hidden="false" customHeight="false" outlineLevel="0" collapsed="false">
      <c r="G399" s="1" t="n">
        <v>445.1</v>
      </c>
      <c r="H399" s="1" t="n">
        <v>219.21</v>
      </c>
      <c r="I399" s="1" t="n">
        <v>-30.23</v>
      </c>
      <c r="J399" s="1" t="n">
        <v>-35.3951654618222</v>
      </c>
      <c r="K399" s="1" t="n">
        <v>0.662896305606296</v>
      </c>
      <c r="L399" s="1" t="n">
        <v>-22.2696888188753</v>
      </c>
      <c r="M399" s="1" t="n">
        <v>88.4863600292455</v>
      </c>
      <c r="N399" s="1" t="n">
        <v>-12.2002595299335</v>
      </c>
      <c r="O399" s="1" t="n">
        <v>-8.83433061476451</v>
      </c>
      <c r="P399" s="1" t="n">
        <v>-461.498804563804</v>
      </c>
      <c r="Q399" s="1" t="n">
        <v>-235.863722256138</v>
      </c>
      <c r="R399" s="0" t="n">
        <v>29.5617407627669</v>
      </c>
      <c r="S399" s="1" t="n">
        <v>-426.096836706137</v>
      </c>
      <c r="T399" s="1" t="n">
        <v>-206.035328432903</v>
      </c>
      <c r="U399" s="1" t="n">
        <v>65.7891611302306</v>
      </c>
      <c r="V399" s="1" t="n">
        <f aca="false">(J399+M399)^2</f>
        <v>2818.67494059599</v>
      </c>
      <c r="W399" s="1" t="n">
        <f aca="false">(K399+N399)^2</f>
        <v>133.110750170057</v>
      </c>
      <c r="X399" s="1" t="n">
        <f aca="false">(L399+O399)^2</f>
        <v>967.460024928243</v>
      </c>
    </row>
    <row r="400" customFormat="false" ht="12.75" hidden="false" customHeight="false" outlineLevel="0" collapsed="false">
      <c r="G400" s="1" t="n">
        <v>444.99</v>
      </c>
      <c r="H400" s="1" t="n">
        <v>219.77</v>
      </c>
      <c r="I400" s="1" t="n">
        <v>-25.06</v>
      </c>
      <c r="J400" s="1" t="n">
        <v>6.85040975380969</v>
      </c>
      <c r="K400" s="1" t="n">
        <v>-81.1824159613603</v>
      </c>
      <c r="L400" s="1" t="n">
        <v>13.6320306876969</v>
      </c>
      <c r="M400" s="1" t="n">
        <v>11.2139890375817</v>
      </c>
      <c r="N400" s="1" t="n">
        <v>-3.7604924261037</v>
      </c>
      <c r="O400" s="1" t="n">
        <v>106.496644706322</v>
      </c>
      <c r="P400" s="1" t="n">
        <v>-449.661957842817</v>
      </c>
      <c r="Q400" s="1" t="n">
        <v>-236.065032381153</v>
      </c>
      <c r="R400" s="0" t="n">
        <v>36.9825068906617</v>
      </c>
      <c r="S400" s="1" t="n">
        <v>-455.556781979493</v>
      </c>
      <c r="T400" s="1" t="n">
        <v>-201.951405645556</v>
      </c>
      <c r="U400" s="1" t="n">
        <v>68.7284555717246</v>
      </c>
      <c r="V400" s="1" t="n">
        <f aca="false">(J400+M400)^2</f>
        <v>326.322503694421</v>
      </c>
      <c r="W400" s="1" t="n">
        <f aca="false">(K400+N400)^2</f>
        <v>7215.2976853211</v>
      </c>
      <c r="X400" s="1" t="n">
        <f aca="false">(L400+O400)^2</f>
        <v>14430.8986519217</v>
      </c>
    </row>
    <row r="401" customFormat="false" ht="12.75" hidden="false" customHeight="false" outlineLevel="0" collapsed="false">
      <c r="G401" s="1" t="n">
        <v>444.87</v>
      </c>
      <c r="H401" s="1" t="n">
        <v>220.47</v>
      </c>
      <c r="I401" s="1" t="n">
        <v>-20.51</v>
      </c>
      <c r="J401" s="1" t="n">
        <v>-42.3942540199603</v>
      </c>
      <c r="K401" s="1" t="n">
        <v>-10.4051445695083</v>
      </c>
      <c r="L401" s="1" t="n">
        <v>9.74915085744179</v>
      </c>
      <c r="M401" s="1" t="n">
        <v>54.9208219544721</v>
      </c>
      <c r="N401" s="1" t="n">
        <v>43.7372746425925</v>
      </c>
      <c r="O401" s="1" t="n">
        <v>-29.6402006667786</v>
      </c>
      <c r="P401" s="1" t="n">
        <v>-451.907955930933</v>
      </c>
      <c r="Q401" s="1" t="n">
        <v>-208.984554974667</v>
      </c>
      <c r="R401" s="0" t="n">
        <v>32.4354147858552</v>
      </c>
      <c r="S401" s="1" t="n">
        <v>-459.256815260189</v>
      </c>
      <c r="T401" s="1" t="n">
        <v>-200.681078886384</v>
      </c>
      <c r="U401" s="1" t="n">
        <v>33.2238466316528</v>
      </c>
      <c r="V401" s="1" t="n">
        <f aca="false">(J401+M401)^2</f>
        <v>156.914904217939</v>
      </c>
      <c r="W401" s="1" t="n">
        <f aca="false">(K401+N401)^2</f>
        <v>1111.03089520901</v>
      </c>
      <c r="X401" s="1" t="n">
        <f aca="false">(L401+O401)^2</f>
        <v>395.653862517517</v>
      </c>
    </row>
    <row r="402" customFormat="false" ht="12.75" hidden="false" customHeight="false" outlineLevel="0" collapsed="false">
      <c r="G402" s="1" t="n">
        <v>444.75</v>
      </c>
      <c r="H402" s="1" t="n">
        <v>221.29</v>
      </c>
      <c r="I402" s="1" t="n">
        <v>-16.63</v>
      </c>
      <c r="J402" s="1" t="n">
        <v>-56.0296688897668</v>
      </c>
      <c r="K402" s="1" t="n">
        <v>35.3286043844051</v>
      </c>
      <c r="L402" s="1" t="n">
        <v>73.5237095704435</v>
      </c>
      <c r="M402" s="1" t="n">
        <v>-69.4707681617595</v>
      </c>
      <c r="N402" s="1" t="n">
        <v>-33.296517994561</v>
      </c>
      <c r="O402" s="1" t="n">
        <v>6.10804648374322</v>
      </c>
      <c r="P402" s="1" t="n">
        <v>-437.738878927952</v>
      </c>
      <c r="Q402" s="1" t="n">
        <v>-205.498758071917</v>
      </c>
      <c r="R402" s="0" t="n">
        <v>29.1829948821424</v>
      </c>
      <c r="S402" s="1" t="n">
        <v>-477.525484510408</v>
      </c>
      <c r="T402" s="1" t="n">
        <v>-215.243447010674</v>
      </c>
      <c r="U402" s="1" t="n">
        <v>43.1011448666931</v>
      </c>
      <c r="V402" s="1" t="n">
        <f aca="false">(J402+M402)^2</f>
        <v>15750.3597001241</v>
      </c>
      <c r="W402" s="1" t="n">
        <f aca="false">(K402+N402)^2</f>
        <v>4.12937509578973</v>
      </c>
      <c r="X402" s="1" t="n">
        <f aca="false">(L402+O402)^2</f>
        <v>6341.21657227351</v>
      </c>
    </row>
    <row r="403" customFormat="false" ht="12.75" hidden="false" customHeight="false" outlineLevel="0" collapsed="false">
      <c r="G403" s="1" t="n">
        <v>444.63</v>
      </c>
      <c r="H403" s="1" t="n">
        <v>222.23</v>
      </c>
      <c r="I403" s="1" t="n">
        <v>-13.49</v>
      </c>
      <c r="J403" s="1" t="n">
        <v>68.5448646034131</v>
      </c>
      <c r="K403" s="1" t="n">
        <v>42.2712410858154</v>
      </c>
      <c r="L403" s="1" t="n">
        <v>-37.6372022323404</v>
      </c>
      <c r="M403" s="1" t="n">
        <v>1.04841436978694</v>
      </c>
      <c r="N403" s="1" t="n">
        <v>26.4577845073839</v>
      </c>
      <c r="O403" s="1" t="n">
        <v>97.9241634569025</v>
      </c>
      <c r="P403" s="1" t="n">
        <v>-419.025844391452</v>
      </c>
      <c r="Q403" s="1" t="n">
        <v>-217.257834636879</v>
      </c>
      <c r="R403" s="0" t="n">
        <v>4.67265977575442</v>
      </c>
      <c r="S403" s="1" t="n">
        <v>-454.328767999445</v>
      </c>
      <c r="T403" s="1" t="n">
        <v>-204.126670725236</v>
      </c>
      <c r="U403" s="1" t="n">
        <v>41.0615376100398</v>
      </c>
      <c r="V403" s="1" t="n">
        <f aca="false">(J403+M403)^2</f>
        <v>4843.22447824165</v>
      </c>
      <c r="W403" s="1" t="n">
        <f aca="false">(K403+N403)^2</f>
        <v>4723.67895899064</v>
      </c>
      <c r="X403" s="1" t="n">
        <f aca="false">(L403+O403)^2</f>
        <v>3634.51769369186</v>
      </c>
    </row>
    <row r="404" customFormat="false" ht="12.75" hidden="false" customHeight="false" outlineLevel="0" collapsed="false">
      <c r="G404" s="1" t="n">
        <v>444.51</v>
      </c>
      <c r="H404" s="1" t="n">
        <v>223.31</v>
      </c>
      <c r="I404" s="1" t="n">
        <v>-11.11</v>
      </c>
      <c r="J404" s="1" t="n">
        <v>65.6823401113285</v>
      </c>
      <c r="K404" s="1" t="n">
        <v>-61.4091473854691</v>
      </c>
      <c r="L404" s="1" t="n">
        <v>-55.8357262470504</v>
      </c>
      <c r="M404" s="1" t="n">
        <v>-54.9997837565785</v>
      </c>
      <c r="N404" s="1" t="n">
        <v>-5.33670226186123</v>
      </c>
      <c r="O404" s="1" t="n">
        <v>14.3026884702857</v>
      </c>
      <c r="P404" s="1" t="n">
        <v>-441.839213772224</v>
      </c>
      <c r="Q404" s="1" t="n">
        <v>-231.330143512598</v>
      </c>
      <c r="R404" s="0" t="n">
        <v>17.2180044648866</v>
      </c>
      <c r="S404" s="1" t="n">
        <v>-454.640378725374</v>
      </c>
      <c r="T404" s="1" t="n">
        <v>-212.928921671804</v>
      </c>
      <c r="U404" s="1" t="n">
        <v>8.41672799627141</v>
      </c>
      <c r="V404" s="1" t="n">
        <f aca="false">(J404+M404)^2</f>
        <v>114.117010272409</v>
      </c>
      <c r="W404" s="1" t="n">
        <f aca="false">(K404+N404)^2</f>
        <v>4455.00844514403</v>
      </c>
      <c r="X404" s="1" t="n">
        <f aca="false">(L404+O404)^2</f>
        <v>1724.99322696616</v>
      </c>
    </row>
    <row r="405" customFormat="false" ht="12.75" hidden="false" customHeight="false" outlineLevel="0" collapsed="false">
      <c r="G405" s="1" t="n">
        <v>444.38</v>
      </c>
      <c r="H405" s="1" t="n">
        <v>224.5</v>
      </c>
      <c r="I405" s="1" t="n">
        <v>-9.53</v>
      </c>
      <c r="J405" s="1" t="n">
        <v>-31.8001427529628</v>
      </c>
      <c r="K405" s="1" t="n">
        <v>9.38980122293143</v>
      </c>
      <c r="L405" s="1" t="n">
        <v>-11.3757132139259</v>
      </c>
      <c r="M405" s="1" t="n">
        <v>-22.3275108805452</v>
      </c>
      <c r="N405" s="1" t="n">
        <v>4.30008643066913</v>
      </c>
      <c r="O405" s="1" t="n">
        <v>-63.1041052099569</v>
      </c>
      <c r="P405" s="1" t="n">
        <v>-463.696507208186</v>
      </c>
      <c r="Q405" s="1" t="n">
        <v>-210.841150205482</v>
      </c>
      <c r="R405" s="0" t="n">
        <v>35.828478380198</v>
      </c>
      <c r="S405" s="1" t="n">
        <v>-436.269230774954</v>
      </c>
      <c r="T405" s="1" t="n">
        <v>-211.132276841044</v>
      </c>
      <c r="U405" s="1" t="n">
        <v>3.64846377884315</v>
      </c>
      <c r="V405" s="1" t="n">
        <f aca="false">(J405+M405)^2</f>
        <v>2929.80288786901</v>
      </c>
      <c r="W405" s="1" t="n">
        <f aca="false">(K405+N405)^2</f>
        <v>187.413023968205</v>
      </c>
      <c r="X405" s="1" t="n">
        <f aca="false">(L405+O405)^2</f>
        <v>5547.24335245455</v>
      </c>
    </row>
    <row r="406" customFormat="false" ht="12.75" hidden="false" customHeight="false" outlineLevel="0" collapsed="false">
      <c r="G406" s="1" t="n">
        <v>444.26</v>
      </c>
      <c r="H406" s="1" t="n">
        <v>225.82</v>
      </c>
      <c r="I406" s="1" t="n">
        <v>-8.76</v>
      </c>
      <c r="J406" s="1" t="n">
        <v>-38.1461290764732</v>
      </c>
      <c r="K406" s="1" t="n">
        <v>63.2006139331667</v>
      </c>
      <c r="L406" s="1" t="n">
        <v>35.0790778386918</v>
      </c>
      <c r="M406" s="1" t="n">
        <v>-14.5638346185445</v>
      </c>
      <c r="N406" s="1" t="n">
        <v>-51.8080912819447</v>
      </c>
      <c r="O406" s="1" t="n">
        <v>42.6867476901498</v>
      </c>
      <c r="P406" s="1" t="n">
        <v>-453.057818248264</v>
      </c>
      <c r="Q406" s="1" t="n">
        <v>-213.953513850609</v>
      </c>
      <c r="R406" s="0" t="n">
        <v>39.6173970783082</v>
      </c>
      <c r="S406" s="1" t="n">
        <v>-428.790371378875</v>
      </c>
      <c r="T406" s="1" t="n">
        <v>-212.548044628197</v>
      </c>
      <c r="U406" s="1" t="n">
        <v>24.6828614768472</v>
      </c>
      <c r="V406" s="1" t="n">
        <f aca="false">(J406+M406)^2</f>
        <v>2778.34027273008</v>
      </c>
      <c r="W406" s="1" t="n">
        <f aca="false">(K406+N406)^2</f>
        <v>129.789572358607</v>
      </c>
      <c r="X406" s="1" t="n">
        <f aca="false">(L406+O406)^2</f>
        <v>6047.52362018224</v>
      </c>
    </row>
    <row r="407" customFormat="false" ht="12.75" hidden="false" customHeight="false" outlineLevel="0" collapsed="false">
      <c r="G407" s="1" t="n">
        <v>444.13</v>
      </c>
      <c r="H407" s="1" t="n">
        <v>227.26</v>
      </c>
      <c r="I407" s="1" t="n">
        <v>-8.81</v>
      </c>
      <c r="J407" s="1" t="n">
        <v>49.7454196973556</v>
      </c>
      <c r="K407" s="1" t="n">
        <v>29.8574281092018</v>
      </c>
      <c r="L407" s="1" t="n">
        <v>54.376333597383</v>
      </c>
      <c r="M407" s="1" t="n">
        <v>-36.0420929479075</v>
      </c>
      <c r="N407" s="1" t="n">
        <v>-33.2787297514285</v>
      </c>
      <c r="O407" s="1" t="n">
        <v>-24.8262929350999</v>
      </c>
      <c r="P407" s="1" t="n">
        <v>-440.304687071253</v>
      </c>
      <c r="Q407" s="1" t="n">
        <v>-235.002555702177</v>
      </c>
      <c r="R407" s="0" t="n">
        <v>27.9210696823211</v>
      </c>
      <c r="S407" s="1" t="n">
        <v>-423.900027308412</v>
      </c>
      <c r="T407" s="1" t="n">
        <v>-195.260968530497</v>
      </c>
      <c r="U407" s="1" t="n">
        <v>10.4518886750075</v>
      </c>
      <c r="V407" s="1" t="n">
        <f aca="false">(J407+M407)^2</f>
        <v>187.781164002141</v>
      </c>
      <c r="W407" s="1" t="n">
        <f aca="false">(K407+N407)^2</f>
        <v>11.7053049271033</v>
      </c>
      <c r="X407" s="1" t="n">
        <f aca="false">(L407+O407)^2</f>
        <v>873.204903142588</v>
      </c>
    </row>
    <row r="408" customFormat="false" ht="12.75" hidden="false" customHeight="false" outlineLevel="0" collapsed="false">
      <c r="G408" s="1" t="n">
        <v>444.01</v>
      </c>
      <c r="H408" s="1" t="n">
        <v>228.82</v>
      </c>
      <c r="I408" s="1" t="n">
        <v>-9.68</v>
      </c>
      <c r="J408" s="1" t="n">
        <v>-20.6695362628186</v>
      </c>
      <c r="K408" s="1" t="n">
        <v>-85.5428460394444</v>
      </c>
      <c r="L408" s="1" t="n">
        <v>-12.3771499616215</v>
      </c>
      <c r="M408" s="1" t="n">
        <v>8.72492215756375</v>
      </c>
      <c r="N408" s="1" t="n">
        <v>7.26580977937908</v>
      </c>
      <c r="O408" s="1" t="n">
        <v>-0.515680119621095</v>
      </c>
      <c r="P408" s="1" t="n">
        <v>-456.849801579782</v>
      </c>
      <c r="Q408" s="1" t="n">
        <v>-244.935448192269</v>
      </c>
      <c r="R408" s="0" t="n">
        <v>9.79329839405322</v>
      </c>
      <c r="S408" s="1" t="n">
        <v>-411.8506713235</v>
      </c>
      <c r="T408" s="1" t="n">
        <v>-184.151786865976</v>
      </c>
      <c r="U408" s="1" t="n">
        <v>18.7264486626512</v>
      </c>
      <c r="V408" s="1" t="n">
        <f aca="false">(J408+M408)^2</f>
        <v>142.673806123452</v>
      </c>
      <c r="W408" s="1" t="n">
        <f aca="false">(K408+N408)^2</f>
        <v>6127.29440565957</v>
      </c>
      <c r="X408" s="1" t="n">
        <f aca="false">(L408+O408)^2</f>
        <v>166.225067503795</v>
      </c>
    </row>
    <row r="409" customFormat="false" ht="12.75" hidden="false" customHeight="false" outlineLevel="0" collapsed="false">
      <c r="G409" s="1" t="n">
        <v>443.88</v>
      </c>
      <c r="H409" s="1" t="n">
        <v>230.5</v>
      </c>
      <c r="I409" s="1" t="n">
        <v>-11.35</v>
      </c>
      <c r="J409" s="1" t="n">
        <v>-79.2565265554609</v>
      </c>
      <c r="K409" s="1" t="n">
        <v>10.9562236438809</v>
      </c>
      <c r="L409" s="1" t="n">
        <v>-45.6260455642474</v>
      </c>
      <c r="M409" s="1" t="n">
        <v>77.1258993927519</v>
      </c>
      <c r="N409" s="1" t="n">
        <v>-2.56171271436671</v>
      </c>
      <c r="O409" s="1" t="n">
        <v>-24.6341834482771</v>
      </c>
      <c r="P409" s="1" t="n">
        <v>-449.921885342044</v>
      </c>
      <c r="Q409" s="1" t="n">
        <v>-216.400754891771</v>
      </c>
      <c r="R409" s="0" t="n">
        <v>13.9181989397276</v>
      </c>
      <c r="S409" s="1" t="n">
        <v>-414.724657820078</v>
      </c>
      <c r="T409" s="1" t="n">
        <v>-186.558377476864</v>
      </c>
      <c r="U409" s="1" t="n">
        <v>18.8967814984697</v>
      </c>
      <c r="V409" s="1" t="n">
        <f aca="false">(J409+M409)^2</f>
        <v>4.53957210647366</v>
      </c>
      <c r="W409" s="1" t="n">
        <f aca="false">(K409+N409)^2</f>
        <v>70.4678137457331</v>
      </c>
      <c r="X409" s="1" t="n">
        <f aca="false">(L409+O409)^2</f>
        <v>4936.49978089238</v>
      </c>
    </row>
    <row r="410" customFormat="false" ht="12.75" hidden="false" customHeight="false" outlineLevel="0" collapsed="false">
      <c r="G410" s="1" t="n">
        <v>443.75</v>
      </c>
      <c r="H410" s="1" t="n">
        <v>232.28</v>
      </c>
      <c r="I410" s="1" t="n">
        <v>-13.8</v>
      </c>
      <c r="J410" s="1" t="n">
        <v>10.3669914416864</v>
      </c>
      <c r="K410" s="1" t="n">
        <v>65.4589522923477</v>
      </c>
      <c r="L410" s="1" t="n">
        <v>-20.5184352014845</v>
      </c>
      <c r="M410" s="1" t="n">
        <v>6.35825820096591</v>
      </c>
      <c r="N410" s="1" t="n">
        <v>47.8692352952785</v>
      </c>
      <c r="O410" s="1" t="n">
        <v>58.2416309945392</v>
      </c>
      <c r="P410" s="1" t="n">
        <v>-423.465549666445</v>
      </c>
      <c r="Q410" s="1" t="n">
        <v>-220.034796043491</v>
      </c>
      <c r="R410" s="0" t="n">
        <v>29.125720944565</v>
      </c>
      <c r="S410" s="1" t="n">
        <v>-440.398730562843</v>
      </c>
      <c r="T410" s="1" t="n">
        <v>-185.688926707285</v>
      </c>
      <c r="U410" s="1" t="n">
        <v>27.1066012494372</v>
      </c>
      <c r="V410" s="1" t="n">
        <f aca="false">(J410+M410)^2</f>
        <v>279.73397560904</v>
      </c>
      <c r="W410" s="1" t="n">
        <f aca="false">(K410+N410)^2</f>
        <v>12843.2781018962</v>
      </c>
      <c r="X410" s="1" t="n">
        <f aca="false">(L410+O410)^2</f>
        <v>1423.03950084114</v>
      </c>
    </row>
    <row r="411" customFormat="false" ht="12.75" hidden="false" customHeight="false" outlineLevel="0" collapsed="false">
      <c r="G411" s="1" t="n">
        <v>443.62</v>
      </c>
      <c r="H411" s="1" t="n">
        <v>234.18</v>
      </c>
      <c r="I411" s="1" t="n">
        <v>-16.99</v>
      </c>
      <c r="J411" s="1" t="n">
        <v>89.2198530511752</v>
      </c>
      <c r="K411" s="1" t="n">
        <v>3.45874006569409</v>
      </c>
      <c r="L411" s="1" t="n">
        <v>-24.3137092980241</v>
      </c>
      <c r="M411" s="1" t="n">
        <v>-3.06783329725369</v>
      </c>
      <c r="N411" s="1" t="n">
        <v>32.5920317096604</v>
      </c>
      <c r="O411" s="1" t="n">
        <v>-77.3341596855857</v>
      </c>
      <c r="P411" s="1" t="n">
        <v>-426.885924684535</v>
      </c>
      <c r="Q411" s="1" t="n">
        <v>-241.836110574603</v>
      </c>
      <c r="R411" s="0" t="n">
        <v>35.9627722016478</v>
      </c>
      <c r="S411" s="1" t="n">
        <v>-442.481450068952</v>
      </c>
      <c r="T411" s="1" t="n">
        <v>-201.629864395152</v>
      </c>
      <c r="U411" s="1" t="n">
        <v>7.69046536782005</v>
      </c>
      <c r="V411" s="1" t="n">
        <f aca="false">(J411+M411)^2</f>
        <v>7422.17050768008</v>
      </c>
      <c r="W411" s="1" t="n">
        <f aca="false">(K411+N411)^2</f>
        <v>1299.6581455987</v>
      </c>
      <c r="X411" s="1" t="n">
        <f aca="false">(L411+O411)^2</f>
        <v>10332.2892689091</v>
      </c>
    </row>
    <row r="412" customFormat="false" ht="12.75" hidden="false" customHeight="false" outlineLevel="0" collapsed="false">
      <c r="G412" s="1" t="n">
        <v>443.48</v>
      </c>
      <c r="H412" s="1" t="n">
        <v>236.18</v>
      </c>
      <c r="I412" s="1" t="n">
        <v>-20.9</v>
      </c>
      <c r="J412" s="1" t="n">
        <v>-39.5756671651781</v>
      </c>
      <c r="K412" s="1" t="n">
        <v>-48.9662411112401</v>
      </c>
      <c r="L412" s="1" t="n">
        <v>60.6604737482942</v>
      </c>
      <c r="M412" s="1" t="n">
        <v>-60.4645973993159</v>
      </c>
      <c r="N412" s="1" t="n">
        <v>-50.4056134881497</v>
      </c>
      <c r="O412" s="1" t="n">
        <v>-41.5584743475274</v>
      </c>
      <c r="P412" s="1" t="n">
        <v>-456.590301874536</v>
      </c>
      <c r="Q412" s="1" t="n">
        <v>-242.96887092062</v>
      </c>
      <c r="R412" s="0" t="n">
        <v>44.0643450699724</v>
      </c>
      <c r="S412" s="1" t="n">
        <v>-441.421965515695</v>
      </c>
      <c r="T412" s="1" t="n">
        <v>-212.477072476339</v>
      </c>
      <c r="U412" s="1" t="n">
        <v>33.4678777242346</v>
      </c>
      <c r="V412" s="1" t="n">
        <f aca="false">(J412+M412)^2</f>
        <v>10008.054534134</v>
      </c>
      <c r="W412" s="1" t="n">
        <f aca="false">(K412+N412)^2</f>
        <v>9874.76548652227</v>
      </c>
      <c r="X412" s="1" t="n">
        <f aca="false">(L412+O412)^2</f>
        <v>364.886381106894</v>
      </c>
    </row>
    <row r="413" customFormat="false" ht="12.75" hidden="false" customHeight="false" outlineLevel="0" collapsed="false">
      <c r="G413" s="1" t="n">
        <v>443.35</v>
      </c>
      <c r="H413" s="1" t="n">
        <v>238.28</v>
      </c>
      <c r="I413" s="1" t="n">
        <v>-25.46</v>
      </c>
      <c r="J413" s="1" t="n">
        <v>-30.7188584101019</v>
      </c>
      <c r="K413" s="1" t="n">
        <v>24.7083313950791</v>
      </c>
      <c r="L413" s="1" t="n">
        <v>-51.2494622203481</v>
      </c>
      <c r="M413" s="1" t="n">
        <v>-8.86862631970786</v>
      </c>
      <c r="N413" s="1" t="n">
        <v>84.561614672911</v>
      </c>
      <c r="O413" s="1" t="n">
        <v>27.3093424071617</v>
      </c>
      <c r="P413" s="1" t="n">
        <v>-443.360363627654</v>
      </c>
      <c r="Q413" s="1" t="n">
        <v>-226.626543144296</v>
      </c>
      <c r="R413" s="0" t="n">
        <v>23.8405151251185</v>
      </c>
      <c r="S413" s="1" t="n">
        <v>-421.23031455213</v>
      </c>
      <c r="T413" s="1" t="n">
        <v>-195.657494890917</v>
      </c>
      <c r="U413" s="1" t="n">
        <v>47.3179135169334</v>
      </c>
      <c r="V413" s="1" t="n">
        <f aca="false">(J413+M413)^2</f>
        <v>1567.16894723292</v>
      </c>
      <c r="W413" s="1" t="n">
        <f aca="false">(K413+N413)^2</f>
        <v>11939.9211137015</v>
      </c>
      <c r="X413" s="1" t="n">
        <f aca="false">(L413+O413)^2</f>
        <v>573.129336669721</v>
      </c>
    </row>
    <row r="414" customFormat="false" ht="12.75" hidden="false" customHeight="false" outlineLevel="0" collapsed="false">
      <c r="G414" s="1" t="n">
        <v>443.22</v>
      </c>
      <c r="H414" s="1" t="n">
        <v>240.48</v>
      </c>
      <c r="I414" s="1" t="n">
        <v>-30.63</v>
      </c>
      <c r="J414" s="1" t="n">
        <v>12.345976199055</v>
      </c>
      <c r="K414" s="1" t="n">
        <v>-56.5654736390499</v>
      </c>
      <c r="L414" s="1" t="n">
        <v>64.6635192704759</v>
      </c>
      <c r="M414" s="1" t="n">
        <v>-8.46695433109602</v>
      </c>
      <c r="N414" s="1" t="n">
        <v>63.5169490569004</v>
      </c>
      <c r="O414" s="1" t="n">
        <v>75.9352899967012</v>
      </c>
      <c r="P414" s="1" t="n">
        <v>-433.083797460651</v>
      </c>
      <c r="Q414" s="1" t="n">
        <v>-234.843768064061</v>
      </c>
      <c r="R414" s="0" t="n">
        <v>40.9216824889741</v>
      </c>
      <c r="S414" s="1" t="n">
        <v>-418.239003252681</v>
      </c>
      <c r="T414" s="1" t="n">
        <v>-223.828394990646</v>
      </c>
      <c r="U414" s="1" t="n">
        <v>38.2108562217531</v>
      </c>
      <c r="V414" s="1" t="n">
        <f aca="false">(J414+M414)^2</f>
        <v>15.0468106521038</v>
      </c>
      <c r="W414" s="1" t="n">
        <f aca="false">(K414+N414)^2</f>
        <v>48.3230104849802</v>
      </c>
      <c r="X414" s="1" t="n">
        <f aca="false">(L414+O414)^2</f>
        <v>19768.025167348</v>
      </c>
    </row>
    <row r="415" customFormat="false" ht="12.75" hidden="false" customHeight="false" outlineLevel="0" collapsed="false">
      <c r="G415" s="1" t="n">
        <v>443.08</v>
      </c>
      <c r="H415" s="1" t="n">
        <v>242.78</v>
      </c>
      <c r="I415" s="1" t="n">
        <v>-36.34</v>
      </c>
      <c r="J415" s="1" t="n">
        <v>-49.0576153352096</v>
      </c>
      <c r="K415" s="1" t="n">
        <v>36.1438941515778</v>
      </c>
      <c r="L415" s="1" t="n">
        <v>31.9519879854783</v>
      </c>
      <c r="M415" s="1" t="n">
        <v>52.479311773269</v>
      </c>
      <c r="N415" s="1" t="n">
        <v>-27.3564052043427</v>
      </c>
      <c r="O415" s="1" t="n">
        <v>-43.0007567690313</v>
      </c>
      <c r="P415" s="1" t="n">
        <v>-437.163032543881</v>
      </c>
      <c r="Q415" s="1" t="n">
        <v>-215.969039870372</v>
      </c>
      <c r="R415" s="0" t="n">
        <v>19.3637659252747</v>
      </c>
      <c r="S415" s="1" t="n">
        <v>-415.381831892045</v>
      </c>
      <c r="T415" s="1" t="n">
        <v>-244.982058976697</v>
      </c>
      <c r="U415" s="1" t="n">
        <v>12.8959086515009</v>
      </c>
      <c r="V415" s="1" t="n">
        <f aca="false">(J415+M415)^2</f>
        <v>11.7080065142286</v>
      </c>
      <c r="W415" s="1" t="n">
        <f aca="false">(K415+N415)^2</f>
        <v>77.2199619977789</v>
      </c>
      <c r="X415" s="1" t="n">
        <f aca="false">(L415+O415)^2</f>
        <v>122.075291632417</v>
      </c>
    </row>
    <row r="416" customFormat="false" ht="12.75" hidden="false" customHeight="false" outlineLevel="0" collapsed="false">
      <c r="G416" s="1" t="n">
        <v>442.94</v>
      </c>
      <c r="H416" s="1" t="n">
        <v>245.16</v>
      </c>
      <c r="I416" s="1" t="n">
        <v>-42.53</v>
      </c>
      <c r="J416" s="1" t="n">
        <v>-0.0995189728616879</v>
      </c>
      <c r="K416" s="1" t="n">
        <v>81.1910172417188</v>
      </c>
      <c r="L416" s="1" t="n">
        <v>-74.782002181159</v>
      </c>
      <c r="M416" s="1" t="n">
        <v>11.0759497734306</v>
      </c>
      <c r="N416" s="1" t="n">
        <v>1.47412843061147</v>
      </c>
      <c r="O416" s="1" t="n">
        <v>29.9401867501688</v>
      </c>
      <c r="P416" s="1" t="n">
        <v>-420.774063846099</v>
      </c>
      <c r="Q416" s="1" t="n">
        <v>-227.999007167575</v>
      </c>
      <c r="R416" s="0" t="n">
        <v>8.71148961628819</v>
      </c>
      <c r="S416" s="1" t="n">
        <v>-432.84032066381</v>
      </c>
      <c r="T416" s="1" t="n">
        <v>-235.842842070335</v>
      </c>
      <c r="U416" s="1" t="n">
        <v>27.2284195821237</v>
      </c>
      <c r="V416" s="1" t="n">
        <f aca="false">(J416+M416)^2</f>
        <v>120.482033119677</v>
      </c>
      <c r="W416" s="1" t="n">
        <f aca="false">(K416+N416)^2</f>
        <v>6833.52630902758</v>
      </c>
      <c r="X416" s="1" t="n">
        <f aca="false">(L416+O416)^2</f>
        <v>2010.788411147</v>
      </c>
    </row>
    <row r="417" customFormat="false" ht="12.75" hidden="false" customHeight="false" outlineLevel="0" collapsed="false">
      <c r="G417" s="1" t="n">
        <v>442.8</v>
      </c>
      <c r="H417" s="1" t="n">
        <v>247.62</v>
      </c>
      <c r="I417" s="1" t="n">
        <v>-49.14</v>
      </c>
      <c r="J417" s="1" t="n">
        <v>26.3135477108059</v>
      </c>
      <c r="K417" s="1" t="n">
        <v>-60.4379074121348</v>
      </c>
      <c r="L417" s="1" t="n">
        <v>-33.5330970868924</v>
      </c>
      <c r="M417" s="1" t="n">
        <v>-3.56483187921219</v>
      </c>
      <c r="N417" s="1" t="n">
        <v>34.5817345945058</v>
      </c>
      <c r="O417" s="1" t="n">
        <v>26.9301148817275</v>
      </c>
      <c r="P417" s="1" t="n">
        <v>-420.705826349825</v>
      </c>
      <c r="Q417" s="1" t="n">
        <v>-255.043679664218</v>
      </c>
      <c r="R417" s="0" t="n">
        <v>33.6380977192065</v>
      </c>
      <c r="S417" s="1" t="n">
        <v>-436.496233894898</v>
      </c>
      <c r="T417" s="1" t="n">
        <v>-236.314564643699</v>
      </c>
      <c r="U417" s="1" t="n">
        <v>17.2460882971023</v>
      </c>
      <c r="V417" s="1" t="n">
        <f aca="false">(J417+M417)^2</f>
        <v>517.504071986602</v>
      </c>
      <c r="W417" s="1" t="n">
        <f aca="false">(K417+N417)^2</f>
        <v>668.541672775099</v>
      </c>
      <c r="X417" s="1" t="n">
        <f aca="false">(L417+O417)^2</f>
        <v>43.5993740017243</v>
      </c>
    </row>
    <row r="418" customFormat="false" ht="12.75" hidden="false" customHeight="false" outlineLevel="0" collapsed="false">
      <c r="G418" s="1" t="n">
        <v>442.66</v>
      </c>
      <c r="H418" s="1" t="n">
        <v>250.16</v>
      </c>
      <c r="I418" s="1" t="n">
        <v>-56.09</v>
      </c>
      <c r="J418" s="1" t="n">
        <v>85.8031945377842</v>
      </c>
      <c r="K418" s="1" t="n">
        <v>10.3371294769251</v>
      </c>
      <c r="L418" s="1" t="n">
        <v>23.2850359288981</v>
      </c>
      <c r="M418" s="1" t="n">
        <v>46.3348618804882</v>
      </c>
      <c r="N418" s="1" t="n">
        <v>29.1219219155537</v>
      </c>
      <c r="O418" s="1" t="n">
        <v>-54.8771039721571</v>
      </c>
      <c r="P418" s="1" t="n">
        <v>-429.441950101231</v>
      </c>
      <c r="Q418" s="1" t="n">
        <v>-234.876456886867</v>
      </c>
      <c r="R418" s="0" t="n">
        <v>44.8129935733607</v>
      </c>
      <c r="S418" s="1" t="n">
        <v>-435.27158191567</v>
      </c>
      <c r="T418" s="1" t="n">
        <v>-247.822116628147</v>
      </c>
      <c r="U418" s="1" t="n">
        <v>8.26794616250169</v>
      </c>
      <c r="V418" s="1" t="n">
        <f aca="false">(J418+M418)^2</f>
        <v>17460.4659539985</v>
      </c>
      <c r="W418" s="1" t="n">
        <f aca="false">(K418+N418)^2</f>
        <v>1557.01673679428</v>
      </c>
      <c r="X418" s="1" t="n">
        <f aca="false">(L418+O418)^2</f>
        <v>998.058763249907</v>
      </c>
    </row>
    <row r="419" customFormat="false" ht="12.75" hidden="false" customHeight="false" outlineLevel="0" collapsed="false">
      <c r="G419" s="1" t="n">
        <v>442.52</v>
      </c>
      <c r="H419" s="1" t="n">
        <v>252.78</v>
      </c>
      <c r="I419" s="1" t="n">
        <v>-63.3</v>
      </c>
      <c r="J419" s="1" t="n">
        <v>35.2832423820083</v>
      </c>
      <c r="K419" s="1" t="n">
        <v>81.8146480944019</v>
      </c>
      <c r="L419" s="1" t="n">
        <v>1.40402542145198</v>
      </c>
      <c r="M419" s="1" t="n">
        <v>-14.1640841401548</v>
      </c>
      <c r="N419" s="1" t="n">
        <v>-25.8442837460872</v>
      </c>
      <c r="O419" s="1" t="n">
        <v>-40.0158884912796</v>
      </c>
      <c r="P419" s="1" t="n">
        <v>-458.007228117984</v>
      </c>
      <c r="Q419" s="1" t="n">
        <v>-238.302593674435</v>
      </c>
      <c r="R419" s="0" t="n">
        <v>37.0475805142636</v>
      </c>
      <c r="S419" s="1" t="n">
        <v>-450.680263244006</v>
      </c>
      <c r="T419" s="1" t="n">
        <v>-257.50877209028</v>
      </c>
      <c r="U419" s="1" t="n">
        <v>26.5596251577072</v>
      </c>
      <c r="V419" s="1" t="n">
        <f aca="false">(J419+M419)^2</f>
        <v>446.01884484445</v>
      </c>
      <c r="W419" s="1" t="n">
        <f aca="false">(K419+N419)^2</f>
        <v>3132.68168528309</v>
      </c>
      <c r="X419" s="1" t="n">
        <f aca="false">(L419+O419)^2</f>
        <v>1490.87596972312</v>
      </c>
    </row>
    <row r="420" customFormat="false" ht="12.75" hidden="false" customHeight="false" outlineLevel="0" collapsed="false">
      <c r="G420" s="1" t="n">
        <v>442.38</v>
      </c>
      <c r="H420" s="1" t="n">
        <v>255.47</v>
      </c>
      <c r="I420" s="1" t="n">
        <v>-70.72</v>
      </c>
      <c r="J420" s="1" t="n">
        <v>-30.8565130218756</v>
      </c>
      <c r="K420" s="1" t="n">
        <v>14.6231967753052</v>
      </c>
      <c r="L420" s="1" t="n">
        <v>-52.3985672284118</v>
      </c>
      <c r="M420" s="1" t="n">
        <v>-36.6499431692016</v>
      </c>
      <c r="N420" s="1" t="n">
        <v>16.4534934688811</v>
      </c>
      <c r="O420" s="1" t="n">
        <v>-56.124503147647</v>
      </c>
      <c r="P420" s="1" t="n">
        <v>-469.730141642977</v>
      </c>
      <c r="Q420" s="1" t="n">
        <v>-265.554284489763</v>
      </c>
      <c r="R420" s="0" t="n">
        <v>36.57648474207</v>
      </c>
      <c r="S420" s="1" t="n">
        <v>-445.921345175351</v>
      </c>
      <c r="T420" s="1" t="n">
        <v>-248.872551777243</v>
      </c>
      <c r="U420" s="1" t="n">
        <v>39.8960413527039</v>
      </c>
      <c r="V420" s="1" t="n">
        <f aca="false">(J420+M420)^2</f>
        <v>4557.12162747781</v>
      </c>
      <c r="W420" s="1" t="n">
        <f aca="false">(K420+N420)^2</f>
        <v>965.760676533107</v>
      </c>
      <c r="X420" s="1" t="n">
        <f aca="false">(L420+O420)^2</f>
        <v>11777.256803847</v>
      </c>
    </row>
    <row r="421" customFormat="false" ht="12.75" hidden="false" customHeight="false" outlineLevel="0" collapsed="false">
      <c r="G421" s="1" t="n">
        <v>442.23</v>
      </c>
      <c r="H421" s="1" t="n">
        <v>258.22</v>
      </c>
      <c r="I421" s="1" t="n">
        <v>-78.27</v>
      </c>
      <c r="J421" s="1" t="n">
        <v>-19.0782074955627</v>
      </c>
      <c r="K421" s="1" t="n">
        <v>-64.7819994048824</v>
      </c>
      <c r="L421" s="1" t="n">
        <v>11.1656742044403</v>
      </c>
      <c r="M421" s="1" t="n">
        <v>-4.69279971506364</v>
      </c>
      <c r="N421" s="1" t="n">
        <v>-19.8727248727595</v>
      </c>
      <c r="O421" s="1" t="n">
        <v>-83.1141234025824</v>
      </c>
      <c r="P421" s="1" t="n">
        <v>-459.405493123882</v>
      </c>
      <c r="Q421" s="1" t="n">
        <v>-270.406553891157</v>
      </c>
      <c r="R421" s="0" t="n">
        <v>54.0396257778122</v>
      </c>
      <c r="S421" s="1" t="n">
        <v>-433.667537340186</v>
      </c>
      <c r="T421" s="1" t="n">
        <v>-254.336310220889</v>
      </c>
      <c r="U421" s="1" t="n">
        <v>58.6008843984735</v>
      </c>
      <c r="V421" s="1" t="n">
        <f aca="false">(J421+M421)^2</f>
        <v>565.06078380765</v>
      </c>
      <c r="W421" s="1" t="n">
        <f aca="false">(K421+N421)^2</f>
        <v>7166.42234252356</v>
      </c>
      <c r="X421" s="1" t="n">
        <f aca="false">(L421+O421)^2</f>
        <v>5176.57934201763</v>
      </c>
    </row>
    <row r="422" customFormat="false" ht="12.75" hidden="false" customHeight="false" outlineLevel="0" collapsed="false">
      <c r="G422" s="1" t="n">
        <v>442.08</v>
      </c>
      <c r="H422" s="1" t="n">
        <v>261.04</v>
      </c>
      <c r="I422" s="1" t="n">
        <v>-85.88</v>
      </c>
      <c r="J422" s="1" t="n">
        <v>-60.5736449757083</v>
      </c>
      <c r="K422" s="1" t="n">
        <v>79.5391742546448</v>
      </c>
      <c r="L422" s="1" t="n">
        <v>-50.0541755372587</v>
      </c>
      <c r="M422" s="1" t="n">
        <v>7.76651814297463</v>
      </c>
      <c r="N422" s="1" t="n">
        <v>52.4546606494107</v>
      </c>
      <c r="O422" s="1" t="n">
        <v>-48.2311116289177</v>
      </c>
      <c r="P422" s="1" t="n">
        <v>-453.007806834267</v>
      </c>
      <c r="Q422" s="1" t="n">
        <v>-248.790020210039</v>
      </c>
      <c r="R422" s="0" t="n">
        <v>50.3132310741839</v>
      </c>
      <c r="S422" s="1" t="n">
        <v>-432.067131807053</v>
      </c>
      <c r="T422" s="1" t="n">
        <v>-247.690873904117</v>
      </c>
      <c r="U422" s="1" t="n">
        <v>86.3007087923011</v>
      </c>
      <c r="V422" s="1" t="n">
        <f aca="false">(J422+M422)^2</f>
        <v>2788.59264432842</v>
      </c>
      <c r="W422" s="1" t="n">
        <f aca="false">(K422+N422)^2</f>
        <v>17422.3724526791</v>
      </c>
      <c r="X422" s="1" t="n">
        <f aca="false">(L422+O422)^2</f>
        <v>9659.99767333776</v>
      </c>
    </row>
    <row r="423" customFormat="false" ht="12.75" hidden="false" customHeight="false" outlineLevel="0" collapsed="false">
      <c r="G423" s="1" t="n">
        <v>441.94</v>
      </c>
      <c r="H423" s="1" t="n">
        <v>263.92</v>
      </c>
      <c r="I423" s="1" t="n">
        <v>-93.49</v>
      </c>
      <c r="J423" s="1" t="n">
        <v>75.9572917303779</v>
      </c>
      <c r="K423" s="1" t="n">
        <v>-32.5578140997776</v>
      </c>
      <c r="L423" s="1" t="n">
        <v>-40.5072291622034</v>
      </c>
      <c r="M423" s="1" t="n">
        <v>54.5331715560837</v>
      </c>
      <c r="N423" s="1" t="n">
        <v>-45.1069934982676</v>
      </c>
      <c r="O423" s="1" t="n">
        <v>-64.5830764000618</v>
      </c>
      <c r="P423" s="1" t="n">
        <v>-432.778841191795</v>
      </c>
      <c r="Q423" s="1" t="n">
        <v>-275.282345793236</v>
      </c>
      <c r="R423" s="0" t="n">
        <v>66.993763484014</v>
      </c>
      <c r="S423" s="1" t="n">
        <v>-434.619965593727</v>
      </c>
      <c r="T423" s="1" t="n">
        <v>-265.155119881095</v>
      </c>
      <c r="U423" s="1" t="n">
        <v>102.370554276208</v>
      </c>
      <c r="V423" s="1" t="n">
        <f aca="false">(J423+M423)^2</f>
        <v>17027.7610087154</v>
      </c>
      <c r="W423" s="1" t="n">
        <f aca="false">(K423+N423)^2</f>
        <v>6031.82233924138</v>
      </c>
      <c r="X423" s="1" t="n">
        <f aca="false">(L423+O423)^2</f>
        <v>11043.9723231703</v>
      </c>
    </row>
    <row r="424" customFormat="false" ht="12.75" hidden="false" customHeight="false" outlineLevel="0" collapsed="false">
      <c r="G424" s="1" t="n">
        <v>441.79</v>
      </c>
      <c r="H424" s="1" t="n">
        <v>266.86</v>
      </c>
      <c r="I424" s="1" t="n">
        <v>-101.02</v>
      </c>
      <c r="J424" s="1" t="n">
        <v>-48.6426047663717</v>
      </c>
      <c r="K424" s="1" t="n">
        <v>32.6646447913738</v>
      </c>
      <c r="L424" s="1" t="n">
        <v>-1.69995363715741</v>
      </c>
      <c r="M424" s="1" t="n">
        <v>-64.200856729684</v>
      </c>
      <c r="N424" s="1" t="n">
        <v>-50.3180118354584</v>
      </c>
      <c r="O424" s="1" t="n">
        <v>92.4924050155886</v>
      </c>
      <c r="P424" s="1" t="n">
        <v>-458.061873531821</v>
      </c>
      <c r="Q424" s="1" t="n">
        <v>-264.406800897828</v>
      </c>
      <c r="R424" s="0" t="n">
        <v>80.4905903911248</v>
      </c>
      <c r="S424" s="1" t="n">
        <v>-452.761471115289</v>
      </c>
      <c r="T424" s="1" t="n">
        <v>-250.097359121683</v>
      </c>
      <c r="U424" s="1" t="n">
        <v>123.889715530039</v>
      </c>
      <c r="V424" s="1" t="n">
        <f aca="false">(J424+M424)^2</f>
        <v>12733.6468024118</v>
      </c>
      <c r="W424" s="1" t="n">
        <f aca="false">(K424+N424)^2</f>
        <v>311.641367993171</v>
      </c>
      <c r="X424" s="1" t="n">
        <f aca="false">(L424+O424)^2</f>
        <v>8243.26922730478</v>
      </c>
    </row>
    <row r="425" customFormat="false" ht="12.75" hidden="false" customHeight="false" outlineLevel="0" collapsed="false">
      <c r="G425" s="1" t="n">
        <v>441.64</v>
      </c>
      <c r="H425" s="1" t="n">
        <v>269.85</v>
      </c>
      <c r="I425" s="1" t="n">
        <v>-108.44</v>
      </c>
      <c r="J425" s="1" t="n">
        <v>69.6278101128797</v>
      </c>
      <c r="K425" s="1" t="n">
        <v>28.7368721262403</v>
      </c>
      <c r="L425" s="1" t="n">
        <v>-38.1000182804742</v>
      </c>
      <c r="M425" s="1" t="n">
        <v>-12.4479712929046</v>
      </c>
      <c r="N425" s="1" t="n">
        <v>102.841222392831</v>
      </c>
      <c r="O425" s="1" t="n">
        <v>-87.6601704891003</v>
      </c>
      <c r="P425" s="1" t="n">
        <v>-441.809500120236</v>
      </c>
      <c r="Q425" s="1" t="n">
        <v>-275.272981928211</v>
      </c>
      <c r="R425" s="0" t="n">
        <v>81.0505340543113</v>
      </c>
      <c r="S425" s="1" t="n">
        <v>-431.323455416135</v>
      </c>
      <c r="T425" s="1" t="n">
        <v>-233.30384706327</v>
      </c>
      <c r="U425" s="1" t="n">
        <v>93.0485897152149</v>
      </c>
      <c r="V425" s="1" t="n">
        <f aca="false">(J425+M425)^2</f>
        <v>3269.53396747834</v>
      </c>
      <c r="W425" s="1" t="n">
        <f aca="false">(K425+N425)^2</f>
        <v>17312.7949572696</v>
      </c>
      <c r="X425" s="1" t="n">
        <f aca="false">(L425+O425)^2</f>
        <v>15815.625079359</v>
      </c>
    </row>
    <row r="426" customFormat="false" ht="12.75" hidden="false" customHeight="false" outlineLevel="0" collapsed="false">
      <c r="G426" s="1" t="n">
        <v>441.49</v>
      </c>
      <c r="H426" s="1" t="n">
        <v>272.88</v>
      </c>
      <c r="I426" s="1" t="n">
        <v>-115.67</v>
      </c>
      <c r="J426" s="1" t="n">
        <v>19.7641304313169</v>
      </c>
      <c r="K426" s="1" t="n">
        <v>62.2094391517206</v>
      </c>
      <c r="L426" s="1" t="n">
        <v>-87.8228413703067</v>
      </c>
      <c r="M426" s="1" t="n">
        <v>59.1077059151456</v>
      </c>
      <c r="N426" s="1" t="n">
        <v>-44.8149414007651</v>
      </c>
      <c r="O426" s="1" t="n">
        <v>-55.48463302646</v>
      </c>
      <c r="P426" s="1" t="n">
        <v>-464.98195269952</v>
      </c>
      <c r="Q426" s="1" t="n">
        <v>-284.828999888463</v>
      </c>
      <c r="R426" s="0" t="n">
        <v>93.7437859366315</v>
      </c>
      <c r="S426" s="1" t="n">
        <v>-427.138188030548</v>
      </c>
      <c r="T426" s="1" t="n">
        <v>-267.564812540291</v>
      </c>
      <c r="U426" s="1" t="n">
        <v>122.260892495772</v>
      </c>
      <c r="V426" s="1" t="n">
        <f aca="false">(J426+M426)^2</f>
        <v>6220.76656866316</v>
      </c>
      <c r="W426" s="1" t="n">
        <f aca="false">(K426+N426)^2</f>
        <v>302.568552007996</v>
      </c>
      <c r="X426" s="1" t="n">
        <f aca="false">(L426+O426)^2</f>
        <v>20537.0322179799</v>
      </c>
    </row>
    <row r="427" customFormat="false" ht="12.75" hidden="false" customHeight="false" outlineLevel="0" collapsed="false">
      <c r="G427" s="1" t="n">
        <v>441.33</v>
      </c>
      <c r="H427" s="1" t="n">
        <v>275.97</v>
      </c>
      <c r="I427" s="1" t="n">
        <v>-122.67</v>
      </c>
      <c r="J427" s="1" t="n">
        <v>-95.1798978928549</v>
      </c>
      <c r="K427" s="1" t="n">
        <v>-58.5664322473984</v>
      </c>
      <c r="L427" s="1" t="n">
        <v>19.7007341237253</v>
      </c>
      <c r="M427" s="1" t="n">
        <v>-21.7999799542355</v>
      </c>
      <c r="N427" s="1" t="n">
        <v>73.1308427784352</v>
      </c>
      <c r="O427" s="1" t="n">
        <v>26.6508543236704</v>
      </c>
      <c r="P427" s="1" t="n">
        <v>-471.531247680567</v>
      </c>
      <c r="Q427" s="1" t="n">
        <v>-305.541743855713</v>
      </c>
      <c r="R427" s="0" t="n">
        <v>123.010254411239</v>
      </c>
      <c r="S427" s="1" t="n">
        <v>-446.805161819928</v>
      </c>
      <c r="T427" s="1" t="n">
        <v>-252.604201672325</v>
      </c>
      <c r="U427" s="1" t="n">
        <v>140.745581763551</v>
      </c>
      <c r="V427" s="1" t="n">
        <f aca="false">(J427+M427)^2</f>
        <v>13684.2918211202</v>
      </c>
      <c r="W427" s="1" t="n">
        <f aca="false">(K427+N427)^2</f>
        <v>212.122054116576</v>
      </c>
      <c r="X427" s="1" t="n">
        <f aca="false">(L427+O427)^2</f>
        <v>2148.46975159674</v>
      </c>
    </row>
    <row r="428" customFormat="false" ht="12.75" hidden="false" customHeight="false" outlineLevel="0" collapsed="false">
      <c r="G428" s="1" t="n">
        <v>441.18</v>
      </c>
      <c r="H428" s="1" t="n">
        <v>279.1</v>
      </c>
      <c r="I428" s="1" t="n">
        <v>-129.39</v>
      </c>
      <c r="J428" s="1" t="n">
        <v>1.46727733980674</v>
      </c>
      <c r="K428" s="1" t="n">
        <v>3.84797503293521</v>
      </c>
      <c r="L428" s="1" t="n">
        <v>29.1348820237816</v>
      </c>
      <c r="M428" s="1" t="n">
        <v>-9.44075893359019</v>
      </c>
      <c r="N428" s="1" t="n">
        <v>47.8861917687493</v>
      </c>
      <c r="O428" s="1" t="n">
        <v>42.066430545428</v>
      </c>
      <c r="P428" s="1" t="n">
        <v>-439.765320778975</v>
      </c>
      <c r="Q428" s="1" t="n">
        <v>-285.994137961259</v>
      </c>
      <c r="R428" s="0" t="n">
        <v>116.43309218213</v>
      </c>
      <c r="S428" s="1" t="n">
        <v>-439.501268071698</v>
      </c>
      <c r="T428" s="1" t="n">
        <v>-276.960098914997</v>
      </c>
      <c r="U428" s="1" t="n">
        <v>131.85023485718</v>
      </c>
      <c r="V428" s="1" t="n">
        <f aca="false">(J428+M428)^2</f>
        <v>63.5764087264034</v>
      </c>
      <c r="W428" s="1" t="n">
        <f aca="false">(K428+N428)^2</f>
        <v>2676.42401466451</v>
      </c>
      <c r="X428" s="1" t="n">
        <f aca="false">(L428+O428)^2</f>
        <v>5069.62691157829</v>
      </c>
    </row>
    <row r="429" customFormat="false" ht="12.75" hidden="false" customHeight="false" outlineLevel="0" collapsed="false">
      <c r="G429" s="1" t="n">
        <v>441.02</v>
      </c>
      <c r="H429" s="1" t="n">
        <v>282.28</v>
      </c>
      <c r="I429" s="1" t="n">
        <v>-135.8</v>
      </c>
      <c r="J429" s="1" t="n">
        <v>-33.6624979279898</v>
      </c>
      <c r="K429" s="1" t="n">
        <v>18.2210903083711</v>
      </c>
      <c r="L429" s="1" t="n">
        <v>-41.9577896946524</v>
      </c>
      <c r="M429" s="1" t="n">
        <v>52.658457251015</v>
      </c>
      <c r="N429" s="1" t="n">
        <v>9.98452029494791</v>
      </c>
      <c r="O429" s="1" t="n">
        <v>-41.0744627401864</v>
      </c>
      <c r="P429" s="1" t="n">
        <v>-440.217766115513</v>
      </c>
      <c r="Q429" s="1" t="n">
        <v>-287.252963460741</v>
      </c>
      <c r="R429" s="0" t="n">
        <v>106.711762083187</v>
      </c>
      <c r="S429" s="1" t="n">
        <v>-436.317723321495</v>
      </c>
      <c r="T429" s="1" t="n">
        <v>-292.899082829671</v>
      </c>
      <c r="U429" s="1" t="n">
        <v>117.817103822466</v>
      </c>
      <c r="V429" s="1" t="n">
        <f aca="false">(J429+M429)^2</f>
        <v>360.846470602028</v>
      </c>
      <c r="W429" s="1" t="n">
        <f aca="false">(K429+N429)^2</f>
        <v>795.556469506063</v>
      </c>
      <c r="X429" s="1" t="n">
        <f aca="false">(L429+O429)^2</f>
        <v>6894.35494440279</v>
      </c>
    </row>
    <row r="430" customFormat="false" ht="12.75" hidden="false" customHeight="false" outlineLevel="0" collapsed="false">
      <c r="G430" s="1" t="n">
        <v>440.87</v>
      </c>
      <c r="H430" s="1" t="n">
        <v>285.5</v>
      </c>
      <c r="I430" s="1" t="n">
        <v>-141.87</v>
      </c>
      <c r="J430" s="1" t="n">
        <v>4.53366760934227</v>
      </c>
      <c r="K430" s="1" t="n">
        <v>-70.1443320804486</v>
      </c>
      <c r="L430" s="1" t="n">
        <v>-92.8731875838849</v>
      </c>
      <c r="M430" s="1" t="n">
        <v>-32.0100302492323</v>
      </c>
      <c r="N430" s="1" t="n">
        <v>57.3829893597793</v>
      </c>
      <c r="O430" s="1" t="n">
        <v>23.3817094353448</v>
      </c>
      <c r="P430" s="1" t="n">
        <v>-428.960248659006</v>
      </c>
      <c r="Q430" s="1" t="n">
        <v>-293.302722483242</v>
      </c>
      <c r="R430" s="0" t="n">
        <v>120.688799334564</v>
      </c>
      <c r="S430" s="1" t="n">
        <v>-453.83418259489</v>
      </c>
      <c r="T430" s="1" t="n">
        <v>-296.202848004417</v>
      </c>
      <c r="U430" s="1" t="n">
        <v>131.498773310543</v>
      </c>
      <c r="V430" s="1" t="n">
        <f aca="false">(J430+M430)^2</f>
        <v>754.950503918743</v>
      </c>
      <c r="W430" s="1" t="n">
        <f aca="false">(K430+N430)^2</f>
        <v>162.851868034378</v>
      </c>
      <c r="X430" s="1" t="n">
        <f aca="false">(L430+O430)^2</f>
        <v>4829.06553526903</v>
      </c>
    </row>
    <row r="431" customFormat="false" ht="12.75" hidden="false" customHeight="false" outlineLevel="0" collapsed="false">
      <c r="G431" s="1" t="n">
        <v>440.71</v>
      </c>
      <c r="H431" s="1" t="n">
        <v>288.75</v>
      </c>
      <c r="I431" s="1" t="n">
        <v>-147.56</v>
      </c>
      <c r="J431" s="1" t="n">
        <v>-52.5169080989546</v>
      </c>
      <c r="K431" s="1" t="n">
        <v>48.6570027630189</v>
      </c>
      <c r="L431" s="1" t="n">
        <v>4.62565342504749</v>
      </c>
      <c r="M431" s="1" t="n">
        <v>-69.3221256826006</v>
      </c>
      <c r="N431" s="1" t="n">
        <v>-99.353358443188</v>
      </c>
      <c r="O431" s="1" t="n">
        <v>-74.3598529430003</v>
      </c>
      <c r="P431" s="1" t="n">
        <v>-430.435724508066</v>
      </c>
      <c r="Q431" s="1" t="n">
        <v>-269.896836562886</v>
      </c>
      <c r="R431" s="0" t="n">
        <v>151.636471129248</v>
      </c>
      <c r="S431" s="1" t="n">
        <v>-443.126352996596</v>
      </c>
      <c r="T431" s="1" t="n">
        <v>-315.305827553677</v>
      </c>
      <c r="U431" s="1" t="n">
        <v>123.693911934319</v>
      </c>
      <c r="V431" s="1" t="n">
        <f aca="false">(J431+M431)^2</f>
        <v>14844.750152823</v>
      </c>
      <c r="W431" s="1" t="n">
        <f aca="false">(K431+N431)^2</f>
        <v>2570.12047925022</v>
      </c>
      <c r="X431" s="1" t="n">
        <f aca="false">(L431+O431)^2</f>
        <v>4862.85858240965</v>
      </c>
    </row>
    <row r="432" customFormat="false" ht="12.75" hidden="false" customHeight="false" outlineLevel="0" collapsed="false">
      <c r="G432" s="1" t="n">
        <v>440.55</v>
      </c>
      <c r="H432" s="1" t="n">
        <v>292.05</v>
      </c>
      <c r="I432" s="1" t="n">
        <v>-152.86</v>
      </c>
      <c r="J432" s="1" t="n">
        <v>26.4242806622272</v>
      </c>
      <c r="K432" s="1" t="n">
        <v>17.3000824117007</v>
      </c>
      <c r="L432" s="1" t="n">
        <v>4.14940773345867</v>
      </c>
      <c r="M432" s="1" t="n">
        <v>23.7743872531772</v>
      </c>
      <c r="N432" s="1" t="n">
        <v>-1.90672641912789</v>
      </c>
      <c r="O432" s="1" t="n">
        <v>-60.9263275737665</v>
      </c>
      <c r="P432" s="1" t="n">
        <v>-412.894218831372</v>
      </c>
      <c r="Q432" s="1" t="n">
        <v>-286.093346080845</v>
      </c>
      <c r="R432" s="0" t="n">
        <v>150.081950281638</v>
      </c>
      <c r="S432" s="1" t="n">
        <v>-419.982050572979</v>
      </c>
      <c r="T432" s="1" t="n">
        <v>-282.161765920318</v>
      </c>
      <c r="U432" s="1" t="n">
        <v>148.470221755991</v>
      </c>
      <c r="V432" s="1" t="n">
        <f aca="false">(J432+M432)^2</f>
        <v>2519.90626048105</v>
      </c>
      <c r="W432" s="1" t="n">
        <f aca="false">(K432+N432)^2</f>
        <v>236.955408714078</v>
      </c>
      <c r="X432" s="1" t="n">
        <f aca="false">(L432+O432)^2</f>
        <v>3223.61862655274</v>
      </c>
    </row>
    <row r="433" customFormat="false" ht="12.75" hidden="false" customHeight="false" outlineLevel="0" collapsed="false">
      <c r="G433" s="1" t="n">
        <v>440.39</v>
      </c>
      <c r="H433" s="1" t="n">
        <v>295.38</v>
      </c>
      <c r="I433" s="1" t="n">
        <v>-157.76</v>
      </c>
      <c r="J433" s="1" t="n">
        <v>52.5928252701608</v>
      </c>
      <c r="K433" s="1" t="n">
        <v>55.0870873368511</v>
      </c>
      <c r="L433" s="1" t="n">
        <v>53.1705529512608</v>
      </c>
      <c r="M433" s="1" t="n">
        <v>-9.25373178436263</v>
      </c>
      <c r="N433" s="1" t="n">
        <v>-33.0618890505986</v>
      </c>
      <c r="O433" s="1" t="n">
        <v>70.1176122818656</v>
      </c>
      <c r="P433" s="1" t="n">
        <v>-421.667904533878</v>
      </c>
      <c r="Q433" s="1" t="n">
        <v>-291.836199105906</v>
      </c>
      <c r="R433" s="0" t="n">
        <v>148.686307541295</v>
      </c>
      <c r="S433" s="1" t="n">
        <v>-427.871847819824</v>
      </c>
      <c r="T433" s="1" t="n">
        <v>-281.502676966782</v>
      </c>
      <c r="U433" s="1" t="n">
        <v>168.766625095434</v>
      </c>
      <c r="V433" s="1" t="n">
        <f aca="false">(J433+M433)^2</f>
        <v>1878.27702417075</v>
      </c>
      <c r="W433" s="1" t="n">
        <f aca="false">(K433+N433)^2</f>
        <v>485.109359548739</v>
      </c>
      <c r="X433" s="1" t="n">
        <f aca="false">(L433+O433)^2</f>
        <v>15199.9716865507</v>
      </c>
    </row>
    <row r="434" customFormat="false" ht="12.75" hidden="false" customHeight="false" outlineLevel="0" collapsed="false">
      <c r="G434" s="1" t="n">
        <v>440.23</v>
      </c>
      <c r="H434" s="1" t="n">
        <v>298.74</v>
      </c>
      <c r="I434" s="1" t="n">
        <v>-162.24</v>
      </c>
      <c r="J434" s="1" t="n">
        <v>-50.5492882149587</v>
      </c>
      <c r="K434" s="1" t="n">
        <v>-54.3043730032506</v>
      </c>
      <c r="L434" s="1" t="n">
        <v>-69.0957032682297</v>
      </c>
      <c r="M434" s="1" t="n">
        <v>47.0465371413661</v>
      </c>
      <c r="N434" s="1" t="n">
        <v>49.0123835632037</v>
      </c>
      <c r="O434" s="1" t="n">
        <v>14.7714398651028</v>
      </c>
      <c r="P434" s="1" t="n">
        <v>-439.163707298554</v>
      </c>
      <c r="Q434" s="1" t="n">
        <v>-310.174241868264</v>
      </c>
      <c r="R434" s="0" t="n">
        <v>130.950399365247</v>
      </c>
      <c r="S434" s="1" t="n">
        <v>-424.751614571052</v>
      </c>
      <c r="T434" s="1" t="n">
        <v>-270.458588726835</v>
      </c>
      <c r="U434" s="1" t="n">
        <v>145.380023782721</v>
      </c>
      <c r="V434" s="1" t="n">
        <f aca="false">(J434+M434)^2</f>
        <v>12.2692650835538</v>
      </c>
      <c r="W434" s="1" t="n">
        <f aca="false">(K434+N434)^2</f>
        <v>28.005152233568</v>
      </c>
      <c r="X434" s="1" t="n">
        <f aca="false">(L434+O434)^2</f>
        <v>2951.12559429232</v>
      </c>
    </row>
    <row r="435" customFormat="false" ht="12.75" hidden="false" customHeight="false" outlineLevel="0" collapsed="false">
      <c r="G435" s="1" t="n">
        <v>440.06</v>
      </c>
      <c r="H435" s="1" t="n">
        <v>302.14</v>
      </c>
      <c r="I435" s="1" t="n">
        <v>-166.3</v>
      </c>
      <c r="J435" s="1" t="n">
        <v>37.7476305142432</v>
      </c>
      <c r="K435" s="1" t="n">
        <v>-15.248813688295</v>
      </c>
      <c r="L435" s="1" t="n">
        <v>-57.6514266624024</v>
      </c>
      <c r="M435" s="1" t="n">
        <v>-19.6874600930722</v>
      </c>
      <c r="N435" s="1" t="n">
        <v>70.4328652256721</v>
      </c>
      <c r="O435" s="1" t="n">
        <v>23.1071415662846</v>
      </c>
      <c r="P435" s="1" t="n">
        <v>-422.277347584626</v>
      </c>
      <c r="Q435" s="1" t="n">
        <v>-292.046936347025</v>
      </c>
      <c r="R435" s="0" t="n">
        <v>153.971387921376</v>
      </c>
      <c r="S435" s="1" t="n">
        <v>-440.398397650293</v>
      </c>
      <c r="T435" s="1" t="n">
        <v>-286.773511698843</v>
      </c>
      <c r="U435" s="1" t="n">
        <v>140.444095492371</v>
      </c>
      <c r="V435" s="1" t="n">
        <f aca="false">(J435+M435)^2</f>
        <v>326.16975564174</v>
      </c>
      <c r="W435" s="1" t="n">
        <f aca="false">(K435+N435)^2</f>
        <v>3045.27954407989</v>
      </c>
      <c r="X435" s="1" t="n">
        <f aca="false">(L435+O435)^2</f>
        <v>1193.30763280186</v>
      </c>
    </row>
    <row r="436" customFormat="false" ht="12.75" hidden="false" customHeight="false" outlineLevel="0" collapsed="false">
      <c r="G436" s="1" t="n">
        <v>439.9</v>
      </c>
      <c r="H436" s="1" t="n">
        <v>305.56</v>
      </c>
      <c r="I436" s="1" t="n">
        <v>-169.96</v>
      </c>
      <c r="J436" s="1" t="n">
        <v>44.9509043919917</v>
      </c>
      <c r="K436" s="1" t="n">
        <v>-14.4765737094731</v>
      </c>
      <c r="L436" s="1" t="n">
        <v>-69.4585841920934</v>
      </c>
      <c r="M436" s="1" t="n">
        <v>-7.44670907387825</v>
      </c>
      <c r="N436" s="1" t="n">
        <v>25.9652721529641</v>
      </c>
      <c r="O436" s="1" t="n">
        <v>-73.0033077103144</v>
      </c>
      <c r="P436" s="1" t="n">
        <v>-434.824701310409</v>
      </c>
      <c r="Q436" s="1" t="n">
        <v>-286.939661206231</v>
      </c>
      <c r="R436" s="0" t="n">
        <v>173.175699193183</v>
      </c>
      <c r="S436" s="1" t="n">
        <v>-433.799211086131</v>
      </c>
      <c r="T436" s="1" t="n">
        <v>-310.227235648092</v>
      </c>
      <c r="U436" s="1" t="n">
        <v>132.730011295652</v>
      </c>
      <c r="V436" s="1" t="n">
        <f aca="false">(J436+M436)^2</f>
        <v>1406.5646664592</v>
      </c>
      <c r="W436" s="1" t="n">
        <f aca="false">(K436+N436)^2</f>
        <v>131.990191925472</v>
      </c>
      <c r="X436" s="1" t="n">
        <f aca="false">(L436+O436)^2</f>
        <v>20295.3906444133</v>
      </c>
    </row>
    <row r="437" customFormat="false" ht="12.75" hidden="false" customHeight="false" outlineLevel="0" collapsed="false">
      <c r="G437" s="1" t="n">
        <v>439.73</v>
      </c>
      <c r="H437" s="1" t="n">
        <v>309.02</v>
      </c>
      <c r="I437" s="1" t="n">
        <v>-173.21</v>
      </c>
      <c r="J437" s="1" t="n">
        <v>-59.3350853207987</v>
      </c>
      <c r="K437" s="1" t="n">
        <v>79.2672098899137</v>
      </c>
      <c r="L437" s="1" t="n">
        <v>85.9039138234118</v>
      </c>
      <c r="M437" s="1" t="n">
        <v>73.7905047806705</v>
      </c>
      <c r="N437" s="1" t="n">
        <v>-20.5594987028139</v>
      </c>
      <c r="O437" s="1" t="n">
        <v>-61.3245485297465</v>
      </c>
      <c r="P437" s="1" t="n">
        <v>-449.772100715963</v>
      </c>
      <c r="Q437" s="1" t="n">
        <v>-282.090224997972</v>
      </c>
      <c r="R437" s="0" t="n">
        <v>196.314129282282</v>
      </c>
      <c r="S437" s="1" t="n">
        <v>-431.280824793914</v>
      </c>
      <c r="T437" s="1" t="n">
        <v>-318.856474096109</v>
      </c>
      <c r="U437" s="1" t="n">
        <v>157.053386364815</v>
      </c>
      <c r="V437" s="1" t="n">
        <f aca="false">(J437+M437)^2</f>
        <v>208.959151760842</v>
      </c>
      <c r="W437" s="1" t="n">
        <f aca="false">(K437+N437)^2</f>
        <v>3446.59535282792</v>
      </c>
      <c r="X437" s="1" t="n">
        <f aca="false">(L437+O437)^2</f>
        <v>604.145198239441</v>
      </c>
    </row>
    <row r="438" customFormat="false" ht="12.75" hidden="false" customHeight="false" outlineLevel="0" collapsed="false">
      <c r="G438" s="1" t="n">
        <v>439.57</v>
      </c>
      <c r="H438" s="1" t="n">
        <v>312.51</v>
      </c>
      <c r="I438" s="1" t="n">
        <v>-176.09</v>
      </c>
      <c r="J438" s="1" t="n">
        <v>53.6718414551056</v>
      </c>
      <c r="K438" s="1" t="n">
        <v>-11.7216760365187</v>
      </c>
      <c r="L438" s="1" t="n">
        <v>42.4952901908522</v>
      </c>
      <c r="M438" s="1" t="n">
        <v>4.76464895640294</v>
      </c>
      <c r="N438" s="1" t="n">
        <v>28.2848284905567</v>
      </c>
      <c r="O438" s="1" t="n">
        <v>-37.53166932779</v>
      </c>
      <c r="P438" s="1" t="n">
        <v>-429.956257933971</v>
      </c>
      <c r="Q438" s="1" t="n">
        <v>-308.48912077586</v>
      </c>
      <c r="R438" s="0" t="n">
        <v>167.663131830371</v>
      </c>
      <c r="S438" s="1" t="n">
        <v>-455.841719652072</v>
      </c>
      <c r="T438" s="1" t="n">
        <v>-311.976736488997</v>
      </c>
      <c r="U438" s="1" t="n">
        <v>177.4818147592</v>
      </c>
      <c r="V438" s="1" t="n">
        <f aca="false">(J438+M438)^2</f>
        <v>3414.82341161433</v>
      </c>
      <c r="W438" s="1" t="n">
        <f aca="false">(K438+N438)^2</f>
        <v>274.338019215703</v>
      </c>
      <c r="X438" s="1" t="n">
        <f aca="false">(L438+O438)^2</f>
        <v>24.6375320722269</v>
      </c>
    </row>
    <row r="439" customFormat="false" ht="12.75" hidden="false" customHeight="false" outlineLevel="0" collapsed="false">
      <c r="G439" s="1" t="n">
        <v>439.4</v>
      </c>
      <c r="H439" s="1" t="n">
        <v>316.01</v>
      </c>
      <c r="I439" s="1" t="n">
        <v>-178.6</v>
      </c>
      <c r="J439" s="1" t="n">
        <v>11.328988105309</v>
      </c>
      <c r="K439" s="1" t="n">
        <v>-4.92626858433425</v>
      </c>
      <c r="L439" s="1" t="n">
        <v>-40.9056274413123</v>
      </c>
      <c r="M439" s="1" t="n">
        <v>-75.9972225030344</v>
      </c>
      <c r="N439" s="1" t="n">
        <v>-31.1675201358038</v>
      </c>
      <c r="O439" s="1" t="n">
        <v>85.9258255268855</v>
      </c>
      <c r="P439" s="1" t="n">
        <v>-447.811042064178</v>
      </c>
      <c r="Q439" s="1" t="n">
        <v>-304.556188003623</v>
      </c>
      <c r="R439" s="0" t="n">
        <v>153.484063172434</v>
      </c>
      <c r="S439" s="1" t="n">
        <v>-457.391949160902</v>
      </c>
      <c r="T439" s="1" t="n">
        <v>-321.379014591141</v>
      </c>
      <c r="U439" s="1" t="n">
        <v>189.977581050567</v>
      </c>
      <c r="V439" s="1" t="n">
        <f aca="false">(J439+M439)^2</f>
        <v>4181.98054011915</v>
      </c>
      <c r="W439" s="1" t="n">
        <f aca="false">(K439+N439)^2</f>
        <v>1302.76158417397</v>
      </c>
      <c r="X439" s="1" t="n">
        <f aca="false">(L439+O439)^2</f>
        <v>2026.81823566425</v>
      </c>
    </row>
    <row r="440" customFormat="false" ht="12.75" hidden="false" customHeight="false" outlineLevel="0" collapsed="false">
      <c r="G440" s="1" t="n">
        <v>439.23</v>
      </c>
      <c r="H440" s="1" t="n">
        <v>319.55</v>
      </c>
      <c r="I440" s="1" t="n">
        <v>-180.77</v>
      </c>
      <c r="J440" s="1" t="n">
        <v>-16.7537542880897</v>
      </c>
      <c r="K440" s="1" t="n">
        <v>-56.1861834738495</v>
      </c>
      <c r="L440" s="1" t="n">
        <v>-62.7939428761989</v>
      </c>
      <c r="M440" s="1" t="n">
        <v>-45.749872405231</v>
      </c>
      <c r="N440" s="1" t="n">
        <v>-42.5786999821473</v>
      </c>
      <c r="O440" s="1" t="n">
        <v>14.6966709653066</v>
      </c>
      <c r="P440" s="1" t="n">
        <v>-451.550053845776</v>
      </c>
      <c r="Q440" s="1" t="n">
        <v>-302.888718793178</v>
      </c>
      <c r="R440" s="0" t="n">
        <v>167.106481980941</v>
      </c>
      <c r="S440" s="1" t="n">
        <v>-432.021425664127</v>
      </c>
      <c r="T440" s="1" t="n">
        <v>-310.963059627991</v>
      </c>
      <c r="U440" s="1" t="n">
        <v>161.319807743184</v>
      </c>
      <c r="V440" s="1" t="n">
        <f aca="false">(J440+M440)^2</f>
        <v>3906.703349818</v>
      </c>
      <c r="W440" s="1" t="n">
        <f aca="false">(K440+N440)^2</f>
        <v>9754.50220407662</v>
      </c>
      <c r="X440" s="1" t="n">
        <f aca="false">(L440+O440)^2</f>
        <v>2313.34756527031</v>
      </c>
    </row>
    <row r="441" customFormat="false" ht="12.75" hidden="false" customHeight="false" outlineLevel="0" collapsed="false">
      <c r="G441" s="1" t="n">
        <v>439.05</v>
      </c>
      <c r="H441" s="1" t="n">
        <v>323.1</v>
      </c>
      <c r="I441" s="1" t="n">
        <v>-182.64</v>
      </c>
      <c r="J441" s="1" t="n">
        <v>-12.5866446385259</v>
      </c>
      <c r="K441" s="1" t="n">
        <v>18.7653816750046</v>
      </c>
      <c r="L441" s="1" t="n">
        <v>32.193631660996</v>
      </c>
      <c r="M441" s="1" t="n">
        <v>21.8691438421358</v>
      </c>
      <c r="N441" s="1" t="n">
        <v>67.9370210728146</v>
      </c>
      <c r="O441" s="1" t="n">
        <v>-101.19894463903</v>
      </c>
      <c r="P441" s="1" t="n">
        <v>-445.927839911925</v>
      </c>
      <c r="Q441" s="1" t="n">
        <v>-284.134750241995</v>
      </c>
      <c r="R441" s="0" t="n">
        <v>188.023870732842</v>
      </c>
      <c r="S441" s="1" t="n">
        <v>-416.735466410245</v>
      </c>
      <c r="T441" s="1" t="n">
        <v>-296.744246045639</v>
      </c>
      <c r="U441" s="1" t="n">
        <v>156.407474104104</v>
      </c>
      <c r="V441" s="1" t="n">
        <f aca="false">(J441+M441)^2</f>
        <v>86.1647914650198</v>
      </c>
      <c r="W441" s="1" t="n">
        <f aca="false">(K441+N441)^2</f>
        <v>7517.30664224505</v>
      </c>
      <c r="X441" s="1" t="n">
        <f aca="false">(L441+O441)^2</f>
        <v>4761.73321919642</v>
      </c>
    </row>
    <row r="442" customFormat="false" ht="12.75" hidden="false" customHeight="false" outlineLevel="0" collapsed="false">
      <c r="G442" s="1" t="n">
        <v>438.88</v>
      </c>
      <c r="H442" s="1" t="n">
        <v>326.67</v>
      </c>
      <c r="I442" s="1" t="n">
        <v>-184.24</v>
      </c>
      <c r="J442" s="1" t="n">
        <v>18.9440839515343</v>
      </c>
      <c r="K442" s="1" t="n">
        <v>-15.6267612328635</v>
      </c>
      <c r="L442" s="1" t="n">
        <v>-1.21532960079463</v>
      </c>
      <c r="M442" s="1" t="n">
        <v>62.9055765275731</v>
      </c>
      <c r="N442" s="1" t="n">
        <v>-65.6325365541679</v>
      </c>
      <c r="O442" s="1" t="n">
        <v>19.2110088734555</v>
      </c>
      <c r="P442" s="1" t="n">
        <v>-441.695131045757</v>
      </c>
      <c r="Q442" s="1" t="n">
        <v>-290.366199571143</v>
      </c>
      <c r="R442" s="0" t="n">
        <v>177.276991523282</v>
      </c>
      <c r="S442" s="1" t="n">
        <v>-423.990453068756</v>
      </c>
      <c r="T442" s="1" t="n">
        <v>-319.365191049407</v>
      </c>
      <c r="U442" s="1" t="n">
        <v>190.127421694272</v>
      </c>
      <c r="V442" s="1" t="n">
        <f aca="false">(J442+M442)^2</f>
        <v>6699.36692054516</v>
      </c>
      <c r="W442" s="1" t="n">
        <f aca="false">(K442+N442)^2</f>
        <v>6603.07347684145</v>
      </c>
      <c r="X442" s="1" t="n">
        <f aca="false">(L442+O442)^2</f>
        <v>323.844472484476</v>
      </c>
    </row>
    <row r="443" customFormat="false" ht="12.75" hidden="false" customHeight="false" outlineLevel="0" collapsed="false">
      <c r="G443" s="1" t="n">
        <v>438.71</v>
      </c>
      <c r="H443" s="1" t="n">
        <v>330.25</v>
      </c>
      <c r="I443" s="1" t="n">
        <v>-185.6</v>
      </c>
      <c r="J443" s="1" t="n">
        <v>28.5649001647825</v>
      </c>
      <c r="K443" s="1" t="n">
        <v>113.451655443191</v>
      </c>
      <c r="L443" s="1" t="n">
        <v>36.0254528259813</v>
      </c>
      <c r="M443" s="1" t="n">
        <v>32.0301126382453</v>
      </c>
      <c r="N443" s="1" t="n">
        <v>57.4602331666934</v>
      </c>
      <c r="O443" s="1" t="n">
        <v>-65.0589724896264</v>
      </c>
      <c r="P443" s="1" t="n">
        <v>-447.973017768682</v>
      </c>
      <c r="Q443" s="1" t="n">
        <v>-285.133081976891</v>
      </c>
      <c r="R443" s="0" t="n">
        <v>177.667328307587</v>
      </c>
      <c r="S443" s="1" t="n">
        <v>-444.923646040191</v>
      </c>
      <c r="T443" s="1" t="n">
        <v>-297.461065098764</v>
      </c>
      <c r="U443" s="1" t="n">
        <v>183.707908117979</v>
      </c>
      <c r="V443" s="1" t="n">
        <f aca="false">(J443+M443)^2</f>
        <v>3671.75557659911</v>
      </c>
      <c r="W443" s="1" t="n">
        <f aca="false">(K443+N443)^2</f>
        <v>29210.8736681975</v>
      </c>
      <c r="X443" s="1" t="n">
        <f aca="false">(L443+O443)^2</f>
        <v>842.945264059269</v>
      </c>
    </row>
    <row r="444" customFormat="false" ht="12.75" hidden="false" customHeight="false" outlineLevel="0" collapsed="false">
      <c r="G444" s="1" t="n">
        <v>438.53</v>
      </c>
      <c r="H444" s="1" t="n">
        <v>333.85</v>
      </c>
      <c r="I444" s="1" t="n">
        <v>-186.76</v>
      </c>
      <c r="J444" s="1" t="n">
        <v>40.1993937998275</v>
      </c>
      <c r="K444" s="1" t="n">
        <v>-7.40957209503154</v>
      </c>
      <c r="L444" s="1" t="n">
        <v>-37.3801707297006</v>
      </c>
      <c r="M444" s="1" t="n">
        <v>-36.9180801538502</v>
      </c>
      <c r="N444" s="1" t="n">
        <v>16.3453213658163</v>
      </c>
      <c r="O444" s="1" t="n">
        <v>78.3126472058517</v>
      </c>
      <c r="P444" s="1" t="n">
        <v>-457.457320072128</v>
      </c>
      <c r="Q444" s="1" t="n">
        <v>-322.92653936779</v>
      </c>
      <c r="R444" s="0" t="n">
        <v>165.644038421567</v>
      </c>
      <c r="S444" s="1" t="n">
        <v>-455.563273282436</v>
      </c>
      <c r="T444" s="1" t="n">
        <v>-316.589687732237</v>
      </c>
      <c r="U444" s="1" t="n">
        <v>205.378923288844</v>
      </c>
      <c r="V444" s="1" t="n">
        <f aca="false">(J444+M444)^2</f>
        <v>10.767019243277</v>
      </c>
      <c r="W444" s="1" t="n">
        <f aca="false">(K444+N444)^2</f>
        <v>79.8476150303313</v>
      </c>
      <c r="X444" s="1" t="n">
        <f aca="false">(L444+O444)^2</f>
        <v>1675.46763047066</v>
      </c>
    </row>
    <row r="445" customFormat="false" ht="12.75" hidden="false" customHeight="false" outlineLevel="0" collapsed="false">
      <c r="G445" s="1" t="n">
        <v>438.36</v>
      </c>
      <c r="H445" s="1" t="n">
        <v>337.45</v>
      </c>
      <c r="I445" s="1" t="n">
        <v>-187.75</v>
      </c>
      <c r="J445" s="1" t="n">
        <v>37.7550931891788</v>
      </c>
      <c r="K445" s="1" t="n">
        <v>51.2689888847658</v>
      </c>
      <c r="L445" s="1" t="n">
        <v>-52.5290884548636</v>
      </c>
      <c r="M445" s="1" t="n">
        <v>-15.7637858270314</v>
      </c>
      <c r="N445" s="1" t="n">
        <v>49.4597689406285</v>
      </c>
      <c r="O445" s="1" t="n">
        <v>27.6537923465028</v>
      </c>
      <c r="P445" s="1" t="n">
        <v>-470.818996562065</v>
      </c>
      <c r="Q445" s="1" t="n">
        <v>-320.429771457832</v>
      </c>
      <c r="R445" s="0" t="n">
        <v>178.090291661599</v>
      </c>
      <c r="S445" s="1" t="n">
        <v>-443.219282958379</v>
      </c>
      <c r="T445" s="1" t="n">
        <v>-322.011745713531</v>
      </c>
      <c r="U445" s="1" t="n">
        <v>179.257592643286</v>
      </c>
      <c r="V445" s="1" t="n">
        <f aca="false">(J445+M445)^2</f>
        <v>483.61759949644</v>
      </c>
      <c r="W445" s="1" t="n">
        <f aca="false">(K445+N445)^2</f>
        <v>10146.2826530469</v>
      </c>
      <c r="X445" s="1" t="n">
        <f aca="false">(L445+O445)^2</f>
        <v>618.780356478629</v>
      </c>
    </row>
    <row r="446" customFormat="false" ht="12.75" hidden="false" customHeight="false" outlineLevel="0" collapsed="false">
      <c r="G446" s="1" t="n">
        <v>438.18</v>
      </c>
      <c r="H446" s="1" t="n">
        <v>341.06</v>
      </c>
      <c r="I446" s="1" t="n">
        <v>-188.61</v>
      </c>
      <c r="J446" s="1" t="n">
        <v>12.010981011997</v>
      </c>
      <c r="K446" s="1" t="n">
        <v>-66.4948119641389</v>
      </c>
      <c r="L446" s="1" t="n">
        <v>-34.0057613190687</v>
      </c>
      <c r="M446" s="1" t="n">
        <v>-39.3646415039758</v>
      </c>
      <c r="N446" s="1" t="n">
        <v>2.13652885133274</v>
      </c>
      <c r="O446" s="1" t="n">
        <v>-2.25854482819648</v>
      </c>
      <c r="P446" s="1" t="n">
        <v>-483.364792708744</v>
      </c>
      <c r="Q446" s="1" t="n">
        <v>-337.492731938466</v>
      </c>
      <c r="R446" s="0" t="n">
        <v>195.585146955582</v>
      </c>
      <c r="S446" s="1" t="n">
        <v>-437.927752742455</v>
      </c>
      <c r="T446" s="1" t="n">
        <v>-338.471501048264</v>
      </c>
      <c r="U446" s="1" t="n">
        <v>170.024723728398</v>
      </c>
      <c r="V446" s="1" t="n">
        <f aca="false">(J446+M446)^2</f>
        <v>748.222742310437</v>
      </c>
      <c r="W446" s="1" t="n">
        <f aca="false">(K446+N446)^2</f>
        <v>4141.98860522811</v>
      </c>
      <c r="X446" s="1" t="n">
        <f aca="false">(L446+O446)^2</f>
        <v>1315.09990034258</v>
      </c>
    </row>
    <row r="447" customFormat="false" ht="12.75" hidden="false" customHeight="false" outlineLevel="0" collapsed="false">
      <c r="G447" s="1" t="n">
        <v>438</v>
      </c>
      <c r="H447" s="1" t="n">
        <v>344.67</v>
      </c>
      <c r="I447" s="1" t="n">
        <v>-189.37</v>
      </c>
      <c r="J447" s="1" t="n">
        <v>16.0381640566163</v>
      </c>
      <c r="K447" s="1" t="n">
        <v>28.4121642508518</v>
      </c>
      <c r="L447" s="1" t="n">
        <v>33.6080530915034</v>
      </c>
      <c r="M447" s="1" t="n">
        <v>84.2152360863587</v>
      </c>
      <c r="N447" s="1" t="n">
        <v>76.2725435437524</v>
      </c>
      <c r="O447" s="1" t="n">
        <v>45.7511131621301</v>
      </c>
      <c r="P447" s="1" t="n">
        <v>-487.328172646684</v>
      </c>
      <c r="Q447" s="1" t="n">
        <v>-315.299670222758</v>
      </c>
      <c r="R447" s="0" t="n">
        <v>206.904101966358</v>
      </c>
      <c r="S447" s="1" t="n">
        <v>-424.769711595068</v>
      </c>
      <c r="T447" s="1" t="n">
        <v>-339.155471373621</v>
      </c>
      <c r="U447" s="1" t="n">
        <v>170.763403277487</v>
      </c>
      <c r="V447" s="1" t="n">
        <f aca="false">(J447+M447)^2</f>
        <v>10050.7442402275</v>
      </c>
      <c r="W447" s="1" t="n">
        <f aca="false">(K447+N447)^2</f>
        <v>10958.8880460417</v>
      </c>
      <c r="X447" s="1" t="n">
        <f aca="false">(L447+O447)^2</f>
        <v>6297.87726847184</v>
      </c>
    </row>
    <row r="448" customFormat="false" ht="12.75" hidden="false" customHeight="false" outlineLevel="0" collapsed="false">
      <c r="G448" s="1" t="n">
        <v>437.82</v>
      </c>
      <c r="H448" s="1" t="n">
        <v>348.27</v>
      </c>
      <c r="I448" s="1" t="n">
        <v>-190.06</v>
      </c>
      <c r="J448" s="1" t="n">
        <v>15.1231148065412</v>
      </c>
      <c r="K448" s="1" t="n">
        <v>58.3912120023578</v>
      </c>
      <c r="L448" s="1" t="n">
        <v>71.3190471388648</v>
      </c>
      <c r="M448" s="1" t="n">
        <v>27.547713702601</v>
      </c>
      <c r="N448" s="1" t="n">
        <v>-73.15376937874</v>
      </c>
      <c r="O448" s="1" t="n">
        <v>-38.0054584189737</v>
      </c>
      <c r="P448" s="1" t="n">
        <v>-492.633616651169</v>
      </c>
      <c r="Q448" s="1" t="n">
        <v>-324.74411666719</v>
      </c>
      <c r="R448" s="0" t="n">
        <v>195.684175594027</v>
      </c>
      <c r="S448" s="1" t="n">
        <v>-452.806059481222</v>
      </c>
      <c r="T448" s="1" t="n">
        <v>-364.551389598924</v>
      </c>
      <c r="U448" s="1" t="n">
        <v>155.498801939837</v>
      </c>
      <c r="V448" s="1" t="n">
        <f aca="false">(J448+M448)^2</f>
        <v>1820.79960565662</v>
      </c>
      <c r="W448" s="1" t="n">
        <f aca="false">(K448+N448)^2</f>
        <v>217.933100290976</v>
      </c>
      <c r="X448" s="1" t="n">
        <f aca="false">(L448+O448)^2</f>
        <v>1109.79519339805</v>
      </c>
    </row>
    <row r="449" customFormat="false" ht="12.75" hidden="false" customHeight="false" outlineLevel="0" collapsed="false">
      <c r="G449" s="1" t="n">
        <v>437.63</v>
      </c>
      <c r="H449" s="1" t="n">
        <v>351.86</v>
      </c>
      <c r="I449" s="1" t="n">
        <v>-190.7</v>
      </c>
      <c r="J449" s="1" t="n">
        <v>-123.593332977431</v>
      </c>
      <c r="K449" s="1" t="n">
        <v>-5.22633901440673</v>
      </c>
      <c r="L449" s="1" t="n">
        <v>27.657409586219</v>
      </c>
      <c r="M449" s="1" t="n">
        <v>-89.1606176031451</v>
      </c>
      <c r="N449" s="1" t="n">
        <v>-10.9121009606324</v>
      </c>
      <c r="O449" s="1" t="n">
        <v>-87.4763356470118</v>
      </c>
      <c r="P449" s="1" t="n">
        <v>-497.633602118629</v>
      </c>
      <c r="Q449" s="1" t="n">
        <v>-344.180791991587</v>
      </c>
      <c r="R449" s="0" t="n">
        <v>171.894852866439</v>
      </c>
      <c r="S449" s="1" t="n">
        <v>-461.950896877132</v>
      </c>
      <c r="T449" s="1" t="n">
        <v>-340.136420523544</v>
      </c>
      <c r="U449" s="1" t="n">
        <v>168.154329846</v>
      </c>
      <c r="V449" s="1" t="n">
        <f aca="false">(J449+M449)^2</f>
        <v>45264.2434876423</v>
      </c>
      <c r="W449" s="1" t="n">
        <f aca="false">(K449+N449)^2</f>
        <v>260.449244827942</v>
      </c>
      <c r="X449" s="1" t="n">
        <f aca="false">(L449+O449)^2</f>
        <v>3578.3039150666</v>
      </c>
    </row>
    <row r="450" customFormat="false" ht="12.75" hidden="false" customHeight="false" outlineLevel="0" collapsed="false">
      <c r="G450" s="1" t="n">
        <v>437.45</v>
      </c>
      <c r="H450" s="1" t="n">
        <v>355.44</v>
      </c>
      <c r="I450" s="1" t="n">
        <v>-191.31</v>
      </c>
      <c r="J450" s="1" t="n">
        <v>-84.2748216207162</v>
      </c>
      <c r="K450" s="1" t="n">
        <v>-48.3912872941352</v>
      </c>
      <c r="L450" s="1" t="n">
        <v>-39.4698285121127</v>
      </c>
      <c r="M450" s="1" t="n">
        <v>35.4901449960836</v>
      </c>
      <c r="N450" s="1" t="n">
        <v>13.0295214201703</v>
      </c>
      <c r="O450" s="1" t="n">
        <v>-34.2521041976437</v>
      </c>
      <c r="P450" s="1" t="n">
        <v>-456.394354992642</v>
      </c>
      <c r="Q450" s="1" t="n">
        <v>-342.409997254119</v>
      </c>
      <c r="R450" s="0" t="n">
        <v>162.661391766627</v>
      </c>
      <c r="S450" s="1" t="n">
        <v>-432.192195101344</v>
      </c>
      <c r="T450" s="1" t="n">
        <v>-336.470708834957</v>
      </c>
      <c r="U450" s="1" t="n">
        <v>197.299095534183</v>
      </c>
      <c r="V450" s="1" t="n">
        <f aca="false">(J450+M450)^2</f>
        <v>2379.94467336997</v>
      </c>
      <c r="W450" s="1" t="n">
        <f aca="false">(K450+N450)^2</f>
        <v>1250.45448572511</v>
      </c>
      <c r="X450" s="1" t="n">
        <f aca="false">(L450+O450)^2</f>
        <v>5434.92336246186</v>
      </c>
    </row>
    <row r="451" customFormat="false" ht="12.75" hidden="false" customHeight="false" outlineLevel="0" collapsed="false">
      <c r="G451" s="1" t="n">
        <v>437.27</v>
      </c>
      <c r="H451" s="1" t="n">
        <v>359.01</v>
      </c>
      <c r="I451" s="1" t="n">
        <v>-191.89</v>
      </c>
      <c r="J451" s="1" t="n">
        <v>67.3420168686762</v>
      </c>
      <c r="K451" s="1" t="n">
        <v>12.333184402736</v>
      </c>
      <c r="L451" s="1" t="n">
        <v>-81.0306943263109</v>
      </c>
      <c r="M451" s="1" t="n">
        <v>-59.4422696877736</v>
      </c>
      <c r="N451" s="1" t="n">
        <v>44.1867775576432</v>
      </c>
      <c r="O451" s="1" t="n">
        <v>-4.55917297566623</v>
      </c>
      <c r="P451" s="1" t="n">
        <v>-428.26471492282</v>
      </c>
      <c r="Q451" s="1" t="n">
        <v>-326.251033989636</v>
      </c>
      <c r="R451" s="0" t="n">
        <v>175.804446154684</v>
      </c>
      <c r="S451" s="1" t="n">
        <v>-443.986227417113</v>
      </c>
      <c r="T451" s="1" t="n">
        <v>-340.785843415944</v>
      </c>
      <c r="U451" s="1" t="n">
        <v>208.70002200877</v>
      </c>
      <c r="V451" s="1" t="n">
        <f aca="false">(J451+M451)^2</f>
        <v>62.4060055221783</v>
      </c>
      <c r="W451" s="1" t="n">
        <f aca="false">(K451+N451)^2</f>
        <v>3194.50610000271</v>
      </c>
      <c r="X451" s="1" t="n">
        <f aca="false">(L451+O451)^2</f>
        <v>7325.62538477006</v>
      </c>
    </row>
    <row r="452" customFormat="false" ht="12.75" hidden="false" customHeight="false" outlineLevel="0" collapsed="false">
      <c r="G452" s="1" t="n">
        <v>437.08</v>
      </c>
      <c r="H452" s="1" t="n">
        <v>362.54</v>
      </c>
      <c r="I452" s="1" t="n">
        <v>-192.44</v>
      </c>
      <c r="J452" s="1" t="n">
        <v>24.8736199746471</v>
      </c>
      <c r="K452" s="1" t="n">
        <v>63.215406951148</v>
      </c>
      <c r="L452" s="1" t="n">
        <v>5.47110226995326</v>
      </c>
      <c r="M452" s="1" t="n">
        <v>40.8212563182024</v>
      </c>
      <c r="N452" s="1" t="n">
        <v>30.2277366265307</v>
      </c>
      <c r="O452" s="1" t="n">
        <v>92.4024916226597</v>
      </c>
      <c r="P452" s="1" t="n">
        <v>-450.676365152802</v>
      </c>
      <c r="Q452" s="1" t="n">
        <v>-330.334907871049</v>
      </c>
      <c r="R452" s="0" t="n">
        <v>202.800027226275</v>
      </c>
      <c r="S452" s="1" t="n">
        <v>-424.135138668904</v>
      </c>
      <c r="T452" s="1" t="n">
        <v>-355.486370448207</v>
      </c>
      <c r="U452" s="1" t="n">
        <v>210.202354665491</v>
      </c>
      <c r="V452" s="1" t="n">
        <f aca="false">(J452+M452)^2</f>
        <v>4315.8167711328</v>
      </c>
      <c r="W452" s="1" t="n">
        <f aca="false">(K452+N452)^2</f>
        <v>8731.62108167867</v>
      </c>
      <c r="X452" s="1" t="n">
        <f aca="false">(L452+O452)^2</f>
        <v>9579.24038145613</v>
      </c>
    </row>
    <row r="453" customFormat="false" ht="12.75" hidden="false" customHeight="false" outlineLevel="0" collapsed="false">
      <c r="G453" s="1" t="n">
        <v>436.89</v>
      </c>
      <c r="H453" s="1" t="n">
        <v>366.05</v>
      </c>
      <c r="I453" s="1" t="n">
        <v>-192.95</v>
      </c>
      <c r="J453" s="1" t="n">
        <v>6.11803830850528</v>
      </c>
      <c r="K453" s="1" t="n">
        <v>20.5129103541383</v>
      </c>
      <c r="L453" s="1" t="n">
        <v>10.3589432167371</v>
      </c>
      <c r="M453" s="1" t="n">
        <v>-43.9028837706178</v>
      </c>
      <c r="N453" s="1" t="n">
        <v>44.6123746143649</v>
      </c>
      <c r="O453" s="1" t="n">
        <v>-39.3948430076019</v>
      </c>
      <c r="P453" s="1" t="n">
        <v>-458.930015447255</v>
      </c>
      <c r="Q453" s="1" t="n">
        <v>-351.379182279109</v>
      </c>
      <c r="R453" s="0" t="n">
        <v>200.959426467355</v>
      </c>
      <c r="S453" s="1" t="n">
        <v>-437.706879513416</v>
      </c>
      <c r="T453" s="1" t="n">
        <v>-365.532658792846</v>
      </c>
      <c r="U453" s="1" t="n">
        <v>179.384007261716</v>
      </c>
      <c r="V453" s="1" t="n">
        <f aca="false">(J453+M453)^2</f>
        <v>1427.69454659572</v>
      </c>
      <c r="W453" s="1" t="n">
        <f aca="false">(K453+N453)^2</f>
        <v>4241.30274222875</v>
      </c>
      <c r="X453" s="1" t="n">
        <f aca="false">(L453+O453)^2</f>
        <v>843.083476665142</v>
      </c>
    </row>
    <row r="454" customFormat="false" ht="12.75" hidden="false" customHeight="false" outlineLevel="0" collapsed="false">
      <c r="G454" s="1" t="n">
        <v>436.7</v>
      </c>
      <c r="H454" s="1" t="n">
        <v>369.53</v>
      </c>
      <c r="I454" s="1" t="n">
        <v>-193.39</v>
      </c>
      <c r="J454" s="1" t="n">
        <v>-2.15511561879225</v>
      </c>
      <c r="K454" s="1" t="n">
        <v>-3.60615885754868</v>
      </c>
      <c r="L454" s="1" t="n">
        <v>49.8625744523922</v>
      </c>
      <c r="M454" s="1" t="n">
        <v>-7.45891661424491</v>
      </c>
      <c r="N454" s="1" t="n">
        <v>-58.4224446517401</v>
      </c>
      <c r="O454" s="1" t="n">
        <v>69.1220681462994</v>
      </c>
      <c r="P454" s="1" t="n">
        <v>-460.931117382136</v>
      </c>
      <c r="Q454" s="1" t="n">
        <v>-358.187537465299</v>
      </c>
      <c r="R454" s="0" t="n">
        <v>197.489698776237</v>
      </c>
      <c r="S454" s="1" t="n">
        <v>-423.036109349917</v>
      </c>
      <c r="T454" s="1" t="n">
        <v>-380.372989276069</v>
      </c>
      <c r="U454" s="1" t="n">
        <v>192.500672930311</v>
      </c>
      <c r="V454" s="1" t="n">
        <f aca="false">(J454+M454)^2</f>
        <v>92.4296157778776</v>
      </c>
      <c r="W454" s="1" t="n">
        <f aca="false">(K454+N454)^2</f>
        <v>3847.54765331255</v>
      </c>
      <c r="X454" s="1" t="n">
        <f aca="false">(L454+O454)^2</f>
        <v>14157.3451743384</v>
      </c>
    </row>
    <row r="455" customFormat="false" ht="12.75" hidden="false" customHeight="false" outlineLevel="0" collapsed="false">
      <c r="G455" s="1" t="n">
        <v>436.51</v>
      </c>
      <c r="H455" s="1" t="n">
        <v>372.97</v>
      </c>
      <c r="I455" s="1" t="n">
        <v>-193.74</v>
      </c>
      <c r="J455" s="1" t="n">
        <v>-11.1000360722053</v>
      </c>
      <c r="K455" s="1" t="n">
        <v>-11.6269885624582</v>
      </c>
      <c r="L455" s="1" t="n">
        <v>49.8540531630157</v>
      </c>
      <c r="M455" s="1" t="n">
        <v>70.6306520819513</v>
      </c>
      <c r="N455" s="1" t="n">
        <v>-59.8923003131183</v>
      </c>
      <c r="O455" s="1" t="n">
        <v>-5.16611432687654</v>
      </c>
      <c r="P455" s="1" t="n">
        <v>-460.174334582757</v>
      </c>
      <c r="Q455" s="1" t="n">
        <v>-356.955635551327</v>
      </c>
      <c r="R455" s="0" t="n">
        <v>180.852383150542</v>
      </c>
      <c r="S455" s="1" t="n">
        <v>-420.514550802723</v>
      </c>
      <c r="T455" s="1" t="n">
        <v>-360.867143309716</v>
      </c>
      <c r="U455" s="1" t="n">
        <v>169.443941825467</v>
      </c>
      <c r="V455" s="1" t="n">
        <f aca="false">(J455+M455)^2</f>
        <v>3543.89424249982</v>
      </c>
      <c r="W455" s="1" t="n">
        <f aca="false">(K455+N455)^2</f>
        <v>5115.00868126816</v>
      </c>
      <c r="X455" s="1" t="n">
        <f aca="false">(L455+O455)^2</f>
        <v>1997.01187742252</v>
      </c>
    </row>
    <row r="456" customFormat="false" ht="12.75" hidden="false" customHeight="false" outlineLevel="0" collapsed="false">
      <c r="G456" s="1" t="n">
        <v>436.32</v>
      </c>
      <c r="H456" s="1" t="n">
        <v>376.36</v>
      </c>
      <c r="I456" s="1" t="n">
        <v>-193.94</v>
      </c>
      <c r="J456" s="1" t="n">
        <v>51.1778829961991</v>
      </c>
      <c r="K456" s="1" t="n">
        <v>52.5181446489937</v>
      </c>
      <c r="L456" s="1" t="n">
        <v>-25.7782964446398</v>
      </c>
      <c r="M456" s="1" t="n">
        <v>-16.2621485165361</v>
      </c>
      <c r="N456" s="1" t="n">
        <v>22.3921627808123</v>
      </c>
      <c r="O456" s="1" t="n">
        <v>-49.7152479666149</v>
      </c>
      <c r="P456" s="1" t="n">
        <v>-456.435974697473</v>
      </c>
      <c r="Q456" s="1" t="n">
        <v>-353.050226394212</v>
      </c>
      <c r="R456" s="0" t="n">
        <v>164.219294397607</v>
      </c>
      <c r="S456" s="1" t="n">
        <v>-444.023058617473</v>
      </c>
      <c r="T456" s="1" t="n">
        <v>-340.8729709434</v>
      </c>
      <c r="U456" s="1" t="n">
        <v>171.151859605941</v>
      </c>
      <c r="V456" s="1" t="n">
        <f aca="false">(J456+M456)^2</f>
        <v>1219.10851425432</v>
      </c>
      <c r="W456" s="1" t="n">
        <f aca="false">(K456+N456)^2</f>
        <v>5611.55415922805</v>
      </c>
      <c r="X456" s="1" t="n">
        <f aca="false">(L456+O456)^2</f>
        <v>5699.27524777409</v>
      </c>
    </row>
    <row r="457" customFormat="false" ht="12.75" hidden="false" customHeight="false" outlineLevel="0" collapsed="false">
      <c r="G457" s="1" t="n">
        <v>436.13</v>
      </c>
      <c r="H457" s="1" t="n">
        <v>379.7</v>
      </c>
      <c r="I457" s="1" t="n">
        <v>-193.93</v>
      </c>
      <c r="J457" s="1" t="n">
        <v>-4.24771879088212</v>
      </c>
      <c r="K457" s="1" t="n">
        <v>-11.7365416350447</v>
      </c>
      <c r="L457" s="1" t="n">
        <v>1.04757022279745</v>
      </c>
      <c r="M457" s="1" t="n">
        <v>14.0550950765379</v>
      </c>
      <c r="N457" s="1" t="n">
        <v>74.8091386267983</v>
      </c>
      <c r="O457" s="1" t="n">
        <v>-69.9320942900235</v>
      </c>
      <c r="P457" s="1" t="n">
        <v>-473.457232698315</v>
      </c>
      <c r="Q457" s="1" t="n">
        <v>-370.526853758343</v>
      </c>
      <c r="R457" s="0" t="n">
        <v>172.798374937954</v>
      </c>
      <c r="S457" s="1" t="n">
        <v>-438.565340523743</v>
      </c>
      <c r="T457" s="1" t="n">
        <v>-348.308619122759</v>
      </c>
      <c r="U457" s="1" t="n">
        <v>187.709346273178</v>
      </c>
      <c r="V457" s="1" t="n">
        <f aca="false">(J457+M457)^2</f>
        <v>96.1846296084433</v>
      </c>
      <c r="W457" s="1" t="n">
        <f aca="false">(K457+N457)^2</f>
        <v>3978.15249128417</v>
      </c>
      <c r="X457" s="1" t="n">
        <f aca="false">(L457+O457)^2</f>
        <v>4745.07765596824</v>
      </c>
    </row>
    <row r="458" customFormat="false" ht="12.75" hidden="false" customHeight="false" outlineLevel="0" collapsed="false">
      <c r="G458" s="1" t="n">
        <v>435.93</v>
      </c>
      <c r="H458" s="1" t="n">
        <v>382.99</v>
      </c>
      <c r="I458" s="1" t="n">
        <v>-193.65</v>
      </c>
      <c r="J458" s="1" t="n">
        <v>-40.1674349577991</v>
      </c>
      <c r="K458" s="1" t="n">
        <v>24.1654502546102</v>
      </c>
      <c r="L458" s="1" t="n">
        <v>3.18604740164452</v>
      </c>
      <c r="M458" s="1" t="n">
        <v>-55.4339293884983</v>
      </c>
      <c r="N458" s="1" t="n">
        <v>-5.80696087706292</v>
      </c>
      <c r="O458" s="1" t="n">
        <v>2.54926977368012</v>
      </c>
      <c r="P458" s="1" t="n">
        <v>-472.001871665296</v>
      </c>
      <c r="Q458" s="1" t="n">
        <v>-366.583795975515</v>
      </c>
      <c r="R458" s="0" t="n">
        <v>172.43478499911</v>
      </c>
      <c r="S458" s="1" t="n">
        <v>-443.213825104212</v>
      </c>
      <c r="T458" s="1" t="n">
        <v>-373.215972946765</v>
      </c>
      <c r="U458" s="1" t="n">
        <v>211.00440192433</v>
      </c>
      <c r="V458" s="1" t="n">
        <f aca="false">(J458+M458)^2</f>
        <v>9139.62086487351</v>
      </c>
      <c r="W458" s="1" t="n">
        <f aca="false">(K458+N458)^2</f>
        <v>337.034132225517</v>
      </c>
      <c r="X458" s="1" t="n">
        <f aca="false">(L458+O458)^2</f>
        <v>32.8938631015738</v>
      </c>
    </row>
    <row r="459" customFormat="false" ht="12.75" hidden="false" customHeight="false" outlineLevel="0" collapsed="false">
      <c r="G459" s="1" t="n">
        <v>435.74</v>
      </c>
      <c r="H459" s="1" t="n">
        <v>386.23</v>
      </c>
      <c r="I459" s="1" t="n">
        <v>-193.01</v>
      </c>
      <c r="J459" s="1" t="n">
        <v>15.8845889829087</v>
      </c>
      <c r="K459" s="1" t="n">
        <v>85.037230664879</v>
      </c>
      <c r="L459" s="1" t="n">
        <v>41.667352551198</v>
      </c>
      <c r="M459" s="1" t="n">
        <v>-2.8970669460233</v>
      </c>
      <c r="N459" s="1" t="n">
        <v>28.8039395589059</v>
      </c>
      <c r="O459" s="1" t="n">
        <v>85.4284770763635</v>
      </c>
      <c r="P459" s="1" t="n">
        <v>-458.573393190057</v>
      </c>
      <c r="Q459" s="1" t="n">
        <v>-374.608397410721</v>
      </c>
      <c r="R459" s="0" t="n">
        <v>171.358399633145</v>
      </c>
      <c r="S459" s="1" t="n">
        <v>-424.698914155954</v>
      </c>
      <c r="T459" s="1" t="n">
        <v>-371.249217989999</v>
      </c>
      <c r="U459" s="1" t="n">
        <v>210.137061632943</v>
      </c>
      <c r="V459" s="1" t="n">
        <f aca="false">(J459+M459)^2</f>
        <v>168.675728658585</v>
      </c>
      <c r="W459" s="1" t="n">
        <f aca="false">(K459+N459)^2</f>
        <v>12959.8120379208</v>
      </c>
      <c r="X459" s="1" t="n">
        <f aca="false">(L459+O459)^2</f>
        <v>16153.3499087181</v>
      </c>
    </row>
    <row r="460" customFormat="false" ht="12.75" hidden="false" customHeight="false" outlineLevel="0" collapsed="false">
      <c r="G460" s="1" t="n">
        <v>435.54</v>
      </c>
      <c r="H460" s="1" t="n">
        <v>389.4</v>
      </c>
      <c r="I460" s="1" t="n">
        <v>-191.94</v>
      </c>
      <c r="J460" s="1" t="n">
        <v>-32.220559766048</v>
      </c>
      <c r="K460" s="1" t="n">
        <v>-35.1132309541565</v>
      </c>
      <c r="L460" s="1" t="n">
        <v>-101.744366050995</v>
      </c>
      <c r="M460" s="1" t="n">
        <v>-62.913913509952</v>
      </c>
      <c r="N460" s="1" t="n">
        <v>71.0505204896416</v>
      </c>
      <c r="O460" s="1" t="n">
        <v>-65.097876199797</v>
      </c>
      <c r="P460" s="1" t="n">
        <v>-463.830041734928</v>
      </c>
      <c r="Q460" s="1" t="n">
        <v>-402.922923599229</v>
      </c>
      <c r="R460" s="0" t="n">
        <v>157.455002249443</v>
      </c>
      <c r="S460" s="1" t="n">
        <v>-423.697833597766</v>
      </c>
      <c r="T460" s="1" t="n">
        <v>-380.819593741468</v>
      </c>
      <c r="U460" s="1" t="n">
        <v>181.643391185686</v>
      </c>
      <c r="V460" s="1" t="n">
        <f aca="false">(J460+M460)^2</f>
        <v>9050.56800550195</v>
      </c>
      <c r="W460" s="1" t="n">
        <f aca="false">(K460+N460)^2</f>
        <v>1291.48877915729</v>
      </c>
      <c r="X460" s="1" t="n">
        <f aca="false">(L460+O460)^2</f>
        <v>27836.3337992719</v>
      </c>
    </row>
    <row r="461" customFormat="false" ht="12.75" hidden="false" customHeight="false" outlineLevel="0" collapsed="false">
      <c r="G461" s="1" t="n">
        <v>435.34</v>
      </c>
      <c r="H461" s="1" t="n">
        <v>392.5</v>
      </c>
      <c r="I461" s="1" t="n">
        <v>-190.32</v>
      </c>
      <c r="J461" s="1" t="n">
        <v>-1.57073273405285</v>
      </c>
      <c r="K461" s="1" t="n">
        <v>42.846557888957</v>
      </c>
      <c r="L461" s="1" t="n">
        <v>-30.7802926784151</v>
      </c>
      <c r="M461" s="1" t="n">
        <v>26.6409169672863</v>
      </c>
      <c r="N461" s="1" t="n">
        <v>-65.7160214527528</v>
      </c>
      <c r="O461" s="1" t="n">
        <v>22.734773990855</v>
      </c>
      <c r="P461" s="1" t="n">
        <v>-453.051202642767</v>
      </c>
      <c r="Q461" s="1" t="n">
        <v>-391.184936370877</v>
      </c>
      <c r="R461" s="0" t="n">
        <v>191.356669682921</v>
      </c>
      <c r="S461" s="1" t="n">
        <v>-402.691220941649</v>
      </c>
      <c r="T461" s="1" t="n">
        <v>-404.471365605203</v>
      </c>
      <c r="U461" s="1" t="n">
        <v>203.327546303019</v>
      </c>
      <c r="V461" s="1" t="n">
        <f aca="false">(J461+M461)^2</f>
        <v>628.514137488268</v>
      </c>
      <c r="W461" s="1" t="n">
        <f aca="false">(K461+N461)^2</f>
        <v>523.012363695787</v>
      </c>
      <c r="X461" s="1" t="n">
        <f aca="false">(L461+O461)^2</f>
        <v>64.7303709518779</v>
      </c>
    </row>
    <row r="462" customFormat="false" ht="12.75" hidden="false" customHeight="false" outlineLevel="0" collapsed="false">
      <c r="G462" s="1" t="n">
        <v>435.14</v>
      </c>
      <c r="H462" s="1" t="n">
        <v>395.54</v>
      </c>
      <c r="I462" s="1" t="n">
        <v>-188.06</v>
      </c>
      <c r="J462" s="1" t="n">
        <v>-51.1120247809788</v>
      </c>
      <c r="K462" s="1" t="n">
        <v>-62.4451404495551</v>
      </c>
      <c r="L462" s="1" t="n">
        <v>5.35839356615037</v>
      </c>
      <c r="M462" s="1" t="n">
        <v>17.5034566043857</v>
      </c>
      <c r="N462" s="1" t="n">
        <v>55.8221024799289</v>
      </c>
      <c r="O462" s="1" t="n">
        <v>37.8106640746344</v>
      </c>
      <c r="P462" s="1" t="n">
        <v>-452.489870797863</v>
      </c>
      <c r="Q462" s="1" t="n">
        <v>-405.434523589165</v>
      </c>
      <c r="R462" s="0" t="n">
        <v>201.600820853252</v>
      </c>
      <c r="S462" s="1" t="n">
        <v>-411.537968995666</v>
      </c>
      <c r="T462" s="1" t="n">
        <v>-382.532319173819</v>
      </c>
      <c r="U462" s="1" t="n">
        <v>195.732344343876</v>
      </c>
      <c r="V462" s="1" t="n">
        <f aca="false">(J462+M462)^2</f>
        <v>1129.53585488071</v>
      </c>
      <c r="W462" s="1" t="n">
        <f aca="false">(K462+N462)^2</f>
        <v>43.8646319471101</v>
      </c>
      <c r="X462" s="1" t="n">
        <f aca="false">(L462+O462)^2</f>
        <v>1863.5675375934</v>
      </c>
    </row>
    <row r="463" customFormat="false" ht="12.75" hidden="false" customHeight="false" outlineLevel="0" collapsed="false">
      <c r="G463" s="1" t="n">
        <v>434.94</v>
      </c>
      <c r="H463" s="1" t="n">
        <v>398.5</v>
      </c>
      <c r="I463" s="1" t="n">
        <v>-185.06</v>
      </c>
      <c r="J463" s="1" t="n">
        <v>-13.16434362373</v>
      </c>
      <c r="K463" s="1" t="n">
        <v>1.27372890271704</v>
      </c>
      <c r="L463" s="1" t="n">
        <v>-6.94708185562845</v>
      </c>
      <c r="M463" s="1" t="n">
        <v>-17.3823549321031</v>
      </c>
      <c r="N463" s="1" t="n">
        <v>41.9669822191446</v>
      </c>
      <c r="O463" s="1" t="n">
        <v>-75.3872625110079</v>
      </c>
      <c r="P463" s="1" t="n">
        <v>-435.41482171497</v>
      </c>
      <c r="Q463" s="1" t="n">
        <v>-384.585690562348</v>
      </c>
      <c r="R463" s="0" t="n">
        <v>199.797889596131</v>
      </c>
      <c r="S463" s="1" t="n">
        <v>-417.338159699712</v>
      </c>
      <c r="T463" s="1" t="n">
        <v>-401.107808973864</v>
      </c>
      <c r="U463" s="1" t="n">
        <v>183.112478623636</v>
      </c>
      <c r="V463" s="1" t="n">
        <f aca="false">(J463+M463)^2</f>
        <v>933.100792660934</v>
      </c>
      <c r="W463" s="1" t="n">
        <f aca="false">(K463+N463)^2</f>
        <v>1869.75909832429</v>
      </c>
      <c r="X463" s="1" t="n">
        <f aca="false">(L463+O463)^2</f>
        <v>6778.94426228387</v>
      </c>
    </row>
    <row r="464" customFormat="false" ht="12.75" hidden="false" customHeight="false" outlineLevel="0" collapsed="false">
      <c r="G464" s="1" t="n">
        <v>434.74</v>
      </c>
      <c r="H464" s="1" t="n">
        <v>401.38</v>
      </c>
      <c r="I464" s="1" t="n">
        <v>-181.21</v>
      </c>
      <c r="J464" s="1" t="n">
        <v>40.3013181603213</v>
      </c>
      <c r="K464" s="1" t="n">
        <v>-41.1899931154068</v>
      </c>
      <c r="L464" s="1" t="n">
        <v>76.5381842054796</v>
      </c>
      <c r="M464" s="1" t="n">
        <v>6.25151330120292</v>
      </c>
      <c r="N464" s="1" t="n">
        <v>-30.1961647382357</v>
      </c>
      <c r="O464" s="1" t="n">
        <v>20.5974408349731</v>
      </c>
      <c r="P464" s="1" t="n">
        <v>-430.99042260525</v>
      </c>
      <c r="Q464" s="1" t="n">
        <v>-384.978218055707</v>
      </c>
      <c r="R464" s="0" t="n">
        <v>202.096933723874</v>
      </c>
      <c r="S464" s="1" t="n">
        <v>-411.509263209036</v>
      </c>
      <c r="T464" s="1" t="n">
        <v>-415.063377396164</v>
      </c>
      <c r="U464" s="1" t="n">
        <v>208.226306754086</v>
      </c>
      <c r="V464" s="1" t="n">
        <f aca="false">(J464+M464)^2</f>
        <v>2167.16611708508</v>
      </c>
      <c r="W464" s="1" t="n">
        <f aca="false">(K464+N464)^2</f>
        <v>5095.98353310517</v>
      </c>
      <c r="X464" s="1" t="n">
        <f aca="false">(L464+O464)^2</f>
        <v>9435.32965199942</v>
      </c>
    </row>
    <row r="465" customFormat="false" ht="12.75" hidden="false" customHeight="false" outlineLevel="0" collapsed="false">
      <c r="G465" s="1" t="n">
        <v>434.54</v>
      </c>
      <c r="H465" s="1" t="n">
        <v>404.19</v>
      </c>
      <c r="I465" s="1" t="n">
        <v>-176.42</v>
      </c>
      <c r="J465" s="1" t="n">
        <v>34.8022126152985</v>
      </c>
      <c r="K465" s="1" t="n">
        <v>81.9256330229544</v>
      </c>
      <c r="L465" s="1" t="n">
        <v>42.5836033675816</v>
      </c>
      <c r="M465" s="1" t="n">
        <v>83.4715831937596</v>
      </c>
      <c r="N465" s="1" t="n">
        <v>-40.5240063569121</v>
      </c>
      <c r="O465" s="1" t="n">
        <v>-11.8152905035057</v>
      </c>
      <c r="P465" s="1" t="n">
        <v>-444.388279456807</v>
      </c>
      <c r="Q465" s="1" t="n">
        <v>-371.2161388324</v>
      </c>
      <c r="R465" s="0" t="n">
        <v>176.567364244237</v>
      </c>
      <c r="S465" s="1" t="n">
        <v>-413.558808537503</v>
      </c>
      <c r="T465" s="1" t="n">
        <v>-404.963400535303</v>
      </c>
      <c r="U465" s="1" t="n">
        <v>201.343140950199</v>
      </c>
      <c r="V465" s="1" t="n">
        <f aca="false">(J465+M465)^2</f>
        <v>13988.6907750828</v>
      </c>
      <c r="W465" s="1" t="n">
        <f aca="false">(K465+N465)^2</f>
        <v>1714.09469059435</v>
      </c>
      <c r="X465" s="1" t="n">
        <f aca="false">(L465+O465)^2</f>
        <v>946.689076501657</v>
      </c>
    </row>
    <row r="466" customFormat="false" ht="12.75" hidden="false" customHeight="false" outlineLevel="0" collapsed="false">
      <c r="G466" s="1" t="n">
        <v>434.33</v>
      </c>
      <c r="H466" s="1" t="n">
        <v>406.91</v>
      </c>
      <c r="I466" s="1" t="n">
        <v>-170.58</v>
      </c>
      <c r="J466" s="1" t="n">
        <v>-69.868997134613</v>
      </c>
      <c r="K466" s="1" t="n">
        <v>-19.3711388464441</v>
      </c>
      <c r="L466" s="1" t="n">
        <v>-47.3926947388973</v>
      </c>
      <c r="M466" s="1" t="n">
        <v>-33.0166974168573</v>
      </c>
      <c r="N466" s="1" t="n">
        <v>13.8226609726776</v>
      </c>
      <c r="O466" s="1" t="n">
        <v>-23.9256050543306</v>
      </c>
      <c r="P466" s="1" t="n">
        <v>-455.951984638618</v>
      </c>
      <c r="Q466" s="1" t="n">
        <v>-398.493748495149</v>
      </c>
      <c r="R466" s="0" t="n">
        <v>162.358115841356</v>
      </c>
      <c r="S466" s="1" t="n">
        <v>-441.348206368044</v>
      </c>
      <c r="T466" s="1" t="n">
        <v>-391.421651466287</v>
      </c>
      <c r="U466" s="1" t="n">
        <v>205.264792522955</v>
      </c>
      <c r="V466" s="1" t="n">
        <f aca="false">(J466+M466)^2</f>
        <v>10585.4661433384</v>
      </c>
      <c r="W466" s="1" t="n">
        <f aca="false">(K466+N466)^2</f>
        <v>30.7856067156771</v>
      </c>
      <c r="X466" s="1" t="n">
        <f aca="false">(L466+O466)^2</f>
        <v>5086.29988539674</v>
      </c>
    </row>
    <row r="467" customFormat="false" ht="12.75" hidden="false" customHeight="false" outlineLevel="0" collapsed="false">
      <c r="G467" s="1" t="n">
        <v>434.13</v>
      </c>
      <c r="H467" s="1" t="n">
        <v>409.56</v>
      </c>
      <c r="I467" s="1" t="n">
        <v>-163.62</v>
      </c>
      <c r="J467" s="1" t="n">
        <v>-24.7960913504876</v>
      </c>
      <c r="K467" s="1" t="n">
        <v>19.9545345691387</v>
      </c>
      <c r="L467" s="1" t="n">
        <v>16.1241181268733</v>
      </c>
      <c r="M467" s="1" t="n">
        <v>24.2518780749808</v>
      </c>
      <c r="N467" s="1" t="n">
        <v>-5.80086616148168</v>
      </c>
      <c r="O467" s="1" t="n">
        <v>36.8931519843194</v>
      </c>
      <c r="P467" s="1" t="n">
        <v>-432.624322928361</v>
      </c>
      <c r="Q467" s="1" t="n">
        <v>-392.003494400626</v>
      </c>
      <c r="R467" s="0" t="n">
        <v>178.142150911335</v>
      </c>
      <c r="S467" s="1" t="n">
        <v>-430.305861545228</v>
      </c>
      <c r="T467" s="1" t="n">
        <v>-395.996586652891</v>
      </c>
      <c r="U467" s="1" t="n">
        <v>213.222888808355</v>
      </c>
      <c r="V467" s="1" t="n">
        <f aca="false">(J467+M467)^2</f>
        <v>0.296168089237924</v>
      </c>
      <c r="W467" s="1" t="n">
        <f aca="false">(K467+N467)^2</f>
        <v>200.326329393908</v>
      </c>
      <c r="X467" s="1" t="n">
        <f aca="false">(L467+O467)^2</f>
        <v>2810.83093004317</v>
      </c>
    </row>
    <row r="468" customFormat="false" ht="12.75" hidden="false" customHeight="false" outlineLevel="0" collapsed="false">
      <c r="G468" s="1" t="n">
        <v>433.92</v>
      </c>
      <c r="H468" s="1" t="n">
        <v>412.11</v>
      </c>
      <c r="I468" s="1" t="n">
        <v>-155.47</v>
      </c>
      <c r="J468" s="1" t="n">
        <v>-2.81364022170641</v>
      </c>
      <c r="K468" s="1" t="n">
        <v>38.3293242755809</v>
      </c>
      <c r="L468" s="1" t="n">
        <v>-27.3038769938151</v>
      </c>
      <c r="M468" s="1" t="n">
        <v>-49.2083811510496</v>
      </c>
      <c r="N468" s="1" t="n">
        <v>-17.8766218163402</v>
      </c>
      <c r="O468" s="1" t="n">
        <v>-9.56027370476539</v>
      </c>
      <c r="P468" s="1" t="n">
        <v>-424.322907117954</v>
      </c>
      <c r="Q468" s="1" t="n">
        <v>-398.622338965806</v>
      </c>
      <c r="R468" s="0" t="n">
        <v>172.752599689802</v>
      </c>
      <c r="S468" s="1" t="n">
        <v>-438.353962081759</v>
      </c>
      <c r="T468" s="1" t="n">
        <v>-394.029964883509</v>
      </c>
      <c r="U468" s="1" t="n">
        <v>200.907402906181</v>
      </c>
      <c r="V468" s="1" t="n">
        <f aca="false">(J468+M468)^2</f>
        <v>2706.29070770748</v>
      </c>
      <c r="W468" s="1" t="n">
        <f aca="false">(K468+N468)^2</f>
        <v>418.31303788623</v>
      </c>
      <c r="X468" s="1" t="n">
        <f aca="false">(L468+O468)^2</f>
        <v>1358.96560672765</v>
      </c>
    </row>
    <row r="469" customFormat="false" ht="12.75" hidden="false" customHeight="false" outlineLevel="0" collapsed="false">
      <c r="G469" s="1" t="n">
        <v>433.71</v>
      </c>
      <c r="H469" s="1" t="n">
        <v>414.59</v>
      </c>
      <c r="I469" s="1" t="n">
        <v>-146.06</v>
      </c>
      <c r="J469" s="1" t="n">
        <v>-26.3767660916864</v>
      </c>
      <c r="K469" s="1" t="n">
        <v>-43.5445341403934</v>
      </c>
      <c r="L469" s="1" t="n">
        <v>-2.36275897751693</v>
      </c>
      <c r="M469" s="1" t="n">
        <v>24.8205972618579</v>
      </c>
      <c r="N469" s="1" t="n">
        <v>31.312004275555</v>
      </c>
      <c r="O469" s="1" t="n">
        <v>29.1521645988707</v>
      </c>
      <c r="P469" s="1" t="n">
        <v>-423.349666801792</v>
      </c>
      <c r="Q469" s="1" t="n">
        <v>-411.365561862752</v>
      </c>
      <c r="R469" s="0" t="n">
        <v>181.839495971099</v>
      </c>
      <c r="S469" s="1" t="n">
        <v>-421.914638867903</v>
      </c>
      <c r="T469" s="1" t="n">
        <v>-388.038255114322</v>
      </c>
      <c r="U469" s="1" t="n">
        <v>204.077418524194</v>
      </c>
      <c r="V469" s="1" t="n">
        <f aca="false">(J469+M469)^2</f>
        <v>2.42166142692978</v>
      </c>
      <c r="W469" s="1" t="n">
        <f aca="false">(K469+N469)^2</f>
        <v>149.634786894163</v>
      </c>
      <c r="X469" s="1" t="n">
        <f aca="false">(L469+O469)^2</f>
        <v>717.672253545421</v>
      </c>
    </row>
    <row r="470" customFormat="false" ht="12.75" hidden="false" customHeight="false" outlineLevel="0" collapsed="false">
      <c r="G470" s="1" t="n">
        <v>433.5</v>
      </c>
      <c r="H470" s="1" t="n">
        <v>416.97</v>
      </c>
      <c r="I470" s="1" t="n">
        <v>-135.36</v>
      </c>
      <c r="J470" s="1" t="n">
        <v>-26.3017633176353</v>
      </c>
      <c r="K470" s="1" t="n">
        <v>-27.3629406158909</v>
      </c>
      <c r="L470" s="1" t="n">
        <v>12.5991743411861</v>
      </c>
      <c r="M470" s="1" t="n">
        <v>-36.3143894036638</v>
      </c>
      <c r="N470" s="1" t="n">
        <v>33.2017201362729</v>
      </c>
      <c r="O470" s="1" t="n">
        <v>51.1983413607436</v>
      </c>
      <c r="P470" s="1" t="n">
        <v>-414.522132298997</v>
      </c>
      <c r="Q470" s="1" t="n">
        <v>-396.816436685799</v>
      </c>
      <c r="R470" s="0" t="n">
        <v>182.611929005607</v>
      </c>
      <c r="S470" s="1" t="n">
        <v>-430.153011735283</v>
      </c>
      <c r="T470" s="1" t="n">
        <v>-398.443253351581</v>
      </c>
      <c r="U470" s="1" t="n">
        <v>194.343023873027</v>
      </c>
      <c r="V470" s="1" t="n">
        <f aca="false">(J470+M470)^2</f>
        <v>3920.78258161705</v>
      </c>
      <c r="W470" s="1" t="n">
        <f aca="false">(K470+N470)^2</f>
        <v>34.0913462876328</v>
      </c>
      <c r="X470" s="1" t="n">
        <f aca="false">(L470+O470)^2</f>
        <v>4070.12300973796</v>
      </c>
    </row>
    <row r="471" customFormat="false" ht="12.75" hidden="false" customHeight="false" outlineLevel="0" collapsed="false">
      <c r="G471" s="1" t="n">
        <v>433.29</v>
      </c>
      <c r="H471" s="1" t="n">
        <v>419.28</v>
      </c>
      <c r="I471" s="1" t="n">
        <v>-123.35</v>
      </c>
      <c r="J471" s="1" t="n">
        <v>30.6511035966059</v>
      </c>
      <c r="K471" s="1" t="n">
        <v>46.9508259580872</v>
      </c>
      <c r="L471" s="1" t="n">
        <v>9.44257579690611</v>
      </c>
      <c r="M471" s="1" t="n">
        <v>76.9746966471469</v>
      </c>
      <c r="N471" s="1" t="n">
        <v>66.4033822140476</v>
      </c>
      <c r="O471" s="1" t="n">
        <v>15.7546822718671</v>
      </c>
      <c r="P471" s="1" t="n">
        <v>-405.72033434876</v>
      </c>
      <c r="Q471" s="1" t="n">
        <v>-387.662388444112</v>
      </c>
      <c r="R471" s="0" t="n">
        <v>178.396986564461</v>
      </c>
      <c r="S471" s="1" t="n">
        <v>-418.012369183084</v>
      </c>
      <c r="T471" s="1" t="n">
        <v>-409.47728979256</v>
      </c>
      <c r="U471" s="1" t="n">
        <v>177.260714834123</v>
      </c>
      <c r="V471" s="1" t="n">
        <f aca="false">(J471+M471)^2</f>
        <v>11583.3128781082</v>
      </c>
      <c r="W471" s="1" t="n">
        <f aca="false">(K471+N471)^2</f>
        <v>12849.1765103317</v>
      </c>
      <c r="X471" s="1" t="n">
        <f aca="false">(L471+O471)^2</f>
        <v>634.901814184358</v>
      </c>
    </row>
    <row r="472" customFormat="false" ht="12.75" hidden="false" customHeight="false" outlineLevel="0" collapsed="false">
      <c r="G472" s="1" t="n">
        <v>433.08</v>
      </c>
      <c r="H472" s="1" t="n">
        <v>421.49</v>
      </c>
      <c r="I472" s="1" t="n">
        <v>-110.05</v>
      </c>
      <c r="J472" s="1" t="n">
        <v>57.3008843203089</v>
      </c>
      <c r="K472" s="1" t="n">
        <v>12.4010942963953</v>
      </c>
      <c r="L472" s="1" t="n">
        <v>13.5450528996745</v>
      </c>
      <c r="M472" s="1" t="n">
        <v>-66.524582122973</v>
      </c>
      <c r="N472" s="1" t="n">
        <v>13.6065420982392</v>
      </c>
      <c r="O472" s="1" t="n">
        <v>37.4076594521145</v>
      </c>
      <c r="P472" s="1" t="n">
        <v>-415.9035588531</v>
      </c>
      <c r="Q472" s="1" t="n">
        <v>-403.280358564437</v>
      </c>
      <c r="R472" s="0" t="n">
        <v>175.234594883279</v>
      </c>
      <c r="S472" s="1" t="n">
        <v>-443.635767034701</v>
      </c>
      <c r="T472" s="1" t="n">
        <v>-431.577627423093</v>
      </c>
      <c r="U472" s="1" t="n">
        <v>171.994382350598</v>
      </c>
      <c r="V472" s="1" t="n">
        <f aca="false">(J472+M472)^2</f>
        <v>85.0766011548706</v>
      </c>
      <c r="W472" s="1" t="n">
        <f aca="false">(K472+N472)^2</f>
        <v>676.397150835515</v>
      </c>
      <c r="X472" s="1" t="n">
        <f aca="false">(L472+O472)^2</f>
        <v>2596.17889600415</v>
      </c>
    </row>
    <row r="473" customFormat="false" ht="12.75" hidden="false" customHeight="false" outlineLevel="0" collapsed="false">
      <c r="G473" s="1" t="n">
        <v>432.86</v>
      </c>
      <c r="H473" s="1" t="n">
        <v>423.62</v>
      </c>
      <c r="I473" s="1" t="n">
        <v>-95.48</v>
      </c>
      <c r="J473" s="1" t="n">
        <v>66.8655711385843</v>
      </c>
      <c r="K473" s="1" t="n">
        <v>43.5824447066591</v>
      </c>
      <c r="L473" s="1" t="n">
        <v>8.43522510243004</v>
      </c>
      <c r="M473" s="1" t="n">
        <v>-58.9584765128592</v>
      </c>
      <c r="N473" s="1" t="n">
        <v>-76.5901353041427</v>
      </c>
      <c r="O473" s="1" t="n">
        <v>2.08950400351013</v>
      </c>
      <c r="P473" s="1" t="n">
        <v>-434.969194996632</v>
      </c>
      <c r="Q473" s="1" t="n">
        <v>-407.380449966688</v>
      </c>
      <c r="R473" s="0" t="n">
        <v>170.704974367147</v>
      </c>
      <c r="S473" s="1" t="n">
        <v>-421.42393667979</v>
      </c>
      <c r="T473" s="1" t="n">
        <v>-436.077176653554</v>
      </c>
      <c r="U473" s="1" t="n">
        <v>159.51082966803</v>
      </c>
      <c r="V473" s="1" t="n">
        <f aca="false">(J473+M473)^2</f>
        <v>62.5221454201709</v>
      </c>
      <c r="W473" s="1" t="n">
        <f aca="false">(K473+N473)^2</f>
        <v>1089.50763857921</v>
      </c>
      <c r="X473" s="1" t="n">
        <f aca="false">(L473+O473)^2</f>
        <v>110.769922753424</v>
      </c>
    </row>
    <row r="474" customFormat="false" ht="12.75" hidden="false" customHeight="false" outlineLevel="0" collapsed="false">
      <c r="G474" s="1" t="n">
        <v>432.65</v>
      </c>
      <c r="H474" s="1" t="n">
        <v>425.66</v>
      </c>
      <c r="I474" s="1" t="n">
        <v>-79.7</v>
      </c>
      <c r="J474" s="1" t="n">
        <v>11.4327769848752</v>
      </c>
      <c r="K474" s="1" t="n">
        <v>-10.173620449023</v>
      </c>
      <c r="L474" s="1" t="n">
        <v>73.5556305247024</v>
      </c>
      <c r="M474" s="1" t="n">
        <v>26.2339997897342</v>
      </c>
      <c r="N474" s="1" t="n">
        <v>38.6506520754634</v>
      </c>
      <c r="O474" s="1" t="n">
        <v>96.701852252654</v>
      </c>
      <c r="P474" s="1" t="n">
        <v>-457.221471276577</v>
      </c>
      <c r="Q474" s="1" t="n">
        <v>-421.873983164744</v>
      </c>
      <c r="R474" s="0" t="n">
        <v>167.879007251807</v>
      </c>
      <c r="S474" s="1" t="n">
        <v>-401.735992514114</v>
      </c>
      <c r="T474" s="1" t="n">
        <v>-410.510791787452</v>
      </c>
      <c r="U474" s="1" t="n">
        <v>158.801035764388</v>
      </c>
      <c r="V474" s="1" t="n">
        <f aca="false">(J474+M474)^2</f>
        <v>1418.78607258826</v>
      </c>
      <c r="W474" s="1" t="n">
        <f aca="false">(K474+N474)^2</f>
        <v>810.941330253284</v>
      </c>
      <c r="X474" s="1" t="n">
        <f aca="false">(L474+O474)^2</f>
        <v>28987.6104416818</v>
      </c>
    </row>
    <row r="475" customFormat="false" ht="12.75" hidden="false" customHeight="false" outlineLevel="0" collapsed="false">
      <c r="G475" s="1" t="n">
        <v>432.43</v>
      </c>
      <c r="H475" s="1" t="n">
        <v>427.62</v>
      </c>
      <c r="I475" s="1" t="n">
        <v>-62.8</v>
      </c>
      <c r="J475" s="1" t="n">
        <v>16.9397473572894</v>
      </c>
      <c r="K475" s="1" t="n">
        <v>65.7328633917278</v>
      </c>
      <c r="L475" s="1" t="n">
        <v>40.8019387377623</v>
      </c>
      <c r="M475" s="1" t="n">
        <v>-24.3252336511413</v>
      </c>
      <c r="N475" s="1" t="n">
        <v>-39.4570109455222</v>
      </c>
      <c r="O475" s="1" t="n">
        <v>68.2965123070521</v>
      </c>
      <c r="P475" s="1" t="n">
        <v>-460.994295148929</v>
      </c>
      <c r="Q475" s="1" t="n">
        <v>-418.447620183139</v>
      </c>
      <c r="R475" s="0" t="n">
        <v>143.346473826301</v>
      </c>
      <c r="S475" s="1" t="n">
        <v>-410.447181111316</v>
      </c>
      <c r="T475" s="1" t="n">
        <v>-423.360133246624</v>
      </c>
      <c r="U475" s="1" t="n">
        <v>126.553851593856</v>
      </c>
      <c r="V475" s="1" t="n">
        <f aca="false">(J475+M475)^2</f>
        <v>54.5454077966742</v>
      </c>
      <c r="W475" s="1" t="n">
        <f aca="false">(K475+N475)^2</f>
        <v>690.420421774768</v>
      </c>
      <c r="X475" s="1" t="n">
        <f aca="false">(L475+O475)^2</f>
        <v>11902.4720203778</v>
      </c>
    </row>
    <row r="476" customFormat="false" ht="12.75" hidden="false" customHeight="false" outlineLevel="0" collapsed="false">
      <c r="G476" s="1" t="n">
        <v>432.21</v>
      </c>
      <c r="H476" s="1" t="n">
        <v>429.5</v>
      </c>
      <c r="I476" s="1" t="n">
        <v>-44.89</v>
      </c>
      <c r="J476" s="1" t="n">
        <v>-78.1990590005424</v>
      </c>
      <c r="K476" s="1" t="n">
        <v>-52.0409149008961</v>
      </c>
      <c r="L476" s="1" t="n">
        <v>44.2626944350373</v>
      </c>
      <c r="M476" s="1" t="n">
        <v>18.2346240532833</v>
      </c>
      <c r="N476" s="1" t="n">
        <v>81.791589829237</v>
      </c>
      <c r="O476" s="1" t="n">
        <v>-5.92847688201691</v>
      </c>
      <c r="P476" s="1" t="n">
        <v>-466.602461410096</v>
      </c>
      <c r="Q476" s="1" t="n">
        <v>-440.323704012034</v>
      </c>
      <c r="R476" s="0" t="n">
        <v>129.733882040895</v>
      </c>
      <c r="S476" s="1" t="n">
        <v>-402.30456596251</v>
      </c>
      <c r="T476" s="1" t="n">
        <v>-410.172516253679</v>
      </c>
      <c r="U476" s="1" t="n">
        <v>103.777801337206</v>
      </c>
      <c r="V476" s="1" t="n">
        <f aca="false">(J476+M476)^2</f>
        <v>3595.73345854407</v>
      </c>
      <c r="W476" s="1" t="n">
        <f aca="false">(K476+N476)^2</f>
        <v>885.102658691813</v>
      </c>
      <c r="X476" s="1" t="n">
        <f aca="false">(L476+O476)^2</f>
        <v>1469.5122354023</v>
      </c>
    </row>
    <row r="477" customFormat="false" ht="12.75" hidden="false" customHeight="false" outlineLevel="0" collapsed="false">
      <c r="G477" s="1" t="n">
        <v>431.99</v>
      </c>
      <c r="H477" s="1" t="n">
        <v>431.29</v>
      </c>
      <c r="I477" s="1" t="n">
        <v>-26.11</v>
      </c>
      <c r="J477" s="1" t="n">
        <v>-22.3803162115293</v>
      </c>
      <c r="K477" s="1" t="n">
        <v>48.7047167844202</v>
      </c>
      <c r="L477" s="1" t="n">
        <v>66.9590408932538</v>
      </c>
      <c r="M477" s="1" t="n">
        <v>-12.1506456945003</v>
      </c>
      <c r="N477" s="1" t="n">
        <v>65.2553931324212</v>
      </c>
      <c r="O477" s="1" t="n">
        <v>103.849329538972</v>
      </c>
      <c r="P477" s="1" t="n">
        <v>-440.497224871464</v>
      </c>
      <c r="Q477" s="1" t="n">
        <v>-422.9400387364</v>
      </c>
      <c r="R477" s="0" t="n">
        <v>114.968839405713</v>
      </c>
      <c r="S477" s="1" t="n">
        <v>-408.349248599774</v>
      </c>
      <c r="T477" s="1" t="n">
        <v>-437.40219848707</v>
      </c>
      <c r="U477" s="1" t="n">
        <v>105.745312147767</v>
      </c>
      <c r="V477" s="1" t="n">
        <f aca="false">(J477+M477)^2</f>
        <v>1192.38733015567</v>
      </c>
      <c r="W477" s="1" t="n">
        <f aca="false">(K477+N477)^2</f>
        <v>12986.9066522586</v>
      </c>
      <c r="X477" s="1" t="n">
        <f aca="false">(L477+O477)^2</f>
        <v>29175.4994097124</v>
      </c>
    </row>
    <row r="478" customFormat="false" ht="12.75" hidden="false" customHeight="false" outlineLevel="0" collapsed="false">
      <c r="G478" s="1" t="n">
        <v>431.77</v>
      </c>
      <c r="H478" s="1" t="n">
        <v>433</v>
      </c>
      <c r="I478" s="1" t="n">
        <v>-6.62</v>
      </c>
      <c r="J478" s="1" t="n">
        <v>-61.1677782087722</v>
      </c>
      <c r="K478" s="1" t="n">
        <v>16.8655805706644</v>
      </c>
      <c r="L478" s="1" t="n">
        <v>108.035534415541</v>
      </c>
      <c r="M478" s="1" t="n">
        <v>48.0765911661505</v>
      </c>
      <c r="N478" s="1" t="n">
        <v>-76.6700333880223</v>
      </c>
      <c r="O478" s="1" t="n">
        <v>3.75025784562624</v>
      </c>
      <c r="P478" s="1" t="n">
        <v>-433.000411365549</v>
      </c>
      <c r="Q478" s="1" t="n">
        <v>-439.139699327979</v>
      </c>
      <c r="R478" s="0" t="n">
        <v>92.6395783713442</v>
      </c>
      <c r="S478" s="1" t="n">
        <v>-404.265004264224</v>
      </c>
      <c r="T478" s="1" t="n">
        <v>-459.11754601467</v>
      </c>
      <c r="U478" s="1" t="n">
        <v>71.1200568587641</v>
      </c>
      <c r="V478" s="1" t="n">
        <f aca="false">(J478+M478)^2</f>
        <v>171.379178184906</v>
      </c>
      <c r="W478" s="1" t="n">
        <f aca="false">(K478+N478)^2</f>
        <v>3576.5725767836</v>
      </c>
      <c r="X478" s="1" t="n">
        <f aca="false">(L478+O478)^2</f>
        <v>12496.0633514569</v>
      </c>
    </row>
    <row r="479" customFormat="false" ht="12.75" hidden="false" customHeight="false" outlineLevel="0" collapsed="false">
      <c r="G479" s="1" t="n">
        <v>431.55</v>
      </c>
      <c r="H479" s="1" t="n">
        <v>434.64</v>
      </c>
      <c r="I479" s="1" t="n">
        <v>13.41</v>
      </c>
      <c r="J479" s="1" t="n">
        <v>-20.1713280220814</v>
      </c>
      <c r="K479" s="1" t="n">
        <v>54.9841297570135</v>
      </c>
      <c r="L479" s="1" t="n">
        <v>140.114928166386</v>
      </c>
      <c r="M479" s="1" t="n">
        <v>53.0424526699552</v>
      </c>
      <c r="N479" s="1" t="n">
        <v>-61.1673104857684</v>
      </c>
      <c r="O479" s="1" t="n">
        <v>120.950426303636</v>
      </c>
      <c r="P479" s="1" t="n">
        <v>-412.575068595011</v>
      </c>
      <c r="Q479" s="1" t="n">
        <v>-444.724964543257</v>
      </c>
      <c r="R479" s="0" t="n">
        <v>56.6200136012995</v>
      </c>
      <c r="S479" s="1" t="n">
        <v>-420.256845902585</v>
      </c>
      <c r="T479" s="1" t="n">
        <v>-433.522608423162</v>
      </c>
      <c r="U479" s="1" t="n">
        <v>69.8640442388171</v>
      </c>
      <c r="V479" s="1" t="n">
        <f aca="false">(J479+M479)^2</f>
        <v>1080.51083561606</v>
      </c>
      <c r="W479" s="1" t="n">
        <f aca="false">(K479+N479)^2</f>
        <v>38.2317239244468</v>
      </c>
      <c r="X479" s="1" t="n">
        <f aca="false">(L479+O479)^2</f>
        <v>68155.1193045584</v>
      </c>
    </row>
    <row r="480" customFormat="false" ht="12.75" hidden="false" customHeight="false" outlineLevel="0" collapsed="false">
      <c r="G480" s="1" t="n">
        <v>431.33</v>
      </c>
      <c r="H480" s="1" t="n">
        <v>436.19</v>
      </c>
      <c r="I480" s="1" t="n">
        <v>33.77</v>
      </c>
      <c r="J480" s="1" t="n">
        <v>69.4391160852489</v>
      </c>
      <c r="K480" s="1" t="n">
        <v>-35.0413300770805</v>
      </c>
      <c r="L480" s="1" t="n">
        <v>90.7894134734939</v>
      </c>
      <c r="M480" s="1" t="n">
        <v>-17.842694250007</v>
      </c>
      <c r="N480" s="1" t="n">
        <v>-41.0610612294476</v>
      </c>
      <c r="O480" s="1" t="n">
        <v>86.9135474565858</v>
      </c>
      <c r="P480" s="1" t="n">
        <v>-405.816911331934</v>
      </c>
      <c r="Q480" s="1" t="n">
        <v>-463.015947381883</v>
      </c>
      <c r="R480" s="0" t="n">
        <v>9.91031921137077</v>
      </c>
      <c r="S480" s="1" t="n">
        <v>-437.902642055412</v>
      </c>
      <c r="T480" s="1" t="n">
        <v>-413.09737804387</v>
      </c>
      <c r="U480" s="1" t="n">
        <v>29.5414134672517</v>
      </c>
      <c r="V480" s="1" t="n">
        <f aca="false">(J480+M480)^2</f>
        <v>2662.19074620023</v>
      </c>
      <c r="W480" s="1" t="n">
        <f aca="false">(K480+N480)^2</f>
        <v>5791.57396257193</v>
      </c>
      <c r="X480" s="1" t="n">
        <f aca="false">(L480+O480)^2</f>
        <v>31578.3423233174</v>
      </c>
    </row>
    <row r="481" customFormat="false" ht="12.75" hidden="false" customHeight="false" outlineLevel="0" collapsed="false">
      <c r="G481" s="1" t="n">
        <v>431.1</v>
      </c>
      <c r="H481" s="1" t="n">
        <v>437.66</v>
      </c>
      <c r="I481" s="1" t="n">
        <v>54.26</v>
      </c>
      <c r="J481" s="1" t="n">
        <v>-56.4255666876423</v>
      </c>
      <c r="K481" s="1" t="n">
        <v>-81.2091762832957</v>
      </c>
      <c r="L481" s="1" t="n">
        <v>41.8841481475974</v>
      </c>
      <c r="M481" s="1" t="n">
        <v>-39.0376320112837</v>
      </c>
      <c r="N481" s="1" t="n">
        <v>104.062578910068</v>
      </c>
      <c r="O481" s="1" t="n">
        <v>25.0779585016193</v>
      </c>
      <c r="P481" s="1" t="n">
        <v>-428.929465284406</v>
      </c>
      <c r="Q481" s="1" t="n">
        <v>-451.296919360574</v>
      </c>
      <c r="R481" s="0" t="n">
        <v>-20.3536444730615</v>
      </c>
      <c r="S481" s="1" t="n">
        <v>-431.918585418571</v>
      </c>
      <c r="T481" s="1" t="n">
        <v>-399.375932852551</v>
      </c>
      <c r="U481" s="1" t="n">
        <v>0.567769197267499</v>
      </c>
      <c r="V481" s="1" t="n">
        <f aca="false">(J481+M481)^2</f>
        <v>9113.22230583064</v>
      </c>
      <c r="W481" s="1" t="n">
        <f aca="false">(K481+N481)^2</f>
        <v>522.27801162138</v>
      </c>
      <c r="X481" s="1" t="n">
        <f aca="false">(L481+O481)^2</f>
        <v>4483.92372690107</v>
      </c>
    </row>
    <row r="482" customFormat="false" ht="12.75" hidden="false" customHeight="false" outlineLevel="0" collapsed="false">
      <c r="G482" s="1" t="n">
        <v>430.88</v>
      </c>
      <c r="H482" s="1" t="n">
        <v>439.05</v>
      </c>
      <c r="I482" s="1" t="n">
        <v>74.64</v>
      </c>
      <c r="J482" s="1" t="n">
        <v>90.7420825467507</v>
      </c>
      <c r="K482" s="1" t="n">
        <v>-44.29551792502</v>
      </c>
      <c r="L482" s="1" t="n">
        <v>62.7842954100949</v>
      </c>
      <c r="M482" s="1" t="n">
        <v>-36.0518899256617</v>
      </c>
      <c r="N482" s="1" t="n">
        <v>-59.8644589866163</v>
      </c>
      <c r="O482" s="1" t="n">
        <v>57.4347249286332</v>
      </c>
      <c r="P482" s="1" t="n">
        <v>-410.085198933085</v>
      </c>
      <c r="Q482" s="1" t="n">
        <v>-424.189585856195</v>
      </c>
      <c r="R482" s="0" t="n">
        <v>-34.3133310518878</v>
      </c>
      <c r="S482" s="1" t="n">
        <v>-418.870048199359</v>
      </c>
      <c r="T482" s="1" t="n">
        <v>-434.030177828169</v>
      </c>
      <c r="U482" s="1" t="n">
        <v>-7.79159761737204</v>
      </c>
      <c r="V482" s="1" t="n">
        <f aca="false">(J482+M482)^2</f>
        <v>2991.01716893182</v>
      </c>
      <c r="W482" s="1" t="n">
        <f aca="false">(K482+N482)^2</f>
        <v>10849.3007902326</v>
      </c>
      <c r="X482" s="1" t="n">
        <f aca="false">(L482+O482)^2</f>
        <v>14452.6128512035</v>
      </c>
    </row>
    <row r="483" customFormat="false" ht="12.75" hidden="false" customHeight="false" outlineLevel="0" collapsed="false">
      <c r="G483" s="1" t="n">
        <v>430.65</v>
      </c>
      <c r="H483" s="1" t="n">
        <v>440.37</v>
      </c>
      <c r="I483" s="1" t="n">
        <v>94.71</v>
      </c>
      <c r="J483" s="1" t="n">
        <v>14.2135914425762</v>
      </c>
      <c r="K483" s="1" t="n">
        <v>-5.57700969145992</v>
      </c>
      <c r="L483" s="1" t="n">
        <v>76.6024384281561</v>
      </c>
      <c r="M483" s="1" t="n">
        <v>50.5069375097065</v>
      </c>
      <c r="N483" s="1" t="n">
        <v>34.4789864935036</v>
      </c>
      <c r="O483" s="1" t="n">
        <v>44.2780639279997</v>
      </c>
      <c r="P483" s="1" t="n">
        <v>-440.298386015424</v>
      </c>
      <c r="Q483" s="1" t="n">
        <v>-409.389064082367</v>
      </c>
      <c r="R483" s="0" t="n">
        <v>-55.2385700776651</v>
      </c>
      <c r="S483" s="1" t="n">
        <v>-406.817845720121</v>
      </c>
      <c r="T483" s="1" t="n">
        <v>-414.039188984478</v>
      </c>
      <c r="U483" s="1" t="n">
        <v>-26.935856627115</v>
      </c>
      <c r="V483" s="1" t="n">
        <f aca="false">(J483+M483)^2</f>
        <v>4188.74686786326</v>
      </c>
      <c r="W483" s="1" t="n">
        <f aca="false">(K483+N483)^2</f>
        <v>835.324263065872</v>
      </c>
      <c r="X483" s="1" t="n">
        <f aca="false">(L483+O483)^2</f>
        <v>14612.0958498766</v>
      </c>
    </row>
    <row r="484" customFormat="false" ht="12.75" hidden="false" customHeight="false" outlineLevel="0" collapsed="false">
      <c r="G484" s="1" t="n">
        <v>430.42</v>
      </c>
      <c r="H484" s="1" t="n">
        <v>441.6</v>
      </c>
      <c r="I484" s="1" t="n">
        <v>114.23</v>
      </c>
      <c r="J484" s="1" t="n">
        <v>17.9663927113486</v>
      </c>
      <c r="K484" s="1" t="n">
        <v>90.3136876577855</v>
      </c>
      <c r="L484" s="1" t="n">
        <v>62.0074484266278</v>
      </c>
      <c r="M484" s="1" t="n">
        <v>-60.6370302264835</v>
      </c>
      <c r="N484" s="1" t="n">
        <v>-4.09496543821297</v>
      </c>
      <c r="O484" s="1" t="n">
        <v>36.9127736746255</v>
      </c>
      <c r="P484" s="1" t="n">
        <v>-444.999558297448</v>
      </c>
      <c r="Q484" s="1" t="n">
        <v>-407.49594509654</v>
      </c>
      <c r="R484" s="0" t="n">
        <v>-80.7681130062107</v>
      </c>
      <c r="S484" s="1" t="n">
        <v>-423.619590069547</v>
      </c>
      <c r="T484" s="1" t="n">
        <v>-425.497681216564</v>
      </c>
      <c r="U484" s="1" t="n">
        <v>-41.6929666150626</v>
      </c>
      <c r="V484" s="1" t="n">
        <f aca="false">(J484+M484)^2</f>
        <v>1820.78330594803</v>
      </c>
      <c r="W484" s="1" t="n">
        <f aca="false">(K484+N484)^2</f>
        <v>7433.66806117581</v>
      </c>
      <c r="X484" s="1" t="n">
        <f aca="false">(L484+O484)^2</f>
        <v>9785.21034056127</v>
      </c>
    </row>
    <row r="485" customFormat="false" ht="12.75" hidden="false" customHeight="false" outlineLevel="0" collapsed="false">
      <c r="G485" s="1" t="n">
        <v>430.19</v>
      </c>
      <c r="H485" s="1" t="n">
        <v>442.76</v>
      </c>
      <c r="I485" s="1" t="n">
        <v>132.98</v>
      </c>
      <c r="J485" s="1" t="n">
        <v>-81.9272163131712</v>
      </c>
      <c r="K485" s="1" t="n">
        <v>45.0101905015092</v>
      </c>
      <c r="L485" s="1" t="n">
        <v>80.6864376414665</v>
      </c>
      <c r="M485" s="1" t="n">
        <v>12.0556057072604</v>
      </c>
      <c r="N485" s="1" t="n">
        <v>53.9979187442352</v>
      </c>
      <c r="O485" s="1" t="n">
        <v>151.271604044701</v>
      </c>
      <c r="P485" s="1" t="n">
        <v>-450.951272571373</v>
      </c>
      <c r="Q485" s="1" t="n">
        <v>-437.566549653711</v>
      </c>
      <c r="R485" s="0" t="n">
        <v>-101.430531805669</v>
      </c>
      <c r="S485" s="1" t="n">
        <v>-403.371945028213</v>
      </c>
      <c r="T485" s="1" t="n">
        <v>-424.097234597058</v>
      </c>
      <c r="U485" s="1" t="n">
        <v>-53.9937500927199</v>
      </c>
      <c r="V485" s="1" t="n">
        <f aca="false">(J485+M485)^2</f>
        <v>4882.04196866404</v>
      </c>
      <c r="W485" s="1" t="n">
        <f aca="false">(K485+N485)^2</f>
        <v>9802.60569641726</v>
      </c>
      <c r="X485" s="1" t="n">
        <f aca="false">(L485+O485)^2</f>
        <v>53804.5331028817</v>
      </c>
    </row>
    <row r="486" customFormat="false" ht="12.75" hidden="false" customHeight="false" outlineLevel="0" collapsed="false">
      <c r="G486" s="1" t="n">
        <v>429.96</v>
      </c>
      <c r="H486" s="1" t="n">
        <v>443.84</v>
      </c>
      <c r="I486" s="1" t="n">
        <v>150.77</v>
      </c>
      <c r="J486" s="1" t="n">
        <v>68.6590798488608</v>
      </c>
      <c r="K486" s="1" t="n">
        <v>60.6728145174069</v>
      </c>
      <c r="L486" s="1" t="n">
        <v>-22.5597911364217</v>
      </c>
      <c r="M486" s="1" t="n">
        <v>77.0862914611022</v>
      </c>
      <c r="N486" s="1" t="n">
        <v>-32.1438478387907</v>
      </c>
      <c r="O486" s="1" t="n">
        <v>88.1076640997495</v>
      </c>
      <c r="P486" s="1" t="n">
        <v>-423.604621194268</v>
      </c>
      <c r="Q486" s="1" t="n">
        <v>-452.533482608409</v>
      </c>
      <c r="R486" s="0" t="n">
        <v>-128.317558475174</v>
      </c>
      <c r="S486" s="1" t="n">
        <v>-407.356865935214</v>
      </c>
      <c r="T486" s="1" t="n">
        <v>-442.06119940892</v>
      </c>
      <c r="U486" s="1" t="n">
        <v>-104.413118628446</v>
      </c>
      <c r="V486" s="1" t="n">
        <f aca="false">(J486+M486)^2</f>
        <v>21241.713258279</v>
      </c>
      <c r="W486" s="1" t="n">
        <f aca="false">(K486+N486)^2</f>
        <v>813.901939749594</v>
      </c>
      <c r="X486" s="1" t="n">
        <f aca="false">(L486+O486)^2</f>
        <v>4296.52365001656</v>
      </c>
    </row>
    <row r="487" customFormat="false" ht="12.75" hidden="false" customHeight="false" outlineLevel="0" collapsed="false">
      <c r="G487" s="1" t="n">
        <v>429.73</v>
      </c>
      <c r="H487" s="1" t="n">
        <v>444.85</v>
      </c>
      <c r="I487" s="1" t="n">
        <v>167.39</v>
      </c>
      <c r="J487" s="1" t="n">
        <v>-67.6217322848585</v>
      </c>
      <c r="K487" s="1" t="n">
        <v>4.98607866861789</v>
      </c>
      <c r="L487" s="1" t="n">
        <v>38.5876320796712</v>
      </c>
      <c r="M487" s="1" t="n">
        <v>-63.5455345222164</v>
      </c>
      <c r="N487" s="1" t="n">
        <v>12.5917364559944</v>
      </c>
      <c r="O487" s="1" t="n">
        <v>-12.1308236552278</v>
      </c>
      <c r="P487" s="1" t="n">
        <v>-446.455680758789</v>
      </c>
      <c r="Q487" s="1" t="n">
        <v>-472.720042990661</v>
      </c>
      <c r="R487" s="0" t="n">
        <v>-120.786934966494</v>
      </c>
      <c r="S487" s="1" t="n">
        <v>-433.018350016754</v>
      </c>
      <c r="T487" s="1" t="n">
        <v>-431.309745029372</v>
      </c>
      <c r="U487" s="1" t="n">
        <v>-133.77363890181</v>
      </c>
      <c r="V487" s="1" t="n">
        <f aca="false">(J487+M487)^2</f>
        <v>17204.8518816384</v>
      </c>
      <c r="W487" s="1" t="n">
        <f aca="false">(K487+N487)^2</f>
        <v>308.979584555049</v>
      </c>
      <c r="X487" s="1" t="n">
        <f aca="false">(L487+O487)^2</f>
        <v>699.962712007696</v>
      </c>
    </row>
    <row r="488" customFormat="false" ht="12.75" hidden="false" customHeight="false" outlineLevel="0" collapsed="false">
      <c r="G488" s="1" t="n">
        <v>429.49</v>
      </c>
      <c r="H488" s="1" t="n">
        <v>445.77</v>
      </c>
      <c r="I488" s="1" t="n">
        <v>182.68</v>
      </c>
      <c r="J488" s="1" t="n">
        <v>52.9826573064553</v>
      </c>
      <c r="K488" s="1" t="n">
        <v>-98.6583951044086</v>
      </c>
      <c r="L488" s="1" t="n">
        <v>53.4768083036507</v>
      </c>
      <c r="M488" s="1" t="n">
        <v>-13.4355426222447</v>
      </c>
      <c r="N488" s="1" t="n">
        <v>46.0629190012494</v>
      </c>
      <c r="O488" s="1" t="n">
        <v>33.3416340308469</v>
      </c>
      <c r="P488" s="1" t="n">
        <v>-423.87789869044</v>
      </c>
      <c r="Q488" s="1" t="n">
        <v>-474.342675876618</v>
      </c>
      <c r="R488" s="0" t="n">
        <v>-133.639413415137</v>
      </c>
      <c r="S488" s="1" t="n">
        <v>-411.800420313514</v>
      </c>
      <c r="T488" s="1" t="n">
        <v>-435.471048035951</v>
      </c>
      <c r="U488" s="1" t="n">
        <v>-129.718883213492</v>
      </c>
      <c r="V488" s="1" t="n">
        <f aca="false">(J488+M488)^2</f>
        <v>1563.97427984611</v>
      </c>
      <c r="W488" s="1" t="n">
        <f aca="false">(K488+N488)^2</f>
        <v>2766.28410651799</v>
      </c>
      <c r="X488" s="1" t="n">
        <f aca="false">(L488+O488)^2</f>
        <v>7537.44192938849</v>
      </c>
    </row>
    <row r="489" customFormat="false" ht="12.75" hidden="false" customHeight="false" outlineLevel="0" collapsed="false">
      <c r="G489" s="1" t="n">
        <v>429.26</v>
      </c>
      <c r="H489" s="1" t="n">
        <v>446.6</v>
      </c>
      <c r="I489" s="1" t="n">
        <v>196.49</v>
      </c>
      <c r="J489" s="1" t="n">
        <v>-27.4540093442848</v>
      </c>
      <c r="K489" s="1" t="n">
        <v>-24.9466360516789</v>
      </c>
      <c r="L489" s="1" t="n">
        <v>62.7515477142359</v>
      </c>
      <c r="M489" s="1" t="n">
        <v>-37.5654054520744</v>
      </c>
      <c r="N489" s="1" t="n">
        <v>28.8025528023163</v>
      </c>
      <c r="O489" s="1" t="n">
        <v>112.574474636071</v>
      </c>
      <c r="P489" s="1" t="n">
        <v>-441.503461301034</v>
      </c>
      <c r="Q489" s="1" t="n">
        <v>-441.417015618825</v>
      </c>
      <c r="R489" s="0" t="n">
        <v>-151.453879565236</v>
      </c>
      <c r="S489" s="1" t="n">
        <v>-407.287589404406</v>
      </c>
      <c r="T489" s="1" t="n">
        <v>-450.789065115698</v>
      </c>
      <c r="U489" s="1" t="n">
        <v>-140.82195131684</v>
      </c>
      <c r="V489" s="1" t="n">
        <f aca="false">(J489+M489)^2</f>
        <v>4227.52430046101</v>
      </c>
      <c r="W489" s="1" t="n">
        <f aca="false">(K489+N489)^2</f>
        <v>14.868093987846</v>
      </c>
      <c r="X489" s="1" t="n">
        <f aca="false">(L489+O489)^2</f>
        <v>30739.2141131805</v>
      </c>
    </row>
    <row r="490" customFormat="false" ht="12.75" hidden="false" customHeight="false" outlineLevel="0" collapsed="false">
      <c r="G490" s="1" t="n">
        <v>429.02</v>
      </c>
      <c r="H490" s="1" t="n">
        <v>447.36</v>
      </c>
      <c r="I490" s="1" t="n">
        <v>208.72</v>
      </c>
      <c r="J490" s="1" t="n">
        <v>59.0758167613264</v>
      </c>
      <c r="K490" s="1" t="n">
        <v>80.0206022781028</v>
      </c>
      <c r="L490" s="1" t="n">
        <v>70.3478205069892</v>
      </c>
      <c r="M490" s="1" t="n">
        <v>1.7769724061356</v>
      </c>
      <c r="N490" s="1" t="n">
        <v>-67.1199004194995</v>
      </c>
      <c r="O490" s="1" t="n">
        <v>4.98889206301132</v>
      </c>
      <c r="P490" s="1" t="n">
        <v>-432.31533289783</v>
      </c>
      <c r="Q490" s="1" t="n">
        <v>-433.064685516964</v>
      </c>
      <c r="R490" s="0" t="n">
        <v>-172.358440980018</v>
      </c>
      <c r="S490" s="1" t="n">
        <v>-394.731846954597</v>
      </c>
      <c r="T490" s="1" t="n">
        <v>-460.352350294377</v>
      </c>
      <c r="U490" s="1" t="n">
        <v>-178.335041032921</v>
      </c>
      <c r="V490" s="1" t="n">
        <f aca="false">(J490+M490)^2</f>
        <v>3703.06194945958</v>
      </c>
      <c r="W490" s="1" t="n">
        <f aca="false">(K490+N490)^2</f>
        <v>166.428108444573</v>
      </c>
      <c r="X490" s="1" t="n">
        <f aca="false">(L490+O490)^2</f>
        <v>5675.62026085487</v>
      </c>
    </row>
    <row r="491" customFormat="false" ht="12.75" hidden="false" customHeight="false" outlineLevel="0" collapsed="false">
      <c r="G491" s="1" t="n">
        <v>428.78</v>
      </c>
      <c r="H491" s="1" t="n">
        <v>448.02</v>
      </c>
      <c r="I491" s="1" t="n">
        <v>219.29</v>
      </c>
      <c r="J491" s="1" t="n">
        <v>-7.19264660731113</v>
      </c>
      <c r="K491" s="1" t="n">
        <v>-73.6003269679871</v>
      </c>
      <c r="L491" s="1" t="n">
        <v>91.0768092196864</v>
      </c>
      <c r="M491" s="1" t="n">
        <v>101.185282659772</v>
      </c>
      <c r="N491" s="1" t="n">
        <v>-48.8069949366375</v>
      </c>
      <c r="O491" s="1" t="n">
        <v>-13.5737885987839</v>
      </c>
      <c r="P491" s="1" t="n">
        <v>-451.971245540531</v>
      </c>
      <c r="Q491" s="1" t="n">
        <v>-459.702130885872</v>
      </c>
      <c r="R491" s="0" t="n">
        <v>-195.793351278933</v>
      </c>
      <c r="S491" s="1" t="n">
        <v>-395.291276769396</v>
      </c>
      <c r="T491" s="1" t="n">
        <v>-437.940687458686</v>
      </c>
      <c r="U491" s="1" t="n">
        <v>-179.983143800505</v>
      </c>
      <c r="V491" s="1" t="n">
        <f aca="false">(J491+M491)^2</f>
        <v>8834.61563209042</v>
      </c>
      <c r="W491" s="1" t="n">
        <f aca="false">(K491+N491)^2</f>
        <v>14983.5524558624</v>
      </c>
      <c r="X491" s="1" t="n">
        <f aca="false">(L491+O491)^2</f>
        <v>6006.71820536404</v>
      </c>
    </row>
    <row r="492" customFormat="false" ht="12.75" hidden="false" customHeight="false" outlineLevel="0" collapsed="false">
      <c r="G492" s="1" t="n">
        <v>428.54</v>
      </c>
      <c r="H492" s="1" t="n">
        <v>448.6</v>
      </c>
      <c r="I492" s="1" t="n">
        <v>228.14</v>
      </c>
      <c r="J492" s="1" t="n">
        <v>-86.1850572069882</v>
      </c>
      <c r="K492" s="1" t="n">
        <v>44.0683766186495</v>
      </c>
      <c r="L492" s="1" t="n">
        <v>-13.913138640416</v>
      </c>
      <c r="M492" s="1" t="n">
        <v>32.9867395295983</v>
      </c>
      <c r="N492" s="1" t="n">
        <v>2.59429056428723</v>
      </c>
      <c r="O492" s="1" t="n">
        <v>21.407642410193</v>
      </c>
      <c r="P492" s="1" t="n">
        <v>-449.536032400966</v>
      </c>
      <c r="Q492" s="1" t="n">
        <v>-435.130380052302</v>
      </c>
      <c r="R492" s="0" t="n">
        <v>-226.135971572888</v>
      </c>
      <c r="S492" s="1" t="n">
        <v>-428.986763382923</v>
      </c>
      <c r="T492" s="1" t="n">
        <v>-421.635194089186</v>
      </c>
      <c r="U492" s="1" t="n">
        <v>-175.443549005594</v>
      </c>
      <c r="V492" s="1" t="n">
        <f aca="false">(J492+M492)^2</f>
        <v>2830.0610037045</v>
      </c>
      <c r="W492" s="1" t="n">
        <f aca="false">(K492+N492)^2</f>
        <v>2177.40450862552</v>
      </c>
      <c r="X492" s="1" t="n">
        <f aca="false">(L492+O492)^2</f>
        <v>56.1675867552012</v>
      </c>
    </row>
    <row r="493" customFormat="false" ht="12.75" hidden="false" customHeight="false" outlineLevel="0" collapsed="false">
      <c r="G493" s="1" t="n">
        <v>428.3</v>
      </c>
      <c r="H493" s="1" t="n">
        <v>449.08</v>
      </c>
      <c r="I493" s="1" t="n">
        <v>235.28</v>
      </c>
      <c r="J493" s="1" t="n">
        <v>20.5156873423029</v>
      </c>
      <c r="K493" s="1" t="n">
        <v>25.3274660653757</v>
      </c>
      <c r="L493" s="1" t="n">
        <v>-41.5048025982837</v>
      </c>
      <c r="M493" s="1" t="n">
        <v>-60.3392022088126</v>
      </c>
      <c r="N493" s="1" t="n">
        <v>0.0359357108418976</v>
      </c>
      <c r="O493" s="1" t="n">
        <v>108.884259300083</v>
      </c>
      <c r="P493" s="1" t="n">
        <v>-420.770218662603</v>
      </c>
      <c r="Q493" s="1" t="n">
        <v>-449.783578060181</v>
      </c>
      <c r="R493" s="0" t="n">
        <v>-221.479414028452</v>
      </c>
      <c r="S493" s="1" t="n">
        <v>-439.946594329174</v>
      </c>
      <c r="T493" s="1" t="n">
        <v>-422.464821344441</v>
      </c>
      <c r="U493" s="1" t="n">
        <v>-182.564809513241</v>
      </c>
      <c r="V493" s="1" t="n">
        <f aca="false">(J493+M493)^2</f>
        <v>1585.91233632312</v>
      </c>
      <c r="W493" s="1" t="n">
        <f aca="false">(K493+N493)^2</f>
        <v>643.30214966184</v>
      </c>
      <c r="X493" s="1" t="n">
        <f aca="false">(L493+O493)^2</f>
        <v>4539.99118542966</v>
      </c>
    </row>
    <row r="494" customFormat="false" ht="12.75" hidden="false" customHeight="false" outlineLevel="0" collapsed="false">
      <c r="G494" s="1" t="n">
        <v>428.06</v>
      </c>
      <c r="H494" s="1" t="n">
        <v>449.47</v>
      </c>
      <c r="I494" s="1" t="n">
        <v>240.73</v>
      </c>
      <c r="J494" s="1" t="n">
        <v>49.4689182152704</v>
      </c>
      <c r="K494" s="1" t="n">
        <v>30.6995254676253</v>
      </c>
      <c r="L494" s="1" t="n">
        <v>78.0307185080577</v>
      </c>
      <c r="M494" s="1" t="n">
        <v>-12.2807439805959</v>
      </c>
      <c r="N494" s="1" t="n">
        <v>98.0382083053557</v>
      </c>
      <c r="O494" s="1" t="n">
        <v>79.6105263325732</v>
      </c>
      <c r="P494" s="1" t="n">
        <v>-427.573716925149</v>
      </c>
      <c r="Q494" s="1" t="n">
        <v>-458.188584783801</v>
      </c>
      <c r="R494" s="0" t="n">
        <v>-207.626023211188</v>
      </c>
      <c r="S494" s="1" t="n">
        <v>-419.796864710042</v>
      </c>
      <c r="T494" s="1" t="n">
        <v>-422.441594512943</v>
      </c>
      <c r="U494" s="1" t="n">
        <v>-218.844348879143</v>
      </c>
      <c r="V494" s="1" t="n">
        <f aca="false">(J494+M494)^2</f>
        <v>1382.96030290851</v>
      </c>
      <c r="W494" s="1" t="n">
        <f aca="false">(K494+N494)^2</f>
        <v>16573.404097003</v>
      </c>
      <c r="X494" s="1" t="n">
        <f aca="false">(L494+O494)^2</f>
        <v>24850.7620749037</v>
      </c>
    </row>
    <row r="495" customFormat="false" ht="12.75" hidden="false" customHeight="false" outlineLevel="0" collapsed="false">
      <c r="G495" s="1" t="n">
        <v>427.82</v>
      </c>
      <c r="H495" s="1" t="n">
        <v>449.75</v>
      </c>
      <c r="I495" s="1" t="n">
        <v>244.55</v>
      </c>
      <c r="J495" s="1" t="n">
        <v>-72.3991010387928</v>
      </c>
      <c r="K495" s="1" t="n">
        <v>-16.150218578386</v>
      </c>
      <c r="L495" s="1" t="n">
        <v>35.1271486304089</v>
      </c>
      <c r="M495" s="1" t="n">
        <v>-10.1003712148959</v>
      </c>
      <c r="N495" s="1" t="n">
        <v>-16.0937586646572</v>
      </c>
      <c r="O495" s="1" t="n">
        <v>-1.54437447789473</v>
      </c>
      <c r="P495" s="1" t="n">
        <v>-444.027725187162</v>
      </c>
      <c r="Q495" s="1" t="n">
        <v>-468.383577557611</v>
      </c>
      <c r="R495" s="0" t="n">
        <v>-233.618960545273</v>
      </c>
      <c r="S495" s="1" t="n">
        <v>-415.668300311118</v>
      </c>
      <c r="T495" s="1" t="n">
        <v>-455.085793815185</v>
      </c>
      <c r="U495" s="1" t="n">
        <v>-245.362953960927</v>
      </c>
      <c r="V495" s="1" t="n">
        <f aca="false">(J495+M495)^2</f>
        <v>6806.16292213716</v>
      </c>
      <c r="W495" s="1" t="n">
        <f aca="false">(K495+N495)^2</f>
        <v>1039.67406844989</v>
      </c>
      <c r="X495" s="1" t="n">
        <f aca="false">(L495+O495)^2</f>
        <v>1127.80271977877</v>
      </c>
    </row>
    <row r="496" customFormat="false" ht="12.75" hidden="false" customHeight="false" outlineLevel="0" collapsed="false">
      <c r="G496" s="1" t="n">
        <v>427.57</v>
      </c>
      <c r="H496" s="1" t="n">
        <v>449.93</v>
      </c>
      <c r="I496" s="1" t="n">
        <v>246.86</v>
      </c>
      <c r="J496" s="1" t="n">
        <v>-54.9155977845875</v>
      </c>
      <c r="K496" s="1" t="n">
        <v>-22.2241336369655</v>
      </c>
      <c r="L496" s="1" t="n">
        <v>-38.06763895564</v>
      </c>
      <c r="M496" s="1" t="n">
        <v>89.0269161881941</v>
      </c>
      <c r="N496" s="1" t="n">
        <v>-72.9858510878147</v>
      </c>
      <c r="O496" s="1" t="n">
        <v>27.7135238110661</v>
      </c>
      <c r="P496" s="1" t="n">
        <v>-419.857689197132</v>
      </c>
      <c r="Q496" s="1" t="n">
        <v>-462.961139400019</v>
      </c>
      <c r="R496" s="0" t="n">
        <v>-245.308541842031</v>
      </c>
      <c r="S496" s="1" t="n">
        <v>-412.266870881127</v>
      </c>
      <c r="T496" s="1" t="n">
        <v>-449.683283777481</v>
      </c>
      <c r="U496" s="1" t="n">
        <v>-244.827715555465</v>
      </c>
      <c r="V496" s="1" t="n">
        <f aca="false">(J496+M496)^2</f>
        <v>1163.58204323223</v>
      </c>
      <c r="W496" s="1" t="n">
        <f aca="false">(K496+N496)^2</f>
        <v>9064.94119129287</v>
      </c>
      <c r="X496" s="1" t="n">
        <f aca="false">(L496+O496)^2</f>
        <v>107.207700427095</v>
      </c>
    </row>
    <row r="497" customFormat="false" ht="12.75" hidden="false" customHeight="false" outlineLevel="0" collapsed="false">
      <c r="G497" s="1" t="n">
        <v>427.33</v>
      </c>
      <c r="H497" s="1" t="n">
        <v>450</v>
      </c>
      <c r="I497" s="1" t="n">
        <v>247.78</v>
      </c>
      <c r="J497" s="1" t="n">
        <v>-14.7045130796644</v>
      </c>
      <c r="K497" s="1" t="n">
        <v>-72.6796481164623</v>
      </c>
      <c r="L497" s="1" t="n">
        <v>66.0808307333928</v>
      </c>
      <c r="M497" s="1" t="n">
        <v>-29.9836897358882</v>
      </c>
      <c r="N497" s="1" t="n">
        <v>32.6969791743691</v>
      </c>
      <c r="O497" s="1" t="n">
        <v>-73.6674577350326</v>
      </c>
      <c r="P497" s="1" t="n">
        <v>-401.517501794836</v>
      </c>
      <c r="Q497" s="1" t="n">
        <v>-455.514514759414</v>
      </c>
      <c r="R497" s="0" t="n">
        <v>-232.598886478331</v>
      </c>
      <c r="S497" s="1" t="n">
        <v>-441.908154037951</v>
      </c>
      <c r="T497" s="1" t="n">
        <v>-425.317193141228</v>
      </c>
      <c r="U497" s="1" t="n">
        <v>-254.045154516191</v>
      </c>
      <c r="V497" s="1" t="n">
        <f aca="false">(J497+M497)^2</f>
        <v>1997.03547088396</v>
      </c>
      <c r="W497" s="1" t="n">
        <f aca="false">(K497+N497)^2</f>
        <v>1598.61381573302</v>
      </c>
      <c r="X497" s="1" t="n">
        <f aca="false">(L497+O497)^2</f>
        <v>57.5569092620103</v>
      </c>
    </row>
    <row r="498" customFormat="false" ht="12.75" hidden="false" customHeight="false" outlineLevel="0" collapsed="false">
      <c r="G498" s="1" t="n">
        <v>427.08</v>
      </c>
      <c r="H498" s="1" t="n">
        <v>449.95</v>
      </c>
      <c r="I498" s="1" t="n">
        <v>247.48</v>
      </c>
      <c r="J498" s="1" t="n">
        <v>90.0623776562838</v>
      </c>
      <c r="K498" s="1" t="n">
        <v>45.9855789630324</v>
      </c>
      <c r="L498" s="1" t="n">
        <v>12.2501440323808</v>
      </c>
      <c r="M498" s="1" t="n">
        <v>48.3080229518047</v>
      </c>
      <c r="N498" s="1" t="n">
        <v>19.7362063629676</v>
      </c>
      <c r="O498" s="1" t="n">
        <v>-10.5767042035909</v>
      </c>
      <c r="P498" s="1" t="n">
        <v>-396.582537643132</v>
      </c>
      <c r="Q498" s="1" t="n">
        <v>-431.250005844364</v>
      </c>
      <c r="R498" s="0" t="n">
        <v>-254.606446815588</v>
      </c>
      <c r="S498" s="1" t="n">
        <v>-431.876765113152</v>
      </c>
      <c r="T498" s="1" t="n">
        <v>-436.180743099923</v>
      </c>
      <c r="U498" s="1" t="n">
        <v>-229.468164841637</v>
      </c>
      <c r="V498" s="1" t="n">
        <f aca="false">(J498+M498)^2</f>
        <v>19146.3677644429</v>
      </c>
      <c r="W498" s="1" t="n">
        <f aca="false">(K498+N498)^2</f>
        <v>4319.35306643683</v>
      </c>
      <c r="X498" s="1" t="n">
        <f aca="false">(L498+O498)^2</f>
        <v>2.80040086058026</v>
      </c>
    </row>
    <row r="499" customFormat="false" ht="12.75" hidden="false" customHeight="false" outlineLevel="0" collapsed="false">
      <c r="G499" s="1" t="n">
        <v>426.83</v>
      </c>
      <c r="H499" s="1" t="n">
        <v>449.79</v>
      </c>
      <c r="I499" s="1" t="n">
        <v>246.15</v>
      </c>
      <c r="J499" s="1" t="n">
        <v>16.9001877814544</v>
      </c>
      <c r="K499" s="1" t="n">
        <v>-63.7338000090874</v>
      </c>
      <c r="L499" s="1" t="n">
        <v>61.9358724340405</v>
      </c>
      <c r="M499" s="1" t="n">
        <v>-78.5358611417971</v>
      </c>
      <c r="N499" s="1" t="n">
        <v>54.6293557743167</v>
      </c>
      <c r="O499" s="1" t="n">
        <v>18.0608027263118</v>
      </c>
      <c r="P499" s="1" t="n">
        <v>-426.570281650423</v>
      </c>
      <c r="Q499" s="1" t="n">
        <v>-446.542594664887</v>
      </c>
      <c r="R499" s="0" t="n">
        <v>-258.668610955814</v>
      </c>
      <c r="S499" s="1" t="n">
        <v>-447.943449699994</v>
      </c>
      <c r="T499" s="1" t="n">
        <v>-442.723130158987</v>
      </c>
      <c r="U499" s="1" t="n">
        <v>-225.923474426703</v>
      </c>
      <c r="V499" s="1" t="n">
        <f aca="false">(J499+M499)^2</f>
        <v>3798.95623058287</v>
      </c>
      <c r="W499" s="1" t="n">
        <f aca="false">(K499+N499)^2</f>
        <v>82.8909048240507</v>
      </c>
      <c r="X499" s="1" t="n">
        <f aca="false">(L499+O499)^2</f>
        <v>6399.46803671092</v>
      </c>
    </row>
    <row r="500" customFormat="false" ht="12.75" hidden="false" customHeight="false" outlineLevel="0" collapsed="false">
      <c r="G500" s="1" t="n">
        <v>426.58</v>
      </c>
      <c r="H500" s="1" t="n">
        <v>449.49</v>
      </c>
      <c r="I500" s="1" t="n">
        <v>243.98</v>
      </c>
      <c r="J500" s="1" t="n">
        <v>13.0644074109921</v>
      </c>
      <c r="K500" s="1" t="n">
        <v>-42.8440594179541</v>
      </c>
      <c r="L500" s="1" t="n">
        <v>-50.4926566565376</v>
      </c>
      <c r="M500" s="1" t="n">
        <v>-21.1976689744199</v>
      </c>
      <c r="N500" s="1" t="n">
        <v>35.6087033853697</v>
      </c>
      <c r="O500" s="1" t="n">
        <v>83.8779726131345</v>
      </c>
      <c r="P500" s="1" t="n">
        <v>-432.168130054103</v>
      </c>
      <c r="Q500" s="1" t="n">
        <v>-425.260782778969</v>
      </c>
      <c r="R500" s="0" t="n">
        <v>-279.292346049581</v>
      </c>
      <c r="S500" s="1" t="n">
        <v>-421.727500698587</v>
      </c>
      <c r="T500" s="1" t="n">
        <v>-460.896021822913</v>
      </c>
      <c r="U500" s="1" t="n">
        <v>-231.924915045938</v>
      </c>
      <c r="V500" s="1" t="n">
        <f aca="false">(J500+M500)^2</f>
        <v>66.1499436591315</v>
      </c>
      <c r="W500" s="1" t="n">
        <f aca="false">(K500+N500)^2</f>
        <v>52.350376918256</v>
      </c>
      <c r="X500" s="1" t="n">
        <f aca="false">(L500+O500)^2</f>
        <v>1114.5793215218</v>
      </c>
    </row>
    <row r="501" customFormat="false" ht="12.75" hidden="false" customHeight="false" outlineLevel="0" collapsed="false">
      <c r="G501" s="1" t="n">
        <v>426.33</v>
      </c>
      <c r="H501" s="1" t="n">
        <v>449.07</v>
      </c>
      <c r="I501" s="1" t="n">
        <v>241.2</v>
      </c>
      <c r="J501" s="1" t="n">
        <v>-22.4728981135489</v>
      </c>
      <c r="K501" s="1" t="n">
        <v>-0.962261309255155</v>
      </c>
      <c r="L501" s="1" t="n">
        <v>50.7615038014068</v>
      </c>
      <c r="M501" s="1" t="n">
        <v>-63.1830275221187</v>
      </c>
      <c r="N501" s="1" t="n">
        <v>-23.7749663547581</v>
      </c>
      <c r="O501" s="1" t="n">
        <v>-64.479438255148</v>
      </c>
      <c r="P501" s="1" t="n">
        <v>-436.486918513596</v>
      </c>
      <c r="Q501" s="1" t="n">
        <v>-410.943991241087</v>
      </c>
      <c r="R501" s="0" t="n">
        <v>-262.438186135231</v>
      </c>
      <c r="S501" s="1" t="n">
        <v>-414.626467082055</v>
      </c>
      <c r="T501" s="1" t="n">
        <v>-472.727181616218</v>
      </c>
      <c r="U501" s="1" t="n">
        <v>-259.864912174063</v>
      </c>
      <c r="V501" s="1" t="n">
        <f aca="false">(J501+M501)^2</f>
        <v>7336.93759650303</v>
      </c>
      <c r="W501" s="1" t="n">
        <f aca="false">(K501+N501)^2</f>
        <v>611.930432501224</v>
      </c>
      <c r="X501" s="1" t="n">
        <f aca="false">(L501+O501)^2</f>
        <v>188.181725677139</v>
      </c>
    </row>
    <row r="502" customFormat="false" ht="12.75" hidden="false" customHeight="false" outlineLevel="0" collapsed="false">
      <c r="G502" s="1" t="n">
        <v>426.08</v>
      </c>
      <c r="H502" s="1" t="n">
        <v>448.51</v>
      </c>
      <c r="I502" s="1" t="n">
        <v>238.05</v>
      </c>
      <c r="J502" s="1" t="n">
        <v>-37.7410806172239</v>
      </c>
      <c r="K502" s="1" t="n">
        <v>106.433289636743</v>
      </c>
      <c r="L502" s="1" t="n">
        <v>-31.2898758678455</v>
      </c>
      <c r="M502" s="1" t="n">
        <v>82.9223922273383</v>
      </c>
      <c r="N502" s="1" t="n">
        <v>-8.062620028342</v>
      </c>
      <c r="O502" s="1" t="n">
        <v>-67.6198197422419</v>
      </c>
      <c r="P502" s="1" t="n">
        <v>-428.95957856587</v>
      </c>
      <c r="Q502" s="1" t="n">
        <v>-410.588992138731</v>
      </c>
      <c r="R502" s="0" t="n">
        <v>-279.336817553522</v>
      </c>
      <c r="S502" s="1" t="n">
        <v>-393.530905702425</v>
      </c>
      <c r="T502" s="1" t="n">
        <v>-464.762798899497</v>
      </c>
      <c r="U502" s="1" t="n">
        <v>-238.350110679666</v>
      </c>
      <c r="V502" s="1" t="n">
        <f aca="false">(J502+M502)^2</f>
        <v>2041.35091881026</v>
      </c>
      <c r="W502" s="1" t="n">
        <f aca="false">(K502+N502)^2</f>
        <v>9676.78863920522</v>
      </c>
      <c r="X502" s="1" t="n">
        <f aca="false">(L502+O502)^2</f>
        <v>9783.12788568014</v>
      </c>
    </row>
    <row r="503" customFormat="false" ht="12.75" hidden="false" customHeight="false" outlineLevel="0" collapsed="false">
      <c r="G503" s="1" t="n">
        <v>425.83</v>
      </c>
      <c r="H503" s="1" t="n">
        <v>447.8</v>
      </c>
      <c r="I503" s="1" t="n">
        <v>234.74</v>
      </c>
      <c r="J503" s="1" t="n">
        <v>-32.0691416323372</v>
      </c>
      <c r="K503" s="1" t="n">
        <v>-52.9926708415252</v>
      </c>
      <c r="L503" s="1" t="n">
        <v>24.1775225908587</v>
      </c>
      <c r="M503" s="1" t="n">
        <v>-29.9739569918024</v>
      </c>
      <c r="N503" s="1" t="n">
        <v>-19.8167572239312</v>
      </c>
      <c r="O503" s="1" t="n">
        <v>66.8686790178083</v>
      </c>
      <c r="P503" s="1" t="n">
        <v>-416.343471728582</v>
      </c>
      <c r="Q503" s="1" t="n">
        <v>-446.032539601634</v>
      </c>
      <c r="R503" s="0" t="n">
        <v>-268.883580862778</v>
      </c>
      <c r="S503" s="1" t="n">
        <v>-421.138908869396</v>
      </c>
      <c r="T503" s="1" t="n">
        <v>-462.036528656808</v>
      </c>
      <c r="U503" s="1" t="n">
        <v>-215.790308256362</v>
      </c>
      <c r="V503" s="1" t="n">
        <f aca="false">(J503+M503)^2</f>
        <v>3849.34608688471</v>
      </c>
      <c r="W503" s="1" t="n">
        <f aca="false">(K503+N503)^2</f>
        <v>5301.21281521888</v>
      </c>
      <c r="X503" s="1" t="n">
        <f aca="false">(L503+O503)^2</f>
        <v>8289.41082736603</v>
      </c>
    </row>
    <row r="504" customFormat="false" ht="12.75" hidden="false" customHeight="false" outlineLevel="0" collapsed="false">
      <c r="G504" s="1" t="n">
        <v>425.57</v>
      </c>
      <c r="H504" s="1" t="n">
        <v>446.95</v>
      </c>
      <c r="I504" s="1" t="n">
        <v>231.5</v>
      </c>
      <c r="J504" s="1" t="n">
        <v>-41.7043663976944</v>
      </c>
      <c r="K504" s="1" t="n">
        <v>-37.1917918321562</v>
      </c>
      <c r="L504" s="1" t="n">
        <v>-102.938147829728</v>
      </c>
      <c r="M504" s="1" t="n">
        <v>-55.5080065234965</v>
      </c>
      <c r="N504" s="1" t="n">
        <v>-8.76541359962261</v>
      </c>
      <c r="O504" s="1" t="n">
        <v>-79.6747725473651</v>
      </c>
      <c r="P504" s="1" t="n">
        <v>-405.619062561826</v>
      </c>
      <c r="Q504" s="1" t="n">
        <v>-428.331146609492</v>
      </c>
      <c r="R504" s="0" t="n">
        <v>-276.920348094659</v>
      </c>
      <c r="S504" s="1" t="n">
        <v>-411.112494963056</v>
      </c>
      <c r="T504" s="1" t="n">
        <v>-455.392439871443</v>
      </c>
      <c r="U504" s="1" t="n">
        <v>-238.061885403276</v>
      </c>
      <c r="V504" s="1" t="n">
        <f aca="false">(J504+M504)^2</f>
        <v>9450.2454489687</v>
      </c>
      <c r="W504" s="1" t="n">
        <f aca="false">(K504+N504)^2</f>
        <v>2112.06473109872</v>
      </c>
      <c r="X504" s="1" t="n">
        <f aca="false">(L504+O504)^2</f>
        <v>33347.4786886505</v>
      </c>
    </row>
    <row r="505" customFormat="false" ht="12.75" hidden="false" customHeight="false" outlineLevel="0" collapsed="false">
      <c r="G505" s="1" t="n">
        <v>425.32</v>
      </c>
      <c r="H505" s="1" t="n">
        <v>445.95</v>
      </c>
      <c r="I505" s="1" t="n">
        <v>228.56</v>
      </c>
      <c r="J505" s="1" t="n">
        <v>-3.02773413534845</v>
      </c>
      <c r="K505" s="1" t="n">
        <v>-17.9629215985277</v>
      </c>
      <c r="L505" s="1" t="n">
        <v>-80.5173305383295</v>
      </c>
      <c r="M505" s="1" t="n">
        <v>-16.6324597908288</v>
      </c>
      <c r="N505" s="1" t="n">
        <v>42.3713014871222</v>
      </c>
      <c r="O505" s="1" t="n">
        <v>-13.5294751079447</v>
      </c>
      <c r="P505" s="1" t="n">
        <v>-391.683805507381</v>
      </c>
      <c r="Q505" s="1" t="n">
        <v>-415.898188403223</v>
      </c>
      <c r="R505" s="0" t="n">
        <v>-242.584555455741</v>
      </c>
      <c r="S505" s="1" t="n">
        <v>-392.575566747311</v>
      </c>
      <c r="T505" s="1" t="n">
        <v>-452.432685968246</v>
      </c>
      <c r="U505" s="1" t="n">
        <v>-211.483789397038</v>
      </c>
      <c r="V505" s="1" t="n">
        <f aca="false">(J505+M505)^2</f>
        <v>386.523225214895</v>
      </c>
      <c r="W505" s="1" t="n">
        <f aca="false">(K505+N505)^2</f>
        <v>595.769008785946</v>
      </c>
      <c r="X505" s="1" t="n">
        <f aca="false">(L505+O505)^2</f>
        <v>8844.80165226809</v>
      </c>
    </row>
    <row r="506" customFormat="false" ht="12.75" hidden="false" customHeight="false" outlineLevel="0" collapsed="false">
      <c r="G506" s="1" t="n">
        <v>425.06</v>
      </c>
      <c r="H506" s="1" t="n">
        <v>444.78</v>
      </c>
      <c r="I506" s="1" t="n">
        <v>226.09</v>
      </c>
      <c r="J506" s="1" t="n">
        <v>29.7357204221397</v>
      </c>
      <c r="K506" s="1" t="n">
        <v>14.5306317801492</v>
      </c>
      <c r="L506" s="1" t="n">
        <v>25.9074471481916</v>
      </c>
      <c r="M506" s="1" t="n">
        <v>-4.51982196677102</v>
      </c>
      <c r="N506" s="1" t="n">
        <v>-68.6442203011984</v>
      </c>
      <c r="O506" s="1" t="n">
        <v>39.4003769604083</v>
      </c>
      <c r="P506" s="1" t="n">
        <v>-390.641920478472</v>
      </c>
      <c r="Q506" s="1" t="n">
        <v>-409.875889688013</v>
      </c>
      <c r="R506" s="0" t="n">
        <v>-215.725229896677</v>
      </c>
      <c r="S506" s="1" t="n">
        <v>-386.998698853139</v>
      </c>
      <c r="T506" s="1" t="n">
        <v>-466.518750406789</v>
      </c>
      <c r="U506" s="1" t="n">
        <v>-206.95634071194</v>
      </c>
      <c r="V506" s="1" t="n">
        <f aca="false">(J506+M506)^2</f>
        <v>635.841534911465</v>
      </c>
      <c r="W506" s="1" t="n">
        <f aca="false">(K506+N506)^2</f>
        <v>2928.28046262542</v>
      </c>
      <c r="X506" s="1" t="n">
        <f aca="false">(L506+O506)^2</f>
        <v>4265.11188979982</v>
      </c>
    </row>
    <row r="507" customFormat="false" ht="12.75" hidden="false" customHeight="false" outlineLevel="0" collapsed="false">
      <c r="G507" s="1" t="n">
        <v>424.8</v>
      </c>
      <c r="H507" s="1" t="n">
        <v>443.46</v>
      </c>
      <c r="I507" s="1" t="n">
        <v>224.29</v>
      </c>
      <c r="J507" s="1" t="n">
        <v>82.292877661493</v>
      </c>
      <c r="K507" s="1" t="n">
        <v>-32.9331881859366</v>
      </c>
      <c r="L507" s="1" t="n">
        <v>-31.9475288307221</v>
      </c>
      <c r="M507" s="1" t="n">
        <v>43.9783414776022</v>
      </c>
      <c r="N507" s="1" t="n">
        <v>57.238901134557</v>
      </c>
      <c r="O507" s="1" t="n">
        <v>-48.18855442802</v>
      </c>
      <c r="P507" s="1" t="n">
        <v>-400.521273792479</v>
      </c>
      <c r="Q507" s="1" t="n">
        <v>-414.685277290589</v>
      </c>
      <c r="R507" s="0" t="n">
        <v>-224.343068510249</v>
      </c>
      <c r="S507" s="1" t="n">
        <v>-385.459841639311</v>
      </c>
      <c r="T507" s="1" t="n">
        <v>-443.598467077189</v>
      </c>
      <c r="U507" s="1" t="n">
        <v>-220.072553337017</v>
      </c>
      <c r="V507" s="1" t="n">
        <f aca="false">(J507+M507)^2</f>
        <v>15944.4207828734</v>
      </c>
      <c r="W507" s="1" t="n">
        <f aca="false">(K507+N507)^2</f>
        <v>590.767681940733</v>
      </c>
      <c r="X507" s="1" t="n">
        <f aca="false">(L507+O507)^2</f>
        <v>6421.79184005203</v>
      </c>
    </row>
    <row r="508" customFormat="false" ht="12.75" hidden="false" customHeight="false" outlineLevel="0" collapsed="false">
      <c r="G508" s="1" t="n">
        <v>424.54</v>
      </c>
      <c r="H508" s="1" t="n">
        <v>441.96</v>
      </c>
      <c r="I508" s="1" t="n">
        <v>223.29</v>
      </c>
      <c r="J508" s="1" t="n">
        <v>-76.1441559180093</v>
      </c>
      <c r="K508" s="1" t="n">
        <v>39.9571045356803</v>
      </c>
      <c r="L508" s="1" t="n">
        <v>-63.3400036630805</v>
      </c>
      <c r="M508" s="1" t="n">
        <v>99.0721916329584</v>
      </c>
      <c r="N508" s="1" t="n">
        <v>-92.1523843070056</v>
      </c>
      <c r="O508" s="1" t="n">
        <v>4.14227903798138</v>
      </c>
      <c r="P508" s="1" t="n">
        <v>-427.918856240161</v>
      </c>
      <c r="Q508" s="1" t="n">
        <v>-403.672990788836</v>
      </c>
      <c r="R508" s="0" t="n">
        <v>-213.675196977633</v>
      </c>
      <c r="S508" s="1" t="n">
        <v>-400.087167145041</v>
      </c>
      <c r="T508" s="1" t="n">
        <v>-462.641134249785</v>
      </c>
      <c r="U508" s="1" t="n">
        <v>-203.991362481565</v>
      </c>
      <c r="V508" s="1" t="n">
        <f aca="false">(J508+M508)^2</f>
        <v>525.694821745984</v>
      </c>
      <c r="W508" s="1" t="n">
        <f aca="false">(K508+N508)^2</f>
        <v>2724.34723040691</v>
      </c>
      <c r="X508" s="1" t="n">
        <f aca="false">(L508+O508)^2</f>
        <v>3504.37060078907</v>
      </c>
    </row>
    <row r="509" customFormat="false" ht="12.75" hidden="false" customHeight="false" outlineLevel="0" collapsed="false">
      <c r="G509" s="1" t="n">
        <v>424.28</v>
      </c>
      <c r="H509" s="1" t="n">
        <v>440.3</v>
      </c>
      <c r="I509" s="1" t="n">
        <v>223.2</v>
      </c>
      <c r="J509" s="1" t="n">
        <v>1.30815091415565</v>
      </c>
      <c r="K509" s="1" t="n">
        <v>17.2144738558796</v>
      </c>
      <c r="L509" s="1" t="n">
        <v>6.43471130968726</v>
      </c>
      <c r="M509" s="1" t="n">
        <v>-1.94688487123301</v>
      </c>
      <c r="N509" s="1" t="n">
        <v>-25.1077789264388</v>
      </c>
      <c r="O509" s="1" t="n">
        <v>-50.0002409264924</v>
      </c>
      <c r="P509" s="1" t="n">
        <v>-402.501811029471</v>
      </c>
      <c r="Q509" s="1" t="n">
        <v>-416.958386218164</v>
      </c>
      <c r="R509" s="0" t="n">
        <v>-192.544056156858</v>
      </c>
      <c r="S509" s="1" t="n">
        <v>-433.077890425432</v>
      </c>
      <c r="T509" s="1" t="n">
        <v>-431.885119386262</v>
      </c>
      <c r="U509" s="1" t="n">
        <v>-205.355122880685</v>
      </c>
      <c r="V509" s="1" t="n">
        <f aca="false">(J509+M509)^2</f>
        <v>0.407981067923707</v>
      </c>
      <c r="W509" s="1" t="n">
        <f aca="false">(K509+N509)^2</f>
        <v>62.304264936915</v>
      </c>
      <c r="X509" s="1" t="n">
        <f aca="false">(L509+O509)^2</f>
        <v>1897.95537079272</v>
      </c>
    </row>
    <row r="510" customFormat="false" ht="12.75" hidden="false" customHeight="false" outlineLevel="0" collapsed="false">
      <c r="G510" s="1" t="n">
        <v>424.02</v>
      </c>
      <c r="H510" s="1" t="n">
        <v>438.46</v>
      </c>
      <c r="I510" s="1" t="n">
        <v>224.12</v>
      </c>
      <c r="J510" s="1" t="n">
        <v>84.4260324512081</v>
      </c>
      <c r="K510" s="1" t="n">
        <v>45.2985765600212</v>
      </c>
      <c r="L510" s="1" t="n">
        <v>85.3095151493042</v>
      </c>
      <c r="M510" s="1" t="n">
        <v>-48.7553374802171</v>
      </c>
      <c r="N510" s="1" t="n">
        <v>24.0439229111981</v>
      </c>
      <c r="O510" s="1" t="n">
        <v>-14.9264205729621</v>
      </c>
      <c r="P510" s="1" t="n">
        <v>-402.904319516604</v>
      </c>
      <c r="Q510" s="1" t="n">
        <v>-422.661797637939</v>
      </c>
      <c r="R510" s="0" t="n">
        <v>-194.672914588741</v>
      </c>
      <c r="S510" s="1" t="n">
        <v>-432.392838977486</v>
      </c>
      <c r="T510" s="1" t="n">
        <v>-423.479869317501</v>
      </c>
      <c r="U510" s="1" t="n">
        <v>-188.671262978281</v>
      </c>
      <c r="V510" s="1" t="n">
        <f aca="false">(J510+M510)^2</f>
        <v>1272.39847971348</v>
      </c>
      <c r="W510" s="1" t="n">
        <f aca="false">(K510+N510)^2</f>
        <v>4808.38223291605</v>
      </c>
      <c r="X510" s="1" t="n">
        <f aca="false">(L510+O510)^2</f>
        <v>4953.78000214233</v>
      </c>
    </row>
    <row r="511" customFormat="false" ht="12.75" hidden="false" customHeight="false" outlineLevel="0" collapsed="false">
      <c r="G511" s="1" t="n">
        <v>423.76</v>
      </c>
      <c r="H511" s="1" t="n">
        <v>436.45</v>
      </c>
      <c r="I511" s="1" t="n">
        <v>226.09</v>
      </c>
      <c r="J511" s="1" t="n">
        <v>36.7348738438452</v>
      </c>
      <c r="K511" s="1" t="n">
        <v>18.6386121604543</v>
      </c>
      <c r="L511" s="1" t="n">
        <v>26.4579154844016</v>
      </c>
      <c r="M511" s="1" t="n">
        <v>57.2291692578216</v>
      </c>
      <c r="N511" s="1" t="n">
        <v>-6.79171746637746</v>
      </c>
      <c r="O511" s="1" t="n">
        <v>55.3092842712827</v>
      </c>
      <c r="P511" s="1" t="n">
        <v>-431.012754973713</v>
      </c>
      <c r="Q511" s="1" t="n">
        <v>-437.726101341476</v>
      </c>
      <c r="R511" s="0" t="n">
        <v>-223.093196895626</v>
      </c>
      <c r="S511" s="1" t="n">
        <v>-416.105027080832</v>
      </c>
      <c r="T511" s="1" t="n">
        <v>-431.45922029879</v>
      </c>
      <c r="U511" s="1" t="n">
        <v>-183.680066848712</v>
      </c>
      <c r="V511" s="1" t="n">
        <f aca="false">(J511+M511)^2</f>
        <v>8829.24139601189</v>
      </c>
      <c r="W511" s="1" t="n">
        <f aca="false">(K511+N511)^2</f>
        <v>140.348913892547</v>
      </c>
      <c r="X511" s="1" t="n">
        <f aca="false">(L511+O511)^2</f>
        <v>6685.87495588598</v>
      </c>
    </row>
    <row r="512" customFormat="false" ht="12.75" hidden="false" customHeight="false" outlineLevel="0" collapsed="false">
      <c r="G512" s="1" t="n">
        <v>423.49</v>
      </c>
      <c r="H512" s="1" t="n">
        <v>434.25</v>
      </c>
      <c r="I512" s="1" t="n">
        <v>229.11</v>
      </c>
      <c r="J512" s="1" t="n">
        <v>-7.52936244042479</v>
      </c>
      <c r="K512" s="1" t="n">
        <v>37.6353954285403</v>
      </c>
      <c r="L512" s="1" t="n">
        <v>12.9952653970562</v>
      </c>
      <c r="M512" s="1" t="n">
        <v>-59.591947112529</v>
      </c>
      <c r="N512" s="1" t="n">
        <v>-62.0962992579786</v>
      </c>
      <c r="O512" s="1" t="n">
        <v>-34.1102380544239</v>
      </c>
      <c r="P512" s="1" t="n">
        <v>-443.22179519208</v>
      </c>
      <c r="Q512" s="1" t="n">
        <v>-443.902494886516</v>
      </c>
      <c r="R512" s="0" t="n">
        <v>-231.893910957352</v>
      </c>
      <c r="S512" s="1" t="n">
        <v>-435.146741414516</v>
      </c>
      <c r="T512" s="1" t="n">
        <v>-429.159359541639</v>
      </c>
      <c r="U512" s="1" t="n">
        <v>-202.101188266903</v>
      </c>
      <c r="V512" s="1" t="n">
        <f aca="false">(J512+M512)^2</f>
        <v>4505.27019610345</v>
      </c>
      <c r="W512" s="1" t="n">
        <f aca="false">(K512+N512)^2</f>
        <v>598.335816153028</v>
      </c>
      <c r="X512" s="1" t="n">
        <f aca="false">(L512+O512)^2</f>
        <v>445.842070321388</v>
      </c>
    </row>
    <row r="513" customFormat="false" ht="12.75" hidden="false" customHeight="false" outlineLevel="0" collapsed="false">
      <c r="G513" s="1" t="n">
        <v>423.22</v>
      </c>
      <c r="H513" s="1" t="n">
        <v>431.87</v>
      </c>
      <c r="I513" s="1" t="n">
        <v>233.17</v>
      </c>
      <c r="J513" s="1" t="n">
        <v>-35.7548101350094</v>
      </c>
      <c r="K513" s="1" t="n">
        <v>20.9450077309207</v>
      </c>
      <c r="L513" s="1" t="n">
        <v>-24.0218287005866</v>
      </c>
      <c r="M513" s="1" t="n">
        <v>40.4669276003669</v>
      </c>
      <c r="N513" s="1" t="n">
        <v>-25.5359540050254</v>
      </c>
      <c r="O513" s="1" t="n">
        <v>19.322323826976</v>
      </c>
      <c r="P513" s="1" t="n">
        <v>-440.675072562339</v>
      </c>
      <c r="Q513" s="1" t="n">
        <v>-456.410634821455</v>
      </c>
      <c r="R513" s="0" t="n">
        <v>-236.206341597124</v>
      </c>
      <c r="S513" s="1" t="n">
        <v>-415.246496815222</v>
      </c>
      <c r="T513" s="1" t="n">
        <v>-408.424829842351</v>
      </c>
      <c r="U513" s="1" t="n">
        <v>-190.714267149739</v>
      </c>
      <c r="V513" s="1" t="n">
        <f aca="false">(J513+M513)^2</f>
        <v>22.2040510073271</v>
      </c>
      <c r="W513" s="1" t="n">
        <f aca="false">(K513+N513)^2</f>
        <v>21.0767876917162</v>
      </c>
      <c r="X513" s="1" t="n">
        <f aca="false">(L513+O513)^2</f>
        <v>22.0853460570896</v>
      </c>
    </row>
    <row r="514" customFormat="false" ht="12.75" hidden="false" customHeight="false" outlineLevel="0" collapsed="false">
      <c r="G514" s="1" t="n">
        <v>422.96</v>
      </c>
      <c r="H514" s="1" t="n">
        <v>429.3</v>
      </c>
      <c r="I514" s="1" t="n">
        <v>238.19</v>
      </c>
      <c r="J514" s="1" t="n">
        <v>-14.8416906318772</v>
      </c>
      <c r="K514" s="1" t="n">
        <v>-69.7046095681603</v>
      </c>
      <c r="L514" s="1" t="n">
        <v>-43.0907989240904</v>
      </c>
      <c r="M514" s="1" t="n">
        <v>60.8230295176905</v>
      </c>
      <c r="N514" s="1" t="n">
        <v>-8.12830546854428</v>
      </c>
      <c r="O514" s="1" t="n">
        <v>88.978367795702</v>
      </c>
      <c r="P514" s="1" t="n">
        <v>-428.720079594623</v>
      </c>
      <c r="Q514" s="1" t="n">
        <v>-463.354269845527</v>
      </c>
      <c r="R514" s="0" t="n">
        <v>-228.179381501796</v>
      </c>
      <c r="S514" s="1" t="n">
        <v>-428.700868807276</v>
      </c>
      <c r="T514" s="1" t="n">
        <v>-399.878809771523</v>
      </c>
      <c r="U514" s="1" t="n">
        <v>-197.139148903135</v>
      </c>
      <c r="V514" s="1" t="n">
        <f aca="false">(J514+M514)^2</f>
        <v>2114.28352573201</v>
      </c>
      <c r="W514" s="1" t="n">
        <f aca="false">(K514+N514)^2</f>
        <v>6057.96266311087</v>
      </c>
      <c r="X514" s="1" t="n">
        <f aca="false">(L514+O514)^2</f>
        <v>2105.66897694691</v>
      </c>
    </row>
    <row r="515" customFormat="false" ht="12.75" hidden="false" customHeight="false" outlineLevel="0" collapsed="false">
      <c r="G515" s="1" t="n">
        <v>422.69</v>
      </c>
      <c r="H515" s="1" t="n">
        <v>426.56</v>
      </c>
      <c r="I515" s="1" t="n">
        <v>244.08</v>
      </c>
      <c r="J515" s="1" t="n">
        <v>58.7990847888066</v>
      </c>
      <c r="K515" s="1" t="n">
        <v>-32.0800373692106</v>
      </c>
      <c r="L515" s="1" t="n">
        <v>26.6681249556638</v>
      </c>
      <c r="M515" s="1" t="n">
        <v>18.4491686978774</v>
      </c>
      <c r="N515" s="1" t="n">
        <v>67.3651004761824</v>
      </c>
      <c r="O515" s="1" t="n">
        <v>-29.8583436029618</v>
      </c>
      <c r="P515" s="1" t="n">
        <v>-423.737122710698</v>
      </c>
      <c r="Q515" s="1" t="n">
        <v>-440.080787133653</v>
      </c>
      <c r="R515" s="0" t="n">
        <v>-213.796766911974</v>
      </c>
      <c r="S515" s="1" t="n">
        <v>-448.939486907439</v>
      </c>
      <c r="T515" s="1" t="n">
        <v>-397.136051381194</v>
      </c>
      <c r="U515" s="1" t="n">
        <v>-226.782176572627</v>
      </c>
      <c r="V515" s="1" t="n">
        <f aca="false">(J515+M515)^2</f>
        <v>5967.29266674298</v>
      </c>
      <c r="W515" s="1" t="n">
        <f aca="false">(K515+N515)^2</f>
        <v>1245.03567846298</v>
      </c>
      <c r="X515" s="1" t="n">
        <f aca="false">(L515+O515)^2</f>
        <v>10.1774950175675</v>
      </c>
    </row>
    <row r="516" customFormat="false" ht="12.75" hidden="false" customHeight="false" outlineLevel="0" collapsed="false">
      <c r="G516" s="1" t="n">
        <v>422.42</v>
      </c>
      <c r="H516" s="1" t="n">
        <v>423.62</v>
      </c>
      <c r="I516" s="1" t="n">
        <v>250.71</v>
      </c>
      <c r="J516" s="1" t="n">
        <v>-79.6599799482628</v>
      </c>
      <c r="K516" s="1" t="n">
        <v>57.0746671164664</v>
      </c>
      <c r="L516" s="1" t="n">
        <v>72.5900816970462</v>
      </c>
      <c r="M516" s="1" t="n">
        <v>-89.1819016088019</v>
      </c>
      <c r="N516" s="1" t="n">
        <v>-3.69611884534197</v>
      </c>
      <c r="O516" s="1" t="n">
        <v>90.305768640282</v>
      </c>
      <c r="P516" s="1" t="n">
        <v>-443.301506213407</v>
      </c>
      <c r="Q516" s="1" t="n">
        <v>-429.350767944988</v>
      </c>
      <c r="R516" s="0" t="n">
        <v>-222.668325499952</v>
      </c>
      <c r="S516" s="1" t="n">
        <v>-455.051798182822</v>
      </c>
      <c r="T516" s="1" t="n">
        <v>-419.557990202306</v>
      </c>
      <c r="U516" s="1" t="n">
        <v>-216.810496856926</v>
      </c>
      <c r="V516" s="1" t="n">
        <f aca="false">(J516+M516)^2</f>
        <v>28507.5809677299</v>
      </c>
      <c r="W516" s="1" t="n">
        <f aca="false">(K516+N516)^2</f>
        <v>2849.26941553276</v>
      </c>
      <c r="X516" s="1" t="n">
        <f aca="false">(L516+O516)^2</f>
        <v>26535.0580571212</v>
      </c>
    </row>
    <row r="517" customFormat="false" ht="12.75" hidden="false" customHeight="false" outlineLevel="0" collapsed="false">
      <c r="G517" s="1" t="n">
        <v>422.15</v>
      </c>
      <c r="H517" s="1" t="n">
        <v>420.51</v>
      </c>
      <c r="I517" s="1" t="n">
        <v>257.95</v>
      </c>
      <c r="J517" s="1" t="n">
        <v>-1.93594463615881</v>
      </c>
      <c r="K517" s="1" t="n">
        <v>-16.0013807009557</v>
      </c>
      <c r="L517" s="1" t="n">
        <v>-0.638057185286328</v>
      </c>
      <c r="M517" s="1" t="n">
        <v>31.0788259397763</v>
      </c>
      <c r="N517" s="1" t="n">
        <v>64.6829577290334</v>
      </c>
      <c r="O517" s="1" t="n">
        <v>54.453253223544</v>
      </c>
      <c r="P517" s="1" t="n">
        <v>-416.711237771802</v>
      </c>
      <c r="Q517" s="1" t="n">
        <v>-448.339877753148</v>
      </c>
      <c r="R517" s="0" t="n">
        <v>-246.846463705176</v>
      </c>
      <c r="S517" s="1" t="n">
        <v>-425.286576663373</v>
      </c>
      <c r="T517" s="1" t="n">
        <v>-418.290987421342</v>
      </c>
      <c r="U517" s="1" t="n">
        <v>-246.894352195615</v>
      </c>
      <c r="V517" s="1" t="n">
        <f aca="false">(J517+M517)^2</f>
        <v>849.307530676739</v>
      </c>
      <c r="W517" s="1" t="n">
        <f aca="false">(K517+N517)^2</f>
        <v>2369.89594194066</v>
      </c>
      <c r="X517" s="1" t="n">
        <f aca="false">(L517+O517)^2</f>
        <v>2896.07532463611</v>
      </c>
    </row>
    <row r="518" customFormat="false" ht="12.75" hidden="false" customHeight="false" outlineLevel="0" collapsed="false">
      <c r="G518" s="1" t="n">
        <v>421.87</v>
      </c>
      <c r="H518" s="1" t="n">
        <v>417.21</v>
      </c>
      <c r="I518" s="1" t="n">
        <v>265.61</v>
      </c>
      <c r="J518" s="1" t="n">
        <v>39.3760627413129</v>
      </c>
      <c r="K518" s="1" t="n">
        <v>-43.024772510801</v>
      </c>
      <c r="L518" s="1" t="n">
        <v>-5.31593906175485</v>
      </c>
      <c r="M518" s="1" t="n">
        <v>23.3307991700512</v>
      </c>
      <c r="N518" s="1" t="n">
        <v>19.9688396421955</v>
      </c>
      <c r="O518" s="1" t="n">
        <v>-20.3485199587111</v>
      </c>
      <c r="P518" s="1" t="n">
        <v>-416.031196956601</v>
      </c>
      <c r="Q518" s="1" t="n">
        <v>-442.968722529684</v>
      </c>
      <c r="R518" s="0" t="n">
        <v>-246.613207438105</v>
      </c>
      <c r="S518" s="1" t="n">
        <v>-435.61074476191</v>
      </c>
      <c r="T518" s="1" t="n">
        <v>-439.817115748735</v>
      </c>
      <c r="U518" s="1" t="n">
        <v>-265.024862074113</v>
      </c>
      <c r="V518" s="1" t="n">
        <f aca="false">(J518+M518)^2</f>
        <v>3932.15053077089</v>
      </c>
      <c r="W518" s="1" t="n">
        <f aca="false">(K518+N518)^2</f>
        <v>531.576040441644</v>
      </c>
      <c r="X518" s="1" t="n">
        <f aca="false">(L518+O518)^2</f>
        <v>658.664456813173</v>
      </c>
    </row>
    <row r="519" customFormat="false" ht="12.75" hidden="false" customHeight="false" outlineLevel="0" collapsed="false">
      <c r="G519" s="1" t="n">
        <v>421.6</v>
      </c>
      <c r="H519" s="1" t="n">
        <v>413.72</v>
      </c>
      <c r="I519" s="1" t="n">
        <v>273.51</v>
      </c>
      <c r="J519" s="1" t="n">
        <v>-18.6067991249832</v>
      </c>
      <c r="K519" s="1" t="n">
        <v>-42.0732619278502</v>
      </c>
      <c r="L519" s="1" t="n">
        <v>64.9070218046231</v>
      </c>
      <c r="M519" s="1" t="n">
        <v>-56.7154019437961</v>
      </c>
      <c r="N519" s="1" t="n">
        <v>-50.9487023540177</v>
      </c>
      <c r="O519" s="1" t="n">
        <v>9.6950468378044</v>
      </c>
      <c r="P519" s="1" t="n">
        <v>-429.121881937292</v>
      </c>
      <c r="Q519" s="1" t="n">
        <v>-428.590217632539</v>
      </c>
      <c r="R519" s="0" t="n">
        <v>-244.820676650234</v>
      </c>
      <c r="S519" s="1" t="n">
        <v>-443.351376923197</v>
      </c>
      <c r="T519" s="1" t="n">
        <v>-446.436744203154</v>
      </c>
      <c r="U519" s="1" t="n">
        <v>-258.219936682703</v>
      </c>
      <c r="V519" s="1" t="n">
        <f aca="false">(J519+M519)^2</f>
        <v>5673.43397384562</v>
      </c>
      <c r="W519" s="1" t="n">
        <f aca="false">(K519+N519)^2</f>
        <v>8653.08583885712</v>
      </c>
      <c r="X519" s="1" t="n">
        <f aca="false">(L519+O519)^2</f>
        <v>5565.46864572946</v>
      </c>
    </row>
    <row r="520" customFormat="false" ht="12.75" hidden="false" customHeight="false" outlineLevel="0" collapsed="false">
      <c r="G520" s="1" t="n">
        <v>421.32</v>
      </c>
      <c r="H520" s="1" t="n">
        <v>410.06</v>
      </c>
      <c r="I520" s="1" t="n">
        <v>281.47</v>
      </c>
      <c r="J520" s="1" t="n">
        <v>6.79550826964754</v>
      </c>
      <c r="K520" s="1" t="n">
        <v>-9.64090626224009</v>
      </c>
      <c r="L520" s="1" t="n">
        <v>-2.15505520723065</v>
      </c>
      <c r="M520" s="1" t="n">
        <v>-11.5167798372535</v>
      </c>
      <c r="N520" s="1" t="n">
        <v>22.6392068687246</v>
      </c>
      <c r="O520" s="1" t="n">
        <v>74.0854633023189</v>
      </c>
      <c r="P520" s="1" t="n">
        <v>-422.88385540547</v>
      </c>
      <c r="Q520" s="1" t="n">
        <v>-414.530081138453</v>
      </c>
      <c r="R520" s="0" t="n">
        <v>-266.435948862054</v>
      </c>
      <c r="S520" s="1" t="n">
        <v>-424.409296993854</v>
      </c>
      <c r="T520" s="1" t="n">
        <v>-429.416640356465</v>
      </c>
      <c r="U520" s="1" t="n">
        <v>-261.430100633915</v>
      </c>
      <c r="V520" s="1" t="n">
        <f aca="false">(J520+M520)^2</f>
        <v>22.2904052150846</v>
      </c>
      <c r="W520" s="1" t="n">
        <f aca="false">(K520+N520)^2</f>
        <v>168.955818656536</v>
      </c>
      <c r="X520" s="1" t="n">
        <f aca="false">(L520+O520)^2</f>
        <v>5173.98360872594</v>
      </c>
    </row>
    <row r="521" customFormat="false" ht="12.75" hidden="false" customHeight="false" outlineLevel="0" collapsed="false">
      <c r="G521" s="1" t="n">
        <v>421.05</v>
      </c>
      <c r="H521" s="1" t="n">
        <v>406.23</v>
      </c>
      <c r="I521" s="1" t="n">
        <v>289.28</v>
      </c>
      <c r="J521" s="1" t="n">
        <v>33.3633398736634</v>
      </c>
      <c r="K521" s="1" t="n">
        <v>-36.0518451582843</v>
      </c>
      <c r="L521" s="1" t="n">
        <v>-38.0172504814707</v>
      </c>
      <c r="M521" s="1" t="n">
        <v>12.1657262393618</v>
      </c>
      <c r="N521" s="1" t="n">
        <v>-33.1806079645382</v>
      </c>
      <c r="O521" s="1" t="n">
        <v>-44.7386298822768</v>
      </c>
      <c r="P521" s="1" t="n">
        <v>-425.113784507402</v>
      </c>
      <c r="Q521" s="1" t="n">
        <v>-411.281901544278</v>
      </c>
      <c r="R521" s="0" t="n">
        <v>-265.695394130572</v>
      </c>
      <c r="S521" s="1" t="n">
        <v>-420.535002940021</v>
      </c>
      <c r="T521" s="1" t="n">
        <v>-436.92725792601</v>
      </c>
      <c r="U521" s="1" t="n">
        <v>-286.103469226301</v>
      </c>
      <c r="V521" s="1" t="n">
        <f aca="false">(J521+M521)^2</f>
        <v>2072.89586112422</v>
      </c>
      <c r="W521" s="1" t="n">
        <f aca="false">(K521+N521)^2</f>
        <v>4793.13256540381</v>
      </c>
      <c r="X521" s="1" t="n">
        <f aca="false">(L521+O521)^2</f>
        <v>6848.53573477889</v>
      </c>
    </row>
    <row r="522" customFormat="false" ht="12.75" hidden="false" customHeight="false" outlineLevel="0" collapsed="false">
      <c r="G522" s="1" t="n">
        <v>420.77</v>
      </c>
      <c r="H522" s="1" t="n">
        <v>402.23</v>
      </c>
      <c r="I522" s="1" t="n">
        <v>296.75</v>
      </c>
      <c r="J522" s="1" t="n">
        <v>39.7267503359028</v>
      </c>
      <c r="K522" s="1" t="n">
        <v>63.5562174019535</v>
      </c>
      <c r="L522" s="1" t="n">
        <v>-30.892466074091</v>
      </c>
      <c r="M522" s="1" t="n">
        <v>50.3874644445231</v>
      </c>
      <c r="N522" s="1" t="n">
        <v>-76.8704601112828</v>
      </c>
      <c r="O522" s="1" t="n">
        <v>44.2349195744071</v>
      </c>
      <c r="P522" s="1" t="n">
        <v>-436.199471649914</v>
      </c>
      <c r="Q522" s="1" t="n">
        <v>-399.230346333055</v>
      </c>
      <c r="R522" s="0" t="n">
        <v>-253.000836020571</v>
      </c>
      <c r="S522" s="1" t="n">
        <v>-424.555200436229</v>
      </c>
      <c r="T522" s="1" t="n">
        <v>-425.830644666337</v>
      </c>
      <c r="U522" s="1" t="n">
        <v>-271.166750643107</v>
      </c>
      <c r="V522" s="1" t="n">
        <f aca="false">(J522+M522)^2</f>
        <v>8120.57170549272</v>
      </c>
      <c r="W522" s="1" t="n">
        <f aca="false">(K522+N522)^2</f>
        <v>177.269058922929</v>
      </c>
      <c r="X522" s="1" t="n">
        <f aca="false">(L522+O522)^2</f>
        <v>178.021065408096</v>
      </c>
    </row>
    <row r="523" customFormat="false" ht="12.75" hidden="false" customHeight="false" outlineLevel="0" collapsed="false">
      <c r="G523" s="1" t="n">
        <v>420.49</v>
      </c>
      <c r="H523" s="1" t="n">
        <v>398.05</v>
      </c>
      <c r="I523" s="1" t="n">
        <v>303.7</v>
      </c>
      <c r="J523" s="1" t="n">
        <v>-49.5521717374371</v>
      </c>
      <c r="K523" s="1" t="n">
        <v>-44.8286438030082</v>
      </c>
      <c r="L523" s="1" t="n">
        <v>55.6618385279801</v>
      </c>
      <c r="M523" s="1" t="n">
        <v>20.2536762057062</v>
      </c>
      <c r="N523" s="1" t="n">
        <v>-57.9850227053266</v>
      </c>
      <c r="O523" s="1" t="n">
        <v>75.3399652296662</v>
      </c>
      <c r="P523" s="1" t="n">
        <v>-449.405371805911</v>
      </c>
      <c r="Q523" s="1" t="n">
        <v>-420.382482938178</v>
      </c>
      <c r="R523" s="0" t="n">
        <v>-242.682263926205</v>
      </c>
      <c r="S523" s="1" t="n">
        <v>-441.315642317701</v>
      </c>
      <c r="T523" s="1" t="n">
        <v>-400.17167207552</v>
      </c>
      <c r="U523" s="1" t="n">
        <v>-285.889126605356</v>
      </c>
      <c r="V523" s="1" t="n">
        <f aca="false">(J523+M523)^2</f>
        <v>858.401840422856</v>
      </c>
      <c r="W523" s="1" t="n">
        <f aca="false">(K523+N523)^2</f>
        <v>10570.6500208871</v>
      </c>
      <c r="X523" s="1" t="n">
        <f aca="false">(L523+O523)^2</f>
        <v>17161.4725877569</v>
      </c>
    </row>
    <row r="524" customFormat="false" ht="12.75" hidden="false" customHeight="false" outlineLevel="0" collapsed="false">
      <c r="G524" s="1" t="n">
        <v>420.21</v>
      </c>
      <c r="H524" s="1" t="n">
        <v>393.72</v>
      </c>
      <c r="I524" s="1" t="n">
        <v>309.97</v>
      </c>
      <c r="J524" s="1" t="n">
        <v>-83.8634529850398</v>
      </c>
      <c r="K524" s="1" t="n">
        <v>-31.8752647250998</v>
      </c>
      <c r="L524" s="1" t="n">
        <v>57.3724069601775</v>
      </c>
      <c r="M524" s="1" t="n">
        <v>-51.870833803848</v>
      </c>
      <c r="N524" s="1" t="n">
        <v>60.6344184164313</v>
      </c>
      <c r="O524" s="1" t="n">
        <v>71.6349478373623</v>
      </c>
      <c r="P524" s="1" t="n">
        <v>-432.850530779115</v>
      </c>
      <c r="Q524" s="1" t="n">
        <v>-405.404569796931</v>
      </c>
      <c r="R524" s="0" t="n">
        <v>-261.215986580205</v>
      </c>
      <c r="S524" s="1" t="n">
        <v>-448.030091416076</v>
      </c>
      <c r="T524" s="1" t="n">
        <v>-380.809983534405</v>
      </c>
      <c r="U524" s="1" t="n">
        <v>-310.978624254694</v>
      </c>
      <c r="V524" s="1" t="n">
        <f aca="false">(J524+M524)^2</f>
        <v>18423.796610088</v>
      </c>
      <c r="W524" s="1" t="n">
        <f aca="false">(K524+N524)^2</f>
        <v>827.088921041623</v>
      </c>
      <c r="X524" s="1" t="n">
        <f aca="false">(L524+O524)^2</f>
        <v>16642.8975918583</v>
      </c>
    </row>
    <row r="525" customFormat="false" ht="12.75" hidden="false" customHeight="false" outlineLevel="0" collapsed="false">
      <c r="G525" s="1" t="n">
        <v>419.93</v>
      </c>
      <c r="H525" s="1" t="n">
        <v>389.24</v>
      </c>
      <c r="I525" s="1" t="n">
        <v>315.4</v>
      </c>
      <c r="J525" s="1" t="n">
        <v>83.6416009028939</v>
      </c>
      <c r="K525" s="1" t="n">
        <v>-66.3129944748013</v>
      </c>
      <c r="L525" s="1" t="n">
        <v>64.2468153619563</v>
      </c>
      <c r="M525" s="1" t="n">
        <v>21.629465566278</v>
      </c>
      <c r="N525" s="1" t="n">
        <v>52.8501196585272</v>
      </c>
      <c r="O525" s="1" t="n">
        <v>-90.6970685013147</v>
      </c>
      <c r="P525" s="1" t="n">
        <v>-404.859975573203</v>
      </c>
      <c r="Q525" s="1" t="n">
        <v>-394.745697841081</v>
      </c>
      <c r="R525" s="0" t="n">
        <v>-280.318354234716</v>
      </c>
      <c r="S525" s="1" t="n">
        <v>-430.702477640509</v>
      </c>
      <c r="T525" s="1" t="n">
        <v>-400.989722174588</v>
      </c>
      <c r="U525" s="1" t="n">
        <v>-334.831025315127</v>
      </c>
      <c r="V525" s="1" t="n">
        <f aca="false">(J525+M525)^2</f>
        <v>11081.9974355568</v>
      </c>
      <c r="W525" s="1" t="n">
        <f aca="false">(K525+N525)^2</f>
        <v>181.248998318669</v>
      </c>
      <c r="X525" s="1" t="n">
        <f aca="false">(L525+O525)^2</f>
        <v>699.615891136138</v>
      </c>
    </row>
    <row r="526" customFormat="false" ht="12.75" hidden="false" customHeight="false" outlineLevel="0" collapsed="false">
      <c r="G526" s="1" t="n">
        <v>419.64</v>
      </c>
      <c r="H526" s="1" t="n">
        <v>384.6</v>
      </c>
      <c r="I526" s="1" t="n">
        <v>319.86</v>
      </c>
      <c r="J526" s="1" t="n">
        <v>40.2915127627507</v>
      </c>
      <c r="K526" s="1" t="n">
        <v>38.0561008635827</v>
      </c>
      <c r="L526" s="1" t="n">
        <v>68.2849206080787</v>
      </c>
      <c r="M526" s="1" t="n">
        <v>31.8818301110426</v>
      </c>
      <c r="N526" s="1" t="n">
        <v>-68.8010320593995</v>
      </c>
      <c r="O526" s="1" t="n">
        <v>-55.6981639949063</v>
      </c>
      <c r="P526" s="1" t="n">
        <v>-432.706770876203</v>
      </c>
      <c r="Q526" s="1" t="n">
        <v>-372.60847087466</v>
      </c>
      <c r="R526" s="0" t="n">
        <v>-301.710599492515</v>
      </c>
      <c r="S526" s="1" t="n">
        <v>-437.876407622798</v>
      </c>
      <c r="T526" s="1" t="n">
        <v>-418.573012917249</v>
      </c>
      <c r="U526" s="1" t="n">
        <v>-304.570766562579</v>
      </c>
      <c r="V526" s="1" t="n">
        <f aca="false">(J526+M526)^2</f>
        <v>5208.99142157813</v>
      </c>
      <c r="W526" s="1" t="n">
        <f aca="false">(K526+N526)^2</f>
        <v>945.250794235508</v>
      </c>
      <c r="X526" s="1" t="n">
        <f aca="false">(L526+O526)^2</f>
        <v>158.426442039237</v>
      </c>
    </row>
    <row r="527" customFormat="false" ht="12.75" hidden="false" customHeight="false" outlineLevel="0" collapsed="false">
      <c r="G527" s="1" t="n">
        <v>419.36</v>
      </c>
      <c r="H527" s="1" t="n">
        <v>379.82</v>
      </c>
      <c r="I527" s="1" t="n">
        <v>323.27</v>
      </c>
      <c r="J527" s="1" t="n">
        <v>42.4620383476171</v>
      </c>
      <c r="K527" s="1" t="n">
        <v>32.2328707451036</v>
      </c>
      <c r="L527" s="1" t="n">
        <v>-50.4846729671266</v>
      </c>
      <c r="M527" s="1" t="n">
        <v>-95.3165943260088</v>
      </c>
      <c r="N527" s="1" t="n">
        <v>7.91974650334174</v>
      </c>
      <c r="O527" s="1" t="n">
        <v>17.4218659753112</v>
      </c>
      <c r="P527" s="1" t="n">
        <v>-446.101216232881</v>
      </c>
      <c r="Q527" s="1" t="n">
        <v>-385.262787123282</v>
      </c>
      <c r="R527" s="0" t="n">
        <v>-324.44709714525</v>
      </c>
      <c r="S527" s="1" t="n">
        <v>-448.467194625844</v>
      </c>
      <c r="T527" s="1" t="n">
        <v>-395.604454479706</v>
      </c>
      <c r="U527" s="1" t="n">
        <v>-285.979331000397</v>
      </c>
      <c r="V527" s="1" t="n">
        <f aca="false">(J527+M527)^2</f>
        <v>2793.60408767294</v>
      </c>
      <c r="W527" s="1" t="n">
        <f aca="false">(K527+N527)^2</f>
        <v>1612.23267190015</v>
      </c>
      <c r="X527" s="1" t="n">
        <f aca="false">(L527+O527)^2</f>
        <v>1093.14920617804</v>
      </c>
    </row>
    <row r="528" customFormat="false" ht="12.75" hidden="false" customHeight="false" outlineLevel="0" collapsed="false">
      <c r="G528" s="1" t="n">
        <v>419.07</v>
      </c>
      <c r="H528" s="1" t="n">
        <v>374.91</v>
      </c>
      <c r="I528" s="1" t="n">
        <v>325.55</v>
      </c>
      <c r="J528" s="1" t="n">
        <v>-77.4185024795501</v>
      </c>
      <c r="K528" s="1" t="n">
        <v>-52.0252011785815</v>
      </c>
      <c r="L528" s="1" t="n">
        <v>1.57457910139675</v>
      </c>
      <c r="M528" s="1" t="n">
        <v>-59.7721547475529</v>
      </c>
      <c r="N528" s="1" t="n">
        <v>-92.7557033465413</v>
      </c>
      <c r="O528" s="1" t="n">
        <v>36.0509784792588</v>
      </c>
      <c r="P528" s="1" t="n">
        <v>-460.218053914067</v>
      </c>
      <c r="Q528" s="1" t="n">
        <v>-395.974972139389</v>
      </c>
      <c r="R528" s="0" t="n">
        <v>-307.591835564779</v>
      </c>
      <c r="S528" s="1" t="n">
        <v>-416.657624250956</v>
      </c>
      <c r="T528" s="1" t="n">
        <v>-398.211402942946</v>
      </c>
      <c r="U528" s="1" t="n">
        <v>-291.762788047917</v>
      </c>
      <c r="V528" s="1" t="n">
        <f aca="false">(J528+M528)^2</f>
        <v>18821.2764304044</v>
      </c>
      <c r="W528" s="1" t="n">
        <f aca="false">(K528+N528)^2</f>
        <v>20961.5103151127</v>
      </c>
      <c r="X528" s="1" t="n">
        <f aca="false">(L528+O528)^2</f>
        <v>1415.68258325523</v>
      </c>
    </row>
    <row r="529" customFormat="false" ht="12.75" hidden="false" customHeight="false" outlineLevel="0" collapsed="false">
      <c r="G529" s="1" t="n">
        <v>418.79</v>
      </c>
      <c r="H529" s="1" t="n">
        <v>369.88</v>
      </c>
      <c r="I529" s="1" t="n">
        <v>326.66</v>
      </c>
      <c r="J529" s="1" t="n">
        <v>25.2846848168475</v>
      </c>
      <c r="K529" s="1" t="n">
        <v>-43.0276696933009</v>
      </c>
      <c r="L529" s="1" t="n">
        <v>68.7036170628213</v>
      </c>
      <c r="M529" s="1" t="n">
        <v>29.1314825481134</v>
      </c>
      <c r="N529" s="1" t="n">
        <v>61.4754714506173</v>
      </c>
      <c r="O529" s="1" t="n">
        <v>-47.4760954176443</v>
      </c>
      <c r="P529" s="1" t="n">
        <v>-434.373534916391</v>
      </c>
      <c r="Q529" s="1" t="n">
        <v>-378.600240498851</v>
      </c>
      <c r="R529" s="0" t="n">
        <v>-308.091062612281</v>
      </c>
      <c r="S529" s="1" t="n">
        <v>-396.69885119975</v>
      </c>
      <c r="T529" s="1" t="n">
        <v>-367.259650877187</v>
      </c>
      <c r="U529" s="1" t="n">
        <v>-303.755467308666</v>
      </c>
      <c r="V529" s="1" t="n">
        <f aca="false">(J529+M529)^2</f>
        <v>2961.11927069143</v>
      </c>
      <c r="W529" s="1" t="n">
        <f aca="false">(K529+N529)^2</f>
        <v>340.321389677243</v>
      </c>
      <c r="X529" s="1" t="n">
        <f aca="false">(L529+O529)^2</f>
        <v>450.607675196457</v>
      </c>
    </row>
    <row r="530" customFormat="false" ht="12.75" hidden="false" customHeight="false" outlineLevel="0" collapsed="false">
      <c r="G530" s="1" t="n">
        <v>418.5</v>
      </c>
      <c r="H530" s="1" t="n">
        <v>364.72</v>
      </c>
      <c r="I530" s="1" t="n">
        <v>326.61</v>
      </c>
      <c r="J530" s="1" t="n">
        <v>-89.9453629242711</v>
      </c>
      <c r="K530" s="1" t="n">
        <v>-64.657339573288</v>
      </c>
      <c r="L530" s="1" t="n">
        <v>-54.0204923934787</v>
      </c>
      <c r="M530" s="1" t="n">
        <v>-56.4982980911287</v>
      </c>
      <c r="N530" s="1" t="n">
        <v>-16.8719863613368</v>
      </c>
      <c r="O530" s="1" t="n">
        <v>-27.097798485464</v>
      </c>
      <c r="P530" s="1" t="n">
        <v>-442.765565394097</v>
      </c>
      <c r="Q530" s="1" t="n">
        <v>-364.226133914375</v>
      </c>
      <c r="R530" s="0" t="n">
        <v>-330.96659404467</v>
      </c>
      <c r="S530" s="1" t="n">
        <v>-406.376287144855</v>
      </c>
      <c r="T530" s="1" t="n">
        <v>-387.720869723153</v>
      </c>
      <c r="U530" s="1" t="n">
        <v>-287.904789213842</v>
      </c>
      <c r="V530" s="1" t="n">
        <f aca="false">(J530+M530)^2</f>
        <v>21445.7458515933</v>
      </c>
      <c r="W530" s="1" t="n">
        <f aca="false">(K530+N530)^2</f>
        <v>6647.03098735429</v>
      </c>
      <c r="X530" s="1" t="n">
        <f aca="false">(L530+O530)^2</f>
        <v>6580.17711512075</v>
      </c>
    </row>
    <row r="531" customFormat="false" ht="12.75" hidden="false" customHeight="false" outlineLevel="0" collapsed="false">
      <c r="G531" s="1" t="n">
        <v>418.21</v>
      </c>
      <c r="H531" s="1" t="n">
        <v>359.46</v>
      </c>
      <c r="I531" s="1" t="n">
        <v>325.4</v>
      </c>
      <c r="J531" s="1" t="n">
        <v>-33.2451889613427</v>
      </c>
      <c r="K531" s="1" t="n">
        <v>45.8370845047152</v>
      </c>
      <c r="L531" s="1" t="n">
        <v>-1.79744875816965</v>
      </c>
      <c r="M531" s="1" t="n">
        <v>40.300827947302</v>
      </c>
      <c r="N531" s="1" t="n">
        <v>45.742109053301</v>
      </c>
      <c r="O531" s="1" t="n">
        <v>89.6468903521461</v>
      </c>
      <c r="P531" s="1" t="n">
        <v>-412.746880622224</v>
      </c>
      <c r="Q531" s="1" t="n">
        <v>-342.64333521212</v>
      </c>
      <c r="R531" s="0" t="n">
        <v>-312.93218269734</v>
      </c>
      <c r="S531" s="1" t="n">
        <v>-387.509656423883</v>
      </c>
      <c r="T531" s="1" t="n">
        <v>-382.064564196897</v>
      </c>
      <c r="U531" s="1" t="n">
        <v>-278.84819765292</v>
      </c>
      <c r="V531" s="1" t="n">
        <f aca="false">(J531+M531)^2</f>
        <v>49.7820415001899</v>
      </c>
      <c r="W531" s="1" t="n">
        <f aca="false">(K531+N531)^2</f>
        <v>8386.74869273658</v>
      </c>
      <c r="X531" s="1" t="n">
        <f aca="false">(L531+O531)^2</f>
        <v>7717.52438837348</v>
      </c>
    </row>
    <row r="532" customFormat="false" ht="12.75" hidden="false" customHeight="false" outlineLevel="0" collapsed="false">
      <c r="G532" s="1" t="n">
        <v>417.92</v>
      </c>
      <c r="H532" s="1" t="n">
        <v>354.09</v>
      </c>
      <c r="I532" s="1" t="n">
        <v>323.11</v>
      </c>
      <c r="J532" s="1" t="n">
        <v>-38.1453379861144</v>
      </c>
      <c r="K532" s="1" t="n">
        <v>-50.1455419134463</v>
      </c>
      <c r="L532" s="1" t="n">
        <v>-11.1527405846888</v>
      </c>
      <c r="M532" s="1" t="n">
        <v>22.134281124342</v>
      </c>
      <c r="N532" s="1" t="n">
        <v>-101.143440943252</v>
      </c>
      <c r="O532" s="1" t="n">
        <v>21.5911167169284</v>
      </c>
      <c r="P532" s="1" t="n">
        <v>-401.630755395058</v>
      </c>
      <c r="Q532" s="1" t="n">
        <v>-357.893809769091</v>
      </c>
      <c r="R532" s="0" t="n">
        <v>-312.306955429393</v>
      </c>
      <c r="S532" s="1" t="n">
        <v>-400.910973268282</v>
      </c>
      <c r="T532" s="1" t="n">
        <v>-397.280095167648</v>
      </c>
      <c r="U532" s="1" t="n">
        <v>-308.707257087164</v>
      </c>
      <c r="V532" s="1" t="n">
        <f aca="false">(J532+M532)^2</f>
        <v>256.35394183091</v>
      </c>
      <c r="W532" s="1" t="n">
        <f aca="false">(K532+N532)^2</f>
        <v>22888.3563338144</v>
      </c>
      <c r="X532" s="1" t="n">
        <f aca="false">(L532+O532)^2</f>
        <v>108.959696278109</v>
      </c>
    </row>
    <row r="533" customFormat="false" ht="12.75" hidden="false" customHeight="false" outlineLevel="0" collapsed="false">
      <c r="G533" s="1" t="n">
        <v>417.63</v>
      </c>
      <c r="H533" s="1" t="n">
        <v>348.63</v>
      </c>
      <c r="I533" s="1" t="n">
        <v>319.79</v>
      </c>
      <c r="J533" s="1" t="n">
        <v>15.2182009615855</v>
      </c>
      <c r="K533" s="1" t="n">
        <v>45.3607368691764</v>
      </c>
      <c r="L533" s="1" t="n">
        <v>66.9522695420147</v>
      </c>
      <c r="M533" s="1" t="n">
        <v>73.4802821364887</v>
      </c>
      <c r="N533" s="1" t="n">
        <v>-77.7596651705919</v>
      </c>
      <c r="O533" s="1" t="n">
        <v>20.3956782501035</v>
      </c>
      <c r="P533" s="1" t="n">
        <v>-388.882173503403</v>
      </c>
      <c r="Q533" s="1" t="n">
        <v>-341.148804647128</v>
      </c>
      <c r="R533" s="0" t="n">
        <v>-308.563349654877</v>
      </c>
      <c r="S533" s="1" t="n">
        <v>-408.255657728624</v>
      </c>
      <c r="T533" s="1" t="n">
        <v>-363.532508178633</v>
      </c>
      <c r="U533" s="1" t="n">
        <v>-315.87857038805</v>
      </c>
      <c r="V533" s="1" t="n">
        <f aca="false">(J533+M533)^2</f>
        <v>7867.42090389936</v>
      </c>
      <c r="W533" s="1" t="n">
        <f aca="false">(K533+N533)^2</f>
        <v>1049.69055508026</v>
      </c>
      <c r="X533" s="1" t="n">
        <f aca="false">(L533+O533)^2</f>
        <v>7629.66398349462</v>
      </c>
    </row>
    <row r="534" customFormat="false" ht="12.75" hidden="false" customHeight="false" outlineLevel="0" collapsed="false">
      <c r="G534" s="1" t="n">
        <v>417.33</v>
      </c>
      <c r="H534" s="1" t="n">
        <v>343.09</v>
      </c>
      <c r="I534" s="1" t="n">
        <v>315.57</v>
      </c>
      <c r="J534" s="1" t="n">
        <v>61.2199859814586</v>
      </c>
      <c r="K534" s="1" t="n">
        <v>-18.3068193470916</v>
      </c>
      <c r="L534" s="1" t="n">
        <v>-17.9138118123032</v>
      </c>
      <c r="M534" s="1" t="n">
        <v>-61.7446683997341</v>
      </c>
      <c r="N534" s="1" t="n">
        <v>-23.6951442832989</v>
      </c>
      <c r="O534" s="1" t="n">
        <v>37.890629671579</v>
      </c>
      <c r="P534" s="1" t="n">
        <v>-393.922500309473</v>
      </c>
      <c r="Q534" s="1" t="n">
        <v>-356.240621203133</v>
      </c>
      <c r="R534" s="0" t="n">
        <v>-330.855059223077</v>
      </c>
      <c r="S534" s="1" t="n">
        <v>-432.715063802642</v>
      </c>
      <c r="T534" s="1" t="n">
        <v>-337.582325412754</v>
      </c>
      <c r="U534" s="1" t="n">
        <v>-322.650806590552</v>
      </c>
      <c r="V534" s="1" t="n">
        <f aca="false">(J534+M534)^2</f>
        <v>0.275291640047445</v>
      </c>
      <c r="W534" s="1" t="n">
        <f aca="false">(K534+N534)^2</f>
        <v>1764.16494880864</v>
      </c>
      <c r="X534" s="1" t="n">
        <f aca="false">(L534+O534)^2</f>
        <v>399.073251782681</v>
      </c>
    </row>
    <row r="535" customFormat="false" ht="12.75" hidden="false" customHeight="false" outlineLevel="0" collapsed="false">
      <c r="G535" s="1" t="n">
        <v>417.04</v>
      </c>
      <c r="H535" s="1" t="n">
        <v>337.48</v>
      </c>
      <c r="I535" s="1" t="n">
        <v>310.55</v>
      </c>
      <c r="J535" s="1" t="n">
        <v>1.0723711938569</v>
      </c>
      <c r="K535" s="1" t="n">
        <v>23.2112211240174</v>
      </c>
      <c r="L535" s="1" t="n">
        <v>-55.8193653142135</v>
      </c>
      <c r="M535" s="1" t="n">
        <v>70.3509367192098</v>
      </c>
      <c r="N535" s="1" t="n">
        <v>57.9829806096091</v>
      </c>
      <c r="O535" s="1" t="n">
        <v>-29.4308249282665</v>
      </c>
      <c r="P535" s="1" t="n">
        <v>-414.296335428267</v>
      </c>
      <c r="Q535" s="1" t="n">
        <v>-350.108661369002</v>
      </c>
      <c r="R535" s="0" t="n">
        <v>-324.856217364041</v>
      </c>
      <c r="S535" s="1" t="n">
        <v>-412.097448080748</v>
      </c>
      <c r="T535" s="1" t="n">
        <v>-329.655812124537</v>
      </c>
      <c r="U535" s="1" t="n">
        <v>-335.254128913862</v>
      </c>
      <c r="V535" s="1" t="n">
        <f aca="false">(J535+M535)^2</f>
        <v>5101.28891324474</v>
      </c>
      <c r="W535" s="1" t="n">
        <f aca="false">(K535+N535)^2</f>
        <v>6592.49839516083</v>
      </c>
      <c r="X535" s="1" t="n">
        <f aca="false">(L535+O535)^2</f>
        <v>7267.59493637904</v>
      </c>
    </row>
    <row r="536" customFormat="false" ht="12.75" hidden="false" customHeight="false" outlineLevel="0" collapsed="false">
      <c r="G536" s="1" t="n">
        <v>416.74</v>
      </c>
      <c r="H536" s="1" t="n">
        <v>331.8</v>
      </c>
      <c r="I536" s="1" t="n">
        <v>304.87</v>
      </c>
      <c r="J536" s="1" t="n">
        <v>-45.1522092684129</v>
      </c>
      <c r="K536" s="1" t="n">
        <v>13.6296817136133</v>
      </c>
      <c r="L536" s="1" t="n">
        <v>44.3821109806096</v>
      </c>
      <c r="M536" s="1" t="n">
        <v>-1.22195502408539</v>
      </c>
      <c r="N536" s="1" t="n">
        <v>-27.8730711127547</v>
      </c>
      <c r="O536" s="1" t="n">
        <v>-19.6275456083914</v>
      </c>
      <c r="P536" s="1" t="n">
        <v>-414.619267798267</v>
      </c>
      <c r="Q536" s="1" t="n">
        <v>-357.816559355227</v>
      </c>
      <c r="R536" s="0" t="n">
        <v>-306.222690907856</v>
      </c>
      <c r="S536" s="1" t="n">
        <v>-435.513418866477</v>
      </c>
      <c r="T536" s="1" t="n">
        <v>-348.956001010063</v>
      </c>
      <c r="U536" s="1" t="n">
        <v>-325.415916093697</v>
      </c>
      <c r="V536" s="1" t="n">
        <f aca="false">(J536+M536)^2</f>
        <v>2150.56311382763</v>
      </c>
      <c r="W536" s="1" t="n">
        <f aca="false">(K536+N536)^2</f>
        <v>202.874141575575</v>
      </c>
      <c r="X536" s="1" t="n">
        <f aca="false">(L536+O536)^2</f>
        <v>612.788506767423</v>
      </c>
    </row>
    <row r="537" customFormat="false" ht="12.75" hidden="false" customHeight="false" outlineLevel="0" collapsed="false">
      <c r="G537" s="1" t="n">
        <v>416.45</v>
      </c>
      <c r="H537" s="1" t="n">
        <v>326.06</v>
      </c>
      <c r="I537" s="1" t="n">
        <v>298.67</v>
      </c>
      <c r="J537" s="1" t="n">
        <v>-43.2088687859641</v>
      </c>
      <c r="K537" s="1" t="n">
        <v>-20.0427202354421</v>
      </c>
      <c r="L537" s="1" t="n">
        <v>-32.1205258692764</v>
      </c>
      <c r="M537" s="1" t="n">
        <v>6.48774288082268</v>
      </c>
      <c r="N537" s="1" t="n">
        <v>29.4662077972644</v>
      </c>
      <c r="O537" s="1" t="n">
        <v>-38.6357817801859</v>
      </c>
      <c r="P537" s="1" t="n">
        <v>-399.533979769813</v>
      </c>
      <c r="Q537" s="1" t="n">
        <v>-362.329968546485</v>
      </c>
      <c r="R537" s="0" t="n">
        <v>-320.991209343817</v>
      </c>
      <c r="S537" s="1" t="n">
        <v>-435.06980774021</v>
      </c>
      <c r="T537" s="1" t="n">
        <v>-339.635897639061</v>
      </c>
      <c r="U537" s="1" t="n">
        <v>-318.846282897892</v>
      </c>
      <c r="V537" s="1" t="n">
        <f aca="false">(J537+M537)^2</f>
        <v>1348.44108774125</v>
      </c>
      <c r="W537" s="1" t="n">
        <f aca="false">(K537+N537)^2</f>
        <v>88.8021178278196</v>
      </c>
      <c r="X537" s="1" t="n">
        <f aca="false">(L537+O537)^2</f>
        <v>5006.45507218537</v>
      </c>
    </row>
    <row r="538" customFormat="false" ht="12.75" hidden="false" customHeight="false" outlineLevel="0" collapsed="false">
      <c r="G538" s="1" t="n">
        <v>416.15</v>
      </c>
      <c r="H538" s="1" t="n">
        <v>320.28</v>
      </c>
      <c r="I538" s="1" t="n">
        <v>292.11</v>
      </c>
      <c r="J538" s="1" t="n">
        <v>43.2516639052616</v>
      </c>
      <c r="K538" s="1" t="n">
        <v>5.98904695831192</v>
      </c>
      <c r="L538" s="1" t="n">
        <v>40.5982220718948</v>
      </c>
      <c r="M538" s="1" t="n">
        <v>25.7665504607148</v>
      </c>
      <c r="N538" s="1" t="n">
        <v>-50.807750690079</v>
      </c>
      <c r="O538" s="1" t="n">
        <v>-30.0098277161587</v>
      </c>
      <c r="P538" s="1" t="n">
        <v>-385.09772900951</v>
      </c>
      <c r="Q538" s="1" t="n">
        <v>-355.618867637292</v>
      </c>
      <c r="R538" s="0" t="n">
        <v>-310.257618119946</v>
      </c>
      <c r="S538" s="1" t="n">
        <v>-437.196132883173</v>
      </c>
      <c r="T538" s="1" t="n">
        <v>-349.429663913346</v>
      </c>
      <c r="U538" s="1" t="n">
        <v>-305.941118447589</v>
      </c>
      <c r="V538" s="1" t="n">
        <f aca="false">(J538+M538)^2</f>
        <v>4763.51391426786</v>
      </c>
      <c r="W538" s="1" t="n">
        <f aca="false">(K538+N538)^2</f>
        <v>2008.71620419591</v>
      </c>
      <c r="X538" s="1" t="n">
        <f aca="false">(L538+O538)^2</f>
        <v>112.114095032583</v>
      </c>
    </row>
    <row r="539" customFormat="false" ht="12.75" hidden="false" customHeight="false" outlineLevel="0" collapsed="false">
      <c r="G539" s="1" t="n">
        <v>415.85</v>
      </c>
      <c r="H539" s="1" t="n">
        <v>314.46</v>
      </c>
      <c r="I539" s="1" t="n">
        <v>285.32</v>
      </c>
      <c r="J539" s="1" t="n">
        <v>54.225385942879</v>
      </c>
      <c r="K539" s="1" t="n">
        <v>-67.096027708322</v>
      </c>
      <c r="L539" s="1" t="n">
        <v>-8.43615518647425</v>
      </c>
      <c r="M539" s="1" t="n">
        <v>-26.3160843770194</v>
      </c>
      <c r="N539" s="1" t="n">
        <v>-27.5505918806024</v>
      </c>
      <c r="O539" s="1" t="n">
        <v>17.8947865307988</v>
      </c>
      <c r="P539" s="1" t="n">
        <v>-399.482858833847</v>
      </c>
      <c r="Q539" s="1" t="n">
        <v>-357.58558171776</v>
      </c>
      <c r="R539" s="0" t="n">
        <v>-323.764504009068</v>
      </c>
      <c r="S539" s="1" t="n">
        <v>-445.748550025671</v>
      </c>
      <c r="T539" s="1" t="n">
        <v>-332.464627877993</v>
      </c>
      <c r="U539" s="1" t="n">
        <v>-295.912347448999</v>
      </c>
      <c r="V539" s="1" t="n">
        <f aca="false">(J539+M539)^2</f>
        <v>778.929113894094</v>
      </c>
      <c r="W539" s="1" t="n">
        <f aca="false">(K539+N539)^2</f>
        <v>8957.98259961056</v>
      </c>
      <c r="X539" s="1" t="n">
        <f aca="false">(L539+O539)^2</f>
        <v>89.4657069078387</v>
      </c>
    </row>
    <row r="540" customFormat="false" ht="12.75" hidden="false" customHeight="false" outlineLevel="0" collapsed="false">
      <c r="G540" s="1" t="n">
        <v>415.55</v>
      </c>
      <c r="H540" s="1" t="n">
        <v>308.61</v>
      </c>
      <c r="I540" s="1" t="n">
        <v>278.44</v>
      </c>
      <c r="J540" s="1" t="n">
        <v>-67.2240896334881</v>
      </c>
      <c r="K540" s="1" t="n">
        <v>46.2484455630528</v>
      </c>
      <c r="L540" s="1" t="n">
        <v>-43.3705382949466</v>
      </c>
      <c r="M540" s="1" t="n">
        <v>30.0963232277117</v>
      </c>
      <c r="N540" s="1" t="n">
        <v>-4.86445118782632</v>
      </c>
      <c r="O540" s="1" t="n">
        <v>-2.23913379699468</v>
      </c>
      <c r="P540" s="1" t="n">
        <v>-417.524697243237</v>
      </c>
      <c r="Q540" s="1" t="n">
        <v>-335.190440349842</v>
      </c>
      <c r="R540" s="0" t="n">
        <v>-320.925471904909</v>
      </c>
      <c r="S540" s="1" t="n">
        <v>-436.939376187495</v>
      </c>
      <c r="T540" s="1" t="n">
        <v>-323.253391865469</v>
      </c>
      <c r="U540" s="1" t="n">
        <v>-301.852616930311</v>
      </c>
      <c r="V540" s="1" t="n">
        <f aca="false">(J540+M540)^2</f>
        <v>1378.4710382819</v>
      </c>
      <c r="W540" s="1" t="n">
        <f aca="false">(K540+N540)^2</f>
        <v>1712.63499044878</v>
      </c>
      <c r="X540" s="1" t="n">
        <f aca="false">(L540+O540)^2</f>
        <v>2080.24218833441</v>
      </c>
    </row>
    <row r="541" customFormat="false" ht="12.75" hidden="false" customHeight="false" outlineLevel="0" collapsed="false">
      <c r="G541" s="1" t="n">
        <v>415.25</v>
      </c>
      <c r="H541" s="1" t="n">
        <v>302.74</v>
      </c>
      <c r="I541" s="1" t="n">
        <v>271.61</v>
      </c>
      <c r="J541" s="1" t="n">
        <v>33.0913759616805</v>
      </c>
      <c r="K541" s="1" t="n">
        <v>-40.5355823318982</v>
      </c>
      <c r="L541" s="1" t="n">
        <v>27.8344358032809</v>
      </c>
      <c r="M541" s="1" t="n">
        <v>-102.162367237259</v>
      </c>
      <c r="N541" s="1" t="n">
        <v>-37.0142091783826</v>
      </c>
      <c r="O541" s="1" t="n">
        <v>-7.00229122105355</v>
      </c>
      <c r="P541" s="1" t="n">
        <v>-395.081873640637</v>
      </c>
      <c r="Q541" s="1" t="n">
        <v>-350.578656334164</v>
      </c>
      <c r="R541" s="0" t="n">
        <v>-306.441882017268</v>
      </c>
      <c r="S541" s="1" t="n">
        <v>-446.935072315384</v>
      </c>
      <c r="T541" s="1" t="n">
        <v>-321.604970353538</v>
      </c>
      <c r="U541" s="1" t="n">
        <v>-301.081084613235</v>
      </c>
      <c r="V541" s="1" t="n">
        <f aca="false">(J541+M541)^2</f>
        <v>4770.80183579098</v>
      </c>
      <c r="W541" s="1" t="n">
        <f aca="false">(K541+N541)^2</f>
        <v>6013.97016328803</v>
      </c>
      <c r="X541" s="1" t="n">
        <f aca="false">(L541+O541)^2</f>
        <v>433.978247894824</v>
      </c>
    </row>
    <row r="542" customFormat="false" ht="12.75" hidden="false" customHeight="false" outlineLevel="0" collapsed="false">
      <c r="G542" s="1" t="n">
        <v>414.94</v>
      </c>
      <c r="H542" s="1" t="n">
        <v>296.86</v>
      </c>
      <c r="I542" s="1" t="n">
        <v>264.94</v>
      </c>
      <c r="J542" s="1" t="n">
        <v>-51.700478651214</v>
      </c>
      <c r="K542" s="1" t="n">
        <v>21.7456222034394</v>
      </c>
      <c r="L542" s="1" t="n">
        <v>-27.6959776546346</v>
      </c>
      <c r="M542" s="1" t="n">
        <v>42.1171241255588</v>
      </c>
      <c r="N542" s="1" t="n">
        <v>-21.4832315074651</v>
      </c>
      <c r="O542" s="1" t="n">
        <v>-23.8312417503898</v>
      </c>
      <c r="P542" s="1" t="n">
        <v>-406.079408805061</v>
      </c>
      <c r="Q542" s="1" t="n">
        <v>-337.037580668837</v>
      </c>
      <c r="R542" s="0" t="n">
        <v>-315.694490461527</v>
      </c>
      <c r="S542" s="1" t="n">
        <v>-412.843705313604</v>
      </c>
      <c r="T542" s="1" t="n">
        <v>-309.240100213215</v>
      </c>
      <c r="U542" s="1" t="n">
        <v>-298.721897449166</v>
      </c>
      <c r="V542" s="1" t="n">
        <f aca="false">(J542+M542)^2</f>
        <v>91.8406839643968</v>
      </c>
      <c r="W542" s="1" t="n">
        <f aca="false">(K542+N542)^2</f>
        <v>0.068848877333887</v>
      </c>
      <c r="X542" s="1" t="n">
        <f aca="false">(L542+O542)^2</f>
        <v>2655.05433961352</v>
      </c>
    </row>
    <row r="543" customFormat="false" ht="12.75" hidden="false" customHeight="false" outlineLevel="0" collapsed="false">
      <c r="G543" s="1" t="n">
        <v>414.64</v>
      </c>
      <c r="H543" s="1" t="n">
        <v>290.98</v>
      </c>
      <c r="I543" s="1" t="n">
        <v>258.51</v>
      </c>
      <c r="J543" s="1" t="n">
        <v>3.09592546659815</v>
      </c>
      <c r="K543" s="1" t="n">
        <v>-77.1993428596706</v>
      </c>
      <c r="L543" s="1" t="n">
        <v>-59.2236454658078</v>
      </c>
      <c r="M543" s="1" t="n">
        <v>44.7512979330857</v>
      </c>
      <c r="N543" s="1" t="n">
        <v>23.6913765667238</v>
      </c>
      <c r="O543" s="1" t="n">
        <v>-79.7166396574111</v>
      </c>
      <c r="P543" s="1" t="n">
        <v>-388.812075970589</v>
      </c>
      <c r="Q543" s="1" t="n">
        <v>-344.258034938261</v>
      </c>
      <c r="R543" s="0" t="n">
        <v>-306.436190035777</v>
      </c>
      <c r="S543" s="1" t="n">
        <v>-426.848343046681</v>
      </c>
      <c r="T543" s="1" t="n">
        <v>-302.053253035708</v>
      </c>
      <c r="U543" s="1" t="n">
        <v>-290.753256707582</v>
      </c>
      <c r="V543" s="1" t="n">
        <f aca="false">(J543+M543)^2</f>
        <v>2289.35678705925</v>
      </c>
      <c r="W543" s="1" t="n">
        <f aca="false">(K543+N543)^2</f>
        <v>2863.10245680713</v>
      </c>
      <c r="X543" s="1" t="n">
        <f aca="false">(L543+O543)^2</f>
        <v>19304.4028301214</v>
      </c>
    </row>
    <row r="544" customFormat="false" ht="12.75" hidden="false" customHeight="false" outlineLevel="0" collapsed="false">
      <c r="G544" s="1" t="n">
        <v>414.33</v>
      </c>
      <c r="H544" s="1" t="n">
        <v>285.09</v>
      </c>
      <c r="I544" s="1" t="n">
        <v>252.42</v>
      </c>
      <c r="J544" s="1" t="n">
        <v>-38.2157026586626</v>
      </c>
      <c r="K544" s="1" t="n">
        <v>-19.5310847818162</v>
      </c>
      <c r="L544" s="1" t="n">
        <v>-100.044320709645</v>
      </c>
      <c r="M544" s="1" t="n">
        <v>17.6384410111129</v>
      </c>
      <c r="N544" s="1" t="n">
        <v>21.692643174369</v>
      </c>
      <c r="O544" s="1" t="n">
        <v>-6.84462573976285</v>
      </c>
      <c r="P544" s="1" t="n">
        <v>-389.811650119791</v>
      </c>
      <c r="Q544" s="1" t="n">
        <v>-318.496232482126</v>
      </c>
      <c r="R544" s="0" t="n">
        <v>-286.669438531338</v>
      </c>
      <c r="S544" s="1" t="n">
        <v>-441.729871662456</v>
      </c>
      <c r="T544" s="1" t="n">
        <v>-309.92520745353</v>
      </c>
      <c r="U544" s="1" t="n">
        <v>-264.156814050386</v>
      </c>
      <c r="V544" s="1" t="n">
        <f aca="false">(J544+M544)^2</f>
        <v>423.423696911721</v>
      </c>
      <c r="W544" s="1" t="n">
        <f aca="false">(K544+N544)^2</f>
        <v>4.67233468441553</v>
      </c>
      <c r="X544" s="1" t="n">
        <f aca="false">(L544+O544)^2</f>
        <v>11425.2468730643</v>
      </c>
    </row>
    <row r="545" customFormat="false" ht="12.75" hidden="false" customHeight="false" outlineLevel="0" collapsed="false">
      <c r="G545" s="1" t="n">
        <v>414.03</v>
      </c>
      <c r="H545" s="1" t="n">
        <v>279.22</v>
      </c>
      <c r="I545" s="1" t="n">
        <v>246.69</v>
      </c>
      <c r="J545" s="1" t="n">
        <v>56.7887623701698</v>
      </c>
      <c r="K545" s="1" t="n">
        <v>-43.9711781330069</v>
      </c>
      <c r="L545" s="1" t="n">
        <v>65.4652750391711</v>
      </c>
      <c r="M545" s="1" t="n">
        <v>-73.7448488779658</v>
      </c>
      <c r="N545" s="1" t="n">
        <v>7.67515037600111</v>
      </c>
      <c r="O545" s="1" t="n">
        <v>52.2552804547842</v>
      </c>
      <c r="P545" s="1" t="n">
        <v>-377.040598262727</v>
      </c>
      <c r="Q545" s="1" t="n">
        <v>-311.95932953548</v>
      </c>
      <c r="R545" s="0" t="n">
        <v>-253.297442508246</v>
      </c>
      <c r="S545" s="1" t="n">
        <v>-447.572541176855</v>
      </c>
      <c r="T545" s="1" t="n">
        <v>-317.130261411032</v>
      </c>
      <c r="U545" s="1" t="n">
        <v>-261.853259069294</v>
      </c>
      <c r="V545" s="1" t="n">
        <f aca="false">(J545+M545)^2</f>
        <v>287.508869659861</v>
      </c>
      <c r="W545" s="1" t="n">
        <f aca="false">(K545+N545)^2</f>
        <v>1317.40163093733</v>
      </c>
      <c r="X545" s="1" t="n">
        <f aca="false">(L545+O545)^2</f>
        <v>13858.1291858054</v>
      </c>
    </row>
    <row r="546" customFormat="false" ht="12.75" hidden="false" customHeight="false" outlineLevel="0" collapsed="false">
      <c r="G546" s="1" t="n">
        <v>413.72</v>
      </c>
      <c r="H546" s="1" t="n">
        <v>273.36</v>
      </c>
      <c r="I546" s="1" t="n">
        <v>241.37</v>
      </c>
      <c r="J546" s="1" t="n">
        <v>-22.1359098489388</v>
      </c>
      <c r="K546" s="1" t="n">
        <v>-52.3207865484587</v>
      </c>
      <c r="L546" s="1" t="n">
        <v>-8.72644466599888</v>
      </c>
      <c r="M546" s="1" t="n">
        <v>27.3759330788011</v>
      </c>
      <c r="N546" s="1" t="n">
        <v>-7.73763070851049</v>
      </c>
      <c r="O546" s="1" t="n">
        <v>-93.5974820559638</v>
      </c>
      <c r="P546" s="1" t="n">
        <v>-395.938765669595</v>
      </c>
      <c r="Q546" s="1" t="n">
        <v>-297.276273547017</v>
      </c>
      <c r="R546" s="0" t="n">
        <v>-275.098092734427</v>
      </c>
      <c r="S546" s="1" t="n">
        <v>-422.953627172435</v>
      </c>
      <c r="T546" s="1" t="n">
        <v>-319.662217347915</v>
      </c>
      <c r="U546" s="1" t="n">
        <v>-279.249864782633</v>
      </c>
      <c r="V546" s="1" t="n">
        <f aca="false">(J546+M546)^2</f>
        <v>27.4578434494964</v>
      </c>
      <c r="W546" s="1" t="n">
        <f aca="false">(K546+N546)^2</f>
        <v>3607.01348341222</v>
      </c>
      <c r="X546" s="1" t="n">
        <f aca="false">(L546+O546)^2</f>
        <v>10470.1859798016</v>
      </c>
    </row>
    <row r="547" customFormat="false" ht="12.75" hidden="false" customHeight="false" outlineLevel="0" collapsed="false">
      <c r="G547" s="1" t="n">
        <v>413.41</v>
      </c>
      <c r="H547" s="1" t="n">
        <v>267.53</v>
      </c>
      <c r="I547" s="1" t="n">
        <v>236.46</v>
      </c>
      <c r="J547" s="1" t="n">
        <v>3.67228775986541</v>
      </c>
      <c r="K547" s="1" t="n">
        <v>-16.2109338284241</v>
      </c>
      <c r="L547" s="1" t="n">
        <v>-110.389843400245</v>
      </c>
      <c r="M547" s="1" t="n">
        <v>-54.7881172072998</v>
      </c>
      <c r="N547" s="1" t="n">
        <v>-121.684818481862</v>
      </c>
      <c r="O547" s="1" t="n">
        <v>8.58310898396965</v>
      </c>
      <c r="P547" s="1" t="n">
        <v>-388.527134156143</v>
      </c>
      <c r="Q547" s="1" t="n">
        <v>-279.811238341402</v>
      </c>
      <c r="R547" s="0" t="n">
        <v>-272.166353004699</v>
      </c>
      <c r="S547" s="1" t="n">
        <v>-432.043692063104</v>
      </c>
      <c r="T547" s="1" t="n">
        <v>-317.056368593632</v>
      </c>
      <c r="U547" s="1" t="n">
        <v>-248.027433275247</v>
      </c>
      <c r="V547" s="1" t="n">
        <f aca="false">(J547+M547)^2</f>
        <v>2612.8280200992</v>
      </c>
      <c r="W547" s="1" t="n">
        <f aca="false">(K547+N547)^2</f>
        <v>19015.2385052197</v>
      </c>
      <c r="X547" s="1" t="n">
        <f aca="false">(L547+O547)^2</f>
        <v>10364.6111725061</v>
      </c>
    </row>
    <row r="548" customFormat="false" ht="12.75" hidden="false" customHeight="false" outlineLevel="0" collapsed="false">
      <c r="G548" s="1" t="n">
        <v>413.1</v>
      </c>
      <c r="H548" s="1" t="n">
        <v>261.72</v>
      </c>
      <c r="I548" s="1" t="n">
        <v>231.92</v>
      </c>
      <c r="J548" s="1" t="n">
        <v>50.377858081574</v>
      </c>
      <c r="K548" s="1" t="n">
        <v>0.633445614851894</v>
      </c>
      <c r="L548" s="1" t="n">
        <v>2.19255432762483</v>
      </c>
      <c r="M548" s="1" t="n">
        <v>22.3934224936451</v>
      </c>
      <c r="N548" s="1" t="n">
        <v>8.24323274161515</v>
      </c>
      <c r="O548" s="1" t="n">
        <v>-5.71608807073645</v>
      </c>
      <c r="P548" s="1" t="n">
        <v>-389.718852814918</v>
      </c>
      <c r="Q548" s="1" t="n">
        <v>-274.384276128732</v>
      </c>
      <c r="R548" s="0" t="n">
        <v>-235.347058008534</v>
      </c>
      <c r="S548" s="1" t="n">
        <v>-413.744982686332</v>
      </c>
      <c r="T548" s="1" t="n">
        <v>-276.468341068962</v>
      </c>
      <c r="U548" s="1" t="n">
        <v>-250.867800650464</v>
      </c>
      <c r="V548" s="1" t="n">
        <f aca="false">(J548+M548)^2</f>
        <v>5295.65927655725</v>
      </c>
      <c r="W548" s="1" t="n">
        <f aca="false">(K548+N548)^2</f>
        <v>78.7954186441704</v>
      </c>
      <c r="X548" s="1" t="n">
        <f aca="false">(L548+O548)^2</f>
        <v>12.4152900388461</v>
      </c>
    </row>
    <row r="549" customFormat="false" ht="12.75" hidden="false" customHeight="false" outlineLevel="0" collapsed="false">
      <c r="G549" s="1" t="n">
        <v>412.78</v>
      </c>
      <c r="H549" s="1" t="n">
        <v>255.94</v>
      </c>
      <c r="I549" s="1" t="n">
        <v>227.73</v>
      </c>
      <c r="J549" s="1" t="n">
        <v>8.33276878370958</v>
      </c>
      <c r="K549" s="1" t="n">
        <v>15.7448040134936</v>
      </c>
      <c r="L549" s="1" t="n">
        <v>-76.1144692285978</v>
      </c>
      <c r="M549" s="1" t="n">
        <v>57.9525732435016</v>
      </c>
      <c r="N549" s="1" t="n">
        <v>-85.2716374532875</v>
      </c>
      <c r="O549" s="1" t="n">
        <v>-21.2036287342667</v>
      </c>
      <c r="P549" s="1" t="n">
        <v>-406.478995604375</v>
      </c>
      <c r="Q549" s="1" t="n">
        <v>-274.572559310672</v>
      </c>
      <c r="R549" s="0" t="n">
        <v>-236.058297196241</v>
      </c>
      <c r="S549" s="1" t="n">
        <v>-421.174978102324</v>
      </c>
      <c r="T549" s="1" t="n">
        <v>-279.193046287745</v>
      </c>
      <c r="U549" s="1" t="n">
        <v>-248.941532310164</v>
      </c>
      <c r="V549" s="1" t="n">
        <f aca="false">(J549+M549)^2</f>
        <v>4393.74656766437</v>
      </c>
      <c r="W549" s="1" t="n">
        <f aca="false">(K549+N549)^2</f>
        <v>4833.98056816484</v>
      </c>
      <c r="X549" s="1" t="n">
        <f aca="false">(L549+O549)^2</f>
        <v>9470.81219110969</v>
      </c>
    </row>
    <row r="550" customFormat="false" ht="12.75" hidden="false" customHeight="false" outlineLevel="0" collapsed="false">
      <c r="G550" s="1" t="n">
        <v>412.47</v>
      </c>
      <c r="H550" s="1" t="n">
        <v>250.21</v>
      </c>
      <c r="I550" s="1" t="n">
        <v>223.81</v>
      </c>
      <c r="J550" s="1" t="n">
        <v>51.5239657783883</v>
      </c>
      <c r="K550" s="1" t="n">
        <v>-41.9336089816112</v>
      </c>
      <c r="L550" s="1" t="n">
        <v>83.5042428603389</v>
      </c>
      <c r="M550" s="1" t="n">
        <v>11.1549477406234</v>
      </c>
      <c r="N550" s="1" t="n">
        <v>-6.11954496272745</v>
      </c>
      <c r="O550" s="1" t="n">
        <v>-23.5848375601066</v>
      </c>
      <c r="P550" s="1" t="n">
        <v>-409.222711949311</v>
      </c>
      <c r="Q550" s="1" t="n">
        <v>-279.79794626856</v>
      </c>
      <c r="R550" s="0" t="n">
        <v>-210.667135928609</v>
      </c>
      <c r="S550" s="1" t="n">
        <v>-440.457404601982</v>
      </c>
      <c r="T550" s="1" t="n">
        <v>-250.745901049458</v>
      </c>
      <c r="U550" s="1" t="n">
        <v>-241.852910937716</v>
      </c>
      <c r="V550" s="1" t="n">
        <f aca="false">(J550+M550)^2</f>
        <v>3928.64619992375</v>
      </c>
      <c r="W550" s="1" t="n">
        <f aca="false">(K550+N550)^2</f>
        <v>2309.10560399831</v>
      </c>
      <c r="X550" s="1" t="n">
        <f aca="false">(L550+O550)^2</f>
        <v>3590.3351315335</v>
      </c>
    </row>
    <row r="551" customFormat="false" ht="12.75" hidden="false" customHeight="false" outlineLevel="0" collapsed="false">
      <c r="G551" s="1" t="n">
        <v>412.16</v>
      </c>
      <c r="H551" s="1" t="n">
        <v>244.51</v>
      </c>
      <c r="I551" s="1" t="n">
        <v>220.1</v>
      </c>
      <c r="J551" s="1" t="n">
        <v>-69.7055637904231</v>
      </c>
      <c r="K551" s="1" t="n">
        <v>33.3943890125983</v>
      </c>
      <c r="L551" s="1" t="n">
        <v>-10.4432637155132</v>
      </c>
      <c r="M551" s="1" t="n">
        <v>-88.9643343925426</v>
      </c>
      <c r="N551" s="1" t="n">
        <v>-15.5206331488893</v>
      </c>
      <c r="O551" s="1" t="n">
        <v>-61.7846953390019</v>
      </c>
      <c r="P551" s="1" t="n">
        <v>-426.363265316111</v>
      </c>
      <c r="Q551" s="1" t="n">
        <v>-265.796760112501</v>
      </c>
      <c r="R551" s="0" t="n">
        <v>-238.484327954061</v>
      </c>
      <c r="S551" s="1" t="n">
        <v>-444.139015731807</v>
      </c>
      <c r="T551" s="1" t="n">
        <v>-248.685157236795</v>
      </c>
      <c r="U551" s="1" t="n">
        <v>-233.971144008436</v>
      </c>
      <c r="V551" s="1" t="n">
        <f aca="false">(J551+M551)^2</f>
        <v>25176.1365893927</v>
      </c>
      <c r="W551" s="1" t="n">
        <f aca="false">(K551+N551)^2</f>
        <v>319.471148675472</v>
      </c>
      <c r="X551" s="1" t="n">
        <f aca="false">(L551+O551)^2</f>
        <v>5216.87806918071</v>
      </c>
    </row>
    <row r="552" customFormat="false" ht="12.75" hidden="false" customHeight="false" outlineLevel="0" collapsed="false">
      <c r="G552" s="1" t="n">
        <v>411.84</v>
      </c>
      <c r="H552" s="1" t="n">
        <v>238.86</v>
      </c>
      <c r="I552" s="1" t="n">
        <v>216.49</v>
      </c>
      <c r="J552" s="1" t="n">
        <v>75.5077336144795</v>
      </c>
      <c r="K552" s="1" t="n">
        <v>-1.593020031474</v>
      </c>
      <c r="L552" s="1" t="n">
        <v>33.0730586109642</v>
      </c>
      <c r="M552" s="1" t="n">
        <v>19.4266024806183</v>
      </c>
      <c r="N552" s="1" t="n">
        <v>-36.5301148025515</v>
      </c>
      <c r="O552" s="1" t="n">
        <v>9.70128453636056</v>
      </c>
      <c r="P552" s="1" t="n">
        <v>-403.092547113861</v>
      </c>
      <c r="Q552" s="1" t="n">
        <v>-276.906073386691</v>
      </c>
      <c r="R552" s="0" t="n">
        <v>-234.983366354894</v>
      </c>
      <c r="S552" s="1" t="n">
        <v>-414.447226016315</v>
      </c>
      <c r="T552" s="1" t="n">
        <v>-243.490889090729</v>
      </c>
      <c r="U552" s="1" t="n">
        <v>-213.356747966768</v>
      </c>
      <c r="V552" s="1" t="n">
        <f aca="false">(J552+M552)^2</f>
        <v>9012.52816981698</v>
      </c>
      <c r="W552" s="1" t="n">
        <f aca="false">(K552+N552)^2</f>
        <v>1453.37340957329</v>
      </c>
      <c r="X552" s="1" t="n">
        <f aca="false">(L552+O552)^2</f>
        <v>1829.64443168509</v>
      </c>
    </row>
    <row r="553" customFormat="false" ht="12.75" hidden="false" customHeight="false" outlineLevel="0" collapsed="false">
      <c r="G553" s="1" t="n">
        <v>411.52</v>
      </c>
      <c r="H553" s="1" t="n">
        <v>233.26</v>
      </c>
      <c r="I553" s="1" t="n">
        <v>212.9</v>
      </c>
      <c r="J553" s="1" t="n">
        <v>-13.2156694260459</v>
      </c>
      <c r="K553" s="1" t="n">
        <v>-104.112648623576</v>
      </c>
      <c r="L553" s="1" t="n">
        <v>13.6392071157108</v>
      </c>
      <c r="M553" s="1" t="n">
        <v>33.187848373747</v>
      </c>
      <c r="N553" s="1" t="n">
        <v>51.4589606308076</v>
      </c>
      <c r="O553" s="1" t="n">
        <v>30.6510698602475</v>
      </c>
      <c r="P553" s="1" t="n">
        <v>-428.228200606428</v>
      </c>
      <c r="Q553" s="1" t="n">
        <v>-276.351991203417</v>
      </c>
      <c r="R553" s="0" t="n">
        <v>-245.988137278019</v>
      </c>
      <c r="S553" s="1" t="n">
        <v>-420.888222907686</v>
      </c>
      <c r="T553" s="1" t="n">
        <v>-231.293893249121</v>
      </c>
      <c r="U553" s="1" t="n">
        <v>-216.57272974989</v>
      </c>
      <c r="V553" s="1" t="n">
        <f aca="false">(J553+M553)^2</f>
        <v>398.887931918994</v>
      </c>
      <c r="W553" s="1" t="n">
        <f aca="false">(K553+N553)^2</f>
        <v>2772.41085923978</v>
      </c>
      <c r="X553" s="1" t="n">
        <f aca="false">(L553+O553)^2</f>
        <v>1961.6286346071</v>
      </c>
    </row>
    <row r="554" customFormat="false" ht="12.75" hidden="false" customHeight="false" outlineLevel="0" collapsed="false">
      <c r="G554" s="1" t="n">
        <v>411.2</v>
      </c>
      <c r="H554" s="1" t="n">
        <v>227.71</v>
      </c>
      <c r="I554" s="1" t="n">
        <v>209.21</v>
      </c>
      <c r="J554" s="1" t="n">
        <v>-75.8276380935514</v>
      </c>
      <c r="K554" s="1" t="n">
        <v>-59.1616716130089</v>
      </c>
      <c r="L554" s="1" t="n">
        <v>-80.2864528575307</v>
      </c>
      <c r="M554" s="1" t="n">
        <v>3.68566726207928</v>
      </c>
      <c r="N554" s="1" t="n">
        <v>-71.2253895247232</v>
      </c>
      <c r="O554" s="1" t="n">
        <v>-87.7236260950644</v>
      </c>
      <c r="P554" s="1" t="n">
        <v>-423.787291781029</v>
      </c>
      <c r="Q554" s="1" t="n">
        <v>-241.624745662959</v>
      </c>
      <c r="R554" s="0" t="n">
        <v>-250.514040638483</v>
      </c>
      <c r="S554" s="1" t="n">
        <v>-431.915765013693</v>
      </c>
      <c r="T554" s="1" t="n">
        <v>-248.427605634953</v>
      </c>
      <c r="U554" s="1" t="n">
        <v>-226.77170530916</v>
      </c>
      <c r="V554" s="1" t="n">
        <f aca="false">(J554+M554)^2</f>
        <v>5204.46395544897</v>
      </c>
      <c r="W554" s="1" t="n">
        <f aca="false">(K554+N554)^2</f>
        <v>17000.7857121347</v>
      </c>
      <c r="X554" s="1" t="n">
        <f aca="false">(L554+O554)^2</f>
        <v>28227.3866296572</v>
      </c>
    </row>
    <row r="555" customFormat="false" ht="12.75" hidden="false" customHeight="false" outlineLevel="0" collapsed="false">
      <c r="G555" s="1" t="n">
        <v>410.88</v>
      </c>
      <c r="H555" s="1" t="n">
        <v>222.22</v>
      </c>
      <c r="I555" s="1" t="n">
        <v>205.32</v>
      </c>
      <c r="J555" s="1" t="n">
        <v>53.7156887698648</v>
      </c>
      <c r="K555" s="1" t="n">
        <v>4.51768066430481</v>
      </c>
      <c r="L555" s="1" t="n">
        <v>-61.4002347311678</v>
      </c>
      <c r="M555" s="1" t="n">
        <v>-3.51820329465619</v>
      </c>
      <c r="N555" s="1" t="n">
        <v>-17.0530787329041</v>
      </c>
      <c r="O555" s="1" t="n">
        <v>69.8390263746262</v>
      </c>
      <c r="P555" s="1" t="n">
        <v>-398.476096808863</v>
      </c>
      <c r="Q555" s="1" t="n">
        <v>-221.88405306315</v>
      </c>
      <c r="R555" s="0" t="n">
        <v>-223.73101351592</v>
      </c>
      <c r="S555" s="1" t="n">
        <v>-433.108327787301</v>
      </c>
      <c r="T555" s="1" t="n">
        <v>-224.665106826242</v>
      </c>
      <c r="U555" s="1" t="n">
        <v>-197.511598968697</v>
      </c>
      <c r="V555" s="1" t="n">
        <f aca="false">(J555+M555)^2</f>
        <v>2519.78754803378</v>
      </c>
      <c r="W555" s="1" t="n">
        <f aca="false">(K555+N555)^2</f>
        <v>157.136204738242</v>
      </c>
      <c r="X555" s="1" t="n">
        <f aca="false">(L555+O555)^2</f>
        <v>71.2132044017021</v>
      </c>
    </row>
    <row r="556" customFormat="false" ht="12.75" hidden="false" customHeight="false" outlineLevel="0" collapsed="false">
      <c r="G556" s="1" t="n">
        <v>410.56</v>
      </c>
      <c r="H556" s="1" t="n">
        <v>216.77</v>
      </c>
      <c r="I556" s="1" t="n">
        <v>201.14</v>
      </c>
      <c r="J556" s="1" t="n">
        <v>-65.3203302882445</v>
      </c>
      <c r="K556" s="1" t="n">
        <v>-68.0601184324537</v>
      </c>
      <c r="L556" s="1" t="n">
        <v>-33.2583108311116</v>
      </c>
      <c r="M556" s="1" t="n">
        <v>-6.048316808165</v>
      </c>
      <c r="N556" s="1" t="n">
        <v>-60.9371590331724</v>
      </c>
      <c r="O556" s="1" t="n">
        <v>49.8610595163345</v>
      </c>
      <c r="P556" s="1" t="n">
        <v>-416.348120057417</v>
      </c>
      <c r="Q556" s="1" t="n">
        <v>-223.371456280163</v>
      </c>
      <c r="R556" s="0" t="n">
        <v>-203.245624354404</v>
      </c>
      <c r="S556" s="1" t="n">
        <v>-431.8995009951</v>
      </c>
      <c r="T556" s="1" t="n">
        <v>-218.962025156372</v>
      </c>
      <c r="U556" s="1" t="n">
        <v>-220.774815126991</v>
      </c>
      <c r="V556" s="1" t="n">
        <f aca="false">(J556+M556)^2</f>
        <v>5093.48378837184</v>
      </c>
      <c r="W556" s="1" t="n">
        <f aca="false">(K556+N556)^2</f>
        <v>16640.2975935437</v>
      </c>
      <c r="X556" s="1" t="n">
        <f aca="false">(L556+O556)^2</f>
        <v>275.651263904672</v>
      </c>
    </row>
    <row r="557" customFormat="false" ht="12.75" hidden="false" customHeight="false" outlineLevel="0" collapsed="false">
      <c r="G557" s="1" t="n">
        <v>410.24</v>
      </c>
      <c r="H557" s="1" t="n">
        <v>211.39</v>
      </c>
      <c r="I557" s="1" t="n">
        <v>196.58</v>
      </c>
      <c r="J557" s="1" t="n">
        <v>11.0975003709577</v>
      </c>
      <c r="K557" s="1" t="n">
        <v>54.2403361340135</v>
      </c>
      <c r="L557" s="1" t="n">
        <v>38.5321285295053</v>
      </c>
      <c r="M557" s="1" t="n">
        <v>30.1683874009171</v>
      </c>
      <c r="N557" s="1" t="n">
        <v>45.0512065093953</v>
      </c>
      <c r="O557" s="1" t="n">
        <v>-0.874878708541644</v>
      </c>
      <c r="P557" s="1" t="n">
        <v>-394.539980951331</v>
      </c>
      <c r="Q557" s="1" t="n">
        <v>-200.666135847989</v>
      </c>
      <c r="R557" s="0" t="n">
        <v>-192.142583608671</v>
      </c>
      <c r="S557" s="1" t="n">
        <v>-429.847403767296</v>
      </c>
      <c r="T557" s="1" t="n">
        <v>-198.631391976551</v>
      </c>
      <c r="U557" s="1" t="n">
        <v>-237.376770397842</v>
      </c>
      <c r="V557" s="1" t="n">
        <f aca="false">(J557+M557)^2</f>
        <v>1702.87349360096</v>
      </c>
      <c r="W557" s="1" t="n">
        <f aca="false">(K557+N557)^2</f>
        <v>9858.81044050786</v>
      </c>
      <c r="X557" s="1" t="n">
        <f aca="false">(L557+O557)^2</f>
        <v>1418.06846407846</v>
      </c>
    </row>
    <row r="558" customFormat="false" ht="12.75" hidden="false" customHeight="false" outlineLevel="0" collapsed="false">
      <c r="G558" s="1" t="n">
        <v>409.92</v>
      </c>
      <c r="H558" s="1" t="n">
        <v>206.06</v>
      </c>
      <c r="I558" s="1" t="n">
        <v>191.55</v>
      </c>
      <c r="J558" s="1" t="n">
        <v>-46.4214778974148</v>
      </c>
      <c r="K558" s="1" t="n">
        <v>7.21924188538694</v>
      </c>
      <c r="L558" s="1" t="n">
        <v>-43.4767067129305</v>
      </c>
      <c r="M558" s="1" t="n">
        <v>-11.5599356707187</v>
      </c>
      <c r="N558" s="1" t="n">
        <v>-19.7709524246185</v>
      </c>
      <c r="O558" s="1" t="n">
        <v>10.9861390345013</v>
      </c>
      <c r="P558" s="1" t="n">
        <v>-398.206269409904</v>
      </c>
      <c r="Q558" s="1" t="n">
        <v>-218.729525714673</v>
      </c>
      <c r="R558" s="0" t="n">
        <v>-204.970614569872</v>
      </c>
      <c r="S558" s="1" t="n">
        <v>-439.867712283954</v>
      </c>
      <c r="T558" s="1" t="n">
        <v>-213.631908197018</v>
      </c>
      <c r="U558" s="1" t="n">
        <v>-237.065362764128</v>
      </c>
      <c r="V558" s="1" t="n">
        <f aca="false">(J558+M558)^2</f>
        <v>3361.84431935894</v>
      </c>
      <c r="W558" s="1" t="n">
        <f aca="false">(K558+N558)^2</f>
        <v>157.545437460656</v>
      </c>
      <c r="X558" s="1" t="n">
        <f aca="false">(L558+O558)^2</f>
        <v>1055.63698806659</v>
      </c>
    </row>
    <row r="559" customFormat="false" ht="12.75" hidden="false" customHeight="false" outlineLevel="0" collapsed="false">
      <c r="G559" s="1" t="n">
        <v>409.59</v>
      </c>
      <c r="H559" s="1" t="n">
        <v>200.78</v>
      </c>
      <c r="I559" s="1" t="n">
        <v>186</v>
      </c>
      <c r="J559" s="1" t="n">
        <v>52.8851097993116</v>
      </c>
      <c r="K559" s="1" t="n">
        <v>35.0986039165535</v>
      </c>
      <c r="L559" s="1" t="n">
        <v>15.8426754412175</v>
      </c>
      <c r="M559" s="1" t="n">
        <v>-80.7439263725759</v>
      </c>
      <c r="N559" s="1" t="n">
        <v>-45.7824993725621</v>
      </c>
      <c r="O559" s="1" t="n">
        <v>-73.0595423186815</v>
      </c>
      <c r="P559" s="1" t="n">
        <v>-382.699259588315</v>
      </c>
      <c r="Q559" s="1" t="n">
        <v>-221.117712215992</v>
      </c>
      <c r="R559" s="0" t="n">
        <v>-190.461298114347</v>
      </c>
      <c r="S559" s="1" t="n">
        <v>-435.977744751024</v>
      </c>
      <c r="T559" s="1" t="n">
        <v>-207.023788063129</v>
      </c>
      <c r="U559" s="1" t="n">
        <v>-240.707653662065</v>
      </c>
      <c r="V559" s="1" t="n">
        <f aca="false">(J559+M559)^2</f>
        <v>776.113660862784</v>
      </c>
      <c r="W559" s="1" t="n">
        <f aca="false">(K559+N559)^2</f>
        <v>114.145622114922</v>
      </c>
      <c r="X559" s="1" t="n">
        <f aca="false">(L559+O559)^2</f>
        <v>3273.76985527344</v>
      </c>
    </row>
    <row r="560" customFormat="false" ht="12.75" hidden="false" customHeight="false" outlineLevel="0" collapsed="false">
      <c r="G560" s="1" t="n">
        <v>409.27</v>
      </c>
      <c r="H560" s="1" t="n">
        <v>195.56</v>
      </c>
      <c r="I560" s="1" t="n">
        <v>179.87</v>
      </c>
      <c r="J560" s="1" t="n">
        <v>-62.9016170849637</v>
      </c>
      <c r="K560" s="1" t="n">
        <v>-47.6322998452635</v>
      </c>
      <c r="L560" s="1" t="n">
        <v>-77.9985323322827</v>
      </c>
      <c r="M560" s="1" t="n">
        <v>-11.9609473356184</v>
      </c>
      <c r="N560" s="1" t="n">
        <v>-38.8636895784599</v>
      </c>
      <c r="O560" s="1" t="n">
        <v>-0.635698355212469</v>
      </c>
      <c r="P560" s="1" t="n">
        <v>-400.295737916453</v>
      </c>
      <c r="Q560" s="1" t="n">
        <v>-232.798820378825</v>
      </c>
      <c r="R560" s="0" t="n">
        <v>-195.726318153244</v>
      </c>
      <c r="S560" s="1" t="n">
        <v>-409.026771148103</v>
      </c>
      <c r="T560" s="1" t="n">
        <v>-191.745702956603</v>
      </c>
      <c r="U560" s="1" t="n">
        <v>-216.334413918033</v>
      </c>
      <c r="V560" s="1" t="n">
        <f aca="false">(J560+M560)^2</f>
        <v>5604.4035516258</v>
      </c>
      <c r="W560" s="1" t="n">
        <f aca="false">(K560+N560)^2</f>
        <v>7481.55618638885</v>
      </c>
      <c r="X560" s="1" t="n">
        <f aca="false">(L560+O560)^2</f>
        <v>6183.34223581421</v>
      </c>
    </row>
    <row r="561" customFormat="false" ht="12.75" hidden="false" customHeight="false" outlineLevel="0" collapsed="false">
      <c r="G561" s="1" t="n">
        <v>408.94</v>
      </c>
      <c r="H561" s="1" t="n">
        <v>190.4</v>
      </c>
      <c r="I561" s="1" t="n">
        <v>173.14</v>
      </c>
      <c r="J561" s="1" t="n">
        <v>-19.048989117001</v>
      </c>
      <c r="K561" s="1" t="n">
        <v>-66.4771028522252</v>
      </c>
      <c r="L561" s="1" t="n">
        <v>6.07062966417777</v>
      </c>
      <c r="M561" s="1" t="n">
        <v>-53.7377030699701</v>
      </c>
      <c r="N561" s="1" t="n">
        <v>-63.1029167401919</v>
      </c>
      <c r="O561" s="1" t="n">
        <v>23.8621072774161</v>
      </c>
      <c r="P561" s="1" t="n">
        <v>-379.295174243306</v>
      </c>
      <c r="Q561" s="1" t="n">
        <v>-216.901987195372</v>
      </c>
      <c r="R561" s="0" t="n">
        <v>-169.710496849303</v>
      </c>
      <c r="S561" s="1" t="n">
        <v>-405.005703138635</v>
      </c>
      <c r="T561" s="1" t="n">
        <v>-178.775160955204</v>
      </c>
      <c r="U561" s="1" t="n">
        <v>-216.104486598469</v>
      </c>
      <c r="V561" s="1" t="n">
        <f aca="false">(J561+M561)^2</f>
        <v>5297.90255952088</v>
      </c>
      <c r="W561" s="1" t="n">
        <f aca="false">(K561+N561)^2</f>
        <v>16790.9814775712</v>
      </c>
      <c r="X561" s="1" t="n">
        <f aca="false">(L561+O561)^2</f>
        <v>895.968740814657</v>
      </c>
    </row>
    <row r="562" customFormat="false" ht="12.75" hidden="false" customHeight="false" outlineLevel="0" collapsed="false">
      <c r="G562" s="1" t="n">
        <v>408.61</v>
      </c>
      <c r="H562" s="1" t="n">
        <v>185.29</v>
      </c>
      <c r="I562" s="1" t="n">
        <v>165.81</v>
      </c>
      <c r="J562" s="1" t="n">
        <v>24.2149457421176</v>
      </c>
      <c r="K562" s="1" t="n">
        <v>-52.032639495919</v>
      </c>
      <c r="L562" s="1" t="n">
        <v>10.2978243001225</v>
      </c>
      <c r="M562" s="1" t="n">
        <v>42.8717269441127</v>
      </c>
      <c r="N562" s="1" t="n">
        <v>-11.1158433093177</v>
      </c>
      <c r="O562" s="1" t="n">
        <v>-115.984320956681</v>
      </c>
      <c r="P562" s="1" t="n">
        <v>-372.913903273118</v>
      </c>
      <c r="Q562" s="1" t="n">
        <v>-194.724877745698</v>
      </c>
      <c r="R562" s="0" t="n">
        <v>-171.719897529292</v>
      </c>
      <c r="S562" s="1" t="n">
        <v>-387.059384973383</v>
      </c>
      <c r="T562" s="1" t="n">
        <v>-157.72595744506</v>
      </c>
      <c r="U562" s="1" t="n">
        <v>-224.040513650391</v>
      </c>
      <c r="V562" s="1" t="n">
        <f aca="false">(J562+M562)^2</f>
        <v>4500.62165210939</v>
      </c>
      <c r="W562" s="1" t="n">
        <f aca="false">(K562+N562)^2</f>
        <v>3987.73088060328</v>
      </c>
      <c r="X562" s="1" t="n">
        <f aca="false">(L562+O562)^2</f>
        <v>11169.6355755367</v>
      </c>
    </row>
    <row r="563" customFormat="false" ht="12.75" hidden="false" customHeight="false" outlineLevel="0" collapsed="false">
      <c r="G563" s="1" t="n">
        <v>408.28</v>
      </c>
      <c r="H563" s="1" t="n">
        <v>180.24</v>
      </c>
      <c r="I563" s="1" t="n">
        <v>157.89</v>
      </c>
      <c r="J563" s="1" t="n">
        <v>97.4774225696668</v>
      </c>
      <c r="K563" s="1" t="n">
        <v>-44.2215333543758</v>
      </c>
      <c r="L563" s="1" t="n">
        <v>-19.3054767743847</v>
      </c>
      <c r="M563" s="1" t="n">
        <v>40.9587213865007</v>
      </c>
      <c r="N563" s="1" t="n">
        <v>31.720749929926</v>
      </c>
      <c r="O563" s="1" t="n">
        <v>-91.8977075565766</v>
      </c>
      <c r="P563" s="1" t="n">
        <v>-380.954475695218</v>
      </c>
      <c r="Q563" s="1" t="n">
        <v>-177.364437507246</v>
      </c>
      <c r="R563" s="0" t="n">
        <v>-175.138195637872</v>
      </c>
      <c r="S563" s="1" t="n">
        <v>-401.317705672673</v>
      </c>
      <c r="T563" s="1" t="n">
        <v>-154.007532512167</v>
      </c>
      <c r="U563" s="1" t="n">
        <v>-185.360403288693</v>
      </c>
      <c r="V563" s="1" t="n">
        <f aca="false">(J563+M563)^2</f>
        <v>19164.5659534527</v>
      </c>
      <c r="W563" s="1" t="n">
        <f aca="false">(K563+N563)^2</f>
        <v>156.269586224998</v>
      </c>
      <c r="X563" s="1" t="n">
        <f aca="false">(L563+O563)^2</f>
        <v>12366.1482053458</v>
      </c>
    </row>
    <row r="564" customFormat="false" ht="12.75" hidden="false" customHeight="false" outlineLevel="0" collapsed="false">
      <c r="G564" s="1" t="n">
        <v>407.95</v>
      </c>
      <c r="H564" s="1" t="n">
        <v>175.24</v>
      </c>
      <c r="I564" s="1" t="n">
        <v>149.41</v>
      </c>
      <c r="J564" s="1" t="n">
        <v>25.3627030489917</v>
      </c>
      <c r="K564" s="1" t="n">
        <v>62.1671507059447</v>
      </c>
      <c r="L564" s="1" t="n">
        <v>28.3086578079233</v>
      </c>
      <c r="M564" s="1" t="n">
        <v>4.26467927671388</v>
      </c>
      <c r="N564" s="1" t="n">
        <v>72.3108482544095</v>
      </c>
      <c r="O564" s="1" t="n">
        <v>8.29639442121822</v>
      </c>
      <c r="P564" s="1" t="n">
        <v>-413.415203678799</v>
      </c>
      <c r="Q564" s="1" t="n">
        <v>-162.609146019328</v>
      </c>
      <c r="R564" s="0" t="n">
        <v>-168.688441863441</v>
      </c>
      <c r="S564" s="1" t="n">
        <v>-414.937169659367</v>
      </c>
      <c r="T564" s="1" t="n">
        <v>-164.5682818611</v>
      </c>
      <c r="U564" s="1" t="n">
        <v>-154.712387402894</v>
      </c>
      <c r="V564" s="1" t="n">
        <f aca="false">(J564+M564)^2</f>
        <v>877.781783473532</v>
      </c>
      <c r="W564" s="1" t="n">
        <f aca="false">(K564+N564)^2</f>
        <v>18084.332204381</v>
      </c>
      <c r="X564" s="1" t="n">
        <f aca="false">(L564+O564)^2</f>
        <v>1339.92984869818</v>
      </c>
    </row>
    <row r="565" customFormat="false" ht="12.75" hidden="false" customHeight="false" outlineLevel="0" collapsed="false">
      <c r="G565" s="1" t="n">
        <v>407.62</v>
      </c>
      <c r="H565" s="1" t="n">
        <v>170.28</v>
      </c>
      <c r="I565" s="1" t="n">
        <v>140.43</v>
      </c>
      <c r="J565" s="1" t="n">
        <v>57.9069761434403</v>
      </c>
      <c r="K565" s="1" t="n">
        <v>-16.4035163500317</v>
      </c>
      <c r="L565" s="1" t="n">
        <v>-12.1450709304473</v>
      </c>
      <c r="M565" s="1" t="n">
        <v>-66.201414275512</v>
      </c>
      <c r="N565" s="1" t="n">
        <v>-89.3360412927909</v>
      </c>
      <c r="O565" s="1" t="n">
        <v>-46.5038892786249</v>
      </c>
      <c r="P565" s="1" t="n">
        <v>-421.83498676149</v>
      </c>
      <c r="Q565" s="1" t="n">
        <v>-183.317978825808</v>
      </c>
      <c r="R565" s="0" t="n">
        <v>-178.110603762593</v>
      </c>
      <c r="S565" s="1" t="n">
        <v>-416.3241513208</v>
      </c>
      <c r="T565" s="1" t="n">
        <v>-188.658183922414</v>
      </c>
      <c r="U565" s="1" t="n">
        <v>-157.464959511016</v>
      </c>
      <c r="V565" s="1" t="n">
        <f aca="false">(J565+M565)^2</f>
        <v>68.7977039267644</v>
      </c>
      <c r="W565" s="1" t="n">
        <f aca="false">(K565+N565)^2</f>
        <v>11180.8540504998</v>
      </c>
      <c r="X565" s="1" t="n">
        <f aca="false">(L565+O565)^2</f>
        <v>3439.70053360533</v>
      </c>
    </row>
    <row r="566" customFormat="false" ht="12.75" hidden="false" customHeight="false" outlineLevel="0" collapsed="false">
      <c r="G566" s="1" t="n">
        <v>407.28</v>
      </c>
      <c r="H566" s="1" t="n">
        <v>165.38</v>
      </c>
      <c r="I566" s="1" t="n">
        <v>131.01</v>
      </c>
      <c r="J566" s="1" t="n">
        <v>-48.5798252188563</v>
      </c>
      <c r="K566" s="1" t="n">
        <v>-18.4768072326216</v>
      </c>
      <c r="L566" s="1" t="n">
        <v>-3.06724172459184</v>
      </c>
      <c r="M566" s="1" t="n">
        <v>-54.3024047986332</v>
      </c>
      <c r="N566" s="1" t="n">
        <v>21.5121982865992</v>
      </c>
      <c r="O566" s="1" t="n">
        <v>-19.3517875430109</v>
      </c>
      <c r="P566" s="1" t="n">
        <v>-441.102159227073</v>
      </c>
      <c r="Q566" s="1" t="n">
        <v>-177.834863544229</v>
      </c>
      <c r="R566" s="0" t="n">
        <v>-174.047404235464</v>
      </c>
      <c r="S566" s="1" t="n">
        <v>-394.222319549686</v>
      </c>
      <c r="T566" s="1" t="n">
        <v>-158.863781976157</v>
      </c>
      <c r="U566" s="1" t="n">
        <v>-141.950541004849</v>
      </c>
      <c r="V566" s="1" t="n">
        <f aca="false">(J566+M566)^2</f>
        <v>10584.7532533716</v>
      </c>
      <c r="W566" s="1" t="n">
        <f aca="false">(K566+N566)^2</f>
        <v>9.21359885056693</v>
      </c>
      <c r="X566" s="1" t="n">
        <f aca="false">(L566+O566)^2</f>
        <v>502.612873301629</v>
      </c>
    </row>
    <row r="567" customFormat="false" ht="12.75" hidden="false" customHeight="false" outlineLevel="0" collapsed="false">
      <c r="G567" s="1" t="n">
        <v>406.95</v>
      </c>
      <c r="H567" s="1" t="n">
        <v>160.52</v>
      </c>
      <c r="I567" s="1" t="n">
        <v>121.25</v>
      </c>
      <c r="J567" s="1" t="n">
        <v>-82.6875581178495</v>
      </c>
      <c r="K567" s="1" t="n">
        <v>-61.5078526271305</v>
      </c>
      <c r="L567" s="1" t="n">
        <v>15.6323486441055</v>
      </c>
      <c r="M567" s="1" t="n">
        <v>55.2786985071414</v>
      </c>
      <c r="N567" s="1" t="n">
        <v>30.8164598205568</v>
      </c>
      <c r="O567" s="1" t="n">
        <v>52.1688016265935</v>
      </c>
      <c r="P567" s="1" t="n">
        <v>-424.872125640852</v>
      </c>
      <c r="Q567" s="1" t="n">
        <v>-171.66110822806</v>
      </c>
      <c r="R567" s="0" t="n">
        <v>-173.010486376914</v>
      </c>
      <c r="S567" s="1" t="n">
        <v>-376.088666090179</v>
      </c>
      <c r="T567" s="1" t="n">
        <v>-166.021276089859</v>
      </c>
      <c r="U567" s="1" t="n">
        <v>-135.488115945428</v>
      </c>
      <c r="V567" s="1" t="n">
        <f aca="false">(J567+M567)^2</f>
        <v>751.245585159505</v>
      </c>
      <c r="W567" s="1" t="n">
        <f aca="false">(K567+N567)^2</f>
        <v>941.961592407404</v>
      </c>
      <c r="X567" s="1" t="n">
        <f aca="false">(L567+O567)^2</f>
        <v>4596.99597802991</v>
      </c>
    </row>
    <row r="568" customFormat="false" ht="12.75" hidden="false" customHeight="false" outlineLevel="0" collapsed="false">
      <c r="G568" s="1" t="n">
        <v>406.61</v>
      </c>
      <c r="H568" s="1" t="n">
        <v>155.71</v>
      </c>
      <c r="I568" s="1" t="n">
        <v>111.23</v>
      </c>
      <c r="J568" s="1" t="n">
        <v>55.107330012811</v>
      </c>
      <c r="K568" s="1" t="n">
        <v>-52.3720738579867</v>
      </c>
      <c r="L568" s="1" t="n">
        <v>3.64141116925047</v>
      </c>
      <c r="M568" s="1" t="n">
        <v>31.2085529165053</v>
      </c>
      <c r="N568" s="1" t="n">
        <v>-65.5577138592404</v>
      </c>
      <c r="O568" s="1" t="n">
        <v>-31.5793758215967</v>
      </c>
      <c r="P568" s="1" t="n">
        <v>-397.274200257766</v>
      </c>
      <c r="Q568" s="1" t="n">
        <v>-151.144185593331</v>
      </c>
      <c r="R568" s="0" t="n">
        <v>-178.206851717751</v>
      </c>
      <c r="S568" s="1" t="n">
        <v>-394.483558203719</v>
      </c>
      <c r="T568" s="1" t="n">
        <v>-176.279594257037</v>
      </c>
      <c r="U568" s="1" t="n">
        <v>-152.866425811297</v>
      </c>
      <c r="V568" s="1" t="n">
        <f aca="false">(J568+M568)^2</f>
        <v>7450.43164586742</v>
      </c>
      <c r="W568" s="1" t="n">
        <f aca="false">(K568+N568)^2</f>
        <v>13907.4348310302</v>
      </c>
      <c r="X568" s="1" t="n">
        <f aca="false">(L568+O568)^2</f>
        <v>780.529868915748</v>
      </c>
    </row>
    <row r="569" customFormat="false" ht="12.75" hidden="false" customHeight="false" outlineLevel="0" collapsed="false">
      <c r="G569" s="1" t="n">
        <v>406.28</v>
      </c>
      <c r="H569" s="1" t="n">
        <v>150.93</v>
      </c>
      <c r="I569" s="1" t="n">
        <v>101.05</v>
      </c>
      <c r="J569" s="1" t="n">
        <v>-48.2383191080161</v>
      </c>
      <c r="K569" s="1" t="n">
        <v>49.8246069005215</v>
      </c>
      <c r="L569" s="1" t="n">
        <v>-12.565178463188</v>
      </c>
      <c r="M569" s="1" t="n">
        <v>-33.0147443854534</v>
      </c>
      <c r="N569" s="1" t="n">
        <v>27.4490622878467</v>
      </c>
      <c r="O569" s="1" t="n">
        <v>-104.279993513961</v>
      </c>
      <c r="P569" s="1" t="n">
        <v>-415.610204078681</v>
      </c>
      <c r="Q569" s="1" t="n">
        <v>-133.674232291869</v>
      </c>
      <c r="R569" s="0" t="n">
        <v>-179.405804869858</v>
      </c>
      <c r="S569" s="1" t="n">
        <v>-404.853535546037</v>
      </c>
      <c r="T569" s="1" t="n">
        <v>-154.412333004435</v>
      </c>
      <c r="U569" s="1" t="n">
        <v>-142.327228335281</v>
      </c>
      <c r="V569" s="1" t="n">
        <f aca="false">(J569+M569)^2</f>
        <v>6602.06032707378</v>
      </c>
      <c r="W569" s="1" t="n">
        <f aca="false">(K569+N569)^2</f>
        <v>5971.21994983336</v>
      </c>
      <c r="X569" s="1" t="n">
        <f aca="false">(L569+O569)^2</f>
        <v>13652.7942143695</v>
      </c>
    </row>
    <row r="570" customFormat="false" ht="12.75" hidden="false" customHeight="false" outlineLevel="0" collapsed="false">
      <c r="G570" s="1" t="n">
        <v>405.94</v>
      </c>
      <c r="H570" s="1" t="n">
        <v>146.2</v>
      </c>
      <c r="I570" s="1" t="n">
        <v>90.83</v>
      </c>
      <c r="J570" s="1" t="n">
        <v>55.5933741115964</v>
      </c>
      <c r="K570" s="1" t="n">
        <v>-20.4267529746398</v>
      </c>
      <c r="L570" s="1" t="n">
        <v>-156.886348851242</v>
      </c>
      <c r="M570" s="1" t="n">
        <v>-61.87347127985</v>
      </c>
      <c r="N570" s="1" t="n">
        <v>44.3944404766417</v>
      </c>
      <c r="O570" s="1" t="n">
        <v>4.03916577057983</v>
      </c>
      <c r="P570" s="1" t="n">
        <v>-399.496130192336</v>
      </c>
      <c r="Q570" s="1" t="n">
        <v>-150.271295072685</v>
      </c>
      <c r="R570" s="0" t="n">
        <v>-175.202461565056</v>
      </c>
      <c r="S570" s="1" t="n">
        <v>-393.814882956257</v>
      </c>
      <c r="T570" s="1" t="n">
        <v>-163.549152739301</v>
      </c>
      <c r="U570" s="1" t="n">
        <v>-107.555369894932</v>
      </c>
      <c r="V570" s="1" t="n">
        <f aca="false">(J570+M570)^2</f>
        <v>39.4396204427073</v>
      </c>
      <c r="W570" s="1" t="n">
        <f aca="false">(K570+N570)^2</f>
        <v>574.450044193621</v>
      </c>
      <c r="X570" s="1" t="n">
        <f aca="false">(L570+O570)^2</f>
        <v>23362.2613756935</v>
      </c>
    </row>
    <row r="571" customFormat="false" ht="12.75" hidden="false" customHeight="false" outlineLevel="0" collapsed="false">
      <c r="G571" s="1" t="n">
        <v>405.6</v>
      </c>
      <c r="H571" s="1" t="n">
        <v>141.5</v>
      </c>
      <c r="I571" s="1" t="n">
        <v>80.67</v>
      </c>
      <c r="J571" s="1" t="n">
        <v>-64.8576410775389</v>
      </c>
      <c r="K571" s="1" t="n">
        <v>-19.6769765173264</v>
      </c>
      <c r="L571" s="1" t="n">
        <v>-83.7585194021846</v>
      </c>
      <c r="M571" s="1" t="n">
        <v>95.4672204326622</v>
      </c>
      <c r="N571" s="1" t="n">
        <v>-18.820544810751</v>
      </c>
      <c r="O571" s="1" t="n">
        <v>31.4992703879639</v>
      </c>
      <c r="P571" s="1" t="n">
        <v>-417.993963552019</v>
      </c>
      <c r="Q571" s="1" t="n">
        <v>-143.449854806549</v>
      </c>
      <c r="R571" s="0" t="n">
        <v>-122.892411742845</v>
      </c>
      <c r="S571" s="1" t="n">
        <v>-373.157574622727</v>
      </c>
      <c r="T571" s="1" t="n">
        <v>-178.333670468786</v>
      </c>
      <c r="U571" s="1" t="n">
        <v>-108.892795537634</v>
      </c>
      <c r="V571" s="1" t="n">
        <f aca="false">(J571+M571)^2</f>
        <v>936.946348297593</v>
      </c>
      <c r="W571" s="1" t="n">
        <f aca="false">(K571+N571)^2</f>
        <v>1482.05914840577</v>
      </c>
      <c r="X571" s="1" t="n">
        <f aca="false">(L571+O571)^2</f>
        <v>2731.02910753033</v>
      </c>
    </row>
    <row r="572" customFormat="false" ht="12.75" hidden="false" customHeight="false" outlineLevel="0" collapsed="false">
      <c r="G572" s="1" t="n">
        <v>405.26</v>
      </c>
      <c r="H572" s="1" t="n">
        <v>136.84</v>
      </c>
      <c r="I572" s="1" t="n">
        <v>70.67</v>
      </c>
      <c r="J572" s="1" t="n">
        <v>-49.8387927568631</v>
      </c>
      <c r="K572" s="1" t="n">
        <v>-15.2797476032657</v>
      </c>
      <c r="L572" s="1" t="n">
        <v>-36.1646309607653</v>
      </c>
      <c r="M572" s="1" t="n">
        <v>31.7393269583512</v>
      </c>
      <c r="N572" s="1" t="n">
        <v>-66.4906161051574</v>
      </c>
      <c r="O572" s="1" t="n">
        <v>-42.0402313119085</v>
      </c>
      <c r="P572" s="1" t="n">
        <v>-396.33991702921</v>
      </c>
      <c r="Q572" s="1" t="n">
        <v>-136.87890847954</v>
      </c>
      <c r="R572" s="0" t="n">
        <v>-94.9626642411379</v>
      </c>
      <c r="S572" s="1" t="n">
        <v>-404.948884969063</v>
      </c>
      <c r="T572" s="1" t="n">
        <v>-172.045294392664</v>
      </c>
      <c r="U572" s="1" t="n">
        <v>-119.383477933994</v>
      </c>
      <c r="V572" s="1" t="n">
        <f aca="false">(J572+M572)^2</f>
        <v>327.590662191503</v>
      </c>
      <c r="W572" s="1" t="n">
        <f aca="false">(K572+N572)^2</f>
        <v>6686.3923810078</v>
      </c>
      <c r="X572" s="1" t="n">
        <f aca="false">(L572+O572)^2</f>
        <v>6116.00048308788</v>
      </c>
    </row>
    <row r="573" customFormat="false" ht="12.75" hidden="false" customHeight="false" outlineLevel="0" collapsed="false">
      <c r="G573" s="1" t="n">
        <v>404.92</v>
      </c>
      <c r="H573" s="1" t="n">
        <v>132.21</v>
      </c>
      <c r="I573" s="1" t="n">
        <v>60.91</v>
      </c>
      <c r="J573" s="1" t="n">
        <v>74.0328138521731</v>
      </c>
      <c r="K573" s="1" t="n">
        <v>43.581144602744</v>
      </c>
      <c r="L573" s="1" t="n">
        <v>29.2729788506902</v>
      </c>
      <c r="M573" s="1" t="n">
        <v>-15.8512134043816</v>
      </c>
      <c r="N573" s="1" t="n">
        <v>-87.6695648175907</v>
      </c>
      <c r="O573" s="1" t="n">
        <v>-86.7943671683604</v>
      </c>
      <c r="P573" s="1" t="n">
        <v>-379.693957783836</v>
      </c>
      <c r="Q573" s="1" t="n">
        <v>-131.774252702745</v>
      </c>
      <c r="R573" s="0" t="n">
        <v>-82.8998736988627</v>
      </c>
      <c r="S573" s="1" t="n">
        <v>-415.494914881432</v>
      </c>
      <c r="T573" s="1" t="n">
        <v>-149.867418583078</v>
      </c>
      <c r="U573" s="1" t="n">
        <v>-105.36011887353</v>
      </c>
      <c r="V573" s="1" t="n">
        <f aca="false">(J573+M573)^2</f>
        <v>3385.09863066646</v>
      </c>
      <c r="W573" s="1" t="n">
        <f aca="false">(K573+N573)^2</f>
        <v>1943.7887970409</v>
      </c>
      <c r="X573" s="1" t="n">
        <f aca="false">(L573+O573)^2</f>
        <v>3308.71011399221</v>
      </c>
    </row>
    <row r="574" customFormat="false" ht="12.75" hidden="false" customHeight="false" outlineLevel="0" collapsed="false">
      <c r="G574" s="1" t="n">
        <v>404.57</v>
      </c>
      <c r="H574" s="1" t="n">
        <v>127.61</v>
      </c>
      <c r="I574" s="1" t="n">
        <v>51.5</v>
      </c>
      <c r="J574" s="1" t="n">
        <v>-18.8215535231967</v>
      </c>
      <c r="K574" s="1" t="n">
        <v>-85.9065537943413</v>
      </c>
      <c r="L574" s="1" t="n">
        <v>-5.04641974221116</v>
      </c>
      <c r="M574" s="1" t="n">
        <v>68.675026752326</v>
      </c>
      <c r="N574" s="1" t="n">
        <v>14.4250006988008</v>
      </c>
      <c r="O574" s="1" t="n">
        <v>-92.1922422736039</v>
      </c>
      <c r="P574" s="1" t="n">
        <v>-404.339921238079</v>
      </c>
      <c r="Q574" s="1" t="n">
        <v>-146.290319715934</v>
      </c>
      <c r="R574" s="0" t="n">
        <v>-92.6506249929512</v>
      </c>
      <c r="S574" s="1" t="n">
        <v>-410.176552503732</v>
      </c>
      <c r="T574" s="1" t="n">
        <v>-120.631741359</v>
      </c>
      <c r="U574" s="1" t="n">
        <v>-76.4198831408372</v>
      </c>
      <c r="V574" s="1" t="n">
        <f aca="false">(J574+M574)^2</f>
        <v>2485.36879300752</v>
      </c>
      <c r="W574" s="1" t="n">
        <f aca="false">(K574+N574)^2</f>
        <v>5109.61243295059</v>
      </c>
      <c r="X574" s="1" t="n">
        <f aca="false">(L574+O574)^2</f>
        <v>9455.35739062591</v>
      </c>
    </row>
    <row r="575" customFormat="false" ht="12.75" hidden="false" customHeight="false" outlineLevel="0" collapsed="false">
      <c r="G575" s="1" t="n">
        <v>404.23</v>
      </c>
      <c r="H575" s="1" t="n">
        <v>123.04</v>
      </c>
      <c r="I575" s="1" t="n">
        <v>42.48</v>
      </c>
      <c r="J575" s="1" t="n">
        <v>29.3924833615729</v>
      </c>
      <c r="K575" s="1" t="n">
        <v>51.45841910574</v>
      </c>
      <c r="L575" s="1" t="n">
        <v>-120.171553058554</v>
      </c>
      <c r="M575" s="1" t="n">
        <v>-2.39841421258495</v>
      </c>
      <c r="N575" s="1" t="n">
        <v>37.4666559672986</v>
      </c>
      <c r="O575" s="1" t="n">
        <v>-34.1445875373608</v>
      </c>
      <c r="P575" s="1" t="n">
        <v>-398.032375070243</v>
      </c>
      <c r="Q575" s="1" t="n">
        <v>-117.642610924511</v>
      </c>
      <c r="R575" s="0" t="n">
        <v>-90.9607641934647</v>
      </c>
      <c r="S575" s="1" t="n">
        <v>-433.034046708465</v>
      </c>
      <c r="T575" s="1" t="n">
        <v>-125.430022280153</v>
      </c>
      <c r="U575" s="1" t="n">
        <v>-45.6827673927075</v>
      </c>
      <c r="V575" s="1" t="n">
        <f aca="false">(J575+M575)^2</f>
        <v>728.679769220345</v>
      </c>
      <c r="W575" s="1" t="n">
        <f aca="false">(K575+N575)^2</f>
        <v>7907.66897674554</v>
      </c>
      <c r="X575" s="1" t="n">
        <f aca="false">(L575+O575)^2</f>
        <v>23813.4712484182</v>
      </c>
    </row>
    <row r="576" customFormat="false" ht="12.75" hidden="false" customHeight="false" outlineLevel="0" collapsed="false">
      <c r="G576" s="1" t="n">
        <v>403.88</v>
      </c>
      <c r="H576" s="1" t="n">
        <v>118.5</v>
      </c>
      <c r="I576" s="1" t="n">
        <v>33.93</v>
      </c>
      <c r="J576" s="1" t="n">
        <v>-72.3001286139108</v>
      </c>
      <c r="K576" s="1" t="n">
        <v>-12.2392242816165</v>
      </c>
      <c r="L576" s="1" t="n">
        <v>47.920918887048</v>
      </c>
      <c r="M576" s="1" t="n">
        <v>-98.1679862135603</v>
      </c>
      <c r="N576" s="1" t="n">
        <v>-79.9177672535919</v>
      </c>
      <c r="O576" s="1" t="n">
        <v>33.7684169674632</v>
      </c>
      <c r="P576" s="1" t="n">
        <v>-407.796700159512</v>
      </c>
      <c r="Q576" s="1" t="n">
        <v>-134.78561374218</v>
      </c>
      <c r="R576" s="0" t="n">
        <v>-50.8959997769306</v>
      </c>
      <c r="S576" s="1" t="n">
        <v>-432.198489133711</v>
      </c>
      <c r="T576" s="1" t="n">
        <v>-137.908455100729</v>
      </c>
      <c r="U576" s="1" t="n">
        <v>-34.2974313163045</v>
      </c>
      <c r="V576" s="1" t="n">
        <f aca="false">(J576+M576)^2</f>
        <v>29059.3781728319</v>
      </c>
      <c r="W576" s="1" t="n">
        <f aca="false">(K576+N576)^2</f>
        <v>8492.91108882049</v>
      </c>
      <c r="X576" s="1" t="n">
        <f aca="false">(L576+O576)^2</f>
        <v>6673.14759235114</v>
      </c>
    </row>
    <row r="577" customFormat="false" ht="12.75" hidden="false" customHeight="false" outlineLevel="0" collapsed="false">
      <c r="G577" s="1" t="n">
        <v>403.54</v>
      </c>
      <c r="H577" s="1" t="n">
        <v>113.98</v>
      </c>
      <c r="I577" s="1" t="n">
        <v>25.86</v>
      </c>
      <c r="J577" s="1" t="n">
        <v>38.0785189836014</v>
      </c>
      <c r="K577" s="1" t="n">
        <v>8.06062944707493</v>
      </c>
      <c r="L577" s="1" t="n">
        <v>-91.3529914993362</v>
      </c>
      <c r="M577" s="1" t="n">
        <v>10.2939465354268</v>
      </c>
      <c r="N577" s="1" t="n">
        <v>14.7004126334664</v>
      </c>
      <c r="O577" s="1" t="n">
        <v>34.7153227602591</v>
      </c>
      <c r="P577" s="1" t="n">
        <v>-383.662674229861</v>
      </c>
      <c r="Q577" s="1" t="n">
        <v>-130.694640180496</v>
      </c>
      <c r="R577" s="0" t="n">
        <v>-66.8653980726318</v>
      </c>
      <c r="S577" s="1" t="n">
        <v>-399.439810521763</v>
      </c>
      <c r="T577" s="1" t="n">
        <v>-111.257706978274</v>
      </c>
      <c r="U577" s="1" t="n">
        <v>-45.5507121861825</v>
      </c>
      <c r="V577" s="1" t="n">
        <f aca="false">(J577+M577)^2</f>
        <v>2339.89542038957</v>
      </c>
      <c r="W577" s="1" t="n">
        <f aca="false">(K577+N577)^2</f>
        <v>518.065036592175</v>
      </c>
      <c r="X577" s="1" t="n">
        <f aca="false">(L577+O577)^2</f>
        <v>3207.82552019743</v>
      </c>
    </row>
    <row r="578" customFormat="false" ht="12.75" hidden="false" customHeight="false" outlineLevel="0" collapsed="false">
      <c r="G578" s="1" t="n">
        <v>403.19</v>
      </c>
      <c r="H578" s="1" t="n">
        <v>109.48</v>
      </c>
      <c r="I578" s="1" t="n">
        <v>18.31</v>
      </c>
      <c r="J578" s="1" t="n">
        <v>-53.1928599479768</v>
      </c>
      <c r="K578" s="1" t="n">
        <v>-98.80907734809</v>
      </c>
      <c r="L578" s="1" t="n">
        <v>51.1679941444703</v>
      </c>
      <c r="M578" s="1" t="n">
        <v>-25.0726953301898</v>
      </c>
      <c r="N578" s="1" t="n">
        <v>-30.7106071963509</v>
      </c>
      <c r="O578" s="1" t="n">
        <v>-96.6577699174187</v>
      </c>
      <c r="P578" s="1" t="n">
        <v>-396.323542001543</v>
      </c>
      <c r="Q578" s="1" t="n">
        <v>-133.370625442839</v>
      </c>
      <c r="R578" s="0" t="n">
        <v>-36.4088287896804</v>
      </c>
      <c r="S578" s="1" t="n">
        <v>-402.837839382695</v>
      </c>
      <c r="T578" s="1" t="n">
        <v>-116.148573047181</v>
      </c>
      <c r="U578" s="1" t="n">
        <v>-57.1186905469201</v>
      </c>
      <c r="V578" s="1" t="n">
        <f aca="false">(J578+M578)^2</f>
        <v>6125.49714299975</v>
      </c>
      <c r="W578" s="1" t="n">
        <f aca="false">(K578+N578)^2</f>
        <v>16775.3486844915</v>
      </c>
      <c r="X578" s="1" t="n">
        <f aca="false">(L578+O578)^2</f>
        <v>2069.31969987312</v>
      </c>
    </row>
    <row r="579" customFormat="false" ht="12.75" hidden="false" customHeight="false" outlineLevel="0" collapsed="false">
      <c r="G579" s="1" t="n">
        <v>402.84</v>
      </c>
      <c r="H579" s="1" t="n">
        <v>105</v>
      </c>
      <c r="I579" s="1" t="n">
        <v>11.26</v>
      </c>
      <c r="J579" s="1" t="n">
        <v>67.4720589837949</v>
      </c>
      <c r="K579" s="1" t="n">
        <v>-25.5924334715098</v>
      </c>
      <c r="L579" s="1" t="n">
        <v>-105.775931052501</v>
      </c>
      <c r="M579" s="1" t="n">
        <v>55.0088365286093</v>
      </c>
      <c r="N579" s="1" t="n">
        <v>-60.5526546928116</v>
      </c>
      <c r="O579" s="1" t="n">
        <v>-22.7106255931345</v>
      </c>
      <c r="P579" s="1" t="n">
        <v>-378.559561723717</v>
      </c>
      <c r="Q579" s="1" t="n">
        <v>-100.423152108023</v>
      </c>
      <c r="R579" s="0" t="n">
        <v>-53.4617927687713</v>
      </c>
      <c r="S579" s="1" t="n">
        <v>-394.446704452683</v>
      </c>
      <c r="T579" s="1" t="n">
        <v>-105.902024933977</v>
      </c>
      <c r="U579" s="1" t="n">
        <v>-24.8946740169016</v>
      </c>
      <c r="V579" s="1" t="n">
        <f aca="false">(J579+M579)^2</f>
        <v>15001.5697655205</v>
      </c>
      <c r="W579" s="1" t="n">
        <f aca="false">(K579+N579)^2</f>
        <v>7420.9762148387</v>
      </c>
      <c r="X579" s="1" t="n">
        <f aca="false">(L579+O579)^2</f>
        <v>16508.7952386521</v>
      </c>
    </row>
    <row r="580" customFormat="false" ht="12.75" hidden="false" customHeight="false" outlineLevel="0" collapsed="false">
      <c r="G580" s="1" t="n">
        <v>402.49</v>
      </c>
      <c r="H580" s="1" t="n">
        <v>100.54</v>
      </c>
      <c r="I580" s="1" t="n">
        <v>4.7</v>
      </c>
      <c r="J580" s="1" t="n">
        <v>-46.1571965186653</v>
      </c>
      <c r="K580" s="1" t="n">
        <v>28.842520445869</v>
      </c>
      <c r="L580" s="1" t="n">
        <v>10.7604829151119</v>
      </c>
      <c r="M580" s="1" t="n">
        <v>-26.4320270759143</v>
      </c>
      <c r="N580" s="1" t="n">
        <v>49.3828416048956</v>
      </c>
      <c r="O580" s="1" t="n">
        <v>-65.270309392442</v>
      </c>
      <c r="P580" s="1" t="n">
        <v>-401.018701421505</v>
      </c>
      <c r="Q580" s="1" t="n">
        <v>-91.8839723548436</v>
      </c>
      <c r="R580" s="0" t="n">
        <v>-18.198693935207</v>
      </c>
      <c r="S580" s="1" t="n">
        <v>-412.750112736849</v>
      </c>
      <c r="T580" s="1" t="n">
        <v>-85.7089815342951</v>
      </c>
      <c r="U580" s="1" t="n">
        <v>-17.3223909296887</v>
      </c>
      <c r="V580" s="1" t="n">
        <f aca="false">(J580+M580)^2</f>
        <v>5269.19538206388</v>
      </c>
      <c r="W580" s="1" t="n">
        <f aca="false">(K580+N580)^2</f>
        <v>6119.2072679732</v>
      </c>
      <c r="X580" s="1" t="n">
        <f aca="false">(L580+O580)^2</f>
        <v>2971.32118258863</v>
      </c>
    </row>
    <row r="581" customFormat="false" ht="12.75" hidden="false" customHeight="false" outlineLevel="0" collapsed="false">
      <c r="G581" s="1" t="n">
        <v>402.13</v>
      </c>
      <c r="H581" s="1" t="n">
        <v>96.1</v>
      </c>
      <c r="I581" s="1" t="n">
        <v>-1.42</v>
      </c>
      <c r="J581" s="1" t="n">
        <v>-53.9160810079723</v>
      </c>
      <c r="K581" s="1" t="n">
        <v>64.5728501320343</v>
      </c>
      <c r="L581" s="1" t="n">
        <v>-29.700771225352</v>
      </c>
      <c r="M581" s="1" t="n">
        <v>42.3589557613517</v>
      </c>
      <c r="N581" s="1" t="n">
        <v>68.3247580727404</v>
      </c>
      <c r="O581" s="1" t="n">
        <v>57.632071008005</v>
      </c>
      <c r="P581" s="1" t="n">
        <v>-385.599551023498</v>
      </c>
      <c r="Q581" s="1" t="n">
        <v>-101.490488839104</v>
      </c>
      <c r="R581" s="0" t="n">
        <v>-21.7840050157497</v>
      </c>
      <c r="S581" s="1" t="n">
        <v>-403.905041202149</v>
      </c>
      <c r="T581" s="1" t="n">
        <v>-102.162786320799</v>
      </c>
      <c r="U581" s="1" t="n">
        <v>4.43582240036946</v>
      </c>
      <c r="V581" s="1" t="n">
        <f aca="false">(J581+M581)^2</f>
        <v>133.567143966076</v>
      </c>
      <c r="W581" s="1" t="n">
        <f aca="false">(K581+N581)^2</f>
        <v>17661.7742665498</v>
      </c>
      <c r="X581" s="1" t="n">
        <f aca="false">(L581+O581)^2</f>
        <v>780.157507548427</v>
      </c>
    </row>
    <row r="582" customFormat="false" ht="12.75" hidden="false" customHeight="false" outlineLevel="0" collapsed="false">
      <c r="G582" s="1" t="n">
        <v>401.78</v>
      </c>
      <c r="H582" s="1" t="n">
        <v>91.68</v>
      </c>
      <c r="I582" s="1" t="n">
        <v>-7.14</v>
      </c>
      <c r="J582" s="1" t="n">
        <v>103.206564407562</v>
      </c>
      <c r="K582" s="1" t="n">
        <v>15.3011442543037</v>
      </c>
      <c r="L582" s="1" t="n">
        <v>32.4881659696647</v>
      </c>
      <c r="M582" s="1" t="n">
        <v>6.98454825908374</v>
      </c>
      <c r="N582" s="1" t="n">
        <v>-99.1506384553207</v>
      </c>
      <c r="O582" s="1" t="n">
        <v>28.5107389273174</v>
      </c>
      <c r="P582" s="1" t="n">
        <v>-367.595390724922</v>
      </c>
      <c r="Q582" s="1" t="n">
        <v>-123.006314675712</v>
      </c>
      <c r="R582" s="0" t="n">
        <v>-11.881932606881</v>
      </c>
      <c r="S582" s="1" t="n">
        <v>-417.991034369166</v>
      </c>
      <c r="T582" s="1" t="n">
        <v>-124.929192112852</v>
      </c>
      <c r="U582" s="1" t="n">
        <v>-14.7752375874989</v>
      </c>
      <c r="V582" s="1" t="n">
        <f aca="false">(J582+M582)^2</f>
        <v>12142.0813107135</v>
      </c>
      <c r="W582" s="1" t="n">
        <f aca="false">(K582+N582)^2</f>
        <v>7030.73767776639</v>
      </c>
      <c r="X582" s="1" t="n">
        <f aca="false">(L582+O582)^2</f>
        <v>3720.86639863107</v>
      </c>
    </row>
    <row r="583" customFormat="false" ht="12.75" hidden="false" customHeight="false" outlineLevel="0" collapsed="false">
      <c r="G583" s="1" t="n">
        <v>401.43</v>
      </c>
      <c r="H583" s="1" t="n">
        <v>87.27</v>
      </c>
      <c r="I583" s="1" t="n">
        <v>-12.54</v>
      </c>
      <c r="J583" s="1" t="n">
        <v>-72.1851412974821</v>
      </c>
      <c r="K583" s="1" t="n">
        <v>-99.8177436470808</v>
      </c>
      <c r="L583" s="1" t="n">
        <v>-15.5956667051457</v>
      </c>
      <c r="M583" s="1" t="n">
        <v>-32.6754499618696</v>
      </c>
      <c r="N583" s="1" t="n">
        <v>-22.3876403267274</v>
      </c>
      <c r="O583" s="1" t="n">
        <v>-97.0203752667797</v>
      </c>
      <c r="P583" s="1" t="n">
        <v>-401.966945911549</v>
      </c>
      <c r="Q583" s="1" t="n">
        <v>-128.09644556759</v>
      </c>
      <c r="R583" s="0" t="n">
        <v>-22.7103311023853</v>
      </c>
      <c r="S583" s="1" t="n">
        <v>-420.284384535997</v>
      </c>
      <c r="T583" s="1" t="n">
        <v>-91.8685685284028</v>
      </c>
      <c r="U583" s="1" t="n">
        <v>-24.2775859601391</v>
      </c>
      <c r="V583" s="1" t="n">
        <f aca="false">(J583+M583)^2</f>
        <v>10995.7435992608</v>
      </c>
      <c r="W583" s="1" t="n">
        <f aca="false">(K583+N583)^2</f>
        <v>14934.1558721859</v>
      </c>
      <c r="X583" s="1" t="n">
        <f aca="false">(L583+O583)^2</f>
        <v>12682.3729094225</v>
      </c>
    </row>
    <row r="584" customFormat="false" ht="12.75" hidden="false" customHeight="false" outlineLevel="0" collapsed="false">
      <c r="G584" s="1" t="n">
        <v>401.07</v>
      </c>
      <c r="H584" s="1" t="n">
        <v>82.88</v>
      </c>
      <c r="I584" s="1" t="n">
        <v>-17.69</v>
      </c>
      <c r="J584" s="1" t="n">
        <v>58.2715722563336</v>
      </c>
      <c r="K584" s="1" t="n">
        <v>5.35272656112164</v>
      </c>
      <c r="L584" s="1" t="n">
        <v>-11.997067354518</v>
      </c>
      <c r="M584" s="1" t="n">
        <v>14.471267528936</v>
      </c>
      <c r="N584" s="1" t="n">
        <v>-74.9396178126172</v>
      </c>
      <c r="O584" s="1" t="n">
        <v>-59.1775147940266</v>
      </c>
      <c r="P584" s="1" t="n">
        <v>-377.871734900229</v>
      </c>
      <c r="Q584" s="1" t="n">
        <v>-94.8131896480992</v>
      </c>
      <c r="R584" s="0" t="n">
        <v>-17.5098830064116</v>
      </c>
      <c r="S584" s="1" t="n">
        <v>-409.357544183329</v>
      </c>
      <c r="T584" s="1" t="n">
        <v>-84.398366038783</v>
      </c>
      <c r="U584" s="1" t="n">
        <v>8.06456226095084</v>
      </c>
      <c r="V584" s="1" t="n">
        <f aca="false">(J584+M584)^2</f>
        <v>5291.52074002541</v>
      </c>
      <c r="W584" s="1" t="n">
        <f aca="false">(K584+N584)^2</f>
        <v>4842.33543404747</v>
      </c>
      <c r="X584" s="1" t="n">
        <f aca="false">(L584+O584)^2</f>
        <v>5065.82114401992</v>
      </c>
    </row>
    <row r="585" customFormat="false" ht="12.75" hidden="false" customHeight="false" outlineLevel="0" collapsed="false">
      <c r="G585" s="1" t="n">
        <v>400.71</v>
      </c>
      <c r="H585" s="1" t="n">
        <v>78.51</v>
      </c>
      <c r="I585" s="1" t="n">
        <v>-22.67</v>
      </c>
      <c r="J585" s="1" t="n">
        <v>-1.0684306530672</v>
      </c>
      <c r="K585" s="1" t="n">
        <v>-25.7712925873132</v>
      </c>
      <c r="L585" s="1" t="n">
        <v>-30.9763718846293</v>
      </c>
      <c r="M585" s="1" t="n">
        <v>-17.7589766391419</v>
      </c>
      <c r="N585" s="1" t="n">
        <v>20.5187694359783</v>
      </c>
      <c r="O585" s="1" t="n">
        <v>-28.7569647699775</v>
      </c>
      <c r="P585" s="1" t="n">
        <v>-397.264103007765</v>
      </c>
      <c r="Q585" s="1" t="n">
        <v>-96.5895307360024</v>
      </c>
      <c r="R585" s="0" t="n">
        <v>-13.5094013979884</v>
      </c>
      <c r="S585" s="1" t="n">
        <v>-414.147186897626</v>
      </c>
      <c r="T585" s="1" t="n">
        <v>-59.4114602374073</v>
      </c>
      <c r="U585" s="1" t="n">
        <v>27.7897284787713</v>
      </c>
      <c r="V585" s="1" t="n">
        <f aca="false">(J585+M585)^2</f>
        <v>354.471265346726</v>
      </c>
      <c r="W585" s="1" t="n">
        <f aca="false">(K585+N585)^2</f>
        <v>27.5889994553089</v>
      </c>
      <c r="X585" s="1" t="n">
        <f aca="false">(L585+O585)^2</f>
        <v>3568.07150789259</v>
      </c>
    </row>
    <row r="586" customFormat="false" ht="12.75" hidden="false" customHeight="false" outlineLevel="0" collapsed="false">
      <c r="G586" s="1" t="n">
        <v>400.36</v>
      </c>
      <c r="H586" s="1" t="n">
        <v>74.14</v>
      </c>
      <c r="I586" s="1" t="n">
        <v>-27.58</v>
      </c>
      <c r="J586" s="1" t="n">
        <v>-26.8334093506884</v>
      </c>
      <c r="K586" s="1" t="n">
        <v>-3.03623200611234</v>
      </c>
      <c r="L586" s="1" t="n">
        <v>-77.298903329237</v>
      </c>
      <c r="M586" s="1" t="n">
        <v>-17.1578942065453</v>
      </c>
      <c r="N586" s="1" t="n">
        <v>74.552445446025</v>
      </c>
      <c r="O586" s="1" t="n">
        <v>-19.5437723229313</v>
      </c>
      <c r="P586" s="1" t="n">
        <v>-396.874854114826</v>
      </c>
      <c r="Q586" s="1" t="n">
        <v>-87.9910507460034</v>
      </c>
      <c r="R586" s="0" t="n">
        <v>-3.18281831966213</v>
      </c>
      <c r="S586" s="1" t="n">
        <v>-408.193015752337</v>
      </c>
      <c r="T586" s="1" t="n">
        <v>-66.2460990943803</v>
      </c>
      <c r="U586" s="1" t="n">
        <v>37.3730675913906</v>
      </c>
      <c r="V586" s="1" t="n">
        <f aca="false">(J586+M586)^2</f>
        <v>1935.23478866468</v>
      </c>
      <c r="W586" s="1" t="n">
        <f aca="false">(K586+N586)^2</f>
        <v>5114.56878478314</v>
      </c>
      <c r="X586" s="1" t="n">
        <f aca="false">(L586+O586)^2</f>
        <v>9378.50382747108</v>
      </c>
    </row>
    <row r="587" customFormat="false" ht="12.75" hidden="false" customHeight="false" outlineLevel="0" collapsed="false">
      <c r="G587" s="1" t="n">
        <v>400</v>
      </c>
      <c r="H587" s="1" t="n">
        <v>69.8</v>
      </c>
      <c r="I587" s="1" t="n">
        <v>-32.5</v>
      </c>
      <c r="J587" s="1" t="n">
        <v>26.4470440372284</v>
      </c>
      <c r="K587" s="1" t="n">
        <v>-36.5561531283302</v>
      </c>
      <c r="L587" s="1" t="n">
        <v>57.2639375152618</v>
      </c>
      <c r="M587" s="1" t="n">
        <v>-39.3507242619589</v>
      </c>
      <c r="N587" s="1" t="n">
        <v>6.08843495668511</v>
      </c>
      <c r="O587" s="1" t="n">
        <v>84.5084996700253</v>
      </c>
      <c r="P587" s="1" t="n">
        <v>-387.897311426753</v>
      </c>
      <c r="Q587" s="1" t="n">
        <v>-86.9716408230704</v>
      </c>
      <c r="R587" s="0" t="n">
        <v>22.5837480249435</v>
      </c>
      <c r="S587" s="1" t="n">
        <v>-402.439701598843</v>
      </c>
      <c r="T587" s="1" t="n">
        <v>-91.0913937347974</v>
      </c>
      <c r="U587" s="1" t="n">
        <v>43.8845439434017</v>
      </c>
      <c r="V587" s="1" t="n">
        <f aca="false">(J587+M587)^2</f>
        <v>166.504963342103</v>
      </c>
      <c r="W587" s="1" t="n">
        <f aca="false">(K587+N587)^2</f>
        <v>928.28185058679</v>
      </c>
      <c r="X587" s="1" t="n">
        <f aca="false">(L587+O587)^2</f>
        <v>20099.4239454562</v>
      </c>
    </row>
    <row r="588" customFormat="false" ht="12.75" hidden="false" customHeight="false" outlineLevel="0" collapsed="false">
      <c r="G588" s="1" t="n">
        <v>399.64</v>
      </c>
      <c r="H588" s="1" t="n">
        <v>65.46</v>
      </c>
      <c r="I588" s="1" t="n">
        <v>-37.52</v>
      </c>
      <c r="J588" s="1" t="n">
        <v>-64.6575568772735</v>
      </c>
      <c r="K588" s="1" t="n">
        <v>9.97584618836342</v>
      </c>
      <c r="L588" s="1" t="n">
        <v>-56.7565202446098</v>
      </c>
      <c r="M588" s="1" t="n">
        <v>-25.6899742330805</v>
      </c>
      <c r="N588" s="1" t="n">
        <v>41.0675960663482</v>
      </c>
      <c r="O588" s="1" t="n">
        <v>49.95948607766</v>
      </c>
      <c r="P588" s="1" t="n">
        <v>-396.680667996544</v>
      </c>
      <c r="Q588" s="1" t="n">
        <v>-74.7790088102251</v>
      </c>
      <c r="R588" s="0" t="n">
        <v>3.4938868741875</v>
      </c>
      <c r="S588" s="1" t="n">
        <v>-389.289256869723</v>
      </c>
      <c r="T588" s="1" t="n">
        <v>-93.1132811042146</v>
      </c>
      <c r="U588" s="1" t="n">
        <v>15.7113870080647</v>
      </c>
      <c r="V588" s="1" t="n">
        <f aca="false">(J588+M588)^2</f>
        <v>8162.67637773638</v>
      </c>
      <c r="W588" s="1" t="n">
        <f aca="false">(K588+N588)^2</f>
        <v>2605.43299721008</v>
      </c>
      <c r="X588" s="1" t="n">
        <f aca="false">(L588+O588)^2</f>
        <v>46.1996734666827</v>
      </c>
    </row>
    <row r="589" customFormat="false" ht="12.75" hidden="false" customHeight="false" outlineLevel="0" collapsed="false">
      <c r="G589" s="1" t="n">
        <v>399.27</v>
      </c>
      <c r="H589" s="1" t="n">
        <v>61.14</v>
      </c>
      <c r="I589" s="1" t="n">
        <v>-42.72</v>
      </c>
      <c r="J589" s="1" t="n">
        <v>80.1385282283603</v>
      </c>
      <c r="K589" s="1" t="n">
        <v>-15.4557093162205</v>
      </c>
      <c r="L589" s="1" t="n">
        <v>51.6756748531645</v>
      </c>
      <c r="M589" s="1" t="n">
        <v>-15.4945553493183</v>
      </c>
      <c r="N589" s="1" t="n">
        <v>-56.6556933391266</v>
      </c>
      <c r="O589" s="1" t="n">
        <v>8.56978913971616</v>
      </c>
      <c r="P589" s="1" t="n">
        <v>-375.09509231512</v>
      </c>
      <c r="Q589" s="1" t="n">
        <v>-78.0980592889454</v>
      </c>
      <c r="R589" s="0" t="n">
        <v>22.4124357984846</v>
      </c>
      <c r="S589" s="1" t="n">
        <v>-380.693491353957</v>
      </c>
      <c r="T589" s="1" t="n">
        <v>-106.794720352905</v>
      </c>
      <c r="U589" s="1" t="n">
        <v>-0.943084300072655</v>
      </c>
      <c r="V589" s="1" t="n">
        <f aca="false">(J589+M589)^2</f>
        <v>4178.84322958632</v>
      </c>
      <c r="W589" s="1" t="n">
        <f aca="false">(K589+N589)^2</f>
        <v>5200.0543929216</v>
      </c>
      <c r="X589" s="1" t="n">
        <f aca="false">(L589+O589)^2</f>
        <v>3629.51593171748</v>
      </c>
    </row>
    <row r="590" customFormat="false" ht="12.75" hidden="false" customHeight="false" outlineLevel="0" collapsed="false">
      <c r="G590" s="1" t="n">
        <v>398.91</v>
      </c>
      <c r="H590" s="1" t="n">
        <v>56.84</v>
      </c>
      <c r="I590" s="1" t="n">
        <v>-48.18</v>
      </c>
      <c r="J590" s="1" t="n">
        <v>-25.8645183725222</v>
      </c>
      <c r="K590" s="1" t="n">
        <v>-32.7089501750553</v>
      </c>
      <c r="L590" s="1" t="n">
        <v>23.8572481327354</v>
      </c>
      <c r="M590" s="1" t="n">
        <v>20.177822254392</v>
      </c>
      <c r="N590" s="1" t="n">
        <v>-79.663862117883</v>
      </c>
      <c r="O590" s="1" t="n">
        <v>-99.2880291850329</v>
      </c>
      <c r="P590" s="1" t="n">
        <v>-401.776677133547</v>
      </c>
      <c r="Q590" s="1" t="n">
        <v>-72.9396480119312</v>
      </c>
      <c r="R590" s="0" t="n">
        <v>5.18534314444656</v>
      </c>
      <c r="S590" s="1" t="n">
        <v>-375.496915113238</v>
      </c>
      <c r="T590" s="1" t="n">
        <v>-87.9005896798337</v>
      </c>
      <c r="U590" s="1" t="n">
        <v>-3.7996020896197</v>
      </c>
      <c r="V590" s="1" t="n">
        <f aca="false">(J590+M590)^2</f>
        <v>32.3385127399579</v>
      </c>
      <c r="W590" s="1" t="n">
        <f aca="false">(K590+N590)^2</f>
        <v>12627.6489426239</v>
      </c>
      <c r="X590" s="1" t="n">
        <f aca="false">(L590+O590)^2</f>
        <v>5689.80273015964</v>
      </c>
    </row>
    <row r="591" customFormat="false" ht="12.75" hidden="false" customHeight="false" outlineLevel="0" collapsed="false">
      <c r="G591" s="1" t="n">
        <v>398.55</v>
      </c>
      <c r="H591" s="1" t="n">
        <v>52.55</v>
      </c>
      <c r="I591" s="1" t="n">
        <v>-53.94</v>
      </c>
      <c r="J591" s="1" t="n">
        <v>-67.889721049856</v>
      </c>
      <c r="K591" s="1" t="n">
        <v>8.78474745546053</v>
      </c>
      <c r="L591" s="1" t="n">
        <v>-11.176747703721</v>
      </c>
      <c r="M591" s="1" t="n">
        <v>-7.83398112304752</v>
      </c>
      <c r="N591" s="1" t="n">
        <v>53.2246543483539</v>
      </c>
      <c r="O591" s="1" t="n">
        <v>-58.3239531417084</v>
      </c>
      <c r="P591" s="1" t="n">
        <v>-393.121689619612</v>
      </c>
      <c r="Q591" s="1" t="n">
        <v>-62.0305863162451</v>
      </c>
      <c r="R591" s="0" t="n">
        <v>-2.76750501172729</v>
      </c>
      <c r="S591" s="1" t="n">
        <v>-382.191564455109</v>
      </c>
      <c r="T591" s="1" t="n">
        <v>-61.3386439247327</v>
      </c>
      <c r="U591" s="1" t="n">
        <v>29.2967242722321</v>
      </c>
      <c r="V591" s="1" t="n">
        <f aca="false">(J591+M591)^2</f>
        <v>5734.07907077059</v>
      </c>
      <c r="W591" s="1" t="n">
        <f aca="false">(K591+N591)^2</f>
        <v>3845.1659120669</v>
      </c>
      <c r="X591" s="1" t="n">
        <f aca="false">(L591+O591)^2</f>
        <v>4830.34741800587</v>
      </c>
    </row>
    <row r="592" customFormat="false" ht="12.75" hidden="false" customHeight="false" outlineLevel="0" collapsed="false">
      <c r="G592" s="1" t="n">
        <v>398.18</v>
      </c>
      <c r="H592" s="1" t="n">
        <v>48.27</v>
      </c>
      <c r="I592" s="1" t="n">
        <v>-60.05</v>
      </c>
      <c r="J592" s="1" t="n">
        <v>-29.223222858729</v>
      </c>
      <c r="K592" s="1" t="n">
        <v>-1.67641177122329</v>
      </c>
      <c r="L592" s="1" t="n">
        <v>-123.486675467656</v>
      </c>
      <c r="M592" s="1" t="n">
        <v>54.7964618795112</v>
      </c>
      <c r="N592" s="1" t="n">
        <v>-61.208709785642</v>
      </c>
      <c r="O592" s="1" t="n">
        <v>-72.4383129340895</v>
      </c>
      <c r="P592" s="1" t="n">
        <v>-370.459022462191</v>
      </c>
      <c r="Q592" s="1" t="n">
        <v>-64.9536662525389</v>
      </c>
      <c r="R592" s="0" t="n">
        <v>0.958308181597356</v>
      </c>
      <c r="S592" s="1" t="n">
        <v>-379.548388117056</v>
      </c>
      <c r="T592" s="1" t="n">
        <v>-79.0750838205236</v>
      </c>
      <c r="U592" s="1" t="n">
        <v>48.7356005924455</v>
      </c>
      <c r="V592" s="1" t="n">
        <f aca="false">(J592+M592)^2</f>
        <v>653.990554014059</v>
      </c>
      <c r="W592" s="1" t="n">
        <f aca="false">(K592+N592)^2</f>
        <v>3954.53851322172</v>
      </c>
      <c r="X592" s="1" t="n">
        <f aca="false">(L592+O592)^2</f>
        <v>38386.6010802243</v>
      </c>
    </row>
    <row r="593" customFormat="false" ht="12.75" hidden="false" customHeight="false" outlineLevel="0" collapsed="false">
      <c r="G593" s="1" t="n">
        <v>397.82</v>
      </c>
      <c r="H593" s="1" t="n">
        <v>44</v>
      </c>
      <c r="I593" s="1" t="n">
        <v>-66.54</v>
      </c>
      <c r="J593" s="1" t="n">
        <v>-9.57019169637204</v>
      </c>
      <c r="K593" s="1" t="n">
        <v>7.94235773246817</v>
      </c>
      <c r="L593" s="1" t="n">
        <v>-3.50048879467225</v>
      </c>
      <c r="M593" s="1" t="n">
        <v>52.9952168865825</v>
      </c>
      <c r="N593" s="1" t="n">
        <v>5.09994700889408</v>
      </c>
      <c r="O593" s="1" t="n">
        <v>13.0570063395076</v>
      </c>
      <c r="P593" s="1" t="n">
        <v>-360.687076590743</v>
      </c>
      <c r="Q593" s="1" t="n">
        <v>-64.3894495232768</v>
      </c>
      <c r="R593" s="0" t="n">
        <v>42.1204534784677</v>
      </c>
      <c r="S593" s="1" t="n">
        <v>-397.782246377883</v>
      </c>
      <c r="T593" s="1" t="n">
        <v>-58.6655909683245</v>
      </c>
      <c r="U593" s="1" t="n">
        <v>72.8776436037593</v>
      </c>
      <c r="V593" s="1" t="n">
        <f aca="false">(J593+M593)^2</f>
        <v>1885.73281277041</v>
      </c>
      <c r="W593" s="1" t="n">
        <f aca="false">(K593+N593)^2</f>
        <v>170.10171296656</v>
      </c>
      <c r="X593" s="1" t="n">
        <f aca="false">(L593+O593)^2</f>
        <v>91.3270275847458</v>
      </c>
    </row>
    <row r="594" customFormat="false" ht="12.75" hidden="false" customHeight="false" outlineLevel="0" collapsed="false">
      <c r="G594" s="1" t="n">
        <v>397.45</v>
      </c>
      <c r="H594" s="1" t="n">
        <v>39.75</v>
      </c>
      <c r="I594" s="1" t="n">
        <v>-73.43</v>
      </c>
      <c r="J594" s="1" t="n">
        <v>74.6438995000762</v>
      </c>
      <c r="K594" s="1" t="n">
        <v>30.1643802201643</v>
      </c>
      <c r="L594" s="1" t="n">
        <v>-0.654775578461063</v>
      </c>
      <c r="M594" s="1" t="n">
        <v>-32.5300134966136</v>
      </c>
      <c r="N594" s="1" t="n">
        <v>-36.5700427207072</v>
      </c>
      <c r="O594" s="1" t="n">
        <v>-46.8516984456679</v>
      </c>
      <c r="P594" s="1" t="n">
        <v>-357.46695543557</v>
      </c>
      <c r="Q594" s="1" t="n">
        <v>-67.0315363133059</v>
      </c>
      <c r="R594" s="0" t="n">
        <v>43.2837730389019</v>
      </c>
      <c r="S594" s="1" t="n">
        <v>-415.414170152879</v>
      </c>
      <c r="T594" s="1" t="n">
        <v>-60.3606845053752</v>
      </c>
      <c r="U594" s="1" t="n">
        <v>68.5192350202898</v>
      </c>
      <c r="V594" s="1" t="n">
        <f aca="false">(J594+M594)^2</f>
        <v>1773.57939431264</v>
      </c>
      <c r="W594" s="1" t="n">
        <f aca="false">(K594+N594)^2</f>
        <v>41.0325120708624</v>
      </c>
      <c r="X594" s="1" t="n">
        <f aca="false">(L594+O594)^2</f>
        <v>2256.86507420524</v>
      </c>
    </row>
    <row r="595" customFormat="false" ht="12.75" hidden="false" customHeight="false" outlineLevel="0" collapsed="false">
      <c r="G595" s="1" t="n">
        <v>397.08</v>
      </c>
      <c r="H595" s="1" t="n">
        <v>35.52</v>
      </c>
      <c r="I595" s="1" t="n">
        <v>-80.7</v>
      </c>
      <c r="J595" s="1" t="n">
        <v>20.4826228879132</v>
      </c>
      <c r="K595" s="1" t="n">
        <v>-74.3944957947625</v>
      </c>
      <c r="L595" s="1" t="n">
        <v>36.3768627467727</v>
      </c>
      <c r="M595" s="1" t="n">
        <v>-29.1907978509997</v>
      </c>
      <c r="N595" s="1" t="n">
        <v>-41.1583266991099</v>
      </c>
      <c r="O595" s="1" t="n">
        <v>-58.8021417665718</v>
      </c>
      <c r="P595" s="1" t="n">
        <v>-382.318466355976</v>
      </c>
      <c r="Q595" s="1" t="n">
        <v>-77.0807437586679</v>
      </c>
      <c r="R595" s="0" t="n">
        <v>43.498424583969</v>
      </c>
      <c r="S595" s="1" t="n">
        <v>-404.536214473162</v>
      </c>
      <c r="T595" s="1" t="n">
        <v>-48.1656402080974</v>
      </c>
      <c r="U595" s="1" t="n">
        <v>84.1307578992607</v>
      </c>
      <c r="V595" s="1" t="n">
        <f aca="false">(J595+M595)^2</f>
        <v>75.8323111877264</v>
      </c>
      <c r="W595" s="1" t="n">
        <f aca="false">(K595+N595)^2</f>
        <v>13352.4547863004</v>
      </c>
      <c r="X595" s="1" t="n">
        <f aca="false">(L595+O595)^2</f>
        <v>502.893139115842</v>
      </c>
    </row>
    <row r="596" customFormat="false" ht="12.75" hidden="false" customHeight="false" outlineLevel="0" collapsed="false">
      <c r="G596" s="1" t="n">
        <v>396.71</v>
      </c>
      <c r="H596" s="1" t="n">
        <v>31.29</v>
      </c>
      <c r="I596" s="1" t="n">
        <v>-88.33</v>
      </c>
      <c r="J596" s="1" t="n">
        <v>-55.4641420247785</v>
      </c>
      <c r="K596" s="1" t="n">
        <v>12.0746548714682</v>
      </c>
      <c r="L596" s="1" t="n">
        <v>-51.0124773273132</v>
      </c>
      <c r="M596" s="1" t="n">
        <v>-43.2326218170843</v>
      </c>
      <c r="N596" s="1" t="n">
        <v>65.1399687099123</v>
      </c>
      <c r="O596" s="1" t="n">
        <v>68.9485726440912</v>
      </c>
      <c r="P596" s="1" t="n">
        <v>-389.114147446417</v>
      </c>
      <c r="Q596" s="1" t="n">
        <v>-52.2761550984338</v>
      </c>
      <c r="R596" s="0" t="n">
        <v>31.3691787996628</v>
      </c>
      <c r="S596" s="1" t="n">
        <v>-394.772237171622</v>
      </c>
      <c r="T596" s="1" t="n">
        <v>-34.44218417171</v>
      </c>
      <c r="U596" s="1" t="n">
        <v>103.72446092496</v>
      </c>
      <c r="V596" s="1" t="n">
        <f aca="false">(J596+M596)^2</f>
        <v>9741.05119285644</v>
      </c>
      <c r="W596" s="1" t="n">
        <f aca="false">(K596+N596)^2</f>
        <v>5962.09809481428</v>
      </c>
      <c r="X596" s="1" t="n">
        <f aca="false">(L596+O596)^2</f>
        <v>321.703515212545</v>
      </c>
    </row>
    <row r="597" customFormat="false" ht="12.75" hidden="false" customHeight="false" outlineLevel="0" collapsed="false">
      <c r="G597" s="1" t="n">
        <v>396.34</v>
      </c>
      <c r="H597" s="1" t="n">
        <v>27.09</v>
      </c>
      <c r="I597" s="1" t="n">
        <v>-96.28</v>
      </c>
      <c r="J597" s="1" t="n">
        <v>82.8851117940012</v>
      </c>
      <c r="K597" s="1" t="n">
        <v>-79.5301908990824</v>
      </c>
      <c r="L597" s="1" t="n">
        <v>-103.979845347067</v>
      </c>
      <c r="M597" s="1" t="n">
        <v>-11.1846344456993</v>
      </c>
      <c r="N597" s="1" t="n">
        <v>-90.9825227667944</v>
      </c>
      <c r="O597" s="1" t="n">
        <v>-86.7211016265181</v>
      </c>
      <c r="P597" s="1" t="n">
        <v>-370.59367392587</v>
      </c>
      <c r="Q597" s="1" t="n">
        <v>-56.2966837093317</v>
      </c>
      <c r="R597" s="0" t="n">
        <v>48.3707238105339</v>
      </c>
      <c r="S597" s="1" t="n">
        <v>-380.328465546163</v>
      </c>
      <c r="T597" s="1" t="n">
        <v>-56.1526368929998</v>
      </c>
      <c r="U597" s="1" t="n">
        <v>80.7329596718522</v>
      </c>
      <c r="V597" s="1" t="n">
        <f aca="false">(J597+M597)^2</f>
        <v>5140.95845197435</v>
      </c>
      <c r="W597" s="1" t="n">
        <f aca="false">(K597+N597)^2</f>
        <v>29074.5855217013</v>
      </c>
      <c r="X597" s="1" t="n">
        <f aca="false">(L597+O597)^2</f>
        <v>36366.8511766219</v>
      </c>
    </row>
    <row r="598" customFormat="false" ht="12.75" hidden="false" customHeight="false" outlineLevel="0" collapsed="false">
      <c r="G598" s="1" t="n">
        <v>395.96</v>
      </c>
      <c r="H598" s="1" t="n">
        <v>22.89</v>
      </c>
      <c r="I598" s="1" t="n">
        <v>-104.49</v>
      </c>
      <c r="J598" s="1" t="n">
        <v>67.6968793827918</v>
      </c>
      <c r="K598" s="1" t="n">
        <v>21.5231164561787</v>
      </c>
      <c r="L598" s="1" t="n">
        <v>-71.1696716481253</v>
      </c>
      <c r="M598" s="1" t="n">
        <v>-30.7367040512705</v>
      </c>
      <c r="N598" s="1" t="n">
        <v>-49.6438736466035</v>
      </c>
      <c r="O598" s="1" t="n">
        <v>40.1755083372638</v>
      </c>
      <c r="P598" s="1" t="n">
        <v>-398.19116171771</v>
      </c>
      <c r="Q598" s="1" t="n">
        <v>-29.7819286859951</v>
      </c>
      <c r="R598" s="0" t="n">
        <v>83.0266413659052</v>
      </c>
      <c r="S598" s="1" t="n">
        <v>-376.568560025468</v>
      </c>
      <c r="T598" s="1" t="n">
        <v>-25.8204499176606</v>
      </c>
      <c r="U598" s="1" t="n">
        <v>109.633265800719</v>
      </c>
      <c r="V598" s="1" t="n">
        <f aca="false">(J598+M598)^2</f>
        <v>1366.05456053679</v>
      </c>
      <c r="W598" s="1" t="n">
        <f aca="false">(K598+N598)^2</f>
        <v>790.77698496283</v>
      </c>
      <c r="X598" s="1" t="n">
        <f aca="false">(L598+O598)^2</f>
        <v>960.638159340353</v>
      </c>
    </row>
    <row r="599" customFormat="false" ht="12.75" hidden="false" customHeight="false" outlineLevel="0" collapsed="false">
      <c r="G599" s="1" t="n">
        <v>395.59</v>
      </c>
      <c r="H599" s="1" t="n">
        <v>18.72</v>
      </c>
      <c r="I599" s="1" t="n">
        <v>-112.91</v>
      </c>
      <c r="J599" s="1" t="n">
        <v>6.5283072170505</v>
      </c>
      <c r="K599" s="1" t="n">
        <v>-69.1138309268248</v>
      </c>
      <c r="L599" s="1" t="n">
        <v>41.3719987290435</v>
      </c>
      <c r="M599" s="1" t="n">
        <v>-15.8397200253584</v>
      </c>
      <c r="N599" s="1" t="n">
        <v>74.8462606303855</v>
      </c>
      <c r="O599" s="1" t="n">
        <v>57.1421216162616</v>
      </c>
      <c r="P599" s="1" t="n">
        <v>-420.723605581831</v>
      </c>
      <c r="Q599" s="1" t="n">
        <v>-36.9538190106642</v>
      </c>
      <c r="R599" s="0" t="n">
        <v>106.742946361833</v>
      </c>
      <c r="S599" s="1" t="n">
        <v>-366.291611295042</v>
      </c>
      <c r="T599" s="1" t="n">
        <v>-9.27034033129965</v>
      </c>
      <c r="U599" s="1" t="n">
        <v>96.2322935828143</v>
      </c>
      <c r="V599" s="1" t="n">
        <f aca="false">(J599+M599)^2</f>
        <v>86.7024084867208</v>
      </c>
      <c r="W599" s="1" t="n">
        <f aca="false">(K599+N599)^2</f>
        <v>32.8607503062658</v>
      </c>
      <c r="X599" s="1" t="n">
        <f aca="false">(L599+O599)^2</f>
        <v>9705.03190740925</v>
      </c>
    </row>
    <row r="600" customFormat="false" ht="12.75" hidden="false" customHeight="false" outlineLevel="0" collapsed="false">
      <c r="G600" s="1" t="n">
        <v>395.22</v>
      </c>
      <c r="H600" s="1" t="n">
        <v>14.55</v>
      </c>
      <c r="I600" s="1" t="n">
        <v>-121.44</v>
      </c>
      <c r="J600" s="1" t="n">
        <v>2.33346369924982</v>
      </c>
      <c r="K600" s="1" t="n">
        <v>67.5741708933762</v>
      </c>
      <c r="L600" s="1" t="n">
        <v>-48.8640318661753</v>
      </c>
      <c r="M600" s="1" t="n">
        <v>81.3652499540746</v>
      </c>
      <c r="N600" s="1" t="n">
        <v>-10.3044435731156</v>
      </c>
      <c r="O600" s="1" t="n">
        <v>22.5400517220234</v>
      </c>
      <c r="P600" s="1" t="n">
        <v>-422.864647687049</v>
      </c>
      <c r="Q600" s="1" t="n">
        <v>-13.9127958834717</v>
      </c>
      <c r="R600" s="0" t="n">
        <v>92.9433848732885</v>
      </c>
      <c r="S600" s="1" t="n">
        <v>-360.981180318982</v>
      </c>
      <c r="T600" s="1" t="n">
        <v>-34.2183213464006</v>
      </c>
      <c r="U600" s="1" t="n">
        <v>77.1769003529286</v>
      </c>
      <c r="V600" s="1" t="n">
        <f aca="false">(J600+M600)^2</f>
        <v>7005.47466722119</v>
      </c>
      <c r="W600" s="1" t="n">
        <f aca="false">(K600+N600)^2</f>
        <v>3279.82166733699</v>
      </c>
      <c r="X600" s="1" t="n">
        <f aca="false">(L600+O600)^2</f>
        <v>692.951930629705</v>
      </c>
    </row>
    <row r="601" customFormat="false" ht="12.75" hidden="false" customHeight="false" outlineLevel="0" collapsed="false">
      <c r="G601" s="1" t="n">
        <v>394.84</v>
      </c>
      <c r="H601" s="1" t="n">
        <v>10.41</v>
      </c>
      <c r="I601" s="1" t="n">
        <v>-130</v>
      </c>
      <c r="J601" s="1" t="n">
        <v>-39.2808368670107</v>
      </c>
      <c r="K601" s="1" t="n">
        <v>-62.516320666202</v>
      </c>
      <c r="L601" s="1" t="n">
        <v>-47.9992960729273</v>
      </c>
      <c r="M601" s="1" t="n">
        <v>41.2439800364878</v>
      </c>
      <c r="N601" s="1" t="n">
        <v>-45.3487982720107</v>
      </c>
      <c r="O601" s="1" t="n">
        <v>-112.078366229509</v>
      </c>
      <c r="P601" s="1" t="n">
        <v>-423.607230199492</v>
      </c>
      <c r="Q601" s="1" t="n">
        <v>-36.4363601149401</v>
      </c>
      <c r="R601" s="0" t="n">
        <v>109.223650213274</v>
      </c>
      <c r="S601" s="1" t="n">
        <v>-388.072848538646</v>
      </c>
      <c r="T601" s="1" t="n">
        <v>-30.7806552952498</v>
      </c>
      <c r="U601" s="1" t="n">
        <v>69.657118370558</v>
      </c>
      <c r="V601" s="1" t="n">
        <f aca="false">(J601+M601)^2</f>
        <v>3.85393110386468</v>
      </c>
      <c r="W601" s="1" t="n">
        <f aca="false">(K601+N601)^2</f>
        <v>11634.8838835548</v>
      </c>
      <c r="X601" s="1" t="n">
        <f aca="false">(L601+O601)^2</f>
        <v>25624.8579682129</v>
      </c>
    </row>
    <row r="602" customFormat="false" ht="12.75" hidden="false" customHeight="false" outlineLevel="0" collapsed="false">
      <c r="G602" s="1" t="n">
        <v>394.46</v>
      </c>
      <c r="H602" s="1" t="n">
        <v>6.27</v>
      </c>
      <c r="I602" s="1" t="n">
        <v>-138.5</v>
      </c>
      <c r="J602" s="1" t="n">
        <v>52.6496577601205</v>
      </c>
      <c r="K602" s="1" t="n">
        <v>59.7518537792902</v>
      </c>
      <c r="L602" s="1" t="n">
        <v>20.9778082108519</v>
      </c>
      <c r="M602" s="1" t="n">
        <v>0.156559403828908</v>
      </c>
      <c r="N602" s="1" t="n">
        <v>6.40774593364652</v>
      </c>
      <c r="O602" s="1" t="n">
        <v>-87.8927785048757</v>
      </c>
      <c r="P602" s="1" t="n">
        <v>-410.478317307972</v>
      </c>
      <c r="Q602" s="1" t="n">
        <v>-15.5945501961965</v>
      </c>
      <c r="R602" s="0" t="n">
        <v>125.214313600065</v>
      </c>
      <c r="S602" s="1" t="n">
        <v>-401.788502480097</v>
      </c>
      <c r="T602" s="1" t="n">
        <v>-15.6618241499716</v>
      </c>
      <c r="U602" s="1" t="n">
        <v>107.01076902053</v>
      </c>
      <c r="V602" s="1" t="n">
        <f aca="false">(J602+M602)^2</f>
        <v>2788.49657116618</v>
      </c>
      <c r="W602" s="1" t="n">
        <f aca="false">(K602+N602)^2</f>
        <v>4377.09263417602</v>
      </c>
      <c r="X602" s="1" t="n">
        <f aca="false">(L602+O602)^2</f>
        <v>4477.61324945009</v>
      </c>
    </row>
    <row r="603" customFormat="false" ht="12.75" hidden="false" customHeight="false" outlineLevel="0" collapsed="false">
      <c r="G603" s="1" t="n">
        <v>394.08</v>
      </c>
      <c r="H603" s="1" t="n">
        <v>2.15</v>
      </c>
      <c r="I603" s="1" t="n">
        <v>-146.85</v>
      </c>
      <c r="J603" s="1" t="n">
        <v>15.6343878456639</v>
      </c>
      <c r="K603" s="1" t="n">
        <v>36.1615267005643</v>
      </c>
      <c r="L603" s="1" t="n">
        <v>-12.666553429292</v>
      </c>
      <c r="M603" s="1" t="n">
        <v>-12.2620352357061</v>
      </c>
      <c r="N603" s="1" t="n">
        <v>-63.0917971154948</v>
      </c>
      <c r="O603" s="1" t="n">
        <v>-6.75176096219738</v>
      </c>
      <c r="P603" s="1" t="n">
        <v>-427.99399670157</v>
      </c>
      <c r="Q603" s="1" t="n">
        <v>-35.5105352434436</v>
      </c>
      <c r="R603" s="0" t="n">
        <v>118.211276336982</v>
      </c>
      <c r="S603" s="1" t="n">
        <v>-401.807206572834</v>
      </c>
      <c r="T603" s="1" t="n">
        <v>-17.7964343091747</v>
      </c>
      <c r="U603" s="1" t="n">
        <v>136.299444291404</v>
      </c>
      <c r="V603" s="1" t="n">
        <f aca="false">(J603+M603)^2</f>
        <v>11.372762125889</v>
      </c>
      <c r="W603" s="1" t="n">
        <f aca="false">(K603+N603)^2</f>
        <v>725.239464621284</v>
      </c>
      <c r="X603" s="1" t="n">
        <f aca="false">(L603+O603)^2</f>
        <v>377.070933806723</v>
      </c>
    </row>
    <row r="604" customFormat="false" ht="12.75" hidden="false" customHeight="false" outlineLevel="0" collapsed="false">
      <c r="G604" s="1" t="n">
        <v>393.7</v>
      </c>
      <c r="H604" s="1" t="n">
        <v>-1.95</v>
      </c>
      <c r="I604" s="1" t="n">
        <v>-154.95</v>
      </c>
      <c r="J604" s="1" t="n">
        <v>19.736457159545</v>
      </c>
      <c r="K604" s="1" t="n">
        <v>-49.5504980510417</v>
      </c>
      <c r="L604" s="1" t="n">
        <v>-25.9418978004998</v>
      </c>
      <c r="M604" s="1" t="n">
        <v>-27.0394812457631</v>
      </c>
      <c r="N604" s="1" t="n">
        <v>69.1216105378855</v>
      </c>
      <c r="O604" s="1" t="n">
        <v>37.4316049776336</v>
      </c>
      <c r="P604" s="1" t="n">
        <v>-433.169793150399</v>
      </c>
      <c r="Q604" s="1" t="n">
        <v>-47.5614182656947</v>
      </c>
      <c r="R604" s="0" t="n">
        <v>122.423609873717</v>
      </c>
      <c r="S604" s="1" t="n">
        <v>-397.686377560384</v>
      </c>
      <c r="T604" s="1" t="n">
        <v>3.23564776551606</v>
      </c>
      <c r="U604" s="1" t="n">
        <v>138.538672991779</v>
      </c>
      <c r="V604" s="1" t="n">
        <f aca="false">(J604+M604)^2</f>
        <v>53.3341608038817</v>
      </c>
      <c r="W604" s="1" t="n">
        <f aca="false">(K604+N604)^2</f>
        <v>383.028443972691</v>
      </c>
      <c r="X604" s="1" t="n">
        <f aca="false">(L604+O604)^2</f>
        <v>132.013371016281</v>
      </c>
    </row>
    <row r="605" customFormat="false" ht="12.75" hidden="false" customHeight="false" outlineLevel="0" collapsed="false">
      <c r="G605" s="1" t="n">
        <v>393.32</v>
      </c>
      <c r="H605" s="1" t="n">
        <v>-6.04</v>
      </c>
      <c r="I605" s="1" t="n">
        <v>-162.71</v>
      </c>
      <c r="J605" s="1" t="n">
        <v>3.2880133238823</v>
      </c>
      <c r="K605" s="1" t="n">
        <v>26.8192078532192</v>
      </c>
      <c r="L605" s="1" t="n">
        <v>22.419078826618</v>
      </c>
      <c r="M605" s="1" t="n">
        <v>19.6339181373103</v>
      </c>
      <c r="N605" s="1" t="n">
        <v>47.5434595130602</v>
      </c>
      <c r="O605" s="1" t="n">
        <v>-36.4443166636907</v>
      </c>
      <c r="P605" s="1" t="n">
        <v>-439.712514720818</v>
      </c>
      <c r="Q605" s="1" t="n">
        <v>-31.040622130492</v>
      </c>
      <c r="R605" s="0" t="n">
        <v>131.060707173061</v>
      </c>
      <c r="S605" s="1" t="n">
        <v>-388.640076613666</v>
      </c>
      <c r="T605" s="1" t="n">
        <v>-19.8051587177595</v>
      </c>
      <c r="U605" s="1" t="n">
        <v>126.049926443151</v>
      </c>
      <c r="V605" s="1" t="n">
        <f aca="false">(J605+M605)^2</f>
        <v>525.41494191161</v>
      </c>
      <c r="W605" s="1" t="n">
        <f aca="false">(K605+N605)^2</f>
        <v>5529.80629782791</v>
      </c>
      <c r="X605" s="1" t="n">
        <f aca="false">(L605+O605)^2</f>
        <v>196.707296386456</v>
      </c>
    </row>
    <row r="606" customFormat="false" ht="12.75" hidden="false" customHeight="false" outlineLevel="0" collapsed="false">
      <c r="G606" s="1" t="n">
        <v>392.94</v>
      </c>
      <c r="H606" s="1" t="n">
        <v>-10.12</v>
      </c>
      <c r="I606" s="1" t="n">
        <v>-170.06</v>
      </c>
      <c r="J606" s="1" t="n">
        <v>-47.4932118016353</v>
      </c>
      <c r="K606" s="1" t="n">
        <v>4.45429198285491</v>
      </c>
      <c r="L606" s="1" t="n">
        <v>11.0162662415118</v>
      </c>
      <c r="M606" s="1" t="n">
        <v>22.6874216282337</v>
      </c>
      <c r="N606" s="1" t="n">
        <v>-24.557915840702</v>
      </c>
      <c r="O606" s="1" t="n">
        <v>-51.4166742521317</v>
      </c>
      <c r="P606" s="1" t="n">
        <v>-440.771876452552</v>
      </c>
      <c r="Q606" s="1" t="n">
        <v>-39.9777713630542</v>
      </c>
      <c r="R606" s="0" t="n">
        <v>123.576759171924</v>
      </c>
      <c r="S606" s="1" t="n">
        <v>-395.152329319719</v>
      </c>
      <c r="T606" s="1" t="n">
        <v>-35.6513281255531</v>
      </c>
      <c r="U606" s="1" t="n">
        <v>138.187527837178</v>
      </c>
      <c r="V606" s="1" t="n">
        <f aca="false">(J606+M606)^2</f>
        <v>615.327226126827</v>
      </c>
      <c r="W606" s="1" t="n">
        <f aca="false">(K606+N606)^2</f>
        <v>404.155692217801</v>
      </c>
      <c r="X606" s="1" t="n">
        <f aca="false">(L606+O606)^2</f>
        <v>1632.19296742456</v>
      </c>
    </row>
    <row r="607" customFormat="false" ht="12.75" hidden="false" customHeight="false" outlineLevel="0" collapsed="false">
      <c r="G607" s="1" t="n">
        <v>392.56</v>
      </c>
      <c r="H607" s="1" t="n">
        <v>-14.18</v>
      </c>
      <c r="I607" s="1" t="n">
        <v>-176.92</v>
      </c>
      <c r="J607" s="1" t="n">
        <v>-38.0758750608579</v>
      </c>
      <c r="K607" s="1" t="n">
        <v>-13.2774765194816</v>
      </c>
      <c r="L607" s="1" t="n">
        <v>-102.244515563659</v>
      </c>
      <c r="M607" s="1" t="n">
        <v>60.2902970519736</v>
      </c>
      <c r="N607" s="1" t="n">
        <v>-75.6487364671707</v>
      </c>
      <c r="O607" s="1" t="n">
        <v>3.38894316275793</v>
      </c>
      <c r="P607" s="1" t="n">
        <v>-424.904074862303</v>
      </c>
      <c r="Q607" s="1" t="n">
        <v>-41.4592038763923</v>
      </c>
      <c r="R607" s="0" t="n">
        <v>119.894372361489</v>
      </c>
      <c r="S607" s="1" t="n">
        <v>-402.68187383502</v>
      </c>
      <c r="T607" s="1" t="n">
        <v>-27.462385234642</v>
      </c>
      <c r="U607" s="1" t="n">
        <v>155.314903627235</v>
      </c>
      <c r="V607" s="1" t="n">
        <f aca="false">(J607+M607)^2</f>
        <v>493.480544399366</v>
      </c>
      <c r="W607" s="1" t="n">
        <f aca="false">(K607+N607)^2</f>
        <v>7907.87135614743</v>
      </c>
      <c r="X607" s="1" t="n">
        <f aca="false">(L607+O607)^2</f>
        <v>9772.42419470976</v>
      </c>
    </row>
    <row r="608" customFormat="false" ht="12.75" hidden="false" customHeight="false" outlineLevel="0" collapsed="false">
      <c r="G608" s="1" t="n">
        <v>392.17</v>
      </c>
      <c r="H608" s="1" t="n">
        <v>-18.23</v>
      </c>
      <c r="I608" s="1" t="n">
        <v>-183.23</v>
      </c>
      <c r="J608" s="1" t="n">
        <v>-62.2524028307049</v>
      </c>
      <c r="K608" s="1" t="n">
        <v>-74.9583078404245</v>
      </c>
      <c r="L608" s="1" t="n">
        <v>41.0604652329424</v>
      </c>
      <c r="M608" s="1" t="n">
        <v>-10.6737176544586</v>
      </c>
      <c r="N608" s="1" t="n">
        <v>3.72772072789353</v>
      </c>
      <c r="O608" s="1" t="n">
        <v>-39.9457568704072</v>
      </c>
      <c r="P608" s="1" t="n">
        <v>-412.176707835778</v>
      </c>
      <c r="Q608" s="1" t="n">
        <v>-37.029923436242</v>
      </c>
      <c r="R608" s="0" t="n">
        <v>153.965886351679</v>
      </c>
      <c r="S608" s="1" t="n">
        <v>-422.745082696191</v>
      </c>
      <c r="T608" s="1" t="n">
        <v>-2.2438512134822</v>
      </c>
      <c r="U608" s="1" t="n">
        <v>154.172312997681</v>
      </c>
      <c r="V608" s="1" t="n">
        <f aca="false">(J608+M608)^2</f>
        <v>5318.21904901658</v>
      </c>
      <c r="W608" s="1" t="n">
        <f aca="false">(K608+N608)^2</f>
        <v>5073.79654039586</v>
      </c>
      <c r="X608" s="1" t="n">
        <f aca="false">(L608+O608)^2</f>
        <v>1.24257473350584</v>
      </c>
    </row>
    <row r="609" customFormat="false" ht="12.75" hidden="false" customHeight="false" outlineLevel="0" collapsed="false">
      <c r="G609" s="1" t="n">
        <v>391.79</v>
      </c>
      <c r="H609" s="1" t="n">
        <v>-22.27</v>
      </c>
      <c r="I609" s="1" t="n">
        <v>-188.94</v>
      </c>
      <c r="J609" s="1" t="n">
        <v>-60.1957986641946</v>
      </c>
      <c r="K609" s="1" t="n">
        <v>-68.3037377681454</v>
      </c>
      <c r="L609" s="1" t="n">
        <v>-24.4201859089903</v>
      </c>
      <c r="M609" s="1" t="n">
        <v>-43.1803293639898</v>
      </c>
      <c r="N609" s="1" t="n">
        <v>-63.0592384903984</v>
      </c>
      <c r="O609" s="1" t="n">
        <v>28.8637948388714</v>
      </c>
      <c r="P609" s="1" t="n">
        <v>-391.391558833224</v>
      </c>
      <c r="Q609" s="1" t="n">
        <v>-12.0407349958142</v>
      </c>
      <c r="R609" s="0" t="n">
        <v>140.266234116835</v>
      </c>
      <c r="S609" s="1" t="n">
        <v>-419.151948054481</v>
      </c>
      <c r="T609" s="1" t="n">
        <v>-3.48623780184559</v>
      </c>
      <c r="U609" s="1" t="n">
        <v>167.474717595066</v>
      </c>
      <c r="V609" s="1" t="n">
        <f aca="false">(J609+M609)^2</f>
        <v>10686.6238460996</v>
      </c>
      <c r="W609" s="1" t="n">
        <f aca="false">(K609+N609)^2</f>
        <v>17256.2315315028</v>
      </c>
      <c r="X609" s="1" t="n">
        <f aca="false">(L609+O609)^2</f>
        <v>19.7456603217193</v>
      </c>
    </row>
    <row r="610" customFormat="false" ht="12.75" hidden="false" customHeight="false" outlineLevel="0" collapsed="false">
      <c r="G610" s="1" t="n">
        <v>391.4</v>
      </c>
      <c r="H610" s="1" t="n">
        <v>-26.3</v>
      </c>
      <c r="I610" s="1" t="n">
        <v>-194.03</v>
      </c>
      <c r="J610" s="1" t="n">
        <v>63.0981910128866</v>
      </c>
      <c r="K610" s="1" t="n">
        <v>-78.2639754459085</v>
      </c>
      <c r="L610" s="1" t="n">
        <v>-3.44128559147109</v>
      </c>
      <c r="M610" s="1" t="n">
        <v>-20.362925875371</v>
      </c>
      <c r="N610" s="1" t="n">
        <v>28.3644408186932</v>
      </c>
      <c r="O610" s="1" t="n">
        <v>-32.1573731703569</v>
      </c>
      <c r="P610" s="1" t="n">
        <v>-371.29367664859</v>
      </c>
      <c r="Q610" s="1" t="n">
        <v>10.7281809881506</v>
      </c>
      <c r="R610" s="0" t="n">
        <v>148.394607233656</v>
      </c>
      <c r="S610" s="1" t="n">
        <v>-404.723575604146</v>
      </c>
      <c r="T610" s="1" t="n">
        <v>17.5337988814374</v>
      </c>
      <c r="U610" s="1" t="n">
        <v>157.83949642231</v>
      </c>
      <c r="V610" s="1" t="n">
        <f aca="false">(J610+M610)^2</f>
        <v>1826.30288637375</v>
      </c>
      <c r="W610" s="1" t="n">
        <f aca="false">(K610+N610)^2</f>
        <v>2489.96355601266</v>
      </c>
      <c r="X610" s="1" t="n">
        <f aca="false">(L610+O610)^2</f>
        <v>1267.26450564107</v>
      </c>
    </row>
    <row r="611" customFormat="false" ht="12.75" hidden="false" customHeight="false" outlineLevel="0" collapsed="false">
      <c r="G611" s="1" t="n">
        <v>391.01</v>
      </c>
      <c r="H611" s="1" t="n">
        <v>-30.32</v>
      </c>
      <c r="I611" s="1" t="n">
        <v>-198.47</v>
      </c>
      <c r="J611" s="1" t="n">
        <v>64.2673380275181</v>
      </c>
      <c r="K611" s="1" t="n">
        <v>21.717270923419</v>
      </c>
      <c r="L611" s="1" t="n">
        <v>-56.72771558337</v>
      </c>
      <c r="M611" s="1" t="n">
        <v>-51.3836526992744</v>
      </c>
      <c r="N611" s="1" t="n">
        <v>15.7221363708592</v>
      </c>
      <c r="O611" s="1" t="n">
        <v>-52.260181015622</v>
      </c>
      <c r="P611" s="1" t="n">
        <v>-392.295465846498</v>
      </c>
      <c r="Q611" s="1" t="n">
        <v>36.8152787883711</v>
      </c>
      <c r="R611" s="0" t="n">
        <v>149.529336213543</v>
      </c>
      <c r="S611" s="1" t="n">
        <v>-397.902206681055</v>
      </c>
      <c r="T611" s="1" t="n">
        <v>8.07752412529951</v>
      </c>
      <c r="U611" s="1" t="n">
        <v>168.54546752106</v>
      </c>
      <c r="V611" s="1" t="n">
        <f aca="false">(J611+M611)^2</f>
        <v>165.989347637203</v>
      </c>
      <c r="W611" s="1" t="n">
        <f aca="false">(K611+N611)^2</f>
        <v>1401.70921854685</v>
      </c>
      <c r="X611" s="1" t="n">
        <f aca="false">(L611+O611)^2</f>
        <v>11878.3616050726</v>
      </c>
    </row>
    <row r="612" customFormat="false" ht="12.75" hidden="false" customHeight="false" outlineLevel="0" collapsed="false">
      <c r="G612" s="1" t="n">
        <v>390.62</v>
      </c>
      <c r="H612" s="1" t="n">
        <v>-34.33</v>
      </c>
      <c r="I612" s="1" t="n">
        <v>-202.27</v>
      </c>
      <c r="J612" s="1" t="n">
        <v>-43.2193122826625</v>
      </c>
      <c r="K612" s="1" t="n">
        <v>41.2148687735072</v>
      </c>
      <c r="L612" s="1" t="n">
        <v>29.1232147027944</v>
      </c>
      <c r="M612" s="1" t="n">
        <v>-51.802225913849</v>
      </c>
      <c r="N612" s="1" t="n">
        <v>-42.0712417825267</v>
      </c>
      <c r="O612" s="1" t="n">
        <v>-45.0511452262597</v>
      </c>
      <c r="P612" s="1" t="n">
        <v>-413.68522056685</v>
      </c>
      <c r="Q612" s="1" t="n">
        <v>29.5731205406657</v>
      </c>
      <c r="R612" s="0" t="n">
        <v>168.426113963315</v>
      </c>
      <c r="S612" s="1" t="n">
        <v>-380.74116393074</v>
      </c>
      <c r="T612" s="1" t="n">
        <v>2.83613887466934</v>
      </c>
      <c r="U612" s="1" t="n">
        <v>185.951482403974</v>
      </c>
      <c r="V612" s="1" t="n">
        <f aca="false">(J612+M612)^2</f>
        <v>9029.0927212311</v>
      </c>
      <c r="W612" s="1" t="n">
        <f aca="false">(K612+N612)^2</f>
        <v>0.733374730577087</v>
      </c>
      <c r="X612" s="1" t="n">
        <f aca="false">(L612+O612)^2</f>
        <v>253.698970760338</v>
      </c>
    </row>
    <row r="613" customFormat="false" ht="12.75" hidden="false" customHeight="false" outlineLevel="0" collapsed="false">
      <c r="G613" s="1" t="n">
        <v>390.23</v>
      </c>
      <c r="H613" s="1" t="n">
        <v>-38.33</v>
      </c>
      <c r="I613" s="1" t="n">
        <v>-205.43</v>
      </c>
      <c r="J613" s="1" t="n">
        <v>28.6761006470521</v>
      </c>
      <c r="K613" s="1" t="n">
        <v>-91.4112094841044</v>
      </c>
      <c r="L613" s="1" t="n">
        <v>-62.0990357922948</v>
      </c>
      <c r="M613" s="1" t="n">
        <v>-43.1372874062865</v>
      </c>
      <c r="N613" s="1" t="n">
        <v>-37.2879983817732</v>
      </c>
      <c r="O613" s="1" t="n">
        <v>15.2456753702341</v>
      </c>
      <c r="P613" s="1" t="n">
        <v>-399.244309370915</v>
      </c>
      <c r="Q613" s="1" t="n">
        <v>15.8323665227849</v>
      </c>
      <c r="R613" s="0" t="n">
        <v>158.704340219554</v>
      </c>
      <c r="S613" s="1" t="n">
        <v>-363.442026862463</v>
      </c>
      <c r="T613" s="1" t="n">
        <v>16.8596497906054</v>
      </c>
      <c r="U613" s="1" t="n">
        <v>200.95303485586</v>
      </c>
      <c r="V613" s="1" t="n">
        <f aca="false">(J613+M613)^2</f>
        <v>209.125922485455</v>
      </c>
      <c r="W613" s="1" t="n">
        <f aca="false">(K613+N613)^2</f>
        <v>16563.4861053044</v>
      </c>
      <c r="X613" s="1" t="n">
        <f aca="false">(L613+O613)^2</f>
        <v>2195.23738283953</v>
      </c>
    </row>
    <row r="614" customFormat="false" ht="12.75" hidden="false" customHeight="false" outlineLevel="0" collapsed="false">
      <c r="G614" s="1" t="n">
        <v>389.84</v>
      </c>
      <c r="H614" s="1" t="n">
        <v>-42.32</v>
      </c>
      <c r="I614" s="1" t="n">
        <v>-207.98</v>
      </c>
      <c r="J614" s="1" t="n">
        <v>39.3433526847846</v>
      </c>
      <c r="K614" s="1" t="n">
        <v>-23.8652347316419</v>
      </c>
      <c r="L614" s="1" t="n">
        <v>3.04422119444365</v>
      </c>
      <c r="M614" s="1" t="n">
        <v>-7.46140943590126</v>
      </c>
      <c r="N614" s="1" t="n">
        <v>-38.9098742829536</v>
      </c>
      <c r="O614" s="1" t="n">
        <v>-52.6555514934324</v>
      </c>
      <c r="P614" s="1" t="n">
        <v>-408.769739227485</v>
      </c>
      <c r="Q614" s="1" t="n">
        <v>46.3014503202762</v>
      </c>
      <c r="R614" s="0" t="n">
        <v>179.3907934553</v>
      </c>
      <c r="S614" s="1" t="n">
        <v>-349.032644224796</v>
      </c>
      <c r="T614" s="1" t="n">
        <v>29.2875776137139</v>
      </c>
      <c r="U614" s="1" t="n">
        <v>195.854396979544</v>
      </c>
      <c r="V614" s="1" t="n">
        <f aca="false">(J614+M614)^2</f>
        <v>1016.45830532502</v>
      </c>
      <c r="W614" s="1" t="n">
        <f aca="false">(K614+N614)^2</f>
        <v>3940.71431179435</v>
      </c>
      <c r="X614" s="1" t="n">
        <f aca="false">(L614+O614)^2</f>
        <v>2461.28409403536</v>
      </c>
    </row>
    <row r="615" customFormat="false" ht="12.75" hidden="false" customHeight="false" outlineLevel="0" collapsed="false">
      <c r="G615" s="1" t="n">
        <v>389.45</v>
      </c>
      <c r="H615" s="1" t="n">
        <v>-46.32</v>
      </c>
      <c r="I615" s="1" t="n">
        <v>-209.97</v>
      </c>
      <c r="J615" s="1" t="n">
        <v>20.5772660999684</v>
      </c>
      <c r="K615" s="1" t="n">
        <v>52.2122842008829</v>
      </c>
      <c r="L615" s="1" t="n">
        <v>2.24960275529554</v>
      </c>
      <c r="M615" s="1" t="n">
        <v>99.9623129915137</v>
      </c>
      <c r="N615" s="1" t="n">
        <v>70.8723492670089</v>
      </c>
      <c r="O615" s="1" t="n">
        <v>73.4571958698919</v>
      </c>
      <c r="P615" s="1" t="n">
        <v>-421.850125977478</v>
      </c>
      <c r="Q615" s="1" t="n">
        <v>54.2526701099634</v>
      </c>
      <c r="R615" s="0" t="n">
        <v>178.361103824364</v>
      </c>
      <c r="S615" s="1" t="n">
        <v>-346.516421692477</v>
      </c>
      <c r="T615" s="1" t="n">
        <v>42.2550950765639</v>
      </c>
      <c r="U615" s="1" t="n">
        <v>213.389926277607</v>
      </c>
      <c r="V615" s="1" t="n">
        <f aca="false">(J615+M615)^2</f>
        <v>14529.7901275517</v>
      </c>
      <c r="W615" s="1" t="n">
        <f aca="false">(K615+N615)^2</f>
        <v>15149.8269959253</v>
      </c>
      <c r="X615" s="1" t="n">
        <f aca="false">(L615+O615)^2</f>
        <v>5731.51935807469</v>
      </c>
    </row>
    <row r="616" customFormat="false" ht="12.75" hidden="false" customHeight="false" outlineLevel="0" collapsed="false">
      <c r="G616" s="1" t="n">
        <v>389.05</v>
      </c>
      <c r="H616" s="1" t="n">
        <v>-50.31</v>
      </c>
      <c r="I616" s="1" t="n">
        <v>-211.44</v>
      </c>
      <c r="J616" s="1" t="n">
        <v>-13.8256175405168</v>
      </c>
      <c r="K616" s="1" t="n">
        <v>36.3618177587181</v>
      </c>
      <c r="L616" s="1" t="n">
        <v>-23.623561473124</v>
      </c>
      <c r="M616" s="1" t="n">
        <v>-34.5108495185766</v>
      </c>
      <c r="N616" s="1" t="n">
        <v>-1.75277356454136</v>
      </c>
      <c r="O616" s="1" t="n">
        <v>-24.3683529109632</v>
      </c>
      <c r="P616" s="1" t="n">
        <v>-428.674060500302</v>
      </c>
      <c r="Q616" s="1" t="n">
        <v>36.8440543204933</v>
      </c>
      <c r="R616" s="0" t="n">
        <v>177.596372813947</v>
      </c>
      <c r="S616" s="1" t="n">
        <v>-379.808316321174</v>
      </c>
      <c r="T616" s="1" t="n">
        <v>18.6274573963046</v>
      </c>
      <c r="U616" s="1" t="n">
        <v>188.88641182712</v>
      </c>
      <c r="V616" s="1" t="n">
        <f aca="false">(J616+M616)^2</f>
        <v>2336.41404775481</v>
      </c>
      <c r="W616" s="1" t="n">
        <f aca="false">(K616+N616)^2</f>
        <v>1197.78594003448</v>
      </c>
      <c r="X616" s="1" t="n">
        <f aca="false">(L616+O616)^2</f>
        <v>2303.22384624956</v>
      </c>
    </row>
    <row r="617" customFormat="false" ht="12.75" hidden="false" customHeight="false" outlineLevel="0" collapsed="false">
      <c r="G617" s="1" t="n">
        <v>388.66</v>
      </c>
      <c r="H617" s="1" t="n">
        <v>-54.29</v>
      </c>
      <c r="I617" s="1" t="n">
        <v>-212.44</v>
      </c>
      <c r="J617" s="1" t="n">
        <v>-59.4632505777403</v>
      </c>
      <c r="K617" s="1" t="n">
        <v>-88.0828788444025</v>
      </c>
      <c r="L617" s="1" t="n">
        <v>-100.658707384758</v>
      </c>
      <c r="M617" s="1" t="n">
        <v>3.90409698858002</v>
      </c>
      <c r="N617" s="1" t="n">
        <v>-69.281059695122</v>
      </c>
      <c r="O617" s="1" t="n">
        <v>-5.46318363618036</v>
      </c>
      <c r="P617" s="1" t="n">
        <v>-424.029798481755</v>
      </c>
      <c r="Q617" s="1" t="n">
        <v>24.7203780630606</v>
      </c>
      <c r="R617" s="0" t="n">
        <v>185.456093607254</v>
      </c>
      <c r="S617" s="1" t="n">
        <v>-368.273049121955</v>
      </c>
      <c r="T617" s="1" t="n">
        <v>19.2101629630354</v>
      </c>
      <c r="U617" s="1" t="n">
        <v>196.993455596455</v>
      </c>
      <c r="V617" s="1" t="n">
        <f aca="false">(J617+M617)^2</f>
        <v>3086.8195475439</v>
      </c>
      <c r="W617" s="1" t="n">
        <f aca="false">(K617+N617)^2</f>
        <v>24763.4091526712</v>
      </c>
      <c r="X617" s="1" t="n">
        <f aca="false">(L617+O617)^2</f>
        <v>11261.8557538599</v>
      </c>
    </row>
    <row r="618" customFormat="false" ht="12.75" hidden="false" customHeight="false" outlineLevel="0" collapsed="false">
      <c r="G618" s="1" t="n">
        <v>388.26</v>
      </c>
      <c r="H618" s="1" t="n">
        <v>-58.28</v>
      </c>
      <c r="I618" s="1" t="n">
        <v>-213.05</v>
      </c>
      <c r="J618" s="1" t="n">
        <v>-49.4917839235039</v>
      </c>
      <c r="K618" s="1" t="n">
        <v>37.0410754511886</v>
      </c>
      <c r="L618" s="1" t="n">
        <v>21.1408929692705</v>
      </c>
      <c r="M618" s="1" t="n">
        <v>84.2100073267566</v>
      </c>
      <c r="N618" s="1" t="n">
        <v>-55.2485814732565</v>
      </c>
      <c r="O618" s="1" t="n">
        <v>-60.6249864805243</v>
      </c>
      <c r="P618" s="1" t="n">
        <v>-404.173379139301</v>
      </c>
      <c r="Q618" s="1" t="n">
        <v>54.0792776463562</v>
      </c>
      <c r="R618" s="0" t="n">
        <v>218.993541394373</v>
      </c>
      <c r="S618" s="1" t="n">
        <v>-369.543725364055</v>
      </c>
      <c r="T618" s="1" t="n">
        <v>42.3022486811624</v>
      </c>
      <c r="U618" s="1" t="n">
        <v>198.798100687216</v>
      </c>
      <c r="V618" s="1" t="n">
        <f aca="false">(J618+M618)^2</f>
        <v>1205.35503627816</v>
      </c>
      <c r="W618" s="1" t="n">
        <f aca="false">(K618+N618)^2</f>
        <v>331.51327554364</v>
      </c>
      <c r="X618" s="1" t="n">
        <f aca="false">(L618+O618)^2</f>
        <v>1558.99364040543</v>
      </c>
    </row>
    <row r="619" customFormat="false" ht="12.75" hidden="false" customHeight="false" outlineLevel="0" collapsed="false">
      <c r="G619" s="1" t="n">
        <v>387.86</v>
      </c>
      <c r="H619" s="1" t="n">
        <v>-62.28</v>
      </c>
      <c r="I619" s="1" t="n">
        <v>-213.33</v>
      </c>
      <c r="J619" s="1" t="n">
        <v>11.1784730076971</v>
      </c>
      <c r="K619" s="1" t="n">
        <v>-1.24715307348514</v>
      </c>
      <c r="L619" s="1" t="n">
        <v>-13.7493378196156</v>
      </c>
      <c r="M619" s="1" t="n">
        <v>-23.0070554397379</v>
      </c>
      <c r="N619" s="1" t="n">
        <v>31.0349684828182</v>
      </c>
      <c r="O619" s="1" t="n">
        <v>58.9689459905907</v>
      </c>
      <c r="P619" s="1" t="n">
        <v>-387.642436716538</v>
      </c>
      <c r="Q619" s="1" t="n">
        <v>41.7277458894894</v>
      </c>
      <c r="R619" s="0" t="n">
        <v>211.9283276095</v>
      </c>
      <c r="S619" s="1" t="n">
        <v>-397.58293249586</v>
      </c>
      <c r="T619" s="1" t="n">
        <v>60.7149173181912</v>
      </c>
      <c r="U619" s="1" t="n">
        <v>218.989863005666</v>
      </c>
      <c r="V619" s="1" t="n">
        <f aca="false">(J619+M619)^2</f>
        <v>139.915362351584</v>
      </c>
      <c r="W619" s="1" t="n">
        <f aca="false">(K619+N619)^2</f>
        <v>887.313946860503</v>
      </c>
      <c r="X619" s="1" t="n">
        <f aca="false">(L619+O619)^2</f>
        <v>2044.81296313652</v>
      </c>
    </row>
    <row r="620" customFormat="false" ht="12.75" hidden="false" customHeight="false" outlineLevel="0" collapsed="false">
      <c r="G620" s="1" t="n">
        <v>387.46</v>
      </c>
      <c r="H620" s="1" t="n">
        <v>-66.28</v>
      </c>
      <c r="I620" s="1" t="n">
        <v>-213.35</v>
      </c>
      <c r="J620" s="1" t="n">
        <v>13.1467509949902</v>
      </c>
      <c r="K620" s="1" t="n">
        <v>10.4298427929611</v>
      </c>
      <c r="L620" s="1" t="n">
        <v>-0.470988863816331</v>
      </c>
      <c r="M620" s="1" t="n">
        <v>-67.9672291435563</v>
      </c>
      <c r="N620" s="1" t="n">
        <v>-73.2926966595987</v>
      </c>
      <c r="O620" s="1" t="n">
        <v>27.9255438910839</v>
      </c>
      <c r="P620" s="1" t="n">
        <v>-391.336290849378</v>
      </c>
      <c r="Q620" s="1" t="n">
        <v>42.1399862684937</v>
      </c>
      <c r="R620" s="0" t="n">
        <v>216.493779522071</v>
      </c>
      <c r="S620" s="1" t="n">
        <v>-389.880782104906</v>
      </c>
      <c r="T620" s="1" t="n">
        <v>50.3648682474752</v>
      </c>
      <c r="U620" s="1" t="n">
        <v>199.315298520219</v>
      </c>
      <c r="V620" s="1" t="n">
        <f aca="false">(J620+M620)^2</f>
        <v>3005.28482443741</v>
      </c>
      <c r="W620" s="1" t="n">
        <f aca="false">(K620+N620)^2</f>
        <v>3951.73839625823</v>
      </c>
      <c r="X620" s="1" t="n">
        <f aca="false">(L620+O620)^2</f>
        <v>753.752591745262</v>
      </c>
    </row>
    <row r="621" customFormat="false" ht="12.75" hidden="false" customHeight="false" outlineLevel="0" collapsed="false">
      <c r="G621" s="1" t="n">
        <v>387.06</v>
      </c>
      <c r="H621" s="1" t="n">
        <v>-70.29</v>
      </c>
      <c r="I621" s="1" t="n">
        <v>-213.17</v>
      </c>
      <c r="J621" s="1" t="n">
        <v>54.144064316201</v>
      </c>
      <c r="K621" s="1" t="n">
        <v>-105.979802322902</v>
      </c>
      <c r="L621" s="1" t="n">
        <v>-41.2065149921001</v>
      </c>
      <c r="M621" s="1" t="n">
        <v>63.2288287241862</v>
      </c>
      <c r="N621" s="1" t="n">
        <v>51.7206974782649</v>
      </c>
      <c r="O621" s="1" t="n">
        <v>-95.0129236530752</v>
      </c>
      <c r="P621" s="1" t="n">
        <v>-395.68592982347</v>
      </c>
      <c r="Q621" s="1" t="n">
        <v>38.6598603386509</v>
      </c>
      <c r="R621" s="0" t="n">
        <v>216.632734661716</v>
      </c>
      <c r="S621" s="1" t="n">
        <v>-367.192548991878</v>
      </c>
      <c r="T621" s="1" t="n">
        <v>74.7915700616542</v>
      </c>
      <c r="U621" s="1" t="n">
        <v>189.990174281648</v>
      </c>
      <c r="V621" s="1" t="n">
        <f aca="false">(J621+M621)^2</f>
        <v>13776.3960206702</v>
      </c>
      <c r="W621" s="1" t="n">
        <f aca="false">(K621+N621)^2</f>
        <v>2944.05045854127</v>
      </c>
      <c r="X621" s="1" t="n">
        <f aca="false">(L621+O621)^2</f>
        <v>18555.7354648067</v>
      </c>
    </row>
    <row r="622" customFormat="false" ht="12.75" hidden="false" customHeight="false" outlineLevel="0" collapsed="false">
      <c r="G622" s="1" t="n">
        <v>386.66</v>
      </c>
      <c r="H622" s="1" t="n">
        <v>-74.31</v>
      </c>
      <c r="I622" s="1" t="n">
        <v>-212.86</v>
      </c>
      <c r="J622" s="1" t="n">
        <v>-55.7705920501591</v>
      </c>
      <c r="K622" s="1" t="n">
        <v>28.7436019066155</v>
      </c>
      <c r="L622" s="1" t="n">
        <v>20.8496984258308</v>
      </c>
      <c r="M622" s="1" t="n">
        <v>-53.8291058571664</v>
      </c>
      <c r="N622" s="1" t="n">
        <v>-48.3055988354378</v>
      </c>
      <c r="O622" s="1" t="n">
        <v>38.8681322036931</v>
      </c>
      <c r="P622" s="1" t="n">
        <v>-413.700977434719</v>
      </c>
      <c r="Q622" s="1" t="n">
        <v>73.9832394579232</v>
      </c>
      <c r="R622" s="0" t="n">
        <v>230.350186931194</v>
      </c>
      <c r="S622" s="1" t="n">
        <v>-388.238225854191</v>
      </c>
      <c r="T622" s="1" t="n">
        <v>57.5451049380608</v>
      </c>
      <c r="U622" s="1" t="n">
        <v>221.645316318149</v>
      </c>
      <c r="V622" s="1" t="n">
        <f aca="false">(J622+M622)^2</f>
        <v>12012.093781377</v>
      </c>
      <c r="W622" s="1" t="n">
        <f aca="false">(K622+N622)^2</f>
        <v>382.671723843251</v>
      </c>
      <c r="X622" s="1" t="n">
        <f aca="false">(L622+O622)^2</f>
        <v>3566.21929509651</v>
      </c>
    </row>
    <row r="623" customFormat="false" ht="12.75" hidden="false" customHeight="false" outlineLevel="0" collapsed="false">
      <c r="G623" s="1" t="n">
        <v>386.26</v>
      </c>
      <c r="H623" s="1" t="n">
        <v>-78.35</v>
      </c>
      <c r="I623" s="1" t="n">
        <v>-212.48</v>
      </c>
      <c r="J623" s="1" t="n">
        <v>24.9497471236717</v>
      </c>
      <c r="K623" s="1" t="n">
        <v>24.7085843382957</v>
      </c>
      <c r="L623" s="1" t="n">
        <v>-0.226132957545872</v>
      </c>
      <c r="M623" s="1" t="n">
        <v>2.77905777769405</v>
      </c>
      <c r="N623" s="1" t="n">
        <v>-13.8475944782654</v>
      </c>
      <c r="O623" s="1" t="n">
        <v>42.8356325109604</v>
      </c>
      <c r="P623" s="1" t="n">
        <v>-395.076305003213</v>
      </c>
      <c r="Q623" s="1" t="n">
        <v>64.3958735524299</v>
      </c>
      <c r="R623" s="0" t="n">
        <v>223.381091607006</v>
      </c>
      <c r="S623" s="1" t="n">
        <v>-370.262837382981</v>
      </c>
      <c r="T623" s="1" t="n">
        <v>73.6421757911285</v>
      </c>
      <c r="U623" s="1" t="n">
        <v>208.670801807225</v>
      </c>
      <c r="V623" s="1" t="n">
        <f aca="false">(J623+M623)^2</f>
        <v>768.886621258004</v>
      </c>
      <c r="W623" s="1" t="n">
        <f aca="false">(K623+N623)^2</f>
        <v>117.96110073968</v>
      </c>
      <c r="X623" s="1" t="n">
        <f aca="false">(L623+O623)^2</f>
        <v>1815.56945219244</v>
      </c>
    </row>
    <row r="624" customFormat="false" ht="12.75" hidden="false" customHeight="false" outlineLevel="0" collapsed="false">
      <c r="G624" s="1" t="n">
        <v>385.86</v>
      </c>
      <c r="H624" s="1" t="n">
        <v>-82.4</v>
      </c>
      <c r="I624" s="1" t="n">
        <v>-212.07</v>
      </c>
      <c r="J624" s="1" t="n">
        <v>-46.4753766019182</v>
      </c>
      <c r="K624" s="1" t="n">
        <v>-18.5037147457285</v>
      </c>
      <c r="L624" s="1" t="n">
        <v>-49.2740395759142</v>
      </c>
      <c r="M624" s="1" t="n">
        <v>60.1242133165517</v>
      </c>
      <c r="N624" s="1" t="n">
        <v>-74.2793146641457</v>
      </c>
      <c r="O624" s="1" t="n">
        <v>-43.7892523374695</v>
      </c>
      <c r="P624" s="1" t="n">
        <v>-403.359964352353</v>
      </c>
      <c r="Q624" s="1" t="n">
        <v>56.1543124502019</v>
      </c>
      <c r="R624" s="0" t="n">
        <v>223.437854168554</v>
      </c>
      <c r="S624" s="1" t="n">
        <v>-371.158334739097</v>
      </c>
      <c r="T624" s="1" t="n">
        <v>78.2519037692344</v>
      </c>
      <c r="U624" s="1" t="n">
        <v>194.374868403421</v>
      </c>
      <c r="V624" s="1" t="n">
        <f aca="false">(J624+M624)^2</f>
        <v>186.290743662729</v>
      </c>
      <c r="W624" s="1" t="n">
        <f aca="false">(K624+N624)^2</f>
        <v>8608.6905464736</v>
      </c>
      <c r="X624" s="1" t="n">
        <f aca="false">(L624+O624)^2</f>
        <v>8660.77630175567</v>
      </c>
    </row>
    <row r="625" customFormat="false" ht="12.75" hidden="false" customHeight="false" outlineLevel="0" collapsed="false">
      <c r="G625" s="1" t="n">
        <v>385.45</v>
      </c>
      <c r="H625" s="1" t="n">
        <v>-86.48</v>
      </c>
      <c r="I625" s="1" t="n">
        <v>-211.67</v>
      </c>
      <c r="J625" s="1" t="n">
        <v>6.95576021608645</v>
      </c>
      <c r="K625" s="1" t="n">
        <v>-41.0491226172501</v>
      </c>
      <c r="L625" s="1" t="n">
        <v>95.6423875212508</v>
      </c>
      <c r="M625" s="1" t="n">
        <v>-4.29008598145327</v>
      </c>
      <c r="N625" s="1" t="n">
        <v>21.3601579463945</v>
      </c>
      <c r="O625" s="1" t="n">
        <v>9.08276641415546</v>
      </c>
      <c r="P625" s="1" t="n">
        <v>-387.834558821351</v>
      </c>
      <c r="Q625" s="1" t="n">
        <v>62.3175378394073</v>
      </c>
      <c r="R625" s="0" t="n">
        <v>239.843914206012</v>
      </c>
      <c r="S625" s="1" t="n">
        <v>-391.168809316719</v>
      </c>
      <c r="T625" s="1" t="n">
        <v>103.005154331969</v>
      </c>
      <c r="U625" s="1" t="n">
        <v>208.955087943544</v>
      </c>
      <c r="V625" s="1" t="n">
        <f aca="false">(J625+M625)^2</f>
        <v>7.10581912518715</v>
      </c>
      <c r="W625" s="1" t="n">
        <f aca="false">(K625+N625)^2</f>
        <v>387.655329810201</v>
      </c>
      <c r="X625" s="1" t="n">
        <f aca="false">(L625+O625)^2</f>
        <v>10967.3578667945</v>
      </c>
    </row>
    <row r="626" customFormat="false" ht="12.75" hidden="false" customHeight="false" outlineLevel="0" collapsed="false">
      <c r="G626" s="1" t="n">
        <v>385.04</v>
      </c>
      <c r="H626" s="1" t="n">
        <v>-90.58</v>
      </c>
      <c r="I626" s="1" t="n">
        <v>-211.31</v>
      </c>
      <c r="J626" s="1" t="n">
        <v>30.1653942175782</v>
      </c>
      <c r="K626" s="1" t="n">
        <v>32.8952147758323</v>
      </c>
      <c r="L626" s="1" t="n">
        <v>-50.6795783163959</v>
      </c>
      <c r="M626" s="1" t="n">
        <v>-68.4490599854237</v>
      </c>
      <c r="N626" s="1" t="n">
        <v>42.0869842289035</v>
      </c>
      <c r="O626" s="1" t="n">
        <v>-61.2643015357955</v>
      </c>
      <c r="P626" s="1" t="n">
        <v>-390.120826013478</v>
      </c>
      <c r="Q626" s="1" t="n">
        <v>75.9953855836707</v>
      </c>
      <c r="R626" s="0" t="n">
        <v>207.943131372744</v>
      </c>
      <c r="S626" s="1" t="n">
        <v>-389.706183255459</v>
      </c>
      <c r="T626" s="1" t="n">
        <v>95.8765179203097</v>
      </c>
      <c r="U626" s="1" t="n">
        <v>205.91008621483</v>
      </c>
      <c r="V626" s="1" t="n">
        <f aca="false">(J626+M626)^2</f>
        <v>1465.6390646241</v>
      </c>
      <c r="W626" s="1" t="n">
        <f aca="false">(K626+N626)^2</f>
        <v>5622.33016758579</v>
      </c>
      <c r="X626" s="1" t="n">
        <f aca="false">(L626+O626)^2</f>
        <v>12531.4322363619</v>
      </c>
    </row>
    <row r="627" customFormat="false" ht="12.75" hidden="false" customHeight="false" outlineLevel="0" collapsed="false">
      <c r="G627" s="1" t="n">
        <v>384.64</v>
      </c>
      <c r="H627" s="1" t="n">
        <v>-94.71</v>
      </c>
      <c r="I627" s="1" t="n">
        <v>-211.01</v>
      </c>
      <c r="J627" s="1" t="n">
        <v>14.9958172473898</v>
      </c>
      <c r="K627" s="1" t="n">
        <v>4.62443219286847</v>
      </c>
      <c r="L627" s="1" t="n">
        <v>38.9508873877154</v>
      </c>
      <c r="M627" s="1" t="n">
        <v>-27.3099013515625</v>
      </c>
      <c r="N627" s="1" t="n">
        <v>-84.0267000816029</v>
      </c>
      <c r="O627" s="1" t="n">
        <v>27.4826626974623</v>
      </c>
      <c r="P627" s="1" t="n">
        <v>-400.143447350503</v>
      </c>
      <c r="Q627" s="1" t="n">
        <v>65.023981042928</v>
      </c>
      <c r="R627" s="0" t="n">
        <v>224.818995550595</v>
      </c>
      <c r="S627" s="1" t="n">
        <v>-366.857354411713</v>
      </c>
      <c r="T627" s="1" t="n">
        <v>81.8395334675152</v>
      </c>
      <c r="U627" s="1" t="n">
        <v>226.314360886244</v>
      </c>
      <c r="V627" s="1" t="n">
        <f aca="false">(J627+M627)^2</f>
        <v>151.636667324639</v>
      </c>
      <c r="W627" s="1" t="n">
        <f aca="false">(K627+N627)^2</f>
        <v>6304.72014587434</v>
      </c>
      <c r="X627" s="1" t="n">
        <f aca="false">(L627+O627)^2</f>
        <v>4413.41657691981</v>
      </c>
    </row>
    <row r="628" customFormat="false" ht="12.75" hidden="false" customHeight="false" outlineLevel="0" collapsed="false">
      <c r="G628" s="1" t="n">
        <v>384.23</v>
      </c>
      <c r="H628" s="1" t="n">
        <v>-98.87</v>
      </c>
      <c r="I628" s="1" t="n">
        <v>-210.77</v>
      </c>
      <c r="J628" s="1" t="n">
        <v>-94.4769943218675</v>
      </c>
      <c r="K628" s="1" t="n">
        <v>-18.6611074302508</v>
      </c>
      <c r="L628" s="1" t="n">
        <v>-33.3254210452549</v>
      </c>
      <c r="M628" s="1" t="n">
        <v>-25.1349288669958</v>
      </c>
      <c r="N628" s="1" t="n">
        <v>85.4773360563294</v>
      </c>
      <c r="O628" s="1" t="n">
        <v>-54.0810227204996</v>
      </c>
      <c r="P628" s="1" t="n">
        <v>-405.108707812354</v>
      </c>
      <c r="Q628" s="1" t="n">
        <v>63.4770849802182</v>
      </c>
      <c r="R628" s="0" t="n">
        <v>211.816631505061</v>
      </c>
      <c r="S628" s="1" t="n">
        <v>-357.723482514991</v>
      </c>
      <c r="T628" s="1" t="n">
        <v>109.841613533594</v>
      </c>
      <c r="U628" s="1" t="n">
        <v>217.134613790349</v>
      </c>
      <c r="V628" s="1" t="n">
        <f aca="false">(J628+M628)^2</f>
        <v>14307.0121689385</v>
      </c>
      <c r="W628" s="1" t="n">
        <f aca="false">(K628+N628)^2</f>
        <v>4464.40840781241</v>
      </c>
      <c r="X628" s="1" t="n">
        <f aca="false">(L628+O628)^2</f>
        <v>7639.886411776</v>
      </c>
    </row>
    <row r="629" customFormat="false" ht="12.75" hidden="false" customHeight="false" outlineLevel="0" collapsed="false">
      <c r="G629" s="1" t="n">
        <v>383.82</v>
      </c>
      <c r="H629" s="1" t="n">
        <v>-103.07</v>
      </c>
      <c r="I629" s="1" t="n">
        <v>-210.59</v>
      </c>
      <c r="J629" s="1" t="n">
        <v>64.2582255970661</v>
      </c>
      <c r="K629" s="1" t="n">
        <v>-23.8722031137245</v>
      </c>
      <c r="L629" s="1" t="n">
        <v>85.7247670285074</v>
      </c>
      <c r="M629" s="1" t="n">
        <v>2.0138594281903</v>
      </c>
      <c r="N629" s="1" t="n">
        <v>-94.973227788523</v>
      </c>
      <c r="O629" s="1" t="n">
        <v>28.422380858568</v>
      </c>
      <c r="P629" s="1" t="n">
        <v>-373.582617312747</v>
      </c>
      <c r="Q629" s="1" t="n">
        <v>69.6921643665535</v>
      </c>
      <c r="R629" s="0" t="n">
        <v>222.907453800854</v>
      </c>
      <c r="S629" s="1" t="n">
        <v>-349.315362602449</v>
      </c>
      <c r="T629" s="1" t="n">
        <v>81.3400147136896</v>
      </c>
      <c r="U629" s="1" t="n">
        <v>235.1435268127</v>
      </c>
      <c r="V629" s="1" t="n">
        <f aca="false">(J629+M629)^2</f>
        <v>4391.98925359482</v>
      </c>
      <c r="W629" s="1" t="n">
        <f aca="false">(K629+N629)^2</f>
        <v>14124.2364463409</v>
      </c>
      <c r="X629" s="1" t="n">
        <f aca="false">(L629+O629)^2</f>
        <v>13029.5713707539</v>
      </c>
    </row>
    <row r="630" customFormat="false" ht="12.75" hidden="false" customHeight="false" outlineLevel="0" collapsed="false">
      <c r="G630" s="1" t="n">
        <v>383.41</v>
      </c>
      <c r="H630" s="1" t="n">
        <v>-107.32</v>
      </c>
      <c r="I630" s="1" t="n">
        <v>-210.46</v>
      </c>
      <c r="J630" s="1" t="n">
        <v>-57.1912863925389</v>
      </c>
      <c r="K630" s="1" t="n">
        <v>30.978526071838</v>
      </c>
      <c r="L630" s="1" t="n">
        <v>-25.3042233270648</v>
      </c>
      <c r="M630" s="1" t="n">
        <v>1.28867960737938</v>
      </c>
      <c r="N630" s="1" t="n">
        <v>53.8399481296623</v>
      </c>
      <c r="O630" s="1" t="n">
        <v>2.99170805219487</v>
      </c>
      <c r="P630" s="1" t="n">
        <v>-394.970893960326</v>
      </c>
      <c r="Q630" s="1" t="n">
        <v>77.6437577240978</v>
      </c>
      <c r="R630" s="0" t="n">
        <v>194.313955836868</v>
      </c>
      <c r="S630" s="1" t="n">
        <v>-349.957539464963</v>
      </c>
      <c r="T630" s="1" t="n">
        <v>112.990978975304</v>
      </c>
      <c r="U630" s="1" t="n">
        <v>225.649804565943</v>
      </c>
      <c r="V630" s="1" t="n">
        <f aca="false">(J630+M630)^2</f>
        <v>3125.10144537616</v>
      </c>
      <c r="W630" s="1" t="n">
        <f aca="false">(K630+N630)^2</f>
        <v>7194.17356587057</v>
      </c>
      <c r="X630" s="1" t="n">
        <f aca="false">(L630+O630)^2</f>
        <v>497.848337891305</v>
      </c>
    </row>
    <row r="631" customFormat="false" ht="12.75" hidden="false" customHeight="false" outlineLevel="0" collapsed="false">
      <c r="G631" s="1" t="n">
        <v>383</v>
      </c>
      <c r="H631" s="1" t="n">
        <v>-111.6</v>
      </c>
      <c r="I631" s="1" t="n">
        <v>-210.34</v>
      </c>
      <c r="J631" s="1" t="n">
        <v>-42.763475138556</v>
      </c>
      <c r="K631" s="1" t="n">
        <v>-47.4888080045756</v>
      </c>
      <c r="L631" s="1" t="n">
        <v>3.81800820463832</v>
      </c>
      <c r="M631" s="1" t="n">
        <v>1.88402861124683</v>
      </c>
      <c r="N631" s="1" t="n">
        <v>-66.6696984282096</v>
      </c>
      <c r="O631" s="1" t="n">
        <v>-5.6942002319627</v>
      </c>
      <c r="P631" s="1" t="n">
        <v>-375.874217588316</v>
      </c>
      <c r="Q631" s="1" t="n">
        <v>67.3111120536748</v>
      </c>
      <c r="R631" s="0" t="n">
        <v>202.732504116237</v>
      </c>
      <c r="S631" s="1" t="n">
        <v>-350.3579362058</v>
      </c>
      <c r="T631" s="1" t="n">
        <v>95.0349136838357</v>
      </c>
      <c r="U631" s="1" t="n">
        <v>224.633764398164</v>
      </c>
      <c r="V631" s="1" t="n">
        <f aca="false">(J631+M631)^2</f>
        <v>1671.12914837913</v>
      </c>
      <c r="W631" s="1" t="n">
        <f aca="false">(K631+N631)^2</f>
        <v>13032.1645909643</v>
      </c>
      <c r="X631" s="1" t="n">
        <f aca="false">(L631+O631)^2</f>
        <v>3.52009652339556</v>
      </c>
    </row>
    <row r="632" customFormat="false" ht="12.75" hidden="false" customHeight="false" outlineLevel="0" collapsed="false">
      <c r="G632" s="1" t="n">
        <v>382.58</v>
      </c>
      <c r="H632" s="1" t="n">
        <v>-115.94</v>
      </c>
      <c r="I632" s="1" t="n">
        <v>-210.21</v>
      </c>
      <c r="J632" s="1" t="n">
        <v>38.838398853023</v>
      </c>
      <c r="K632" s="1" t="n">
        <v>40.9659116558806</v>
      </c>
      <c r="L632" s="1" t="n">
        <v>26.5107033484187</v>
      </c>
      <c r="M632" s="1" t="n">
        <v>95.8076720526893</v>
      </c>
      <c r="N632" s="1" t="n">
        <v>-33.8508510591282</v>
      </c>
      <c r="O632" s="1" t="n">
        <v>-0.0402137147253256</v>
      </c>
      <c r="P632" s="1" t="n">
        <v>-361.588403023999</v>
      </c>
      <c r="Q632" s="1" t="n">
        <v>83.1351054625289</v>
      </c>
      <c r="R632" s="0" t="n">
        <v>201.442940339347</v>
      </c>
      <c r="S632" s="1" t="n">
        <v>-350.956749248199</v>
      </c>
      <c r="T632" s="1" t="n">
        <v>117.250226917099</v>
      </c>
      <c r="U632" s="1" t="n">
        <v>226.513111661785</v>
      </c>
      <c r="V632" s="1" t="n">
        <f aca="false">(J632+M632)^2</f>
        <v>18129.5644103461</v>
      </c>
      <c r="W632" s="1" t="n">
        <f aca="false">(K632+N632)^2</f>
        <v>50.624087295458</v>
      </c>
      <c r="X632" s="1" t="n">
        <f aca="false">(L632+O632)^2</f>
        <v>700.68682144747</v>
      </c>
    </row>
    <row r="633" customFormat="false" ht="12.75" hidden="false" customHeight="false" outlineLevel="0" collapsed="false">
      <c r="G633" s="1" t="n">
        <v>382.17</v>
      </c>
      <c r="H633" s="1" t="n">
        <v>-120.33</v>
      </c>
      <c r="I633" s="1" t="n">
        <v>-210.01</v>
      </c>
      <c r="J633" s="1" t="n">
        <v>-4.77576753878998</v>
      </c>
      <c r="K633" s="1" t="n">
        <v>20.6937227318659</v>
      </c>
      <c r="L633" s="1" t="n">
        <v>-43.7607822925597</v>
      </c>
      <c r="M633" s="1" t="n">
        <v>43.6682693280273</v>
      </c>
      <c r="N633" s="1" t="n">
        <v>-3.99243628623894</v>
      </c>
      <c r="O633" s="1" t="n">
        <v>-5.66001700573193</v>
      </c>
      <c r="P633" s="1" t="n">
        <v>-374.504403608088</v>
      </c>
      <c r="Q633" s="1" t="n">
        <v>69.4728736517801</v>
      </c>
      <c r="R633" s="0" t="n">
        <v>192.589252311513</v>
      </c>
      <c r="S633" s="1" t="n">
        <v>-382.863393536658</v>
      </c>
      <c r="T633" s="1" t="n">
        <v>128.524073084565</v>
      </c>
      <c r="U633" s="1" t="n">
        <v>226.507640140722</v>
      </c>
      <c r="V633" s="1" t="n">
        <f aca="false">(J633+M633)^2</f>
        <v>1512.62669542583</v>
      </c>
      <c r="W633" s="1" t="n">
        <f aca="false">(K633+N633)^2</f>
        <v>278.932968938881</v>
      </c>
      <c r="X633" s="1" t="n">
        <f aca="false">(L633+O633)^2</f>
        <v>2442.41540328202</v>
      </c>
    </row>
    <row r="634" customFormat="false" ht="12.75" hidden="false" customHeight="false" outlineLevel="0" collapsed="false">
      <c r="G634" s="1" t="n">
        <v>381.75</v>
      </c>
      <c r="H634" s="1" t="n">
        <v>-124.77</v>
      </c>
      <c r="I634" s="1" t="n">
        <v>-209.72</v>
      </c>
      <c r="J634" s="1" t="n">
        <v>42.1235328123954</v>
      </c>
      <c r="K634" s="1" t="n">
        <v>-102.077323103718</v>
      </c>
      <c r="L634" s="1" t="n">
        <v>39.0181165207659</v>
      </c>
      <c r="M634" s="1" t="n">
        <v>-61.8739440634262</v>
      </c>
      <c r="N634" s="1" t="n">
        <v>-41.9159813331519</v>
      </c>
      <c r="O634" s="1" t="n">
        <v>33.4724779979636</v>
      </c>
      <c r="P634" s="1" t="n">
        <v>-372.881272394857</v>
      </c>
      <c r="Q634" s="1" t="n">
        <v>62.5691766683538</v>
      </c>
      <c r="R634" s="0" t="n">
        <v>207.160130638007</v>
      </c>
      <c r="S634" s="1" t="n">
        <v>-397.387578029872</v>
      </c>
      <c r="T634" s="1" t="n">
        <v>129.844174840554</v>
      </c>
      <c r="U634" s="1" t="n">
        <v>228.375436839288</v>
      </c>
      <c r="V634" s="1" t="n">
        <f aca="false">(J634+M634)^2</f>
        <v>390.078744584844</v>
      </c>
      <c r="W634" s="1" t="n">
        <f aca="false">(K634+N634)^2</f>
        <v>20734.0717226491</v>
      </c>
      <c r="X634" s="1" t="n">
        <f aca="false">(L634+O634)^2</f>
        <v>5254.88629367886</v>
      </c>
    </row>
    <row r="635" customFormat="false" ht="12.75" hidden="false" customHeight="false" outlineLevel="0" collapsed="false">
      <c r="G635" s="1" t="n">
        <v>381.34</v>
      </c>
      <c r="H635" s="1" t="n">
        <v>-129.28</v>
      </c>
      <c r="I635" s="1" t="n">
        <v>-209.28</v>
      </c>
      <c r="J635" s="1" t="n">
        <v>0.84305443536482</v>
      </c>
      <c r="K635" s="1" t="n">
        <v>17.5868419119972</v>
      </c>
      <c r="L635" s="1" t="n">
        <v>-0.109989044675416</v>
      </c>
      <c r="M635" s="1" t="n">
        <v>68.0137801166384</v>
      </c>
      <c r="N635" s="1" t="n">
        <v>71.1039188746924</v>
      </c>
      <c r="O635" s="1" t="n">
        <v>-18.863766670904</v>
      </c>
      <c r="P635" s="1" t="n">
        <v>-386.891376559623</v>
      </c>
      <c r="Q635" s="1" t="n">
        <v>96.5897369382041</v>
      </c>
      <c r="R635" s="0" t="n">
        <v>194.136828453532</v>
      </c>
      <c r="S635" s="1" t="n">
        <v>-376.729814377228</v>
      </c>
      <c r="T635" s="1" t="n">
        <v>143.805348270368</v>
      </c>
      <c r="U635" s="1" t="n">
        <v>217.198912886896</v>
      </c>
      <c r="V635" s="1" t="n">
        <f aca="false">(J635+M635)^2</f>
        <v>4741.26366452194</v>
      </c>
      <c r="W635" s="1" t="n">
        <f aca="false">(K635+N635)^2</f>
        <v>7866.0510489218</v>
      </c>
      <c r="X635" s="1" t="n">
        <f aca="false">(L635+O635)^2</f>
        <v>360.003405954481</v>
      </c>
    </row>
    <row r="636" customFormat="false" ht="12.75" hidden="false" customHeight="false" outlineLevel="0" collapsed="false">
      <c r="G636" s="1" t="n">
        <v>380.92</v>
      </c>
      <c r="H636" s="1" t="n">
        <v>-133.85</v>
      </c>
      <c r="I636" s="1" t="n">
        <v>-208.63</v>
      </c>
      <c r="J636" s="1" t="n">
        <v>-55.0741680341558</v>
      </c>
      <c r="K636" s="1" t="n">
        <v>-112.196428915841</v>
      </c>
      <c r="L636" s="1" t="n">
        <v>2.51162414557862</v>
      </c>
      <c r="M636" s="1" t="n">
        <v>-17.9079276880809</v>
      </c>
      <c r="N636" s="1" t="n">
        <v>-44.1151476679859</v>
      </c>
      <c r="O636" s="1" t="n">
        <v>-9.97872557425163</v>
      </c>
      <c r="P636" s="1" t="n">
        <v>-387.140153756698</v>
      </c>
      <c r="Q636" s="1" t="n">
        <v>90.7194071561269</v>
      </c>
      <c r="R636" s="0" t="n">
        <v>194.157313399386</v>
      </c>
      <c r="S636" s="1" t="n">
        <v>-399.369680264909</v>
      </c>
      <c r="T636" s="1" t="n">
        <v>120.092058199781</v>
      </c>
      <c r="U636" s="1" t="n">
        <v>223.468735201124</v>
      </c>
      <c r="V636" s="1" t="n">
        <f aca="false">(J636+M636)^2</f>
        <v>5326.38629600972</v>
      </c>
      <c r="W636" s="1" t="n">
        <f aca="false">(K636+N636)^2</f>
        <v>24433.3089741216</v>
      </c>
      <c r="X636" s="1" t="n">
        <f aca="false">(L636+O636)^2</f>
        <v>55.7576037460904</v>
      </c>
    </row>
    <row r="637" customFormat="false" ht="12.75" hidden="false" customHeight="false" outlineLevel="0" collapsed="false">
      <c r="G637" s="1" t="n">
        <v>380.5</v>
      </c>
      <c r="H637" s="1" t="n">
        <v>-138.49</v>
      </c>
      <c r="I637" s="1" t="n">
        <v>-207.74</v>
      </c>
      <c r="J637" s="1" t="n">
        <v>-10.2053172374406</v>
      </c>
      <c r="K637" s="1" t="n">
        <v>21.6870288810782</v>
      </c>
      <c r="L637" s="1" t="n">
        <v>19.1468007073036</v>
      </c>
      <c r="M637" s="1" t="n">
        <v>-60.1535053289575</v>
      </c>
      <c r="N637" s="1" t="n">
        <v>70.8501543220785</v>
      </c>
      <c r="O637" s="1" t="n">
        <v>-18.3148363792463</v>
      </c>
      <c r="P637" s="1" t="n">
        <v>-368.749836065833</v>
      </c>
      <c r="Q637" s="1" t="n">
        <v>128.110656844144</v>
      </c>
      <c r="R637" s="0" t="n">
        <v>193.303925574743</v>
      </c>
      <c r="S637" s="1" t="n">
        <v>-393.36709022886</v>
      </c>
      <c r="T637" s="1" t="n">
        <v>134.787099750927</v>
      </c>
      <c r="U637" s="1" t="n">
        <v>226.776354664608</v>
      </c>
      <c r="V637" s="1" t="n">
        <f aca="false">(J637+M637)^2</f>
        <v>4950.36391292989</v>
      </c>
      <c r="W637" s="1" t="n">
        <f aca="false">(K637+N637)^2</f>
        <v>8563.13027517457</v>
      </c>
      <c r="X637" s="1" t="n">
        <f aca="false">(L637+O637)^2</f>
        <v>0.692164643159876</v>
      </c>
    </row>
    <row r="638" customFormat="false" ht="12.75" hidden="false" customHeight="false" outlineLevel="0" collapsed="false">
      <c r="G638" s="1" t="n">
        <v>380.08</v>
      </c>
      <c r="H638" s="1" t="n">
        <v>-143.2</v>
      </c>
      <c r="I638" s="1" t="n">
        <v>-206.55</v>
      </c>
      <c r="J638" s="1" t="n">
        <v>-25.1275135383947</v>
      </c>
      <c r="K638" s="1" t="n">
        <v>-82.5709335257266</v>
      </c>
      <c r="L638" s="1" t="n">
        <v>30.0999682752791</v>
      </c>
      <c r="M638" s="1" t="n">
        <v>11.1722033198251</v>
      </c>
      <c r="N638" s="1" t="n">
        <v>-37.3439712278435</v>
      </c>
      <c r="O638" s="1" t="n">
        <v>-8.0524710760518</v>
      </c>
      <c r="P638" s="1" t="n">
        <v>-365.317334500347</v>
      </c>
      <c r="Q638" s="1" t="n">
        <v>120.870971329048</v>
      </c>
      <c r="R638" s="0" t="n">
        <v>186.905550011844</v>
      </c>
      <c r="S638" s="1" t="n">
        <v>-373.283141195022</v>
      </c>
      <c r="T638" s="1" t="n">
        <v>111.159149385255</v>
      </c>
      <c r="U638" s="1" t="n">
        <v>232.862402094801</v>
      </c>
      <c r="V638" s="1" t="n">
        <f aca="false">(J638+M638)^2</f>
        <v>194.750683296513</v>
      </c>
      <c r="W638" s="1" t="n">
        <f aca="false">(K638+N638)^2</f>
        <v>14379.5843820578</v>
      </c>
      <c r="X638" s="1" t="n">
        <f aca="false">(L638+O638)^2</f>
        <v>486.092132749937</v>
      </c>
    </row>
    <row r="639" customFormat="false" ht="12.75" hidden="false" customHeight="false" outlineLevel="0" collapsed="false">
      <c r="G639" s="1" t="n">
        <v>379.66</v>
      </c>
      <c r="H639" s="1" t="n">
        <v>-147.99</v>
      </c>
      <c r="I639" s="1" t="n">
        <v>-205.02</v>
      </c>
      <c r="J639" s="1" t="n">
        <v>25.736972003067</v>
      </c>
      <c r="K639" s="1" t="n">
        <v>-72.1246726847498</v>
      </c>
      <c r="L639" s="1" t="n">
        <v>2.45489918070982</v>
      </c>
      <c r="M639" s="1" t="n">
        <v>4.16315411324297</v>
      </c>
      <c r="N639" s="1" t="n">
        <v>-98.7165823054221</v>
      </c>
      <c r="O639" s="1" t="n">
        <v>-36.6586499893249</v>
      </c>
      <c r="P639" s="1" t="n">
        <v>-356.911053543007</v>
      </c>
      <c r="Q639" s="1" t="n">
        <v>148.384543256679</v>
      </c>
      <c r="R639" s="0" t="n">
        <v>176.856651790916</v>
      </c>
      <c r="S639" s="1" t="n">
        <v>-376.976102039864</v>
      </c>
      <c r="T639" s="1" t="n">
        <v>123.597876532087</v>
      </c>
      <c r="U639" s="1" t="n">
        <v>235.527153919977</v>
      </c>
      <c r="V639" s="1" t="n">
        <f aca="false">(J639+M639)^2</f>
        <v>894.017541771239</v>
      </c>
      <c r="W639" s="1" t="n">
        <f aca="false">(K639+N639)^2</f>
        <v>29186.734406617</v>
      </c>
      <c r="X639" s="1" t="n">
        <f aca="false">(L639+O639)^2</f>
        <v>1169.89656937783</v>
      </c>
    </row>
    <row r="640" customFormat="false" ht="12.75" hidden="false" customHeight="false" outlineLevel="0" collapsed="false">
      <c r="G640" s="1" t="n">
        <v>379.24</v>
      </c>
      <c r="H640" s="1" t="n">
        <v>-152.85</v>
      </c>
      <c r="I640" s="1" t="n">
        <v>-203.12</v>
      </c>
      <c r="J640" s="1" t="n">
        <v>-8.0411537833545</v>
      </c>
      <c r="K640" s="1" t="n">
        <v>74.7045615457294</v>
      </c>
      <c r="L640" s="1" t="n">
        <v>35.9217124832461</v>
      </c>
      <c r="M640" s="1" t="n">
        <v>-22.3015063641266</v>
      </c>
      <c r="N640" s="1" t="n">
        <v>-33.1963929452026</v>
      </c>
      <c r="O640" s="1" t="n">
        <v>26.9275105086486</v>
      </c>
      <c r="P640" s="1" t="n">
        <v>-365.460301622901</v>
      </c>
      <c r="Q640" s="1" t="n">
        <v>172.413735439658</v>
      </c>
      <c r="R640" s="0" t="n">
        <v>176.023614009697</v>
      </c>
      <c r="S640" s="1" t="n">
        <v>-378.332405402441</v>
      </c>
      <c r="T640" s="1" t="n">
        <v>156.493104144183</v>
      </c>
      <c r="U640" s="1" t="n">
        <v>247.727076653592</v>
      </c>
      <c r="V640" s="1" t="n">
        <f aca="false">(J640+M640)^2</f>
        <v>920.677024825536</v>
      </c>
      <c r="W640" s="1" t="n">
        <f aca="false">(K640+N640)^2</f>
        <v>1722.92806056976</v>
      </c>
      <c r="X640" s="1" t="n">
        <f aca="false">(L640+O640)^2</f>
        <v>3950.02483068491</v>
      </c>
    </row>
    <row r="641" customFormat="false" ht="12.75" hidden="false" customHeight="false" outlineLevel="0" collapsed="false">
      <c r="G641" s="1" t="n">
        <v>378.81</v>
      </c>
      <c r="H641" s="1" t="n">
        <v>-157.8</v>
      </c>
      <c r="I641" s="1" t="n">
        <v>-200.82</v>
      </c>
      <c r="J641" s="1" t="n">
        <v>61.9735994962817</v>
      </c>
      <c r="K641" s="1" t="n">
        <v>64.6611813158945</v>
      </c>
      <c r="L641" s="1" t="n">
        <v>-78.4087210358322</v>
      </c>
      <c r="M641" s="1" t="n">
        <v>14.2042349515092</v>
      </c>
      <c r="N641" s="1" t="n">
        <v>19.9875782533931</v>
      </c>
      <c r="O641" s="1" t="n">
        <v>55.5982623104894</v>
      </c>
      <c r="P641" s="1" t="n">
        <v>-362.749462003314</v>
      </c>
      <c r="Q641" s="1" t="n">
        <v>147.497847113128</v>
      </c>
      <c r="R641" s="0" t="n">
        <v>164.035041214114</v>
      </c>
      <c r="S641" s="1" t="n">
        <v>-370.867042247282</v>
      </c>
      <c r="T641" s="1" t="n">
        <v>167.545527367239</v>
      </c>
      <c r="U641" s="1" t="n">
        <v>238.730595894321</v>
      </c>
      <c r="V641" s="1" t="n">
        <f aca="false">(J641+M641)^2</f>
        <v>5803.06246115503</v>
      </c>
      <c r="W641" s="1" t="n">
        <f aca="false">(K641+N641)^2</f>
        <v>7165.41249661906</v>
      </c>
      <c r="X641" s="1" t="n">
        <f aca="false">(L641+O641)^2</f>
        <v>520.317027260567</v>
      </c>
    </row>
    <row r="642" customFormat="false" ht="12.75" hidden="false" customHeight="false" outlineLevel="0" collapsed="false">
      <c r="G642" s="1" t="n">
        <v>378.39</v>
      </c>
      <c r="H642" s="1" t="n">
        <v>-162.82</v>
      </c>
      <c r="I642" s="1" t="n">
        <v>-198.1</v>
      </c>
      <c r="J642" s="1" t="n">
        <v>-73.2506867358546</v>
      </c>
      <c r="K642" s="1" t="n">
        <v>-66.1137980672972</v>
      </c>
      <c r="L642" s="1" t="n">
        <v>48.34111276322</v>
      </c>
      <c r="M642" s="1" t="n">
        <v>57.0851956357798</v>
      </c>
      <c r="N642" s="1" t="n">
        <v>32.6316540541756</v>
      </c>
      <c r="O642" s="1" t="n">
        <v>-35.4930403653344</v>
      </c>
      <c r="P642" s="1" t="n">
        <v>-383.377099380241</v>
      </c>
      <c r="Q642" s="1" t="n">
        <v>125.931828520571</v>
      </c>
      <c r="R642" s="0" t="n">
        <v>190.157611972624</v>
      </c>
      <c r="S642" s="1" t="n">
        <v>-375.570881644265</v>
      </c>
      <c r="T642" s="1" t="n">
        <v>160.869039155494</v>
      </c>
      <c r="U642" s="1" t="n">
        <v>220.1779475745</v>
      </c>
      <c r="V642" s="1" t="n">
        <f aca="false">(J642+M642)^2</f>
        <v>261.3231025066</v>
      </c>
      <c r="W642" s="1" t="n">
        <f aca="false">(K642+N642)^2</f>
        <v>1121.05396771542</v>
      </c>
      <c r="X642" s="1" t="n">
        <f aca="false">(L642+O642)^2</f>
        <v>165.072964341309</v>
      </c>
    </row>
    <row r="643" customFormat="false" ht="12.75" hidden="false" customHeight="false" outlineLevel="0" collapsed="false">
      <c r="G643" s="1" t="n">
        <v>377.96</v>
      </c>
      <c r="H643" s="1" t="n">
        <v>-167.93</v>
      </c>
      <c r="I643" s="1" t="n">
        <v>-194.93</v>
      </c>
      <c r="J643" s="1" t="n">
        <v>27.404715705512</v>
      </c>
      <c r="K643" s="1" t="n">
        <v>-75.2266081007907</v>
      </c>
      <c r="L643" s="1" t="n">
        <v>34.2758303154562</v>
      </c>
      <c r="M643" s="1" t="n">
        <v>-63.5833687587851</v>
      </c>
      <c r="N643" s="1" t="n">
        <v>15.2356915091267</v>
      </c>
      <c r="O643" s="1" t="n">
        <v>-20.0679357548176</v>
      </c>
      <c r="P643" s="1" t="n">
        <v>-358.928255710008</v>
      </c>
      <c r="Q643" s="1" t="n">
        <v>147.959266890626</v>
      </c>
      <c r="R643" s="0" t="n">
        <v>174.028061250553</v>
      </c>
      <c r="S643" s="1" t="n">
        <v>-394.567982616054</v>
      </c>
      <c r="T643" s="1" t="n">
        <v>149.978415384172</v>
      </c>
      <c r="U643" s="1" t="n">
        <v>231.990612867314</v>
      </c>
      <c r="V643" s="1" t="n">
        <f aca="false">(J643+M643)^2</f>
        <v>1308.89493674911</v>
      </c>
      <c r="W643" s="1" t="n">
        <f aca="false">(K643+N643)^2</f>
        <v>3598.91007350799</v>
      </c>
      <c r="X643" s="1" t="n">
        <f aca="false">(L643+O643)^2</f>
        <v>201.864267846224</v>
      </c>
    </row>
    <row r="644" customFormat="false" ht="12.75" hidden="false" customHeight="false" outlineLevel="0" collapsed="false">
      <c r="G644" s="1" t="n">
        <v>377.54</v>
      </c>
      <c r="H644" s="1" t="n">
        <v>-173.12</v>
      </c>
      <c r="I644" s="1" t="n">
        <v>-191.33</v>
      </c>
      <c r="J644" s="1" t="n">
        <v>81.4266707833324</v>
      </c>
      <c r="K644" s="1" t="n">
        <v>53.0559610252859</v>
      </c>
      <c r="L644" s="1" t="n">
        <v>-94.4983338560641</v>
      </c>
      <c r="M644" s="1" t="n">
        <v>3.21031654994056</v>
      </c>
      <c r="N644" s="1" t="n">
        <v>-28.1286842320679</v>
      </c>
      <c r="O644" s="1" t="n">
        <v>94.8081773117998</v>
      </c>
      <c r="P644" s="1" t="n">
        <v>-368.033250257203</v>
      </c>
      <c r="Q644" s="1" t="n">
        <v>173.022472985316</v>
      </c>
      <c r="R644" s="0" t="n">
        <v>162.588282140297</v>
      </c>
      <c r="S644" s="1" t="n">
        <v>-373.340645697908</v>
      </c>
      <c r="T644" s="1" t="n">
        <v>144.887353346515</v>
      </c>
      <c r="U644" s="1" t="n">
        <v>238.660592234514</v>
      </c>
      <c r="V644" s="1" t="n">
        <f aca="false">(J644+M644)^2</f>
        <v>7163.41962485261</v>
      </c>
      <c r="W644" s="1" t="n">
        <f aca="false">(K644+N644)^2</f>
        <v>621.369128325707</v>
      </c>
      <c r="X644" s="1" t="n">
        <f aca="false">(L644+O644)^2</f>
        <v>0.0960029670622157</v>
      </c>
    </row>
    <row r="645" customFormat="false" ht="12.75" hidden="false" customHeight="false" outlineLevel="0" collapsed="false">
      <c r="G645" s="1" t="n">
        <v>377.11</v>
      </c>
      <c r="H645" s="1" t="n">
        <v>-178.4</v>
      </c>
      <c r="I645" s="1" t="n">
        <v>-187.28</v>
      </c>
      <c r="J645" s="1" t="n">
        <v>-29.0922200187166</v>
      </c>
      <c r="K645" s="1" t="n">
        <v>7.16935249422144</v>
      </c>
      <c r="L645" s="1" t="n">
        <v>24.8781762963785</v>
      </c>
      <c r="M645" s="1" t="n">
        <v>-10.5998606702274</v>
      </c>
      <c r="N645" s="1" t="n">
        <v>-94.2826613855379</v>
      </c>
      <c r="O645" s="1" t="n">
        <v>27.58505737734</v>
      </c>
      <c r="P645" s="1" t="n">
        <v>-395.144804414125</v>
      </c>
      <c r="Q645" s="1" t="n">
        <v>155.322734104138</v>
      </c>
      <c r="R645" s="0" t="n">
        <v>194.074177735473</v>
      </c>
      <c r="S645" s="1" t="n">
        <v>-374.37963949408</v>
      </c>
      <c r="T645" s="1" t="n">
        <v>154.251507477759</v>
      </c>
      <c r="U645" s="1" t="n">
        <v>207.037978081228</v>
      </c>
      <c r="V645" s="1" t="n">
        <f aca="false">(J645+M645)^2</f>
        <v>1575.46126941764</v>
      </c>
      <c r="W645" s="1" t="n">
        <f aca="false">(K645+N645)^2</f>
        <v>7588.72858599391</v>
      </c>
      <c r="X645" s="1" t="n">
        <f aca="false">(L645+O645)^2</f>
        <v>2752.39088750318</v>
      </c>
    </row>
    <row r="646" customFormat="false" ht="12.75" hidden="false" customHeight="false" outlineLevel="0" collapsed="false">
      <c r="G646" s="1" t="n">
        <v>376.68</v>
      </c>
      <c r="H646" s="1" t="n">
        <v>-183.76</v>
      </c>
      <c r="I646" s="1" t="n">
        <v>-182.8</v>
      </c>
      <c r="J646" s="1" t="n">
        <v>-30.2043809404638</v>
      </c>
      <c r="K646" s="1" t="n">
        <v>-4.10808828062932</v>
      </c>
      <c r="L646" s="1" t="n">
        <v>-23.8033542680568</v>
      </c>
      <c r="M646" s="1" t="n">
        <v>-56.8858454761738</v>
      </c>
      <c r="N646" s="1" t="n">
        <v>-71.1054535952186</v>
      </c>
      <c r="O646" s="1" t="n">
        <v>-0.883995795161866</v>
      </c>
      <c r="P646" s="1" t="n">
        <v>-385.414469007519</v>
      </c>
      <c r="Q646" s="1" t="n">
        <v>152.920006378222</v>
      </c>
      <c r="R646" s="0" t="n">
        <v>185.765279455202</v>
      </c>
      <c r="S646" s="1" t="n">
        <v>-370.815154300713</v>
      </c>
      <c r="T646" s="1" t="n">
        <v>185.666206980648</v>
      </c>
      <c r="U646" s="1" t="n">
        <v>197.825705790608</v>
      </c>
      <c r="V646" s="1" t="n">
        <f aca="false">(J646+M646)^2</f>
        <v>7584.70753730121</v>
      </c>
      <c r="W646" s="1" t="n">
        <f aca="false">(K646+N646)^2</f>
        <v>5657.07688150992</v>
      </c>
      <c r="X646" s="1" t="n">
        <f aca="false">(L646+O646)^2</f>
        <v>609.4652531439</v>
      </c>
    </row>
    <row r="647" customFormat="false" ht="12.75" hidden="false" customHeight="false" outlineLevel="0" collapsed="false">
      <c r="G647" s="1" t="n">
        <v>376.25</v>
      </c>
      <c r="H647" s="1" t="n">
        <v>-189.2</v>
      </c>
      <c r="I647" s="1" t="n">
        <v>-177.92</v>
      </c>
      <c r="J647" s="1" t="n">
        <v>-18.1897602391218</v>
      </c>
      <c r="K647" s="1" t="n">
        <v>-7.92948855910311</v>
      </c>
      <c r="L647" s="1" t="n">
        <v>28.8168182775557</v>
      </c>
      <c r="M647" s="1" t="n">
        <v>-7.50822287694291</v>
      </c>
      <c r="N647" s="1" t="n">
        <v>-50.5139452839796</v>
      </c>
      <c r="O647" s="1" t="n">
        <v>25.4905109463901</v>
      </c>
      <c r="P647" s="1" t="n">
        <v>-375.314224154947</v>
      </c>
      <c r="Q647" s="1" t="n">
        <v>154.276625804567</v>
      </c>
      <c r="R647" s="0" t="n">
        <v>193.684250437933</v>
      </c>
      <c r="S647" s="1" t="n">
        <v>-351.822304545797</v>
      </c>
      <c r="T647" s="1" t="n">
        <v>209.352552661806</v>
      </c>
      <c r="U647" s="1" t="n">
        <v>198.103885580179</v>
      </c>
      <c r="V647" s="1" t="n">
        <f aca="false">(J647+M647)^2</f>
        <v>660.386336233545</v>
      </c>
      <c r="W647" s="1" t="n">
        <f aca="false">(K647+N647)^2</f>
        <v>3415.63495937078</v>
      </c>
      <c r="X647" s="1" t="n">
        <f aca="false">(L647+O647)^2</f>
        <v>2949.28600743805</v>
      </c>
    </row>
    <row r="648" customFormat="false" ht="12.75" hidden="false" customHeight="false" outlineLevel="0" collapsed="false">
      <c r="G648" s="1" t="n">
        <v>375.82</v>
      </c>
      <c r="H648" s="1" t="n">
        <v>-194.73</v>
      </c>
      <c r="I648" s="1" t="n">
        <v>-172.64</v>
      </c>
      <c r="J648" s="1" t="n">
        <v>8.03599358144828</v>
      </c>
      <c r="K648" s="1" t="n">
        <v>-91.2444726856534</v>
      </c>
      <c r="L648" s="1" t="n">
        <v>-13.4593208598246</v>
      </c>
      <c r="M648" s="1" t="n">
        <v>-38.4704512935078</v>
      </c>
      <c r="N648" s="1" t="n">
        <v>-27.9030748957804</v>
      </c>
      <c r="O648" s="1" t="n">
        <v>-20.7694906052709</v>
      </c>
      <c r="P648" s="1" t="n">
        <v>-369.21969455656</v>
      </c>
      <c r="Q648" s="1" t="n">
        <v>156.906932272118</v>
      </c>
      <c r="R648" s="0" t="n">
        <v>184.062503991211</v>
      </c>
      <c r="S648" s="1" t="n">
        <v>-349.290245061437</v>
      </c>
      <c r="T648" s="1" t="n">
        <v>226.173088377077</v>
      </c>
      <c r="U648" s="1" t="n">
        <v>189.590539940917</v>
      </c>
      <c r="V648" s="1" t="n">
        <f aca="false">(J648+M648)^2</f>
        <v>926.256216227141</v>
      </c>
      <c r="W648" s="1" t="n">
        <f aca="false">(K648+N648)^2</f>
        <v>14196.13809467</v>
      </c>
      <c r="X648" s="1" t="n">
        <f aca="false">(L648+O648)^2</f>
        <v>1171.61153431305</v>
      </c>
    </row>
    <row r="649" customFormat="false" ht="12.75" hidden="false" customHeight="false" outlineLevel="0" collapsed="false">
      <c r="G649" s="1" t="n">
        <v>375.38</v>
      </c>
      <c r="H649" s="1" t="n">
        <v>-200.33</v>
      </c>
      <c r="I649" s="1" t="n">
        <v>-167.01</v>
      </c>
      <c r="J649" s="1" t="n">
        <v>60.7675670525014</v>
      </c>
      <c r="K649" s="1" t="n">
        <v>35.9935383343642</v>
      </c>
      <c r="L649" s="1" t="n">
        <v>94.1174586134373</v>
      </c>
      <c r="M649" s="1" t="n">
        <v>7.51522506107295</v>
      </c>
      <c r="N649" s="1" t="n">
        <v>90.2537624702723</v>
      </c>
      <c r="O649" s="1" t="n">
        <v>7.8918659228238</v>
      </c>
      <c r="P649" s="1" t="n">
        <v>-371.86759077583</v>
      </c>
      <c r="Q649" s="1" t="n">
        <v>187.30868092298</v>
      </c>
      <c r="R649" s="0" t="n">
        <v>188.53360573582</v>
      </c>
      <c r="S649" s="1" t="n">
        <v>-336.437653776513</v>
      </c>
      <c r="T649" s="1" t="n">
        <v>235.455265584973</v>
      </c>
      <c r="U649" s="1" t="n">
        <v>196.497904264346</v>
      </c>
      <c r="V649" s="1" t="n">
        <f aca="false">(J649+M649)^2</f>
        <v>4662.53969882561</v>
      </c>
      <c r="W649" s="1" t="n">
        <f aca="false">(K649+N649)^2</f>
        <v>15938.3809604564</v>
      </c>
      <c r="X649" s="1" t="n">
        <f aca="false">(L649+O649)^2</f>
        <v>10405.9022923442</v>
      </c>
    </row>
    <row r="650" customFormat="false" ht="12.75" hidden="false" customHeight="false" outlineLevel="0" collapsed="false">
      <c r="G650" s="1" t="n">
        <v>374.95</v>
      </c>
      <c r="H650" s="1" t="n">
        <v>-206.02</v>
      </c>
      <c r="I650" s="1" t="n">
        <v>-161.05</v>
      </c>
      <c r="J650" s="1" t="n">
        <v>22.3376475483589</v>
      </c>
      <c r="K650" s="1" t="n">
        <v>-22.1907630004448</v>
      </c>
      <c r="L650" s="1" t="n">
        <v>-45.1866940680996</v>
      </c>
      <c r="M650" s="1" t="n">
        <v>97.3925733851086</v>
      </c>
      <c r="N650" s="1" t="n">
        <v>43.5351488485066</v>
      </c>
      <c r="O650" s="1" t="n">
        <v>24.0302449185582</v>
      </c>
      <c r="P650" s="1" t="n">
        <v>-392.092457494099</v>
      </c>
      <c r="Q650" s="1" t="n">
        <v>175.295225754781</v>
      </c>
      <c r="R650" s="0" t="n">
        <v>157.14540839753</v>
      </c>
      <c r="S650" s="1" t="n">
        <v>-338.914692325722</v>
      </c>
      <c r="T650" s="1" t="n">
        <v>205.35105682275</v>
      </c>
      <c r="U650" s="1" t="n">
        <v>193.850907464716</v>
      </c>
      <c r="V650" s="1" t="n">
        <f aca="false">(J650+M650)^2</f>
        <v>14335.3258047769</v>
      </c>
      <c r="W650" s="1" t="n">
        <f aca="false">(K650+N650)^2</f>
        <v>455.582807230942</v>
      </c>
      <c r="X650" s="1" t="n">
        <f aca="false">(L650+O650)^2</f>
        <v>447.595340617131</v>
      </c>
    </row>
    <row r="651" customFormat="false" ht="12.75" hidden="false" customHeight="false" outlineLevel="0" collapsed="false">
      <c r="G651" s="1" t="n">
        <v>374.52</v>
      </c>
      <c r="H651" s="1" t="n">
        <v>-211.77</v>
      </c>
      <c r="I651" s="1" t="n">
        <v>-154.8</v>
      </c>
      <c r="J651" s="1" t="n">
        <v>-31.3242172792711</v>
      </c>
      <c r="K651" s="1" t="n">
        <v>-96.3418874262394</v>
      </c>
      <c r="L651" s="1" t="n">
        <v>-1.67824167068551</v>
      </c>
      <c r="M651" s="1" t="n">
        <v>55.2601830872956</v>
      </c>
      <c r="N651" s="1" t="n">
        <v>-57.3950765353827</v>
      </c>
      <c r="O651" s="1" t="n">
        <v>-3.889321298867</v>
      </c>
      <c r="P651" s="1" t="n">
        <v>-399.505665638761</v>
      </c>
      <c r="Q651" s="1" t="n">
        <v>182.67753881945</v>
      </c>
      <c r="R651" s="0" t="n">
        <v>172.194544302863</v>
      </c>
      <c r="S651" s="1" t="n">
        <v>-371.350640563065</v>
      </c>
      <c r="T651" s="1" t="n">
        <v>190.822227951846</v>
      </c>
      <c r="U651" s="1" t="n">
        <v>185.824671582908</v>
      </c>
      <c r="V651" s="1" t="n">
        <f aca="false">(J651+M651)^2</f>
        <v>572.93045916292</v>
      </c>
      <c r="W651" s="1" t="n">
        <f aca="false">(K651+N651)^2</f>
        <v>23635.0540881371</v>
      </c>
      <c r="X651" s="1" t="n">
        <f aca="false">(L651+O651)^2</f>
        <v>30.9977574199324</v>
      </c>
    </row>
    <row r="652" customFormat="false" ht="12.75" hidden="false" customHeight="false" outlineLevel="0" collapsed="false">
      <c r="G652" s="1" t="n">
        <v>374.08</v>
      </c>
      <c r="H652" s="1" t="n">
        <v>-217.6</v>
      </c>
      <c r="I652" s="1" t="n">
        <v>-148.29</v>
      </c>
      <c r="J652" s="1" t="n">
        <v>-8.06338579573463</v>
      </c>
      <c r="K652" s="1" t="n">
        <v>-55.9573794080254</v>
      </c>
      <c r="L652" s="1" t="n">
        <v>13.1438383697563</v>
      </c>
      <c r="M652" s="1" t="n">
        <v>23.6142394556071</v>
      </c>
      <c r="N652" s="1" t="n">
        <v>-32.2024418317334</v>
      </c>
      <c r="O652" s="1" t="n">
        <v>-18.6120598263006</v>
      </c>
      <c r="P652" s="1" t="n">
        <v>-389.0309677402</v>
      </c>
      <c r="Q652" s="1" t="n">
        <v>214.776278166628</v>
      </c>
      <c r="R652" s="0" t="n">
        <v>172.739608647733</v>
      </c>
      <c r="S652" s="1" t="n">
        <v>-389.739755705449</v>
      </c>
      <c r="T652" s="1" t="n">
        <v>209.938018277977</v>
      </c>
      <c r="U652" s="1" t="n">
        <v>187.105626626565</v>
      </c>
      <c r="V652" s="1" t="n">
        <f aca="false">(J652+M652)^2</f>
        <v>241.829049550769</v>
      </c>
      <c r="W652" s="1" t="n">
        <f aca="false">(K652+N652)^2</f>
        <v>7772.15408102623</v>
      </c>
      <c r="X652" s="1" t="n">
        <f aca="false">(L652+O652)^2</f>
        <v>29.901445897811</v>
      </c>
    </row>
    <row r="653" customFormat="false" ht="12.75" hidden="false" customHeight="false" outlineLevel="0" collapsed="false">
      <c r="G653" s="1" t="n">
        <v>373.64</v>
      </c>
      <c r="H653" s="1" t="n">
        <v>-223.49</v>
      </c>
      <c r="I653" s="1" t="n">
        <v>-141.57</v>
      </c>
      <c r="J653" s="1" t="n">
        <v>-34.354151116781</v>
      </c>
      <c r="K653" s="1" t="n">
        <v>-61.618725974707</v>
      </c>
      <c r="L653" s="1" t="n">
        <v>-26.5888197635518</v>
      </c>
      <c r="M653" s="1" t="n">
        <v>-79.3655742418528</v>
      </c>
      <c r="N653" s="1" t="n">
        <v>16.617570414808</v>
      </c>
      <c r="O653" s="1" t="n">
        <v>-18.0519680011216</v>
      </c>
      <c r="P653" s="1" t="n">
        <v>-386.310753227644</v>
      </c>
      <c r="Q653" s="1" t="n">
        <v>233.410839946123</v>
      </c>
      <c r="R653" s="0" t="n">
        <v>168.343934223761</v>
      </c>
      <c r="S653" s="1" t="n">
        <v>-397.578690544343</v>
      </c>
      <c r="T653" s="1" t="n">
        <v>220.654670720365</v>
      </c>
      <c r="U653" s="1" t="n">
        <v>193.294054433113</v>
      </c>
      <c r="V653" s="1" t="n">
        <f aca="false">(J653+M653)^2</f>
        <v>12932.1759356431</v>
      </c>
      <c r="W653" s="1" t="n">
        <f aca="false">(K653+N653)^2</f>
        <v>2025.10400172623</v>
      </c>
      <c r="X653" s="1" t="n">
        <f aca="false">(L653+O653)^2</f>
        <v>1992.79993225061</v>
      </c>
    </row>
    <row r="654" customFormat="false" ht="12.75" hidden="false" customHeight="false" outlineLevel="0" collapsed="false">
      <c r="G654" s="1" t="n">
        <v>373.2</v>
      </c>
      <c r="H654" s="1" t="n">
        <v>-229.45</v>
      </c>
      <c r="I654" s="1" t="n">
        <v>-134.67</v>
      </c>
      <c r="J654" s="1" t="n">
        <v>35.5422944238137</v>
      </c>
      <c r="K654" s="1" t="n">
        <v>-6.09127419679498</v>
      </c>
      <c r="L654" s="1" t="n">
        <v>84.4895728597434</v>
      </c>
      <c r="M654" s="1" t="n">
        <v>-14.0494430714276</v>
      </c>
      <c r="N654" s="1" t="n">
        <v>-12.8642455410785</v>
      </c>
      <c r="O654" s="1" t="n">
        <v>15.800500003785</v>
      </c>
      <c r="P654" s="1" t="n">
        <v>-374.827176959281</v>
      </c>
      <c r="Q654" s="1" t="n">
        <v>253.930964367696</v>
      </c>
      <c r="R654" s="0" t="n">
        <v>177.192845483759</v>
      </c>
      <c r="S654" s="1" t="n">
        <v>-371.090367572847</v>
      </c>
      <c r="T654" s="1" t="n">
        <v>215.097092692869</v>
      </c>
      <c r="U654" s="1" t="n">
        <v>199.295269262284</v>
      </c>
      <c r="V654" s="1" t="n">
        <f aca="false">(J654+M654)^2</f>
        <v>461.942659255764</v>
      </c>
      <c r="W654" s="1" t="n">
        <f aca="false">(K654+N654)^2</f>
        <v>359.311728532911</v>
      </c>
      <c r="X654" s="1" t="n">
        <f aca="false">(L654+O654)^2</f>
        <v>10058.0987149718</v>
      </c>
    </row>
    <row r="655" customFormat="false" ht="12.75" hidden="false" customHeight="false" outlineLevel="0" collapsed="false">
      <c r="G655" s="1" t="n">
        <v>372.76</v>
      </c>
      <c r="H655" s="1" t="n">
        <v>-235.46</v>
      </c>
      <c r="I655" s="1" t="n">
        <v>-127.61</v>
      </c>
      <c r="J655" s="1" t="n">
        <v>-4.13675277679232</v>
      </c>
      <c r="K655" s="1" t="n">
        <v>-50.3913246387101</v>
      </c>
      <c r="L655" s="1" t="n">
        <v>-15.7650836020565</v>
      </c>
      <c r="M655" s="1" t="n">
        <v>-52.5495418207847</v>
      </c>
      <c r="N655" s="1" t="n">
        <v>-6.5906671547034</v>
      </c>
      <c r="O655" s="1" t="n">
        <v>101.526463684995</v>
      </c>
      <c r="P655" s="1" t="n">
        <v>-386.643372835806</v>
      </c>
      <c r="Q655" s="1" t="n">
        <v>255.940228186264</v>
      </c>
      <c r="R655" s="0" t="n">
        <v>149.014888460054</v>
      </c>
      <c r="S655" s="1" t="n">
        <v>-366.376295685073</v>
      </c>
      <c r="T655" s="1" t="n">
        <v>219.367249782171</v>
      </c>
      <c r="U655" s="1" t="n">
        <v>194.011827988584</v>
      </c>
      <c r="V655" s="1" t="n">
        <f aca="false">(J655+M655)^2</f>
        <v>3213.33599520329</v>
      </c>
      <c r="W655" s="1" t="n">
        <f aca="false">(K655+N655)^2</f>
        <v>3246.94738874464</v>
      </c>
      <c r="X655" s="1" t="n">
        <f aca="false">(L655+O655)^2</f>
        <v>7355.01431373025</v>
      </c>
    </row>
    <row r="656" customFormat="false" ht="12.75" hidden="false" customHeight="false" outlineLevel="0" collapsed="false">
      <c r="G656" s="1" t="n">
        <v>372.32</v>
      </c>
      <c r="H656" s="1" t="n">
        <v>-241.51</v>
      </c>
      <c r="I656" s="1" t="n">
        <v>-120.44</v>
      </c>
      <c r="J656" s="1" t="n">
        <v>-38.3817496900644</v>
      </c>
      <c r="K656" s="1" t="n">
        <v>-38.4833164513581</v>
      </c>
      <c r="L656" s="1" t="n">
        <v>95.4345539553514</v>
      </c>
      <c r="M656" s="1" t="n">
        <v>1.55966760289311</v>
      </c>
      <c r="N656" s="1" t="n">
        <v>-69.3249057970515</v>
      </c>
      <c r="O656" s="1" t="n">
        <v>-6.86840030565946</v>
      </c>
      <c r="P656" s="1" t="n">
        <v>-385.232234962472</v>
      </c>
      <c r="Q656" s="1" t="n">
        <v>272.716008046819</v>
      </c>
      <c r="R656" s="0" t="n">
        <v>154.257498420035</v>
      </c>
      <c r="S656" s="1" t="n">
        <v>-348.829250386838</v>
      </c>
      <c r="T656" s="1" t="n">
        <v>221.54585822959</v>
      </c>
      <c r="U656" s="1" t="n">
        <v>160.153505774587</v>
      </c>
      <c r="V656" s="1" t="n">
        <f aca="false">(J656+M656)^2</f>
        <v>1355.86572923438</v>
      </c>
      <c r="W656" s="1" t="n">
        <f aca="false">(K656+N656)^2</f>
        <v>11622.6127843625</v>
      </c>
      <c r="X656" s="1" t="n">
        <f aca="false">(L656+O656)^2</f>
        <v>7843.96357230083</v>
      </c>
    </row>
    <row r="657" customFormat="false" ht="12.75" hidden="false" customHeight="false" outlineLevel="0" collapsed="false">
      <c r="G657" s="1" t="n">
        <v>371.88</v>
      </c>
      <c r="H657" s="1" t="n">
        <v>-247.61</v>
      </c>
      <c r="I657" s="1" t="n">
        <v>-113.17</v>
      </c>
      <c r="J657" s="1" t="n">
        <v>-68.5897281573664</v>
      </c>
      <c r="K657" s="1" t="n">
        <v>-25.2194649307925</v>
      </c>
      <c r="L657" s="1" t="n">
        <v>-35.9475010779994</v>
      </c>
      <c r="M657" s="1" t="n">
        <v>72.8017097974637</v>
      </c>
      <c r="N657" s="1" t="n">
        <v>-9.99366086627899</v>
      </c>
      <c r="O657" s="1" t="n">
        <v>93.8211674981333</v>
      </c>
      <c r="P657" s="1" t="n">
        <v>-372.40621571287</v>
      </c>
      <c r="Q657" s="1" t="n">
        <v>285.521053863267</v>
      </c>
      <c r="R657" s="0" t="n">
        <v>122.433125643383</v>
      </c>
      <c r="S657" s="1" t="n">
        <v>-349.320070483603</v>
      </c>
      <c r="T657" s="1" t="n">
        <v>244.635698007088</v>
      </c>
      <c r="U657" s="1" t="n">
        <v>162.429626417658</v>
      </c>
      <c r="V657" s="1" t="n">
        <f aca="false">(J657+M657)^2</f>
        <v>17.7407893365172</v>
      </c>
      <c r="W657" s="1" t="n">
        <f aca="false">(K657+N657)^2</f>
        <v>1239.96422840038</v>
      </c>
      <c r="X657" s="1" t="n">
        <f aca="false">(L657+O657)^2</f>
        <v>3349.36126490894</v>
      </c>
    </row>
    <row r="658" customFormat="false" ht="12.75" hidden="false" customHeight="false" outlineLevel="0" collapsed="false">
      <c r="G658" s="1" t="n">
        <v>371.44</v>
      </c>
      <c r="H658" s="1" t="n">
        <v>-253.74</v>
      </c>
      <c r="I658" s="1" t="n">
        <v>-105.82</v>
      </c>
      <c r="J658" s="1" t="n">
        <v>-25.2969942409723</v>
      </c>
      <c r="K658" s="1" t="n">
        <v>80.1677249782292</v>
      </c>
      <c r="L658" s="1" t="n">
        <v>76.880661856328</v>
      </c>
      <c r="M658" s="1" t="n">
        <v>-15.9481853180798</v>
      </c>
      <c r="N658" s="1" t="n">
        <v>-73.7238803047997</v>
      </c>
      <c r="O658" s="1" t="n">
        <v>38.2981979557856</v>
      </c>
      <c r="P658" s="1" t="n">
        <v>-349.511939142439</v>
      </c>
      <c r="Q658" s="1" t="n">
        <v>293.903748752376</v>
      </c>
      <c r="R658" s="0" t="n">
        <v>134.405423242246</v>
      </c>
      <c r="S658" s="1" t="n">
        <v>-373.558197076884</v>
      </c>
      <c r="T658" s="1" t="n">
        <v>247.946531987681</v>
      </c>
      <c r="U658" s="1" t="n">
        <v>131.142368116079</v>
      </c>
      <c r="V658" s="1" t="n">
        <f aca="false">(J658+M658)^2</f>
        <v>1701.16483685845</v>
      </c>
      <c r="W658" s="1" t="n">
        <f aca="false">(K658+N658)^2</f>
        <v>41.5231341752848</v>
      </c>
      <c r="X658" s="1" t="n">
        <f aca="false">(L658+O658)^2</f>
        <v>13266.1697476185</v>
      </c>
    </row>
    <row r="659" customFormat="false" ht="12.75" hidden="false" customHeight="false" outlineLevel="0" collapsed="false">
      <c r="G659" s="1" t="n">
        <v>371</v>
      </c>
      <c r="H659" s="1" t="n">
        <v>-259.89</v>
      </c>
      <c r="I659" s="1" t="n">
        <v>-98.43</v>
      </c>
      <c r="J659" s="1" t="n">
        <v>-13.064057406956</v>
      </c>
      <c r="K659" s="1" t="n">
        <v>-25.8978045084539</v>
      </c>
      <c r="L659" s="1" t="n">
        <v>-24.5295846086974</v>
      </c>
      <c r="M659" s="1" t="n">
        <v>-70.788469081296</v>
      </c>
      <c r="N659" s="1" t="n">
        <v>2.66813781272487</v>
      </c>
      <c r="O659" s="1" t="n">
        <v>-8.75832623658997</v>
      </c>
      <c r="P659" s="1" t="n">
        <v>-341.050481733853</v>
      </c>
      <c r="Q659" s="1" t="n">
        <v>267.15668178057</v>
      </c>
      <c r="R659" s="0" t="n">
        <v>108.767335504866</v>
      </c>
      <c r="S659" s="1" t="n">
        <v>-368.211005454434</v>
      </c>
      <c r="T659" s="1" t="n">
        <v>272.500496544948</v>
      </c>
      <c r="U659" s="1" t="n">
        <v>118.365373600141</v>
      </c>
      <c r="V659" s="1" t="n">
        <f aca="false">(J659+M659)^2</f>
        <v>7031.24619846301</v>
      </c>
      <c r="W659" s="1" t="n">
        <f aca="false">(K659+N659)^2</f>
        <v>539.617414794662</v>
      </c>
      <c r="X659" s="1" t="n">
        <f aca="false">(L659+O659)^2</f>
        <v>1108.0850084438</v>
      </c>
    </row>
    <row r="660" customFormat="false" ht="12.75" hidden="false" customHeight="false" outlineLevel="0" collapsed="false">
      <c r="G660" s="1" t="n">
        <v>370.55</v>
      </c>
      <c r="H660" s="1" t="n">
        <v>-266.06</v>
      </c>
      <c r="I660" s="1" t="n">
        <v>-90.98</v>
      </c>
      <c r="J660" s="1" t="n">
        <v>-4.40434412372235</v>
      </c>
      <c r="K660" s="1" t="n">
        <v>-27.2436901892668</v>
      </c>
      <c r="L660" s="1" t="n">
        <v>65.0807101644841</v>
      </c>
      <c r="M660" s="1" t="n">
        <v>-19.6955010270959</v>
      </c>
      <c r="N660" s="1" t="n">
        <v>48.3082479381769</v>
      </c>
      <c r="O660" s="1" t="n">
        <v>-35.6055109679585</v>
      </c>
      <c r="P660" s="1" t="n">
        <v>-336.667375058056</v>
      </c>
      <c r="Q660" s="1" t="n">
        <v>275.767020226573</v>
      </c>
      <c r="R660" s="0" t="n">
        <v>116.93479976314</v>
      </c>
      <c r="S660" s="1" t="n">
        <v>-344.584164843548</v>
      </c>
      <c r="T660" s="1" t="n">
        <v>271.588408899328</v>
      </c>
      <c r="U660" s="1" t="n">
        <v>121.274951897871</v>
      </c>
      <c r="V660" s="1" t="n">
        <f aca="false">(J660+M660)^2</f>
        <v>580.802536293417</v>
      </c>
      <c r="W660" s="1" t="n">
        <f aca="false">(K660+N660)^2</f>
        <v>443.715593157168</v>
      </c>
      <c r="X660" s="1" t="n">
        <f aca="false">(L660+O660)^2</f>
        <v>868.787367674866</v>
      </c>
    </row>
    <row r="661" customFormat="false" ht="12.75" hidden="false" customHeight="false" outlineLevel="0" collapsed="false">
      <c r="G661" s="1" t="n">
        <v>370.1</v>
      </c>
      <c r="H661" s="1" t="n">
        <v>-272.23</v>
      </c>
      <c r="I661" s="1" t="n">
        <v>-83.51</v>
      </c>
      <c r="J661" s="1" t="n">
        <v>60.1969297391938</v>
      </c>
      <c r="K661" s="1" t="n">
        <v>1.21715130883803</v>
      </c>
      <c r="L661" s="1" t="n">
        <v>-61.8093348704277</v>
      </c>
      <c r="M661" s="1" t="n">
        <v>71.2286273483698</v>
      </c>
      <c r="N661" s="1" t="n">
        <v>-9.19490003643642</v>
      </c>
      <c r="O661" s="1" t="n">
        <v>57.7831655729718</v>
      </c>
      <c r="P661" s="1" t="n">
        <v>-335.171204735561</v>
      </c>
      <c r="Q661" s="1" t="n">
        <v>284.825269704643</v>
      </c>
      <c r="R661" s="0" t="n">
        <v>95.2314851416649</v>
      </c>
      <c r="S661" s="1" t="n">
        <v>-337.990282487446</v>
      </c>
      <c r="T661" s="1" t="n">
        <v>255.463027219194</v>
      </c>
      <c r="U661" s="1" t="n">
        <v>133.133349307866</v>
      </c>
      <c r="V661" s="1" t="n">
        <f aca="false">(J661+M661)^2</f>
        <v>17272.6770557764</v>
      </c>
      <c r="W661" s="1" t="n">
        <f aca="false">(K661+N661)^2</f>
        <v>63.6444747606978</v>
      </c>
      <c r="X661" s="1" t="n">
        <f aca="false">(L661+O661)^2</f>
        <v>16.2100392117765</v>
      </c>
    </row>
    <row r="662" customFormat="false" ht="12.75" hidden="false" customHeight="false" outlineLevel="0" collapsed="false">
      <c r="G662" s="1" t="n">
        <v>369.66</v>
      </c>
      <c r="H662" s="1" t="n">
        <v>-278.4</v>
      </c>
      <c r="I662" s="1" t="n">
        <v>-76</v>
      </c>
      <c r="J662" s="1" t="n">
        <v>65.5181163618419</v>
      </c>
      <c r="K662" s="1" t="n">
        <v>59.1930430908619</v>
      </c>
      <c r="L662" s="1" t="n">
        <v>13.9412248692105</v>
      </c>
      <c r="M662" s="1" t="n">
        <v>-43.0119883678752</v>
      </c>
      <c r="N662" s="1" t="n">
        <v>-57.7501357749367</v>
      </c>
      <c r="O662" s="1" t="n">
        <v>0.258935982058233</v>
      </c>
      <c r="P662" s="1" t="n">
        <v>-355.208917048231</v>
      </c>
      <c r="Q662" s="1" t="n">
        <v>284.395817162555</v>
      </c>
      <c r="R662" s="0" t="n">
        <v>115.826660808046</v>
      </c>
      <c r="S662" s="1" t="n">
        <v>-361.704992413362</v>
      </c>
      <c r="T662" s="1" t="n">
        <v>258.506705312405</v>
      </c>
      <c r="U662" s="1" t="n">
        <v>113.861199671099</v>
      </c>
      <c r="V662" s="1" t="n">
        <f aca="false">(J662+M662)^2</f>
        <v>506.525797280811</v>
      </c>
      <c r="W662" s="1" t="n">
        <f aca="false">(K662+N662)^2</f>
        <v>2.08198152235062</v>
      </c>
      <c r="X662" s="1" t="n">
        <f aca="false">(L662+O662)^2</f>
        <v>201.644568201905</v>
      </c>
    </row>
    <row r="663" customFormat="false" ht="12.75" hidden="false" customHeight="false" outlineLevel="0" collapsed="false">
      <c r="G663" s="1" t="n">
        <v>369.21</v>
      </c>
      <c r="H663" s="1" t="n">
        <v>-284.56</v>
      </c>
      <c r="I663" s="1" t="n">
        <v>-68.46</v>
      </c>
      <c r="J663" s="1" t="n">
        <v>-54.7276319501178</v>
      </c>
      <c r="K663" s="1" t="n">
        <v>35.2546343221642</v>
      </c>
      <c r="L663" s="1" t="n">
        <v>114.262123814501</v>
      </c>
      <c r="M663" s="1" t="n">
        <v>51.9300643647082</v>
      </c>
      <c r="N663" s="1" t="n">
        <v>-54.5106949655016</v>
      </c>
      <c r="O663" s="1" t="n">
        <v>92.7889388250729</v>
      </c>
      <c r="P663" s="1" t="n">
        <v>-377.018688425757</v>
      </c>
      <c r="Q663" s="1" t="n">
        <v>264.641103147504</v>
      </c>
      <c r="R663" s="0" t="n">
        <v>111.169933629908</v>
      </c>
      <c r="S663" s="1" t="n">
        <v>-347.337520874702</v>
      </c>
      <c r="T663" s="1" t="n">
        <v>277.735208345274</v>
      </c>
      <c r="U663" s="1" t="n">
        <v>113.765399243774</v>
      </c>
      <c r="V663" s="1" t="n">
        <f aca="false">(J663+M663)^2</f>
        <v>7.82638439493408</v>
      </c>
      <c r="W663" s="1" t="n">
        <f aca="false">(K663+N663)^2</f>
        <v>370.795871499889</v>
      </c>
      <c r="X663" s="1" t="n">
        <f aca="false">(L663+O663)^2</f>
        <v>42870.1425401769</v>
      </c>
    </row>
    <row r="664" customFormat="false" ht="12.75" hidden="false" customHeight="false" outlineLevel="0" collapsed="false">
      <c r="G664" s="1" t="n">
        <v>368.76</v>
      </c>
      <c r="H664" s="1" t="n">
        <v>-290.69</v>
      </c>
      <c r="I664" s="1" t="n">
        <v>-60.9</v>
      </c>
      <c r="J664" s="1" t="n">
        <v>-18.1071244756046</v>
      </c>
      <c r="K664" s="1" t="n">
        <v>-111.758865066957</v>
      </c>
      <c r="L664" s="1" t="n">
        <v>62.227096996545</v>
      </c>
      <c r="M664" s="1" t="n">
        <v>36.8974866675214</v>
      </c>
      <c r="N664" s="1" t="n">
        <v>-60.8706914509926</v>
      </c>
      <c r="O664" s="1" t="n">
        <v>45.0438922716967</v>
      </c>
      <c r="P664" s="1" t="n">
        <v>-358.744726218349</v>
      </c>
      <c r="Q664" s="1" t="n">
        <v>252.867504948187</v>
      </c>
      <c r="R664" s="0" t="n">
        <v>73.0732948639385</v>
      </c>
      <c r="S664" s="1" t="n">
        <v>-364.618597536199</v>
      </c>
      <c r="T664" s="1" t="n">
        <v>295.882295399746</v>
      </c>
      <c r="U664" s="1" t="n">
        <v>82.8262725188128</v>
      </c>
      <c r="V664" s="1" t="n">
        <f aca="false">(J664+M664)^2</f>
        <v>353.077711303419</v>
      </c>
      <c r="W664" s="1" t="n">
        <f aca="false">(K664+N664)^2</f>
        <v>29800.9637835839</v>
      </c>
      <c r="X664" s="1" t="n">
        <f aca="false">(L664+O664)^2</f>
        <v>11507.0651385872</v>
      </c>
    </row>
    <row r="665" customFormat="false" ht="12.75" hidden="false" customHeight="false" outlineLevel="0" collapsed="false">
      <c r="G665" s="1" t="n">
        <v>368.31</v>
      </c>
      <c r="H665" s="1" t="n">
        <v>-296.78</v>
      </c>
      <c r="I665" s="1" t="n">
        <v>-53.31</v>
      </c>
      <c r="J665" s="1" t="n">
        <v>83.4394905151516</v>
      </c>
      <c r="K665" s="1" t="n">
        <v>12.5106557648608</v>
      </c>
      <c r="L665" s="1" t="n">
        <v>29.9542012102412</v>
      </c>
      <c r="M665" s="1" t="n">
        <v>-50.864080846342</v>
      </c>
      <c r="N665" s="1" t="n">
        <v>51.1741651356134</v>
      </c>
      <c r="O665" s="1" t="n">
        <v>2.72545675436339</v>
      </c>
      <c r="P665" s="1" t="n">
        <v>-352.679122665963</v>
      </c>
      <c r="Q665" s="1" t="n">
        <v>290.099387678427</v>
      </c>
      <c r="R665" s="0" t="n">
        <v>52.3248397571849</v>
      </c>
      <c r="S665" s="1" t="n">
        <v>-376.887374875578</v>
      </c>
      <c r="T665" s="1" t="n">
        <v>316.14786902546</v>
      </c>
      <c r="U665" s="1" t="n">
        <v>67.804739572204</v>
      </c>
      <c r="V665" s="1" t="n">
        <f aca="false">(J665+M665)^2</f>
        <v>1061.15731509078</v>
      </c>
      <c r="W665" s="1" t="n">
        <f aca="false">(K665+N665)^2</f>
        <v>4055.75641312547</v>
      </c>
      <c r="X665" s="1" t="n">
        <f aca="false">(L665+O665)^2</f>
        <v>1067.96004468354</v>
      </c>
    </row>
    <row r="666" customFormat="false" ht="12.75" hidden="false" customHeight="false" outlineLevel="0" collapsed="false">
      <c r="G666" s="1" t="n">
        <v>367.86</v>
      </c>
      <c r="H666" s="1" t="n">
        <v>-302.83</v>
      </c>
      <c r="I666" s="1" t="n">
        <v>-45.69</v>
      </c>
      <c r="J666" s="1" t="n">
        <v>42.8070984772884</v>
      </c>
      <c r="K666" s="1" t="n">
        <v>52.3608249965368</v>
      </c>
      <c r="L666" s="1" t="n">
        <v>58.5753321468564</v>
      </c>
      <c r="M666" s="1" t="n">
        <v>35.2958539450746</v>
      </c>
      <c r="N666" s="1" t="n">
        <v>-17.8921172315267</v>
      </c>
      <c r="O666" s="1" t="n">
        <v>68.12690531021</v>
      </c>
      <c r="P666" s="1" t="n">
        <v>-380.462896244124</v>
      </c>
      <c r="Q666" s="1" t="n">
        <v>285.904994141167</v>
      </c>
      <c r="R666" s="0" t="n">
        <v>42.3357456171247</v>
      </c>
      <c r="S666" s="1" t="n">
        <v>-359.901273978891</v>
      </c>
      <c r="T666" s="1" t="n">
        <v>299.063468324504</v>
      </c>
      <c r="U666" s="1" t="n">
        <v>66.8906035924518</v>
      </c>
      <c r="V666" s="1" t="n">
        <f aca="false">(J666+M666)^2</f>
        <v>6100.0711770899</v>
      </c>
      <c r="W666" s="1" t="n">
        <f aca="false">(K666+N666)^2</f>
        <v>1188.09181498967</v>
      </c>
      <c r="X666" s="1" t="n">
        <f aca="false">(L666+O666)^2</f>
        <v>16053.4569766269</v>
      </c>
    </row>
    <row r="667" customFormat="false" ht="12.75" hidden="false" customHeight="false" outlineLevel="0" collapsed="false">
      <c r="G667" s="1" t="n">
        <v>367.4</v>
      </c>
      <c r="H667" s="1" t="n">
        <v>-308.82</v>
      </c>
      <c r="I667" s="1" t="n">
        <v>-38.04</v>
      </c>
      <c r="J667" s="1" t="n">
        <v>-96.725762010792</v>
      </c>
      <c r="K667" s="1" t="n">
        <v>-3.35443222861198</v>
      </c>
      <c r="L667" s="1" t="n">
        <v>52.9140360675638</v>
      </c>
      <c r="M667" s="1" t="n">
        <v>-74.8965023288133</v>
      </c>
      <c r="N667" s="1" t="n">
        <v>-11.2324886640457</v>
      </c>
      <c r="O667" s="1" t="n">
        <v>-63.3862960482504</v>
      </c>
      <c r="P667" s="1" t="n">
        <v>-394.700223828533</v>
      </c>
      <c r="Q667" s="1" t="n">
        <v>268.42756039281</v>
      </c>
      <c r="R667" s="0" t="n">
        <v>22.8071069227044</v>
      </c>
      <c r="S667" s="1" t="n">
        <v>-371.636566854418</v>
      </c>
      <c r="T667" s="1" t="n">
        <v>305.002585445985</v>
      </c>
      <c r="U667" s="1" t="n">
        <v>44.1760609387491</v>
      </c>
      <c r="V667" s="1" t="n">
        <f aca="false">(J667+M667)^2</f>
        <v>29454.2016170534</v>
      </c>
      <c r="W667" s="1" t="n">
        <f aca="false">(K667+N667)^2</f>
        <v>212.778261128654</v>
      </c>
      <c r="X667" s="1" t="n">
        <f aca="false">(L667+O667)^2</f>
        <v>109.668229103091</v>
      </c>
    </row>
    <row r="668" customFormat="false" ht="12.75" hidden="false" customHeight="false" outlineLevel="0" collapsed="false">
      <c r="G668" s="1" t="n">
        <v>366.95</v>
      </c>
      <c r="H668" s="1" t="n">
        <v>-314.74</v>
      </c>
      <c r="I668" s="1" t="n">
        <v>-30.36</v>
      </c>
      <c r="J668" s="1" t="n">
        <v>34.0849190371891</v>
      </c>
      <c r="K668" s="1" t="n">
        <v>-5.03777247794142</v>
      </c>
      <c r="L668" s="1" t="n">
        <v>-43.3653171504573</v>
      </c>
      <c r="M668" s="1" t="n">
        <v>85.0226843497932</v>
      </c>
      <c r="N668" s="1" t="n">
        <v>-69.3834961810239</v>
      </c>
      <c r="O668" s="1" t="n">
        <v>68.1332132881485</v>
      </c>
      <c r="P668" s="1" t="n">
        <v>-362.42541147295</v>
      </c>
      <c r="Q668" s="1" t="n">
        <v>269.523335505648</v>
      </c>
      <c r="R668" s="0" t="n">
        <v>5.16719430793964</v>
      </c>
      <c r="S668" s="1" t="n">
        <v>-346.640096364242</v>
      </c>
      <c r="T668" s="1" t="n">
        <v>308.72133145188</v>
      </c>
      <c r="U668" s="1" t="n">
        <v>65.3011449497544</v>
      </c>
      <c r="V668" s="1" t="n">
        <f aca="false">(J668+M668)^2</f>
        <v>14186.6211845907</v>
      </c>
      <c r="W668" s="1" t="n">
        <f aca="false">(K668+N668)^2</f>
        <v>5538.5252288099</v>
      </c>
      <c r="X668" s="1" t="n">
        <f aca="false">(L668+O668)^2</f>
        <v>613.448679087461</v>
      </c>
    </row>
    <row r="669" customFormat="false" ht="12.75" hidden="false" customHeight="false" outlineLevel="0" collapsed="false">
      <c r="G669" s="1" t="n">
        <v>366.49</v>
      </c>
      <c r="H669" s="1" t="n">
        <v>-320.57</v>
      </c>
      <c r="I669" s="1" t="n">
        <v>-22.66</v>
      </c>
      <c r="J669" s="1" t="n">
        <v>-60.8681050473072</v>
      </c>
      <c r="K669" s="1" t="n">
        <v>10.7551561854926</v>
      </c>
      <c r="L669" s="1" t="n">
        <v>-50.7317675882023</v>
      </c>
      <c r="M669" s="1" t="n">
        <v>62.0403674510189</v>
      </c>
      <c r="N669" s="1" t="n">
        <v>57.2345995210843</v>
      </c>
      <c r="O669" s="1" t="n">
        <v>-22.6204600142398</v>
      </c>
      <c r="P669" s="1" t="n">
        <v>-373.756849034391</v>
      </c>
      <c r="Q669" s="1" t="n">
        <v>271.180132720336</v>
      </c>
      <c r="R669" s="0" t="n">
        <v>19.6218694252331</v>
      </c>
      <c r="S669" s="1" t="n">
        <v>-374.952104472809</v>
      </c>
      <c r="T669" s="1" t="n">
        <v>331.823436734601</v>
      </c>
      <c r="U669" s="1" t="n">
        <v>42.5846320916257</v>
      </c>
      <c r="V669" s="1" t="n">
        <f aca="false">(J669+M669)^2</f>
        <v>1.374199143156</v>
      </c>
      <c r="W669" s="1" t="n">
        <f aca="false">(K669+N669)^2</f>
        <v>4622.60688104001</v>
      </c>
      <c r="X669" s="1" t="n">
        <f aca="false">(L669+O669)^2</f>
        <v>5380.54929424046</v>
      </c>
    </row>
    <row r="670" customFormat="false" ht="12.75" hidden="false" customHeight="false" outlineLevel="0" collapsed="false">
      <c r="G670" s="1" t="n">
        <v>366.04</v>
      </c>
      <c r="H670" s="1" t="n">
        <v>-326.31</v>
      </c>
      <c r="I670" s="1" t="n">
        <v>-14.95</v>
      </c>
      <c r="J670" s="1" t="n">
        <v>-14.6344976332147</v>
      </c>
      <c r="K670" s="1" t="n">
        <v>-57.8456563663463</v>
      </c>
      <c r="L670" s="1" t="n">
        <v>-3.08023770220192</v>
      </c>
      <c r="M670" s="1" t="n">
        <v>-54.3526209910348</v>
      </c>
      <c r="N670" s="1" t="n">
        <v>26.8047283051305</v>
      </c>
      <c r="O670" s="1" t="n">
        <v>35.936864332969</v>
      </c>
      <c r="P670" s="1" t="n">
        <v>-353.436334281202</v>
      </c>
      <c r="Q670" s="1" t="n">
        <v>267.572482314112</v>
      </c>
      <c r="R670" s="0" t="n">
        <v>36.5308234655151</v>
      </c>
      <c r="S670" s="1" t="n">
        <v>-395.600980947776</v>
      </c>
      <c r="T670" s="1" t="n">
        <v>312.717584941178</v>
      </c>
      <c r="U670" s="1" t="n">
        <v>50.1212367103647</v>
      </c>
      <c r="V670" s="1" t="n">
        <f aca="false">(J670+M670)^2</f>
        <v>4759.22253607626</v>
      </c>
      <c r="W670" s="1" t="n">
        <f aca="false">(K670+N670)^2</f>
        <v>963.539214901572</v>
      </c>
      <c r="X670" s="1" t="n">
        <f aca="false">(L670+O670)^2</f>
        <v>1079.55791355364</v>
      </c>
    </row>
    <row r="671" customFormat="false" ht="12.75" hidden="false" customHeight="false" outlineLevel="0" collapsed="false">
      <c r="G671" s="1" t="n">
        <v>365.58</v>
      </c>
      <c r="H671" s="1" t="n">
        <v>-331.95</v>
      </c>
      <c r="I671" s="1" t="n">
        <v>-7.22</v>
      </c>
      <c r="J671" s="1" t="n">
        <v>28.9056202900957</v>
      </c>
      <c r="K671" s="1" t="n">
        <v>-81.1997298020679</v>
      </c>
      <c r="L671" s="1" t="n">
        <v>-1.34485778930495</v>
      </c>
      <c r="M671" s="1" t="n">
        <v>-79.7635855747989</v>
      </c>
      <c r="N671" s="1" t="n">
        <v>3.20897113989963</v>
      </c>
      <c r="O671" s="1" t="n">
        <v>-14.0032453161435</v>
      </c>
      <c r="P671" s="1" t="n">
        <v>-348.528715375607</v>
      </c>
      <c r="Q671" s="1" t="n">
        <v>286.832070062701</v>
      </c>
      <c r="R671" s="0" t="n">
        <v>37.5545251309602</v>
      </c>
      <c r="S671" s="1" t="n">
        <v>-377.450473869019</v>
      </c>
      <c r="T671" s="1" t="n">
        <v>303.756615707389</v>
      </c>
      <c r="U671" s="1" t="n">
        <v>38.1381051629825</v>
      </c>
      <c r="V671" s="1" t="n">
        <f aca="false">(J671+M671)^2</f>
        <v>2586.53263290008</v>
      </c>
      <c r="W671" s="1" t="n">
        <f aca="false">(K671+N671)^2</f>
        <v>6082.55843670058</v>
      </c>
      <c r="X671" s="1" t="n">
        <f aca="false">(L671+O671)^2</f>
        <v>235.564268935477</v>
      </c>
    </row>
    <row r="672" customFormat="false" ht="12.75" hidden="false" customHeight="false" outlineLevel="0" collapsed="false">
      <c r="G672" s="1" t="n">
        <v>365.12</v>
      </c>
      <c r="H672" s="1" t="n">
        <v>-337.46</v>
      </c>
      <c r="I672" s="1" t="n">
        <v>0.49</v>
      </c>
      <c r="J672" s="1" t="n">
        <v>-37.6237780303388</v>
      </c>
      <c r="K672" s="1" t="n">
        <v>17.4787649822105</v>
      </c>
      <c r="L672" s="1" t="n">
        <v>43.9571589578017</v>
      </c>
      <c r="M672" s="1" t="n">
        <v>77.6079471053</v>
      </c>
      <c r="N672" s="1" t="n">
        <v>-15.9308736357006</v>
      </c>
      <c r="O672" s="1" t="n">
        <v>19.554034879468</v>
      </c>
      <c r="P672" s="1" t="n">
        <v>-358.134878079358</v>
      </c>
      <c r="Q672" s="1" t="n">
        <v>313.874743990885</v>
      </c>
      <c r="R672" s="0" t="n">
        <v>37.9996815169677</v>
      </c>
      <c r="S672" s="1" t="n">
        <v>-350.831157804597</v>
      </c>
      <c r="T672" s="1" t="n">
        <v>302.661645609447</v>
      </c>
      <c r="U672" s="1" t="n">
        <v>42.8026754262667</v>
      </c>
      <c r="V672" s="1" t="n">
        <f aca="false">(J672+M672)^2</f>
        <v>1598.73377661508</v>
      </c>
      <c r="W672" s="1" t="n">
        <f aca="false">(K672+N672)^2</f>
        <v>2.39596762060027</v>
      </c>
      <c r="X672" s="1" t="n">
        <f aca="false">(L672+O672)^2</f>
        <v>4033.67174263525</v>
      </c>
    </row>
    <row r="673" customFormat="false" ht="12.75" hidden="false" customHeight="false" outlineLevel="0" collapsed="false">
      <c r="G673" s="1" t="n">
        <v>364.66</v>
      </c>
      <c r="H673" s="1" t="n">
        <v>-342.85</v>
      </c>
      <c r="I673" s="1" t="n">
        <v>8.16</v>
      </c>
      <c r="J673" s="1" t="n">
        <v>19.3193230424239</v>
      </c>
      <c r="K673" s="1" t="n">
        <v>-20.6833866789869</v>
      </c>
      <c r="L673" s="1" t="n">
        <v>46.0245084585063</v>
      </c>
      <c r="M673" s="1" t="n">
        <v>22.9214950055459</v>
      </c>
      <c r="N673" s="1" t="n">
        <v>-67.7900106465924</v>
      </c>
      <c r="O673" s="1" t="n">
        <v>113.42289937369</v>
      </c>
      <c r="P673" s="1" t="n">
        <v>-345.563774162738</v>
      </c>
      <c r="Q673" s="1" t="n">
        <v>308.022332768149</v>
      </c>
      <c r="R673" s="0" t="n">
        <v>23.344128557574</v>
      </c>
      <c r="S673" s="1" t="n">
        <v>-376.671237576546</v>
      </c>
      <c r="T673" s="1" t="n">
        <v>307.946715017546</v>
      </c>
      <c r="U673" s="1" t="n">
        <v>36.2810969101585</v>
      </c>
      <c r="V673" s="1" t="n">
        <f aca="false">(J673+M673)^2</f>
        <v>1784.28670936169</v>
      </c>
      <c r="W673" s="1" t="n">
        <f aca="false">(K673+N673)^2</f>
        <v>7827.54203432981</v>
      </c>
      <c r="X673" s="1" t="n">
        <f aca="false">(L673+O673)^2</f>
        <v>25423.4758644067</v>
      </c>
    </row>
    <row r="674" customFormat="false" ht="12.75" hidden="false" customHeight="false" outlineLevel="0" collapsed="false">
      <c r="G674" s="1" t="n">
        <v>364.2</v>
      </c>
      <c r="H674" s="1" t="n">
        <v>-348.1</v>
      </c>
      <c r="I674" s="1" t="n">
        <v>15.78</v>
      </c>
      <c r="J674" s="1" t="n">
        <v>30.8995654732639</v>
      </c>
      <c r="K674" s="1" t="n">
        <v>-45.227735899929</v>
      </c>
      <c r="L674" s="1" t="n">
        <v>97.8156841753441</v>
      </c>
      <c r="M674" s="1" t="n">
        <v>-49.0889199356163</v>
      </c>
      <c r="N674" s="1" t="n">
        <v>-86.7683922580668</v>
      </c>
      <c r="O674" s="1" t="n">
        <v>34.0890059488501</v>
      </c>
      <c r="P674" s="1" t="n">
        <v>-351.974751529033</v>
      </c>
      <c r="Q674" s="1" t="n">
        <v>314.891126466747</v>
      </c>
      <c r="R674" s="0" t="n">
        <v>8.00068039402543</v>
      </c>
      <c r="S674" s="1" t="n">
        <v>-384.28034664193</v>
      </c>
      <c r="T674" s="1" t="n">
        <v>330.517723006826</v>
      </c>
      <c r="U674" s="1" t="n">
        <v>-1.52955963914732</v>
      </c>
      <c r="V674" s="1" t="n">
        <f aca="false">(J674+M674)^2</f>
        <v>330.8526157571</v>
      </c>
      <c r="W674" s="1" t="n">
        <f aca="false">(K674+N674)^2</f>
        <v>17422.9778487021</v>
      </c>
      <c r="X674" s="1" t="n">
        <f aca="false">(L674+O674)^2</f>
        <v>17398.8472767597</v>
      </c>
    </row>
    <row r="675" customFormat="false" ht="12.75" hidden="false" customHeight="false" outlineLevel="0" collapsed="false">
      <c r="G675" s="1" t="n">
        <v>363.74</v>
      </c>
      <c r="H675" s="1" t="n">
        <v>-353.19</v>
      </c>
      <c r="I675" s="1" t="n">
        <v>23.31</v>
      </c>
      <c r="J675" s="1" t="n">
        <v>-14.3531521254695</v>
      </c>
      <c r="K675" s="1" t="n">
        <v>-2.35208523669701</v>
      </c>
      <c r="L675" s="1" t="n">
        <v>-63.4748900860691</v>
      </c>
      <c r="M675" s="1" t="n">
        <v>-2.48162936008055</v>
      </c>
      <c r="N675" s="1" t="n">
        <v>44.7403391619463</v>
      </c>
      <c r="O675" s="1" t="n">
        <v>9.46291400862534</v>
      </c>
      <c r="P675" s="1" t="n">
        <v>-362.245275457493</v>
      </c>
      <c r="Q675" s="1" t="n">
        <v>329.940797506185</v>
      </c>
      <c r="R675" s="0" t="n">
        <v>-24.6052143877888</v>
      </c>
      <c r="S675" s="1" t="n">
        <v>-367.885349967838</v>
      </c>
      <c r="T675" s="1" t="n">
        <v>359.412977282598</v>
      </c>
      <c r="U675" s="1" t="n">
        <v>-12.8924341587941</v>
      </c>
      <c r="V675" s="1" t="n">
        <f aca="false">(J675+M675)^2</f>
        <v>283.409867666218</v>
      </c>
      <c r="W675" s="1" t="n">
        <f aca="false">(K675+N675)^2</f>
        <v>1796.76407083141</v>
      </c>
      <c r="X675" s="1" t="n">
        <f aca="false">(L675+O675)^2</f>
        <v>2917.29355979036</v>
      </c>
    </row>
    <row r="676" customFormat="false" ht="12.75" hidden="false" customHeight="false" outlineLevel="0" collapsed="false">
      <c r="G676" s="1" t="n">
        <v>363.27</v>
      </c>
      <c r="H676" s="1" t="n">
        <v>-358.12</v>
      </c>
      <c r="I676" s="1" t="n">
        <v>30.73</v>
      </c>
      <c r="J676" s="1" t="n">
        <v>46.9328388625008</v>
      </c>
      <c r="K676" s="1" t="n">
        <v>-23.1909569259424</v>
      </c>
      <c r="L676" s="1" t="n">
        <v>77.8731593848993</v>
      </c>
      <c r="M676" s="1" t="n">
        <v>-25.3533247148418</v>
      </c>
      <c r="N676" s="1" t="n">
        <v>15.4454321888724</v>
      </c>
      <c r="O676" s="1" t="n">
        <v>3.16705520098266</v>
      </c>
      <c r="P676" s="1" t="n">
        <v>-357.430704309382</v>
      </c>
      <c r="Q676" s="1" t="n">
        <v>330.697330851958</v>
      </c>
      <c r="R676" s="0" t="n">
        <v>-3.44486725790009</v>
      </c>
      <c r="S676" s="1" t="n">
        <v>-367.027483068647</v>
      </c>
      <c r="T676" s="1" t="n">
        <v>344.469579813842</v>
      </c>
      <c r="U676" s="1" t="n">
        <v>-16.0456644588226</v>
      </c>
      <c r="V676" s="1" t="n">
        <f aca="false">(J676+M676)^2</f>
        <v>465.675430849014</v>
      </c>
      <c r="W676" s="1" t="n">
        <f aca="false">(K676+N676)^2</f>
        <v>59.9931534525635</v>
      </c>
      <c r="X676" s="1" t="n">
        <f aca="false">(L676+O676)^2</f>
        <v>6567.51638012579</v>
      </c>
    </row>
    <row r="677" customFormat="false" ht="12.75" hidden="false" customHeight="false" outlineLevel="0" collapsed="false">
      <c r="G677" s="1" t="n">
        <v>362.81</v>
      </c>
      <c r="H677" s="1" t="n">
        <v>-362.88</v>
      </c>
      <c r="I677" s="1" t="n">
        <v>37.98</v>
      </c>
      <c r="J677" s="1" t="n">
        <v>35.5747951096604</v>
      </c>
      <c r="K677" s="1" t="n">
        <v>5.46401387842406</v>
      </c>
      <c r="L677" s="1" t="n">
        <v>64.9530575280643</v>
      </c>
      <c r="M677" s="1" t="n">
        <v>30.6833258597507</v>
      </c>
      <c r="N677" s="1" t="n">
        <v>0.3503789400188</v>
      </c>
      <c r="O677" s="1" t="n">
        <v>2.30955256573838</v>
      </c>
      <c r="P677" s="1" t="n">
        <v>-373.04519803819</v>
      </c>
      <c r="Q677" s="1" t="n">
        <v>338.400091716368</v>
      </c>
      <c r="R677" s="0" t="n">
        <v>-29.402299980595</v>
      </c>
      <c r="S677" s="1" t="n">
        <v>-358.545789206778</v>
      </c>
      <c r="T677" s="1" t="n">
        <v>339.292396619233</v>
      </c>
      <c r="U677" s="1" t="n">
        <v>-17.100012387112</v>
      </c>
      <c r="V677" s="1" t="n">
        <f aca="false">(J677+M677)^2</f>
        <v>4390.13859439711</v>
      </c>
      <c r="W677" s="1" t="n">
        <f aca="false">(K677+N677)^2</f>
        <v>33.8071638471598</v>
      </c>
      <c r="X677" s="1" t="n">
        <f aca="false">(L677+O677)^2</f>
        <v>4524.25871663093</v>
      </c>
    </row>
    <row r="678" customFormat="false" ht="12.75" hidden="false" customHeight="false" outlineLevel="0" collapsed="false">
      <c r="G678" s="1" t="n">
        <v>362.34</v>
      </c>
      <c r="H678" s="1" t="n">
        <v>-367.46</v>
      </c>
      <c r="I678" s="1" t="n">
        <v>45.04</v>
      </c>
      <c r="J678" s="1" t="n">
        <v>-80.2394323780667</v>
      </c>
      <c r="K678" s="1" t="n">
        <v>-8.04621614153484</v>
      </c>
      <c r="L678" s="1" t="n">
        <v>-17.2069547756127</v>
      </c>
      <c r="M678" s="1" t="n">
        <v>-64.1538809424103</v>
      </c>
      <c r="N678" s="1" t="n">
        <v>26.8832568927762</v>
      </c>
      <c r="O678" s="1" t="n">
        <v>-36.0417210648885</v>
      </c>
      <c r="P678" s="1" t="n">
        <v>-384.872375974907</v>
      </c>
      <c r="Q678" s="1" t="n">
        <v>336.55055374925</v>
      </c>
      <c r="R678" s="0" t="n">
        <v>-51.0508689649514</v>
      </c>
      <c r="S678" s="1" t="n">
        <v>-368.743685677594</v>
      </c>
      <c r="T678" s="1" t="n">
        <v>339.147329272842</v>
      </c>
      <c r="U678" s="1" t="n">
        <v>-17.8684382413258</v>
      </c>
      <c r="V678" s="1" t="n">
        <f aca="false">(J678+M678)^2</f>
        <v>20849.4289316655</v>
      </c>
      <c r="W678" s="1" t="n">
        <f aca="false">(K678+N678)^2</f>
        <v>354.834104263926</v>
      </c>
      <c r="X678" s="1" t="n">
        <f aca="false">(L678+O678)^2</f>
        <v>2835.42147876678</v>
      </c>
    </row>
    <row r="679" customFormat="false" ht="12.75" hidden="false" customHeight="false" outlineLevel="0" collapsed="false">
      <c r="G679" s="1" t="n">
        <v>361.88</v>
      </c>
      <c r="H679" s="1" t="n">
        <v>-371.84</v>
      </c>
      <c r="I679" s="1" t="n">
        <v>51.85</v>
      </c>
      <c r="J679" s="1" t="n">
        <v>-21.6708056883493</v>
      </c>
      <c r="K679" s="1" t="n">
        <v>-30.9839035263107</v>
      </c>
      <c r="L679" s="1" t="n">
        <v>76.2759079893138</v>
      </c>
      <c r="M679" s="1" t="n">
        <v>-3.6633545276004</v>
      </c>
      <c r="N679" s="1" t="n">
        <v>-83.7823468425387</v>
      </c>
      <c r="O679" s="1" t="n">
        <v>54.1022358319605</v>
      </c>
      <c r="P679" s="1" t="n">
        <v>-358.093825817553</v>
      </c>
      <c r="Q679" s="1" t="n">
        <v>339.20457991695</v>
      </c>
      <c r="R679" s="0" t="n">
        <v>-45.3109631340001</v>
      </c>
      <c r="S679" s="1" t="n">
        <v>-347.328330056317</v>
      </c>
      <c r="T679" s="1" t="n">
        <v>330.157981364477</v>
      </c>
      <c r="U679" s="1" t="n">
        <v>-5.85304218317623</v>
      </c>
      <c r="V679" s="1" t="n">
        <f aca="false">(J679+M679)^2</f>
        <v>641.81967384741</v>
      </c>
      <c r="W679" s="1" t="n">
        <f aca="false">(K679+N679)^2</f>
        <v>13171.2922237254</v>
      </c>
      <c r="X679" s="1" t="n">
        <f aca="false">(L679+O679)^2</f>
        <v>16998.4603862809</v>
      </c>
    </row>
    <row r="680" customFormat="false" ht="12.75" hidden="false" customHeight="false" outlineLevel="0" collapsed="false">
      <c r="G680" s="1" t="n">
        <v>361.41</v>
      </c>
      <c r="H680" s="1" t="n">
        <v>-376.02</v>
      </c>
      <c r="I680" s="1" t="n">
        <v>58.39</v>
      </c>
      <c r="J680" s="1" t="n">
        <v>85.0546599219456</v>
      </c>
      <c r="K680" s="1" t="n">
        <v>-56.4773082680407</v>
      </c>
      <c r="L680" s="1" t="n">
        <v>18.0546540764889</v>
      </c>
      <c r="M680" s="1" t="n">
        <v>86.8475247553152</v>
      </c>
      <c r="N680" s="1" t="n">
        <v>53.2888684370071</v>
      </c>
      <c r="O680" s="1" t="n">
        <v>-10.2645075196083</v>
      </c>
      <c r="P680" s="1" t="n">
        <v>-350.840382769285</v>
      </c>
      <c r="Q680" s="1" t="n">
        <v>349.504280710727</v>
      </c>
      <c r="R680" s="0" t="n">
        <v>-70.7324898835102</v>
      </c>
      <c r="S680" s="1" t="n">
        <v>-346.078267852946</v>
      </c>
      <c r="T680" s="1" t="n">
        <v>358.057917146877</v>
      </c>
      <c r="U680" s="1" t="n">
        <v>-23.8866330403145</v>
      </c>
      <c r="V680" s="1" t="n">
        <f aca="false">(J680+M680)^2</f>
        <v>29550.3610968151</v>
      </c>
      <c r="W680" s="1" t="n">
        <f aca="false">(K680+N680)^2</f>
        <v>10.1661485561214</v>
      </c>
      <c r="X680" s="1" t="n">
        <f aca="false">(L680+O680)^2</f>
        <v>60.6863833776787</v>
      </c>
    </row>
    <row r="681" customFormat="false" ht="12.75" hidden="false" customHeight="false" outlineLevel="0" collapsed="false">
      <c r="G681" s="1" t="n">
        <v>360.94</v>
      </c>
      <c r="H681" s="1" t="n">
        <v>-379.98</v>
      </c>
      <c r="I681" s="1" t="n">
        <v>64.61</v>
      </c>
      <c r="J681" s="1" t="n">
        <v>33.8088027496111</v>
      </c>
      <c r="K681" s="1" t="n">
        <v>-34.2864941180868</v>
      </c>
      <c r="L681" s="1" t="n">
        <v>-55.6258224126037</v>
      </c>
      <c r="M681" s="1" t="n">
        <v>49.2868055239063</v>
      </c>
      <c r="N681" s="1" t="n">
        <v>-107.805488854798</v>
      </c>
      <c r="O681" s="1" t="n">
        <v>28.0319694435661</v>
      </c>
      <c r="P681" s="1" t="n">
        <v>-379.162699378036</v>
      </c>
      <c r="Q681" s="1" t="n">
        <v>368.300924776681</v>
      </c>
      <c r="R681" s="0" t="n">
        <v>-76.7448135348495</v>
      </c>
      <c r="S681" s="1" t="n">
        <v>-374.99860291573</v>
      </c>
      <c r="T681" s="1" t="n">
        <v>340.265122841445</v>
      </c>
      <c r="U681" s="1" t="n">
        <v>-20.463139981025</v>
      </c>
      <c r="V681" s="1" t="n">
        <f aca="false">(J681+M681)^2</f>
        <v>6904.88011434586</v>
      </c>
      <c r="W681" s="1" t="n">
        <f aca="false">(K681+N681)^2</f>
        <v>20190.1316251666</v>
      </c>
      <c r="X681" s="1" t="n">
        <f aca="false">(L681+O681)^2</f>
        <v>761.42072167687</v>
      </c>
    </row>
    <row r="682" customFormat="false" ht="12.75" hidden="false" customHeight="false" outlineLevel="0" collapsed="false">
      <c r="G682" s="1" t="n">
        <v>360.47</v>
      </c>
      <c r="H682" s="1" t="n">
        <v>-383.73</v>
      </c>
      <c r="I682" s="1" t="n">
        <v>70.46</v>
      </c>
      <c r="J682" s="1" t="n">
        <v>-28.5737291588407</v>
      </c>
      <c r="K682" s="1" t="n">
        <v>21.1605234653605</v>
      </c>
      <c r="L682" s="1" t="n">
        <v>58.7890755393227</v>
      </c>
      <c r="M682" s="1" t="n">
        <v>-90.1605676009388</v>
      </c>
      <c r="N682" s="1" t="n">
        <v>-27.9747585529263</v>
      </c>
      <c r="O682" s="1" t="n">
        <v>86.6250094165422</v>
      </c>
      <c r="P682" s="1" t="n">
        <v>-390.400703402958</v>
      </c>
      <c r="Q682" s="1" t="n">
        <v>379.699064405645</v>
      </c>
      <c r="R682" s="0" t="n">
        <v>-58.1964773295204</v>
      </c>
      <c r="S682" s="1" t="n">
        <v>-391.396288206789</v>
      </c>
      <c r="T682" s="1" t="n">
        <v>376.171930366141</v>
      </c>
      <c r="U682" s="1" t="n">
        <v>-29.8054245338819</v>
      </c>
      <c r="V682" s="1" t="n">
        <f aca="false">(J682+M682)^2</f>
        <v>14097.8332270394</v>
      </c>
      <c r="W682" s="1" t="n">
        <f aca="false">(K682+N682)^2</f>
        <v>46.433799828613</v>
      </c>
      <c r="X682" s="1" t="n">
        <f aca="false">(L682+O682)^2</f>
        <v>21145.2561035515</v>
      </c>
    </row>
    <row r="683" customFormat="false" ht="12.75" hidden="false" customHeight="false" outlineLevel="0" collapsed="false">
      <c r="G683" s="1" t="n">
        <v>360</v>
      </c>
      <c r="H683" s="1" t="n">
        <v>-387.25</v>
      </c>
      <c r="I683" s="1" t="n">
        <v>75.91</v>
      </c>
      <c r="J683" s="1" t="n">
        <v>54.1023777450154</v>
      </c>
      <c r="K683" s="1" t="n">
        <v>-31.1841791582463</v>
      </c>
      <c r="L683" s="1" t="n">
        <v>7.6268417208337</v>
      </c>
      <c r="M683" s="1" t="n">
        <v>-29.5963321961938</v>
      </c>
      <c r="N683" s="1" t="n">
        <v>-69.0467360411645</v>
      </c>
      <c r="O683" s="1" t="n">
        <v>88.1867842391743</v>
      </c>
      <c r="P683" s="1" t="n">
        <v>-380.843593624728</v>
      </c>
      <c r="Q683" s="1" t="n">
        <v>372.613914995158</v>
      </c>
      <c r="R683" s="0" t="n">
        <v>-77.7879861361838</v>
      </c>
      <c r="S683" s="1" t="n">
        <v>-361.310149315792</v>
      </c>
      <c r="T683" s="1" t="n">
        <v>385.465502222919</v>
      </c>
      <c r="U683" s="1" t="n">
        <v>-58.6779438873515</v>
      </c>
      <c r="V683" s="1" t="n">
        <f aca="false">(J683+M683)^2</f>
        <v>600.546268440916</v>
      </c>
      <c r="W683" s="1" t="n">
        <f aca="false">(K683+N683)^2</f>
        <v>10046.2363617115</v>
      </c>
      <c r="X683" s="1" t="n">
        <f aca="false">(L683+O683)^2</f>
        <v>9180.25091960433</v>
      </c>
    </row>
    <row r="684" customFormat="false" ht="12.75" hidden="false" customHeight="false" outlineLevel="0" collapsed="false">
      <c r="G684" s="1" t="n">
        <v>359.53</v>
      </c>
      <c r="H684" s="1" t="n">
        <v>-390.53</v>
      </c>
      <c r="I684" s="1" t="n">
        <v>80.93</v>
      </c>
      <c r="J684" s="1" t="n">
        <v>-24.8392511540345</v>
      </c>
      <c r="K684" s="1" t="n">
        <v>11.1319029228824</v>
      </c>
      <c r="L684" s="1" t="n">
        <v>67.3028028273161</v>
      </c>
      <c r="M684" s="1" t="n">
        <v>-50.9639868355211</v>
      </c>
      <c r="N684" s="1" t="n">
        <v>-2.3488496592251</v>
      </c>
      <c r="O684" s="1" t="n">
        <v>28.9656547933182</v>
      </c>
      <c r="P684" s="1" t="n">
        <v>-398.845982573598</v>
      </c>
      <c r="Q684" s="1" t="n">
        <v>382.977590221657</v>
      </c>
      <c r="R684" s="0" t="n">
        <v>-80.323784377617</v>
      </c>
      <c r="S684" s="1" t="n">
        <v>-351.414596071285</v>
      </c>
      <c r="T684" s="1" t="n">
        <v>408.448958778122</v>
      </c>
      <c r="U684" s="1" t="n">
        <v>-88.0686488050857</v>
      </c>
      <c r="V684" s="1" t="n">
        <f aca="false">(J684+M684)^2</f>
        <v>5746.1308897012</v>
      </c>
      <c r="W684" s="1" t="n">
        <f aca="false">(K684+N684)^2</f>
        <v>77.1420246322418</v>
      </c>
      <c r="X684" s="1" t="n">
        <f aca="false">(L684+O684)^2</f>
        <v>9267.61593265588</v>
      </c>
    </row>
    <row r="685" customFormat="false" ht="12.75" hidden="false" customHeight="false" outlineLevel="0" collapsed="false">
      <c r="G685" s="1" t="n">
        <v>359.06</v>
      </c>
      <c r="H685" s="1" t="n">
        <v>-393.57</v>
      </c>
      <c r="I685" s="1" t="n">
        <v>85.48</v>
      </c>
      <c r="J685" s="1" t="n">
        <v>33.630449433349</v>
      </c>
      <c r="K685" s="1" t="n">
        <v>-41.9023186902626</v>
      </c>
      <c r="L685" s="1" t="n">
        <v>-8.86863228383268</v>
      </c>
      <c r="M685" s="1" t="n">
        <v>-43.2731641458556</v>
      </c>
      <c r="N685" s="1" t="n">
        <v>33.8282150985739</v>
      </c>
      <c r="O685" s="1" t="n">
        <v>8.66757192579564</v>
      </c>
      <c r="P685" s="1" t="n">
        <v>-390.532995023705</v>
      </c>
      <c r="Q685" s="1" t="n">
        <v>379.235041114845</v>
      </c>
      <c r="R685" s="0" t="n">
        <v>-102.751358338024</v>
      </c>
      <c r="S685" s="1" t="n">
        <v>-334.397315909772</v>
      </c>
      <c r="T685" s="1" t="n">
        <v>409.197871251299</v>
      </c>
      <c r="U685" s="1" t="n">
        <v>-97.716528015458</v>
      </c>
      <c r="V685" s="1" t="n">
        <f aca="false">(J685+M685)^2</f>
        <v>92.9819470267908</v>
      </c>
      <c r="W685" s="1" t="n">
        <f aca="false">(K685+N685)^2</f>
        <v>65.1911488093194</v>
      </c>
      <c r="X685" s="1" t="n">
        <f aca="false">(L685+O685)^2</f>
        <v>0.0404252675739827</v>
      </c>
    </row>
    <row r="686" customFormat="false" ht="12.75" hidden="false" customHeight="false" outlineLevel="0" collapsed="false">
      <c r="G686" s="1" t="n">
        <v>358.58</v>
      </c>
      <c r="H686" s="1" t="n">
        <v>-396.36</v>
      </c>
      <c r="I686" s="1" t="n">
        <v>89.53</v>
      </c>
      <c r="J686" s="1" t="n">
        <v>-55.9311836619395</v>
      </c>
      <c r="K686" s="1" t="n">
        <v>63.7737725554976</v>
      </c>
      <c r="L686" s="1" t="n">
        <v>-15.08303233122</v>
      </c>
      <c r="M686" s="1" t="n">
        <v>106.175089462653</v>
      </c>
      <c r="N686" s="1" t="n">
        <v>14.5125239097732</v>
      </c>
      <c r="O686" s="1" t="n">
        <v>-32.5987581409307</v>
      </c>
      <c r="P686" s="1" t="n">
        <v>-401.710600418569</v>
      </c>
      <c r="Q686" s="1" t="n">
        <v>393.170877758173</v>
      </c>
      <c r="R686" s="0" t="n">
        <v>-99.7865849635519</v>
      </c>
      <c r="S686" s="1" t="n">
        <v>-319.945061418161</v>
      </c>
      <c r="T686" s="1" t="n">
        <v>397.88769972917</v>
      </c>
      <c r="U686" s="1" t="n">
        <v>-100.597575613389</v>
      </c>
      <c r="V686" s="1" t="n">
        <f aca="false">(J686+M686)^2</f>
        <v>2524.45007011097</v>
      </c>
      <c r="W686" s="1" t="n">
        <f aca="false">(K686+N686)^2</f>
        <v>6128.74421424828</v>
      </c>
      <c r="X686" s="1" t="n">
        <f aca="false">(L686+O686)^2</f>
        <v>2273.55314263009</v>
      </c>
    </row>
    <row r="687" customFormat="false" ht="12.75" hidden="false" customHeight="false" outlineLevel="0" collapsed="false">
      <c r="G687" s="1" t="n">
        <v>358.11</v>
      </c>
      <c r="H687" s="1" t="n">
        <v>-398.9</v>
      </c>
      <c r="I687" s="1" t="n">
        <v>93.06</v>
      </c>
      <c r="J687" s="1" t="n">
        <v>-57.7997242817458</v>
      </c>
      <c r="K687" s="1" t="n">
        <v>-74.8572677276205</v>
      </c>
      <c r="L687" s="1" t="n">
        <v>-71.7880771557344</v>
      </c>
      <c r="M687" s="1" t="n">
        <v>-46.0379363743585</v>
      </c>
      <c r="N687" s="1" t="n">
        <v>-75.4441072784198</v>
      </c>
      <c r="O687" s="1" t="n">
        <v>47.595797795643</v>
      </c>
      <c r="P687" s="1" t="n">
        <v>-383.033396647888</v>
      </c>
      <c r="Q687" s="1" t="n">
        <v>371.880189333193</v>
      </c>
      <c r="R687" s="0" t="n">
        <v>-94.7505919710649</v>
      </c>
      <c r="S687" s="1" t="n">
        <v>-355.31009581726</v>
      </c>
      <c r="T687" s="1" t="n">
        <v>393.017034450935</v>
      </c>
      <c r="U687" s="1" t="n">
        <v>-89.7229397684439</v>
      </c>
      <c r="V687" s="1" t="n">
        <f aca="false">(J687+M687)^2</f>
        <v>10782.2597705323</v>
      </c>
      <c r="W687" s="1" t="n">
        <f aca="false">(K687+N687)^2</f>
        <v>22590.5033287063</v>
      </c>
      <c r="X687" s="1" t="n">
        <f aca="false">(L687+O687)^2</f>
        <v>585.266380636705</v>
      </c>
    </row>
    <row r="688" customFormat="false" ht="12.75" hidden="false" customHeight="false" outlineLevel="0" collapsed="false">
      <c r="G688" s="1" t="n">
        <v>357.63</v>
      </c>
      <c r="H688" s="1" t="n">
        <v>-401.18</v>
      </c>
      <c r="I688" s="1" t="n">
        <v>96.07</v>
      </c>
      <c r="J688" s="1" t="n">
        <v>59.9685897317947</v>
      </c>
      <c r="K688" s="1" t="n">
        <v>40.8349844678664</v>
      </c>
      <c r="L688" s="1" t="n">
        <v>-9.86147284638757</v>
      </c>
      <c r="M688" s="1" t="n">
        <v>-35.700548052343</v>
      </c>
      <c r="N688" s="1" t="n">
        <v>11.3600560459672</v>
      </c>
      <c r="O688" s="1" t="n">
        <v>-19.597998333279</v>
      </c>
      <c r="P688" s="1" t="n">
        <v>-363.734902437586</v>
      </c>
      <c r="Q688" s="1" t="n">
        <v>396.801621893289</v>
      </c>
      <c r="R688" s="0" t="n">
        <v>-70.8133370364892</v>
      </c>
      <c r="S688" s="1" t="n">
        <v>-339.934507851156</v>
      </c>
      <c r="T688" s="1" t="n">
        <v>418.132318790871</v>
      </c>
      <c r="U688" s="1" t="n">
        <v>-105.580728788678</v>
      </c>
      <c r="V688" s="1" t="n">
        <f aca="false">(J688+M688)^2</f>
        <v>588.937846955605</v>
      </c>
      <c r="W688" s="1" t="n">
        <f aca="false">(K688+N688)^2</f>
        <v>2724.32225424073</v>
      </c>
      <c r="X688" s="1" t="n">
        <f aca="false">(L688+O688)^2</f>
        <v>867.860442185605</v>
      </c>
    </row>
    <row r="689" customFormat="false" ht="12.75" hidden="false" customHeight="false" outlineLevel="0" collapsed="false">
      <c r="G689" s="1" t="n">
        <v>357.15</v>
      </c>
      <c r="H689" s="1" t="n">
        <v>-403.2</v>
      </c>
      <c r="I689" s="1" t="n">
        <v>98.53</v>
      </c>
      <c r="J689" s="1" t="n">
        <v>-42.9587306577437</v>
      </c>
      <c r="K689" s="1" t="n">
        <v>-17.9428741542862</v>
      </c>
      <c r="L689" s="1" t="n">
        <v>-23.6085206926102</v>
      </c>
      <c r="M689" s="1" t="n">
        <v>41.0406368104804</v>
      </c>
      <c r="N689" s="1" t="n">
        <v>-42.1867604038445</v>
      </c>
      <c r="O689" s="1" t="n">
        <v>67.0016862818193</v>
      </c>
      <c r="P689" s="1" t="n">
        <v>-383.694121106314</v>
      </c>
      <c r="Q689" s="1" t="n">
        <v>383.156893602176</v>
      </c>
      <c r="R689" s="0" t="n">
        <v>-67.520278309607</v>
      </c>
      <c r="S689" s="1" t="n">
        <v>-328.005997291387</v>
      </c>
      <c r="T689" s="1" t="n">
        <v>414.310789082316</v>
      </c>
      <c r="U689" s="1" t="n">
        <v>-99.0392642835188</v>
      </c>
      <c r="V689" s="1" t="n">
        <f aca="false">(J689+M689)^2</f>
        <v>3.67908400690919</v>
      </c>
      <c r="W689" s="1" t="n">
        <f aca="false">(K689+N689)^2</f>
        <v>3615.57295209435</v>
      </c>
      <c r="X689" s="1" t="n">
        <f aca="false">(L689+O689)^2</f>
        <v>1882.96681985252</v>
      </c>
    </row>
    <row r="690" customFormat="false" ht="12.75" hidden="false" customHeight="false" outlineLevel="0" collapsed="false">
      <c r="G690" s="1" t="n">
        <v>356.68</v>
      </c>
      <c r="H690" s="1" t="n">
        <v>-404.96</v>
      </c>
      <c r="I690" s="1" t="n">
        <v>100.44</v>
      </c>
      <c r="J690" s="1" t="n">
        <v>37.0844592365694</v>
      </c>
      <c r="K690" s="1" t="n">
        <v>-18.3357204529845</v>
      </c>
      <c r="L690" s="1" t="n">
        <v>19.6101515700939</v>
      </c>
      <c r="M690" s="1" t="n">
        <v>-37.1860536058659</v>
      </c>
      <c r="N690" s="1" t="n">
        <v>-44.2434773673809</v>
      </c>
      <c r="O690" s="1" t="n">
        <v>-43.8451871337299</v>
      </c>
      <c r="P690" s="1" t="n">
        <v>-369.342569710307</v>
      </c>
      <c r="Q690" s="1" t="n">
        <v>389.105921912471</v>
      </c>
      <c r="R690" s="0" t="n">
        <v>-59.6451447222111</v>
      </c>
      <c r="S690" s="1" t="n">
        <v>-341.65887572844</v>
      </c>
      <c r="T690" s="1" t="n">
        <v>428.338516651174</v>
      </c>
      <c r="U690" s="1" t="n">
        <v>-121.364906438768</v>
      </c>
      <c r="V690" s="1" t="n">
        <f aca="false">(J690+M690)^2</f>
        <v>0.0103214158727521</v>
      </c>
      <c r="W690" s="1" t="n">
        <f aca="false">(K690+N690)^2</f>
        <v>3916.15599984043</v>
      </c>
      <c r="X690" s="1" t="n">
        <f aca="false">(L690+O690)^2</f>
        <v>587.336948770699</v>
      </c>
    </row>
    <row r="691" customFormat="false" ht="12.75" hidden="false" customHeight="false" outlineLevel="0" collapsed="false">
      <c r="G691" s="1" t="n">
        <v>356.2</v>
      </c>
      <c r="H691" s="1" t="n">
        <v>-406.45</v>
      </c>
      <c r="I691" s="1" t="n">
        <v>101.8</v>
      </c>
      <c r="J691" s="1" t="n">
        <v>22.2092908558795</v>
      </c>
      <c r="K691" s="1" t="n">
        <v>15.9768388836507</v>
      </c>
      <c r="L691" s="1" t="n">
        <v>41.6751108272373</v>
      </c>
      <c r="M691" s="1" t="n">
        <v>32.2756136076196</v>
      </c>
      <c r="N691" s="1" t="n">
        <v>4.22958552358415</v>
      </c>
      <c r="O691" s="1" t="n">
        <v>-77.2886349283353</v>
      </c>
      <c r="P691" s="1" t="n">
        <v>-381.673277575021</v>
      </c>
      <c r="Q691" s="1" t="n">
        <v>395.18540323664</v>
      </c>
      <c r="R691" s="0" t="n">
        <v>-66.1768914835155</v>
      </c>
      <c r="S691" s="1" t="n">
        <v>-329.235052953507</v>
      </c>
      <c r="T691" s="1" t="n">
        <v>443.050647563913</v>
      </c>
      <c r="U691" s="1" t="n">
        <v>-106.739730318655</v>
      </c>
      <c r="V691" s="1" t="n">
        <f aca="false">(J691+M691)^2</f>
        <v>2968.60481439663</v>
      </c>
      <c r="W691" s="1" t="n">
        <f aca="false">(K691+N691)^2</f>
        <v>408.299587325297</v>
      </c>
      <c r="X691" s="1" t="n">
        <f aca="false">(L691+O691)^2</f>
        <v>1268.32309889949</v>
      </c>
    </row>
    <row r="692" customFormat="false" ht="12.75" hidden="false" customHeight="false" outlineLevel="0" collapsed="false">
      <c r="G692" s="1" t="n">
        <v>355.72</v>
      </c>
      <c r="H692" s="1" t="n">
        <v>-407.67</v>
      </c>
      <c r="I692" s="1" t="n">
        <v>102.61</v>
      </c>
      <c r="J692" s="1" t="n">
        <v>-27.9506106673348</v>
      </c>
      <c r="K692" s="1" t="n">
        <v>-33.3298858877246</v>
      </c>
      <c r="L692" s="1" t="n">
        <v>61.4891523763668</v>
      </c>
      <c r="M692" s="1" t="n">
        <v>-48.9762087083918</v>
      </c>
      <c r="N692" s="1" t="n">
        <v>-30.4516327346165</v>
      </c>
      <c r="O692" s="1" t="n">
        <v>21.3316756225066</v>
      </c>
      <c r="P692" s="1" t="n">
        <v>-389.044568420516</v>
      </c>
      <c r="Q692" s="1" t="n">
        <v>389.826858158487</v>
      </c>
      <c r="R692" s="0" t="n">
        <v>-80.0630803516377</v>
      </c>
      <c r="S692" s="1" t="n">
        <v>-339.966154568301</v>
      </c>
      <c r="T692" s="1" t="n">
        <v>441.603864835421</v>
      </c>
      <c r="U692" s="1" t="n">
        <v>-80.9679570316835</v>
      </c>
      <c r="V692" s="1" t="n">
        <f aca="false">(J692+M692)^2</f>
        <v>5917.73553926567</v>
      </c>
      <c r="W692" s="1" t="n">
        <f aca="false">(K692+N692)^2</f>
        <v>4068.08211777204</v>
      </c>
      <c r="X692" s="1" t="n">
        <f aca="false">(L692+O692)^2</f>
        <v>6859.28955041897</v>
      </c>
    </row>
    <row r="693" customFormat="false" ht="12.75" hidden="false" customHeight="false" outlineLevel="0" collapsed="false">
      <c r="G693" s="1" t="n">
        <v>355.23</v>
      </c>
      <c r="H693" s="1" t="n">
        <v>-408.62</v>
      </c>
      <c r="I693" s="1" t="n">
        <v>102.9</v>
      </c>
      <c r="J693" s="1" t="n">
        <v>-91.0846174026739</v>
      </c>
      <c r="K693" s="1" t="n">
        <v>-8.1904253867844</v>
      </c>
      <c r="L693" s="1" t="n">
        <v>67.9622385694307</v>
      </c>
      <c r="M693" s="1" t="n">
        <v>31.7504733633683</v>
      </c>
      <c r="N693" s="1" t="n">
        <v>36.1236686241755</v>
      </c>
      <c r="O693" s="1" t="n">
        <v>69.0270571165781</v>
      </c>
      <c r="P693" s="1" t="n">
        <v>-379.69527781737</v>
      </c>
      <c r="Q693" s="1" t="n">
        <v>400.904334549548</v>
      </c>
      <c r="R693" s="0" t="n">
        <v>-100.552792553731</v>
      </c>
      <c r="S693" s="1" t="n">
        <v>-323.612421152623</v>
      </c>
      <c r="T693" s="1" t="n">
        <v>451.717608758224</v>
      </c>
      <c r="U693" s="1" t="n">
        <v>-88.0717682427664</v>
      </c>
      <c r="V693" s="1" t="n">
        <f aca="false">(J693+M693)^2</f>
        <v>3520.54064887707</v>
      </c>
      <c r="W693" s="1" t="n">
        <f aca="false">(K693+N693)^2</f>
        <v>780.266077759255</v>
      </c>
      <c r="X693" s="1" t="n">
        <f aca="false">(L693+O693)^2</f>
        <v>18766.0671325488</v>
      </c>
    </row>
    <row r="694" customFormat="false" ht="12.75" hidden="false" customHeight="false" outlineLevel="0" collapsed="false">
      <c r="G694" s="1" t="n">
        <v>354.75</v>
      </c>
      <c r="H694" s="1" t="n">
        <v>-409.3</v>
      </c>
      <c r="I694" s="1" t="n">
        <v>102.66</v>
      </c>
      <c r="J694" s="1" t="n">
        <v>27.9682212173639</v>
      </c>
      <c r="K694" s="1" t="n">
        <v>-37.1565144655297</v>
      </c>
      <c r="L694" s="1" t="n">
        <v>-7.9265760162322</v>
      </c>
      <c r="M694" s="1" t="n">
        <v>26.543266321648</v>
      </c>
      <c r="N694" s="1" t="n">
        <v>-11.9521117046049</v>
      </c>
      <c r="O694" s="1" t="n">
        <v>62.9062930430604</v>
      </c>
      <c r="P694" s="1" t="n">
        <v>-349.302097409994</v>
      </c>
      <c r="Q694" s="1" t="n">
        <v>403.601067650597</v>
      </c>
      <c r="R694" s="0" t="n">
        <v>-123.198492677495</v>
      </c>
      <c r="S694" s="1" t="n">
        <v>-334.168944571983</v>
      </c>
      <c r="T694" s="1" t="n">
        <v>439.638742749436</v>
      </c>
      <c r="U694" s="1" t="n">
        <v>-111.073447967606</v>
      </c>
      <c r="V694" s="1" t="n">
        <f aca="false">(J694+M694)^2</f>
        <v>2971.50227371584</v>
      </c>
      <c r="W694" s="1" t="n">
        <f aca="false">(K694+N694)^2</f>
        <v>2411.65716431803</v>
      </c>
      <c r="X694" s="1" t="n">
        <f aca="false">(L694+O694)^2</f>
        <v>3022.7692843501</v>
      </c>
    </row>
    <row r="695" customFormat="false" ht="12.75" hidden="false" customHeight="false" outlineLevel="0" collapsed="false">
      <c r="G695" s="1" t="n">
        <v>354.27</v>
      </c>
      <c r="H695" s="1" t="n">
        <v>-409.72</v>
      </c>
      <c r="I695" s="1" t="n">
        <v>101.91</v>
      </c>
      <c r="J695" s="1" t="n">
        <v>-1.25287443114587</v>
      </c>
      <c r="K695" s="1" t="n">
        <v>-57.0267191672938</v>
      </c>
      <c r="L695" s="1" t="n">
        <v>21.7830765247571</v>
      </c>
      <c r="M695" s="1" t="n">
        <v>-38.910100063711</v>
      </c>
      <c r="N695" s="1" t="n">
        <v>69.0188707879019</v>
      </c>
      <c r="O695" s="1" t="n">
        <v>-91.3886155269037</v>
      </c>
      <c r="P695" s="1" t="n">
        <v>-358.595729307664</v>
      </c>
      <c r="Q695" s="1" t="n">
        <v>415.952939050136</v>
      </c>
      <c r="R695" s="0" t="n">
        <v>-120.546034131028</v>
      </c>
      <c r="S695" s="1" t="n">
        <v>-342.988852600485</v>
      </c>
      <c r="T695" s="1" t="n">
        <v>443.586143422408</v>
      </c>
      <c r="U695" s="1" t="n">
        <v>-132.032956194628</v>
      </c>
      <c r="V695" s="1" t="n">
        <f aca="false">(J695+M695)^2</f>
        <v>1613.06452027452</v>
      </c>
      <c r="W695" s="1" t="n">
        <f aca="false">(K695+N695)^2</f>
        <v>143.811700491653</v>
      </c>
      <c r="X695" s="1" t="n">
        <f aca="false">(L695+O695)^2</f>
        <v>4844.93105977936</v>
      </c>
    </row>
    <row r="696" customFormat="false" ht="12.75" hidden="false" customHeight="false" outlineLevel="0" collapsed="false">
      <c r="G696" s="1" t="n">
        <v>353.78</v>
      </c>
      <c r="H696" s="1" t="n">
        <v>-409.86</v>
      </c>
      <c r="I696" s="1" t="n">
        <v>100.68</v>
      </c>
      <c r="J696" s="1" t="n">
        <v>0.20228946362721</v>
      </c>
      <c r="K696" s="1" t="n">
        <v>61.3826208456729</v>
      </c>
      <c r="L696" s="1" t="n">
        <v>-40.656313505294</v>
      </c>
      <c r="M696" s="1" t="n">
        <v>89.1311821400211</v>
      </c>
      <c r="N696" s="1" t="n">
        <v>39.8410387975721</v>
      </c>
      <c r="O696" s="1" t="n">
        <v>-3.19309484869908</v>
      </c>
      <c r="P696" s="1" t="n">
        <v>-358.14822151984</v>
      </c>
      <c r="Q696" s="1" t="n">
        <v>434.927182694313</v>
      </c>
      <c r="R696" s="0" t="n">
        <v>-127.797014136436</v>
      </c>
      <c r="S696" s="1" t="n">
        <v>-329.990236841531</v>
      </c>
      <c r="T696" s="1" t="n">
        <v>420.542887647822</v>
      </c>
      <c r="U696" s="1" t="n">
        <v>-101.559081605978</v>
      </c>
      <c r="V696" s="1" t="n">
        <f aca="false">(J696+M696)^2</f>
        <v>7980.46914875984</v>
      </c>
      <c r="W696" s="1" t="n">
        <f aca="false">(K696+N696)^2</f>
        <v>10246.2292715715</v>
      </c>
      <c r="X696" s="1" t="n">
        <f aca="false">(L696+O696)^2</f>
        <v>1922.77061299523</v>
      </c>
    </row>
    <row r="697" customFormat="false" ht="12.75" hidden="false" customHeight="false" outlineLevel="0" collapsed="false">
      <c r="G697" s="1" t="n">
        <v>353.3</v>
      </c>
      <c r="H697" s="1" t="n">
        <v>-409.74</v>
      </c>
      <c r="I697" s="1" t="n">
        <v>98.98</v>
      </c>
      <c r="J697" s="1" t="n">
        <v>37.8505190120083</v>
      </c>
      <c r="K697" s="1" t="n">
        <v>73.6213616149789</v>
      </c>
      <c r="L697" s="1" t="n">
        <v>-58.1390179983077</v>
      </c>
      <c r="M697" s="1" t="n">
        <v>30.6585903669854</v>
      </c>
      <c r="N697" s="1" t="n">
        <v>66.9877696074379</v>
      </c>
      <c r="O697" s="1" t="n">
        <v>-59.576615013838</v>
      </c>
      <c r="P697" s="1" t="n">
        <v>-358.185805655922</v>
      </c>
      <c r="Q697" s="1" t="n">
        <v>414.430065147198</v>
      </c>
      <c r="R697" s="0" t="n">
        <v>-114.234259883493</v>
      </c>
      <c r="S697" s="1" t="n">
        <v>-359.673131701801</v>
      </c>
      <c r="T697" s="1" t="n">
        <v>407.227496141328</v>
      </c>
      <c r="U697" s="1" t="n">
        <v>-100.486253399611</v>
      </c>
      <c r="V697" s="1" t="n">
        <f aca="false">(J697+M697)^2</f>
        <v>4693.49806790292</v>
      </c>
      <c r="W697" s="1" t="n">
        <f aca="false">(K697+N697)^2</f>
        <v>19770.9277831228</v>
      </c>
      <c r="X697" s="1" t="n">
        <f aca="false">(L697+O697)^2</f>
        <v>13856.9702554502</v>
      </c>
    </row>
    <row r="698" customFormat="false" ht="12.75" hidden="false" customHeight="false" outlineLevel="0" collapsed="false">
      <c r="G698" s="1" t="n">
        <v>352.81</v>
      </c>
      <c r="H698" s="1" t="n">
        <v>-409.36</v>
      </c>
      <c r="I698" s="1" t="n">
        <v>96.84</v>
      </c>
      <c r="J698" s="1" t="n">
        <v>-70.329252898881</v>
      </c>
      <c r="K698" s="1" t="n">
        <v>39.5584712945869</v>
      </c>
      <c r="L698" s="1" t="n">
        <v>59.813228855971</v>
      </c>
      <c r="M698" s="1" t="n">
        <v>23.6528546933304</v>
      </c>
      <c r="N698" s="1" t="n">
        <v>-97.6024140825179</v>
      </c>
      <c r="O698" s="1" t="n">
        <v>18.6452262779588</v>
      </c>
      <c r="P698" s="1" t="n">
        <v>-370.772796509454</v>
      </c>
      <c r="Q698" s="1" t="n">
        <v>389.855075436776</v>
      </c>
      <c r="R698" s="0" t="n">
        <v>-94.8450676957334</v>
      </c>
      <c r="S698" s="1" t="n">
        <v>-369.862689063155</v>
      </c>
      <c r="T698" s="1" t="n">
        <v>384.864303980837</v>
      </c>
      <c r="U698" s="1" t="n">
        <v>-80.6190078738814</v>
      </c>
      <c r="V698" s="1" t="n">
        <f aca="false">(J698+M698)^2</f>
        <v>2178.68614944312</v>
      </c>
      <c r="W698" s="1" t="n">
        <f aca="false">(K698+N698)^2</f>
        <v>3369.0992943686</v>
      </c>
      <c r="X698" s="1" t="n">
        <f aca="false">(L698+O698)^2</f>
        <v>6155.72918200288</v>
      </c>
    </row>
    <row r="699" customFormat="false" ht="12.75" hidden="false" customHeight="false" outlineLevel="0" collapsed="false">
      <c r="G699" s="1" t="n">
        <v>352.32</v>
      </c>
      <c r="H699" s="1" t="n">
        <v>-408.73</v>
      </c>
      <c r="I699" s="1" t="n">
        <v>94.26</v>
      </c>
      <c r="J699" s="1" t="n">
        <v>-60.3903374612891</v>
      </c>
      <c r="K699" s="1" t="n">
        <v>-39.7888004260094</v>
      </c>
      <c r="L699" s="1" t="n">
        <v>-32.7014967291567</v>
      </c>
      <c r="M699" s="1" t="n">
        <v>-19.6215706378336</v>
      </c>
      <c r="N699" s="1" t="n">
        <v>31.7100730336242</v>
      </c>
      <c r="O699" s="1" t="n">
        <v>-4.48760259041023</v>
      </c>
      <c r="P699" s="1" t="n">
        <v>-347.298814476784</v>
      </c>
      <c r="Q699" s="1" t="n">
        <v>376.636430415627</v>
      </c>
      <c r="R699" s="0" t="n">
        <v>-114.774906892082</v>
      </c>
      <c r="S699" s="1" t="n">
        <v>-377.716152070176</v>
      </c>
      <c r="T699" s="1" t="n">
        <v>417.366369983011</v>
      </c>
      <c r="U699" s="1" t="n">
        <v>-86.8273650492115</v>
      </c>
      <c r="V699" s="1" t="n">
        <f aca="false">(J699+M699)^2</f>
        <v>6401.90543766245</v>
      </c>
      <c r="W699" s="1" t="n">
        <f aca="false">(K699+N699)^2</f>
        <v>65.2658362804748</v>
      </c>
      <c r="X699" s="1" t="n">
        <f aca="false">(L699+O699)^2</f>
        <v>1383.02910820062</v>
      </c>
    </row>
    <row r="700" customFormat="false" ht="12.75" hidden="false" customHeight="false" outlineLevel="0" collapsed="false">
      <c r="G700" s="1" t="n">
        <v>351.83</v>
      </c>
      <c r="H700" s="1" t="n">
        <v>-407.83</v>
      </c>
      <c r="I700" s="1" t="n">
        <v>91.29</v>
      </c>
      <c r="J700" s="1" t="n">
        <v>-18.3604757490778</v>
      </c>
      <c r="K700" s="1" t="n">
        <v>-27.7669179984478</v>
      </c>
      <c r="L700" s="1" t="n">
        <v>1.03918230522406</v>
      </c>
      <c r="M700" s="1" t="n">
        <v>-37.3541714519837</v>
      </c>
      <c r="N700" s="1" t="n">
        <v>-69.7553374154032</v>
      </c>
      <c r="O700" s="1" t="n">
        <v>46.337257421843</v>
      </c>
      <c r="P700" s="1" t="n">
        <v>-327.139760421815</v>
      </c>
      <c r="Q700" s="1" t="n">
        <v>389.867977521762</v>
      </c>
      <c r="R700" s="0" t="n">
        <v>-103.864843406789</v>
      </c>
      <c r="S700" s="1" t="n">
        <v>-371.144152178226</v>
      </c>
      <c r="T700" s="1" t="n">
        <v>406.761565107638</v>
      </c>
      <c r="U700" s="1" t="n">
        <v>-85.3242619053207</v>
      </c>
      <c r="V700" s="1" t="n">
        <f aca="false">(J700+M700)^2</f>
        <v>3104.12191273875</v>
      </c>
      <c r="W700" s="1" t="n">
        <f aca="false">(K700+N700)^2</f>
        <v>9510.5903010044</v>
      </c>
      <c r="X700" s="1" t="n">
        <f aca="false">(L700+O700)^2</f>
        <v>2244.52704121242</v>
      </c>
    </row>
    <row r="701" customFormat="false" ht="12.75" hidden="false" customHeight="false" outlineLevel="0" collapsed="false">
      <c r="G701" s="1" t="n">
        <v>351.34</v>
      </c>
      <c r="H701" s="1" t="n">
        <v>-406.69</v>
      </c>
      <c r="I701" s="1" t="n">
        <v>87.92</v>
      </c>
      <c r="J701" s="1" t="n">
        <v>97.5908633286877</v>
      </c>
      <c r="K701" s="1" t="n">
        <v>-46.9630878751692</v>
      </c>
      <c r="L701" s="1" t="n">
        <v>56.4562531106552</v>
      </c>
      <c r="M701" s="1" t="n">
        <v>23.4988228078709</v>
      </c>
      <c r="N701" s="1" t="n">
        <v>-26.5376096741712</v>
      </c>
      <c r="O701" s="1" t="n">
        <v>-65.7088503169868</v>
      </c>
      <c r="P701" s="1" t="n">
        <v>-320.992340192087</v>
      </c>
      <c r="Q701" s="1" t="n">
        <v>399.091127856452</v>
      </c>
      <c r="R701" s="0" t="n">
        <v>-104.202582104913</v>
      </c>
      <c r="S701" s="1" t="n">
        <v>-358.661833014883</v>
      </c>
      <c r="T701" s="1" t="n">
        <v>429.979447449013</v>
      </c>
      <c r="U701" s="1" t="n">
        <v>-100.76290402411</v>
      </c>
      <c r="V701" s="1" t="n">
        <f aca="false">(J701+M701)^2</f>
        <v>14662.7120886503</v>
      </c>
      <c r="W701" s="1" t="n">
        <f aca="false">(K701+N701)^2</f>
        <v>5402.35254023962</v>
      </c>
      <c r="X701" s="1" t="n">
        <f aca="false">(L701+O701)^2</f>
        <v>85.6105550626143</v>
      </c>
    </row>
    <row r="702" customFormat="false" ht="12.75" hidden="false" customHeight="false" outlineLevel="0" collapsed="false">
      <c r="G702" s="1" t="n">
        <v>350.85</v>
      </c>
      <c r="H702" s="1" t="n">
        <v>-405.31</v>
      </c>
      <c r="I702" s="1" t="n">
        <v>84.18</v>
      </c>
      <c r="J702" s="1" t="n">
        <v>-1.85116689761117</v>
      </c>
      <c r="K702" s="1" t="n">
        <v>59.8555947563783</v>
      </c>
      <c r="L702" s="1" t="n">
        <v>-92.049580817159</v>
      </c>
      <c r="M702" s="1" t="n">
        <v>34.2839118088805</v>
      </c>
      <c r="N702" s="1" t="n">
        <v>4.29368993578606</v>
      </c>
      <c r="O702" s="1" t="n">
        <v>53.6757432812828</v>
      </c>
      <c r="P702" s="1" t="n">
        <v>-353.495878606634</v>
      </c>
      <c r="Q702" s="1" t="n">
        <v>414.71223288752</v>
      </c>
      <c r="R702" s="0" t="n">
        <v>-123.01264959329</v>
      </c>
      <c r="S702" s="1" t="n">
        <v>-366.464885464755</v>
      </c>
      <c r="T702" s="1" t="n">
        <v>438.789485719783</v>
      </c>
      <c r="U702" s="1" t="n">
        <v>-78.8515570097787</v>
      </c>
      <c r="V702" s="1" t="n">
        <f aca="false">(J702+M702)^2</f>
        <v>1051.88294247947</v>
      </c>
      <c r="W702" s="1" t="n">
        <f aca="false">(K702+N702)^2</f>
        <v>4115.13072651635</v>
      </c>
      <c r="X702" s="1" t="n">
        <f aca="false">(L702+O702)^2</f>
        <v>1472.55140722982</v>
      </c>
    </row>
    <row r="703" customFormat="false" ht="12.75" hidden="false" customHeight="false" outlineLevel="0" collapsed="false">
      <c r="G703" s="1" t="n">
        <v>350.36</v>
      </c>
      <c r="H703" s="1" t="n">
        <v>-403.69</v>
      </c>
      <c r="I703" s="1" t="n">
        <v>80.09</v>
      </c>
      <c r="J703" s="1" t="n">
        <v>-19.122234823881</v>
      </c>
      <c r="K703" s="1" t="n">
        <v>-44.7902157971223</v>
      </c>
      <c r="L703" s="1" t="n">
        <v>18.159016211239</v>
      </c>
      <c r="M703" s="1" t="n">
        <v>-52.7072500169269</v>
      </c>
      <c r="N703" s="1" t="n">
        <v>-20.6942184717594</v>
      </c>
      <c r="O703" s="1" t="n">
        <v>37.5804993522611</v>
      </c>
      <c r="P703" s="1" t="n">
        <v>-352.849364984213</v>
      </c>
      <c r="Q703" s="1" t="n">
        <v>394.725808615987</v>
      </c>
      <c r="R703" s="0" t="n">
        <v>-92.3192049334372</v>
      </c>
      <c r="S703" s="1" t="n">
        <v>-377.86231732726</v>
      </c>
      <c r="T703" s="1" t="n">
        <v>437.321689950711</v>
      </c>
      <c r="U703" s="1" t="n">
        <v>-96.7369004737888</v>
      </c>
      <c r="V703" s="1" t="n">
        <f aca="false">(J703+M703)^2</f>
        <v>5159.47489249585</v>
      </c>
      <c r="W703" s="1" t="n">
        <f aca="false">(K703+N703)^2</f>
        <v>4288.21113151549</v>
      </c>
      <c r="X703" s="1" t="n">
        <f aca="false">(L703+O703)^2</f>
        <v>3106.89359525366</v>
      </c>
    </row>
    <row r="704" customFormat="false" ht="12.75" hidden="false" customHeight="false" outlineLevel="0" collapsed="false">
      <c r="G704" s="1" t="n">
        <v>349.86</v>
      </c>
      <c r="H704" s="1" t="n">
        <v>-401.84</v>
      </c>
      <c r="I704" s="1" t="n">
        <v>75.65</v>
      </c>
      <c r="J704" s="1" t="n">
        <v>5.30427903765445</v>
      </c>
      <c r="K704" s="1" t="n">
        <v>58.3541869825553</v>
      </c>
      <c r="L704" s="1" t="n">
        <v>-12.5418012869866</v>
      </c>
      <c r="M704" s="1" t="n">
        <v>-68.4157628053617</v>
      </c>
      <c r="N704" s="1" t="n">
        <v>46.1658247745585</v>
      </c>
      <c r="O704" s="1" t="n">
        <v>-100.17096525649</v>
      </c>
      <c r="P704" s="1" t="n">
        <v>-346.445882595837</v>
      </c>
      <c r="Q704" s="1" t="n">
        <v>409.622986730976</v>
      </c>
      <c r="R704" s="0" t="n">
        <v>-98.3645170701058</v>
      </c>
      <c r="S704" s="1" t="n">
        <v>-360.261745461841</v>
      </c>
      <c r="T704" s="1" t="n">
        <v>444.183319300468</v>
      </c>
      <c r="U704" s="1" t="n">
        <v>-109.255672182836</v>
      </c>
      <c r="V704" s="1" t="n">
        <f aca="false">(J704+M704)^2</f>
        <v>3983.05938336157</v>
      </c>
      <c r="W704" s="1" t="n">
        <f aca="false">(K704+N704)^2</f>
        <v>10924.4328577072</v>
      </c>
      <c r="X704" s="1" t="n">
        <f aca="false">(L704+O704)^2</f>
        <v>12704.1677418844</v>
      </c>
    </row>
    <row r="705" customFormat="false" ht="12.75" hidden="false" customHeight="false" outlineLevel="0" collapsed="false">
      <c r="G705" s="1" t="n">
        <v>349.37</v>
      </c>
      <c r="H705" s="1" t="n">
        <v>-399.78</v>
      </c>
      <c r="I705" s="1" t="n">
        <v>70.89</v>
      </c>
      <c r="J705" s="1" t="n">
        <v>66.0207621675562</v>
      </c>
      <c r="K705" s="1" t="n">
        <v>36.4072920991918</v>
      </c>
      <c r="L705" s="1" t="n">
        <v>-18.0997131712099</v>
      </c>
      <c r="M705" s="1" t="n">
        <v>44.6395154591282</v>
      </c>
      <c r="N705" s="1" t="n">
        <v>-25.2116345737584</v>
      </c>
      <c r="O705" s="1" t="n">
        <v>11.7452395945705</v>
      </c>
      <c r="P705" s="1" t="n">
        <v>-348.185105118172</v>
      </c>
      <c r="Q705" s="1" t="n">
        <v>390.13745582123</v>
      </c>
      <c r="R705" s="0" t="n">
        <v>-94.1757195980211</v>
      </c>
      <c r="S705" s="1" t="n">
        <v>-337.426469381265</v>
      </c>
      <c r="T705" s="1" t="n">
        <v>428.757695765673</v>
      </c>
      <c r="U705" s="1" t="n">
        <v>-75.8562457913242</v>
      </c>
      <c r="V705" s="1" t="n">
        <f aca="false">(J705+M705)^2</f>
        <v>12245.6970444149</v>
      </c>
      <c r="W705" s="1" t="n">
        <f aca="false">(K705+N705)^2</f>
        <v>125.342747426793</v>
      </c>
      <c r="X705" s="1" t="n">
        <f aca="false">(L705+O705)^2</f>
        <v>40.3793344362072</v>
      </c>
    </row>
    <row r="706" customFormat="false" ht="12.75" hidden="false" customHeight="false" outlineLevel="0" collapsed="false">
      <c r="G706" s="1" t="n">
        <v>348.87</v>
      </c>
      <c r="H706" s="1" t="n">
        <v>-397.49</v>
      </c>
      <c r="I706" s="1" t="n">
        <v>65.8</v>
      </c>
      <c r="J706" s="1" t="n">
        <v>-54.9874296800579</v>
      </c>
      <c r="K706" s="1" t="n">
        <v>-68.0926834369706</v>
      </c>
      <c r="L706" s="1" t="n">
        <v>35.61398224939</v>
      </c>
      <c r="M706" s="1" t="n">
        <v>2.22850901239116</v>
      </c>
      <c r="N706" s="1" t="n">
        <v>27.9602955954789</v>
      </c>
      <c r="O706" s="1" t="n">
        <v>34.7967866884643</v>
      </c>
      <c r="P706" s="1" t="n">
        <v>-370.163010415264</v>
      </c>
      <c r="Q706" s="1" t="n">
        <v>377.969180333514</v>
      </c>
      <c r="R706" s="0" t="n">
        <v>-88.1346338976513</v>
      </c>
      <c r="S706" s="1" t="n">
        <v>-352.278188995192</v>
      </c>
      <c r="T706" s="1" t="n">
        <v>437.125844148946</v>
      </c>
      <c r="U706" s="1" t="n">
        <v>-79.7650043023651</v>
      </c>
      <c r="V706" s="1" t="n">
        <f aca="false">(J706+M706)^2</f>
        <v>2783.50371001715</v>
      </c>
      <c r="W706" s="1" t="n">
        <f aca="false">(K706+N706)^2</f>
        <v>1610.60855385991</v>
      </c>
      <c r="X706" s="1" t="n">
        <f aca="false">(L706+O706)^2</f>
        <v>4957.67638241992</v>
      </c>
    </row>
    <row r="707" customFormat="false" ht="12.75" hidden="false" customHeight="false" outlineLevel="0" collapsed="false">
      <c r="G707" s="1" t="n">
        <v>348.38</v>
      </c>
      <c r="H707" s="1" t="n">
        <v>-395.01</v>
      </c>
      <c r="I707" s="1" t="n">
        <v>60.4</v>
      </c>
      <c r="J707" s="1" t="n">
        <v>-48.0327606475164</v>
      </c>
      <c r="K707" s="1" t="n">
        <v>61.8062129281301</v>
      </c>
      <c r="L707" s="1" t="n">
        <v>13.0419971522462</v>
      </c>
      <c r="M707" s="1" t="n">
        <v>59.3142054163392</v>
      </c>
      <c r="N707" s="1" t="n">
        <v>49.2141879721836</v>
      </c>
      <c r="O707" s="1" t="n">
        <v>-72.2712442828578</v>
      </c>
      <c r="P707" s="1" t="n">
        <v>-351.803020271044</v>
      </c>
      <c r="Q707" s="1" t="n">
        <v>400.635244047477</v>
      </c>
      <c r="R707" s="0" t="n">
        <v>-99.9986167612898</v>
      </c>
      <c r="S707" s="1" t="n">
        <v>-352.991668816907</v>
      </c>
      <c r="T707" s="1" t="n">
        <v>427.76931846344</v>
      </c>
      <c r="U707" s="1" t="n">
        <v>-91.357286114828</v>
      </c>
      <c r="V707" s="1" t="n">
        <f aca="false">(J707+M707)^2</f>
        <v>127.270996072</v>
      </c>
      <c r="W707" s="1" t="n">
        <f aca="false">(K707+N707)^2</f>
        <v>12325.5294160664</v>
      </c>
      <c r="X707" s="1" t="n">
        <f aca="false">(L707+O707)^2</f>
        <v>3508.10371565906</v>
      </c>
    </row>
    <row r="708" customFormat="false" ht="12.75" hidden="false" customHeight="false" outlineLevel="0" collapsed="false">
      <c r="G708" s="1" t="n">
        <v>347.88</v>
      </c>
      <c r="H708" s="1" t="n">
        <v>-392.33</v>
      </c>
      <c r="I708" s="1" t="n">
        <v>54.7</v>
      </c>
      <c r="J708" s="1" t="n">
        <v>11.9839915413811</v>
      </c>
      <c r="K708" s="1" t="n">
        <v>-0.623792419675738</v>
      </c>
      <c r="L708" s="1" t="n">
        <v>24.8634127296511</v>
      </c>
      <c r="M708" s="1" t="n">
        <v>-35.8551283151891</v>
      </c>
      <c r="N708" s="1" t="n">
        <v>57.8972308998177</v>
      </c>
      <c r="O708" s="1" t="n">
        <v>44.2235178706256</v>
      </c>
      <c r="P708" s="1" t="n">
        <v>-335.762783136849</v>
      </c>
      <c r="Q708" s="1" t="n">
        <v>379.999786801096</v>
      </c>
      <c r="R708" s="0" t="n">
        <v>-104.337615927308</v>
      </c>
      <c r="S708" s="1" t="n">
        <v>-372.733654649952</v>
      </c>
      <c r="T708" s="1" t="n">
        <v>411.328941696174</v>
      </c>
      <c r="U708" s="1" t="n">
        <v>-67.2592582466992</v>
      </c>
      <c r="V708" s="1" t="n">
        <f aca="false">(J708+M708)^2</f>
        <v>569.831170873847</v>
      </c>
      <c r="W708" s="1" t="n">
        <f aca="false">(K708+N708)^2</f>
        <v>3280.2467553386</v>
      </c>
      <c r="X708" s="1" t="n">
        <f aca="false">(L708+O708)^2</f>
        <v>4773.00397976745</v>
      </c>
    </row>
    <row r="709" customFormat="false" ht="12.75" hidden="false" customHeight="false" outlineLevel="0" collapsed="false">
      <c r="G709" s="1" t="n">
        <v>347.38</v>
      </c>
      <c r="H709" s="1" t="n">
        <v>-389.46</v>
      </c>
      <c r="I709" s="1" t="n">
        <v>48.7</v>
      </c>
      <c r="J709" s="1" t="n">
        <v>28.4431695232433</v>
      </c>
      <c r="K709" s="1" t="n">
        <v>33.3943862677832</v>
      </c>
      <c r="L709" s="1" t="n">
        <v>-1.91602453778494</v>
      </c>
      <c r="M709" s="1" t="n">
        <v>-1.54813588946371</v>
      </c>
      <c r="N709" s="1" t="n">
        <v>-68.5656073023725</v>
      </c>
      <c r="O709" s="1" t="n">
        <v>19.7352715525348</v>
      </c>
      <c r="P709" s="1" t="n">
        <v>-339.729466752048</v>
      </c>
      <c r="Q709" s="1" t="n">
        <v>380.176050958755</v>
      </c>
      <c r="R709" s="0" t="n">
        <v>-112.616725369198</v>
      </c>
      <c r="S709" s="1" t="n">
        <v>-360.750884073668</v>
      </c>
      <c r="T709" s="1" t="n">
        <v>391.99558731776</v>
      </c>
      <c r="U709" s="1" t="n">
        <v>-81.9948259320539</v>
      </c>
      <c r="V709" s="1" t="n">
        <f aca="false">(J709+M709)^2</f>
        <v>723.342834162135</v>
      </c>
      <c r="W709" s="1" t="n">
        <f aca="false">(K709+N709)^2</f>
        <v>1237.01478906394</v>
      </c>
      <c r="X709" s="1" t="n">
        <f aca="false">(L709+O709)^2</f>
        <v>317.525564172671</v>
      </c>
    </row>
    <row r="710" customFormat="false" ht="12.75" hidden="false" customHeight="false" outlineLevel="0" collapsed="false">
      <c r="G710" s="1" t="n">
        <v>346.88</v>
      </c>
      <c r="H710" s="1" t="n">
        <v>-386.42</v>
      </c>
      <c r="I710" s="1" t="n">
        <v>42.42</v>
      </c>
      <c r="J710" s="1" t="n">
        <v>59.7594460307251</v>
      </c>
      <c r="K710" s="1" t="n">
        <v>55.6401967841948</v>
      </c>
      <c r="L710" s="1" t="n">
        <v>-28.6975943192194</v>
      </c>
      <c r="M710" s="1" t="n">
        <v>-84.0920536826789</v>
      </c>
      <c r="N710" s="1" t="n">
        <v>49.6434361436758</v>
      </c>
      <c r="O710" s="1" t="n">
        <v>-116.087109067093</v>
      </c>
      <c r="P710" s="1" t="n">
        <v>-349.1822124709</v>
      </c>
      <c r="Q710" s="1" t="n">
        <v>369.012907531914</v>
      </c>
      <c r="R710" s="0" t="n">
        <v>-111.968665796156</v>
      </c>
      <c r="S710" s="1" t="n">
        <v>-360.204776203507</v>
      </c>
      <c r="T710" s="1" t="n">
        <v>414.818123452941</v>
      </c>
      <c r="U710" s="1" t="n">
        <v>-88.5664168807378</v>
      </c>
      <c r="V710" s="1" t="n">
        <f aca="false">(J710+M710)^2</f>
        <v>592.075795143916</v>
      </c>
      <c r="W710" s="1" t="n">
        <f aca="false">(K710+N710)^2</f>
        <v>11084.6433624906</v>
      </c>
      <c r="X710" s="1" t="n">
        <f aca="false">(L710+O710)^2</f>
        <v>20962.6103346626</v>
      </c>
    </row>
    <row r="711" customFormat="false" ht="12.75" hidden="false" customHeight="false" outlineLevel="0" collapsed="false">
      <c r="G711" s="1" t="n">
        <v>346.38</v>
      </c>
      <c r="H711" s="1" t="n">
        <v>-383.21</v>
      </c>
      <c r="I711" s="1" t="n">
        <v>35.86</v>
      </c>
      <c r="J711" s="1" t="n">
        <v>-26.2098685791864</v>
      </c>
      <c r="K711" s="1" t="n">
        <v>-102.022068952962</v>
      </c>
      <c r="L711" s="1" t="n">
        <v>-50.1220615189277</v>
      </c>
      <c r="M711" s="1" t="n">
        <v>74.9273416856498</v>
      </c>
      <c r="N711" s="1" t="n">
        <v>-11.8384933651519</v>
      </c>
      <c r="O711" s="1" t="n">
        <v>26.9298942154292</v>
      </c>
      <c r="P711" s="1" t="n">
        <v>-369.072929296769</v>
      </c>
      <c r="Q711" s="1" t="n">
        <v>350.435424194888</v>
      </c>
      <c r="R711" s="0" t="n">
        <v>-102.393470300933</v>
      </c>
      <c r="S711" s="1" t="n">
        <v>-332.144074577931</v>
      </c>
      <c r="T711" s="1" t="n">
        <v>398.235743228095</v>
      </c>
      <c r="U711" s="1" t="n">
        <v>-49.8633333236333</v>
      </c>
      <c r="V711" s="1" t="n">
        <f aca="false">(J711+M711)^2</f>
        <v>2373.39218587899</v>
      </c>
      <c r="W711" s="1" t="n">
        <f aca="false">(K711+N711)^2</f>
        <v>12964.2276513972</v>
      </c>
      <c r="X711" s="1" t="n">
        <f aca="false">(L711+O711)^2</f>
        <v>537.876624233461</v>
      </c>
    </row>
    <row r="712" customFormat="false" ht="12.75" hidden="false" customHeight="false" outlineLevel="0" collapsed="false">
      <c r="G712" s="1" t="n">
        <v>345.88</v>
      </c>
      <c r="H712" s="1" t="n">
        <v>-379.85</v>
      </c>
      <c r="I712" s="1" t="n">
        <v>29.04</v>
      </c>
      <c r="J712" s="1" t="n">
        <v>43.0209562598545</v>
      </c>
      <c r="K712" s="1" t="n">
        <v>-62.729211064238</v>
      </c>
      <c r="L712" s="1" t="n">
        <v>-68.0806115260644</v>
      </c>
      <c r="M712" s="1" t="n">
        <v>17.0832868566608</v>
      </c>
      <c r="N712" s="1" t="n">
        <v>-43.4801659006716</v>
      </c>
      <c r="O712" s="1" t="n">
        <v>-90.2541059883987</v>
      </c>
      <c r="P712" s="1" t="n">
        <v>-360.305550359599</v>
      </c>
      <c r="Q712" s="1" t="n">
        <v>384.413577560526</v>
      </c>
      <c r="R712" s="0" t="n">
        <v>-85.6775836720987</v>
      </c>
      <c r="S712" s="1" t="n">
        <v>-357.092176466932</v>
      </c>
      <c r="T712" s="1" t="n">
        <v>402.14872137121</v>
      </c>
      <c r="U712" s="1" t="n">
        <v>-58.8358094509994</v>
      </c>
      <c r="V712" s="1" t="n">
        <f aca="false">(J712+M712)^2</f>
        <v>3612.52004060918</v>
      </c>
      <c r="W712" s="1" t="n">
        <f aca="false">(K712+N712)^2</f>
        <v>11280.4317552743</v>
      </c>
      <c r="X712" s="1" t="n">
        <f aca="false">(L712+O712)^2</f>
        <v>25069.8827703848</v>
      </c>
    </row>
    <row r="713" customFormat="false" ht="12.75" hidden="false" customHeight="false" outlineLevel="0" collapsed="false">
      <c r="G713" s="1" t="n">
        <v>345.37</v>
      </c>
      <c r="H713" s="1" t="n">
        <v>-376.35</v>
      </c>
      <c r="I713" s="1" t="n">
        <v>21.98</v>
      </c>
      <c r="J713" s="1" t="n">
        <v>43.48973715161</v>
      </c>
      <c r="K713" s="1" t="n">
        <v>18.0611942912213</v>
      </c>
      <c r="L713" s="1" t="n">
        <v>-50.4262929562298</v>
      </c>
      <c r="M713" s="1" t="n">
        <v>-87.0521128210933</v>
      </c>
      <c r="N713" s="1" t="n">
        <v>48.9000492085328</v>
      </c>
      <c r="O713" s="1" t="n">
        <v>-17.8394004050412</v>
      </c>
      <c r="P713" s="1" t="n">
        <v>-374.615843650354</v>
      </c>
      <c r="Q713" s="1" t="n">
        <v>405.291280117141</v>
      </c>
      <c r="R713" s="0" t="n">
        <v>-62.9769066981045</v>
      </c>
      <c r="S713" s="1" t="n">
        <v>-362.75684773778</v>
      </c>
      <c r="T713" s="1" t="n">
        <v>416.608597611319</v>
      </c>
      <c r="U713" s="1" t="n">
        <v>-28.7462044707456</v>
      </c>
      <c r="V713" s="1" t="n">
        <f aca="false">(J713+M713)^2</f>
        <v>1897.68057396919</v>
      </c>
      <c r="W713" s="1" t="n">
        <f aca="false">(K713+N713)^2</f>
        <v>4483.80813103337</v>
      </c>
      <c r="X713" s="1" t="n">
        <f aca="false">(L713+O713)^2</f>
        <v>4660.20489009509</v>
      </c>
    </row>
    <row r="714" customFormat="false" ht="12.75" hidden="false" customHeight="false" outlineLevel="0" collapsed="false">
      <c r="G714" s="1" t="n">
        <v>344.87</v>
      </c>
      <c r="H714" s="1" t="n">
        <v>-372.72</v>
      </c>
      <c r="I714" s="1" t="n">
        <v>14.71</v>
      </c>
      <c r="J714" s="1" t="n">
        <v>-79.6590018931417</v>
      </c>
      <c r="K714" s="1" t="n">
        <v>80.2312489963812</v>
      </c>
      <c r="L714" s="1" t="n">
        <v>-90.3325767254873</v>
      </c>
      <c r="M714" s="1" t="n">
        <v>-22.6201496842347</v>
      </c>
      <c r="N714" s="1" t="n">
        <v>56.920690836449</v>
      </c>
      <c r="O714" s="1" t="n">
        <v>-77.7371398300197</v>
      </c>
      <c r="P714" s="1" t="n">
        <v>-389.08120471392</v>
      </c>
      <c r="Q714" s="1" t="n">
        <v>399.237107746725</v>
      </c>
      <c r="R714" s="0" t="n">
        <v>-46.1628943038031</v>
      </c>
      <c r="S714" s="1" t="n">
        <v>-333.709247060104</v>
      </c>
      <c r="T714" s="1" t="n">
        <v>400.273863825341</v>
      </c>
      <c r="U714" s="1" t="n">
        <v>-22.7973421520259</v>
      </c>
      <c r="V714" s="1" t="n">
        <f aca="false">(J714+M714)^2</f>
        <v>10461.0248473879</v>
      </c>
      <c r="W714" s="1" t="n">
        <f aca="false">(K714+N714)^2</f>
        <v>18810.6545999083</v>
      </c>
      <c r="X714" s="1" t="n">
        <f aca="false">(L714+O714)^2</f>
        <v>28247.4296230485</v>
      </c>
    </row>
    <row r="715" customFormat="false" ht="12.75" hidden="false" customHeight="false" outlineLevel="0" collapsed="false">
      <c r="G715" s="1" t="n">
        <v>344.36</v>
      </c>
      <c r="H715" s="1" t="n">
        <v>-368.96</v>
      </c>
      <c r="I715" s="1" t="n">
        <v>7.23</v>
      </c>
      <c r="J715" s="1" t="n">
        <v>49.1786981058511</v>
      </c>
      <c r="K715" s="1" t="n">
        <v>-12.5908143638338</v>
      </c>
      <c r="L715" s="1" t="n">
        <v>27.0669875751353</v>
      </c>
      <c r="M715" s="1" t="n">
        <v>26.3034694023988</v>
      </c>
      <c r="N715" s="1" t="n">
        <v>64.9621938919328</v>
      </c>
      <c r="O715" s="1" t="n">
        <v>43.7621835796533</v>
      </c>
      <c r="P715" s="1" t="n">
        <v>-362.495780649146</v>
      </c>
      <c r="Q715" s="1" t="n">
        <v>372.460088322285</v>
      </c>
      <c r="R715" s="0" t="n">
        <v>-16.0481884874486</v>
      </c>
      <c r="S715" s="1" t="n">
        <v>-326.141388061438</v>
      </c>
      <c r="T715" s="1" t="n">
        <v>381.266944057872</v>
      </c>
      <c r="U715" s="1" t="n">
        <v>3.11693756982664</v>
      </c>
      <c r="V715" s="1" t="n">
        <f aca="false">(J715+M715)^2</f>
        <v>5697.5576117435</v>
      </c>
      <c r="W715" s="1" t="n">
        <f aca="false">(K715+N715)^2</f>
        <v>2742.76139367619</v>
      </c>
      <c r="X715" s="1" t="n">
        <f aca="false">(L715+O715)^2</f>
        <v>5016.77148647434</v>
      </c>
    </row>
    <row r="716" customFormat="false" ht="12.75" hidden="false" customHeight="false" outlineLevel="0" collapsed="false">
      <c r="G716" s="1" t="n">
        <v>343.86</v>
      </c>
      <c r="H716" s="1" t="n">
        <v>-365.1</v>
      </c>
      <c r="I716" s="1" t="n">
        <v>-0.4</v>
      </c>
      <c r="J716" s="1" t="n">
        <v>-32.7079817663815</v>
      </c>
      <c r="K716" s="1" t="n">
        <v>74.0497554549739</v>
      </c>
      <c r="L716" s="1" t="n">
        <v>17.4231237327235</v>
      </c>
      <c r="M716" s="1" t="n">
        <v>60.8713624389049</v>
      </c>
      <c r="N716" s="1" t="n">
        <v>62.4214972919056</v>
      </c>
      <c r="O716" s="1" t="n">
        <v>-26.8145011768485</v>
      </c>
      <c r="P716" s="1" t="n">
        <v>-378.858472036042</v>
      </c>
      <c r="Q716" s="1" t="n">
        <v>376.62598810287</v>
      </c>
      <c r="R716" s="0" t="n">
        <v>-25.0691803301198</v>
      </c>
      <c r="S716" s="1" t="n">
        <v>-334.882032746566</v>
      </c>
      <c r="T716" s="1" t="n">
        <v>359.58110718189</v>
      </c>
      <c r="U716" s="1" t="n">
        <v>-11.4707167015219</v>
      </c>
      <c r="V716" s="1" t="n">
        <f aca="false">(J716+M716)^2</f>
        <v>793.176010905466</v>
      </c>
      <c r="W716" s="1" t="n">
        <f aca="false">(K716+N716)^2</f>
        <v>18624.4028263026</v>
      </c>
      <c r="X716" s="1" t="n">
        <f aca="false">(L716+O716)^2</f>
        <v>88.1979702980187</v>
      </c>
    </row>
    <row r="717" customFormat="false" ht="12.75" hidden="false" customHeight="false" outlineLevel="0" collapsed="false">
      <c r="G717" s="1" t="n">
        <v>343.35</v>
      </c>
      <c r="H717" s="1" t="n">
        <v>-361.14</v>
      </c>
      <c r="I717" s="1" t="n">
        <v>-8.17</v>
      </c>
      <c r="J717" s="1" t="n">
        <v>-38.9437187296667</v>
      </c>
      <c r="K717" s="1" t="n">
        <v>10.8383064711521</v>
      </c>
      <c r="L717" s="1" t="n">
        <v>-85.9176086719713</v>
      </c>
      <c r="M717" s="1" t="n">
        <v>-43.4600959564633</v>
      </c>
      <c r="N717" s="1" t="n">
        <v>-16.4345637992371</v>
      </c>
      <c r="O717" s="1" t="n">
        <v>2.00567544222795</v>
      </c>
      <c r="P717" s="1" t="n">
        <v>-367.924239907912</v>
      </c>
      <c r="Q717" s="1" t="n">
        <v>351.911350785537</v>
      </c>
      <c r="R717" s="0" t="n">
        <v>-30.8747991426668</v>
      </c>
      <c r="S717" s="1" t="n">
        <v>-355.144580056805</v>
      </c>
      <c r="T717" s="1" t="n">
        <v>338.743976325656</v>
      </c>
      <c r="U717" s="1" t="n">
        <v>-2.53159374951399</v>
      </c>
      <c r="V717" s="1" t="n">
        <f aca="false">(J717+M717)^2</f>
        <v>6790.38867482606</v>
      </c>
      <c r="W717" s="1" t="n">
        <f aca="false">(K717+N717)^2</f>
        <v>31.3180960821459</v>
      </c>
      <c r="X717" s="1" t="n">
        <f aca="false">(L717+O717)^2</f>
        <v>7041.21253835291</v>
      </c>
    </row>
    <row r="718" customFormat="false" ht="12.75" hidden="false" customHeight="false" outlineLevel="0" collapsed="false">
      <c r="G718" s="1" t="n">
        <v>342.84</v>
      </c>
      <c r="H718" s="1" t="n">
        <v>-357.1</v>
      </c>
      <c r="I718" s="1" t="n">
        <v>-16.01</v>
      </c>
      <c r="J718" s="1" t="n">
        <v>-78.212118472866</v>
      </c>
      <c r="K718" s="1" t="n">
        <v>-24.6549814499381</v>
      </c>
      <c r="L718" s="1" t="n">
        <v>-42.7630360884016</v>
      </c>
      <c r="M718" s="1" t="n">
        <v>13.5585131122288</v>
      </c>
      <c r="N718" s="1" t="n">
        <v>-47.458280935805</v>
      </c>
      <c r="O718" s="1" t="n">
        <v>55.2536348143041</v>
      </c>
      <c r="P718" s="1" t="n">
        <v>-354.912339978031</v>
      </c>
      <c r="Q718" s="1" t="n">
        <v>348.26925601592</v>
      </c>
      <c r="R718" s="0" t="n">
        <v>-2.23302335208113</v>
      </c>
      <c r="S718" s="1" t="n">
        <v>-340.628286022979</v>
      </c>
      <c r="T718" s="1" t="n">
        <v>344.193935594041</v>
      </c>
      <c r="U718" s="1" t="n">
        <v>-3.19994126411085</v>
      </c>
      <c r="V718" s="1" t="n">
        <f aca="false">(J718+M718)^2</f>
        <v>4180.08868612901</v>
      </c>
      <c r="W718" s="1" t="n">
        <f aca="false">(K718+N718)^2</f>
        <v>5200.32261191503</v>
      </c>
      <c r="X718" s="1" t="n">
        <f aca="false">(L718+O718)^2</f>
        <v>156.015056531515</v>
      </c>
    </row>
    <row r="719" customFormat="false" ht="12.75" hidden="false" customHeight="false" outlineLevel="0" collapsed="false">
      <c r="G719" s="1" t="n">
        <v>342.33</v>
      </c>
      <c r="H719" s="1" t="n">
        <v>-352.99</v>
      </c>
      <c r="I719" s="1" t="n">
        <v>-23.89</v>
      </c>
      <c r="J719" s="1" t="n">
        <v>31.9151512561936</v>
      </c>
      <c r="K719" s="1" t="n">
        <v>73.7335588062446</v>
      </c>
      <c r="L719" s="1" t="n">
        <v>-9.27825583622934</v>
      </c>
      <c r="M719" s="1" t="n">
        <v>-23.2212928067054</v>
      </c>
      <c r="N719" s="1" t="n">
        <v>23.1652350978414</v>
      </c>
      <c r="O719" s="1" t="n">
        <v>-8.96041656701083</v>
      </c>
      <c r="P719" s="1" t="n">
        <v>-328.812057792078</v>
      </c>
      <c r="Q719" s="1" t="n">
        <v>356.458560727898</v>
      </c>
      <c r="R719" s="0" t="n">
        <v>12.0215080959988</v>
      </c>
      <c r="S719" s="1" t="n">
        <v>-345.11940470322</v>
      </c>
      <c r="T719" s="1" t="n">
        <v>359.984679744677</v>
      </c>
      <c r="U719" s="1" t="n">
        <v>-21.6175528737735</v>
      </c>
      <c r="V719" s="1" t="n">
        <f aca="false">(J719+M719)^2</f>
        <v>75.5831747397369</v>
      </c>
      <c r="W719" s="1" t="n">
        <f aca="false">(K719+N719)^2</f>
        <v>9389.37626006654</v>
      </c>
      <c r="X719" s="1" t="n">
        <f aca="false">(L719+O719)^2</f>
        <v>332.649171032715</v>
      </c>
    </row>
    <row r="720" customFormat="false" ht="12.75" hidden="false" customHeight="false" outlineLevel="0" collapsed="false">
      <c r="G720" s="1" t="n">
        <v>341.82</v>
      </c>
      <c r="H720" s="1" t="n">
        <v>-348.81</v>
      </c>
      <c r="I720" s="1" t="n">
        <v>-31.75</v>
      </c>
      <c r="J720" s="1" t="n">
        <v>60.5505679020267</v>
      </c>
      <c r="K720" s="1" t="n">
        <v>-2.00896306524589</v>
      </c>
      <c r="L720" s="1" t="n">
        <v>45.015790468954</v>
      </c>
      <c r="M720" s="1" t="n">
        <v>67.997459665635</v>
      </c>
      <c r="N720" s="1" t="n">
        <v>27.0972214005856</v>
      </c>
      <c r="O720" s="1" t="n">
        <v>-4.48915702265401</v>
      </c>
      <c r="P720" s="1" t="n">
        <v>-339.423040539326</v>
      </c>
      <c r="Q720" s="1" t="n">
        <v>331.851002912423</v>
      </c>
      <c r="R720" s="0" t="n">
        <v>15.1132582490672</v>
      </c>
      <c r="S720" s="1" t="n">
        <v>-337.35021381726</v>
      </c>
      <c r="T720" s="1" t="n">
        <v>352.232935988751</v>
      </c>
      <c r="U720" s="1" t="n">
        <v>-18.6289458886971</v>
      </c>
      <c r="V720" s="1" t="n">
        <f aca="false">(J720+M720)^2</f>
        <v>16524.5953915363</v>
      </c>
      <c r="W720" s="1" t="n">
        <f aca="false">(K720+N720)^2</f>
        <v>629.420706300741</v>
      </c>
      <c r="X720" s="1" t="n">
        <f aca="false">(L720+O720)^2</f>
        <v>1642.40801849076</v>
      </c>
    </row>
    <row r="721" customFormat="false" ht="12.75" hidden="false" customHeight="false" outlineLevel="0" collapsed="false">
      <c r="G721" s="1" t="n">
        <v>341.31</v>
      </c>
      <c r="H721" s="1" t="n">
        <v>-344.59</v>
      </c>
      <c r="I721" s="1" t="n">
        <v>-39.54</v>
      </c>
      <c r="J721" s="1" t="n">
        <v>-41.4812502033201</v>
      </c>
      <c r="K721" s="1" t="n">
        <v>-20.7914043266023</v>
      </c>
      <c r="L721" s="1" t="n">
        <v>-37.6876383483959</v>
      </c>
      <c r="M721" s="1" t="n">
        <v>-19.7846363903183</v>
      </c>
      <c r="N721" s="1" t="n">
        <v>-22.9183921133966</v>
      </c>
      <c r="O721" s="1" t="n">
        <v>-13.5251008771203</v>
      </c>
      <c r="P721" s="1" t="n">
        <v>-359.578277919957</v>
      </c>
      <c r="Q721" s="1" t="n">
        <v>332.493003017262</v>
      </c>
      <c r="R721" s="0" t="n">
        <v>0.106735321228449</v>
      </c>
      <c r="S721" s="1" t="n">
        <v>-359.987921187987</v>
      </c>
      <c r="T721" s="1" t="n">
        <v>343.171176110557</v>
      </c>
      <c r="U721" s="1" t="n">
        <v>-17.1310078023217</v>
      </c>
      <c r="V721" s="1" t="n">
        <f aca="false">(J721+M721)^2</f>
        <v>3753.50886010456</v>
      </c>
      <c r="W721" s="1" t="n">
        <f aca="false">(K721+N721)^2</f>
        <v>1910.54630482614</v>
      </c>
      <c r="X721" s="1" t="n">
        <f aca="false">(L721+O721)^2</f>
        <v>2622.74465898072</v>
      </c>
    </row>
    <row r="722" customFormat="false" ht="12.75" hidden="false" customHeight="false" outlineLevel="0" collapsed="false">
      <c r="G722" s="1" t="n">
        <v>340.8</v>
      </c>
      <c r="H722" s="1" t="n">
        <v>-340.32</v>
      </c>
      <c r="I722" s="1" t="n">
        <v>-47.18</v>
      </c>
      <c r="J722" s="1" t="n">
        <v>-16.25875729507</v>
      </c>
      <c r="K722" s="1" t="n">
        <v>31.5987367941139</v>
      </c>
      <c r="L722" s="1" t="n">
        <v>-27.763264111722</v>
      </c>
      <c r="M722" s="1" t="n">
        <v>-78.9774890364383</v>
      </c>
      <c r="N722" s="1" t="n">
        <v>10.6777636807174</v>
      </c>
      <c r="O722" s="1" t="n">
        <v>-110.853932613928</v>
      </c>
      <c r="P722" s="1" t="n">
        <v>-345.721229662357</v>
      </c>
      <c r="Q722" s="1" t="n">
        <v>339.395763375878</v>
      </c>
      <c r="R722" s="0" t="n">
        <v>12.6692725427503</v>
      </c>
      <c r="S722" s="1" t="n">
        <v>-353.363043397782</v>
      </c>
      <c r="T722" s="1" t="n">
        <v>350.782042550346</v>
      </c>
      <c r="U722" s="1" t="n">
        <v>-12.6212132592981</v>
      </c>
      <c r="V722" s="1" t="n">
        <f aca="false">(J722+M722)^2</f>
        <v>9069.94261531573</v>
      </c>
      <c r="W722" s="1" t="n">
        <f aca="false">(K722+N722)^2</f>
        <v>1787.30249239841</v>
      </c>
      <c r="X722" s="1" t="n">
        <f aca="false">(L722+O722)^2</f>
        <v>19214.7272280775</v>
      </c>
    </row>
    <row r="723" customFormat="false" ht="12.75" hidden="false" customHeight="false" outlineLevel="0" collapsed="false">
      <c r="G723" s="1" t="n">
        <v>340.29</v>
      </c>
      <c r="H723" s="1" t="n">
        <v>-336.03</v>
      </c>
      <c r="I723" s="1" t="n">
        <v>-54.61</v>
      </c>
      <c r="J723" s="1" t="n">
        <v>-34.895136884957</v>
      </c>
      <c r="K723" s="1" t="n">
        <v>20.8327850889381</v>
      </c>
      <c r="L723" s="1" t="n">
        <v>-72.2887027493183</v>
      </c>
      <c r="M723" s="1" t="n">
        <v>17.3540768254293</v>
      </c>
      <c r="N723" s="1" t="n">
        <v>-14.7787873202064</v>
      </c>
      <c r="O723" s="1" t="n">
        <v>-36.5661631278467</v>
      </c>
      <c r="P723" s="1" t="n">
        <v>-340.272833794862</v>
      </c>
      <c r="Q723" s="1" t="n">
        <v>328.834568130892</v>
      </c>
      <c r="R723" s="0" t="n">
        <v>21.9226381406124</v>
      </c>
      <c r="S723" s="1" t="n">
        <v>-327.007766798686</v>
      </c>
      <c r="T723" s="1" t="n">
        <v>347.193556153228</v>
      </c>
      <c r="U723" s="1" t="n">
        <v>24.3311493797827</v>
      </c>
      <c r="V723" s="1" t="n">
        <f aca="false">(J723+M723)^2</f>
        <v>307.68878801196</v>
      </c>
      <c r="W723" s="1" t="n">
        <f aca="false">(K723+N723)^2</f>
        <v>36.6508889838081</v>
      </c>
      <c r="X723" s="1" t="n">
        <f aca="false">(L723+O723)^2</f>
        <v>11849.3818251356</v>
      </c>
    </row>
    <row r="724" customFormat="false" ht="12.75" hidden="false" customHeight="false" outlineLevel="0" collapsed="false">
      <c r="G724" s="1" t="n">
        <v>339.77</v>
      </c>
      <c r="H724" s="1" t="n">
        <v>-331.72</v>
      </c>
      <c r="I724" s="1" t="n">
        <v>-61.77</v>
      </c>
      <c r="J724" s="1" t="n">
        <v>31.0417285166362</v>
      </c>
      <c r="K724" s="1" t="n">
        <v>33.7666102523195</v>
      </c>
      <c r="L724" s="1" t="n">
        <v>-88.1760400664619</v>
      </c>
      <c r="M724" s="1" t="n">
        <v>10.6571913517705</v>
      </c>
      <c r="N724" s="1" t="n">
        <v>35.8805984930261</v>
      </c>
      <c r="O724" s="1" t="n">
        <v>-76.4275071241738</v>
      </c>
      <c r="P724" s="1" t="n">
        <v>-328.612765430393</v>
      </c>
      <c r="Q724" s="1" t="n">
        <v>321.862903553902</v>
      </c>
      <c r="R724" s="0" t="n">
        <v>46.0170455038735</v>
      </c>
      <c r="S724" s="1" t="n">
        <v>-332.765208426596</v>
      </c>
      <c r="T724" s="1" t="n">
        <v>352.090885796951</v>
      </c>
      <c r="U724" s="1" t="n">
        <v>36.5178428266166</v>
      </c>
      <c r="V724" s="1" t="n">
        <f aca="false">(J724+M724)^2</f>
        <v>1738.7999181918</v>
      </c>
      <c r="W724" s="1" t="n">
        <f aca="false">(K724+N724)^2</f>
        <v>4850.73368601775</v>
      </c>
      <c r="X724" s="1" t="n">
        <f aca="false">(L724+O724)^2</f>
        <v>27094.3277477398</v>
      </c>
    </row>
    <row r="725" customFormat="false" ht="12.75" hidden="false" customHeight="false" outlineLevel="0" collapsed="false">
      <c r="G725" s="1" t="n">
        <v>339.25</v>
      </c>
      <c r="H725" s="1" t="n">
        <v>-327.41</v>
      </c>
      <c r="I725" s="1" t="n">
        <v>-68.58</v>
      </c>
      <c r="J725" s="1" t="n">
        <v>41.1757968574847</v>
      </c>
      <c r="K725" s="1" t="n">
        <v>-12.1137472073609</v>
      </c>
      <c r="L725" s="1" t="n">
        <v>10.170090738984</v>
      </c>
      <c r="M725" s="1" t="n">
        <v>-33.9886990386499</v>
      </c>
      <c r="N725" s="1" t="n">
        <v>8.31006425465915</v>
      </c>
      <c r="O725" s="1" t="n">
        <v>-52.1034832903116</v>
      </c>
      <c r="P725" s="1" t="n">
        <v>-338.932623872153</v>
      </c>
      <c r="Q725" s="1" t="n">
        <v>310.580544894499</v>
      </c>
      <c r="R725" s="0" t="n">
        <v>75.4052241055688</v>
      </c>
      <c r="S725" s="1" t="n">
        <v>-336.289875109817</v>
      </c>
      <c r="T725" s="1" t="n">
        <v>340.101345392126</v>
      </c>
      <c r="U725" s="1" t="n">
        <v>61.9906353811057</v>
      </c>
      <c r="V725" s="1" t="n">
        <f aca="false">(J725+M725)^2</f>
        <v>51.6543750574997</v>
      </c>
      <c r="W725" s="1" t="n">
        <f aca="false">(K725+N725)^2</f>
        <v>14.4680040046736</v>
      </c>
      <c r="X725" s="1" t="n">
        <f aca="false">(L725+O725)^2</f>
        <v>1758.40941086373</v>
      </c>
    </row>
    <row r="726" customFormat="false" ht="12.75" hidden="false" customHeight="false" outlineLevel="0" collapsed="false">
      <c r="G726" s="1" t="n">
        <v>338.74</v>
      </c>
      <c r="H726" s="1" t="n">
        <v>-323.1</v>
      </c>
      <c r="I726" s="1" t="n">
        <v>-74.98</v>
      </c>
      <c r="J726" s="1" t="n">
        <v>-32.6601818863487</v>
      </c>
      <c r="K726" s="1" t="n">
        <v>60.682923132651</v>
      </c>
      <c r="L726" s="1" t="n">
        <v>65.8627887269255</v>
      </c>
      <c r="M726" s="1" t="n">
        <v>-35.0684449905656</v>
      </c>
      <c r="N726" s="1" t="n">
        <v>11.5699112493834</v>
      </c>
      <c r="O726" s="1" t="n">
        <v>-18.558785156366</v>
      </c>
      <c r="P726" s="1" t="n">
        <v>-352.629645105991</v>
      </c>
      <c r="Q726" s="1" t="n">
        <v>314.592578918212</v>
      </c>
      <c r="R726" s="0" t="n">
        <v>72.0089100905653</v>
      </c>
      <c r="S726" s="1" t="n">
        <v>-324.932284607341</v>
      </c>
      <c r="T726" s="1" t="n">
        <v>337.302982195123</v>
      </c>
      <c r="U726" s="1" t="n">
        <v>79.3532972582611</v>
      </c>
      <c r="V726" s="1" t="n">
        <f aca="false">(J726+M726)^2</f>
        <v>4587.16689863228</v>
      </c>
      <c r="W726" s="1" t="n">
        <f aca="false">(K726+N726)^2</f>
        <v>5220.4720762377</v>
      </c>
      <c r="X726" s="1" t="n">
        <f aca="false">(L726+O726)^2</f>
        <v>2237.66875380351</v>
      </c>
    </row>
    <row r="727" customFormat="false" ht="12.75" hidden="false" customHeight="false" outlineLevel="0" collapsed="false">
      <c r="G727" s="1" t="n">
        <v>338.22</v>
      </c>
      <c r="H727" s="1" t="n">
        <v>-318.81</v>
      </c>
      <c r="I727" s="1" t="n">
        <v>-80.88</v>
      </c>
      <c r="J727" s="1" t="n">
        <v>59.0926056456142</v>
      </c>
      <c r="K727" s="1" t="n">
        <v>29.5292335912315</v>
      </c>
      <c r="L727" s="1" t="n">
        <v>-0.305088058941365</v>
      </c>
      <c r="M727" s="1" t="n">
        <v>15.9997414557017</v>
      </c>
      <c r="N727" s="1" t="n">
        <v>25.5195164469091</v>
      </c>
      <c r="O727" s="1" t="n">
        <v>70.9173848314286</v>
      </c>
      <c r="P727" s="1" t="n">
        <v>-341.713532006783</v>
      </c>
      <c r="Q727" s="1" t="n">
        <v>294.338721825751</v>
      </c>
      <c r="R727" s="0" t="n">
        <v>50.0486464390826</v>
      </c>
      <c r="S727" s="1" t="n">
        <v>-313.215725253435</v>
      </c>
      <c r="T727" s="1" t="n">
        <v>333.418236530146</v>
      </c>
      <c r="U727" s="1" t="n">
        <v>85.5329462022782</v>
      </c>
      <c r="V727" s="1" t="n">
        <f aca="false">(J727+M727)^2</f>
        <v>5638.86059318451</v>
      </c>
      <c r="W727" s="1" t="n">
        <f aca="false">(K727+N727)^2</f>
        <v>3030.36488076169</v>
      </c>
      <c r="X727" s="1" t="n">
        <f aca="false">(L727+O727)^2</f>
        <v>4986.09645548582</v>
      </c>
    </row>
    <row r="728" customFormat="false" ht="12.75" hidden="false" customHeight="false" outlineLevel="0" collapsed="false">
      <c r="G728" s="1" t="n">
        <v>337.7</v>
      </c>
      <c r="H728" s="1" t="n">
        <v>-314.54</v>
      </c>
      <c r="I728" s="1" t="n">
        <v>-86.23</v>
      </c>
      <c r="J728" s="1" t="n">
        <v>-95.2570614951307</v>
      </c>
      <c r="K728" s="1" t="n">
        <v>36.9573464280522</v>
      </c>
      <c r="L728" s="1" t="n">
        <v>-79.08536975713</v>
      </c>
      <c r="M728" s="1" t="n">
        <v>-6.38244546051396</v>
      </c>
      <c r="N728" s="1" t="n">
        <v>73.3462822200366</v>
      </c>
      <c r="O728" s="1" t="n">
        <v>-4.48153418370853</v>
      </c>
      <c r="P728" s="1" t="n">
        <v>-361.38259109432</v>
      </c>
      <c r="Q728" s="1" t="n">
        <v>284.471115735189</v>
      </c>
      <c r="R728" s="0" t="n">
        <v>50.1461717381931</v>
      </c>
      <c r="S728" s="1" t="n">
        <v>-318.522871094898</v>
      </c>
      <c r="T728" s="1" t="n">
        <v>324.883946194799</v>
      </c>
      <c r="U728" s="1" t="n">
        <v>61.8866901796185</v>
      </c>
      <c r="V728" s="1" t="n">
        <f aca="false">(J728+M728)^2</f>
        <v>10330.5893741865</v>
      </c>
      <c r="W728" s="1" t="n">
        <f aca="false">(K728+N728)^2</f>
        <v>12166.8904929355</v>
      </c>
      <c r="X728" s="1" t="n">
        <f aca="false">(L728+O728)^2</f>
        <v>6983.42743425734</v>
      </c>
    </row>
    <row r="729" customFormat="false" ht="12.75" hidden="false" customHeight="false" outlineLevel="0" collapsed="false">
      <c r="G729" s="1" t="n">
        <v>337.18</v>
      </c>
      <c r="H729" s="1" t="n">
        <v>-310.3</v>
      </c>
      <c r="I729" s="1" t="n">
        <v>-90.96</v>
      </c>
      <c r="J729" s="1" t="n">
        <v>32.4216484830614</v>
      </c>
      <c r="K729" s="1" t="n">
        <v>-4.9007714430112</v>
      </c>
      <c r="L729" s="1" t="n">
        <v>0.231389501905795</v>
      </c>
      <c r="M729" s="1" t="n">
        <v>-34.3718987187982</v>
      </c>
      <c r="N729" s="1" t="n">
        <v>53.5035344896707</v>
      </c>
      <c r="O729" s="1" t="n">
        <v>-76.1455158522743</v>
      </c>
      <c r="P729" s="1" t="n">
        <v>-329.600122046686</v>
      </c>
      <c r="Q729" s="1" t="n">
        <v>272.12829433286</v>
      </c>
      <c r="R729" s="0" t="n">
        <v>76.5037828095916</v>
      </c>
      <c r="S729" s="1" t="n">
        <v>-316.368845702136</v>
      </c>
      <c r="T729" s="1" t="n">
        <v>300.408111792603</v>
      </c>
      <c r="U729" s="1" t="n">
        <v>63.3753776833397</v>
      </c>
      <c r="V729" s="1" t="n">
        <f aca="false">(J729+M729)^2</f>
        <v>3.80347598199146</v>
      </c>
      <c r="W729" s="1" t="n">
        <f aca="false">(K729+N729)^2</f>
        <v>2362.22857576973</v>
      </c>
      <c r="X729" s="1" t="n">
        <f aca="false">(L729+O729)^2</f>
        <v>5762.95457953971</v>
      </c>
    </row>
    <row r="730" customFormat="false" ht="12.75" hidden="false" customHeight="false" outlineLevel="0" collapsed="false">
      <c r="G730" s="1" t="n">
        <v>336.66</v>
      </c>
      <c r="H730" s="1" t="n">
        <v>-306.11</v>
      </c>
      <c r="I730" s="1" t="n">
        <v>-95.02</v>
      </c>
      <c r="J730" s="1" t="n">
        <v>-31.2944196561359</v>
      </c>
      <c r="K730" s="1" t="n">
        <v>9.58540269125513</v>
      </c>
      <c r="L730" s="1" t="n">
        <v>-26.855606390934</v>
      </c>
      <c r="M730" s="1" t="n">
        <v>-11.8563005947231</v>
      </c>
      <c r="N730" s="1" t="n">
        <v>15.0050125910518</v>
      </c>
      <c r="O730" s="1" t="n">
        <v>-12.4572265197869</v>
      </c>
      <c r="P730" s="1" t="n">
        <v>-340.379871530869</v>
      </c>
      <c r="Q730" s="1" t="n">
        <v>273.739207456003</v>
      </c>
      <c r="R730" s="0" t="n">
        <v>76.4202776603889</v>
      </c>
      <c r="S730" s="1" t="n">
        <v>-304.885182058728</v>
      </c>
      <c r="T730" s="1" t="n">
        <v>282.548566286731</v>
      </c>
      <c r="U730" s="1" t="n">
        <v>88.7519350192909</v>
      </c>
      <c r="V730" s="1" t="n">
        <f aca="false">(J730+M730)^2</f>
        <v>1861.9846581679</v>
      </c>
      <c r="W730" s="1" t="n">
        <f aca="false">(K730+N730)^2</f>
        <v>604.688523756312</v>
      </c>
      <c r="X730" s="1" t="n">
        <f aca="false">(L730+O730)^2</f>
        <v>1545.49883146626</v>
      </c>
    </row>
    <row r="731" customFormat="false" ht="12.75" hidden="false" customHeight="false" outlineLevel="0" collapsed="false">
      <c r="G731" s="1" t="n">
        <v>336.14</v>
      </c>
      <c r="H731" s="1" t="n">
        <v>-301.97</v>
      </c>
      <c r="I731" s="1" t="n">
        <v>-98.35</v>
      </c>
      <c r="J731" s="1" t="n">
        <v>-12.8435567346135</v>
      </c>
      <c r="K731" s="1" t="n">
        <v>-2.87134806188845</v>
      </c>
      <c r="L731" s="1" t="n">
        <v>23.5484036568873</v>
      </c>
      <c r="M731" s="1" t="n">
        <v>-9.5605295479009</v>
      </c>
      <c r="N731" s="1" t="n">
        <v>-63.9017482045527</v>
      </c>
      <c r="O731" s="1" t="n">
        <v>-46.9293733557631</v>
      </c>
      <c r="P731" s="1" t="n">
        <v>-329.920033322863</v>
      </c>
      <c r="Q731" s="1" t="n">
        <v>270.521261624963</v>
      </c>
      <c r="R731" s="0" t="n">
        <v>85.3657781008952</v>
      </c>
      <c r="S731" s="1" t="n">
        <v>-300.907674761982</v>
      </c>
      <c r="T731" s="1" t="n">
        <v>277.523349709189</v>
      </c>
      <c r="U731" s="1" t="n">
        <v>92.8969478646349</v>
      </c>
      <c r="V731" s="1" t="n">
        <f aca="false">(J731+M731)^2</f>
        <v>501.943082154351</v>
      </c>
      <c r="W731" s="1" t="n">
        <f aca="false">(K731+N731)^2</f>
        <v>4458.64638500742</v>
      </c>
      <c r="X731" s="1" t="n">
        <f aca="false">(L731+O731)^2</f>
        <v>546.669744059744</v>
      </c>
    </row>
    <row r="732" customFormat="false" ht="12.75" hidden="false" customHeight="false" outlineLevel="0" collapsed="false">
      <c r="G732" s="1" t="n">
        <v>335.62</v>
      </c>
      <c r="H732" s="1" t="n">
        <v>-297.88</v>
      </c>
      <c r="I732" s="1" t="n">
        <v>-100.9</v>
      </c>
      <c r="J732" s="1" t="n">
        <v>5.8214938017868</v>
      </c>
      <c r="K732" s="1" t="n">
        <v>17.0586355252925</v>
      </c>
      <c r="L732" s="1" t="n">
        <v>51.4531186578478</v>
      </c>
      <c r="M732" s="1" t="n">
        <v>52.7075966736645</v>
      </c>
      <c r="N732" s="1" t="n">
        <v>67.0973749600537</v>
      </c>
      <c r="O732" s="1" t="n">
        <v>-33.1467769048329</v>
      </c>
      <c r="P732" s="1" t="n">
        <v>-325.611354408548</v>
      </c>
      <c r="Q732" s="1" t="n">
        <v>271.455834207124</v>
      </c>
      <c r="R732" s="0" t="n">
        <v>77.5091964004244</v>
      </c>
      <c r="S732" s="1" t="n">
        <v>-297.695755939785</v>
      </c>
      <c r="T732" s="1" t="n">
        <v>298.800805498231</v>
      </c>
      <c r="U732" s="1" t="n">
        <v>108.532330904234</v>
      </c>
      <c r="V732" s="1" t="n">
        <f aca="false">(J732+M732)^2</f>
        <v>3425.65443188357</v>
      </c>
      <c r="W732" s="1" t="n">
        <f aca="false">(K732+N732)^2</f>
        <v>7082.23410080969</v>
      </c>
      <c r="X732" s="1" t="n">
        <f aca="false">(L732+O732)^2</f>
        <v>335.122148378174</v>
      </c>
    </row>
    <row r="733" customFormat="false" ht="12.75" hidden="false" customHeight="false" outlineLevel="0" collapsed="false">
      <c r="G733" s="1" t="n">
        <v>335.09</v>
      </c>
      <c r="H733" s="1" t="n">
        <v>-293.87</v>
      </c>
      <c r="I733" s="1" t="n">
        <v>-102.65</v>
      </c>
      <c r="J733" s="1" t="n">
        <v>10.6431793665233</v>
      </c>
      <c r="K733" s="1" t="n">
        <v>-32.0843445075557</v>
      </c>
      <c r="L733" s="1" t="n">
        <v>15.0819895676809</v>
      </c>
      <c r="M733" s="1" t="n">
        <v>-33.9820102546648</v>
      </c>
      <c r="N733" s="1" t="n">
        <v>32.1685086199029</v>
      </c>
      <c r="O733" s="1" t="n">
        <v>61.1084585733806</v>
      </c>
      <c r="P733" s="1" t="n">
        <v>-327.524718062943</v>
      </c>
      <c r="Q733" s="1" t="n">
        <v>265.747001045842</v>
      </c>
      <c r="R733" s="0" t="n">
        <v>60.3516977481084</v>
      </c>
      <c r="S733" s="1" t="n">
        <v>-315.240146851344</v>
      </c>
      <c r="T733" s="1" t="n">
        <v>276.410113777755</v>
      </c>
      <c r="U733" s="1" t="n">
        <v>119.572212178269</v>
      </c>
      <c r="V733" s="1" t="n">
        <f aca="false">(J733+M733)^2</f>
        <v>544.701027225265</v>
      </c>
      <c r="W733" s="1" t="n">
        <f aca="false">(K733+N733)^2</f>
        <v>0.00708359780719141</v>
      </c>
      <c r="X733" s="1" t="n">
        <f aca="false">(L733+O733)^2</f>
        <v>5804.98438793577</v>
      </c>
    </row>
    <row r="734" customFormat="false" ht="12.75" hidden="false" customHeight="false" outlineLevel="0" collapsed="false">
      <c r="G734" s="1" t="n">
        <v>334.57</v>
      </c>
      <c r="H734" s="1" t="n">
        <v>-289.93</v>
      </c>
      <c r="I734" s="1" t="n">
        <v>-103.56</v>
      </c>
      <c r="J734" s="1" t="n">
        <v>10.2332953531122</v>
      </c>
      <c r="K734" s="1" t="n">
        <v>37.4322337581152</v>
      </c>
      <c r="L734" s="1" t="n">
        <v>-121.663853320953</v>
      </c>
      <c r="M734" s="1" t="n">
        <v>71.6301163779785</v>
      </c>
      <c r="N734" s="1" t="n">
        <v>24.1823053380268</v>
      </c>
      <c r="O734" s="1" t="n">
        <v>66.5129064706462</v>
      </c>
      <c r="P734" s="1" t="n">
        <v>-331.045150791945</v>
      </c>
      <c r="Q734" s="1" t="n">
        <v>276.419636964941</v>
      </c>
      <c r="R734" s="0" t="n">
        <v>55.3193385840691</v>
      </c>
      <c r="S734" s="1" t="n">
        <v>-303.886540087552</v>
      </c>
      <c r="T734" s="1" t="n">
        <v>265.664243394973</v>
      </c>
      <c r="U734" s="1" t="n">
        <v>99.1927616361278</v>
      </c>
      <c r="V734" s="1" t="n">
        <f aca="false">(J734+M734)^2</f>
        <v>6701.61818025408</v>
      </c>
      <c r="W734" s="1" t="n">
        <f aca="false">(K734+N734)^2</f>
        <v>3796.35142803002</v>
      </c>
      <c r="X734" s="1" t="n">
        <f aca="false">(L734+O734)^2</f>
        <v>3041.62693848532</v>
      </c>
    </row>
    <row r="735" customFormat="false" ht="12.75" hidden="false" customHeight="false" outlineLevel="0" collapsed="false">
      <c r="G735" s="1" t="n">
        <v>334.04</v>
      </c>
      <c r="H735" s="1" t="n">
        <v>-286.07</v>
      </c>
      <c r="I735" s="1" t="n">
        <v>-103.62</v>
      </c>
      <c r="J735" s="1" t="n">
        <v>29.6377468828771</v>
      </c>
      <c r="K735" s="1" t="n">
        <v>18.5973011560397</v>
      </c>
      <c r="L735" s="1" t="n">
        <v>21.5704059974556</v>
      </c>
      <c r="M735" s="1" t="n">
        <v>-51.6541284670909</v>
      </c>
      <c r="N735" s="1" t="n">
        <v>-97.4979141404364</v>
      </c>
      <c r="O735" s="1" t="n">
        <v>16.1739737553349</v>
      </c>
      <c r="P735" s="1" t="n">
        <v>-334.428662147084</v>
      </c>
      <c r="Q735" s="1" t="n">
        <v>263.919190742488</v>
      </c>
      <c r="R735" s="0" t="n">
        <v>95.869346412838</v>
      </c>
      <c r="S735" s="1" t="n">
        <v>-327.737921668537</v>
      </c>
      <c r="T735" s="1" t="n">
        <v>257.581336262014</v>
      </c>
      <c r="U735" s="1" t="n">
        <v>77.0135267491094</v>
      </c>
      <c r="V735" s="1" t="n">
        <f aca="false">(J735+M735)^2</f>
        <v>484.721058061705</v>
      </c>
      <c r="W735" s="1" t="n">
        <f aca="false">(K735+N735)^2</f>
        <v>6225.30672931355</v>
      </c>
      <c r="X735" s="1" t="n">
        <f aca="false">(L735+O735)^2</f>
        <v>1424.63820292286</v>
      </c>
    </row>
    <row r="736" customFormat="false" ht="12.75" hidden="false" customHeight="false" outlineLevel="0" collapsed="false">
      <c r="G736" s="1" t="n">
        <v>333.52</v>
      </c>
      <c r="H736" s="1" t="n">
        <v>-282.29</v>
      </c>
      <c r="I736" s="1" t="n">
        <v>-102.82</v>
      </c>
      <c r="J736" s="1" t="n">
        <v>-80.5837094598995</v>
      </c>
      <c r="K736" s="1" t="n">
        <v>21.5704609780798</v>
      </c>
      <c r="L736" s="1" t="n">
        <v>25.4850354685561</v>
      </c>
      <c r="M736" s="1" t="n">
        <v>48.3189649253595</v>
      </c>
      <c r="N736" s="1" t="n">
        <v>38.2947529324666</v>
      </c>
      <c r="O736" s="1" t="n">
        <v>-64.8637393554077</v>
      </c>
      <c r="P736" s="1" t="n">
        <v>-344.280042052864</v>
      </c>
      <c r="Q736" s="1" t="n">
        <v>257.698097091247</v>
      </c>
      <c r="R736" s="0" t="n">
        <v>88.6712219681517</v>
      </c>
      <c r="S736" s="1" t="n">
        <v>-310.492567352701</v>
      </c>
      <c r="T736" s="1" t="n">
        <v>290.059175864138</v>
      </c>
      <c r="U736" s="1" t="n">
        <v>71.615784370102</v>
      </c>
      <c r="V736" s="1" t="n">
        <f aca="false">(J736+M736)^2</f>
        <v>1041.01373987913</v>
      </c>
      <c r="W736" s="1" t="n">
        <f aca="false">(K736+N736)^2</f>
        <v>3583.84383655548</v>
      </c>
      <c r="X736" s="1" t="n">
        <f aca="false">(L736+O736)^2</f>
        <v>1550.68231980834</v>
      </c>
    </row>
    <row r="737" customFormat="false" ht="12.75" hidden="false" customHeight="false" outlineLevel="0" collapsed="false">
      <c r="G737" s="1" t="n">
        <v>332.99</v>
      </c>
      <c r="H737" s="1" t="n">
        <v>-278.61</v>
      </c>
      <c r="I737" s="1" t="n">
        <v>-101.17</v>
      </c>
      <c r="J737" s="1" t="n">
        <v>67.8512561785688</v>
      </c>
      <c r="K737" s="1" t="n">
        <v>-44.9435300314782</v>
      </c>
      <c r="L737" s="1" t="n">
        <v>21.8719382044925</v>
      </c>
      <c r="M737" s="1" t="n">
        <v>-31.5319806401814</v>
      </c>
      <c r="N737" s="1" t="n">
        <v>57.4943234822688</v>
      </c>
      <c r="O737" s="1" t="n">
        <v>-34.5622219768683</v>
      </c>
      <c r="P737" s="1" t="n">
        <v>-317.390115562726</v>
      </c>
      <c r="Q737" s="1" t="n">
        <v>250.486468590462</v>
      </c>
      <c r="R737" s="0" t="n">
        <v>80.1688208768023</v>
      </c>
      <c r="S737" s="1" t="n">
        <v>-326.573014613875</v>
      </c>
      <c r="T737" s="1" t="n">
        <v>277.270086621994</v>
      </c>
      <c r="U737" s="1" t="n">
        <v>93.2310628398737</v>
      </c>
      <c r="V737" s="1" t="n">
        <f aca="false">(J737+M737)^2</f>
        <v>1319.08977563331</v>
      </c>
      <c r="W737" s="1" t="n">
        <f aca="false">(K737+N737)^2</f>
        <v>157.522416244409</v>
      </c>
      <c r="X737" s="1" t="n">
        <f aca="false">(L737+O737)^2</f>
        <v>161.043302223425</v>
      </c>
    </row>
    <row r="738" customFormat="false" ht="12.75" hidden="false" customHeight="false" outlineLevel="0" collapsed="false">
      <c r="G738" s="1" t="n">
        <v>332.46</v>
      </c>
      <c r="H738" s="1" t="n">
        <v>-275.03</v>
      </c>
      <c r="I738" s="1" t="n">
        <v>-98.68</v>
      </c>
      <c r="J738" s="1" t="n">
        <v>29.6094520638313</v>
      </c>
      <c r="K738" s="1" t="n">
        <v>-35.9678594040542</v>
      </c>
      <c r="L738" s="1" t="n">
        <v>-55.2841680386709</v>
      </c>
      <c r="M738" s="1" t="n">
        <v>-12.8732487987438</v>
      </c>
      <c r="N738" s="1" t="n">
        <v>2.66652132031118</v>
      </c>
      <c r="O738" s="1" t="n">
        <v>-2.2372774877454</v>
      </c>
      <c r="P738" s="1" t="n">
        <v>-339.980751779285</v>
      </c>
      <c r="Q738" s="1" t="n">
        <v>265.446771395239</v>
      </c>
      <c r="R738" s="0" t="n">
        <v>72.8714940735651</v>
      </c>
      <c r="S738" s="1" t="n">
        <v>-316.035139982597</v>
      </c>
      <c r="T738" s="1" t="n">
        <v>258.082206287352</v>
      </c>
      <c r="U738" s="1" t="n">
        <v>104.744034243593</v>
      </c>
      <c r="V738" s="1" t="n">
        <f aca="false">(J738+M738)^2</f>
        <v>280.100499730326</v>
      </c>
      <c r="W738" s="1" t="n">
        <f aca="false">(K738+N738)^2</f>
        <v>1108.97911816775</v>
      </c>
      <c r="X738" s="1" t="n">
        <f aca="false">(L738+O738)^2</f>
        <v>3308.71669544848</v>
      </c>
    </row>
    <row r="739" customFormat="false" ht="12.75" hidden="false" customHeight="false" outlineLevel="0" collapsed="false">
      <c r="G739" s="1" t="n">
        <v>331.93</v>
      </c>
      <c r="H739" s="1" t="n">
        <v>-271.55</v>
      </c>
      <c r="I739" s="1" t="n">
        <v>-95.38</v>
      </c>
      <c r="J739" s="1" t="n">
        <v>16.6951428854505</v>
      </c>
      <c r="K739" s="1" t="n">
        <v>18.9596171781629</v>
      </c>
      <c r="L739" s="1" t="n">
        <v>58.0521153623018</v>
      </c>
      <c r="M739" s="1" t="n">
        <v>-27.476646054283</v>
      </c>
      <c r="N739" s="1" t="n">
        <v>-84.8783419901377</v>
      </c>
      <c r="O739" s="1" t="n">
        <v>-55.6054028918244</v>
      </c>
      <c r="P739" s="1" t="n">
        <v>-349.822237404581</v>
      </c>
      <c r="Q739" s="1" t="n">
        <v>277.413937298974</v>
      </c>
      <c r="R739" s="0" t="n">
        <v>91.2934774619493</v>
      </c>
      <c r="S739" s="1" t="n">
        <v>-311.717720788017</v>
      </c>
      <c r="T739" s="1" t="n">
        <v>257.171858996725</v>
      </c>
      <c r="U739" s="1" t="n">
        <v>105.481064736655</v>
      </c>
      <c r="V739" s="1" t="n">
        <f aca="false">(J739+M739)^2</f>
        <v>116.240810579544</v>
      </c>
      <c r="W739" s="1" t="n">
        <f aca="false">(K739+N739)^2</f>
        <v>4345.27828083686</v>
      </c>
      <c r="X739" s="1" t="n">
        <f aca="false">(L739+O739)^2</f>
        <v>5.98640191318952</v>
      </c>
    </row>
    <row r="740" customFormat="false" ht="12.75" hidden="false" customHeight="false" outlineLevel="0" collapsed="false">
      <c r="G740" s="1" t="n">
        <v>331.4</v>
      </c>
      <c r="H740" s="1" t="n">
        <v>-268.19</v>
      </c>
      <c r="I740" s="1" t="n">
        <v>-91.3</v>
      </c>
      <c r="J740" s="1" t="n">
        <v>36.7814823796306</v>
      </c>
      <c r="K740" s="1" t="n">
        <v>40.9585607895023</v>
      </c>
      <c r="L740" s="1" t="n">
        <v>-50.8824454024868</v>
      </c>
      <c r="M740" s="1" t="n">
        <v>22.1612038975291</v>
      </c>
      <c r="N740" s="1" t="n">
        <v>9.26448157911108</v>
      </c>
      <c r="O740" s="1" t="n">
        <v>97.5851633950457</v>
      </c>
      <c r="P740" s="1" t="n">
        <v>-355.358133179947</v>
      </c>
      <c r="Q740" s="1" t="n">
        <v>271.070947078145</v>
      </c>
      <c r="R740" s="0" t="n">
        <v>71.9351645513935</v>
      </c>
      <c r="S740" s="1" t="n">
        <v>-302.532862293191</v>
      </c>
      <c r="T740" s="1" t="n">
        <v>285.443208671854</v>
      </c>
      <c r="U740" s="1" t="n">
        <v>124.007408945201</v>
      </c>
      <c r="V740" s="1" t="n">
        <f aca="false">(J740+M740)^2</f>
        <v>3474.24026556767</v>
      </c>
      <c r="W740" s="1" t="n">
        <f aca="false">(K740+N740)^2</f>
        <v>2522.35398475954</v>
      </c>
      <c r="X740" s="1" t="n">
        <f aca="false">(L740+O740)^2</f>
        <v>2181.14386789249</v>
      </c>
    </row>
    <row r="741" customFormat="false" ht="12.75" hidden="false" customHeight="false" outlineLevel="0" collapsed="false">
      <c r="G741" s="1" t="n">
        <v>330.87</v>
      </c>
      <c r="H741" s="1" t="n">
        <v>-264.93</v>
      </c>
      <c r="I741" s="1" t="n">
        <v>-86.49</v>
      </c>
      <c r="J741" s="1" t="n">
        <v>-10.328500350993</v>
      </c>
      <c r="K741" s="1" t="n">
        <v>23.4153620670559</v>
      </c>
      <c r="L741" s="1" t="n">
        <v>-0.139986382322974</v>
      </c>
      <c r="M741" s="1" t="n">
        <v>76.3559589897042</v>
      </c>
      <c r="N741" s="1" t="n">
        <v>74.6495615253772</v>
      </c>
      <c r="O741" s="1" t="n">
        <v>40.1073640874343</v>
      </c>
      <c r="P741" s="1" t="n">
        <v>-367.589014128726</v>
      </c>
      <c r="Q741" s="1" t="n">
        <v>257.395504236055</v>
      </c>
      <c r="R741" s="0" t="n">
        <v>88.8899850885099</v>
      </c>
      <c r="S741" s="1" t="n">
        <v>-309.894719187176</v>
      </c>
      <c r="T741" s="1" t="n">
        <v>282.331261211428</v>
      </c>
      <c r="U741" s="1" t="n">
        <v>91.4686871961073</v>
      </c>
      <c r="V741" s="1" t="n">
        <f aca="false">(J741+M741)^2</f>
        <v>4359.62529428671</v>
      </c>
      <c r="W741" s="1" t="n">
        <f aca="false">(K741+N741)^2</f>
        <v>9616.72923918974</v>
      </c>
      <c r="X741" s="1" t="n">
        <f aca="false">(L741+O741)^2</f>
        <v>1597.39128062303</v>
      </c>
    </row>
    <row r="742" customFormat="false" ht="12.75" hidden="false" customHeight="false" outlineLevel="0" collapsed="false">
      <c r="G742" s="1" t="n">
        <v>330.33</v>
      </c>
      <c r="H742" s="1" t="n">
        <v>-261.79</v>
      </c>
      <c r="I742" s="1" t="n">
        <v>-80.99</v>
      </c>
      <c r="J742" s="1" t="n">
        <v>-33.4493154791406</v>
      </c>
      <c r="K742" s="1" t="n">
        <v>-22.4369833079695</v>
      </c>
      <c r="L742" s="1" t="n">
        <v>-50.1879221432725</v>
      </c>
      <c r="M742" s="1" t="n">
        <v>5.70718122432794</v>
      </c>
      <c r="N742" s="1" t="n">
        <v>-66.7289589322634</v>
      </c>
      <c r="O742" s="1" t="n">
        <v>-76.489986231119</v>
      </c>
      <c r="P742" s="1" t="n">
        <v>-364.115548260551</v>
      </c>
      <c r="Q742" s="1" t="n">
        <v>249.568933921683</v>
      </c>
      <c r="R742" s="0" t="n">
        <v>88.9292397171935</v>
      </c>
      <c r="S742" s="1" t="n">
        <v>-335.320880957145</v>
      </c>
      <c r="T742" s="1" t="n">
        <v>257.424546431201</v>
      </c>
      <c r="U742" s="1" t="n">
        <v>78.0919434430296</v>
      </c>
      <c r="V742" s="1" t="n">
        <f aca="false">(J742+M742)^2</f>
        <v>769.626013012049</v>
      </c>
      <c r="W742" s="1" t="n">
        <f aca="false">(K742+N742)^2</f>
        <v>7950.56525558855</v>
      </c>
      <c r="X742" s="1" t="n">
        <f aca="false">(L742+O742)^2</f>
        <v>16047.2924701107</v>
      </c>
    </row>
    <row r="743" customFormat="false" ht="12.75" hidden="false" customHeight="false" outlineLevel="0" collapsed="false">
      <c r="G743" s="1" t="n">
        <v>329.8</v>
      </c>
      <c r="H743" s="1" t="n">
        <v>-258.78</v>
      </c>
      <c r="I743" s="1" t="n">
        <v>-74.88</v>
      </c>
      <c r="J743" s="1" t="n">
        <v>-13.9408477908539</v>
      </c>
      <c r="K743" s="1" t="n">
        <v>-74.9560125309272</v>
      </c>
      <c r="L743" s="1" t="n">
        <v>-3.65268285599539</v>
      </c>
      <c r="M743" s="1" t="n">
        <v>9.88807258160256</v>
      </c>
      <c r="N743" s="1" t="n">
        <v>-41.5921424080574</v>
      </c>
      <c r="O743" s="1" t="n">
        <v>94.9925717961039</v>
      </c>
      <c r="P743" s="1" t="n">
        <v>-352.935433471816</v>
      </c>
      <c r="Q743" s="1" t="n">
        <v>257.027130946513</v>
      </c>
      <c r="R743" s="0" t="n">
        <v>105.651136328308</v>
      </c>
      <c r="S743" s="1" t="n">
        <v>-337.195331291841</v>
      </c>
      <c r="T743" s="1" t="n">
        <v>279.64608069642</v>
      </c>
      <c r="U743" s="1" t="n">
        <v>103.582097858116</v>
      </c>
      <c r="V743" s="1" t="n">
        <f aca="false">(J743+M743)^2</f>
        <v>16.4249868967224</v>
      </c>
      <c r="W743" s="1" t="n">
        <f aca="false">(K743+N743)^2</f>
        <v>13583.4724196816</v>
      </c>
      <c r="X743" s="1" t="n">
        <f aca="false">(L743+O743)^2</f>
        <v>8342.97531159136</v>
      </c>
    </row>
    <row r="744" customFormat="false" ht="12.75" hidden="false" customHeight="false" outlineLevel="0" collapsed="false">
      <c r="G744" s="1" t="n">
        <v>329.26</v>
      </c>
      <c r="H744" s="1" t="n">
        <v>-255.88</v>
      </c>
      <c r="I744" s="1" t="n">
        <v>-68.21</v>
      </c>
      <c r="J744" s="1" t="n">
        <v>43.8210070006012</v>
      </c>
      <c r="K744" s="1" t="n">
        <v>-26.8039543665167</v>
      </c>
      <c r="L744" s="1" t="n">
        <v>0.747552726015059</v>
      </c>
      <c r="M744" s="1" t="n">
        <v>56.6355500391576</v>
      </c>
      <c r="N744" s="1" t="n">
        <v>-20.3288546331789</v>
      </c>
      <c r="O744" s="1" t="n">
        <v>31.4079786974214</v>
      </c>
      <c r="P744" s="1" t="n">
        <v>-348.259072922075</v>
      </c>
      <c r="Q744" s="1" t="n">
        <v>281.991049529243</v>
      </c>
      <c r="R744" s="0" t="n">
        <v>106.859893018946</v>
      </c>
      <c r="S744" s="1" t="n">
        <v>-340.463255874768</v>
      </c>
      <c r="T744" s="1" t="n">
        <v>293.486824325714</v>
      </c>
      <c r="U744" s="1" t="n">
        <v>71.9092754179262</v>
      </c>
      <c r="V744" s="1" t="n">
        <f aca="false">(J744+M744)^2</f>
        <v>10091.5198522823</v>
      </c>
      <c r="W744" s="1" t="n">
        <f aca="false">(K744+N744)^2</f>
        <v>2221.50168420179</v>
      </c>
      <c r="X744" s="1" t="n">
        <f aca="false">(L744+O744)^2</f>
        <v>1033.97820112361</v>
      </c>
    </row>
    <row r="745" customFormat="false" ht="12.75" hidden="false" customHeight="false" outlineLevel="0" collapsed="false">
      <c r="G745" s="1" t="n">
        <v>328.73</v>
      </c>
      <c r="H745" s="1" t="n">
        <v>-253.12</v>
      </c>
      <c r="I745" s="1" t="n">
        <v>-61.06</v>
      </c>
      <c r="J745" s="1" t="n">
        <v>-102.239659814918</v>
      </c>
      <c r="K745" s="1" t="n">
        <v>84.4790583485485</v>
      </c>
      <c r="L745" s="1" t="n">
        <v>32.8205245223593</v>
      </c>
      <c r="M745" s="1" t="n">
        <v>-48.5425423477594</v>
      </c>
      <c r="N745" s="1" t="n">
        <v>-5.05666126624948</v>
      </c>
      <c r="O745" s="1" t="n">
        <v>-43.5969976723482</v>
      </c>
      <c r="P745" s="1" t="n">
        <v>-362.837053666198</v>
      </c>
      <c r="Q745" s="1" t="n">
        <v>290.902201730621</v>
      </c>
      <c r="R745" s="0" t="n">
        <v>106.601803785856</v>
      </c>
      <c r="S745" s="1" t="n">
        <v>-359.313400616497</v>
      </c>
      <c r="T745" s="1" t="n">
        <v>300.23865196808</v>
      </c>
      <c r="U745" s="1" t="n">
        <v>61.4339567458342</v>
      </c>
      <c r="V745" s="1" t="n">
        <f aca="false">(J745+M745)^2</f>
        <v>22735.2724890266</v>
      </c>
      <c r="W745" s="1" t="n">
        <f aca="false">(K745+N745)^2</f>
        <v>6307.91715829838</v>
      </c>
      <c r="X745" s="1" t="n">
        <f aca="false">(L745+O745)^2</f>
        <v>116.132373552431</v>
      </c>
    </row>
    <row r="746" customFormat="false" ht="12.75" hidden="false" customHeight="false" outlineLevel="0" collapsed="false">
      <c r="G746" s="1" t="n">
        <v>328.19</v>
      </c>
      <c r="H746" s="1" t="n">
        <v>-250.48</v>
      </c>
      <c r="I746" s="1" t="n">
        <v>-53.51</v>
      </c>
      <c r="J746" s="1" t="n">
        <v>41.0288601323512</v>
      </c>
      <c r="K746" s="1" t="n">
        <v>68.840331578892</v>
      </c>
      <c r="L746" s="1" t="n">
        <v>97.1449371242089</v>
      </c>
      <c r="M746" s="1" t="n">
        <v>-64.6952143629701</v>
      </c>
      <c r="N746" s="1" t="n">
        <v>57.4738256521164</v>
      </c>
      <c r="O746" s="1" t="n">
        <v>79.3198123754764</v>
      </c>
      <c r="P746" s="1" t="n">
        <v>-328.726930640087</v>
      </c>
      <c r="Q746" s="1" t="n">
        <v>262.718273764294</v>
      </c>
      <c r="R746" s="0" t="n">
        <v>95.6527454614205</v>
      </c>
      <c r="S746" s="1" t="n">
        <v>-343.102610383859</v>
      </c>
      <c r="T746" s="1" t="n">
        <v>301.899185835832</v>
      </c>
      <c r="U746" s="1" t="n">
        <v>75.9611698068881</v>
      </c>
      <c r="V746" s="1" t="n">
        <f aca="false">(J746+M746)^2</f>
        <v>560.096322569135</v>
      </c>
      <c r="W746" s="1" t="n">
        <f aca="false">(K746+N746)^2</f>
        <v>15955.2663169799</v>
      </c>
      <c r="X746" s="1" t="n">
        <f aca="false">(L746+O746)^2</f>
        <v>31139.8078159867</v>
      </c>
    </row>
    <row r="747" customFormat="false" ht="12.75" hidden="false" customHeight="false" outlineLevel="0" collapsed="false">
      <c r="G747" s="1" t="n">
        <v>327.65</v>
      </c>
      <c r="H747" s="1" t="n">
        <v>-247.97</v>
      </c>
      <c r="I747" s="1" t="n">
        <v>-45.64</v>
      </c>
      <c r="J747" s="1" t="n">
        <v>-81.4588529247328</v>
      </c>
      <c r="K747" s="1" t="n">
        <v>38.4017515380156</v>
      </c>
      <c r="L747" s="1" t="n">
        <v>40.1913873343794</v>
      </c>
      <c r="M747" s="1" t="n">
        <v>-20.1550023622625</v>
      </c>
      <c r="N747" s="1" t="n">
        <v>20.5512454935123</v>
      </c>
      <c r="O747" s="1" t="n">
        <v>-31.1575369809605</v>
      </c>
      <c r="P747" s="1" t="n">
        <v>-342.375823439984</v>
      </c>
      <c r="Q747" s="1" t="n">
        <v>239.74960338185</v>
      </c>
      <c r="R747" s="0" t="n">
        <v>63.2631286912291</v>
      </c>
      <c r="S747" s="1" t="n">
        <v>-321.508947045337</v>
      </c>
      <c r="T747" s="1" t="n">
        <v>282.716085686307</v>
      </c>
      <c r="U747" s="1" t="n">
        <v>49.5149022509121</v>
      </c>
      <c r="V747" s="1" t="n">
        <f aca="false">(J747+M747)^2</f>
        <v>10325.3755862864</v>
      </c>
      <c r="W747" s="1" t="n">
        <f aca="false">(K747+N747)^2</f>
        <v>3475.45585899934</v>
      </c>
      <c r="X747" s="1" t="n">
        <f aca="false">(L747+O747)^2</f>
        <v>81.6104522079668</v>
      </c>
    </row>
    <row r="748" customFormat="false" ht="12.75" hidden="false" customHeight="false" outlineLevel="0" collapsed="false">
      <c r="G748" s="1" t="n">
        <v>327.11</v>
      </c>
      <c r="H748" s="1" t="n">
        <v>-245.59</v>
      </c>
      <c r="I748" s="1" t="n">
        <v>-37.52</v>
      </c>
      <c r="J748" s="1" t="n">
        <v>-55.2554826516944</v>
      </c>
      <c r="K748" s="1" t="n">
        <v>22.2237467802123</v>
      </c>
      <c r="L748" s="1" t="n">
        <v>42.1221079481318</v>
      </c>
      <c r="M748" s="1" t="n">
        <v>47.0385324978482</v>
      </c>
      <c r="N748" s="1" t="n">
        <v>82.8362463803749</v>
      </c>
      <c r="O748" s="1" t="n">
        <v>74.304670995321</v>
      </c>
      <c r="P748" s="1" t="n">
        <v>-315.194341146453</v>
      </c>
      <c r="Q748" s="1" t="n">
        <v>226.929040402229</v>
      </c>
      <c r="R748" s="0" t="n">
        <v>49.8607276523783</v>
      </c>
      <c r="S748" s="1" t="n">
        <v>-314.763820512329</v>
      </c>
      <c r="T748" s="1" t="n">
        <v>275.842110847996</v>
      </c>
      <c r="U748" s="1" t="n">
        <v>59.896621669378</v>
      </c>
      <c r="V748" s="1" t="n">
        <f aca="false">(J748+M748)^2</f>
        <v>67.5182698307931</v>
      </c>
      <c r="W748" s="1" t="n">
        <f aca="false">(K748+N748)^2</f>
        <v>11037.6021629026</v>
      </c>
      <c r="X748" s="1" t="n">
        <f aca="false">(L748+O748)^2</f>
        <v>13555.1948551476</v>
      </c>
    </row>
    <row r="749" customFormat="false" ht="12.75" hidden="false" customHeight="false" outlineLevel="0" collapsed="false">
      <c r="G749" s="1" t="n">
        <v>326.57</v>
      </c>
      <c r="H749" s="1" t="n">
        <v>-243.35</v>
      </c>
      <c r="I749" s="1" t="n">
        <v>-29.24</v>
      </c>
      <c r="J749" s="1" t="n">
        <v>32.218251540311</v>
      </c>
      <c r="K749" s="1" t="n">
        <v>10.0155946067964</v>
      </c>
      <c r="L749" s="1" t="n">
        <v>49.8865092045628</v>
      </c>
      <c r="M749" s="1" t="n">
        <v>12.0370122851981</v>
      </c>
      <c r="N749" s="1" t="n">
        <v>-49.9067103434277</v>
      </c>
      <c r="O749" s="1" t="n">
        <v>24.0168919363621</v>
      </c>
      <c r="P749" s="1" t="n">
        <v>-296.749580734126</v>
      </c>
      <c r="Q749" s="1" t="n">
        <v>219.502214055458</v>
      </c>
      <c r="R749" s="0" t="n">
        <v>35.8158699423634</v>
      </c>
      <c r="S749" s="1" t="n">
        <v>-330.417101026569</v>
      </c>
      <c r="T749" s="1" t="n">
        <v>248.207041878633</v>
      </c>
      <c r="U749" s="1" t="n">
        <v>35.1234066191319</v>
      </c>
      <c r="V749" s="1" t="n">
        <f aca="false">(J749+M749)^2</f>
        <v>1958.52837626541</v>
      </c>
      <c r="W749" s="1" t="n">
        <f aca="false">(K749+N749)^2</f>
        <v>1591.30111471331</v>
      </c>
      <c r="X749" s="1" t="n">
        <f aca="false">(L749+O749)^2</f>
        <v>5461.71270019646</v>
      </c>
    </row>
    <row r="750" customFormat="false" ht="12.75" hidden="false" customHeight="false" outlineLevel="0" collapsed="false">
      <c r="G750" s="1" t="n">
        <v>326.03</v>
      </c>
      <c r="H750" s="1" t="n">
        <v>-241.24</v>
      </c>
      <c r="I750" s="1" t="n">
        <v>-20.88</v>
      </c>
      <c r="J750" s="1" t="n">
        <v>8.21761684619844</v>
      </c>
      <c r="K750" s="1" t="n">
        <v>-41.5282446853539</v>
      </c>
      <c r="L750" s="1" t="n">
        <v>-56.3099198449589</v>
      </c>
      <c r="M750" s="1" t="n">
        <v>-80.6110344319473</v>
      </c>
      <c r="N750" s="1" t="n">
        <v>-5.04053229234262</v>
      </c>
      <c r="O750" s="1" t="n">
        <v>57.8943555824982</v>
      </c>
      <c r="P750" s="1" t="n">
        <v>-307.464268782502</v>
      </c>
      <c r="Q750" s="1" t="n">
        <v>216.145390668688</v>
      </c>
      <c r="R750" s="0" t="n">
        <v>19.1840488850139</v>
      </c>
      <c r="S750" s="1" t="n">
        <v>-334.40190369655</v>
      </c>
      <c r="T750" s="1" t="n">
        <v>264.821928072953</v>
      </c>
      <c r="U750" s="1" t="n">
        <v>27.1148490231263</v>
      </c>
      <c r="V750" s="1" t="n">
        <f aca="false">(J750+M750)^2</f>
        <v>5240.80690974461</v>
      </c>
      <c r="W750" s="1" t="n">
        <f aca="false">(K750+N750)^2</f>
        <v>2168.65098919844</v>
      </c>
      <c r="X750" s="1" t="n">
        <f aca="false">(L750+O750)^2</f>
        <v>2.51043660639164</v>
      </c>
    </row>
    <row r="751" customFormat="false" ht="12.75" hidden="false" customHeight="false" outlineLevel="0" collapsed="false">
      <c r="G751" s="1" t="n">
        <v>325.49</v>
      </c>
      <c r="H751" s="1" t="n">
        <v>-239.27</v>
      </c>
      <c r="I751" s="1" t="n">
        <v>-12.51</v>
      </c>
      <c r="J751" s="1" t="n">
        <v>-8.62062227010262</v>
      </c>
      <c r="K751" s="1" t="n">
        <v>-63.3640606262432</v>
      </c>
      <c r="L751" s="1" t="n">
        <v>18.8356151911398</v>
      </c>
      <c r="M751" s="1" t="n">
        <v>6.77091916453537</v>
      </c>
      <c r="N751" s="1" t="n">
        <v>-43.5927886795882</v>
      </c>
      <c r="O751" s="1" t="n">
        <v>-30.2056971506866</v>
      </c>
      <c r="P751" s="1" t="n">
        <v>-310.177852375503</v>
      </c>
      <c r="Q751" s="1" t="n">
        <v>229.97012678125</v>
      </c>
      <c r="R751" s="0" t="n">
        <v>37.9524234959265</v>
      </c>
      <c r="S751" s="1" t="n">
        <v>-307.503692060593</v>
      </c>
      <c r="T751" s="1" t="n">
        <v>266.480037009728</v>
      </c>
      <c r="U751" s="1" t="n">
        <v>7.81447092487493</v>
      </c>
      <c r="V751" s="1" t="n">
        <f aca="false">(J751+M751)^2</f>
        <v>3.42140157874511</v>
      </c>
      <c r="W751" s="1" t="n">
        <f aca="false">(K751+N751)^2</f>
        <v>11439.7676134303</v>
      </c>
      <c r="X751" s="1" t="n">
        <f aca="false">(L751+O751)^2</f>
        <v>129.278763766812</v>
      </c>
    </row>
    <row r="752" customFormat="false" ht="12.75" hidden="false" customHeight="false" outlineLevel="0" collapsed="false">
      <c r="G752" s="1" t="n">
        <v>324.95</v>
      </c>
      <c r="H752" s="1" t="n">
        <v>-237.43</v>
      </c>
      <c r="I752" s="1" t="n">
        <v>-4.22</v>
      </c>
      <c r="J752" s="1" t="n">
        <v>80.9423706238883</v>
      </c>
      <c r="K752" s="1" t="n">
        <v>-34.3369940088152</v>
      </c>
      <c r="L752" s="1" t="n">
        <v>41.8797820215938</v>
      </c>
      <c r="M752" s="1" t="n">
        <v>6.5550192342107</v>
      </c>
      <c r="N752" s="1" t="n">
        <v>44.4976403434125</v>
      </c>
      <c r="O752" s="1" t="n">
        <v>-52.4883454124523</v>
      </c>
      <c r="P752" s="1" t="n">
        <v>-307.278463464437</v>
      </c>
      <c r="Q752" s="1" t="n">
        <v>251.0723161461</v>
      </c>
      <c r="R752" s="0" t="n">
        <v>31.6707223969219</v>
      </c>
      <c r="S752" s="1" t="n">
        <v>-309.735039807766</v>
      </c>
      <c r="T752" s="1" t="n">
        <v>280.98875989984</v>
      </c>
      <c r="U752" s="1" t="n">
        <v>17.8823854358601</v>
      </c>
      <c r="V752" s="1" t="n">
        <f aca="false">(J752+M752)^2</f>
        <v>7655.79323198016</v>
      </c>
      <c r="W752" s="1" t="n">
        <f aca="false">(K752+N752)^2</f>
        <v>103.238733936766</v>
      </c>
      <c r="X752" s="1" t="n">
        <f aca="false">(L752+O752)^2</f>
        <v>112.541617217863</v>
      </c>
    </row>
    <row r="753" customFormat="false" ht="12.75" hidden="false" customHeight="false" outlineLevel="0" collapsed="false">
      <c r="G753" s="1" t="n">
        <v>324.4</v>
      </c>
      <c r="H753" s="1" t="n">
        <v>-235.73</v>
      </c>
      <c r="I753" s="1" t="n">
        <v>3.92</v>
      </c>
      <c r="J753" s="1" t="n">
        <v>14.2077522259251</v>
      </c>
      <c r="K753" s="1" t="n">
        <v>43.7526205664258</v>
      </c>
      <c r="L753" s="1" t="n">
        <v>-41.9908647517212</v>
      </c>
      <c r="M753" s="1" t="n">
        <v>-13.7625025973833</v>
      </c>
      <c r="N753" s="1" t="n">
        <v>81.2773823019641</v>
      </c>
      <c r="O753" s="1" t="n">
        <v>-26.7365794653775</v>
      </c>
      <c r="P753" s="1" t="n">
        <v>-334.233647133778</v>
      </c>
      <c r="Q753" s="1" t="n">
        <v>262.497058122693</v>
      </c>
      <c r="R753" s="0" t="n">
        <v>17.7081558295242</v>
      </c>
      <c r="S753" s="1" t="n">
        <v>-311.894234965853</v>
      </c>
      <c r="T753" s="1" t="n">
        <v>266.13279738871</v>
      </c>
      <c r="U753" s="1" t="n">
        <v>35.3770103745578</v>
      </c>
      <c r="V753" s="1" t="n">
        <f aca="false">(J753+M753)^2</f>
        <v>0.198247231716638</v>
      </c>
      <c r="W753" s="1" t="n">
        <f aca="false">(K753+N753)^2</f>
        <v>15632.5016172696</v>
      </c>
      <c r="X753" s="1" t="n">
        <f aca="false">(L753+O753)^2</f>
        <v>4723.46158861441</v>
      </c>
    </row>
    <row r="754" customFormat="false" ht="12.75" hidden="false" customHeight="false" outlineLevel="0" collapsed="false">
      <c r="G754" s="1" t="n">
        <v>323.86</v>
      </c>
      <c r="H754" s="1" t="n">
        <v>-234.16</v>
      </c>
      <c r="I754" s="1" t="n">
        <v>11.85</v>
      </c>
      <c r="J754" s="1" t="n">
        <v>16.939563424205</v>
      </c>
      <c r="K754" s="1" t="n">
        <v>-28.7511999106991</v>
      </c>
      <c r="L754" s="1" t="n">
        <v>-11.8546251591375</v>
      </c>
      <c r="M754" s="1" t="n">
        <v>72.627465561302</v>
      </c>
      <c r="N754" s="1" t="n">
        <v>-47.0591079574299</v>
      </c>
      <c r="O754" s="1" t="n">
        <v>97.2147693061883</v>
      </c>
      <c r="P754" s="1" t="n">
        <v>-338.941711738492</v>
      </c>
      <c r="Q754" s="1" t="n">
        <v>247.890976512374</v>
      </c>
      <c r="R754" s="0" t="n">
        <v>31.7036350671121</v>
      </c>
      <c r="S754" s="1" t="n">
        <v>-307.280742913811</v>
      </c>
      <c r="T754" s="1" t="n">
        <v>239.018158888273</v>
      </c>
      <c r="U754" s="1" t="n">
        <v>44.2862554454858</v>
      </c>
      <c r="V754" s="1" t="n">
        <f aca="false">(J754+M754)^2</f>
        <v>8022.25268129066</v>
      </c>
      <c r="W754" s="1" t="n">
        <f aca="false">(K754+N754)^2</f>
        <v>5747.20277906049</v>
      </c>
      <c r="X754" s="1" t="n">
        <f aca="false">(L754+O754)^2</f>
        <v>7286.35420880528</v>
      </c>
    </row>
    <row r="755" customFormat="false" ht="12.75" hidden="false" customHeight="false" outlineLevel="0" collapsed="false">
      <c r="G755" s="1" t="n">
        <v>323.31</v>
      </c>
      <c r="H755" s="1" t="n">
        <v>-232.72</v>
      </c>
      <c r="I755" s="1" t="n">
        <v>19.5</v>
      </c>
      <c r="J755" s="1" t="n">
        <v>-49.5481779733403</v>
      </c>
      <c r="K755" s="1" t="n">
        <v>-43.5700901213548</v>
      </c>
      <c r="L755" s="1" t="n">
        <v>-4.17441489837859</v>
      </c>
      <c r="M755" s="1" t="n">
        <v>27.0517761897679</v>
      </c>
      <c r="N755" s="1" t="n">
        <v>-6.19159300403075</v>
      </c>
      <c r="O755" s="1" t="n">
        <v>13.3687182915573</v>
      </c>
      <c r="P755" s="1" t="n">
        <v>-344.559987737249</v>
      </c>
      <c r="Q755" s="1" t="n">
        <v>257.454052234564</v>
      </c>
      <c r="R755" s="0" t="n">
        <v>35.6525348172357</v>
      </c>
      <c r="S755" s="1" t="n">
        <v>-331.464291372335</v>
      </c>
      <c r="T755" s="1" t="n">
        <v>254.684610027509</v>
      </c>
      <c r="U755" s="1" t="n">
        <v>11.8776418221359</v>
      </c>
      <c r="V755" s="1" t="n">
        <f aca="false">(J755+M755)^2</f>
        <v>506.088093207921</v>
      </c>
      <c r="W755" s="1" t="n">
        <f aca="false">(K755+N755)^2</f>
        <v>2476.22510747128</v>
      </c>
      <c r="X755" s="1" t="n">
        <f aca="false">(L755+O755)^2</f>
        <v>84.5352148858174</v>
      </c>
    </row>
    <row r="756" customFormat="false" ht="12.75" hidden="false" customHeight="false" outlineLevel="0" collapsed="false">
      <c r="G756" s="1" t="n">
        <v>322.77</v>
      </c>
      <c r="H756" s="1" t="n">
        <v>-231.41</v>
      </c>
      <c r="I756" s="1" t="n">
        <v>26.82</v>
      </c>
      <c r="J756" s="1" t="n">
        <v>-37.5005755646137</v>
      </c>
      <c r="K756" s="1" t="n">
        <v>-6.57339707795731</v>
      </c>
      <c r="L756" s="1" t="n">
        <v>31.3909909117853</v>
      </c>
      <c r="M756" s="1" t="n">
        <v>-45.6979025061539</v>
      </c>
      <c r="N756" s="1" t="n">
        <v>-29.7172795181275</v>
      </c>
      <c r="O756" s="1" t="n">
        <v>78.2450019073608</v>
      </c>
      <c r="P756" s="1" t="n">
        <v>-328.01521508049</v>
      </c>
      <c r="Q756" s="1" t="n">
        <v>271.955961103996</v>
      </c>
      <c r="R756" s="0" t="n">
        <v>37.0410354054605</v>
      </c>
      <c r="S756" s="1" t="n">
        <v>-340.453928077977</v>
      </c>
      <c r="T756" s="1" t="n">
        <v>256.727250644684</v>
      </c>
      <c r="U756" s="1" t="n">
        <v>7.42041258813163</v>
      </c>
      <c r="V756" s="1" t="n">
        <f aca="false">(J756+M756)^2</f>
        <v>6921.986753292</v>
      </c>
      <c r="W756" s="1" t="n">
        <f aca="false">(K756+N756)^2</f>
        <v>1317.01320780162</v>
      </c>
      <c r="X756" s="1" t="n">
        <f aca="false">(L756+O756)^2</f>
        <v>12020.0509214398</v>
      </c>
    </row>
    <row r="757" customFormat="false" ht="12.75" hidden="false" customHeight="false" outlineLevel="0" collapsed="false">
      <c r="G757" s="1" t="n">
        <v>322.22</v>
      </c>
      <c r="H757" s="1" t="n">
        <v>-230.24</v>
      </c>
      <c r="I757" s="1" t="n">
        <v>33.75</v>
      </c>
      <c r="J757" s="1" t="n">
        <v>16.933726795216</v>
      </c>
      <c r="K757" s="1" t="n">
        <v>10.5777155741691</v>
      </c>
      <c r="L757" s="1" t="n">
        <v>62.4829715339174</v>
      </c>
      <c r="M757" s="1" t="n">
        <v>37.4008317527569</v>
      </c>
      <c r="N757" s="1" t="n">
        <v>14.2216662806215</v>
      </c>
      <c r="O757" s="1" t="n">
        <v>-13.3908889092166</v>
      </c>
      <c r="P757" s="1" t="n">
        <v>-315.487688624363</v>
      </c>
      <c r="Q757" s="1" t="n">
        <v>274.124430466557</v>
      </c>
      <c r="R757" s="0" t="n">
        <v>26.5742850152483</v>
      </c>
      <c r="S757" s="1" t="n">
        <v>-325.192922748586</v>
      </c>
      <c r="T757" s="1" t="n">
        <v>266.611616546506</v>
      </c>
      <c r="U757" s="1" t="n">
        <v>-18.6618730820376</v>
      </c>
      <c r="V757" s="1" t="n">
        <f aca="false">(J757+M757)^2</f>
        <v>2952.2442526031</v>
      </c>
      <c r="W757" s="1" t="n">
        <f aca="false">(K757+N757)^2</f>
        <v>615.009340379718</v>
      </c>
      <c r="X757" s="1" t="n">
        <f aca="false">(L757+O757)^2</f>
        <v>2410.03257643045</v>
      </c>
    </row>
    <row r="758" customFormat="false" ht="12.75" hidden="false" customHeight="false" outlineLevel="0" collapsed="false">
      <c r="G758" s="1" t="n">
        <v>321.67</v>
      </c>
      <c r="H758" s="1" t="n">
        <v>-229.2</v>
      </c>
      <c r="I758" s="1" t="n">
        <v>40.25</v>
      </c>
      <c r="J758" s="1" t="n">
        <v>40.2584936048787</v>
      </c>
      <c r="K758" s="1" t="n">
        <v>59.0166864926338</v>
      </c>
      <c r="L758" s="1" t="n">
        <v>1.27486329998237</v>
      </c>
      <c r="M758" s="1" t="n">
        <v>31.0551229589776</v>
      </c>
      <c r="N758" s="1" t="n">
        <v>76.2653529224809</v>
      </c>
      <c r="O758" s="1" t="n">
        <v>-31.804422254462</v>
      </c>
      <c r="P758" s="1" t="n">
        <v>-321.105973582049</v>
      </c>
      <c r="Q758" s="1" t="n">
        <v>270.575681572628</v>
      </c>
      <c r="R758" s="0" t="n">
        <v>5.74441331352454</v>
      </c>
      <c r="S758" s="1" t="n">
        <v>-337.632767255943</v>
      </c>
      <c r="T758" s="1" t="n">
        <v>261.84884348492</v>
      </c>
      <c r="U758" s="1" t="n">
        <v>-14.1966882895419</v>
      </c>
      <c r="V758" s="1" t="n">
        <f aca="false">(J758+M758)^2</f>
        <v>5085.63190741671</v>
      </c>
      <c r="W758" s="1" t="n">
        <f aca="false">(K758+N758)^2</f>
        <v>18301.2301883126</v>
      </c>
      <c r="X758" s="1" t="n">
        <f aca="false">(L758+O758)^2</f>
        <v>932.053969955046</v>
      </c>
    </row>
    <row r="759" customFormat="false" ht="12.75" hidden="false" customHeight="false" outlineLevel="0" collapsed="false">
      <c r="G759" s="1" t="n">
        <v>321.12</v>
      </c>
      <c r="H759" s="1" t="n">
        <v>-228.28</v>
      </c>
      <c r="I759" s="1" t="n">
        <v>46.29</v>
      </c>
      <c r="J759" s="1" t="n">
        <v>-69.2578078159341</v>
      </c>
      <c r="K759" s="1" t="n">
        <v>92.0549458916759</v>
      </c>
      <c r="L759" s="1" t="n">
        <v>55.982634902255</v>
      </c>
      <c r="M759" s="1" t="n">
        <v>-60.7186110884968</v>
      </c>
      <c r="N759" s="1" t="n">
        <v>0.214992783501998</v>
      </c>
      <c r="O759" s="1" t="n">
        <v>-14.7301976817876</v>
      </c>
      <c r="P759" s="1" t="n">
        <v>-334.49871261921</v>
      </c>
      <c r="Q759" s="1" t="n">
        <v>250.880904768286</v>
      </c>
      <c r="R759" s="0" t="n">
        <v>5.31898017908763</v>
      </c>
      <c r="S759" s="1" t="n">
        <v>-347.956338844997</v>
      </c>
      <c r="T759" s="1" t="n">
        <v>236.405238440469</v>
      </c>
      <c r="U759" s="1" t="n">
        <v>-3.59403114736381</v>
      </c>
      <c r="V759" s="1" t="n">
        <f aca="false">(J759+M759)^2</f>
        <v>16893.8694712201</v>
      </c>
      <c r="W759" s="1" t="n">
        <f aca="false">(K759+N759)^2</f>
        <v>8513.74158312108</v>
      </c>
      <c r="X759" s="1" t="n">
        <f aca="false">(L759+O759)^2</f>
        <v>1701.7635766286</v>
      </c>
    </row>
    <row r="760" customFormat="false" ht="12.75" hidden="false" customHeight="false" outlineLevel="0" collapsed="false">
      <c r="G760" s="1" t="n">
        <v>320.57</v>
      </c>
      <c r="H760" s="1" t="n">
        <v>-227.48</v>
      </c>
      <c r="I760" s="1" t="n">
        <v>51.82</v>
      </c>
      <c r="J760" s="1" t="n">
        <v>15.1277558020652</v>
      </c>
      <c r="K760" s="1" t="n">
        <v>-26.6089763283029</v>
      </c>
      <c r="L760" s="1" t="n">
        <v>112.6447343832</v>
      </c>
      <c r="M760" s="1" t="n">
        <v>15.4352987082885</v>
      </c>
      <c r="N760" s="1" t="n">
        <v>6.80344151849144</v>
      </c>
      <c r="O760" s="1" t="n">
        <v>105.281320640229</v>
      </c>
      <c r="P760" s="1" t="n">
        <v>-311.384901787847</v>
      </c>
      <c r="Q760" s="1" t="n">
        <v>220.17501606233</v>
      </c>
      <c r="R760" s="0" t="n">
        <v>-13.3423413700123</v>
      </c>
      <c r="S760" s="1" t="n">
        <v>-327.687805453928</v>
      </c>
      <c r="T760" s="1" t="n">
        <v>236.313873742765</v>
      </c>
      <c r="U760" s="1" t="n">
        <v>1.31633424916101</v>
      </c>
      <c r="V760" s="1" t="n">
        <f aca="false">(J760+M760)^2</f>
        <v>934.100301002849</v>
      </c>
      <c r="W760" s="1" t="n">
        <f aca="false">(K760+N760)^2</f>
        <v>392.259209102655</v>
      </c>
      <c r="X760" s="1" t="n">
        <f aca="false">(L760+O760)^2</f>
        <v>47491.7654580743</v>
      </c>
    </row>
    <row r="761" customFormat="false" ht="12.75" hidden="false" customHeight="false" outlineLevel="0" collapsed="false">
      <c r="G761" s="1" t="n">
        <v>320.02</v>
      </c>
      <c r="H761" s="1" t="n">
        <v>-226.81</v>
      </c>
      <c r="I761" s="1" t="n">
        <v>56.83</v>
      </c>
      <c r="J761" s="1" t="n">
        <v>-19.7565875468233</v>
      </c>
      <c r="K761" s="1" t="n">
        <v>26.9265082759019</v>
      </c>
      <c r="L761" s="1" t="n">
        <v>22.0969815718117</v>
      </c>
      <c r="M761" s="1" t="n">
        <v>-69.2166289333479</v>
      </c>
      <c r="N761" s="1" t="n">
        <v>-16.7918891165197</v>
      </c>
      <c r="O761" s="1" t="n">
        <v>2.31157242589668</v>
      </c>
      <c r="P761" s="1" t="n">
        <v>-316.401538313387</v>
      </c>
      <c r="Q761" s="1" t="n">
        <v>229.026326920425</v>
      </c>
      <c r="R761" s="0" t="n">
        <v>-50.8894743026314</v>
      </c>
      <c r="S761" s="1" t="n">
        <v>-332.805597706236</v>
      </c>
      <c r="T761" s="1" t="n">
        <v>234.026367080456</v>
      </c>
      <c r="U761" s="1" t="n">
        <v>-33.7775489921026</v>
      </c>
      <c r="V761" s="1" t="n">
        <f aca="false">(J761+M761)^2</f>
        <v>7916.23325082739</v>
      </c>
      <c r="W761" s="1" t="n">
        <f aca="false">(K761+N761)^2</f>
        <v>102.710505505717</v>
      </c>
      <c r="X761" s="1" t="n">
        <f aca="false">(L761+O761)^2</f>
        <v>595.777508259045</v>
      </c>
    </row>
    <row r="762" customFormat="false" ht="12.75" hidden="false" customHeight="false" outlineLevel="0" collapsed="false">
      <c r="G762" s="1" t="n">
        <v>319.46</v>
      </c>
      <c r="H762" s="1" t="n">
        <v>-226.26</v>
      </c>
      <c r="I762" s="1" t="n">
        <v>61.29</v>
      </c>
      <c r="J762" s="1" t="n">
        <v>-48.0439228223597</v>
      </c>
      <c r="K762" s="1" t="n">
        <v>-25.764032377758</v>
      </c>
      <c r="L762" s="1" t="n">
        <v>-20.7538493163937</v>
      </c>
      <c r="M762" s="1" t="n">
        <v>46.5814867845461</v>
      </c>
      <c r="N762" s="1" t="n">
        <v>-3.26193119763036</v>
      </c>
      <c r="O762" s="1" t="n">
        <v>10.3308563066855</v>
      </c>
      <c r="P762" s="1" t="n">
        <v>-309.789642336253</v>
      </c>
      <c r="Q762" s="1" t="n">
        <v>220.031738634548</v>
      </c>
      <c r="R762" s="0" t="n">
        <v>-58.2508940370434</v>
      </c>
      <c r="S762" s="1" t="n">
        <v>-309.705654261978</v>
      </c>
      <c r="T762" s="1" t="n">
        <v>239.604161255373</v>
      </c>
      <c r="U762" s="1" t="n">
        <v>-34.5452583383188</v>
      </c>
      <c r="V762" s="1" t="n">
        <f aca="false">(J762+M762)^2</f>
        <v>2.1387191646957</v>
      </c>
      <c r="W762" s="1" t="n">
        <f aca="false">(K762+N762)^2</f>
        <v>842.506561479774</v>
      </c>
      <c r="X762" s="1" t="n">
        <f aca="false">(L762+O762)^2</f>
        <v>108.638783280426</v>
      </c>
    </row>
    <row r="763" customFormat="false" ht="12.75" hidden="false" customHeight="false" outlineLevel="0" collapsed="false">
      <c r="G763" s="1" t="n">
        <v>318.91</v>
      </c>
      <c r="H763" s="1" t="n">
        <v>-225.82</v>
      </c>
      <c r="I763" s="1" t="n">
        <v>65.19</v>
      </c>
      <c r="J763" s="1" t="n">
        <v>57.2792749440649</v>
      </c>
      <c r="K763" s="1" t="n">
        <v>-38.8627157081517</v>
      </c>
      <c r="L763" s="1" t="n">
        <v>40.6664853003161</v>
      </c>
      <c r="M763" s="1" t="n">
        <v>33.8407481518477</v>
      </c>
      <c r="N763" s="1" t="n">
        <v>82.3500276380472</v>
      </c>
      <c r="O763" s="1" t="n">
        <v>-18.4866063602829</v>
      </c>
      <c r="P763" s="1" t="n">
        <v>-293.749185591938</v>
      </c>
      <c r="Q763" s="1" t="n">
        <v>228.601413448915</v>
      </c>
      <c r="R763" s="0" t="n">
        <v>-51.3280900237424</v>
      </c>
      <c r="S763" s="1" t="n">
        <v>-325.207007718971</v>
      </c>
      <c r="T763" s="1" t="n">
        <v>240.671504641145</v>
      </c>
      <c r="U763" s="1" t="n">
        <v>-37.9859983356858</v>
      </c>
      <c r="V763" s="1" t="n">
        <f aca="false">(J763+M763)^2</f>
        <v>8302.85860899964</v>
      </c>
      <c r="W763" s="1" t="n">
        <f aca="false">(K763+N763)^2</f>
        <v>1891.14629888803</v>
      </c>
      <c r="X763" s="1" t="n">
        <f aca="false">(L763+O763)^2</f>
        <v>491.947029794528</v>
      </c>
    </row>
    <row r="764" customFormat="false" ht="12.75" hidden="false" customHeight="false" outlineLevel="0" collapsed="false">
      <c r="G764" s="1" t="n">
        <v>318.35</v>
      </c>
      <c r="H764" s="1" t="n">
        <v>-225.5</v>
      </c>
      <c r="I764" s="1" t="n">
        <v>68.53</v>
      </c>
      <c r="J764" s="1" t="n">
        <v>-35.8167770182281</v>
      </c>
      <c r="K764" s="1" t="n">
        <v>28.5785844320587</v>
      </c>
      <c r="L764" s="1" t="n">
        <v>-18.3321296051789</v>
      </c>
      <c r="M764" s="1" t="n">
        <v>-42.4272601432879</v>
      </c>
      <c r="N764" s="1" t="n">
        <v>-8.57297220857197</v>
      </c>
      <c r="O764" s="1" t="n">
        <v>88.9495562139726</v>
      </c>
      <c r="P764" s="1" t="n">
        <v>-312.817798141161</v>
      </c>
      <c r="Q764" s="1" t="n">
        <v>241.536601900511</v>
      </c>
      <c r="R764" s="0" t="n">
        <v>-64.8793077830125</v>
      </c>
      <c r="S764" s="1" t="n">
        <v>-336.460156518944</v>
      </c>
      <c r="T764" s="1" t="n">
        <v>213.201439469742</v>
      </c>
      <c r="U764" s="1" t="n">
        <v>-31.8206307157301</v>
      </c>
      <c r="V764" s="1" t="n">
        <f aca="false">(J764+M764)^2</f>
        <v>6122.1293513327</v>
      </c>
      <c r="W764" s="1" t="n">
        <f aca="false">(K764+N764)^2</f>
        <v>400.224520436521</v>
      </c>
      <c r="X764" s="1" t="n">
        <f aca="false">(L764+O764)^2</f>
        <v>4986.82094084837</v>
      </c>
    </row>
    <row r="765" customFormat="false" ht="12.75" hidden="false" customHeight="false" outlineLevel="0" collapsed="false">
      <c r="G765" s="1" t="n">
        <v>317.8</v>
      </c>
      <c r="H765" s="1" t="n">
        <v>-225.28</v>
      </c>
      <c r="I765" s="1" t="n">
        <v>71.29</v>
      </c>
      <c r="J765" s="1" t="n">
        <v>33.3500213945849</v>
      </c>
      <c r="K765" s="1" t="n">
        <v>-14.436086960509</v>
      </c>
      <c r="L765" s="1" t="n">
        <v>31.2575414929388</v>
      </c>
      <c r="M765" s="1" t="n">
        <v>-75.4447838791994</v>
      </c>
      <c r="N765" s="1" t="n">
        <v>-2.39115123154306</v>
      </c>
      <c r="O765" s="1" t="n">
        <v>70.9336548902713</v>
      </c>
      <c r="P765" s="1" t="n">
        <v>-300.852804318573</v>
      </c>
      <c r="Q765" s="1" t="n">
        <v>231.990279039667</v>
      </c>
      <c r="R765" s="0" t="n">
        <v>-58.7631913056376</v>
      </c>
      <c r="S765" s="1" t="n">
        <v>-322.289698124805</v>
      </c>
      <c r="T765" s="1" t="n">
        <v>216.041330085977</v>
      </c>
      <c r="U765" s="1" t="n">
        <v>-61.467831067828</v>
      </c>
      <c r="V765" s="1" t="n">
        <f aca="false">(J765+M765)^2</f>
        <v>1771.9690286361</v>
      </c>
      <c r="W765" s="1" t="n">
        <f aca="false">(K765+N765)^2</f>
        <v>283.155945172054</v>
      </c>
      <c r="X765" s="1" t="n">
        <f aca="false">(L765+O765)^2</f>
        <v>10443.0406182318</v>
      </c>
    </row>
    <row r="766" customFormat="false" ht="12.75" hidden="false" customHeight="false" outlineLevel="0" collapsed="false">
      <c r="G766" s="1" t="n">
        <v>317.24</v>
      </c>
      <c r="H766" s="1" t="n">
        <v>-225.17</v>
      </c>
      <c r="I766" s="1" t="n">
        <v>73.48</v>
      </c>
      <c r="J766" s="1" t="n">
        <v>-41.7013670936483</v>
      </c>
      <c r="K766" s="1" t="n">
        <v>-23.5274584042593</v>
      </c>
      <c r="L766" s="1" t="n">
        <v>31.522681918151</v>
      </c>
      <c r="M766" s="1" t="n">
        <v>80.9773581755303</v>
      </c>
      <c r="N766" s="1" t="n">
        <v>-72.5509064025774</v>
      </c>
      <c r="O766" s="1" t="n">
        <v>19.2369008743126</v>
      </c>
      <c r="P766" s="1" t="n">
        <v>-311.944407049741</v>
      </c>
      <c r="Q766" s="1" t="n">
        <v>236.78297550325</v>
      </c>
      <c r="R766" s="0" t="n">
        <v>-69.177474870675</v>
      </c>
      <c r="S766" s="1" t="n">
        <v>-297.114579356895</v>
      </c>
      <c r="T766" s="1" t="n">
        <v>216.820377052318</v>
      </c>
      <c r="U766" s="1" t="n">
        <v>-85.1072603786628</v>
      </c>
      <c r="V766" s="1" t="n">
        <f aca="false">(J766+M766)^2</f>
        <v>1542.60347546407</v>
      </c>
      <c r="W766" s="1" t="n">
        <f aca="false">(K766+N766)^2</f>
        <v>9231.0521839556</v>
      </c>
      <c r="X766" s="1" t="n">
        <f aca="false">(L766+O766)^2</f>
        <v>2576.53524526497</v>
      </c>
    </row>
    <row r="767" customFormat="false" ht="12.75" hidden="false" customHeight="false" outlineLevel="0" collapsed="false">
      <c r="G767" s="1" t="n">
        <v>316.68</v>
      </c>
      <c r="H767" s="1" t="n">
        <v>-225.16</v>
      </c>
      <c r="I767" s="1" t="n">
        <v>75.11</v>
      </c>
      <c r="J767" s="1" t="n">
        <v>-17.0057837100147</v>
      </c>
      <c r="K767" s="1" t="n">
        <v>25.5863343385888</v>
      </c>
      <c r="L767" s="1" t="n">
        <v>-76.9501383209271</v>
      </c>
      <c r="M767" s="1" t="n">
        <v>-61.0492065662318</v>
      </c>
      <c r="N767" s="1" t="n">
        <v>-34.321726352342</v>
      </c>
      <c r="O767" s="1" t="n">
        <v>16.8353226629992</v>
      </c>
      <c r="P767" s="1" t="n">
        <v>-298.017955984604</v>
      </c>
      <c r="Q767" s="1" t="n">
        <v>244.605729723377</v>
      </c>
      <c r="R767" s="0" t="n">
        <v>-79.6792707204861</v>
      </c>
      <c r="S767" s="1" t="n">
        <v>-324.082272533792</v>
      </c>
      <c r="T767" s="1" t="n">
        <v>240.985944155089</v>
      </c>
      <c r="U767" s="1" t="n">
        <v>-91.5124683984022</v>
      </c>
      <c r="V767" s="1" t="n">
        <f aca="false">(J767+M767)^2</f>
        <v>6092.58150702494</v>
      </c>
      <c r="W767" s="1" t="n">
        <f aca="false">(K767+N767)^2</f>
        <v>76.3070736339422</v>
      </c>
      <c r="X767" s="1" t="n">
        <f aca="false">(L767+O767)^2</f>
        <v>3613.79106158665</v>
      </c>
    </row>
    <row r="768" customFormat="false" ht="12.75" hidden="false" customHeight="false" outlineLevel="0" collapsed="false">
      <c r="G768" s="1" t="n">
        <v>316.13</v>
      </c>
      <c r="H768" s="1" t="n">
        <v>-225.24</v>
      </c>
      <c r="I768" s="1" t="n">
        <v>76.19</v>
      </c>
      <c r="J768" s="1" t="n">
        <v>26.5550863425028</v>
      </c>
      <c r="K768" s="1" t="n">
        <v>1.1540796967912</v>
      </c>
      <c r="L768" s="1" t="n">
        <v>78.5181859184058</v>
      </c>
      <c r="M768" s="1" t="n">
        <v>-11.8397763810269</v>
      </c>
      <c r="N768" s="1" t="n">
        <v>88.6431329814239</v>
      </c>
      <c r="O768" s="1" t="n">
        <v>16.5520509172662</v>
      </c>
      <c r="P768" s="1" t="n">
        <v>-292.324526584934</v>
      </c>
      <c r="Q768" s="1" t="n">
        <v>236.056567799704</v>
      </c>
      <c r="R768" s="0" t="n">
        <v>-54.0225846742837</v>
      </c>
      <c r="S768" s="1" t="n">
        <v>-303.70553015567</v>
      </c>
      <c r="T768" s="1" t="n">
        <v>252.406437443857</v>
      </c>
      <c r="U768" s="1" t="n">
        <v>-97.1166165803687</v>
      </c>
      <c r="V768" s="1" t="n">
        <f aca="false">(J768+M768)^2</f>
        <v>216.540347262312</v>
      </c>
      <c r="W768" s="1" t="n">
        <f aca="false">(K768+N768)^2</f>
        <v>8063.5394047766</v>
      </c>
      <c r="X768" s="1" t="n">
        <f aca="false">(L768+O768)^2</f>
        <v>9038.34993199076</v>
      </c>
    </row>
    <row r="769" customFormat="false" ht="12.75" hidden="false" customHeight="false" outlineLevel="0" collapsed="false">
      <c r="G769" s="1" t="n">
        <v>315.57</v>
      </c>
      <c r="H769" s="1" t="n">
        <v>-225.42</v>
      </c>
      <c r="I769" s="1" t="n">
        <v>76.74</v>
      </c>
      <c r="J769" s="1" t="n">
        <v>89.3877489166417</v>
      </c>
      <c r="K769" s="1" t="n">
        <v>-51.7330209600525</v>
      </c>
      <c r="L769" s="1" t="n">
        <v>-63.3690988281271</v>
      </c>
      <c r="M769" s="1" t="n">
        <v>-48.6657492524867</v>
      </c>
      <c r="N769" s="1" t="n">
        <v>-33.8983314847559</v>
      </c>
      <c r="O769" s="1" t="n">
        <v>25.5916180208789</v>
      </c>
      <c r="P769" s="1" t="n">
        <v>-301.15186165522</v>
      </c>
      <c r="Q769" s="1" t="n">
        <v>235.65220318679</v>
      </c>
      <c r="R769" s="0" t="n">
        <v>-80.1908114316961</v>
      </c>
      <c r="S769" s="1" t="n">
        <v>-299.733629234481</v>
      </c>
      <c r="T769" s="1" t="n">
        <v>222.837692580262</v>
      </c>
      <c r="U769" s="1" t="n">
        <v>-102.625873834742</v>
      </c>
      <c r="V769" s="1" t="n">
        <f aca="false">(J769+M769)^2</f>
        <v>1658.28125664745</v>
      </c>
      <c r="W769" s="1" t="n">
        <f aca="false">(K769+N769)^2</f>
        <v>7332.72852152699</v>
      </c>
      <c r="X769" s="1" t="n">
        <f aca="false">(L769+O769)^2</f>
        <v>1427.138056142</v>
      </c>
    </row>
    <row r="770" customFormat="false" ht="12.75" hidden="false" customHeight="false" outlineLevel="0" collapsed="false">
      <c r="G770" s="1" t="n">
        <v>315.01</v>
      </c>
      <c r="H770" s="1" t="n">
        <v>-225.69</v>
      </c>
      <c r="I770" s="1" t="n">
        <v>76.76</v>
      </c>
      <c r="J770" s="1" t="n">
        <v>27.7355043537314</v>
      </c>
      <c r="K770" s="1" t="n">
        <v>44.2297423701069</v>
      </c>
      <c r="L770" s="1" t="n">
        <v>91.9610730821189</v>
      </c>
      <c r="M770" s="1" t="n">
        <v>10.2102712205731</v>
      </c>
      <c r="N770" s="1" t="n">
        <v>-4.38795790481646</v>
      </c>
      <c r="O770" s="1" t="n">
        <v>-73.2386035973889</v>
      </c>
      <c r="P770" s="1" t="n">
        <v>-330.922681972296</v>
      </c>
      <c r="Q770" s="1" t="n">
        <v>252.876905823209</v>
      </c>
      <c r="R770" s="0" t="n">
        <v>-59.0610959213678</v>
      </c>
      <c r="S770" s="1" t="n">
        <v>-283.48673501455</v>
      </c>
      <c r="T770" s="1" t="n">
        <v>234.118566600799</v>
      </c>
      <c r="U770" s="1" t="n">
        <v>-111.147861018882</v>
      </c>
      <c r="V770" s="1" t="n">
        <f aca="false">(J770+M770)^2</f>
        <v>1439.88188393549</v>
      </c>
      <c r="W770" s="1" t="n">
        <f aca="false">(K770+N770)^2</f>
        <v>1587.36778937866</v>
      </c>
      <c r="X770" s="1" t="n">
        <f aca="false">(L770+O770)^2</f>
        <v>350.530863606643</v>
      </c>
    </row>
    <row r="771" customFormat="false" ht="12.75" hidden="false" customHeight="false" outlineLevel="0" collapsed="false">
      <c r="G771" s="1" t="n">
        <v>314.44</v>
      </c>
      <c r="H771" s="1" t="n">
        <v>-226.04</v>
      </c>
      <c r="I771" s="1" t="n">
        <v>76.28</v>
      </c>
      <c r="J771" s="1" t="n">
        <v>8.5432121314937</v>
      </c>
      <c r="K771" s="1" t="n">
        <v>16.2138355437451</v>
      </c>
      <c r="L771" s="1" t="n">
        <v>-84.6154689285784</v>
      </c>
      <c r="M771" s="1" t="n">
        <v>-43.1072127509336</v>
      </c>
      <c r="N771" s="1" t="n">
        <v>49.6738597477199</v>
      </c>
      <c r="O771" s="1" t="n">
        <v>27.9220889547372</v>
      </c>
      <c r="P771" s="1" t="n">
        <v>-340.140273200042</v>
      </c>
      <c r="Q771" s="1" t="n">
        <v>238.112585291021</v>
      </c>
      <c r="R771" s="0" t="n">
        <v>-89.7098651907473</v>
      </c>
      <c r="S771" s="1" t="n">
        <v>-286.866534860156</v>
      </c>
      <c r="T771" s="1" t="n">
        <v>235.561709355188</v>
      </c>
      <c r="U771" s="1" t="n">
        <v>-86.7257308313346</v>
      </c>
      <c r="V771" s="1" t="n">
        <f aca="false">(J771+M771)^2</f>
        <v>1194.67013882064</v>
      </c>
      <c r="W771" s="1" t="n">
        <f aca="false">(K771+N771)^2</f>
        <v>4341.18839082094</v>
      </c>
      <c r="X771" s="1" t="n">
        <f aca="false">(L771+O771)^2</f>
        <v>3214.13933285834</v>
      </c>
    </row>
    <row r="772" customFormat="false" ht="12.75" hidden="false" customHeight="false" outlineLevel="0" collapsed="false">
      <c r="G772" s="1" t="n">
        <v>313.88</v>
      </c>
      <c r="H772" s="1" t="n">
        <v>-226.47</v>
      </c>
      <c r="I772" s="1" t="n">
        <v>75.32</v>
      </c>
      <c r="J772" s="1" t="n">
        <v>7.13240026148606</v>
      </c>
      <c r="K772" s="1" t="n">
        <v>52.0634217461515</v>
      </c>
      <c r="L772" s="1" t="n">
        <v>8.85487775115792</v>
      </c>
      <c r="M772" s="1" t="n">
        <v>-4.80278047692985</v>
      </c>
      <c r="N772" s="1" t="n">
        <v>-6.55107055062834</v>
      </c>
      <c r="O772" s="1" t="n">
        <v>-45.4382120146472</v>
      </c>
      <c r="P772" s="1" t="n">
        <v>-342.95966555444</v>
      </c>
      <c r="Q772" s="1" t="n">
        <v>232.688130727665</v>
      </c>
      <c r="R772" s="0" t="n">
        <v>-61.4972330591219</v>
      </c>
      <c r="S772" s="1" t="n">
        <v>-272.473558398607</v>
      </c>
      <c r="T772" s="1" t="n">
        <v>218.984125963501</v>
      </c>
      <c r="U772" s="1" t="n">
        <v>-96.025866672011</v>
      </c>
      <c r="V772" s="1" t="n">
        <f aca="false">(J772+M772)^2</f>
        <v>5.42712834059568</v>
      </c>
      <c r="W772" s="1" t="n">
        <f aca="false">(K772+N772)^2</f>
        <v>2071.37411134464</v>
      </c>
      <c r="X772" s="1" t="n">
        <f aca="false">(L772+O772)^2</f>
        <v>1338.34034583419</v>
      </c>
    </row>
    <row r="773" customFormat="false" ht="12.75" hidden="false" customHeight="false" outlineLevel="0" collapsed="false">
      <c r="G773" s="1" t="n">
        <v>313.32</v>
      </c>
      <c r="H773" s="1" t="n">
        <v>-226.97</v>
      </c>
      <c r="I773" s="1" t="n">
        <v>73.91</v>
      </c>
      <c r="J773" s="1" t="n">
        <v>-6.88492668096444</v>
      </c>
      <c r="K773" s="1" t="n">
        <v>-54.3972441373051</v>
      </c>
      <c r="L773" s="1" t="n">
        <v>-15.2803936048319</v>
      </c>
      <c r="M773" s="1" t="n">
        <v>12.062979601459</v>
      </c>
      <c r="N773" s="1" t="n">
        <v>65.6660345929121</v>
      </c>
      <c r="O773" s="1" t="n">
        <v>33.2635093281592</v>
      </c>
      <c r="P773" s="1" t="n">
        <v>-345.308552336139</v>
      </c>
      <c r="Q773" s="1" t="n">
        <v>215.314266134721</v>
      </c>
      <c r="R773" s="0" t="n">
        <v>-64.443734206753</v>
      </c>
      <c r="S773" s="1" t="n">
        <v>-270.849925443097</v>
      </c>
      <c r="T773" s="1" t="n">
        <v>221.14956746988</v>
      </c>
      <c r="U773" s="1" t="n">
        <v>-80.871793844906</v>
      </c>
      <c r="V773" s="1" t="n">
        <f aca="false">(J773+M773)^2</f>
        <v>26.8122320474423</v>
      </c>
      <c r="W773" s="1" t="n">
        <f aca="false">(K773+N773)^2</f>
        <v>126.98563833238</v>
      </c>
      <c r="X773" s="1" t="n">
        <f aca="false">(L773+O773)^2</f>
        <v>323.392451118582</v>
      </c>
    </row>
    <row r="774" customFormat="false" ht="12.75" hidden="false" customHeight="false" outlineLevel="0" collapsed="false">
      <c r="G774" s="1" t="n">
        <v>312.75</v>
      </c>
      <c r="H774" s="1" t="n">
        <v>-227.55</v>
      </c>
      <c r="I774" s="1" t="n">
        <v>72.07</v>
      </c>
      <c r="J774" s="1" t="n">
        <v>-10.6181346269271</v>
      </c>
      <c r="K774" s="1" t="n">
        <v>41.4523486550588</v>
      </c>
      <c r="L774" s="1" t="n">
        <v>-32.9056851834935</v>
      </c>
      <c r="M774" s="1" t="n">
        <v>37.0474759006546</v>
      </c>
      <c r="N774" s="1" t="n">
        <v>38.561933598957</v>
      </c>
      <c r="O774" s="1" t="n">
        <v>18.4501137415865</v>
      </c>
      <c r="P774" s="1" t="n">
        <v>-342.984801063123</v>
      </c>
      <c r="Q774" s="1" t="n">
        <v>233.428737991645</v>
      </c>
      <c r="R774" s="0" t="n">
        <v>-59.3448993606251</v>
      </c>
      <c r="S774" s="1" t="n">
        <v>-274.848347816463</v>
      </c>
      <c r="T774" s="1" t="n">
        <v>199.242460141621</v>
      </c>
      <c r="U774" s="1" t="n">
        <v>-91.952890971472</v>
      </c>
      <c r="V774" s="1" t="n">
        <f aca="false">(J774+M774)^2</f>
        <v>698.510080163154</v>
      </c>
      <c r="W774" s="1" t="n">
        <f aca="false">(K774+N774)^2</f>
        <v>6402.28536462531</v>
      </c>
      <c r="X774" s="1" t="n">
        <f aca="false">(L774+O774)^2</f>
        <v>208.963545712076</v>
      </c>
    </row>
    <row r="775" customFormat="false" ht="12.75" hidden="false" customHeight="false" outlineLevel="0" collapsed="false">
      <c r="G775" s="1" t="n">
        <v>312.19</v>
      </c>
      <c r="H775" s="1" t="n">
        <v>-228.19</v>
      </c>
      <c r="I775" s="1" t="n">
        <v>69.84</v>
      </c>
      <c r="J775" s="1" t="n">
        <v>-52.049245768051</v>
      </c>
      <c r="K775" s="1" t="n">
        <v>-56.3135983869038</v>
      </c>
      <c r="L775" s="1" t="n">
        <v>51.1997949998742</v>
      </c>
      <c r="M775" s="1" t="n">
        <v>-10.9236640627227</v>
      </c>
      <c r="N775" s="1" t="n">
        <v>-78.2004090037509</v>
      </c>
      <c r="O775" s="1" t="n">
        <v>18.4217510674942</v>
      </c>
      <c r="P775" s="1" t="n">
        <v>-339.416840787392</v>
      </c>
      <c r="Q775" s="1" t="n">
        <v>219.591836045126</v>
      </c>
      <c r="R775" s="0" t="n">
        <v>-48.3713922245139</v>
      </c>
      <c r="S775" s="1" t="n">
        <v>-287.17460242103</v>
      </c>
      <c r="T775" s="1" t="n">
        <v>186.371878736956</v>
      </c>
      <c r="U775" s="1" t="n">
        <v>-98.0952661444199</v>
      </c>
      <c r="V775" s="1" t="n">
        <f aca="false">(J775+M775)^2</f>
        <v>3965.58737255475</v>
      </c>
      <c r="W775" s="1" t="n">
        <f aca="false">(K775+N775)^2</f>
        <v>18094.0181842931</v>
      </c>
      <c r="X775" s="1" t="n">
        <f aca="false">(L775+O775)^2</f>
        <v>4847.15967681071</v>
      </c>
    </row>
    <row r="776" customFormat="false" ht="12.75" hidden="false" customHeight="false" outlineLevel="0" collapsed="false">
      <c r="G776" s="1" t="n">
        <v>311.62</v>
      </c>
      <c r="H776" s="1" t="n">
        <v>-228.89</v>
      </c>
      <c r="I776" s="1" t="n">
        <v>67.23</v>
      </c>
      <c r="J776" s="1" t="n">
        <v>42.6869551395898</v>
      </c>
      <c r="K776" s="1" t="n">
        <v>-14.8734986039989</v>
      </c>
      <c r="L776" s="1" t="n">
        <v>65.3152470346513</v>
      </c>
      <c r="M776" s="1" t="n">
        <v>30.7563705293369</v>
      </c>
      <c r="N776" s="1" t="n">
        <v>40.8137269774075</v>
      </c>
      <c r="O776" s="1" t="n">
        <v>-4.76455025668278</v>
      </c>
      <c r="P776" s="1" t="n">
        <v>-322.038807461309</v>
      </c>
      <c r="Q776" s="1" t="n">
        <v>238.344736187757</v>
      </c>
      <c r="R776" s="0" t="n">
        <v>-65.4339596084533</v>
      </c>
      <c r="S776" s="1" t="n">
        <v>-283.50944984992</v>
      </c>
      <c r="T776" s="1" t="n">
        <v>212.423150748312</v>
      </c>
      <c r="U776" s="1" t="n">
        <v>-104.227675228073</v>
      </c>
      <c r="V776" s="1" t="n">
        <f aca="false">(J776+M776)^2</f>
        <v>5393.92208531204</v>
      </c>
      <c r="W776" s="1" t="n">
        <f aca="false">(K776+N776)^2</f>
        <v>672.895448064591</v>
      </c>
      <c r="X776" s="1" t="n">
        <f aca="false">(L776+O776)^2</f>
        <v>3666.38688029749</v>
      </c>
    </row>
    <row r="777" customFormat="false" ht="12.75" hidden="false" customHeight="false" outlineLevel="0" collapsed="false">
      <c r="G777" s="1" t="n">
        <v>311.06</v>
      </c>
      <c r="H777" s="1" t="n">
        <v>-229.65</v>
      </c>
      <c r="I777" s="1" t="n">
        <v>64.28</v>
      </c>
      <c r="J777" s="1" t="n">
        <v>16.7459853350462</v>
      </c>
      <c r="K777" s="1" t="n">
        <v>-23.7438845688174</v>
      </c>
      <c r="L777" s="1" t="n">
        <v>36.2130563160962</v>
      </c>
      <c r="M777" s="1" t="n">
        <v>48.2858309235768</v>
      </c>
      <c r="N777" s="1" t="n">
        <v>-18.890033030925</v>
      </c>
      <c r="O777" s="1" t="n">
        <v>-40.6589721966451</v>
      </c>
      <c r="P777" s="1" t="n">
        <v>-336.24095594055</v>
      </c>
      <c r="Q777" s="1" t="n">
        <v>243.282706994407</v>
      </c>
      <c r="R777" s="0" t="n">
        <v>-87.2002557900363</v>
      </c>
      <c r="S777" s="1" t="n">
        <v>-293.737947572212</v>
      </c>
      <c r="T777" s="1" t="n">
        <v>198.800873159947</v>
      </c>
      <c r="U777" s="1" t="n">
        <v>-102.630806169576</v>
      </c>
      <c r="V777" s="1" t="n">
        <f aca="false">(J777+M777)^2</f>
        <v>4229.13712589531</v>
      </c>
      <c r="W777" s="1" t="n">
        <f aca="false">(K777+N777)^2</f>
        <v>1817.65092990163</v>
      </c>
      <c r="X777" s="1" t="n">
        <f aca="false">(L777+O777)^2</f>
        <v>19.7661680169166</v>
      </c>
    </row>
    <row r="778" customFormat="false" ht="12.75" hidden="false" customHeight="false" outlineLevel="0" collapsed="false">
      <c r="G778" s="1" t="n">
        <v>310.49</v>
      </c>
      <c r="H778" s="1" t="n">
        <v>-230.46</v>
      </c>
      <c r="I778" s="1" t="n">
        <v>61.02</v>
      </c>
      <c r="J778" s="1" t="n">
        <v>13.5928071265275</v>
      </c>
      <c r="K778" s="1" t="n">
        <v>17.0722703796365</v>
      </c>
      <c r="L778" s="1" t="n">
        <v>12.4271672481752</v>
      </c>
      <c r="M778" s="1" t="n">
        <v>5.94187015646918</v>
      </c>
      <c r="N778" s="1" t="n">
        <v>-3.23226640604787</v>
      </c>
      <c r="O778" s="1" t="n">
        <v>-90.0235081800099</v>
      </c>
      <c r="P778" s="1" t="n">
        <v>-341.794930972571</v>
      </c>
      <c r="Q778" s="1" t="n">
        <v>251.177061625097</v>
      </c>
      <c r="R778" s="0" t="n">
        <v>-99.2640078740859</v>
      </c>
      <c r="S778" s="1" t="n">
        <v>-309.80874638444</v>
      </c>
      <c r="T778" s="1" t="n">
        <v>205.080984097492</v>
      </c>
      <c r="U778" s="1" t="n">
        <v>-89.0692628701802</v>
      </c>
      <c r="V778" s="1" t="n">
        <f aca="false">(J778+M778)^2</f>
        <v>381.603616550826</v>
      </c>
      <c r="W778" s="1" t="n">
        <f aca="false">(K778+N778)^2</f>
        <v>191.545709988948</v>
      </c>
      <c r="X778" s="1" t="n">
        <f aca="false">(L778+O778)^2</f>
        <v>6021.19212600952</v>
      </c>
    </row>
    <row r="779" customFormat="false" ht="12.75" hidden="false" customHeight="false" outlineLevel="0" collapsed="false">
      <c r="G779" s="1" t="n">
        <v>309.92</v>
      </c>
      <c r="H779" s="1" t="n">
        <v>-231.32</v>
      </c>
      <c r="I779" s="1" t="n">
        <v>57.48</v>
      </c>
      <c r="J779" s="1" t="n">
        <v>-101.073937119994</v>
      </c>
      <c r="K779" s="1" t="n">
        <v>-1.76356821646601</v>
      </c>
      <c r="L779" s="1" t="n">
        <v>-113.864049357438</v>
      </c>
      <c r="M779" s="1" t="n">
        <v>-20.7724735970841</v>
      </c>
      <c r="N779" s="1" t="n">
        <v>-30.4911921938169</v>
      </c>
      <c r="O779" s="1" t="n">
        <v>-23.4623319701761</v>
      </c>
      <c r="P779" s="1" t="n">
        <v>-346.297383770499</v>
      </c>
      <c r="Q779" s="1" t="n">
        <v>245.465373410083</v>
      </c>
      <c r="R779" s="0" t="n">
        <v>-103.398124956155</v>
      </c>
      <c r="S779" s="1" t="n">
        <v>-311.763552374397</v>
      </c>
      <c r="T779" s="1" t="n">
        <v>206.141316150833</v>
      </c>
      <c r="U779" s="1" t="n">
        <v>-59.0540043716044</v>
      </c>
      <c r="V779" s="1" t="n">
        <f aca="false">(J779+M779)^2</f>
        <v>14846.5478046348</v>
      </c>
      <c r="W779" s="1" t="n">
        <f aca="false">(K779+N779)^2</f>
        <v>1040.36956912476</v>
      </c>
      <c r="X779" s="1" t="n">
        <f aca="false">(L779+O779)^2</f>
        <v>18858.5350085373</v>
      </c>
    </row>
    <row r="780" customFormat="false" ht="12.75" hidden="false" customHeight="false" outlineLevel="0" collapsed="false">
      <c r="G780" s="1" t="n">
        <v>309.35</v>
      </c>
      <c r="H780" s="1" t="n">
        <v>-232.22</v>
      </c>
      <c r="I780" s="1" t="n">
        <v>53.69</v>
      </c>
      <c r="J780" s="1" t="n">
        <v>65.3646228130029</v>
      </c>
      <c r="K780" s="1" t="n">
        <v>80.0799038133159</v>
      </c>
      <c r="L780" s="1" t="n">
        <v>-21.8810094229321</v>
      </c>
      <c r="M780" s="1" t="n">
        <v>6.35406849721323</v>
      </c>
      <c r="N780" s="1" t="n">
        <v>30.2312962688355</v>
      </c>
      <c r="O780" s="1" t="n">
        <v>51.6814991210312</v>
      </c>
      <c r="P780" s="1" t="n">
        <v>-312.577213281853</v>
      </c>
      <c r="Q780" s="1" t="n">
        <v>246.032774034454</v>
      </c>
      <c r="R780" s="0" t="n">
        <v>-65.4348253265957</v>
      </c>
      <c r="S780" s="1" t="n">
        <v>-304.813414212671</v>
      </c>
      <c r="T780" s="1" t="n">
        <v>216.287868439093</v>
      </c>
      <c r="U780" s="1" t="n">
        <v>-51.2283058811813</v>
      </c>
      <c r="V780" s="1" t="n">
        <f aca="false">(J780+M780)^2</f>
        <v>5143.57068325007</v>
      </c>
      <c r="W780" s="1" t="n">
        <f aca="false">(K780+N780)^2</f>
        <v>12168.5608635644</v>
      </c>
      <c r="X780" s="1" t="n">
        <f aca="false">(L780+O780)^2</f>
        <v>888.06918624651</v>
      </c>
    </row>
    <row r="781" customFormat="false" ht="12.75" hidden="false" customHeight="false" outlineLevel="0" collapsed="false">
      <c r="G781" s="1" t="n">
        <v>308.78</v>
      </c>
      <c r="H781" s="1" t="n">
        <v>-233.16</v>
      </c>
      <c r="I781" s="1" t="n">
        <v>49.67</v>
      </c>
      <c r="J781" s="1" t="n">
        <v>-97.6539950394525</v>
      </c>
      <c r="K781" s="1" t="n">
        <v>-37.5191151757601</v>
      </c>
      <c r="L781" s="1" t="n">
        <v>-67.0126301881378</v>
      </c>
      <c r="M781" s="1" t="n">
        <v>39.0870034709686</v>
      </c>
      <c r="N781" s="1" t="n">
        <v>-78.4425467504511</v>
      </c>
      <c r="O781" s="1" t="n">
        <v>-19.0984549116498</v>
      </c>
      <c r="P781" s="1" t="n">
        <v>-334.339372785081</v>
      </c>
      <c r="Q781" s="1" t="n">
        <v>219.318970032179</v>
      </c>
      <c r="R781" s="0" t="n">
        <v>-58.1357026168411</v>
      </c>
      <c r="S781" s="1" t="n">
        <v>-306.906035927225</v>
      </c>
      <c r="T781" s="1" t="n">
        <v>206.192745693778</v>
      </c>
      <c r="U781" s="1" t="n">
        <v>-68.4512032293683</v>
      </c>
      <c r="V781" s="1" t="n">
        <f aca="false">(J781+M781)^2</f>
        <v>3430.09250138287</v>
      </c>
      <c r="W781" s="1" t="n">
        <f aca="false">(K781+N781)^2</f>
        <v>13447.1070366889</v>
      </c>
      <c r="X781" s="1" t="n">
        <f aca="false">(L781+O781)^2</f>
        <v>7415.11897706287</v>
      </c>
    </row>
    <row r="782" customFormat="false" ht="12.75" hidden="false" customHeight="false" outlineLevel="0" collapsed="false">
      <c r="G782" s="1" t="n">
        <v>308.2</v>
      </c>
      <c r="H782" s="1" t="n">
        <v>-234.13</v>
      </c>
      <c r="I782" s="1" t="n">
        <v>45.45</v>
      </c>
      <c r="J782" s="1" t="n">
        <v>-26.4857703636292</v>
      </c>
      <c r="K782" s="1" t="n">
        <v>25.3117663093708</v>
      </c>
      <c r="L782" s="1" t="n">
        <v>27.0483700724644</v>
      </c>
      <c r="M782" s="1" t="n">
        <v>-82.4271003122232</v>
      </c>
      <c r="N782" s="1" t="n">
        <v>-8.53282877729075</v>
      </c>
      <c r="O782" s="1" t="n">
        <v>5.92726159011306</v>
      </c>
      <c r="P782" s="1" t="n">
        <v>-301.760179490865</v>
      </c>
      <c r="Q782" s="1" t="n">
        <v>231.807065176596</v>
      </c>
      <c r="R782" s="0" t="n">
        <v>-35.7933145789105</v>
      </c>
      <c r="S782" s="1" t="n">
        <v>-319.90946158122</v>
      </c>
      <c r="T782" s="1" t="n">
        <v>232.323078548454</v>
      </c>
      <c r="U782" s="1" t="n">
        <v>-62.0793473252159</v>
      </c>
      <c r="V782" s="1" t="n">
        <f aca="false">(J782+M782)^2</f>
        <v>11862.0133988549</v>
      </c>
      <c r="W782" s="1" t="n">
        <f aca="false">(K782+N782)^2</f>
        <v>281.532744705444</v>
      </c>
      <c r="X782" s="1" t="n">
        <f aca="false">(L782+O782)^2</f>
        <v>1087.39228354598</v>
      </c>
    </row>
    <row r="783" customFormat="false" ht="12.75" hidden="false" customHeight="false" outlineLevel="0" collapsed="false">
      <c r="G783" s="1" t="n">
        <v>307.63</v>
      </c>
      <c r="H783" s="1" t="n">
        <v>-235.14</v>
      </c>
      <c r="I783" s="1" t="n">
        <v>41.07</v>
      </c>
      <c r="J783" s="1" t="n">
        <v>-32.6427071505016</v>
      </c>
      <c r="K783" s="1" t="n">
        <v>-20.1145210336253</v>
      </c>
      <c r="L783" s="1" t="n">
        <v>11.0749265374711</v>
      </c>
      <c r="M783" s="1" t="n">
        <v>-43.4654449266061</v>
      </c>
      <c r="N783" s="1" t="n">
        <v>-67.9732903057912</v>
      </c>
      <c r="O783" s="1" t="n">
        <v>-52.3931034925289</v>
      </c>
      <c r="P783" s="1" t="n">
        <v>-292.906442688031</v>
      </c>
      <c r="Q783" s="1" t="n">
        <v>223.350492484708</v>
      </c>
      <c r="R783" s="0" t="n">
        <v>-44.8064551601837</v>
      </c>
      <c r="S783" s="1" t="n">
        <v>-292.407102355348</v>
      </c>
      <c r="T783" s="1" t="n">
        <v>235.147994551005</v>
      </c>
      <c r="U783" s="1" t="n">
        <v>-64.0499279096432</v>
      </c>
      <c r="V783" s="1" t="n">
        <f aca="false">(J783+M783)^2</f>
        <v>5792.45081259216</v>
      </c>
      <c r="W783" s="1" t="n">
        <f aca="false">(K783+N783)^2</f>
        <v>7759.46250656863</v>
      </c>
      <c r="X783" s="1" t="n">
        <f aca="false">(L783+O783)^2</f>
        <v>1707.19174688947</v>
      </c>
    </row>
    <row r="784" customFormat="false" ht="12.75" hidden="false" customHeight="false" outlineLevel="0" collapsed="false">
      <c r="G784" s="1" t="n">
        <v>307.06</v>
      </c>
      <c r="H784" s="1" t="n">
        <v>-236.17</v>
      </c>
      <c r="I784" s="1" t="n">
        <v>36.54</v>
      </c>
      <c r="J784" s="1" t="n">
        <v>68.9840376759921</v>
      </c>
      <c r="K784" s="1" t="n">
        <v>-37.2079496689514</v>
      </c>
      <c r="L784" s="1" t="n">
        <v>-76.2429170636202</v>
      </c>
      <c r="M784" s="1" t="n">
        <v>21.706863021443</v>
      </c>
      <c r="N784" s="1" t="n">
        <v>60.3176846703675</v>
      </c>
      <c r="O784" s="1" t="n">
        <v>56.2509487275244</v>
      </c>
      <c r="P784" s="1" t="n">
        <v>-282.001131434306</v>
      </c>
      <c r="Q784" s="1" t="n">
        <v>230.03672028821</v>
      </c>
      <c r="R784" s="0" t="n">
        <v>-48.4943634680773</v>
      </c>
      <c r="S784" s="1" t="n">
        <v>-277.894253454616</v>
      </c>
      <c r="T784" s="1" t="n">
        <v>257.786162320056</v>
      </c>
      <c r="U784" s="1" t="n">
        <v>-46.5802225848077</v>
      </c>
      <c r="V784" s="1" t="n">
        <f aca="false">(J784+M784)^2</f>
        <v>8224.83946931204</v>
      </c>
      <c r="W784" s="1" t="n">
        <f aca="false">(K784+N784)^2</f>
        <v>534.059851835676</v>
      </c>
      <c r="X784" s="1" t="n">
        <f aca="false">(L784+O784)^2</f>
        <v>399.678797951458</v>
      </c>
    </row>
    <row r="785" customFormat="false" ht="12.75" hidden="false" customHeight="false" outlineLevel="0" collapsed="false">
      <c r="G785" s="1" t="n">
        <v>306.48</v>
      </c>
      <c r="H785" s="1" t="n">
        <v>-237.23</v>
      </c>
      <c r="I785" s="1" t="n">
        <v>31.9</v>
      </c>
      <c r="J785" s="1" t="n">
        <v>-60.6438051875811</v>
      </c>
      <c r="K785" s="1" t="n">
        <v>46.8303420575002</v>
      </c>
      <c r="L785" s="1" t="n">
        <v>20.6118002988852</v>
      </c>
      <c r="M785" s="1" t="n">
        <v>70.285260206961</v>
      </c>
      <c r="N785" s="1" t="n">
        <v>-23.2463048247988</v>
      </c>
      <c r="O785" s="1" t="n">
        <v>-30.9541968721725</v>
      </c>
      <c r="P785" s="1" t="n">
        <v>-304.972310565351</v>
      </c>
      <c r="Q785" s="1" t="n">
        <v>242.420200451169</v>
      </c>
      <c r="R785" s="0" t="n">
        <v>-23.0760165832483</v>
      </c>
      <c r="S785" s="1" t="n">
        <v>-285.106716607309</v>
      </c>
      <c r="T785" s="1" t="n">
        <v>237.65878524974</v>
      </c>
      <c r="U785" s="1" t="n">
        <v>-65.3266571421005</v>
      </c>
      <c r="V785" s="1" t="n">
        <f aca="false">(J785+M785)^2</f>
        <v>92.9576548907262</v>
      </c>
      <c r="W785" s="1" t="n">
        <f aca="false">(K785+N785)^2</f>
        <v>556.206812193445</v>
      </c>
      <c r="X785" s="1" t="n">
        <f aca="false">(L785+O785)^2</f>
        <v>106.965166879144</v>
      </c>
    </row>
    <row r="786" customFormat="false" ht="12.75" hidden="false" customHeight="false" outlineLevel="0" collapsed="false">
      <c r="G786" s="1" t="n">
        <v>305.91</v>
      </c>
      <c r="H786" s="1" t="n">
        <v>-238.31</v>
      </c>
      <c r="I786" s="1" t="n">
        <v>27.16</v>
      </c>
      <c r="J786" s="1" t="n">
        <v>13.5011428561639</v>
      </c>
      <c r="K786" s="1" t="n">
        <v>23.4827928592502</v>
      </c>
      <c r="L786" s="1" t="n">
        <v>52.0634318954782</v>
      </c>
      <c r="M786" s="1" t="n">
        <v>-24.920593319363</v>
      </c>
      <c r="N786" s="1" t="n">
        <v>45.5567906791252</v>
      </c>
      <c r="O786" s="1" t="n">
        <v>38.1302713210868</v>
      </c>
      <c r="P786" s="1" t="n">
        <v>-284.732294476943</v>
      </c>
      <c r="Q786" s="1" t="n">
        <v>226.789884748632</v>
      </c>
      <c r="R786" s="0" t="n">
        <v>-29.9446936814947</v>
      </c>
      <c r="S786" s="1" t="n">
        <v>-308.511377783245</v>
      </c>
      <c r="T786" s="1" t="n">
        <v>245.387748625903</v>
      </c>
      <c r="U786" s="1" t="n">
        <v>-55.0031476299478</v>
      </c>
      <c r="V786" s="1" t="n">
        <f aca="false">(J786+M786)^2</f>
        <v>130.403848881457</v>
      </c>
      <c r="W786" s="1" t="n">
        <f aca="false">(K786+N786)^2</f>
        <v>4766.46409515231</v>
      </c>
      <c r="X786" s="1" t="n">
        <f aca="false">(L786+O786)^2</f>
        <v>8134.90409991781</v>
      </c>
    </row>
    <row r="787" customFormat="false" ht="12.75" hidden="false" customHeight="false" outlineLevel="0" collapsed="false">
      <c r="G787" s="1" t="n">
        <v>305.33</v>
      </c>
      <c r="H787" s="1" t="n">
        <v>-239.4</v>
      </c>
      <c r="I787" s="1" t="n">
        <v>22.36</v>
      </c>
      <c r="J787" s="1" t="n">
        <v>46.1459592551209</v>
      </c>
      <c r="K787" s="1" t="n">
        <v>-19.7122543230646</v>
      </c>
      <c r="L787" s="1" t="n">
        <v>34.4385002448547</v>
      </c>
      <c r="M787" s="1" t="n">
        <v>66.3645343131157</v>
      </c>
      <c r="N787" s="1" t="n">
        <v>64.2690620391632</v>
      </c>
      <c r="O787" s="1" t="n">
        <v>-40.3623921532021</v>
      </c>
      <c r="P787" s="1" t="n">
        <v>-289.208947737791</v>
      </c>
      <c r="Q787" s="1" t="n">
        <v>218.943387971819</v>
      </c>
      <c r="R787" s="0" t="n">
        <v>-47.2966755888474</v>
      </c>
      <c r="S787" s="1" t="n">
        <v>-300.178804061976</v>
      </c>
      <c r="T787" s="1" t="n">
        <v>230.181702753809</v>
      </c>
      <c r="U787" s="1" t="n">
        <v>-67.7086544746742</v>
      </c>
      <c r="V787" s="1" t="n">
        <f aca="false">(J787+M787)^2</f>
        <v>12658.6111629682</v>
      </c>
      <c r="W787" s="1" t="n">
        <f aca="false">(K787+N787)^2</f>
        <v>1985.30911384939</v>
      </c>
      <c r="X787" s="1" t="n">
        <f aca="false">(L787+O787)^2</f>
        <v>35.0924953417828</v>
      </c>
    </row>
    <row r="788" customFormat="false" ht="12.75" hidden="false" customHeight="false" outlineLevel="0" collapsed="false">
      <c r="G788" s="1" t="n">
        <v>304.75</v>
      </c>
      <c r="H788" s="1" t="n">
        <v>-240.5</v>
      </c>
      <c r="I788" s="1" t="n">
        <v>17.5</v>
      </c>
      <c r="J788" s="1" t="n">
        <v>-38.3624389507958</v>
      </c>
      <c r="K788" s="1" t="n">
        <v>-40.2200445568148</v>
      </c>
      <c r="L788" s="1" t="n">
        <v>-69.9708783228483</v>
      </c>
      <c r="M788" s="1" t="n">
        <v>-64.7544773590624</v>
      </c>
      <c r="N788" s="1" t="n">
        <v>-45.2787258811733</v>
      </c>
      <c r="O788" s="1" t="n">
        <v>-89.0194309048187</v>
      </c>
      <c r="P788" s="1" t="n">
        <v>-304.56683341052</v>
      </c>
      <c r="Q788" s="1" t="n">
        <v>225.49589413051</v>
      </c>
      <c r="R788" s="0" t="n">
        <v>-58.7722342808332</v>
      </c>
      <c r="S788" s="1" t="n">
        <v>-322.275300599343</v>
      </c>
      <c r="T788" s="1" t="n">
        <v>208.739500265525</v>
      </c>
      <c r="U788" s="1" t="n">
        <v>-54.2488813690673</v>
      </c>
      <c r="V788" s="1" t="n">
        <f aca="false">(J788+M788)^2</f>
        <v>10633.0984292543</v>
      </c>
      <c r="W788" s="1" t="n">
        <f aca="false">(K788+N788)^2</f>
        <v>7310.03974640779</v>
      </c>
      <c r="X788" s="1" t="n">
        <f aca="false">(L788+O788)^2</f>
        <v>25277.9184283091</v>
      </c>
    </row>
    <row r="789" customFormat="false" ht="12.75" hidden="false" customHeight="false" outlineLevel="0" collapsed="false">
      <c r="G789" s="1" t="n">
        <v>304.18</v>
      </c>
      <c r="H789" s="1" t="n">
        <v>-241.61</v>
      </c>
      <c r="I789" s="1" t="n">
        <v>12.61</v>
      </c>
      <c r="J789" s="1" t="n">
        <v>-33.6643287062841</v>
      </c>
      <c r="K789" s="1" t="n">
        <v>-4.76824398297765</v>
      </c>
      <c r="L789" s="1" t="n">
        <v>1.722780291896</v>
      </c>
      <c r="M789" s="1" t="n">
        <v>48.1170112685801</v>
      </c>
      <c r="N789" s="1" t="n">
        <v>34.4250664149246</v>
      </c>
      <c r="O789" s="1" t="n">
        <v>55.8429168980457</v>
      </c>
      <c r="P789" s="1" t="n">
        <v>-291.753973190804</v>
      </c>
      <c r="Q789" s="1" t="n">
        <v>238.883784324937</v>
      </c>
      <c r="R789" s="0" t="n">
        <v>-35.443710487027</v>
      </c>
      <c r="S789" s="1" t="n">
        <v>-300.663618537939</v>
      </c>
      <c r="T789" s="1" t="n">
        <v>223.815013934227</v>
      </c>
      <c r="U789" s="1" t="n">
        <v>-24.5712169940137</v>
      </c>
      <c r="V789" s="1" t="n">
        <f aca="false">(J789+M789)^2</f>
        <v>208.880033246495</v>
      </c>
      <c r="W789" s="1" t="n">
        <f aca="false">(K789+N789)^2</f>
        <v>879.527116760033</v>
      </c>
      <c r="X789" s="1" t="n">
        <f aca="false">(L789+O789)^2</f>
        <v>3313.80949296406</v>
      </c>
    </row>
    <row r="790" customFormat="false" ht="12.75" hidden="false" customHeight="false" outlineLevel="0" collapsed="false">
      <c r="G790" s="1" t="n">
        <v>303.6</v>
      </c>
      <c r="H790" s="1" t="n">
        <v>-242.73</v>
      </c>
      <c r="I790" s="1" t="n">
        <v>7.7</v>
      </c>
      <c r="J790" s="1" t="n">
        <v>33.5071130716028</v>
      </c>
      <c r="K790" s="1" t="n">
        <v>-75.8823079955252</v>
      </c>
      <c r="L790" s="1" t="n">
        <v>-93.8633862302296</v>
      </c>
      <c r="M790" s="1" t="n">
        <v>-56.9332043045224</v>
      </c>
      <c r="N790" s="1" t="n">
        <v>28.5492272406194</v>
      </c>
      <c r="O790" s="1" t="n">
        <v>-106.440688665492</v>
      </c>
      <c r="P790" s="1" t="n">
        <v>-280.50821745761</v>
      </c>
      <c r="Q790" s="1" t="n">
        <v>240.453292003903</v>
      </c>
      <c r="R790" s="0" t="n">
        <v>-36.0150169417851</v>
      </c>
      <c r="S790" s="1" t="n">
        <v>-316.677566992587</v>
      </c>
      <c r="T790" s="1" t="n">
        <v>212.321340544758</v>
      </c>
      <c r="U790" s="1" t="n">
        <v>-43.1834750252794</v>
      </c>
      <c r="V790" s="1" t="n">
        <f aca="false">(J790+M790)^2</f>
        <v>548.781750453072</v>
      </c>
      <c r="W790" s="1" t="n">
        <f aca="false">(K790+N790)^2</f>
        <v>2240.42053375043</v>
      </c>
      <c r="X790" s="1" t="n">
        <f aca="false">(L790+O790)^2</f>
        <v>40121.722419831</v>
      </c>
    </row>
    <row r="791" customFormat="false" ht="12.75" hidden="false" customHeight="false" outlineLevel="0" collapsed="false">
      <c r="G791" s="1" t="n">
        <v>303.02</v>
      </c>
      <c r="H791" s="1" t="n">
        <v>-243.85</v>
      </c>
      <c r="I791" s="1" t="n">
        <v>2.8</v>
      </c>
      <c r="J791" s="1" t="n">
        <v>71.5432768657987</v>
      </c>
      <c r="K791" s="1" t="n">
        <v>-32.5217132489557</v>
      </c>
      <c r="L791" s="1" t="n">
        <v>72.5370580390621</v>
      </c>
      <c r="M791" s="1" t="n">
        <v>-6.97790674829997</v>
      </c>
      <c r="N791" s="1" t="n">
        <v>-99.8746113361919</v>
      </c>
      <c r="O791" s="1" t="n">
        <v>-24.7371216701945</v>
      </c>
      <c r="P791" s="1" t="n">
        <v>-291.653879463356</v>
      </c>
      <c r="Q791" s="1" t="n">
        <v>265.727356894744</v>
      </c>
      <c r="R791" s="0" t="n">
        <v>-4.72422028029675</v>
      </c>
      <c r="S791" s="1" t="n">
        <v>-297.673442427164</v>
      </c>
      <c r="T791" s="1" t="n">
        <v>202.787238019506</v>
      </c>
      <c r="U791" s="1" t="n">
        <v>-7.69964684719648</v>
      </c>
      <c r="V791" s="1" t="n">
        <f aca="false">(J791+M791)^2</f>
        <v>4168.68701840959</v>
      </c>
      <c r="W791" s="1" t="n">
        <f aca="false">(K791+N791)^2</f>
        <v>17528.7867636557</v>
      </c>
      <c r="X791" s="1" t="n">
        <f aca="false">(L791+O791)^2</f>
        <v>2284.83391686779</v>
      </c>
    </row>
    <row r="792" customFormat="false" ht="12.75" hidden="false" customHeight="false" outlineLevel="0" collapsed="false">
      <c r="G792" s="1" t="n">
        <v>302.43</v>
      </c>
      <c r="H792" s="1" t="n">
        <v>-244.97</v>
      </c>
      <c r="I792" s="1" t="n">
        <v>-2.08</v>
      </c>
      <c r="J792" s="1" t="n">
        <v>36.5745610269678</v>
      </c>
      <c r="K792" s="1" t="n">
        <v>71.4005529321926</v>
      </c>
      <c r="L792" s="1" t="n">
        <v>-30.5162935648803</v>
      </c>
      <c r="M792" s="1" t="n">
        <v>29.286787174187</v>
      </c>
      <c r="N792" s="1" t="n">
        <v>-62.3482774037173</v>
      </c>
      <c r="O792" s="1" t="n">
        <v>55.502321033901</v>
      </c>
      <c r="P792" s="1" t="n">
        <v>-315.477333928667</v>
      </c>
      <c r="Q792" s="1" t="n">
        <v>276.545784031321</v>
      </c>
      <c r="R792" s="0" t="n">
        <v>-28.9028459416274</v>
      </c>
      <c r="S792" s="1" t="n">
        <v>-295.322667390861</v>
      </c>
      <c r="T792" s="1" t="n">
        <v>236.061876195068</v>
      </c>
      <c r="U792" s="1" t="n">
        <v>0.54670201343896</v>
      </c>
      <c r="V792" s="1" t="n">
        <f aca="false">(J792+M792)^2</f>
        <v>4337.71718687376</v>
      </c>
      <c r="W792" s="1" t="n">
        <f aca="false">(K792+N792)^2</f>
        <v>81.9436922434321</v>
      </c>
      <c r="X792" s="1" t="n">
        <f aca="false">(L792+O792)^2</f>
        <v>624.301568682658</v>
      </c>
    </row>
    <row r="793" customFormat="false" ht="12.75" hidden="false" customHeight="false" outlineLevel="0" collapsed="false">
      <c r="G793" s="1" t="n">
        <v>301.85</v>
      </c>
      <c r="H793" s="1" t="n">
        <v>-246.09</v>
      </c>
      <c r="I793" s="1" t="n">
        <v>-6.92</v>
      </c>
      <c r="J793" s="1" t="n">
        <v>-15.2066991147826</v>
      </c>
      <c r="K793" s="1" t="n">
        <v>12.3815921004119</v>
      </c>
      <c r="L793" s="1" t="n">
        <v>48.3734499153998</v>
      </c>
      <c r="M793" s="1" t="n">
        <v>-7.42253212253536</v>
      </c>
      <c r="N793" s="1" t="n">
        <v>80.5242002906056</v>
      </c>
      <c r="O793" s="1" t="n">
        <v>-36.9844339764166</v>
      </c>
      <c r="P793" s="1" t="n">
        <v>-327.642564493162</v>
      </c>
      <c r="Q793" s="1" t="n">
        <v>252.722554238588</v>
      </c>
      <c r="R793" s="0" t="n">
        <v>-18.7283395161722</v>
      </c>
      <c r="S793" s="1" t="n">
        <v>-305.060319559974</v>
      </c>
      <c r="T793" s="1" t="n">
        <v>256.824963506624</v>
      </c>
      <c r="U793" s="1" t="n">
        <v>-17.9541172230292</v>
      </c>
      <c r="V793" s="1" t="n">
        <f aca="false">(J793+M793)^2</f>
        <v>512.082106392008</v>
      </c>
      <c r="W793" s="1" t="n">
        <f aca="false">(K793+N793)^2</f>
        <v>8631.48625980284</v>
      </c>
      <c r="X793" s="1" t="n">
        <f aca="false">(L793+O793)^2</f>
        <v>129.709684058413</v>
      </c>
    </row>
    <row r="794" customFormat="false" ht="12.75" hidden="false" customHeight="false" outlineLevel="0" collapsed="false">
      <c r="G794" s="1" t="n">
        <v>301.27</v>
      </c>
      <c r="H794" s="1" t="n">
        <v>-247.2</v>
      </c>
      <c r="I794" s="1" t="n">
        <v>-11.71</v>
      </c>
      <c r="J794" s="1" t="n">
        <v>-51.5620147131406</v>
      </c>
      <c r="K794" s="1" t="n">
        <v>-11.5382062259341</v>
      </c>
      <c r="L794" s="1" t="n">
        <v>-72.8541792587234</v>
      </c>
      <c r="M794" s="1" t="n">
        <v>-56.7103979884557</v>
      </c>
      <c r="N794" s="1" t="n">
        <v>6.63782699413639</v>
      </c>
      <c r="O794" s="1" t="n">
        <v>-83.0844136837021</v>
      </c>
      <c r="P794" s="1" t="n">
        <v>-322.546361241194</v>
      </c>
      <c r="Q794" s="1" t="n">
        <v>248.574296658931</v>
      </c>
      <c r="R794" s="0" t="n">
        <v>-34.8512621263458</v>
      </c>
      <c r="S794" s="1" t="n">
        <v>-302.560720492499</v>
      </c>
      <c r="T794" s="1" t="n">
        <v>229.962161329464</v>
      </c>
      <c r="U794" s="1" t="n">
        <v>-5.62447638778837</v>
      </c>
      <c r="V794" s="1" t="n">
        <f aca="false">(J794+M794)^2</f>
        <v>11722.9153522248</v>
      </c>
      <c r="W794" s="1" t="n">
        <f aca="false">(K794+N794)^2</f>
        <v>24.0137166154345</v>
      </c>
      <c r="X794" s="1" t="n">
        <f aca="false">(L794+O794)^2</f>
        <v>24316.8447688635</v>
      </c>
    </row>
    <row r="795" customFormat="false" ht="12.75" hidden="false" customHeight="false" outlineLevel="0" collapsed="false">
      <c r="G795" s="1" t="n">
        <v>300.68</v>
      </c>
      <c r="H795" s="1" t="n">
        <v>-248.31</v>
      </c>
      <c r="I795" s="1" t="n">
        <v>-16.44</v>
      </c>
      <c r="J795" s="1" t="n">
        <v>45.9822847187135</v>
      </c>
      <c r="K795" s="1" t="n">
        <v>48.229861623906</v>
      </c>
      <c r="L795" s="1" t="n">
        <v>44.1256280321975</v>
      </c>
      <c r="M795" s="1" t="n">
        <v>90.1143722995844</v>
      </c>
      <c r="N795" s="1" t="n">
        <v>-14.1450453994791</v>
      </c>
      <c r="O795" s="1" t="n">
        <v>-56.4323010739851</v>
      </c>
      <c r="P795" s="1" t="n">
        <v>-305.332144140044</v>
      </c>
      <c r="Q795" s="1" t="n">
        <v>252.399650876187</v>
      </c>
      <c r="R795" s="0" t="n">
        <v>-10.5636314349274</v>
      </c>
      <c r="S795" s="1" t="n">
        <v>-283.632041102973</v>
      </c>
      <c r="T795" s="1" t="n">
        <v>227.730388817974</v>
      </c>
      <c r="U795" s="1" t="n">
        <v>22.0707968798113</v>
      </c>
      <c r="V795" s="1" t="n">
        <f aca="false">(J795+M795)^2</f>
        <v>18522.3000515562</v>
      </c>
      <c r="W795" s="1" t="n">
        <f aca="false">(K795+N795)^2</f>
        <v>1161.77469705295</v>
      </c>
      <c r="X795" s="1" t="n">
        <f aca="false">(L795+O795)^2</f>
        <v>151.454201357461</v>
      </c>
    </row>
    <row r="796" customFormat="false" ht="12.75" hidden="false" customHeight="false" outlineLevel="0" collapsed="false">
      <c r="G796" s="1" t="n">
        <v>300.1</v>
      </c>
      <c r="H796" s="1" t="n">
        <v>-249.4</v>
      </c>
      <c r="I796" s="1" t="n">
        <v>-21.08</v>
      </c>
      <c r="J796" s="1" t="n">
        <v>-62.5703246237396</v>
      </c>
      <c r="K796" s="1" t="n">
        <v>-3.22535484942807</v>
      </c>
      <c r="L796" s="1" t="n">
        <v>-60.7175003364633</v>
      </c>
      <c r="M796" s="1" t="n">
        <v>-36.387917186546</v>
      </c>
      <c r="N796" s="1" t="n">
        <v>-10.5134195247188</v>
      </c>
      <c r="O796" s="1" t="n">
        <v>1.72912821487196</v>
      </c>
      <c r="P796" s="1" t="n">
        <v>-320.63412803427</v>
      </c>
      <c r="Q796" s="1" t="n">
        <v>236.301997030645</v>
      </c>
      <c r="R796" s="0" t="n">
        <v>-25.271293809707</v>
      </c>
      <c r="S796" s="1" t="n">
        <v>-313.646529199409</v>
      </c>
      <c r="T796" s="1" t="n">
        <v>232.426426418732</v>
      </c>
      <c r="U796" s="1" t="n">
        <v>40.8797246713997</v>
      </c>
      <c r="V796" s="1" t="n">
        <f aca="false">(J796+M796)^2</f>
        <v>9792.73362218297</v>
      </c>
      <c r="W796" s="1" t="n">
        <f aca="false">(K796+N796)^2</f>
        <v>188.753921303715</v>
      </c>
      <c r="X796" s="1" t="n">
        <f aca="false">(L796+O796)^2</f>
        <v>3479.62804555534</v>
      </c>
    </row>
    <row r="797" customFormat="false" ht="12.75" hidden="false" customHeight="false" outlineLevel="0" collapsed="false">
      <c r="G797" s="1" t="n">
        <v>299.51</v>
      </c>
      <c r="H797" s="1" t="n">
        <v>-250.49</v>
      </c>
      <c r="I797" s="1" t="n">
        <v>-25.63</v>
      </c>
      <c r="J797" s="1" t="n">
        <v>69.4773547228287</v>
      </c>
      <c r="K797" s="1" t="n">
        <v>8.44814640874947</v>
      </c>
      <c r="L797" s="1" t="n">
        <v>38.6301370628452</v>
      </c>
      <c r="M797" s="1" t="n">
        <v>-60.0300974902627</v>
      </c>
      <c r="N797" s="1" t="n">
        <v>-80.248154877418</v>
      </c>
      <c r="O797" s="1" t="n">
        <v>-24.9202856478593</v>
      </c>
      <c r="P797" s="1" t="n">
        <v>-299.75063364902</v>
      </c>
      <c r="Q797" s="1" t="n">
        <v>237.357423480702</v>
      </c>
      <c r="R797" s="0" t="n">
        <v>-5.03002108973512</v>
      </c>
      <c r="S797" s="1" t="n">
        <v>-301.491086259794</v>
      </c>
      <c r="T797" s="1" t="n">
        <v>235.91153072477</v>
      </c>
      <c r="U797" s="1" t="n">
        <v>40.2999419560531</v>
      </c>
      <c r="V797" s="1" t="n">
        <f aca="false">(J797+M797)^2</f>
        <v>89.2506692182709</v>
      </c>
      <c r="W797" s="1" t="n">
        <f aca="false">(K797+N797)^2</f>
        <v>5155.24121610087</v>
      </c>
      <c r="X797" s="1" t="n">
        <f aca="false">(L797+O797)^2</f>
        <v>187.96002582099</v>
      </c>
    </row>
    <row r="798" customFormat="false" ht="12.75" hidden="false" customHeight="false" outlineLevel="0" collapsed="false">
      <c r="G798" s="1" t="n">
        <v>298.93</v>
      </c>
      <c r="H798" s="1" t="n">
        <v>-251.56</v>
      </c>
      <c r="I798" s="1" t="n">
        <v>-30.05</v>
      </c>
      <c r="J798" s="1" t="n">
        <v>-71.7762795283645</v>
      </c>
      <c r="K798" s="1" t="n">
        <v>37.6658646593033</v>
      </c>
      <c r="L798" s="1" t="n">
        <v>13.256800582081</v>
      </c>
      <c r="M798" s="1" t="n">
        <v>89.5887109684681</v>
      </c>
      <c r="N798" s="1" t="n">
        <v>56.4474244118382</v>
      </c>
      <c r="O798" s="1" t="n">
        <v>59.352695056609</v>
      </c>
      <c r="P798" s="1" t="n">
        <v>-322.884772670493</v>
      </c>
      <c r="Q798" s="1" t="n">
        <v>234.521594892496</v>
      </c>
      <c r="R798" s="0" t="n">
        <v>-17.9063142755927</v>
      </c>
      <c r="S798" s="1" t="n">
        <v>-281.455929505851</v>
      </c>
      <c r="T798" s="1" t="n">
        <v>262.641256389682</v>
      </c>
      <c r="U798" s="1" t="n">
        <v>48.6033455101765</v>
      </c>
      <c r="V798" s="1" t="n">
        <f aca="false">(J798+M798)^2</f>
        <v>317.282713808391</v>
      </c>
      <c r="W798" s="1" t="n">
        <f aca="false">(K798+N798)^2</f>
        <v>8857.31117978824</v>
      </c>
      <c r="X798" s="1" t="n">
        <f aca="false">(L798+O798)^2</f>
        <v>5272.13885690494</v>
      </c>
    </row>
    <row r="799" customFormat="false" ht="12.75" hidden="false" customHeight="false" outlineLevel="0" collapsed="false">
      <c r="G799" s="1" t="n">
        <v>298.34</v>
      </c>
      <c r="H799" s="1" t="n">
        <v>-252.61</v>
      </c>
      <c r="I799" s="1" t="n">
        <v>-34.35</v>
      </c>
      <c r="J799" s="1" t="n">
        <v>48.19198079757</v>
      </c>
      <c r="K799" s="1" t="n">
        <v>-57.8117786016414</v>
      </c>
      <c r="L799" s="1" t="n">
        <v>-68.8913160205963</v>
      </c>
      <c r="M799" s="1" t="n">
        <v>-62.7324928925422</v>
      </c>
      <c r="N799" s="1" t="n">
        <v>-44.0476072563743</v>
      </c>
      <c r="O799" s="1" t="n">
        <v>-17.4355044625752</v>
      </c>
      <c r="P799" s="1" t="n">
        <v>-298.932439096648</v>
      </c>
      <c r="Q799" s="1" t="n">
        <v>221.946763206487</v>
      </c>
      <c r="R799" s="0" t="n">
        <v>-22.3237556100967</v>
      </c>
      <c r="S799" s="1" t="n">
        <v>-311.295378501215</v>
      </c>
      <c r="T799" s="1" t="n">
        <v>243.803561481037</v>
      </c>
      <c r="U799" s="1" t="n">
        <v>28.8150635458477</v>
      </c>
      <c r="V799" s="1" t="n">
        <f aca="false">(J799+M799)^2</f>
        <v>211.426491984033</v>
      </c>
      <c r="W799" s="1" t="n">
        <f aca="false">(K799+N799)^2</f>
        <v>10375.3344873721</v>
      </c>
      <c r="X799" s="1" t="n">
        <f aca="false">(L799+O799)^2</f>
        <v>7452.31993473371</v>
      </c>
    </row>
    <row r="800" customFormat="false" ht="12.75" hidden="false" customHeight="false" outlineLevel="0" collapsed="false">
      <c r="G800" s="1" t="n">
        <v>297.75</v>
      </c>
      <c r="H800" s="1" t="n">
        <v>-253.65</v>
      </c>
      <c r="I800" s="1" t="n">
        <v>-38.48</v>
      </c>
      <c r="J800" s="1" t="n">
        <v>14.8884809776624</v>
      </c>
      <c r="K800" s="1" t="n">
        <v>-16.8544952075588</v>
      </c>
      <c r="L800" s="1" t="n">
        <v>-15.0145362302891</v>
      </c>
      <c r="M800" s="1" t="n">
        <v>63.2100408907322</v>
      </c>
      <c r="N800" s="1" t="n">
        <v>63.9916411515107</v>
      </c>
      <c r="O800" s="1" t="n">
        <v>-44.50622229281</v>
      </c>
      <c r="P800" s="1" t="n">
        <v>-314.971521659247</v>
      </c>
      <c r="Q800" s="1" t="n">
        <v>241.1988605101</v>
      </c>
      <c r="R800" s="0" t="n">
        <v>0.641876709736227</v>
      </c>
      <c r="S800" s="1" t="n">
        <v>-290.358606255493</v>
      </c>
      <c r="T800" s="1" t="n">
        <v>258.465780269705</v>
      </c>
      <c r="U800" s="1" t="n">
        <v>34.6244971114106</v>
      </c>
      <c r="V800" s="1" t="n">
        <f aca="false">(J800+M800)^2</f>
        <v>6099.37911802812</v>
      </c>
      <c r="W800" s="1" t="n">
        <f aca="false">(K800+N800)^2</f>
        <v>2221.91052774142</v>
      </c>
      <c r="X800" s="1" t="n">
        <f aca="false">(L800+O800)^2</f>
        <v>3542.72069516508</v>
      </c>
    </row>
    <row r="801" customFormat="false" ht="12.75" hidden="false" customHeight="false" outlineLevel="0" collapsed="false">
      <c r="G801" s="1" t="n">
        <v>297.16</v>
      </c>
      <c r="H801" s="1" t="n">
        <v>-254.67</v>
      </c>
      <c r="I801" s="1" t="n">
        <v>-42.43</v>
      </c>
      <c r="J801" s="1" t="n">
        <v>-77.2575172475686</v>
      </c>
      <c r="K801" s="1" t="n">
        <v>15.2410853774987</v>
      </c>
      <c r="L801" s="1" t="n">
        <v>-77.4715391154453</v>
      </c>
      <c r="M801" s="1" t="n">
        <v>51.2920995300799</v>
      </c>
      <c r="N801" s="1" t="n">
        <v>-79.6964187111314</v>
      </c>
      <c r="O801" s="1" t="n">
        <v>70.5408345705726</v>
      </c>
      <c r="P801" s="1" t="n">
        <v>-319.908101024996</v>
      </c>
      <c r="Q801" s="1" t="n">
        <v>246.796925674244</v>
      </c>
      <c r="R801" s="0" t="n">
        <v>5.64666863010678</v>
      </c>
      <c r="S801" s="1" t="n">
        <v>-311.404423335216</v>
      </c>
      <c r="T801" s="1" t="n">
        <v>237.113694404179</v>
      </c>
      <c r="U801" s="1" t="n">
        <v>49.457019167588</v>
      </c>
      <c r="V801" s="1" t="n">
        <f aca="false">(J801+M801)^2</f>
        <v>674.202917243674</v>
      </c>
      <c r="W801" s="1" t="n">
        <f aca="false">(K801+N801)^2</f>
        <v>4154.48999514971</v>
      </c>
      <c r="X801" s="1" t="n">
        <f aca="false">(L801+O801)^2</f>
        <v>48.0346654883193</v>
      </c>
    </row>
    <row r="802" customFormat="false" ht="12.75" hidden="false" customHeight="false" outlineLevel="0" collapsed="false">
      <c r="G802" s="1" t="n">
        <v>296.57</v>
      </c>
      <c r="H802" s="1" t="n">
        <v>-255.67</v>
      </c>
      <c r="I802" s="1" t="n">
        <v>-46.17</v>
      </c>
      <c r="J802" s="1" t="n">
        <v>-49.1994080834509</v>
      </c>
      <c r="K802" s="1" t="n">
        <v>30.2365357393608</v>
      </c>
      <c r="L802" s="1" t="n">
        <v>16.962153940412</v>
      </c>
      <c r="M802" s="1" t="n">
        <v>-39.8137963152387</v>
      </c>
      <c r="N802" s="1" t="n">
        <v>11.5213406641666</v>
      </c>
      <c r="O802" s="1" t="n">
        <v>49.3827846751254</v>
      </c>
      <c r="P802" s="1" t="n">
        <v>-294.128936267388</v>
      </c>
      <c r="Q802" s="1" t="n">
        <v>241.695997471272</v>
      </c>
      <c r="R802" s="0" t="n">
        <v>31.4700444462027</v>
      </c>
      <c r="S802" s="1" t="n">
        <v>-328.475839476631</v>
      </c>
      <c r="T802" s="1" t="n">
        <v>263.659407833356</v>
      </c>
      <c r="U802" s="1" t="n">
        <v>25.9392862257998</v>
      </c>
      <c r="V802" s="1" t="n">
        <f aca="false">(J802+M802)^2</f>
        <v>7923.35055732289</v>
      </c>
      <c r="W802" s="1" t="n">
        <f aca="false">(K802+N802)^2</f>
        <v>1743.72024173227</v>
      </c>
      <c r="X802" s="1" t="n">
        <f aca="false">(L802+O802)^2</f>
        <v>4401.65087989942</v>
      </c>
    </row>
    <row r="803" customFormat="false" ht="12.75" hidden="false" customHeight="false" outlineLevel="0" collapsed="false">
      <c r="G803" s="1" t="n">
        <v>295.98</v>
      </c>
      <c r="H803" s="1" t="n">
        <v>-256.66</v>
      </c>
      <c r="I803" s="1" t="n">
        <v>-49.68</v>
      </c>
      <c r="J803" s="1" t="n">
        <v>85.1339519198239</v>
      </c>
      <c r="K803" s="1" t="n">
        <v>-33.2453091070458</v>
      </c>
      <c r="L803" s="1" t="n">
        <v>41.3012596280135</v>
      </c>
      <c r="M803" s="1" t="n">
        <v>-61.7465846918842</v>
      </c>
      <c r="N803" s="1" t="n">
        <v>14.0489129749079</v>
      </c>
      <c r="O803" s="1" t="n">
        <v>-106.794899530805</v>
      </c>
      <c r="P803" s="1" t="n">
        <v>-277.704622828215</v>
      </c>
      <c r="Q803" s="1" t="n">
        <v>231.597010891695</v>
      </c>
      <c r="R803" s="0" t="n">
        <v>25.8133706290282</v>
      </c>
      <c r="S803" s="1" t="n">
        <v>-315.177201051595</v>
      </c>
      <c r="T803" s="1" t="n">
        <v>259.796989327981</v>
      </c>
      <c r="U803" s="1" t="n">
        <v>9.47619639357253</v>
      </c>
      <c r="V803" s="1" t="n">
        <f aca="false">(J803+M803)^2</f>
        <v>546.968945854506</v>
      </c>
      <c r="W803" s="1" t="n">
        <f aca="false">(K803+N803)^2</f>
        <v>368.501624461962</v>
      </c>
      <c r="X803" s="1" t="n">
        <f aca="false">(L803+O803)^2</f>
        <v>4289.41686771651</v>
      </c>
    </row>
    <row r="804" customFormat="false" ht="12.75" hidden="false" customHeight="false" outlineLevel="0" collapsed="false">
      <c r="G804" s="1" t="n">
        <v>295.39</v>
      </c>
      <c r="H804" s="1" t="n">
        <v>-257.62</v>
      </c>
      <c r="I804" s="1" t="n">
        <v>-52.92</v>
      </c>
      <c r="J804" s="1" t="n">
        <v>28.1146606976856</v>
      </c>
      <c r="K804" s="1" t="n">
        <v>-17.4510664562488</v>
      </c>
      <c r="L804" s="1" t="n">
        <v>-74.2256760784221</v>
      </c>
      <c r="M804" s="1" t="n">
        <v>-16.1900798599123</v>
      </c>
      <c r="N804" s="1" t="n">
        <v>25.641249526718</v>
      </c>
      <c r="O804" s="1" t="n">
        <v>42.6061832940248</v>
      </c>
      <c r="P804" s="1" t="n">
        <v>-306.059464749588</v>
      </c>
      <c r="Q804" s="1" t="n">
        <v>242.659480843136</v>
      </c>
      <c r="R804" s="0" t="n">
        <v>12.0441329721379</v>
      </c>
      <c r="S804" s="1" t="n">
        <v>-294.568741387546</v>
      </c>
      <c r="T804" s="1" t="n">
        <v>255.092368587234</v>
      </c>
      <c r="U804" s="1" t="n">
        <v>45.0737065541414</v>
      </c>
      <c r="V804" s="1" t="n">
        <f aca="false">(J804+M804)^2</f>
        <v>142.19562815659</v>
      </c>
      <c r="W804" s="1" t="n">
        <f aca="false">(K804+N804)^2</f>
        <v>67.0790987278008</v>
      </c>
      <c r="X804" s="1" t="n">
        <f aca="false">(L804+O804)^2</f>
        <v>999.79232394255</v>
      </c>
    </row>
    <row r="805" customFormat="false" ht="12.75" hidden="false" customHeight="false" outlineLevel="0" collapsed="false">
      <c r="G805" s="1" t="n">
        <v>294.79</v>
      </c>
      <c r="H805" s="1" t="n">
        <v>-258.55</v>
      </c>
      <c r="I805" s="1" t="n">
        <v>-55.86</v>
      </c>
      <c r="J805" s="1" t="n">
        <v>-41.1835414524714</v>
      </c>
      <c r="K805" s="1" t="n">
        <v>-75.9894876282378</v>
      </c>
      <c r="L805" s="1" t="n">
        <v>-61.1943416297941</v>
      </c>
      <c r="M805" s="1" t="n">
        <v>22.6019280814386</v>
      </c>
      <c r="N805" s="1" t="n">
        <v>-77.9126664786069</v>
      </c>
      <c r="O805" s="1" t="n">
        <v>5.82786564372373</v>
      </c>
      <c r="P805" s="1" t="n">
        <v>-315.405513360087</v>
      </c>
      <c r="Q805" s="1" t="n">
        <v>248.456281371816</v>
      </c>
      <c r="R805" s="0" t="n">
        <v>36.7850213205309</v>
      </c>
      <c r="S805" s="1" t="n">
        <v>-289.147500705793</v>
      </c>
      <c r="T805" s="1" t="n">
        <v>246.524027714279</v>
      </c>
      <c r="U805" s="1" t="n">
        <v>30.8678893139203</v>
      </c>
      <c r="V805" s="1" t="n">
        <f aca="false">(J805+M805)^2</f>
        <v>345.276355470545</v>
      </c>
      <c r="W805" s="1" t="n">
        <f aca="false">(K805+N805)^2</f>
        <v>23685.873038727</v>
      </c>
      <c r="X805" s="1" t="n">
        <f aca="false">(L805+O805)^2</f>
        <v>3065.4466631161</v>
      </c>
    </row>
    <row r="806" customFormat="false" ht="12.75" hidden="false" customHeight="false" outlineLevel="0" collapsed="false">
      <c r="G806" s="1" t="n">
        <v>294.2</v>
      </c>
      <c r="H806" s="1" t="n">
        <v>-259.47</v>
      </c>
      <c r="I806" s="1" t="n">
        <v>-58.46</v>
      </c>
      <c r="J806" s="1" t="n">
        <v>-75.0484229505028</v>
      </c>
      <c r="K806" s="1" t="n">
        <v>37.2112788225943</v>
      </c>
      <c r="L806" s="1" t="n">
        <v>39.5602693684149</v>
      </c>
      <c r="M806" s="1" t="n">
        <v>4.61862601988156</v>
      </c>
      <c r="N806" s="1" t="n">
        <v>84.4486220246428</v>
      </c>
      <c r="O806" s="1" t="n">
        <v>-101.203193916165</v>
      </c>
      <c r="P806" s="1" t="n">
        <v>-301.651382416483</v>
      </c>
      <c r="Q806" s="1" t="n">
        <v>273.765405891114</v>
      </c>
      <c r="R806" s="0" t="n">
        <v>57.1800697786856</v>
      </c>
      <c r="S806" s="1" t="n">
        <v>-296.65738110788</v>
      </c>
      <c r="T806" s="1" t="n">
        <v>272.474372871506</v>
      </c>
      <c r="U806" s="1" t="n">
        <v>28.9226951085695</v>
      </c>
      <c r="V806" s="1" t="n">
        <f aca="false">(J806+M806)^2</f>
        <v>4960.35629568854</v>
      </c>
      <c r="W806" s="1" t="n">
        <f aca="false">(K806+N806)^2</f>
        <v>14801.1314741596</v>
      </c>
      <c r="X806" s="1" t="n">
        <f aca="false">(L806+O806)^2</f>
        <v>3799.85014679961</v>
      </c>
    </row>
    <row r="807" customFormat="false" ht="12.75" hidden="false" customHeight="false" outlineLevel="0" collapsed="false">
      <c r="G807" s="1" t="n">
        <v>293.61</v>
      </c>
      <c r="H807" s="1" t="n">
        <v>-260.36</v>
      </c>
      <c r="I807" s="1" t="n">
        <v>-60.69</v>
      </c>
      <c r="J807" s="1" t="n">
        <v>23.9319849149384</v>
      </c>
      <c r="K807" s="1" t="n">
        <v>-29.3055335118614</v>
      </c>
      <c r="L807" s="1" t="n">
        <v>4.67497632481194</v>
      </c>
      <c r="M807" s="1" t="n">
        <v>8.9618180520884</v>
      </c>
      <c r="N807" s="1" t="n">
        <v>-2.19430450305251</v>
      </c>
      <c r="O807" s="1" t="n">
        <v>-53.442459783128</v>
      </c>
      <c r="P807" s="1" t="n">
        <v>-276.610103817781</v>
      </c>
      <c r="Q807" s="1" t="n">
        <v>261.338832499758</v>
      </c>
      <c r="R807" s="0" t="n">
        <v>43.9885483167324</v>
      </c>
      <c r="S807" s="1" t="n">
        <v>-298.172201666082</v>
      </c>
      <c r="T807" s="1" t="n">
        <v>244.302125998885</v>
      </c>
      <c r="U807" s="1" t="n">
        <v>62.6546828560321</v>
      </c>
      <c r="V807" s="1" t="n">
        <f aca="false">(J807+M807)^2</f>
        <v>1082.00227363358</v>
      </c>
      <c r="W807" s="1" t="n">
        <f aca="false">(K807+N807)^2</f>
        <v>992.239794965813</v>
      </c>
      <c r="X807" s="1" t="n">
        <f aca="false">(L807+O807)^2</f>
        <v>2378.26744285713</v>
      </c>
    </row>
    <row r="808" customFormat="false" ht="12.75" hidden="false" customHeight="false" outlineLevel="0" collapsed="false">
      <c r="G808" s="1" t="n">
        <v>293.01</v>
      </c>
      <c r="H808" s="1" t="n">
        <v>-261.22</v>
      </c>
      <c r="I808" s="1" t="n">
        <v>-62.51</v>
      </c>
      <c r="J808" s="1" t="n">
        <v>-0.750826626654259</v>
      </c>
      <c r="K808" s="1" t="n">
        <v>-9.16691587841478</v>
      </c>
      <c r="L808" s="1" t="n">
        <v>-64.7618298830916</v>
      </c>
      <c r="M808" s="1" t="n">
        <v>-62.9081199470498</v>
      </c>
      <c r="N808" s="1" t="n">
        <v>-73.83691938518</v>
      </c>
      <c r="O808" s="1" t="n">
        <v>83.5685834317878</v>
      </c>
      <c r="P808" s="1" t="n">
        <v>-284.564381280776</v>
      </c>
      <c r="Q808" s="1" t="n">
        <v>271.085565434337</v>
      </c>
      <c r="R808" s="0" t="n">
        <v>42.4265571627687</v>
      </c>
      <c r="S808" s="1" t="n">
        <v>-301.134626666639</v>
      </c>
      <c r="T808" s="1" t="n">
        <v>245.013202322736</v>
      </c>
      <c r="U808" s="1" t="n">
        <v>80.4636148935035</v>
      </c>
      <c r="V808" s="1" t="n">
        <f aca="false">(J808+M808)^2</f>
        <v>4052.46147887371</v>
      </c>
      <c r="W808" s="1" t="n">
        <f aca="false">(K808+N808)^2</f>
        <v>6889.63666846598</v>
      </c>
      <c r="X808" s="1" t="n">
        <f aca="false">(L808+O808)^2</f>
        <v>353.693979041396</v>
      </c>
    </row>
    <row r="809" customFormat="false" ht="12.75" hidden="false" customHeight="false" outlineLevel="0" collapsed="false">
      <c r="G809" s="1" t="n">
        <v>292.41</v>
      </c>
      <c r="H809" s="1" t="n">
        <v>-262.06</v>
      </c>
      <c r="I809" s="1" t="n">
        <v>-63.87</v>
      </c>
      <c r="J809" s="1" t="n">
        <v>73.5338310347955</v>
      </c>
      <c r="K809" s="1" t="n">
        <v>11.458183227312</v>
      </c>
      <c r="L809" s="1" t="n">
        <v>18.7746860947971</v>
      </c>
      <c r="M809" s="1" t="n">
        <v>51.8733367991058</v>
      </c>
      <c r="N809" s="1" t="n">
        <v>21.0897637451876</v>
      </c>
      <c r="O809" s="1" t="n">
        <v>-84.8541156459561</v>
      </c>
      <c r="P809" s="1" t="n">
        <v>-284.290392040118</v>
      </c>
      <c r="Q809" s="1" t="n">
        <v>274.118613596689</v>
      </c>
      <c r="R809" s="0" t="n">
        <v>64.0102982440357</v>
      </c>
      <c r="S809" s="1" t="n">
        <v>-280.140158798734</v>
      </c>
      <c r="T809" s="1" t="n">
        <v>269.605091017603</v>
      </c>
      <c r="U809" s="1" t="n">
        <v>52.6007151149998</v>
      </c>
      <c r="V809" s="1" t="n">
        <f aca="false">(J809+M809)^2</f>
        <v>15726.9577441203</v>
      </c>
      <c r="W809" s="1" t="n">
        <f aca="false">(K809+N809)^2</f>
        <v>1059.36885212464</v>
      </c>
      <c r="X809" s="1" t="n">
        <f aca="false">(L809+O809)^2</f>
        <v>4366.49100980658</v>
      </c>
    </row>
    <row r="810" customFormat="false" ht="12.75" hidden="false" customHeight="false" outlineLevel="0" collapsed="false">
      <c r="G810" s="1" t="n">
        <v>291.82</v>
      </c>
      <c r="H810" s="1" t="n">
        <v>-262.87</v>
      </c>
      <c r="I810" s="1" t="n">
        <v>-64.74</v>
      </c>
      <c r="J810" s="1" t="n">
        <v>-79.9099333849543</v>
      </c>
      <c r="K810" s="1" t="n">
        <v>-7.12002996073375</v>
      </c>
      <c r="L810" s="1" t="n">
        <v>33.6340033109833</v>
      </c>
      <c r="M810" s="1" t="n">
        <v>-61.7391671159406</v>
      </c>
      <c r="N810" s="1" t="n">
        <v>39.8258587299245</v>
      </c>
      <c r="O810" s="1" t="n">
        <v>2.46257562414452</v>
      </c>
      <c r="P810" s="1" t="n">
        <v>-308.777978185713</v>
      </c>
      <c r="Q810" s="1" t="n">
        <v>270.276375969785</v>
      </c>
      <c r="R810" s="0" t="n">
        <v>57.7467353542496</v>
      </c>
      <c r="S810" s="1" t="n">
        <v>-297.407926051869</v>
      </c>
      <c r="T810" s="1" t="n">
        <v>262.552702678289</v>
      </c>
      <c r="U810" s="1" t="n">
        <v>80.8810369373922</v>
      </c>
      <c r="V810" s="1" t="n">
        <f aca="false">(J810+M810)^2</f>
        <v>20064.4676727126</v>
      </c>
      <c r="W810" s="1" t="n">
        <f aca="false">(K810+N810)^2</f>
        <v>1069.67123547962</v>
      </c>
      <c r="X810" s="1" t="n">
        <f aca="false">(L810+O810)^2</f>
        <v>1302.96301081992</v>
      </c>
    </row>
    <row r="811" customFormat="false" ht="12.75" hidden="false" customHeight="false" outlineLevel="0" collapsed="false">
      <c r="G811" s="1" t="n">
        <v>291.22</v>
      </c>
      <c r="H811" s="1" t="n">
        <v>-263.65</v>
      </c>
      <c r="I811" s="1" t="n">
        <v>-65.09</v>
      </c>
      <c r="J811" s="1" t="n">
        <v>45.0283049348799</v>
      </c>
      <c r="K811" s="1" t="n">
        <v>67.7930242244356</v>
      </c>
      <c r="L811" s="1" t="n">
        <v>8.28321561859214</v>
      </c>
      <c r="M811" s="1" t="n">
        <v>7.10284006050046</v>
      </c>
      <c r="N811" s="1" t="n">
        <v>27.407782421585</v>
      </c>
      <c r="O811" s="1" t="n">
        <v>50.3110192193282</v>
      </c>
      <c r="P811" s="1" t="n">
        <v>-282.115602225879</v>
      </c>
      <c r="Q811" s="1" t="n">
        <v>272.627196258699</v>
      </c>
      <c r="R811" s="0" t="n">
        <v>46.530588689309</v>
      </c>
      <c r="S811" s="1" t="n">
        <v>-276.803419686051</v>
      </c>
      <c r="T811" s="1" t="n">
        <v>249.255537043091</v>
      </c>
      <c r="U811" s="1" t="n">
        <v>80.0534383095992</v>
      </c>
      <c r="V811" s="1" t="n">
        <f aca="false">(J811+M811)^2</f>
        <v>2717.65627852937</v>
      </c>
      <c r="W811" s="1" t="n">
        <f aca="false">(K811+N811)^2</f>
        <v>9063.19358605299</v>
      </c>
      <c r="X811" s="1" t="n">
        <f aca="false">(L811+O811)^2</f>
        <v>3433.28435624136</v>
      </c>
    </row>
    <row r="812" customFormat="false" ht="12.75" hidden="false" customHeight="false" outlineLevel="0" collapsed="false">
      <c r="G812" s="1" t="n">
        <v>290.62</v>
      </c>
      <c r="H812" s="1" t="n">
        <v>-264.4</v>
      </c>
      <c r="I812" s="1" t="n">
        <v>-64.87</v>
      </c>
      <c r="J812" s="1" t="n">
        <v>65.5978954993003</v>
      </c>
      <c r="K812" s="1" t="n">
        <v>-63.22215986106</v>
      </c>
      <c r="L812" s="1" t="n">
        <v>14.5352501539613</v>
      </c>
      <c r="M812" s="1" t="n">
        <v>77.240818196681</v>
      </c>
      <c r="N812" s="1" t="n">
        <v>-13.1228947234188</v>
      </c>
      <c r="O812" s="1" t="n">
        <v>-62.1620899965539</v>
      </c>
      <c r="P812" s="1" t="n">
        <v>-297.101527570654</v>
      </c>
      <c r="Q812" s="1" t="n">
        <v>250.006802584199</v>
      </c>
      <c r="R812" s="0" t="n">
        <v>43.7656392673875</v>
      </c>
      <c r="S812" s="1" t="n">
        <v>-279.147966087911</v>
      </c>
      <c r="T812" s="1" t="n">
        <v>240.098838274475</v>
      </c>
      <c r="U812" s="1" t="n">
        <v>63.276427449964</v>
      </c>
      <c r="V812" s="1" t="n">
        <f aca="false">(J812+M812)^2</f>
        <v>20402.8981303225</v>
      </c>
      <c r="W812" s="1" t="n">
        <f aca="false">(K812+N812)^2</f>
        <v>5828.56735950705</v>
      </c>
      <c r="X812" s="1" t="n">
        <f aca="false">(L812+O812)^2</f>
        <v>2268.31587339197</v>
      </c>
    </row>
    <row r="813" customFormat="false" ht="12.75" hidden="false" customHeight="false" outlineLevel="0" collapsed="false">
      <c r="G813" s="1" t="n">
        <v>290.02</v>
      </c>
      <c r="H813" s="1" t="n">
        <v>-265.13</v>
      </c>
      <c r="I813" s="1" t="n">
        <v>-64.05</v>
      </c>
      <c r="J813" s="1" t="n">
        <v>-4.26957668463643</v>
      </c>
      <c r="K813" s="1" t="n">
        <v>-34.1274196212128</v>
      </c>
      <c r="L813" s="1" t="n">
        <v>34.9213987163354</v>
      </c>
      <c r="M813" s="1" t="n">
        <v>-20.0303807966779</v>
      </c>
      <c r="N813" s="1" t="n">
        <v>-42.3500325123049</v>
      </c>
      <c r="O813" s="1" t="n">
        <v>89.796909273068</v>
      </c>
      <c r="P813" s="1" t="n">
        <v>-318.942734276456</v>
      </c>
      <c r="Q813" s="1" t="n">
        <v>271.060021971004</v>
      </c>
      <c r="R813" s="0" t="n">
        <v>38.9169087461281</v>
      </c>
      <c r="S813" s="1" t="n">
        <v>-304.871643156297</v>
      </c>
      <c r="T813" s="1" t="n">
        <v>244.453128279092</v>
      </c>
      <c r="U813" s="1" t="n">
        <v>83.9918510798612</v>
      </c>
      <c r="V813" s="1" t="n">
        <f aca="false">(J813+M813)^2</f>
        <v>590.487933593687</v>
      </c>
      <c r="W813" s="1" t="n">
        <f aca="false">(K813+N813)^2</f>
        <v>5848.80068483449</v>
      </c>
      <c r="X813" s="1" t="n">
        <f aca="false">(L813+O813)^2</f>
        <v>15554.6563477397</v>
      </c>
    </row>
    <row r="814" customFormat="false" ht="12.75" hidden="false" customHeight="false" outlineLevel="0" collapsed="false">
      <c r="G814" s="1" t="n">
        <v>289.42</v>
      </c>
      <c r="H814" s="1" t="n">
        <v>-265.82</v>
      </c>
      <c r="I814" s="1" t="n">
        <v>-62.6</v>
      </c>
      <c r="J814" s="1" t="n">
        <v>-49.4451714862838</v>
      </c>
      <c r="K814" s="1" t="n">
        <v>-54.5259878291655</v>
      </c>
      <c r="L814" s="1" t="n">
        <v>-31.3298531606567</v>
      </c>
      <c r="M814" s="1" t="n">
        <v>-30.3381684387497</v>
      </c>
      <c r="N814" s="1" t="n">
        <v>-13.6331227220233</v>
      </c>
      <c r="O814" s="1" t="n">
        <v>-58.8925681857988</v>
      </c>
      <c r="P814" s="1" t="n">
        <v>-317.492963487054</v>
      </c>
      <c r="Q814" s="1" t="n">
        <v>282.413240176244</v>
      </c>
      <c r="R814" s="0" t="n">
        <v>27.2731994316208</v>
      </c>
      <c r="S814" s="1" t="n">
        <v>-298.169443587141</v>
      </c>
      <c r="T814" s="1" t="n">
        <v>258.549434689171</v>
      </c>
      <c r="U814" s="1" t="n">
        <v>54.0525486679152</v>
      </c>
      <c r="V814" s="1" t="n">
        <f aca="false">(J814+M814)^2</f>
        <v>6365.38132959343</v>
      </c>
      <c r="W814" s="1" t="n">
        <f aca="false">(K814+N814)^2</f>
        <v>4645.66435112918</v>
      </c>
      <c r="X814" s="1" t="n">
        <f aca="false">(L814+O814)^2</f>
        <v>8140.08531361735</v>
      </c>
    </row>
    <row r="815" customFormat="false" ht="12.75" hidden="false" customHeight="false" outlineLevel="0" collapsed="false">
      <c r="G815" s="1" t="n">
        <v>288.81</v>
      </c>
      <c r="H815" s="1" t="n">
        <v>-266.48</v>
      </c>
      <c r="I815" s="1" t="n">
        <v>-60.51</v>
      </c>
      <c r="J815" s="1" t="n">
        <v>48.421943433322</v>
      </c>
      <c r="K815" s="1" t="n">
        <v>54.0675547617776</v>
      </c>
      <c r="L815" s="1" t="n">
        <v>6.54901712698323</v>
      </c>
      <c r="M815" s="1" t="n">
        <v>-49.5726228132378</v>
      </c>
      <c r="N815" s="1" t="n">
        <v>-16.2725590056559</v>
      </c>
      <c r="O815" s="1" t="n">
        <v>0.507014135582516</v>
      </c>
      <c r="P815" s="1" t="n">
        <v>-300.984781911336</v>
      </c>
      <c r="Q815" s="1" t="n">
        <v>300.565035015951</v>
      </c>
      <c r="R815" s="0" t="n">
        <v>37.7142110518871</v>
      </c>
      <c r="S815" s="1" t="n">
        <v>-288.031873320593</v>
      </c>
      <c r="T815" s="1" t="n">
        <v>263.072263143621</v>
      </c>
      <c r="U815" s="1" t="n">
        <v>73.6789003507925</v>
      </c>
      <c r="V815" s="1" t="n">
        <f aca="false">(J815+M815)^2</f>
        <v>1.32406303536341</v>
      </c>
      <c r="W815" s="1" t="n">
        <f aca="false">(K815+N815)^2</f>
        <v>1428.46170420526</v>
      </c>
      <c r="X815" s="1" t="n">
        <f aca="false">(L815+O815)^2</f>
        <v>49.7875771783052</v>
      </c>
    </row>
    <row r="816" customFormat="false" ht="12.75" hidden="false" customHeight="false" outlineLevel="0" collapsed="false">
      <c r="G816" s="1" t="n">
        <v>288.21</v>
      </c>
      <c r="H816" s="1" t="n">
        <v>-267.11</v>
      </c>
      <c r="I816" s="1" t="n">
        <v>-57.77</v>
      </c>
      <c r="J816" s="1" t="n">
        <v>-66.2737341500131</v>
      </c>
      <c r="K816" s="1" t="n">
        <v>43.5714242913666</v>
      </c>
      <c r="L816" s="1" t="n">
        <v>-84.2422449487861</v>
      </c>
      <c r="M816" s="1" t="n">
        <v>46.357182725071</v>
      </c>
      <c r="N816" s="1" t="n">
        <v>-49.1732620777062</v>
      </c>
      <c r="O816" s="1" t="n">
        <v>-28.5507489214543</v>
      </c>
      <c r="P816" s="1" t="n">
        <v>-317.100347657284</v>
      </c>
      <c r="Q816" s="1" t="n">
        <v>282.517469675774</v>
      </c>
      <c r="R816" s="0" t="n">
        <v>35.5280624919717</v>
      </c>
      <c r="S816" s="1" t="n">
        <v>-271.48366306007</v>
      </c>
      <c r="T816" s="1" t="n">
        <v>268.474526790244</v>
      </c>
      <c r="U816" s="1" t="n">
        <v>73.5037557305691</v>
      </c>
      <c r="V816" s="1" t="n">
        <f aca="false">(J816+M816)^2</f>
        <v>396.669020662363</v>
      </c>
      <c r="W816" s="1" t="n">
        <f aca="false">(K816+N816)^2</f>
        <v>31.3805865844623</v>
      </c>
      <c r="X816" s="1" t="n">
        <f aca="false">(L816+O816)^2</f>
        <v>12722.2594662121</v>
      </c>
    </row>
    <row r="817" customFormat="false" ht="12.75" hidden="false" customHeight="false" outlineLevel="0" collapsed="false">
      <c r="G817" s="1" t="n">
        <v>287.61</v>
      </c>
      <c r="H817" s="1" t="n">
        <v>-267.7</v>
      </c>
      <c r="I817" s="1" t="n">
        <v>-54.35</v>
      </c>
      <c r="J817" s="1" t="n">
        <v>-26.6643321408055</v>
      </c>
      <c r="K817" s="1" t="n">
        <v>28.0394486001071</v>
      </c>
      <c r="L817" s="1" t="n">
        <v>49.7219888568718</v>
      </c>
      <c r="M817" s="1" t="n">
        <v>37.6305844718989</v>
      </c>
      <c r="N817" s="1" t="n">
        <v>34.494648084915</v>
      </c>
      <c r="O817" s="1" t="n">
        <v>89.8286039795342</v>
      </c>
      <c r="P817" s="1" t="n">
        <v>-294.982677911641</v>
      </c>
      <c r="Q817" s="1" t="n">
        <v>267.970118456179</v>
      </c>
      <c r="R817" s="0" t="n">
        <v>63.6058501363594</v>
      </c>
      <c r="S817" s="1" t="n">
        <v>-286.913433663172</v>
      </c>
      <c r="T817" s="1" t="n">
        <v>284.843241272247</v>
      </c>
      <c r="U817" s="1" t="n">
        <v>83.0145467247429</v>
      </c>
      <c r="V817" s="1" t="n">
        <f aca="false">(J817+M817)^2</f>
        <v>120.258690189211</v>
      </c>
      <c r="W817" s="1" t="n">
        <f aca="false">(K817+N817)^2</f>
        <v>3910.51324821168</v>
      </c>
      <c r="X817" s="1" t="n">
        <f aca="false">(L817+O817)^2</f>
        <v>19474.3679609924</v>
      </c>
    </row>
    <row r="818" customFormat="false" ht="12.75" hidden="false" customHeight="false" outlineLevel="0" collapsed="false">
      <c r="G818" s="1" t="n">
        <v>287</v>
      </c>
      <c r="H818" s="1" t="n">
        <v>-268.25</v>
      </c>
      <c r="I818" s="1" t="n">
        <v>-50.27</v>
      </c>
      <c r="J818" s="1" t="n">
        <v>-17.0010264296965</v>
      </c>
      <c r="K818" s="1" t="n">
        <v>-82.1704682344185</v>
      </c>
      <c r="L818" s="1" t="n">
        <v>-3.22682588158029</v>
      </c>
      <c r="M818" s="1" t="n">
        <v>-51.4497700400143</v>
      </c>
      <c r="N818" s="1" t="n">
        <v>-61.0240638656821</v>
      </c>
      <c r="O818" s="1" t="n">
        <v>-11.0732432309623</v>
      </c>
      <c r="P818" s="1" t="n">
        <v>-286.069985308214</v>
      </c>
      <c r="Q818" s="1" t="n">
        <v>258.601304746271</v>
      </c>
      <c r="R818" s="0" t="n">
        <v>47.0265533632241</v>
      </c>
      <c r="S818" s="1" t="n">
        <v>-299.433052367666</v>
      </c>
      <c r="T818" s="1" t="n">
        <v>273.321288307169</v>
      </c>
      <c r="U818" s="1" t="n">
        <v>53.0647608526712</v>
      </c>
      <c r="V818" s="1" t="n">
        <f aca="false">(J818+M818)^2</f>
        <v>4685.51153733777</v>
      </c>
      <c r="W818" s="1" t="n">
        <f aca="false">(K818+N818)^2</f>
        <v>20504.6740233668</v>
      </c>
      <c r="X818" s="1" t="n">
        <f aca="false">(L818+O818)^2</f>
        <v>204.491976623494</v>
      </c>
    </row>
    <row r="819" customFormat="false" ht="12.75" hidden="false" customHeight="false" outlineLevel="0" collapsed="false">
      <c r="G819" s="1" t="n">
        <v>286.4</v>
      </c>
      <c r="H819" s="1" t="n">
        <v>-268.77</v>
      </c>
      <c r="I819" s="1" t="n">
        <v>-45.53</v>
      </c>
      <c r="J819" s="1" t="n">
        <v>-41.4221487359563</v>
      </c>
      <c r="K819" s="1" t="n">
        <v>64.8736278568336</v>
      </c>
      <c r="L819" s="1" t="n">
        <v>-18.4267211310109</v>
      </c>
      <c r="M819" s="1" t="n">
        <v>48.7354797964489</v>
      </c>
      <c r="N819" s="1" t="n">
        <v>-33.641790367713</v>
      </c>
      <c r="O819" s="1" t="n">
        <v>36.4196649147771</v>
      </c>
      <c r="P819" s="1" t="n">
        <v>-280.379137332872</v>
      </c>
      <c r="Q819" s="1" t="n">
        <v>285.969910715682</v>
      </c>
      <c r="R819" s="0" t="n">
        <v>48.0982431109706</v>
      </c>
      <c r="S819" s="1" t="n">
        <v>-282.258176266631</v>
      </c>
      <c r="T819" s="1" t="n">
        <v>293.639866155038</v>
      </c>
      <c r="U819" s="1" t="n">
        <v>56.7514198662542</v>
      </c>
      <c r="V819" s="1" t="n">
        <f aca="false">(J819+M819)^2</f>
        <v>53.4848112003667</v>
      </c>
      <c r="W819" s="1" t="n">
        <f aca="false">(K819+N819)^2</f>
        <v>975.427672946839</v>
      </c>
      <c r="X819" s="1" t="n">
        <f aca="false">(L819+O819)^2</f>
        <v>323.746026005772</v>
      </c>
    </row>
    <row r="820" customFormat="false" ht="12.75" hidden="false" customHeight="false" outlineLevel="0" collapsed="false">
      <c r="G820" s="1" t="n">
        <v>285.79</v>
      </c>
      <c r="H820" s="1" t="n">
        <v>-269.24</v>
      </c>
      <c r="I820" s="1" t="n">
        <v>-40.17</v>
      </c>
      <c r="J820" s="1" t="n">
        <v>-17.2446307142039</v>
      </c>
      <c r="K820" s="1" t="n">
        <v>66.915502453149</v>
      </c>
      <c r="L820" s="1" t="n">
        <v>65.4575910856934</v>
      </c>
      <c r="M820" s="1" t="n">
        <v>45.8169780996456</v>
      </c>
      <c r="N820" s="1" t="n">
        <v>-11.8520489668221</v>
      </c>
      <c r="O820" s="1" t="n">
        <v>76.9360357606078</v>
      </c>
      <c r="P820" s="1" t="n">
        <v>-266.548389492776</v>
      </c>
      <c r="Q820" s="1" t="n">
        <v>264.321537270845</v>
      </c>
      <c r="R820" s="0" t="n">
        <v>54.2364753010483</v>
      </c>
      <c r="S820" s="1" t="n">
        <v>-298.479814684092</v>
      </c>
      <c r="T820" s="1" t="n">
        <v>304.829326288763</v>
      </c>
      <c r="U820" s="1" t="n">
        <v>44.6068022763396</v>
      </c>
      <c r="V820" s="1" t="n">
        <f aca="false">(J820+M820)^2</f>
        <v>816.379035114356</v>
      </c>
      <c r="W820" s="1" t="n">
        <f aca="false">(K820+N820)^2</f>
        <v>3031.98390984089</v>
      </c>
      <c r="X820" s="1" t="n">
        <f aca="false">(L820+O820)^2</f>
        <v>20275.9449664437</v>
      </c>
    </row>
    <row r="821" customFormat="false" ht="12.75" hidden="false" customHeight="false" outlineLevel="0" collapsed="false">
      <c r="G821" s="1" t="n">
        <v>285.18</v>
      </c>
      <c r="H821" s="1" t="n">
        <v>-269.68</v>
      </c>
      <c r="I821" s="1" t="n">
        <v>-34.21</v>
      </c>
      <c r="J821" s="1" t="n">
        <v>8.88514103554439</v>
      </c>
      <c r="K821" s="1" t="n">
        <v>33.324110643247</v>
      </c>
      <c r="L821" s="1" t="n">
        <v>31.2410379803857</v>
      </c>
      <c r="M821" s="1" t="n">
        <v>-90.3154654127222</v>
      </c>
      <c r="N821" s="1" t="n">
        <v>70.3033339361256</v>
      </c>
      <c r="O821" s="1" t="n">
        <v>40.5830702755783</v>
      </c>
      <c r="P821" s="1" t="n">
        <v>-260.777966888917</v>
      </c>
      <c r="Q821" s="1" t="n">
        <v>241.994342991689</v>
      </c>
      <c r="R821" s="0" t="n">
        <v>32.4127585662088</v>
      </c>
      <c r="S821" s="1" t="n">
        <v>-313.727267399417</v>
      </c>
      <c r="T821" s="1" t="n">
        <v>308.754606833846</v>
      </c>
      <c r="U821" s="1" t="n">
        <v>18.9577397892807</v>
      </c>
      <c r="V821" s="1" t="n">
        <f aca="false">(J821+M821)^2</f>
        <v>6630.8977281724</v>
      </c>
      <c r="W821" s="1" t="n">
        <f aca="false">(K821+N821)^2</f>
        <v>10738.6472700509</v>
      </c>
      <c r="X821" s="1" t="n">
        <f aca="false">(L821+O821)^2</f>
        <v>5158.70252676443</v>
      </c>
    </row>
    <row r="822" customFormat="false" ht="12.75" hidden="false" customHeight="false" outlineLevel="0" collapsed="false">
      <c r="G822" s="1" t="n">
        <v>284.58</v>
      </c>
      <c r="H822" s="1" t="n">
        <v>-270.06</v>
      </c>
      <c r="I822" s="1" t="n">
        <v>-27.71</v>
      </c>
      <c r="J822" s="1" t="n">
        <v>26.7541041763071</v>
      </c>
      <c r="K822" s="1" t="n">
        <v>18.7566693714961</v>
      </c>
      <c r="L822" s="1" t="n">
        <v>-36.8662010121472</v>
      </c>
      <c r="M822" s="1" t="n">
        <v>-58.0127112866834</v>
      </c>
      <c r="N822" s="1" t="n">
        <v>21.1254934670638</v>
      </c>
      <c r="O822" s="1" t="n">
        <v>27.9879484452661</v>
      </c>
      <c r="P822" s="1" t="n">
        <v>-263.717949070191</v>
      </c>
      <c r="Q822" s="1" t="n">
        <v>230.866139915357</v>
      </c>
      <c r="R822" s="0" t="n">
        <v>21.9963781761997</v>
      </c>
      <c r="S822" s="1" t="n">
        <v>-283.595968322893</v>
      </c>
      <c r="T822" s="1" t="n">
        <v>285.294432637901</v>
      </c>
      <c r="U822" s="1" t="n">
        <v>5.42846988577213</v>
      </c>
      <c r="V822" s="1" t="n">
        <f aca="false">(J822+M822)^2</f>
        <v>977.100518480872</v>
      </c>
      <c r="W822" s="1" t="n">
        <f aca="false">(K822+N822)^2</f>
        <v>1590.58691268141</v>
      </c>
      <c r="X822" s="1" t="n">
        <f aca="false">(L822+O822)^2</f>
        <v>78.8233686413299</v>
      </c>
    </row>
    <row r="823" customFormat="false" ht="12.75" hidden="false" customHeight="false" outlineLevel="0" collapsed="false">
      <c r="G823" s="1" t="n">
        <v>283.97</v>
      </c>
      <c r="H823" s="1" t="n">
        <v>-270.41</v>
      </c>
      <c r="I823" s="1" t="n">
        <v>-20.73</v>
      </c>
      <c r="J823" s="1" t="n">
        <v>84.610884930163</v>
      </c>
      <c r="K823" s="1" t="n">
        <v>-100.874144089257</v>
      </c>
      <c r="L823" s="1" t="n">
        <v>66.842415105951</v>
      </c>
      <c r="M823" s="1" t="n">
        <v>37.9041255795891</v>
      </c>
      <c r="N823" s="1" t="n">
        <v>-21.474704233268</v>
      </c>
      <c r="O823" s="1" t="n">
        <v>-33.1007848717127</v>
      </c>
      <c r="P823" s="1" t="n">
        <v>-272.614007299871</v>
      </c>
      <c r="Q823" s="1" t="n">
        <v>224.594677946532</v>
      </c>
      <c r="R823" s="0" t="n">
        <v>34.2832788154007</v>
      </c>
      <c r="S823" s="1" t="n">
        <v>-264.234764896638</v>
      </c>
      <c r="T823" s="1" t="n">
        <v>278.22882694616</v>
      </c>
      <c r="U823" s="1" t="n">
        <v>-3.9012986351404</v>
      </c>
      <c r="V823" s="1" t="n">
        <f aca="false">(J823+M823)^2</f>
        <v>15009.9278002047</v>
      </c>
      <c r="W823" s="1" t="n">
        <f aca="false">(K823+N823)^2</f>
        <v>14969.2406858482</v>
      </c>
      <c r="X823" s="1" t="n">
        <f aca="false">(L823+O823)^2</f>
        <v>1138.49761086406</v>
      </c>
    </row>
    <row r="824" customFormat="false" ht="12.75" hidden="false" customHeight="false" outlineLevel="0" collapsed="false">
      <c r="G824" s="1" t="n">
        <v>283.36</v>
      </c>
      <c r="H824" s="1" t="n">
        <v>-270.7</v>
      </c>
      <c r="I824" s="1" t="n">
        <v>-13.32</v>
      </c>
      <c r="J824" s="1" t="n">
        <v>4.52832392037419</v>
      </c>
      <c r="K824" s="1" t="n">
        <v>44.4131909871645</v>
      </c>
      <c r="L824" s="1" t="n">
        <v>-2.92349478453526</v>
      </c>
      <c r="M824" s="1" t="n">
        <v>-57.6679770165458</v>
      </c>
      <c r="N824" s="1" t="n">
        <v>35.9370478567068</v>
      </c>
      <c r="O824" s="1" t="n">
        <v>-9.15370504482668</v>
      </c>
      <c r="P824" s="1" t="n">
        <v>-300.794917775984</v>
      </c>
      <c r="Q824" s="1" t="n">
        <v>258.200676419789</v>
      </c>
      <c r="R824" s="0" t="n">
        <v>11.9996168401825</v>
      </c>
      <c r="S824" s="1" t="n">
        <v>-276.847453859426</v>
      </c>
      <c r="T824" s="1" t="n">
        <v>285.363875955004</v>
      </c>
      <c r="U824" s="1" t="n">
        <v>7.13262143031675</v>
      </c>
      <c r="V824" s="1" t="n">
        <f aca="false">(J824+M824)^2</f>
        <v>2823.82273118146</v>
      </c>
      <c r="W824" s="1" t="n">
        <f aca="false">(K824+N824)^2</f>
        <v>6456.16088226716</v>
      </c>
      <c r="X824" s="1" t="n">
        <f aca="false">(L824+O824)^2</f>
        <v>145.85875571834</v>
      </c>
    </row>
    <row r="825" customFormat="false" ht="12.75" hidden="false" customHeight="false" outlineLevel="0" collapsed="false">
      <c r="G825" s="1" t="n">
        <v>282.75</v>
      </c>
      <c r="H825" s="1" t="n">
        <v>-270.94</v>
      </c>
      <c r="I825" s="1" t="n">
        <v>-5.58</v>
      </c>
      <c r="J825" s="1" t="n">
        <v>-80.3047784744308</v>
      </c>
      <c r="K825" s="1" t="n">
        <v>-88.6777335557955</v>
      </c>
      <c r="L825" s="1" t="n">
        <v>8.17672249732506</v>
      </c>
      <c r="M825" s="1" t="n">
        <v>89.1216787442339</v>
      </c>
      <c r="N825" s="1" t="n">
        <v>9.70898131971046</v>
      </c>
      <c r="O825" s="1" t="n">
        <v>-55.5659459896344</v>
      </c>
      <c r="P825" s="1" t="n">
        <v>-302.279292839627</v>
      </c>
      <c r="Q825" s="1" t="n">
        <v>243.374762701033</v>
      </c>
      <c r="R825" s="0" t="n">
        <v>12.9731151336242</v>
      </c>
      <c r="S825" s="1" t="n">
        <v>-257.601724232756</v>
      </c>
      <c r="T825" s="1" t="n">
        <v>273.361079679772</v>
      </c>
      <c r="U825" s="1" t="n">
        <v>10.1832620601398</v>
      </c>
      <c r="V825" s="1" t="n">
        <f aca="false">(J825+M825)^2</f>
        <v>77.7377303676542</v>
      </c>
      <c r="W825" s="1" t="n">
        <f aca="false">(K825+N825)^2</f>
        <v>6236.06382972419</v>
      </c>
      <c r="X825" s="1" t="n">
        <f aca="false">(L825+O825)^2</f>
        <v>2245.73850320404</v>
      </c>
    </row>
    <row r="826" customFormat="false" ht="12.75" hidden="false" customHeight="false" outlineLevel="0" collapsed="false">
      <c r="G826" s="1" t="n">
        <v>282.13</v>
      </c>
      <c r="H826" s="1" t="n">
        <v>-271.13</v>
      </c>
      <c r="I826" s="1" t="n">
        <v>2.4</v>
      </c>
      <c r="J826" s="1" t="n">
        <v>23.8554895101333</v>
      </c>
      <c r="K826" s="1" t="n">
        <v>26.1097256069828</v>
      </c>
      <c r="L826" s="1" t="n">
        <v>-40.6093097354836</v>
      </c>
      <c r="M826" s="1" t="n">
        <v>-63.029057833918</v>
      </c>
      <c r="N826" s="1" t="n">
        <v>-28.5163068594227</v>
      </c>
      <c r="O826" s="1" t="n">
        <v>-10.5929219103188</v>
      </c>
      <c r="P826" s="1" t="n">
        <v>-275.48584340708</v>
      </c>
      <c r="Q826" s="1" t="n">
        <v>272.913725989406</v>
      </c>
      <c r="R826" s="0" t="n">
        <v>10.2464598749214</v>
      </c>
      <c r="S826" s="1" t="n">
        <v>-287.287483670481</v>
      </c>
      <c r="T826" s="1" t="n">
        <v>270.101972483229</v>
      </c>
      <c r="U826" s="1" t="n">
        <v>28.7043954515129</v>
      </c>
      <c r="V826" s="1" t="n">
        <f aca="false">(J826+M826)^2</f>
        <v>1534.56845521822</v>
      </c>
      <c r="W826" s="1" t="n">
        <f aca="false">(K826+N826)^2</f>
        <v>5.79163332459537</v>
      </c>
      <c r="X826" s="1" t="n">
        <f aca="false">(L826+O826)^2</f>
        <v>2621.66852551041</v>
      </c>
    </row>
    <row r="827" customFormat="false" ht="12.75" hidden="false" customHeight="false" outlineLevel="0" collapsed="false">
      <c r="G827" s="1" t="n">
        <v>281.52</v>
      </c>
      <c r="H827" s="1" t="n">
        <v>-271.26</v>
      </c>
      <c r="I827" s="1" t="n">
        <v>10.52</v>
      </c>
      <c r="J827" s="1" t="n">
        <v>-2.91033453366305</v>
      </c>
      <c r="K827" s="1" t="n">
        <v>-58.6418486625832</v>
      </c>
      <c r="L827" s="1" t="n">
        <v>16.308720566951</v>
      </c>
      <c r="M827" s="1" t="n">
        <v>31.7592607070931</v>
      </c>
      <c r="N827" s="1" t="n">
        <v>48.1779300485208</v>
      </c>
      <c r="O827" s="1" t="n">
        <v>64.6591863806693</v>
      </c>
      <c r="P827" s="1" t="n">
        <v>-283.414716090174</v>
      </c>
      <c r="Q827" s="1" t="n">
        <v>264.187741309913</v>
      </c>
      <c r="R827" s="0" t="n">
        <v>23.7820425817597</v>
      </c>
      <c r="S827" s="1" t="n">
        <v>-266.253857102203</v>
      </c>
      <c r="T827" s="1" t="n">
        <v>279.584899605329</v>
      </c>
      <c r="U827" s="1" t="n">
        <v>32.2329773886649</v>
      </c>
      <c r="V827" s="1" t="n">
        <f aca="false">(J827+M827)^2</f>
        <v>832.260541360015</v>
      </c>
      <c r="W827" s="1" t="n">
        <f aca="false">(K827+N827)^2</f>
        <v>109.493592761721</v>
      </c>
      <c r="X827" s="1" t="n">
        <f aca="false">(L827+O827)^2</f>
        <v>6555.80195547849</v>
      </c>
    </row>
    <row r="828" customFormat="false" ht="12.75" hidden="false" customHeight="false" outlineLevel="0" collapsed="false">
      <c r="G828" s="1" t="n">
        <v>280.91</v>
      </c>
      <c r="H828" s="1" t="n">
        <v>-271.33</v>
      </c>
      <c r="I828" s="1" t="n">
        <v>18.68</v>
      </c>
      <c r="J828" s="1" t="n">
        <v>-45.2597916128177</v>
      </c>
      <c r="K828" s="1" t="n">
        <v>10.3578066356368</v>
      </c>
      <c r="L828" s="1" t="n">
        <v>97.2175886995481</v>
      </c>
      <c r="M828" s="1" t="n">
        <v>-14.1975899914049</v>
      </c>
      <c r="N828" s="1" t="n">
        <v>29.0525575139342</v>
      </c>
      <c r="O828" s="1" t="n">
        <v>40.1457712125679</v>
      </c>
      <c r="P828" s="1" t="n">
        <v>-282.420986685945</v>
      </c>
      <c r="Q828" s="1" t="n">
        <v>283.713008552331</v>
      </c>
      <c r="R828" s="0" t="n">
        <v>18.3438205558942</v>
      </c>
      <c r="S828" s="1" t="n">
        <v>-276.818089516475</v>
      </c>
      <c r="T828" s="1" t="n">
        <v>263.502290847522</v>
      </c>
      <c r="U828" s="1" t="n">
        <v>10.6772291803261</v>
      </c>
      <c r="V828" s="1" t="n">
        <f aca="false">(J828+M828)^2</f>
        <v>3535.18022723014</v>
      </c>
      <c r="W828" s="1" t="n">
        <f aca="false">(K828+N828)^2</f>
        <v>1553.17680240179</v>
      </c>
      <c r="X828" s="1" t="n">
        <f aca="false">(L828+O828)^2</f>
        <v>18868.6926463455</v>
      </c>
    </row>
    <row r="829" customFormat="false" ht="12.75" hidden="false" customHeight="false" outlineLevel="0" collapsed="false">
      <c r="G829" s="1" t="n">
        <v>280.29</v>
      </c>
      <c r="H829" s="1" t="n">
        <v>-271.34</v>
      </c>
      <c r="I829" s="1" t="n">
        <v>26.75</v>
      </c>
      <c r="J829" s="1" t="n">
        <v>-11.4974689939086</v>
      </c>
      <c r="K829" s="1" t="n">
        <v>-54.3833151789904</v>
      </c>
      <c r="L829" s="1" t="n">
        <v>34.244996885916</v>
      </c>
      <c r="M829" s="1" t="n">
        <v>-44.3861311767567</v>
      </c>
      <c r="N829" s="1" t="n">
        <v>-72.9670715265496</v>
      </c>
      <c r="O829" s="1" t="n">
        <v>28.625521382781</v>
      </c>
      <c r="P829" s="1" t="n">
        <v>-267.310854399449</v>
      </c>
      <c r="Q829" s="1" t="n">
        <v>280.23676358974</v>
      </c>
      <c r="R829" s="0" t="n">
        <v>-14.0635709956682</v>
      </c>
      <c r="S829" s="1" t="n">
        <v>-272.062491345214</v>
      </c>
      <c r="T829" s="1" t="n">
        <v>253.796146485306</v>
      </c>
      <c r="U829" s="1" t="n">
        <v>-2.70558432629493</v>
      </c>
      <c r="V829" s="1" t="n">
        <f aca="false">(J829+M829)^2</f>
        <v>3122.97676803478</v>
      </c>
      <c r="W829" s="1" t="n">
        <f aca="false">(K829+N829)^2</f>
        <v>16218.1209940506</v>
      </c>
      <c r="X829" s="1" t="n">
        <f aca="false">(L829+O829)^2</f>
        <v>3952.70206737456</v>
      </c>
    </row>
    <row r="830" customFormat="false" ht="12.75" hidden="false" customHeight="false" outlineLevel="0" collapsed="false">
      <c r="G830" s="1" t="n">
        <v>279.68</v>
      </c>
      <c r="H830" s="1" t="n">
        <v>-271.28</v>
      </c>
      <c r="I830" s="1" t="n">
        <v>34.63</v>
      </c>
      <c r="J830" s="1" t="n">
        <v>-17.0412831271164</v>
      </c>
      <c r="K830" s="1" t="n">
        <v>10.0378900685614</v>
      </c>
      <c r="L830" s="1" t="n">
        <v>0.208284308130779</v>
      </c>
      <c r="M830" s="1" t="n">
        <v>59.6703228791979</v>
      </c>
      <c r="N830" s="1" t="n">
        <v>46.4677703561558</v>
      </c>
      <c r="O830" s="1" t="n">
        <v>85.5685103930281</v>
      </c>
      <c r="P830" s="1" t="n">
        <v>-263.45608883028</v>
      </c>
      <c r="Q830" s="1" t="n">
        <v>298.341182252437</v>
      </c>
      <c r="R830" s="0" t="n">
        <v>-25.4773979933905</v>
      </c>
      <c r="S830" s="1" t="n">
        <v>-257.244442412016</v>
      </c>
      <c r="T830" s="1" t="n">
        <v>278.097353981949</v>
      </c>
      <c r="U830" s="1" t="n">
        <v>-12.2471993218614</v>
      </c>
      <c r="V830" s="1" t="n">
        <f aca="false">(J830+M830)^2</f>
        <v>1817.23503018454</v>
      </c>
      <c r="W830" s="1" t="n">
        <f aca="false">(K830+N830)^2</f>
        <v>3192.88966003346</v>
      </c>
      <c r="X830" s="1" t="n">
        <f aca="false">(L830+O830)^2</f>
        <v>7357.65850920476</v>
      </c>
    </row>
    <row r="831" customFormat="false" ht="12.75" hidden="false" customHeight="false" outlineLevel="0" collapsed="false">
      <c r="G831" s="1" t="n">
        <v>279.06</v>
      </c>
      <c r="H831" s="1" t="n">
        <v>-271.16</v>
      </c>
      <c r="I831" s="1" t="n">
        <v>42.17</v>
      </c>
      <c r="J831" s="1" t="n">
        <v>-32.8105545583242</v>
      </c>
      <c r="K831" s="1" t="n">
        <v>77.1910282745944</v>
      </c>
      <c r="L831" s="1" t="n">
        <v>38.9362781748405</v>
      </c>
      <c r="M831" s="1" t="n">
        <v>68.1001391232387</v>
      </c>
      <c r="N831" s="1" t="n">
        <v>-70.3648226753265</v>
      </c>
      <c r="O831" s="1" t="n">
        <v>21.266354277159</v>
      </c>
      <c r="P831" s="1" t="n">
        <v>-257.753706447172</v>
      </c>
      <c r="Q831" s="1" t="n">
        <v>294.970357131063</v>
      </c>
      <c r="R831" s="0" t="n">
        <v>-25.5447029796013</v>
      </c>
      <c r="S831" s="1" t="n">
        <v>-277.113113001548</v>
      </c>
      <c r="T831" s="1" t="n">
        <v>262.584922417065</v>
      </c>
      <c r="U831" s="1" t="n">
        <v>-40.769015519594</v>
      </c>
      <c r="V831" s="1" t="n">
        <f aca="false">(J831+M831)^2</f>
        <v>1245.35477876425</v>
      </c>
      <c r="W831" s="1" t="n">
        <f aca="false">(K831+N831)^2</f>
        <v>46.5970828834756</v>
      </c>
      <c r="X831" s="1" t="n">
        <f aca="false">(L831+O831)^2</f>
        <v>3624.35695415054</v>
      </c>
    </row>
    <row r="832" customFormat="false" ht="12.75" hidden="false" customHeight="false" outlineLevel="0" collapsed="false">
      <c r="G832" s="1" t="n">
        <v>278.45</v>
      </c>
      <c r="H832" s="1" t="n">
        <v>-270.97</v>
      </c>
      <c r="I832" s="1" t="n">
        <v>49.28</v>
      </c>
      <c r="J832" s="1" t="n">
        <v>12.4121262691892</v>
      </c>
      <c r="K832" s="1" t="n">
        <v>22.6851945523651</v>
      </c>
      <c r="L832" s="1" t="n">
        <v>62.3109292562933</v>
      </c>
      <c r="M832" s="1" t="n">
        <v>-93.2998542237368</v>
      </c>
      <c r="N832" s="1" t="n">
        <v>1.17105433301657</v>
      </c>
      <c r="O832" s="1" t="n">
        <v>-4.12208729176303</v>
      </c>
      <c r="P832" s="1" t="n">
        <v>-246.795375452193</v>
      </c>
      <c r="Q832" s="1" t="n">
        <v>269.21543350977</v>
      </c>
      <c r="R832" s="0" t="n">
        <v>-38.5213336459665</v>
      </c>
      <c r="S832" s="1" t="n">
        <v>-299.790066616544</v>
      </c>
      <c r="T832" s="1" t="n">
        <v>286.017981231973</v>
      </c>
      <c r="U832" s="1" t="n">
        <v>-47.854402860687</v>
      </c>
      <c r="V832" s="1" t="n">
        <f aca="false">(J832+M832)^2</f>
        <v>6542.8245336489</v>
      </c>
      <c r="W832" s="1" t="n">
        <f aca="false">(K832+N832)^2</f>
        <v>569.120610881274</v>
      </c>
      <c r="X832" s="1" t="n">
        <f aca="false">(L832+O832)^2</f>
        <v>3385.94132917308</v>
      </c>
    </row>
    <row r="833" customFormat="false" ht="12.75" hidden="false" customHeight="false" outlineLevel="0" collapsed="false">
      <c r="G833" s="1" t="n">
        <v>277.83</v>
      </c>
      <c r="H833" s="1" t="n">
        <v>-270.71</v>
      </c>
      <c r="I833" s="1" t="n">
        <v>55.83</v>
      </c>
      <c r="J833" s="1" t="n">
        <v>-46.7678932359742</v>
      </c>
      <c r="K833" s="1" t="n">
        <v>41.8394203012084</v>
      </c>
      <c r="L833" s="1" t="n">
        <v>59.6049229933997</v>
      </c>
      <c r="M833" s="1" t="n">
        <v>23.831829920516</v>
      </c>
      <c r="N833" s="1" t="n">
        <v>-56.2442353347389</v>
      </c>
      <c r="O833" s="1" t="n">
        <v>-18.6607000711797</v>
      </c>
      <c r="P833" s="1" t="n">
        <v>-250.912184593968</v>
      </c>
      <c r="Q833" s="1" t="n">
        <v>261.631267372856</v>
      </c>
      <c r="R833" s="0" t="n">
        <v>-59.2884332869271</v>
      </c>
      <c r="S833" s="1" t="n">
        <v>-268.66513270308</v>
      </c>
      <c r="T833" s="1" t="n">
        <v>285.603794955865</v>
      </c>
      <c r="U833" s="1" t="n">
        <v>-46.4763858965276</v>
      </c>
      <c r="V833" s="1" t="n">
        <f aca="false">(J833+M833)^2</f>
        <v>526.06300041071</v>
      </c>
      <c r="W833" s="1" t="n">
        <f aca="false">(K833+N833)^2</f>
        <v>207.498696150226</v>
      </c>
      <c r="X833" s="1" t="n">
        <f aca="false">(L833+O833)^2</f>
        <v>1676.42939070445</v>
      </c>
    </row>
    <row r="834" customFormat="false" ht="12.75" hidden="false" customHeight="false" outlineLevel="0" collapsed="false">
      <c r="G834" s="1" t="n">
        <v>277.21</v>
      </c>
      <c r="H834" s="1" t="n">
        <v>-270.38</v>
      </c>
      <c r="I834" s="1" t="n">
        <v>61.7</v>
      </c>
      <c r="J834" s="1" t="n">
        <v>55.6722519169198</v>
      </c>
      <c r="K834" s="1" t="n">
        <v>-5.09853430221381</v>
      </c>
      <c r="L834" s="1" t="n">
        <v>-62.2276408886878</v>
      </c>
      <c r="M834" s="1" t="n">
        <v>-25.9596852861985</v>
      </c>
      <c r="N834" s="1" t="n">
        <v>65.1077601267677</v>
      </c>
      <c r="O834" s="1" t="n">
        <v>1.03913184484795</v>
      </c>
      <c r="P834" s="1" t="n">
        <v>-235.301977499927</v>
      </c>
      <c r="Q834" s="1" t="n">
        <v>247.662991333506</v>
      </c>
      <c r="R834" s="0" t="n">
        <v>-79.1518002486198</v>
      </c>
      <c r="S834" s="1" t="n">
        <v>-276.58668724886</v>
      </c>
      <c r="T834" s="1" t="n">
        <v>304.328073084531</v>
      </c>
      <c r="U834" s="1" t="n">
        <v>-40.2522795073096</v>
      </c>
      <c r="V834" s="1" t="n">
        <f aca="false">(J834+M834)^2</f>
        <v>882.836615785052</v>
      </c>
      <c r="W834" s="1" t="n">
        <f aca="false">(K834+N834)^2</f>
        <v>3601.1071840623</v>
      </c>
      <c r="X834" s="1" t="n">
        <f aca="false">(L834+O834)^2</f>
        <v>3744.03363900808</v>
      </c>
    </row>
    <row r="835" customFormat="false" ht="12.75" hidden="false" customHeight="false" outlineLevel="0" collapsed="false">
      <c r="G835" s="1" t="n">
        <v>276.59</v>
      </c>
      <c r="H835" s="1" t="n">
        <v>-269.98</v>
      </c>
      <c r="I835" s="1" t="n">
        <v>66.8</v>
      </c>
      <c r="J835" s="1" t="n">
        <v>-32.3171377678992</v>
      </c>
      <c r="K835" s="1" t="n">
        <v>-82.0131666902404</v>
      </c>
      <c r="L835" s="1" t="n">
        <v>-7.9035411915681</v>
      </c>
      <c r="M835" s="1" t="n">
        <v>7.88454755567562</v>
      </c>
      <c r="N835" s="1" t="n">
        <v>-33.1007555208269</v>
      </c>
      <c r="O835" s="1" t="n">
        <v>58.1214828078733</v>
      </c>
      <c r="P835" s="1" t="n">
        <v>-253.839786307442</v>
      </c>
      <c r="Q835" s="1" t="n">
        <v>249.341864184966</v>
      </c>
      <c r="R835" s="0" t="n">
        <v>-58.4026573023698</v>
      </c>
      <c r="S835" s="1" t="n">
        <v>-267.910409929523</v>
      </c>
      <c r="T835" s="1" t="n">
        <v>282.600125702852</v>
      </c>
      <c r="U835" s="1" t="n">
        <v>-40.5953024323</v>
      </c>
      <c r="V835" s="1" t="n">
        <f aca="false">(J835+M835)^2</f>
        <v>596.951464478445</v>
      </c>
      <c r="W835" s="1" t="n">
        <f aca="false">(K835+N835)^2</f>
        <v>13251.2150868156</v>
      </c>
      <c r="X835" s="1" t="n">
        <f aca="false">(L835+O835)^2</f>
        <v>2521.84166017864</v>
      </c>
    </row>
    <row r="836" customFormat="false" ht="12.75" hidden="false" customHeight="false" outlineLevel="0" collapsed="false">
      <c r="G836" s="1" t="n">
        <v>275.97</v>
      </c>
      <c r="H836" s="1" t="n">
        <v>-269.5</v>
      </c>
      <c r="I836" s="1" t="n">
        <v>71.04</v>
      </c>
      <c r="J836" s="1" t="n">
        <v>63.8795407176706</v>
      </c>
      <c r="K836" s="1" t="n">
        <v>12.7289066841075</v>
      </c>
      <c r="L836" s="1" t="n">
        <v>11.1133537798616</v>
      </c>
      <c r="M836" s="1" t="n">
        <v>48.841450428003</v>
      </c>
      <c r="N836" s="1" t="n">
        <v>60.3236661340824</v>
      </c>
      <c r="O836" s="1" t="n">
        <v>-35.9935263956521</v>
      </c>
      <c r="P836" s="1" t="n">
        <v>-243.04625373595</v>
      </c>
      <c r="Q836" s="1" t="n">
        <v>276.658807926364</v>
      </c>
      <c r="R836" s="0" t="n">
        <v>-55.7632766837386</v>
      </c>
      <c r="S836" s="1" t="n">
        <v>-270.516266580588</v>
      </c>
      <c r="T836" s="1" t="n">
        <v>293.610160865985</v>
      </c>
      <c r="U836" s="1" t="n">
        <v>-59.9657470930551</v>
      </c>
      <c r="V836" s="1" t="n">
        <f aca="false">(J836+M836)^2</f>
        <v>12706.021844863</v>
      </c>
      <c r="W836" s="1" t="n">
        <f aca="false">(K836+N836)^2</f>
        <v>5336.67839535694</v>
      </c>
      <c r="X836" s="1" t="n">
        <f aca="false">(L836+O836)^2</f>
        <v>619.022989391533</v>
      </c>
    </row>
    <row r="837" customFormat="false" ht="12.75" hidden="false" customHeight="false" outlineLevel="0" collapsed="false">
      <c r="G837" s="1" t="n">
        <v>275.35</v>
      </c>
      <c r="H837" s="1" t="n">
        <v>-268.94</v>
      </c>
      <c r="I837" s="1" t="n">
        <v>74.32</v>
      </c>
      <c r="J837" s="1" t="n">
        <v>12.9063724143612</v>
      </c>
      <c r="K837" s="1" t="n">
        <v>77.4398657779199</v>
      </c>
      <c r="L837" s="1" t="n">
        <v>72.6988368684601</v>
      </c>
      <c r="M837" s="1" t="n">
        <v>-1.44395762946641</v>
      </c>
      <c r="N837" s="1" t="n">
        <v>62.1666210074149</v>
      </c>
      <c r="O837" s="1" t="n">
        <v>-4.23021145403823</v>
      </c>
      <c r="P837" s="1" t="n">
        <v>-264.319180120696</v>
      </c>
      <c r="Q837" s="1" t="n">
        <v>272.392784131001</v>
      </c>
      <c r="R837" s="0" t="n">
        <v>-59.4630810039688</v>
      </c>
      <c r="S837" s="1" t="n">
        <v>-286.774207034374</v>
      </c>
      <c r="T837" s="1" t="n">
        <v>273.477804641219</v>
      </c>
      <c r="U837" s="1" t="n">
        <v>-47.96290781558</v>
      </c>
      <c r="V837" s="1" t="n">
        <f aca="false">(J837+M837)^2</f>
        <v>131.386952700975</v>
      </c>
      <c r="W837" s="1" t="n">
        <f aca="false">(K837+N837)^2</f>
        <v>19489.9711525439</v>
      </c>
      <c r="X837" s="1" t="n">
        <f aca="false">(L837+O837)^2</f>
        <v>4687.95266614042</v>
      </c>
    </row>
    <row r="838" customFormat="false" ht="12.75" hidden="false" customHeight="false" outlineLevel="0" collapsed="false">
      <c r="G838" s="1" t="n">
        <v>274.73</v>
      </c>
      <c r="H838" s="1" t="n">
        <v>-268.3</v>
      </c>
      <c r="I838" s="1" t="n">
        <v>76.59</v>
      </c>
      <c r="J838" s="1" t="n">
        <v>7.32583421029284</v>
      </c>
      <c r="K838" s="1" t="n">
        <v>42.5676657142299</v>
      </c>
      <c r="L838" s="1" t="n">
        <v>6.68472300728848</v>
      </c>
      <c r="M838" s="1" t="n">
        <v>-14.550377560559</v>
      </c>
      <c r="N838" s="1" t="n">
        <v>48.2936295456321</v>
      </c>
      <c r="O838" s="1" t="n">
        <v>38.9525486905566</v>
      </c>
      <c r="P838" s="1" t="n">
        <v>-268.599277660473</v>
      </c>
      <c r="Q838" s="1" t="n">
        <v>246.556796139683</v>
      </c>
      <c r="R838" s="0" t="n">
        <v>-83.6910713700385</v>
      </c>
      <c r="S838" s="1" t="n">
        <v>-286.268989973965</v>
      </c>
      <c r="T838" s="1" t="n">
        <v>252.732807821694</v>
      </c>
      <c r="U838" s="1" t="n">
        <v>-46.5488404219159</v>
      </c>
      <c r="V838" s="1" t="n">
        <f aca="false">(J838+M838)^2</f>
        <v>52.1940266198744</v>
      </c>
      <c r="W838" s="1" t="n">
        <f aca="false">(K838+N838)^2</f>
        <v>8255.77497629982</v>
      </c>
      <c r="X838" s="1" t="n">
        <f aca="false">(L838+O838)^2</f>
        <v>2082.76056802293</v>
      </c>
    </row>
    <row r="839" customFormat="false" ht="12.75" hidden="false" customHeight="false" outlineLevel="0" collapsed="false">
      <c r="G839" s="1" t="n">
        <v>274.11</v>
      </c>
      <c r="H839" s="1" t="n">
        <v>-267.59</v>
      </c>
      <c r="I839" s="1" t="n">
        <v>77.81</v>
      </c>
      <c r="J839" s="1" t="n">
        <v>70.0492276969996</v>
      </c>
      <c r="K839" s="1" t="n">
        <v>-93.6529103809479</v>
      </c>
      <c r="L839" s="1" t="n">
        <v>44.9095650502505</v>
      </c>
      <c r="M839" s="1" t="n">
        <v>-29.1123604182478</v>
      </c>
      <c r="N839" s="1" t="n">
        <v>19.8032188509966</v>
      </c>
      <c r="O839" s="1" t="n">
        <v>40.8188501360327</v>
      </c>
      <c r="P839" s="1" t="n">
        <v>-271.018839124099</v>
      </c>
      <c r="Q839" s="1" t="n">
        <v>232.347027835262</v>
      </c>
      <c r="R839" s="0" t="n">
        <v>-85.9123381165205</v>
      </c>
      <c r="S839" s="1" t="n">
        <v>-281.395008371281</v>
      </c>
      <c r="T839" s="1" t="n">
        <v>236.613870239165</v>
      </c>
      <c r="U839" s="1" t="n">
        <v>-59.529144248733</v>
      </c>
      <c r="V839" s="1" t="n">
        <f aca="false">(J839+M839)^2</f>
        <v>1675.82710259814</v>
      </c>
      <c r="W839" s="1" t="n">
        <f aca="false">(K839+N839)^2</f>
        <v>5453.77693906895</v>
      </c>
      <c r="X839" s="1" t="n">
        <f aca="false">(L839+O839)^2</f>
        <v>7349.36117035174</v>
      </c>
    </row>
    <row r="840" customFormat="false" ht="12.75" hidden="false" customHeight="false" outlineLevel="0" collapsed="false">
      <c r="G840" s="1" t="n">
        <v>273.48</v>
      </c>
      <c r="H840" s="1" t="n">
        <v>-266.8</v>
      </c>
      <c r="I840" s="1" t="n">
        <v>77.93</v>
      </c>
      <c r="J840" s="1" t="n">
        <v>-32.4525407041609</v>
      </c>
      <c r="K840" s="1" t="n">
        <v>-77.7824410821567</v>
      </c>
      <c r="L840" s="1" t="n">
        <v>27.059844868414</v>
      </c>
      <c r="M840" s="1" t="n">
        <v>9.8634262870869</v>
      </c>
      <c r="N840" s="1" t="n">
        <v>-26.9746933036152</v>
      </c>
      <c r="O840" s="1" t="n">
        <v>-54.846232885211</v>
      </c>
      <c r="P840" s="1" t="n">
        <v>-294.345996786505</v>
      </c>
      <c r="Q840" s="1" t="n">
        <v>263.545302376591</v>
      </c>
      <c r="R840" s="0" t="n">
        <v>-100.875033771761</v>
      </c>
      <c r="S840" s="1" t="n">
        <v>-271.667438647834</v>
      </c>
      <c r="T840" s="1" t="n">
        <v>229.993079466313</v>
      </c>
      <c r="U840" s="1" t="n">
        <v>-73.1304668653898</v>
      </c>
      <c r="V840" s="1" t="n">
        <f aca="false">(J840+M840)^2</f>
        <v>510.268090147659</v>
      </c>
      <c r="W840" s="1" t="n">
        <f aca="false">(K840+N840)^2</f>
        <v>10974.0572047187</v>
      </c>
      <c r="X840" s="1" t="n">
        <f aca="false">(L840+O840)^2</f>
        <v>772.08335902</v>
      </c>
    </row>
    <row r="841" customFormat="false" ht="12.75" hidden="false" customHeight="false" outlineLevel="0" collapsed="false">
      <c r="G841" s="1" t="n">
        <v>272.86</v>
      </c>
      <c r="H841" s="1" t="n">
        <v>-265.93</v>
      </c>
      <c r="I841" s="1" t="n">
        <v>76.95</v>
      </c>
      <c r="J841" s="1" t="n">
        <v>-45.8147151361563</v>
      </c>
      <c r="K841" s="1" t="n">
        <v>-6.95383917175076</v>
      </c>
      <c r="L841" s="1" t="n">
        <v>-54.6546278380276</v>
      </c>
      <c r="M841" s="1" t="n">
        <v>-31.6125988820859</v>
      </c>
      <c r="N841" s="1" t="n">
        <v>38.1169013319376</v>
      </c>
      <c r="O841" s="1" t="n">
        <v>26.8067563487434</v>
      </c>
      <c r="P841" s="1" t="n">
        <v>-283.503954385386</v>
      </c>
      <c r="Q841" s="1" t="n">
        <v>289.450820628779</v>
      </c>
      <c r="R841" s="0" t="n">
        <v>-109.886575808418</v>
      </c>
      <c r="S841" s="1" t="n">
        <v>-274.932608456976</v>
      </c>
      <c r="T841" s="1" t="n">
        <v>238.965477810896</v>
      </c>
      <c r="U841" s="1" t="n">
        <v>-54.842295031414</v>
      </c>
      <c r="V841" s="1" t="n">
        <f aca="false">(J841+M841)^2</f>
        <v>5994.98895607949</v>
      </c>
      <c r="W841" s="1" t="n">
        <f aca="false">(K841+N841)^2</f>
        <v>971.136443199666</v>
      </c>
      <c r="X841" s="1" t="n">
        <f aca="false">(L841+O841)^2</f>
        <v>775.503946483686</v>
      </c>
    </row>
    <row r="842" customFormat="false" ht="12.75" hidden="false" customHeight="false" outlineLevel="0" collapsed="false">
      <c r="G842" s="1" t="n">
        <v>272.23</v>
      </c>
      <c r="H842" s="1" t="n">
        <v>-264.98</v>
      </c>
      <c r="I842" s="1" t="n">
        <v>74.89</v>
      </c>
      <c r="J842" s="1" t="n">
        <v>-15.462046466383</v>
      </c>
      <c r="K842" s="1" t="n">
        <v>13.2218598770655</v>
      </c>
      <c r="L842" s="1" t="n">
        <v>-29.3987391482183</v>
      </c>
      <c r="M842" s="1" t="n">
        <v>36.3396587603719</v>
      </c>
      <c r="N842" s="1" t="n">
        <v>-16.1962102744229</v>
      </c>
      <c r="O842" s="1" t="n">
        <v>25.3726842685918</v>
      </c>
      <c r="P842" s="1" t="n">
        <v>-268.208757343802</v>
      </c>
      <c r="Q842" s="1" t="n">
        <v>291.744646117643</v>
      </c>
      <c r="R842" s="0" t="n">
        <v>-91.6592093144247</v>
      </c>
      <c r="S842" s="1" t="n">
        <v>-264.372164445576</v>
      </c>
      <c r="T842" s="1" t="n">
        <v>226.239930243766</v>
      </c>
      <c r="U842" s="1" t="n">
        <v>-63.7733102897426</v>
      </c>
      <c r="V842" s="1" t="n">
        <f aca="false">(J842+M842)^2</f>
        <v>435.874695098115</v>
      </c>
      <c r="W842" s="1" t="n">
        <f aca="false">(K842+N842)^2</f>
        <v>8.84676028625994</v>
      </c>
      <c r="X842" s="1" t="n">
        <f aca="false">(L842+O842)^2</f>
        <v>16.2091178937647</v>
      </c>
    </row>
    <row r="843" customFormat="false" ht="12.75" hidden="false" customHeight="false" outlineLevel="0" collapsed="false">
      <c r="G843" s="1" t="n">
        <v>271.61</v>
      </c>
      <c r="H843" s="1" t="n">
        <v>-263.95</v>
      </c>
      <c r="I843" s="1" t="n">
        <v>71.77</v>
      </c>
      <c r="J843" s="1" t="n">
        <v>56.2059609207843</v>
      </c>
      <c r="K843" s="1" t="n">
        <v>-43.3404956288669</v>
      </c>
      <c r="L843" s="1" t="n">
        <v>-40.6480786960595</v>
      </c>
      <c r="M843" s="1" t="n">
        <v>-33.803865427873</v>
      </c>
      <c r="N843" s="1" t="n">
        <v>-92.6807653489749</v>
      </c>
      <c r="O843" s="1" t="n">
        <v>-51.2802709770526</v>
      </c>
      <c r="P843" s="1" t="n">
        <v>-263.032391125229</v>
      </c>
      <c r="Q843" s="1" t="n">
        <v>287.313047438112</v>
      </c>
      <c r="R843" s="0" t="n">
        <v>-81.851991330909</v>
      </c>
      <c r="S843" s="1" t="n">
        <v>-276.463353018663</v>
      </c>
      <c r="T843" s="1" t="n">
        <v>231.619813674386</v>
      </c>
      <c r="U843" s="1" t="n">
        <v>-72.2255572700824</v>
      </c>
      <c r="V843" s="1" t="n">
        <f aca="false">(J843+M843)^2</f>
        <v>501.853882473517</v>
      </c>
      <c r="W843" s="1" t="n">
        <f aca="false">(K843+N843)^2</f>
        <v>18501.7834380021</v>
      </c>
      <c r="X843" s="1" t="n">
        <f aca="false">(L843+O843)^2</f>
        <v>8450.82147362196</v>
      </c>
    </row>
    <row r="844" customFormat="false" ht="12.75" hidden="false" customHeight="false" outlineLevel="0" collapsed="false">
      <c r="G844" s="1" t="n">
        <v>270.98</v>
      </c>
      <c r="H844" s="1" t="n">
        <v>-262.85</v>
      </c>
      <c r="I844" s="1" t="n">
        <v>67.65</v>
      </c>
      <c r="J844" s="1" t="n">
        <v>45.025827353822</v>
      </c>
      <c r="K844" s="1" t="n">
        <v>-3.01763373393283</v>
      </c>
      <c r="L844" s="1" t="n">
        <v>-21.0370455217944</v>
      </c>
      <c r="M844" s="1" t="n">
        <v>44.8538984710118</v>
      </c>
      <c r="N844" s="1" t="n">
        <v>59.772753522374</v>
      </c>
      <c r="O844" s="1" t="n">
        <v>-2.41303283487406</v>
      </c>
      <c r="P844" s="1" t="n">
        <v>-281.74579206623</v>
      </c>
      <c r="Q844" s="1" t="n">
        <v>301.735936560447</v>
      </c>
      <c r="R844" s="0" t="n">
        <v>-68.2958107662783</v>
      </c>
      <c r="S844" s="1" t="n">
        <v>-265.172359263287</v>
      </c>
      <c r="T844" s="1" t="n">
        <v>262.494100472905</v>
      </c>
      <c r="U844" s="1" t="n">
        <v>-55.1261148146257</v>
      </c>
      <c r="V844" s="1" t="n">
        <f aca="false">(J844+M844)^2</f>
        <v>8078.3651143473</v>
      </c>
      <c r="W844" s="1" t="n">
        <f aca="false">(K844+N844)^2</f>
        <v>3221.14362220031</v>
      </c>
      <c r="X844" s="1" t="n">
        <f aca="false">(L844+O844)^2</f>
        <v>549.906174933888</v>
      </c>
    </row>
    <row r="845" customFormat="false" ht="12.75" hidden="false" customHeight="false" outlineLevel="0" collapsed="false">
      <c r="G845" s="1" t="n">
        <v>270.35</v>
      </c>
      <c r="H845" s="1" t="n">
        <v>-261.67</v>
      </c>
      <c r="I845" s="1" t="n">
        <v>62.61</v>
      </c>
      <c r="J845" s="1" t="n">
        <v>-71.2397505551535</v>
      </c>
      <c r="K845" s="1" t="n">
        <v>-11.7280187911156</v>
      </c>
      <c r="L845" s="1" t="n">
        <v>62.9471209452615</v>
      </c>
      <c r="M845" s="1" t="n">
        <v>-8.54277886097395</v>
      </c>
      <c r="N845" s="1" t="n">
        <v>-21.9793824731575</v>
      </c>
      <c r="O845" s="1" t="n">
        <v>49.443238250262</v>
      </c>
      <c r="P845" s="1" t="n">
        <v>-296.730922368165</v>
      </c>
      <c r="Q845" s="1" t="n">
        <v>302.716669810378</v>
      </c>
      <c r="R845" s="0" t="n">
        <v>-61.2777709414497</v>
      </c>
      <c r="S845" s="1" t="n">
        <v>-280.101561057019</v>
      </c>
      <c r="T845" s="1" t="n">
        <v>242.547974790408</v>
      </c>
      <c r="U845" s="1" t="n">
        <v>-54.3171766934331</v>
      </c>
      <c r="V845" s="1" t="n">
        <f aca="false">(J845+M845)^2</f>
        <v>6365.25200003525</v>
      </c>
      <c r="W845" s="1" t="n">
        <f aca="false">(K845+N845)^2</f>
        <v>1136.18889999072</v>
      </c>
      <c r="X845" s="1" t="n">
        <f aca="false">(L845+O845)^2</f>
        <v>12631.5928400988</v>
      </c>
    </row>
    <row r="846" customFormat="false" ht="12.75" hidden="false" customHeight="false" outlineLevel="0" collapsed="false">
      <c r="G846" s="1" t="n">
        <v>269.72</v>
      </c>
      <c r="H846" s="1" t="n">
        <v>-260.43</v>
      </c>
      <c r="I846" s="1" t="n">
        <v>56.73</v>
      </c>
      <c r="J846" s="1" t="n">
        <v>-16.4275770236105</v>
      </c>
      <c r="K846" s="1" t="n">
        <v>-4.02463975032691</v>
      </c>
      <c r="L846" s="1" t="n">
        <v>-7.82321856988823</v>
      </c>
      <c r="M846" s="1" t="n">
        <v>30.1369845961801</v>
      </c>
      <c r="N846" s="1" t="n">
        <v>-75.6081873380822</v>
      </c>
      <c r="O846" s="1" t="n">
        <v>-68.6094004265529</v>
      </c>
      <c r="P846" s="1" t="n">
        <v>-272.959611272916</v>
      </c>
      <c r="Q846" s="1" t="n">
        <v>306.600783018266</v>
      </c>
      <c r="R846" s="0" t="n">
        <v>-82.2550381089584</v>
      </c>
      <c r="S846" s="1" t="n">
        <v>-277.230626306606</v>
      </c>
      <c r="T846" s="1" t="n">
        <v>249.854223283561</v>
      </c>
      <c r="U846" s="1" t="n">
        <v>-70.793729678796</v>
      </c>
      <c r="V846" s="1" t="n">
        <f aca="false">(J846+M846)^2</f>
        <v>187.94785599083</v>
      </c>
      <c r="W846" s="1" t="n">
        <f aca="false">(K846+N846)^2</f>
        <v>6341.38715009246</v>
      </c>
      <c r="X846" s="1" t="n">
        <f aca="false">(L846+O846)^2</f>
        <v>5841.94524665514</v>
      </c>
    </row>
    <row r="847" customFormat="false" ht="12.75" hidden="false" customHeight="false" outlineLevel="0" collapsed="false">
      <c r="G847" s="1" t="n">
        <v>269.09</v>
      </c>
      <c r="H847" s="1" t="n">
        <v>-259.11</v>
      </c>
      <c r="I847" s="1" t="n">
        <v>50.13</v>
      </c>
      <c r="J847" s="1" t="n">
        <v>-35.9148061039866</v>
      </c>
      <c r="K847" s="1" t="n">
        <v>42.1651919214436</v>
      </c>
      <c r="L847" s="1" t="n">
        <v>-30.0169791716157</v>
      </c>
      <c r="M847" s="1" t="n">
        <v>-41.865794825506</v>
      </c>
      <c r="N847" s="1" t="n">
        <v>72.9726936442241</v>
      </c>
      <c r="O847" s="1" t="n">
        <v>-10.5443300316726</v>
      </c>
      <c r="P847" s="1" t="n">
        <v>-267.461005630773</v>
      </c>
      <c r="Q847" s="1" t="n">
        <v>307.916779536457</v>
      </c>
      <c r="R847" s="0" t="n">
        <v>-79.6404439991532</v>
      </c>
      <c r="S847" s="1" t="n">
        <v>-287.253185286474</v>
      </c>
      <c r="T847" s="1" t="n">
        <v>275.036131210981</v>
      </c>
      <c r="U847" s="1" t="n">
        <v>-47.9180300591384</v>
      </c>
      <c r="V847" s="1" t="n">
        <f aca="false">(J847+M847)^2</f>
        <v>6049.82188095298</v>
      </c>
      <c r="W847" s="1" t="n">
        <f aca="false">(K847+N847)^2</f>
        <v>13256.7326925328</v>
      </c>
      <c r="X847" s="1" t="n">
        <f aca="false">(L847+O847)^2</f>
        <v>1645.21980428476</v>
      </c>
    </row>
    <row r="848" customFormat="false" ht="12.75" hidden="false" customHeight="false" outlineLevel="0" collapsed="false">
      <c r="G848" s="1" t="n">
        <v>268.46</v>
      </c>
      <c r="H848" s="1" t="n">
        <v>-257.72</v>
      </c>
      <c r="I848" s="1" t="n">
        <v>42.93</v>
      </c>
      <c r="J848" s="1" t="n">
        <v>-55.1619478997318</v>
      </c>
      <c r="K848" s="1" t="n">
        <v>-21.647380605639</v>
      </c>
      <c r="L848" s="1" t="n">
        <v>-42.9043494825873</v>
      </c>
      <c r="M848" s="1" t="n">
        <v>60.2952643900249</v>
      </c>
      <c r="N848" s="1" t="n">
        <v>-11.3100728925732</v>
      </c>
      <c r="O848" s="1" t="n">
        <v>13.1529810458786</v>
      </c>
      <c r="P848" s="1" t="n">
        <v>-255.467115178975</v>
      </c>
      <c r="Q848" s="1" t="n">
        <v>293.836055831014</v>
      </c>
      <c r="R848" s="0" t="n">
        <v>-69.6281475716147</v>
      </c>
      <c r="S848" s="1" t="n">
        <v>-273.273982579198</v>
      </c>
      <c r="T848" s="1" t="n">
        <v>250.688980318639</v>
      </c>
      <c r="U848" s="1" t="n">
        <v>-44.3992602127426</v>
      </c>
      <c r="V848" s="1" t="n">
        <f aca="false">(J848+M848)^2</f>
        <v>26.3509381895149</v>
      </c>
      <c r="W848" s="1" t="n">
        <f aca="false">(K848+N848)^2</f>
        <v>1086.19374108682</v>
      </c>
      <c r="X848" s="1" t="n">
        <f aca="false">(L848+O848)^2</f>
        <v>885.143923856788</v>
      </c>
    </row>
    <row r="849" customFormat="false" ht="12.75" hidden="false" customHeight="false" outlineLevel="0" collapsed="false">
      <c r="G849" s="1" t="n">
        <v>267.83</v>
      </c>
      <c r="H849" s="1" t="n">
        <v>-256.27</v>
      </c>
      <c r="I849" s="1" t="n">
        <v>35.28</v>
      </c>
      <c r="J849" s="1" t="n">
        <v>-4.1075897472308</v>
      </c>
      <c r="K849" s="1" t="n">
        <v>-17.3695089152325</v>
      </c>
      <c r="L849" s="1" t="n">
        <v>-35.1249504645634</v>
      </c>
      <c r="M849" s="1" t="n">
        <v>24.7782251202135</v>
      </c>
      <c r="N849" s="1" t="n">
        <v>-15.3778105573216</v>
      </c>
      <c r="O849" s="1" t="n">
        <v>59.0413138249701</v>
      </c>
      <c r="P849" s="1" t="n">
        <v>-237.058510286133</v>
      </c>
      <c r="Q849" s="1" t="n">
        <v>301.027363028241</v>
      </c>
      <c r="R849" s="0" t="n">
        <v>-55.3208953984546</v>
      </c>
      <c r="S849" s="1" t="n">
        <v>-293.349631210658</v>
      </c>
      <c r="T849" s="1" t="n">
        <v>254.438113867804</v>
      </c>
      <c r="U849" s="1" t="n">
        <v>-48.7798872896844</v>
      </c>
      <c r="V849" s="1" t="n">
        <f aca="false">(J849+M849)^2</f>
        <v>427.275166722801</v>
      </c>
      <c r="W849" s="1" t="n">
        <f aca="false">(K849+N849)^2</f>
        <v>1072.38693263752</v>
      </c>
      <c r="X849" s="1" t="n">
        <f aca="false">(L849+O849)^2</f>
        <v>571.992436387007</v>
      </c>
    </row>
    <row r="850" customFormat="false" ht="12.75" hidden="false" customHeight="false" outlineLevel="0" collapsed="false">
      <c r="G850" s="1" t="n">
        <v>267.2</v>
      </c>
      <c r="H850" s="1" t="n">
        <v>-254.75</v>
      </c>
      <c r="I850" s="1" t="n">
        <v>27.32</v>
      </c>
      <c r="J850" s="1" t="n">
        <v>-4.71171902893832</v>
      </c>
      <c r="K850" s="1" t="n">
        <v>99.4858940227345</v>
      </c>
      <c r="L850" s="1" t="n">
        <v>26.3092568061013</v>
      </c>
      <c r="M850" s="1" t="n">
        <v>-65.9288917150402</v>
      </c>
      <c r="N850" s="1" t="n">
        <v>51.6523980201626</v>
      </c>
      <c r="O850" s="1" t="n">
        <v>22.917984515965</v>
      </c>
      <c r="P850" s="1" t="n">
        <v>-235.669558827866</v>
      </c>
      <c r="Q850" s="1" t="n">
        <v>306.792113719733</v>
      </c>
      <c r="R850" s="0" t="n">
        <v>-43.607968502317</v>
      </c>
      <c r="S850" s="1" t="n">
        <v>-301.584593781462</v>
      </c>
      <c r="T850" s="1" t="n">
        <v>259.542847544088</v>
      </c>
      <c r="U850" s="1" t="n">
        <v>-68.4562602407337</v>
      </c>
      <c r="V850" s="1" t="n">
        <f aca="false">(J850+M850)^2</f>
        <v>4990.09588628229</v>
      </c>
      <c r="W850" s="1" t="n">
        <f aca="false">(K850+N850)^2</f>
        <v>22842.7833216441</v>
      </c>
      <c r="X850" s="1" t="n">
        <f aca="false">(L850+O850)^2</f>
        <v>2423.32128818095</v>
      </c>
    </row>
    <row r="851" customFormat="false" ht="12.75" hidden="false" customHeight="false" outlineLevel="0" collapsed="false">
      <c r="G851" s="1" t="n">
        <v>266.57</v>
      </c>
      <c r="H851" s="1" t="n">
        <v>-253.17</v>
      </c>
      <c r="I851" s="1" t="n">
        <v>19.23</v>
      </c>
      <c r="J851" s="1" t="n">
        <v>34.2887078876029</v>
      </c>
      <c r="K851" s="1" t="n">
        <v>55.4185189881982</v>
      </c>
      <c r="L851" s="1" t="n">
        <v>-71.0814567163073</v>
      </c>
      <c r="M851" s="1" t="n">
        <v>-65.1661438675651</v>
      </c>
      <c r="N851" s="1" t="n">
        <v>-22.5194974891175</v>
      </c>
      <c r="O851" s="1" t="n">
        <v>-51.7328590737948</v>
      </c>
      <c r="P851" s="1" t="n">
        <v>-234.079346688317</v>
      </c>
      <c r="Q851" s="1" t="n">
        <v>273.604583036012</v>
      </c>
      <c r="R851" s="0" t="n">
        <v>-52.3740867736422</v>
      </c>
      <c r="S851" s="1" t="n">
        <v>-279.583164493633</v>
      </c>
      <c r="T851" s="1" t="n">
        <v>242.303752966739</v>
      </c>
      <c r="U851" s="1" t="n">
        <v>-76.0898837243686</v>
      </c>
      <c r="V851" s="1" t="n">
        <f aca="false">(J851+M851)^2</f>
        <v>953.416052696663</v>
      </c>
      <c r="W851" s="1" t="n">
        <f aca="false">(K851+N851)^2</f>
        <v>1082.34561559698</v>
      </c>
      <c r="X851" s="1" t="n">
        <f aca="false">(L851+O851)^2</f>
        <v>15083.3561629909</v>
      </c>
    </row>
    <row r="852" customFormat="false" ht="12.75" hidden="false" customHeight="false" outlineLevel="0" collapsed="false">
      <c r="G852" s="1" t="n">
        <v>265.94</v>
      </c>
      <c r="H852" s="1" t="n">
        <v>-251.54</v>
      </c>
      <c r="I852" s="1" t="n">
        <v>11.15</v>
      </c>
      <c r="J852" s="1" t="n">
        <v>-43.1266768995411</v>
      </c>
      <c r="K852" s="1" t="n">
        <v>60.0992964182925</v>
      </c>
      <c r="L852" s="1" t="n">
        <v>2.77333162532992</v>
      </c>
      <c r="M852" s="1" t="n">
        <v>-40.2038837385429</v>
      </c>
      <c r="N852" s="1" t="n">
        <v>-46.0539173391073</v>
      </c>
      <c r="O852" s="1" t="n">
        <v>-116.875318163506</v>
      </c>
      <c r="P852" s="1" t="n">
        <v>-245.489409371961</v>
      </c>
      <c r="Q852" s="1" t="n">
        <v>255.108942991359</v>
      </c>
      <c r="R852" s="0" t="n">
        <v>-28.6759033609753</v>
      </c>
      <c r="S852" s="1" t="n">
        <v>-257.837817940737</v>
      </c>
      <c r="T852" s="1" t="n">
        <v>249.790060150364</v>
      </c>
      <c r="U852" s="1" t="n">
        <v>-58.8392565427933</v>
      </c>
      <c r="V852" s="1" t="n">
        <f aca="false">(J852+M852)^2</f>
        <v>6943.98233625738</v>
      </c>
      <c r="W852" s="1" t="n">
        <f aca="false">(K852+N852)^2</f>
        <v>197.272673478012</v>
      </c>
      <c r="X852" s="1" t="n">
        <f aca="false">(L852+O852)^2</f>
        <v>13019.263331958</v>
      </c>
    </row>
    <row r="853" customFormat="false" ht="12.75" hidden="false" customHeight="false" outlineLevel="0" collapsed="false">
      <c r="G853" s="1" t="n">
        <v>265.3</v>
      </c>
      <c r="H853" s="1" t="n">
        <v>-249.86</v>
      </c>
      <c r="I853" s="1" t="n">
        <v>3.26</v>
      </c>
      <c r="J853" s="1" t="n">
        <v>98.6284127847367</v>
      </c>
      <c r="K853" s="1" t="n">
        <v>-46.4567419072904</v>
      </c>
      <c r="L853" s="1" t="n">
        <v>-36.233905153041</v>
      </c>
      <c r="M853" s="1" t="n">
        <v>4.65223416547573</v>
      </c>
      <c r="N853" s="1" t="n">
        <v>42.6366236905824</v>
      </c>
      <c r="O853" s="1" t="n">
        <v>31.4986600719564</v>
      </c>
      <c r="P853" s="1" t="n">
        <v>-231.093392954666</v>
      </c>
      <c r="Q853" s="1" t="n">
        <v>235.054585106679</v>
      </c>
      <c r="R853" s="0" t="n">
        <v>-29.5979575774719</v>
      </c>
      <c r="S853" s="1" t="n">
        <v>-244.415036876394</v>
      </c>
      <c r="T853" s="1" t="n">
        <v>265.120550091721</v>
      </c>
      <c r="U853" s="1" t="n">
        <v>-19.8759138835795</v>
      </c>
      <c r="V853" s="1" t="n">
        <f aca="false">(J853+M853)^2</f>
        <v>10666.8920344544</v>
      </c>
      <c r="W853" s="1" t="n">
        <f aca="false">(K853+N853)^2</f>
        <v>14.5933031896242</v>
      </c>
      <c r="X853" s="1" t="n">
        <f aca="false">(L853+O853)^2</f>
        <v>22.4225459779364</v>
      </c>
    </row>
    <row r="854" customFormat="false" ht="12.75" hidden="false" customHeight="false" outlineLevel="0" collapsed="false">
      <c r="G854" s="1" t="n">
        <v>264.67</v>
      </c>
      <c r="H854" s="1" t="n">
        <v>-248.13</v>
      </c>
      <c r="I854" s="1" t="n">
        <v>-4.27</v>
      </c>
      <c r="J854" s="1" t="n">
        <v>-10.6556374280488</v>
      </c>
      <c r="K854" s="1" t="n">
        <v>77.1999711470553</v>
      </c>
      <c r="L854" s="1" t="n">
        <v>-0.819702409909279</v>
      </c>
      <c r="M854" s="1" t="n">
        <v>-17.1808404191263</v>
      </c>
      <c r="N854" s="1" t="n">
        <v>-0.327719346851012</v>
      </c>
      <c r="O854" s="1" t="n">
        <v>-66.3214682805403</v>
      </c>
      <c r="P854" s="1" t="n">
        <v>-263.950272766832</v>
      </c>
      <c r="Q854" s="1" t="n">
        <v>250.52057786035</v>
      </c>
      <c r="R854" s="0" t="n">
        <v>-17.5175226966601</v>
      </c>
      <c r="S854" s="1" t="n">
        <v>-245.94541367848</v>
      </c>
      <c r="T854" s="1" t="n">
        <v>250.886248815686</v>
      </c>
      <c r="U854" s="1" t="n">
        <v>-30.3738109147413</v>
      </c>
      <c r="V854" s="1" t="n">
        <f aca="false">(J854+M854)^2</f>
        <v>774.86949893627</v>
      </c>
      <c r="W854" s="1" t="n">
        <f aca="false">(K854+N854)^2</f>
        <v>5909.34309683401</v>
      </c>
      <c r="X854" s="1" t="n">
        <f aca="false">(L854+O854)^2</f>
        <v>4507.93680168408</v>
      </c>
    </row>
    <row r="855" customFormat="false" ht="12.75" hidden="false" customHeight="false" outlineLevel="0" collapsed="false">
      <c r="G855" s="1" t="n">
        <v>264.03</v>
      </c>
      <c r="H855" s="1" t="n">
        <v>-246.35</v>
      </c>
      <c r="I855" s="1" t="n">
        <v>-11.3</v>
      </c>
      <c r="J855" s="1" t="n">
        <v>-50.4922852621725</v>
      </c>
      <c r="K855" s="1" t="n">
        <v>8.39116287696416</v>
      </c>
      <c r="L855" s="1" t="n">
        <v>24.814399870276</v>
      </c>
      <c r="M855" s="1" t="n">
        <v>43.9298207276254</v>
      </c>
      <c r="N855" s="1" t="n">
        <v>47.7692902824094</v>
      </c>
      <c r="O855" s="1" t="n">
        <v>-80.3863244454648</v>
      </c>
      <c r="P855" s="1" t="n">
        <v>-260.376397768085</v>
      </c>
      <c r="Q855" s="1" t="n">
        <v>224.766377429844</v>
      </c>
      <c r="R855" s="0" t="n">
        <v>-17.2428287664656</v>
      </c>
      <c r="S855" s="1" t="n">
        <v>-240.197971420965</v>
      </c>
      <c r="T855" s="1" t="n">
        <v>250.974581410568</v>
      </c>
      <c r="U855" s="1" t="n">
        <v>-8.26412367031835</v>
      </c>
      <c r="V855" s="1" t="n">
        <f aca="false">(J855+M855)^2</f>
        <v>43.0659407671885</v>
      </c>
      <c r="W855" s="1" t="n">
        <f aca="false">(K855+N855)^2</f>
        <v>3153.99649906619</v>
      </c>
      <c r="X855" s="1" t="n">
        <f aca="false">(L855+O855)^2</f>
        <v>3088.23880099047</v>
      </c>
    </row>
    <row r="856" customFormat="false" ht="12.75" hidden="false" customHeight="false" outlineLevel="0" collapsed="false">
      <c r="G856" s="1" t="n">
        <v>263.39</v>
      </c>
      <c r="H856" s="1" t="n">
        <v>-244.54</v>
      </c>
      <c r="I856" s="1" t="n">
        <v>-17.66</v>
      </c>
      <c r="J856" s="1" t="n">
        <v>55.3327598312</v>
      </c>
      <c r="K856" s="1" t="n">
        <v>-28.1301627850513</v>
      </c>
      <c r="L856" s="1" t="n">
        <v>-12.7147747386763</v>
      </c>
      <c r="M856" s="1" t="n">
        <v>34.5419424964909</v>
      </c>
      <c r="N856" s="1" t="n">
        <v>25.1001143785051</v>
      </c>
      <c r="O856" s="1" t="n">
        <v>-14.4888436072731</v>
      </c>
      <c r="P856" s="1" t="n">
        <v>-243.52393798088</v>
      </c>
      <c r="Q856" s="1" t="n">
        <v>221.95059260607</v>
      </c>
      <c r="R856" s="0" t="n">
        <v>-25.5128584874937</v>
      </c>
      <c r="S856" s="1" t="n">
        <v>-254.821228499221</v>
      </c>
      <c r="T856" s="1" t="n">
        <v>235.030570101314</v>
      </c>
      <c r="U856" s="1" t="n">
        <v>18.5320064884758</v>
      </c>
      <c r="V856" s="1" t="n">
        <f aca="false">(J856+M856)^2</f>
        <v>8077.46211849104</v>
      </c>
      <c r="W856" s="1" t="n">
        <f aca="false">(K856+N856)^2</f>
        <v>9.181193346013</v>
      </c>
      <c r="X856" s="1" t="n">
        <f aca="false">(L856+O856)^2</f>
        <v>740.036851112075</v>
      </c>
    </row>
    <row r="857" customFormat="false" ht="12.75" hidden="false" customHeight="false" outlineLevel="0" collapsed="false">
      <c r="G857" s="1" t="n">
        <v>262.76</v>
      </c>
      <c r="H857" s="1" t="n">
        <v>-242.69</v>
      </c>
      <c r="I857" s="1" t="n">
        <v>-23.22</v>
      </c>
      <c r="J857" s="1" t="n">
        <v>25.8530001305639</v>
      </c>
      <c r="K857" s="1" t="n">
        <v>-74.7556033487778</v>
      </c>
      <c r="L857" s="1" t="n">
        <v>14.4494355011021</v>
      </c>
      <c r="M857" s="1" t="n">
        <v>-42.9281588374695</v>
      </c>
      <c r="N857" s="1" t="n">
        <v>34.9420177985325</v>
      </c>
      <c r="O857" s="1" t="n">
        <v>-52.2774757808014</v>
      </c>
      <c r="P857" s="1" t="n">
        <v>-261.947897596449</v>
      </c>
      <c r="Q857" s="1" t="n">
        <v>231.308817651703</v>
      </c>
      <c r="R857" s="0" t="n">
        <v>-21.2724741697277</v>
      </c>
      <c r="S857" s="1" t="n">
        <v>-266.31397422901</v>
      </c>
      <c r="T857" s="1" t="n">
        <v>226.644279427637</v>
      </c>
      <c r="U857" s="1" t="n">
        <v>23.3600766903595</v>
      </c>
      <c r="V857" s="1" t="n">
        <f aca="false">(J857+M857)^2</f>
        <v>291.561044866014</v>
      </c>
      <c r="W857" s="1" t="n">
        <f aca="false">(K857+N857)^2</f>
        <v>1585.1215943667</v>
      </c>
      <c r="X857" s="1" t="n">
        <f aca="false">(L857+O857)^2</f>
        <v>1430.96063140256</v>
      </c>
    </row>
    <row r="858" customFormat="false" ht="12.75" hidden="false" customHeight="false" outlineLevel="0" collapsed="false">
      <c r="G858" s="1" t="n">
        <v>262.12</v>
      </c>
      <c r="H858" s="1" t="n">
        <v>-240.81</v>
      </c>
      <c r="I858" s="1" t="n">
        <v>-27.86</v>
      </c>
      <c r="J858" s="1" t="n">
        <v>38.8529433662033</v>
      </c>
      <c r="K858" s="1" t="n">
        <v>70.0778128615091</v>
      </c>
      <c r="L858" s="1" t="n">
        <v>-46.1286926773466</v>
      </c>
      <c r="M858" s="1" t="n">
        <v>2.10905592541485</v>
      </c>
      <c r="N858" s="1" t="n">
        <v>-84.0298743368016</v>
      </c>
      <c r="O858" s="1" t="n">
        <v>31.1679297248194</v>
      </c>
      <c r="P858" s="1" t="n">
        <v>-270.54373531517</v>
      </c>
      <c r="Q858" s="1" t="n">
        <v>256.208076366491</v>
      </c>
      <c r="R858" s="0" t="n">
        <v>-26.0871799639142</v>
      </c>
      <c r="S858" s="1" t="n">
        <v>-251.982395118668</v>
      </c>
      <c r="T858" s="1" t="n">
        <v>214.978053138174</v>
      </c>
      <c r="U858" s="1" t="n">
        <v>40.7839552775691</v>
      </c>
      <c r="V858" s="1" t="n">
        <f aca="false">(J858+M858)^2</f>
        <v>1677.88538596653</v>
      </c>
      <c r="W858" s="1" t="n">
        <f aca="false">(K858+N858)^2</f>
        <v>194.660019410341</v>
      </c>
      <c r="X858" s="1" t="n">
        <f aca="false">(L858+O858)^2</f>
        <v>223.824428121708</v>
      </c>
    </row>
    <row r="859" customFormat="false" ht="12.75" hidden="false" customHeight="false" outlineLevel="0" collapsed="false">
      <c r="G859" s="1" t="n">
        <v>261.48</v>
      </c>
      <c r="H859" s="1" t="n">
        <v>-238.91</v>
      </c>
      <c r="I859" s="1" t="n">
        <v>-31.47</v>
      </c>
      <c r="J859" s="1" t="n">
        <v>-32.3238524966969</v>
      </c>
      <c r="K859" s="1" t="n">
        <v>-72.3560765780867</v>
      </c>
      <c r="L859" s="1" t="n">
        <v>-20.241944261544</v>
      </c>
      <c r="M859" s="1" t="n">
        <v>-8.26654613651223</v>
      </c>
      <c r="N859" s="1" t="n">
        <v>-15.6859866084843</v>
      </c>
      <c r="O859" s="1" t="n">
        <v>17.6385595191613</v>
      </c>
      <c r="P859" s="1" t="n">
        <v>-283.472171125962</v>
      </c>
      <c r="Q859" s="1" t="n">
        <v>232.827454739624</v>
      </c>
      <c r="R859" s="0" t="n">
        <v>-10.7087751398017</v>
      </c>
      <c r="S859" s="1" t="n">
        <v>-252.664415227546</v>
      </c>
      <c r="T859" s="1" t="n">
        <v>242.97009641268</v>
      </c>
      <c r="U859" s="1" t="n">
        <v>30.3912467063561</v>
      </c>
      <c r="V859" s="1" t="n">
        <f aca="false">(J859+M859)^2</f>
        <v>1647.58046120283</v>
      </c>
      <c r="W859" s="1" t="n">
        <f aca="false">(K859+N859)^2</f>
        <v>7751.40489014815</v>
      </c>
      <c r="X859" s="1" t="n">
        <f aca="false">(L859+O859)^2</f>
        <v>6.7776121168709</v>
      </c>
    </row>
    <row r="860" customFormat="false" ht="12.75" hidden="false" customHeight="false" outlineLevel="0" collapsed="false">
      <c r="G860" s="1" t="n">
        <v>260.84</v>
      </c>
      <c r="H860" s="1" t="n">
        <v>-236.98</v>
      </c>
      <c r="I860" s="1" t="n">
        <v>-33.96</v>
      </c>
      <c r="J860" s="1" t="n">
        <v>54.1792651645898</v>
      </c>
      <c r="K860" s="1" t="n">
        <v>-40.7048229338909</v>
      </c>
      <c r="L860" s="1" t="n">
        <v>-23.7234657989614</v>
      </c>
      <c r="M860" s="1" t="n">
        <v>-37.2092855684959</v>
      </c>
      <c r="N860" s="1" t="n">
        <v>68.684437258749</v>
      </c>
      <c r="O860" s="1" t="n">
        <v>-58.1332033412452</v>
      </c>
      <c r="P860" s="1" t="n">
        <v>-272.673930946136</v>
      </c>
      <c r="Q860" s="1" t="n">
        <v>256.926744644425</v>
      </c>
      <c r="R860" s="0" t="n">
        <v>-3.96056798802542</v>
      </c>
      <c r="S860" s="1" t="n">
        <v>-249.887844480773</v>
      </c>
      <c r="T860" s="1" t="n">
        <v>248.178511107473</v>
      </c>
      <c r="U860" s="1" t="n">
        <v>24.5091942627435</v>
      </c>
      <c r="V860" s="1" t="n">
        <f aca="false">(J860+M860)^2</f>
        <v>287.980207491841</v>
      </c>
      <c r="W860" s="1" t="n">
        <f aca="false">(K860+N860)^2</f>
        <v>782.858817767804</v>
      </c>
      <c r="X860" s="1" t="n">
        <f aca="false">(L860+O860)^2</f>
        <v>6700.51428272924</v>
      </c>
    </row>
    <row r="861" customFormat="false" ht="12.75" hidden="false" customHeight="false" outlineLevel="0" collapsed="false">
      <c r="G861" s="1" t="n">
        <v>260.2</v>
      </c>
      <c r="H861" s="1" t="n">
        <v>-235.04</v>
      </c>
      <c r="I861" s="1" t="n">
        <v>-35.26</v>
      </c>
      <c r="J861" s="1" t="n">
        <v>-34.1919463591881</v>
      </c>
      <c r="K861" s="1" t="n">
        <v>22.2048373031606</v>
      </c>
      <c r="L861" s="1" t="n">
        <v>-43.2764540221179</v>
      </c>
      <c r="M861" s="1" t="n">
        <v>80.5871031381484</v>
      </c>
      <c r="N861" s="1" t="n">
        <v>-9.69006140122596</v>
      </c>
      <c r="O861" s="1" t="n">
        <v>14.7503721740342</v>
      </c>
      <c r="P861" s="1" t="n">
        <v>-290.71096317342</v>
      </c>
      <c r="Q861" s="1" t="n">
        <v>270.473608393668</v>
      </c>
      <c r="R861" s="0" t="n">
        <v>3.94758399229405</v>
      </c>
      <c r="S861" s="1" t="n">
        <v>-237.463925304234</v>
      </c>
      <c r="T861" s="1" t="n">
        <v>225.263017145298</v>
      </c>
      <c r="U861" s="1" t="n">
        <v>43.88488627697</v>
      </c>
      <c r="V861" s="1" t="n">
        <f aca="false">(J861+M861)^2</f>
        <v>2152.5105725443</v>
      </c>
      <c r="W861" s="1" t="n">
        <f aca="false">(K861+N861)^2</f>
        <v>156.619615875644</v>
      </c>
      <c r="X861" s="1" t="n">
        <f aca="false">(L861+O861)^2</f>
        <v>813.73734560357</v>
      </c>
    </row>
    <row r="862" customFormat="false" ht="12.75" hidden="false" customHeight="false" outlineLevel="0" collapsed="false">
      <c r="G862" s="1" t="n">
        <v>259.56</v>
      </c>
      <c r="H862" s="1" t="n">
        <v>-233.08</v>
      </c>
      <c r="I862" s="1" t="n">
        <v>-35.33</v>
      </c>
      <c r="J862" s="1" t="n">
        <v>-60.5574441675612</v>
      </c>
      <c r="K862" s="1" t="n">
        <v>42.1463367323554</v>
      </c>
      <c r="L862" s="1" t="n">
        <v>-87.7094011786304</v>
      </c>
      <c r="M862" s="1" t="n">
        <v>63.9658076266</v>
      </c>
      <c r="N862" s="1" t="n">
        <v>26.5457272955353</v>
      </c>
      <c r="O862" s="1" t="n">
        <v>64.1576802367821</v>
      </c>
      <c r="P862" s="1" t="n">
        <v>-279.28942180676</v>
      </c>
      <c r="Q862" s="1" t="n">
        <v>263.049456491915</v>
      </c>
      <c r="R862" s="0" t="n">
        <v>18.3727397010007</v>
      </c>
      <c r="S862" s="1" t="n">
        <v>-264.306504356509</v>
      </c>
      <c r="T862" s="1" t="n">
        <v>228.474265694278</v>
      </c>
      <c r="U862" s="1" t="n">
        <v>38.9644384784355</v>
      </c>
      <c r="V862" s="1" t="n">
        <f aca="false">(J862+M862)^2</f>
        <v>11.616941468911</v>
      </c>
      <c r="W862" s="1" t="n">
        <f aca="false">(K862+N862)^2</f>
        <v>4718.59966041183</v>
      </c>
      <c r="X862" s="1" t="n">
        <f aca="false">(L862+O862)^2</f>
        <v>554.683559322697</v>
      </c>
    </row>
    <row r="863" customFormat="false" ht="12.75" hidden="false" customHeight="false" outlineLevel="0" collapsed="false">
      <c r="G863" s="1" t="n">
        <v>258.92</v>
      </c>
      <c r="H863" s="1" t="n">
        <v>-231.12</v>
      </c>
      <c r="I863" s="1" t="n">
        <v>-34.14</v>
      </c>
      <c r="J863" s="1" t="n">
        <v>67.9680352927211</v>
      </c>
      <c r="K863" s="1" t="n">
        <v>78.0870002632809</v>
      </c>
      <c r="L863" s="1" t="n">
        <v>7.1724327932856</v>
      </c>
      <c r="M863" s="1" t="n">
        <v>-70.0422491741125</v>
      </c>
      <c r="N863" s="1" t="n">
        <v>-28.8067491654141</v>
      </c>
      <c r="O863" s="1" t="n">
        <v>-75.5290974934363</v>
      </c>
      <c r="P863" s="1" t="n">
        <v>-259.080332965755</v>
      </c>
      <c r="Q863" s="1" t="n">
        <v>248.978756793089</v>
      </c>
      <c r="R863" s="0" t="n">
        <v>47.6076756989024</v>
      </c>
      <c r="S863" s="1" t="n">
        <v>-285.606414690012</v>
      </c>
      <c r="T863" s="1" t="n">
        <v>219.606650406958</v>
      </c>
      <c r="U863" s="1" t="n">
        <v>17.5752980296349</v>
      </c>
      <c r="V863" s="1" t="n">
        <f aca="false">(J863+M863)^2</f>
        <v>4.30236322575684</v>
      </c>
      <c r="W863" s="1" t="n">
        <f aca="false">(K863+N863)^2</f>
        <v>2428.5431482688</v>
      </c>
      <c r="X863" s="1" t="n">
        <f aca="false">(L863+O863)^2</f>
        <v>4672.63360892883</v>
      </c>
    </row>
    <row r="864" customFormat="false" ht="12.75" hidden="false" customHeight="false" outlineLevel="0" collapsed="false">
      <c r="G864" s="1" t="n">
        <v>258.27</v>
      </c>
      <c r="H864" s="1" t="n">
        <v>-229.16</v>
      </c>
      <c r="I864" s="1" t="n">
        <v>-31.7</v>
      </c>
      <c r="J864" s="1" t="n">
        <v>-62.2526445213936</v>
      </c>
      <c r="K864" s="1" t="n">
        <v>33.1358706534447</v>
      </c>
      <c r="L864" s="1" t="n">
        <v>-31.4503044189561</v>
      </c>
      <c r="M864" s="1" t="n">
        <v>0.935251750305156</v>
      </c>
      <c r="N864" s="1" t="n">
        <v>-45.1510682301555</v>
      </c>
      <c r="O864" s="1" t="n">
        <v>-33.6620283303203</v>
      </c>
      <c r="P864" s="1" t="n">
        <v>-281.714754702248</v>
      </c>
      <c r="Q864" s="1" t="n">
        <v>222.929008475596</v>
      </c>
      <c r="R864" s="0" t="n">
        <v>45.2128974614989</v>
      </c>
      <c r="S864" s="1" t="n">
        <v>-262.235197764084</v>
      </c>
      <c r="T864" s="1" t="n">
        <v>229.190599574562</v>
      </c>
      <c r="U864" s="1" t="n">
        <v>42.7501992526113</v>
      </c>
      <c r="V864" s="1" t="n">
        <f aca="false">(J864+M864)^2</f>
        <v>3759.82265624393</v>
      </c>
      <c r="W864" s="1" t="n">
        <f aca="false">(K864+N864)^2</f>
        <v>144.364972807398</v>
      </c>
      <c r="X864" s="1" t="n">
        <f aca="false">(L864+O864)^2</f>
        <v>4239.61587605249</v>
      </c>
    </row>
    <row r="865" customFormat="false" ht="12.75" hidden="false" customHeight="false" outlineLevel="0" collapsed="false">
      <c r="G865" s="1" t="n">
        <v>257.63</v>
      </c>
      <c r="H865" s="1" t="n">
        <v>-227.2</v>
      </c>
      <c r="I865" s="1" t="n">
        <v>-28.03</v>
      </c>
      <c r="J865" s="1" t="n">
        <v>-23.3696636519982</v>
      </c>
      <c r="K865" s="1" t="n">
        <v>-31.388103631142</v>
      </c>
      <c r="L865" s="1" t="n">
        <v>91.4989692075683</v>
      </c>
      <c r="M865" s="1" t="n">
        <v>40.4941038425251</v>
      </c>
      <c r="N865" s="1" t="n">
        <v>71.2120808437532</v>
      </c>
      <c r="O865" s="1" t="n">
        <v>65.3304159688248</v>
      </c>
      <c r="P865" s="1" t="n">
        <v>-260.940396965559</v>
      </c>
      <c r="Q865" s="1" t="n">
        <v>211.865140840408</v>
      </c>
      <c r="R865" s="0" t="n">
        <v>55.6925645263625</v>
      </c>
      <c r="S865" s="1" t="n">
        <v>-262.525095414372</v>
      </c>
      <c r="T865" s="1" t="n">
        <v>244.22185643465</v>
      </c>
      <c r="U865" s="1" t="n">
        <v>53.9673128461136</v>
      </c>
      <c r="V865" s="1" t="n">
        <f aca="false">(J865+M865)^2</f>
        <v>293.246451838933</v>
      </c>
      <c r="W865" s="1" t="n">
        <f aca="false">(K865+N865)^2</f>
        <v>1585.94916103058</v>
      </c>
      <c r="X865" s="1" t="n">
        <f aca="false">(L865+O865)^2</f>
        <v>24595.4560548055</v>
      </c>
    </row>
    <row r="866" customFormat="false" ht="12.75" hidden="false" customHeight="false" outlineLevel="0" collapsed="false">
      <c r="G866" s="1" t="n">
        <v>256.98</v>
      </c>
      <c r="H866" s="1" t="n">
        <v>-225.25</v>
      </c>
      <c r="I866" s="1" t="n">
        <v>-23.17</v>
      </c>
      <c r="J866" s="1" t="n">
        <v>56.2135259762786</v>
      </c>
      <c r="K866" s="1" t="n">
        <v>46.8268314578574</v>
      </c>
      <c r="L866" s="1" t="n">
        <v>-40.5334143225495</v>
      </c>
      <c r="M866" s="1" t="n">
        <v>16.1406297016689</v>
      </c>
      <c r="N866" s="1" t="n">
        <v>27.7808824606913</v>
      </c>
      <c r="O866" s="1" t="n">
        <v>-37.4009936229089</v>
      </c>
      <c r="P866" s="1" t="n">
        <v>-253.128764048479</v>
      </c>
      <c r="Q866" s="1" t="n">
        <v>222.310186622385</v>
      </c>
      <c r="R866" s="0" t="n">
        <v>25.1882670767959</v>
      </c>
      <c r="S866" s="1" t="n">
        <v>-276.001252937262</v>
      </c>
      <c r="T866" s="1" t="n">
        <v>220.464144332029</v>
      </c>
      <c r="U866" s="1" t="n">
        <v>32.1860102471015</v>
      </c>
      <c r="V866" s="1" t="n">
        <f aca="false">(J866+M866)^2</f>
        <v>5235.12384386867</v>
      </c>
      <c r="W866" s="1" t="n">
        <f aca="false">(K866+N866)^2</f>
        <v>5566.310976152</v>
      </c>
      <c r="X866" s="1" t="n">
        <f aca="false">(L866+O866)^2</f>
        <v>6073.77194180913</v>
      </c>
    </row>
    <row r="867" customFormat="false" ht="12.75" hidden="false" customHeight="false" outlineLevel="0" collapsed="false">
      <c r="G867" s="1" t="n">
        <v>256.34</v>
      </c>
      <c r="H867" s="1" t="n">
        <v>-223.31</v>
      </c>
      <c r="I867" s="1" t="n">
        <v>-17.2</v>
      </c>
      <c r="J867" s="1" t="n">
        <v>-84.539805270854</v>
      </c>
      <c r="K867" s="1" t="n">
        <v>-59.5641654224565</v>
      </c>
      <c r="L867" s="1" t="n">
        <v>-31.5946162403259</v>
      </c>
      <c r="M867" s="1" t="n">
        <v>-7.93611724772001</v>
      </c>
      <c r="N867" s="1" t="n">
        <v>-29.3707860528463</v>
      </c>
      <c r="O867" s="1" t="n">
        <v>23.841789233608</v>
      </c>
      <c r="P867" s="1" t="n">
        <v>-271.845511976901</v>
      </c>
      <c r="Q867" s="1" t="n">
        <v>206.682716954214</v>
      </c>
      <c r="R867" s="0" t="n">
        <v>38.697306162056</v>
      </c>
      <c r="S867" s="1" t="n">
        <v>-281.358462733407</v>
      </c>
      <c r="T867" s="1" t="n">
        <v>211.185478166438</v>
      </c>
      <c r="U867" s="1" t="n">
        <v>44.6503259538839</v>
      </c>
      <c r="V867" s="1" t="n">
        <f aca="false">(J867+M867)^2</f>
        <v>8551.79624566129</v>
      </c>
      <c r="W867" s="1" t="n">
        <f aca="false">(K867+N867)^2</f>
        <v>7909.42559391448</v>
      </c>
      <c r="X867" s="1" t="n">
        <f aca="false">(L867+O867)^2</f>
        <v>60.1063265960946</v>
      </c>
    </row>
    <row r="868" customFormat="false" ht="12.75" hidden="false" customHeight="false" outlineLevel="0" collapsed="false">
      <c r="G868" s="1" t="n">
        <v>255.69</v>
      </c>
      <c r="H868" s="1" t="n">
        <v>-221.38</v>
      </c>
      <c r="I868" s="1" t="n">
        <v>-10.19</v>
      </c>
      <c r="J868" s="1" t="n">
        <v>-12.725850258983</v>
      </c>
      <c r="K868" s="1" t="n">
        <v>37.6674443918264</v>
      </c>
      <c r="L868" s="1" t="n">
        <v>84.1270494860781</v>
      </c>
      <c r="M868" s="1" t="n">
        <v>-75.5116994143917</v>
      </c>
      <c r="N868" s="1" t="n">
        <v>-12.8531821340838</v>
      </c>
      <c r="O868" s="1" t="n">
        <v>-28.2837714545591</v>
      </c>
      <c r="P868" s="1" t="n">
        <v>-243.642923093952</v>
      </c>
      <c r="Q868" s="1" t="n">
        <v>226.520215201954</v>
      </c>
      <c r="R868" s="0" t="n">
        <v>49.2256201333178</v>
      </c>
      <c r="S868" s="1" t="n">
        <v>-278.689643778939</v>
      </c>
      <c r="T868" s="1" t="n">
        <v>220.958141394206</v>
      </c>
      <c r="U868" s="1" t="n">
        <v>36.6993420155184</v>
      </c>
      <c r="V868" s="1" t="n">
        <f aca="false">(J868+M868)^2</f>
        <v>7785.86517236128</v>
      </c>
      <c r="W868" s="1" t="n">
        <f aca="false">(K868+N868)^2</f>
        <v>615.747611396026</v>
      </c>
      <c r="X868" s="1" t="n">
        <f aca="false">(L868+O868)^2</f>
        <v>3118.47170130553</v>
      </c>
    </row>
    <row r="869" customFormat="false" ht="12.75" hidden="false" customHeight="false" outlineLevel="0" collapsed="false">
      <c r="G869" s="1" t="n">
        <v>255.05</v>
      </c>
      <c r="H869" s="1" t="n">
        <v>-219.48</v>
      </c>
      <c r="I869" s="1" t="n">
        <v>-2.24</v>
      </c>
      <c r="J869" s="1" t="n">
        <v>70.6036981067991</v>
      </c>
      <c r="K869" s="1" t="n">
        <v>33.8725653889699</v>
      </c>
      <c r="L869" s="1" t="n">
        <v>-43.4236487602032</v>
      </c>
      <c r="M869" s="1" t="n">
        <v>62.709513727089</v>
      </c>
      <c r="N869" s="1" t="n">
        <v>-39.7228789392712</v>
      </c>
      <c r="O869" s="1" t="n">
        <v>12.3876708234835</v>
      </c>
      <c r="P869" s="1" t="n">
        <v>-239.380669430699</v>
      </c>
      <c r="Q869" s="1" t="n">
        <v>213.945523720078</v>
      </c>
      <c r="R869" s="0" t="n">
        <v>21.179168169614</v>
      </c>
      <c r="S869" s="1" t="n">
        <v>-253.495853170494</v>
      </c>
      <c r="T869" s="1" t="n">
        <v>225.224122260451</v>
      </c>
      <c r="U869" s="1" t="n">
        <v>46.1242075552035</v>
      </c>
      <c r="V869" s="1" t="n">
        <f aca="false">(J869+M869)^2</f>
        <v>17772.4124494671</v>
      </c>
      <c r="W869" s="1" t="n">
        <f aca="false">(K869+N869)^2</f>
        <v>34.2261686368391</v>
      </c>
      <c r="X869" s="1" t="n">
        <f aca="false">(L869+O869)^2</f>
        <v>963.231926488554</v>
      </c>
    </row>
    <row r="870" customFormat="false" ht="12.75" hidden="false" customHeight="false" outlineLevel="0" collapsed="false">
      <c r="G870" s="1" t="n">
        <v>254.4</v>
      </c>
      <c r="H870" s="1" t="n">
        <v>-217.6</v>
      </c>
      <c r="I870" s="1" t="n">
        <v>6.52</v>
      </c>
      <c r="J870" s="1" t="n">
        <v>29.997836573371</v>
      </c>
      <c r="K870" s="1" t="n">
        <v>-42.7045596106088</v>
      </c>
      <c r="L870" s="1" t="n">
        <v>27.8779513655922</v>
      </c>
      <c r="M870" s="1" t="n">
        <v>-88.5942601843752</v>
      </c>
      <c r="N870" s="1" t="n">
        <v>27.4655043997585</v>
      </c>
      <c r="O870" s="1" t="n">
        <v>-8.92402061190774</v>
      </c>
      <c r="P870" s="1" t="n">
        <v>-262.89528707718</v>
      </c>
      <c r="Q870" s="1" t="n">
        <v>202.636839796778</v>
      </c>
      <c r="R870" s="0" t="n">
        <v>35.6519528256676</v>
      </c>
      <c r="S870" s="1" t="n">
        <v>-274.377899758426</v>
      </c>
      <c r="T870" s="1" t="n">
        <v>238.44631323002</v>
      </c>
      <c r="U870" s="1" t="n">
        <v>41.9911402634127</v>
      </c>
      <c r="V870" s="1" t="n">
        <f aca="false">(J870+M870)^2</f>
        <v>3433.54086000026</v>
      </c>
      <c r="W870" s="1" t="n">
        <f aca="false">(K870+N870)^2</f>
        <v>232.228803719341</v>
      </c>
      <c r="X870" s="1" t="n">
        <f aca="false">(L870+O870)^2</f>
        <v>359.251491015466</v>
      </c>
    </row>
    <row r="871" customFormat="false" ht="12.75" hidden="false" customHeight="false" outlineLevel="0" collapsed="false">
      <c r="G871" s="1" t="n">
        <v>253.75</v>
      </c>
      <c r="H871" s="1" t="n">
        <v>-215.76</v>
      </c>
      <c r="I871" s="1" t="n">
        <v>15.97</v>
      </c>
      <c r="J871" s="1" t="n">
        <v>-51.3671287099032</v>
      </c>
      <c r="K871" s="1" t="n">
        <v>-18.4973444488014</v>
      </c>
      <c r="L871" s="1" t="n">
        <v>-20.5360559251363</v>
      </c>
      <c r="M871" s="1" t="n">
        <v>-20.5667918090911</v>
      </c>
      <c r="N871" s="1" t="n">
        <v>50.3763241712656</v>
      </c>
      <c r="O871" s="1" t="n">
        <v>3.94474282271807</v>
      </c>
      <c r="P871" s="1" t="n">
        <v>-272.87265799438</v>
      </c>
      <c r="Q871" s="1" t="n">
        <v>216.854806596998</v>
      </c>
      <c r="R871" s="0" t="n">
        <v>26.3563313744014</v>
      </c>
      <c r="S871" s="1" t="n">
        <v>-244.823614871988</v>
      </c>
      <c r="T871" s="1" t="n">
        <v>229.271274570664</v>
      </c>
      <c r="U871" s="1" t="n">
        <v>44.9623145390267</v>
      </c>
      <c r="V871" s="1" t="n">
        <f aca="false">(J871+M871)^2</f>
        <v>5174.488921233</v>
      </c>
      <c r="W871" s="1" t="n">
        <f aca="false">(K871+N871)^2</f>
        <v>1016.26934814529</v>
      </c>
      <c r="X871" s="1" t="n">
        <f aca="false">(L871+O871)^2</f>
        <v>275.271670462474</v>
      </c>
    </row>
    <row r="872" customFormat="false" ht="12.75" hidden="false" customHeight="false" outlineLevel="0" collapsed="false">
      <c r="G872" s="1" t="n">
        <v>253.1</v>
      </c>
      <c r="H872" s="1" t="n">
        <v>-213.94</v>
      </c>
      <c r="I872" s="1" t="n">
        <v>25.98</v>
      </c>
      <c r="J872" s="1" t="n">
        <v>5.80792451598686</v>
      </c>
      <c r="K872" s="1" t="n">
        <v>80.7484956163046</v>
      </c>
      <c r="L872" s="1" t="n">
        <v>69.248490689709</v>
      </c>
      <c r="M872" s="1" t="n">
        <v>18.8012793908685</v>
      </c>
      <c r="N872" s="1" t="n">
        <v>70.6876836170886</v>
      </c>
      <c r="O872" s="1" t="n">
        <v>138.574574702316</v>
      </c>
      <c r="P872" s="1" t="n">
        <v>-255.72754236958</v>
      </c>
      <c r="Q872" s="1" t="n">
        <v>223.002516846049</v>
      </c>
      <c r="R872" s="0" t="n">
        <v>33.1994869884989</v>
      </c>
      <c r="S872" s="1" t="n">
        <v>-237.947615634385</v>
      </c>
      <c r="T872" s="1" t="n">
        <v>212.460060574028</v>
      </c>
      <c r="U872" s="1" t="n">
        <v>43.6436534052424</v>
      </c>
      <c r="V872" s="1" t="n">
        <f aca="false">(J872+M872)^2</f>
        <v>605.612916929184</v>
      </c>
      <c r="W872" s="1" t="n">
        <f aca="false">(K872+N872)^2</f>
        <v>22932.9163808084</v>
      </c>
      <c r="X872" s="1" t="n">
        <f aca="false">(L872+O872)^2</f>
        <v>43190.4265089378</v>
      </c>
    </row>
    <row r="873" customFormat="false" ht="12.75" hidden="false" customHeight="false" outlineLevel="0" collapsed="false">
      <c r="G873" s="1" t="n">
        <v>252.45</v>
      </c>
      <c r="H873" s="1" t="n">
        <v>-212.16</v>
      </c>
      <c r="I873" s="1" t="n">
        <v>36.39</v>
      </c>
      <c r="J873" s="1" t="n">
        <v>-2.52021678116552</v>
      </c>
      <c r="K873" s="1" t="n">
        <v>-30.5915117591386</v>
      </c>
      <c r="L873" s="1" t="n">
        <v>97.0798825996995</v>
      </c>
      <c r="M873" s="1" t="n">
        <v>-55.7115593697639</v>
      </c>
      <c r="N873" s="1" t="n">
        <v>-44.2108594472168</v>
      </c>
      <c r="O873" s="1" t="n">
        <v>78.8819719296241</v>
      </c>
      <c r="P873" s="1" t="n">
        <v>-257.642206579711</v>
      </c>
      <c r="Q873" s="1" t="n">
        <v>196.067768097543</v>
      </c>
      <c r="R873" s="0" t="n">
        <v>10.1138901346802</v>
      </c>
      <c r="S873" s="1" t="n">
        <v>-244.194879796705</v>
      </c>
      <c r="T873" s="1" t="n">
        <v>188.879794363284</v>
      </c>
      <c r="U873" s="1" t="n">
        <v>-2.55150846664664</v>
      </c>
      <c r="V873" s="1" t="n">
        <f aca="false">(J873+M873)^2</f>
        <v>3390.93975369195</v>
      </c>
      <c r="W873" s="1" t="n">
        <f aca="false">(K873+N873)^2</f>
        <v>5595.39473809339</v>
      </c>
      <c r="X873" s="1" t="n">
        <f aca="false">(L873+O873)^2</f>
        <v>30962.5742493988</v>
      </c>
    </row>
    <row r="874" customFormat="false" ht="12.75" hidden="false" customHeight="false" outlineLevel="0" collapsed="false">
      <c r="G874" s="1" t="n">
        <v>251.8</v>
      </c>
      <c r="H874" s="1" t="n">
        <v>-210.43</v>
      </c>
      <c r="I874" s="1" t="n">
        <v>47.08</v>
      </c>
      <c r="J874" s="1" t="n">
        <v>-17.1769278063625</v>
      </c>
      <c r="K874" s="1" t="n">
        <v>-42.3753324723884</v>
      </c>
      <c r="L874" s="1" t="n">
        <v>28.2338681946149</v>
      </c>
      <c r="M874" s="1" t="n">
        <v>97.8557989175003</v>
      </c>
      <c r="N874" s="1" t="n">
        <v>-74.9801326835198</v>
      </c>
      <c r="O874" s="1" t="n">
        <v>2.56383582076726</v>
      </c>
      <c r="P874" s="1" t="n">
        <v>-256.780664135441</v>
      </c>
      <c r="Q874" s="1" t="n">
        <v>206.248599703248</v>
      </c>
      <c r="R874" s="0" t="n">
        <v>-22.2469135560641</v>
      </c>
      <c r="S874" s="1" t="n">
        <v>-225.604010433467</v>
      </c>
      <c r="T874" s="1" t="n">
        <v>203.601007529493</v>
      </c>
      <c r="U874" s="1" t="n">
        <v>-28.8452864841491</v>
      </c>
      <c r="V874" s="1" t="n">
        <f aca="false">(J874+M874)^2</f>
        <v>6509.08024376759</v>
      </c>
      <c r="W874" s="1" t="n">
        <f aca="false">(K874+N874)^2</f>
        <v>13772.3052019596</v>
      </c>
      <c r="X874" s="1" t="n">
        <f aca="false">(L874+O874)^2</f>
        <v>948.498572619085</v>
      </c>
    </row>
    <row r="875" customFormat="false" ht="12.75" hidden="false" customHeight="false" outlineLevel="0" collapsed="false">
      <c r="G875" s="1" t="n">
        <v>251.15</v>
      </c>
      <c r="H875" s="1" t="n">
        <v>-208.73</v>
      </c>
      <c r="I875" s="1" t="n">
        <v>57.89</v>
      </c>
      <c r="J875" s="1" t="n">
        <v>-66.9668418383756</v>
      </c>
      <c r="K875" s="1" t="n">
        <v>31.6594684193755</v>
      </c>
      <c r="L875" s="1" t="n">
        <v>48.5615836706099</v>
      </c>
      <c r="M875" s="1" t="n">
        <v>21.606952571597</v>
      </c>
      <c r="N875" s="1" t="n">
        <v>-29.4235632101779</v>
      </c>
      <c r="O875" s="1" t="n">
        <v>10.2872939007994</v>
      </c>
      <c r="P875" s="1" t="n">
        <v>-251.033623144642</v>
      </c>
      <c r="Q875" s="1" t="n">
        <v>220.356523144069</v>
      </c>
      <c r="R875" s="0" t="n">
        <v>-31.6563490448061</v>
      </c>
      <c r="S875" s="1" t="n">
        <v>-258.203809738431</v>
      </c>
      <c r="T875" s="1" t="n">
        <v>228.577418340039</v>
      </c>
      <c r="U875" s="1" t="n">
        <v>-29.6974946505312</v>
      </c>
      <c r="V875" s="1" t="n">
        <f aca="false">(J875+M875)^2</f>
        <v>2057.51955429442</v>
      </c>
      <c r="W875" s="1" t="n">
        <f aca="false">(K875+N875)^2</f>
        <v>4.99927210451682</v>
      </c>
      <c r="X875" s="1" t="n">
        <f aca="false">(L875+O875)^2</f>
        <v>3463.19039141471</v>
      </c>
    </row>
    <row r="876" customFormat="false" ht="12.75" hidden="false" customHeight="false" outlineLevel="0" collapsed="false">
      <c r="G876" s="1" t="n">
        <v>250.5</v>
      </c>
      <c r="H876" s="1" t="n">
        <v>-207.09</v>
      </c>
      <c r="I876" s="1" t="n">
        <v>68.67</v>
      </c>
      <c r="J876" s="1" t="n">
        <v>4.03800208189409</v>
      </c>
      <c r="K876" s="1" t="n">
        <v>52.2383101921803</v>
      </c>
      <c r="L876" s="1" t="n">
        <v>-44.8996265951949</v>
      </c>
      <c r="M876" s="1" t="n">
        <v>19.2652927808539</v>
      </c>
      <c r="N876" s="1" t="n">
        <v>36.7908105970686</v>
      </c>
      <c r="O876" s="1" t="n">
        <v>34.1604854547777</v>
      </c>
      <c r="P876" s="1" t="n">
        <v>-228.690423063255</v>
      </c>
      <c r="Q876" s="1" t="n">
        <v>209.785003960682</v>
      </c>
      <c r="R876" s="0" t="n">
        <v>-47.840905572589</v>
      </c>
      <c r="S876" s="1" t="n">
        <v>-265.384610278152</v>
      </c>
      <c r="T876" s="1" t="n">
        <v>238.366224625236</v>
      </c>
      <c r="U876" s="1" t="n">
        <v>-33.1241178262434</v>
      </c>
      <c r="V876" s="1" t="n">
        <f aca="false">(J876+M876)^2</f>
        <v>543.043551460176</v>
      </c>
      <c r="W876" s="1" t="n">
        <f aca="false">(K876+N876)^2</f>
        <v>7926.18434850668</v>
      </c>
      <c r="X876" s="1" t="n">
        <f aca="false">(L876+O876)^2</f>
        <v>115.329152433801</v>
      </c>
    </row>
    <row r="877" customFormat="false" ht="12.75" hidden="false" customHeight="false" outlineLevel="0" collapsed="false">
      <c r="G877" s="1" t="n">
        <v>249.84</v>
      </c>
      <c r="H877" s="1" t="n">
        <v>-205.49</v>
      </c>
      <c r="I877" s="1" t="n">
        <v>79.31</v>
      </c>
      <c r="J877" s="1" t="n">
        <v>1.69205418723803</v>
      </c>
      <c r="K877" s="1" t="n">
        <v>37.5349255771869</v>
      </c>
      <c r="L877" s="1" t="n">
        <v>105.073901546155</v>
      </c>
      <c r="M877" s="1" t="n">
        <v>-3.06866024677592</v>
      </c>
      <c r="N877" s="1" t="n">
        <v>-11.935124619905</v>
      </c>
      <c r="O877" s="1" t="n">
        <v>60.8706326011662</v>
      </c>
      <c r="P877" s="1" t="n">
        <v>-230.017366221965</v>
      </c>
      <c r="Q877" s="1" t="n">
        <v>192.354751812958</v>
      </c>
      <c r="R877" s="0" t="n">
        <v>-32.8703766320596</v>
      </c>
      <c r="S877" s="1" t="n">
        <v>-271.784259154247</v>
      </c>
      <c r="T877" s="1" t="n">
        <v>226.082757240828</v>
      </c>
      <c r="U877" s="1" t="n">
        <v>-44.5081859680171</v>
      </c>
      <c r="V877" s="1" t="n">
        <f aca="false">(J877+M877)^2</f>
        <v>1.89504424315644</v>
      </c>
      <c r="W877" s="1" t="n">
        <f aca="false">(K877+N877)^2</f>
        <v>655.349809052453</v>
      </c>
      <c r="X877" s="1" t="n">
        <f aca="false">(L877+O877)^2</f>
        <v>27537.5884133716</v>
      </c>
    </row>
    <row r="878" customFormat="false" ht="12.75" hidden="false" customHeight="false" outlineLevel="0" collapsed="false">
      <c r="G878" s="1" t="n">
        <v>249.19</v>
      </c>
      <c r="H878" s="1" t="n">
        <v>-203.95</v>
      </c>
      <c r="I878" s="1" t="n">
        <v>89.66</v>
      </c>
      <c r="J878" s="1" t="n">
        <v>-27.2450802976845</v>
      </c>
      <c r="K878" s="1" t="n">
        <v>28.7831972344683</v>
      </c>
      <c r="L878" s="1" t="n">
        <v>42.7740297626924</v>
      </c>
      <c r="M878" s="1" t="n">
        <v>47.9426448151223</v>
      </c>
      <c r="N878" s="1" t="n">
        <v>-44.1431750727326</v>
      </c>
      <c r="O878" s="1" t="n">
        <v>-2.67974058637515</v>
      </c>
      <c r="P878" s="1" t="n">
        <v>-230.562216170525</v>
      </c>
      <c r="Q878" s="1" t="n">
        <v>179.827080391245</v>
      </c>
      <c r="R878" s="0" t="n">
        <v>-67.8922712827254</v>
      </c>
      <c r="S878" s="1" t="n">
        <v>-270.738723717058</v>
      </c>
      <c r="T878" s="1" t="n">
        <v>230.04229188436</v>
      </c>
      <c r="U878" s="1" t="n">
        <v>-64.7946878195752</v>
      </c>
      <c r="V878" s="1" t="n">
        <f aca="false">(J878+M878)^2</f>
        <v>428.3891769535</v>
      </c>
      <c r="W878" s="1" t="n">
        <f aca="false">(K878+N878)^2</f>
        <v>235.928919191972</v>
      </c>
      <c r="X878" s="1" t="n">
        <f aca="false">(L878+O878)^2</f>
        <v>1607.55202455415</v>
      </c>
    </row>
    <row r="879" customFormat="false" ht="12.75" hidden="false" customHeight="false" outlineLevel="0" collapsed="false">
      <c r="G879" s="1" t="n">
        <v>248.54</v>
      </c>
      <c r="H879" s="1" t="n">
        <v>-202.46</v>
      </c>
      <c r="I879" s="1" t="n">
        <v>99.6</v>
      </c>
      <c r="J879" s="1" t="n">
        <v>97.790848863966</v>
      </c>
      <c r="K879" s="1" t="n">
        <v>-7.93963987779696</v>
      </c>
      <c r="L879" s="1" t="n">
        <v>55.2127344406296</v>
      </c>
      <c r="M879" s="1" t="n">
        <v>-54.4009664722082</v>
      </c>
      <c r="N879" s="1" t="n">
        <v>-3.46961772495754</v>
      </c>
      <c r="O879" s="1" t="n">
        <v>-31.4924582549903</v>
      </c>
      <c r="P879" s="1" t="n">
        <v>-221.46130921995</v>
      </c>
      <c r="Q879" s="1" t="n">
        <v>170.217695723056</v>
      </c>
      <c r="R879" s="0" t="n">
        <v>-82.1446235143493</v>
      </c>
      <c r="S879" s="1" t="n">
        <v>-286.69704376179</v>
      </c>
      <c r="T879" s="1" t="n">
        <v>244.73751338428</v>
      </c>
      <c r="U879" s="1" t="n">
        <v>-63.8960414001319</v>
      </c>
      <c r="V879" s="1" t="n">
        <f aca="false">(J879+M879)^2</f>
        <v>1882.68189397058</v>
      </c>
      <c r="W879" s="1" t="n">
        <f aca="false">(K879+N879)^2</f>
        <v>130.171159046012</v>
      </c>
      <c r="X879" s="1" t="n">
        <f aca="false">(L879+O879)^2</f>
        <v>562.651502323009</v>
      </c>
    </row>
    <row r="880" customFormat="false" ht="12.75" hidden="false" customHeight="false" outlineLevel="0" collapsed="false">
      <c r="G880" s="1" t="n">
        <v>247.88</v>
      </c>
      <c r="H880" s="1" t="n">
        <v>-201.02</v>
      </c>
      <c r="I880" s="1" t="n">
        <v>109.04</v>
      </c>
      <c r="J880" s="1" t="n">
        <v>57.9510266940461</v>
      </c>
      <c r="K880" s="1" t="n">
        <v>-54.5267855728878</v>
      </c>
      <c r="L880" s="1" t="n">
        <v>44.0917400512129</v>
      </c>
      <c r="M880" s="1" t="n">
        <v>40.8168231775651</v>
      </c>
      <c r="N880" s="1" t="n">
        <v>34.8313871536767</v>
      </c>
      <c r="O880" s="1" t="n">
        <v>111.158178399247</v>
      </c>
      <c r="P880" s="1" t="n">
        <v>-254.03980373217</v>
      </c>
      <c r="Q880" s="1" t="n">
        <v>172.850057541011</v>
      </c>
      <c r="R880" s="0" t="n">
        <v>-100.5420229426</v>
      </c>
      <c r="S880" s="1" t="n">
        <v>-268.53949685074</v>
      </c>
      <c r="T880" s="1" t="n">
        <v>245.873657833151</v>
      </c>
      <c r="U880" s="1" t="n">
        <v>-53.3932306450184</v>
      </c>
      <c r="V880" s="1" t="n">
        <f aca="false">(J880+M880)^2</f>
        <v>9755.08816826113</v>
      </c>
      <c r="W880" s="1" t="n">
        <f aca="false">(K880+N880)^2</f>
        <v>387.908718891463</v>
      </c>
      <c r="X880" s="1" t="n">
        <f aca="false">(L880+O880)^2</f>
        <v>24102.5371788746</v>
      </c>
    </row>
    <row r="881" customFormat="false" ht="12.75" hidden="false" customHeight="false" outlineLevel="0" collapsed="false">
      <c r="G881" s="1" t="n">
        <v>247.22</v>
      </c>
      <c r="H881" s="1" t="n">
        <v>-199.65</v>
      </c>
      <c r="I881" s="1" t="n">
        <v>117.89</v>
      </c>
      <c r="J881" s="1" t="n">
        <v>-22.5294129645723</v>
      </c>
      <c r="K881" s="1" t="n">
        <v>25.8127839046361</v>
      </c>
      <c r="L881" s="1" t="n">
        <v>-39.7036556021552</v>
      </c>
      <c r="M881" s="1" t="n">
        <v>16.6007651164817</v>
      </c>
      <c r="N881" s="1" t="n">
        <v>30.7256221891875</v>
      </c>
      <c r="O881" s="1" t="n">
        <v>26.552384507304</v>
      </c>
      <c r="P881" s="1" t="n">
        <v>-273.335642646541</v>
      </c>
      <c r="Q881" s="1" t="n">
        <v>191.011248560512</v>
      </c>
      <c r="R881" s="0" t="n">
        <v>-115.230891124425</v>
      </c>
      <c r="S881" s="1" t="n">
        <v>-282.122726285191</v>
      </c>
      <c r="T881" s="1" t="n">
        <v>234.242705977106</v>
      </c>
      <c r="U881" s="1" t="n">
        <v>-90.4415073422138</v>
      </c>
      <c r="V881" s="1" t="n">
        <f aca="false">(J881+M881)^2</f>
        <v>35.1488653066704</v>
      </c>
      <c r="W881" s="1" t="n">
        <f aca="false">(K881+N881)^2</f>
        <v>3196.59136363011</v>
      </c>
      <c r="X881" s="1" t="n">
        <f aca="false">(L881+O881)^2</f>
        <v>172.955931410268</v>
      </c>
    </row>
    <row r="882" customFormat="false" ht="12.75" hidden="false" customHeight="false" outlineLevel="0" collapsed="false">
      <c r="G882" s="1" t="n">
        <v>246.57</v>
      </c>
      <c r="H882" s="1" t="n">
        <v>-198.33</v>
      </c>
      <c r="I882" s="1" t="n">
        <v>126.05</v>
      </c>
      <c r="J882" s="1" t="n">
        <v>30.6570197395411</v>
      </c>
      <c r="K882" s="1" t="n">
        <v>41.460637616613</v>
      </c>
      <c r="L882" s="1" t="n">
        <v>19.153202553861</v>
      </c>
      <c r="M882" s="1" t="n">
        <v>-78.4647607499698</v>
      </c>
      <c r="N882" s="1" t="n">
        <v>65.495061688545</v>
      </c>
      <c r="O882" s="1" t="n">
        <v>-10.9945999136726</v>
      </c>
      <c r="P882" s="1" t="n">
        <v>-265.803060354796</v>
      </c>
      <c r="Q882" s="1" t="n">
        <v>182.39106965492</v>
      </c>
      <c r="R882" s="0" t="n">
        <v>-101.98673668278</v>
      </c>
      <c r="S882" s="1" t="n">
        <v>-287.632804430161</v>
      </c>
      <c r="T882" s="1" t="n">
        <v>223.981311688545</v>
      </c>
      <c r="U882" s="1" t="n">
        <v>-99.2847653857033</v>
      </c>
      <c r="V882" s="1" t="n">
        <f aca="false">(J882+M882)^2</f>
        <v>2285.58010052022</v>
      </c>
      <c r="W882" s="1" t="n">
        <f aca="false">(K882+N882)^2</f>
        <v>11439.5216138554</v>
      </c>
      <c r="X882" s="1" t="n">
        <f aca="false">(L882+O882)^2</f>
        <v>66.5627970404876</v>
      </c>
    </row>
    <row r="883" customFormat="false" ht="12.75" hidden="false" customHeight="false" outlineLevel="0" collapsed="false">
      <c r="G883" s="1" t="n">
        <v>245.91</v>
      </c>
      <c r="H883" s="1" t="n">
        <v>-197.07</v>
      </c>
      <c r="I883" s="1" t="n">
        <v>133.47</v>
      </c>
      <c r="J883" s="1" t="n">
        <v>-39.8418117496898</v>
      </c>
      <c r="K883" s="1" t="n">
        <v>-103.339328001534</v>
      </c>
      <c r="L883" s="1" t="n">
        <v>-3.8446799076921</v>
      </c>
      <c r="M883" s="1" t="n">
        <v>17.9295172842547</v>
      </c>
      <c r="N883" s="1" t="n">
        <v>31.6235368357609</v>
      </c>
      <c r="O883" s="1" t="n">
        <v>95.1309761102609</v>
      </c>
      <c r="P883" s="1" t="n">
        <v>-275.999916679614</v>
      </c>
      <c r="Q883" s="1" t="n">
        <v>168.555657860245</v>
      </c>
      <c r="R883" s="0" t="n">
        <v>-108.362638639343</v>
      </c>
      <c r="S883" s="1" t="n">
        <v>-261.453914779802</v>
      </c>
      <c r="T883" s="1" t="n">
        <v>202.130959349723</v>
      </c>
      <c r="U883" s="1" t="n">
        <v>-95.6116250173636</v>
      </c>
      <c r="V883" s="1" t="n">
        <f aca="false">(J883+M883)^2</f>
        <v>480.148648739939</v>
      </c>
      <c r="W883" s="1" t="n">
        <f aca="false">(K883+N883)^2</f>
        <v>5143.15470253273</v>
      </c>
      <c r="X883" s="1" t="n">
        <f aca="false">(L883+O883)^2</f>
        <v>8333.18787438313</v>
      </c>
    </row>
    <row r="884" customFormat="false" ht="12.75" hidden="false" customHeight="false" outlineLevel="0" collapsed="false">
      <c r="G884" s="1" t="n">
        <v>245.25</v>
      </c>
      <c r="H884" s="1" t="n">
        <v>-195.88</v>
      </c>
      <c r="I884" s="1" t="n">
        <v>140.11</v>
      </c>
      <c r="J884" s="1" t="n">
        <v>-24.7649972287265</v>
      </c>
      <c r="K884" s="1" t="n">
        <v>48.481280269163</v>
      </c>
      <c r="L884" s="1" t="n">
        <v>23.5636651127393</v>
      </c>
      <c r="M884" s="1" t="n">
        <v>22.6736147806629</v>
      </c>
      <c r="N884" s="1" t="n">
        <v>-45.9130966905016</v>
      </c>
      <c r="O884" s="1" t="n">
        <v>-52.0304176027252</v>
      </c>
      <c r="P884" s="1" t="n">
        <v>-262.696312769994</v>
      </c>
      <c r="Q884" s="1" t="n">
        <v>202.988054222601</v>
      </c>
      <c r="R884" s="0" t="n">
        <v>-107.072048450226</v>
      </c>
      <c r="S884" s="1" t="n">
        <v>-267.408632714988</v>
      </c>
      <c r="T884" s="1" t="n">
        <v>191.572936157857</v>
      </c>
      <c r="U884" s="1" t="n">
        <v>-127.313982752032</v>
      </c>
      <c r="V884" s="1" t="n">
        <f aca="false">(J884+M884)^2</f>
        <v>4.37388054406849</v>
      </c>
      <c r="W884" s="1" t="n">
        <f aca="false">(K884+N884)^2</f>
        <v>6.5955668937061</v>
      </c>
      <c r="X884" s="1" t="n">
        <f aca="false">(L884+O884)^2</f>
        <v>810.355997326116</v>
      </c>
    </row>
    <row r="885" customFormat="false" ht="12.75" hidden="false" customHeight="false" outlineLevel="0" collapsed="false">
      <c r="G885" s="1" t="n">
        <v>244.59</v>
      </c>
      <c r="H885" s="1" t="n">
        <v>-194.74</v>
      </c>
      <c r="I885" s="1" t="n">
        <v>145.92</v>
      </c>
      <c r="J885" s="1" t="n">
        <v>-3.60368440501009</v>
      </c>
      <c r="K885" s="1" t="n">
        <v>-25.4546005094689</v>
      </c>
      <c r="L885" s="1" t="n">
        <v>39.2561289925831</v>
      </c>
      <c r="M885" s="1" t="n">
        <v>-36.6471832837705</v>
      </c>
      <c r="N885" s="1" t="n">
        <v>15.2834292804543</v>
      </c>
      <c r="O885" s="1" t="n">
        <v>43.1019635805461</v>
      </c>
      <c r="P885" s="1" t="n">
        <v>-254.419422334354</v>
      </c>
      <c r="Q885" s="1" t="n">
        <v>186.810711795028</v>
      </c>
      <c r="R885" s="0" t="n">
        <v>-114.917680817102</v>
      </c>
      <c r="S885" s="1" t="n">
        <v>-274.944220255816</v>
      </c>
      <c r="T885" s="1" t="n">
        <v>206.861337310011</v>
      </c>
      <c r="U885" s="1" t="n">
        <v>-109.959900719228</v>
      </c>
      <c r="V885" s="1" t="n">
        <f aca="false">(J885+M885)^2</f>
        <v>1620.13234969972</v>
      </c>
      <c r="W885" s="1" t="n">
        <f aca="false">(K885+N885)^2</f>
        <v>103.452724169933</v>
      </c>
      <c r="X885" s="1" t="n">
        <f aca="false">(L885+O885)^2</f>
        <v>6782.85541228411</v>
      </c>
    </row>
    <row r="886" customFormat="false" ht="12.75" hidden="false" customHeight="false" outlineLevel="0" collapsed="false">
      <c r="G886" s="1" t="n">
        <v>243.93</v>
      </c>
      <c r="H886" s="1" t="n">
        <v>-193.67</v>
      </c>
      <c r="I886" s="1" t="n">
        <v>150.89</v>
      </c>
      <c r="J886" s="1" t="n">
        <v>61.8460842252454</v>
      </c>
      <c r="K886" s="1" t="n">
        <v>-58.9189974355273</v>
      </c>
      <c r="L886" s="1" t="n">
        <v>76.2093484622872</v>
      </c>
      <c r="M886" s="1" t="n">
        <v>-30.8572691187067</v>
      </c>
      <c r="N886" s="1" t="n">
        <v>2.61242215918085</v>
      </c>
      <c r="O886" s="1" t="n">
        <v>-27.7266800037754</v>
      </c>
      <c r="P886" s="1" t="n">
        <v>-253.196992580823</v>
      </c>
      <c r="Q886" s="1" t="n">
        <v>195.280011072201</v>
      </c>
      <c r="R886" s="0" t="n">
        <v>-127.993480674561</v>
      </c>
      <c r="S886" s="1" t="n">
        <v>-262.705580476205</v>
      </c>
      <c r="T886" s="1" t="n">
        <v>201.749622438417</v>
      </c>
      <c r="U886" s="1" t="n">
        <v>-124.318058587683</v>
      </c>
      <c r="V886" s="1" t="n">
        <f aca="false">(J886+M886)^2</f>
        <v>960.30666170724</v>
      </c>
      <c r="W886" s="1" t="n">
        <f aca="false">(K886+N886)^2</f>
        <v>3170.43041935087</v>
      </c>
      <c r="X886" s="1" t="n">
        <f aca="false">(L886+O886)^2</f>
        <v>2350.56914085797</v>
      </c>
    </row>
    <row r="887" customFormat="false" ht="12.75" hidden="false" customHeight="false" outlineLevel="0" collapsed="false">
      <c r="G887" s="1" t="n">
        <v>243.27</v>
      </c>
      <c r="H887" s="1" t="n">
        <v>-192.65</v>
      </c>
      <c r="I887" s="1" t="n">
        <v>155.02</v>
      </c>
      <c r="J887" s="1" t="n">
        <v>-90.0464370830647</v>
      </c>
      <c r="K887" s="1" t="n">
        <v>35.4551558548185</v>
      </c>
      <c r="L887" s="1" t="n">
        <v>38.7996246526656</v>
      </c>
      <c r="M887" s="1" t="n">
        <v>-53.1656912756429</v>
      </c>
      <c r="N887" s="1" t="n">
        <v>-20.7851266184025</v>
      </c>
      <c r="O887" s="1" t="n">
        <v>-24.4410905202634</v>
      </c>
      <c r="P887" s="1" t="n">
        <v>-273.791254239856</v>
      </c>
      <c r="Q887" s="1" t="n">
        <v>214.903403549788</v>
      </c>
      <c r="R887" s="0" t="n">
        <v>-153.385930705267</v>
      </c>
      <c r="S887" s="1" t="n">
        <v>-252.397931971596</v>
      </c>
      <c r="T887" s="1" t="n">
        <v>200.862002583487</v>
      </c>
      <c r="U887" s="1" t="n">
        <v>-115.065472081543</v>
      </c>
      <c r="V887" s="1" t="n">
        <f aca="false">(J887+M887)^2</f>
        <v>20509.713709031</v>
      </c>
      <c r="W887" s="1" t="n">
        <f aca="false">(K887+N887)^2</f>
        <v>215.2097577973</v>
      </c>
      <c r="X887" s="1" t="n">
        <f aca="false">(L887+O887)^2</f>
        <v>206.167502431359</v>
      </c>
    </row>
    <row r="888" customFormat="false" ht="12.75" hidden="false" customHeight="false" outlineLevel="0" collapsed="false">
      <c r="G888" s="1" t="n">
        <v>242.61</v>
      </c>
      <c r="H888" s="1" t="n">
        <v>-191.7</v>
      </c>
      <c r="I888" s="1" t="n">
        <v>158.31</v>
      </c>
      <c r="J888" s="1" t="n">
        <v>51.4893040284882</v>
      </c>
      <c r="K888" s="1" t="n">
        <v>-23.6679313267313</v>
      </c>
      <c r="L888" s="1" t="n">
        <v>51.1537817354221</v>
      </c>
      <c r="M888" s="1" t="n">
        <v>-36.9044646951734</v>
      </c>
      <c r="N888" s="1" t="n">
        <v>-34.8573968495818</v>
      </c>
      <c r="O888" s="1" t="n">
        <v>33.7531950398642</v>
      </c>
      <c r="P888" s="1" t="n">
        <v>-243.752959274315</v>
      </c>
      <c r="Q888" s="1" t="n">
        <v>203.067109647886</v>
      </c>
      <c r="R888" s="0" t="n">
        <v>-166.306356761931</v>
      </c>
      <c r="S888" s="1" t="n">
        <v>-234.655001718718</v>
      </c>
      <c r="T888" s="1" t="n">
        <v>207.773639622739</v>
      </c>
      <c r="U888" s="1" t="n">
        <v>-106.908853118781</v>
      </c>
      <c r="V888" s="1" t="n">
        <f aca="false">(J888+M888)^2</f>
        <v>212.717538378607</v>
      </c>
      <c r="W888" s="1" t="n">
        <f aca="false">(K888+N888)^2</f>
        <v>3425.21403814515</v>
      </c>
      <c r="X888" s="1" t="n">
        <f aca="false">(L888+O888)^2</f>
        <v>7209.194705119</v>
      </c>
    </row>
    <row r="889" customFormat="false" ht="12.75" hidden="false" customHeight="false" outlineLevel="0" collapsed="false">
      <c r="G889" s="1" t="n">
        <v>241.95</v>
      </c>
      <c r="H889" s="1" t="n">
        <v>-190.8</v>
      </c>
      <c r="I889" s="1" t="n">
        <v>160.79</v>
      </c>
      <c r="J889" s="1" t="n">
        <v>-88.410732406709</v>
      </c>
      <c r="K889" s="1" t="n">
        <v>-18.3972385381409</v>
      </c>
      <c r="L889" s="1" t="n">
        <v>38.4429378756176</v>
      </c>
      <c r="M889" s="1" t="n">
        <v>-32.1389342224254</v>
      </c>
      <c r="N889" s="1" t="n">
        <v>41.9642044128165</v>
      </c>
      <c r="O889" s="1" t="n">
        <v>16.2836409214761</v>
      </c>
      <c r="P889" s="1" t="n">
        <v>-260.895747870538</v>
      </c>
      <c r="Q889" s="1" t="n">
        <v>210.939497830992</v>
      </c>
      <c r="R889" s="0" t="n">
        <v>-183.343758477341</v>
      </c>
      <c r="S889" s="1" t="n">
        <v>-222.333958903517</v>
      </c>
      <c r="T889" s="1" t="n">
        <v>219.375457435964</v>
      </c>
      <c r="U889" s="1" t="n">
        <v>-118.151009060976</v>
      </c>
      <c r="V889" s="1" t="n">
        <f aca="false">(J889+M889)^2</f>
        <v>14532.2221243954</v>
      </c>
      <c r="W889" s="1" t="n">
        <f aca="false">(K889+N889)^2</f>
        <v>555.401880538126</v>
      </c>
      <c r="X889" s="1" t="n">
        <f aca="false">(L889+O889)^2</f>
        <v>2994.99842683451</v>
      </c>
    </row>
    <row r="890" customFormat="false" ht="12.75" hidden="false" customHeight="false" outlineLevel="0" collapsed="false">
      <c r="G890" s="1" t="n">
        <v>241.29</v>
      </c>
      <c r="H890" s="1" t="n">
        <v>-189.97</v>
      </c>
      <c r="I890" s="1" t="n">
        <v>162.48</v>
      </c>
      <c r="J890" s="1" t="n">
        <v>32.2966213978879</v>
      </c>
      <c r="K890" s="1" t="n">
        <v>67.7330401330126</v>
      </c>
      <c r="L890" s="1" t="n">
        <v>-64.2329388974668</v>
      </c>
      <c r="M890" s="1" t="n">
        <v>86.2969451271359</v>
      </c>
      <c r="N890" s="1" t="n">
        <v>59.6458292779391</v>
      </c>
      <c r="O890" s="1" t="n">
        <v>-34.5151053193809</v>
      </c>
      <c r="P890" s="1" t="n">
        <v>-231.403762422646</v>
      </c>
      <c r="Q890" s="1" t="n">
        <v>217.054332385553</v>
      </c>
      <c r="R890" s="0" t="n">
        <v>-196.142792456007</v>
      </c>
      <c r="S890" s="1" t="n">
        <v>-211.602452999466</v>
      </c>
      <c r="T890" s="1" t="n">
        <v>205.369108010239</v>
      </c>
      <c r="U890" s="1" t="n">
        <v>-123.569043450713</v>
      </c>
      <c r="V890" s="1" t="n">
        <f aca="false">(J890+M890)^2</f>
        <v>14064.4340211252</v>
      </c>
      <c r="W890" s="1" t="n">
        <f aca="false">(K890+N890)^2</f>
        <v>16225.3763724123</v>
      </c>
      <c r="X890" s="1" t="n">
        <f aca="false">(L890+O890)^2</f>
        <v>9751.1762366525</v>
      </c>
    </row>
    <row r="891" customFormat="false" ht="12.75" hidden="false" customHeight="false" outlineLevel="0" collapsed="false">
      <c r="G891" s="1" t="n">
        <v>240.62</v>
      </c>
      <c r="H891" s="1" t="n">
        <v>-189.18</v>
      </c>
      <c r="I891" s="1" t="n">
        <v>163.43</v>
      </c>
      <c r="J891" s="1" t="n">
        <v>-16.3437791647212</v>
      </c>
      <c r="K891" s="1" t="n">
        <v>-32.1930488077422</v>
      </c>
      <c r="L891" s="1" t="n">
        <v>-7.86574944448938</v>
      </c>
      <c r="M891" s="1" t="n">
        <v>-64.8898005896561</v>
      </c>
      <c r="N891" s="1" t="n">
        <v>-63.5727237852611</v>
      </c>
      <c r="O891" s="1" t="n">
        <v>92.2465025846406</v>
      </c>
      <c r="P891" s="1" t="n">
        <v>-242.15001924174</v>
      </c>
      <c r="Q891" s="1" t="n">
        <v>194.458564480184</v>
      </c>
      <c r="R891" s="0" t="n">
        <v>-174.715467590814</v>
      </c>
      <c r="S891" s="1" t="n">
        <v>-240.350467837428</v>
      </c>
      <c r="T891" s="1" t="n">
        <v>185.470050825258</v>
      </c>
      <c r="U891" s="1" t="n">
        <v>-112.053710923965</v>
      </c>
      <c r="V891" s="1" t="n">
        <f aca="false">(J891+M891)^2</f>
        <v>6598.89447971077</v>
      </c>
      <c r="W891" s="1" t="n">
        <f aca="false">(K891+N891)^2</f>
        <v>9171.08320033481</v>
      </c>
      <c r="X891" s="1" t="n">
        <f aca="false">(L891+O891)^2</f>
        <v>7120.11150049913</v>
      </c>
    </row>
    <row r="892" customFormat="false" ht="12.75" hidden="false" customHeight="false" outlineLevel="0" collapsed="false">
      <c r="G892" s="1" t="n">
        <v>239.96</v>
      </c>
      <c r="H892" s="1" t="n">
        <v>-188.46</v>
      </c>
      <c r="I892" s="1" t="n">
        <v>163.68</v>
      </c>
      <c r="J892" s="1" t="n">
        <v>-46.9721071619063</v>
      </c>
      <c r="K892" s="1" t="n">
        <v>-36.7930729958793</v>
      </c>
      <c r="L892" s="1" t="n">
        <v>-48.2551958775437</v>
      </c>
      <c r="M892" s="1" t="n">
        <v>21.3022850725945</v>
      </c>
      <c r="N892" s="1" t="n">
        <v>48.9626354272488</v>
      </c>
      <c r="O892" s="1" t="n">
        <v>86.903377325179</v>
      </c>
      <c r="P892" s="1" t="n">
        <v>-236.681913685229</v>
      </c>
      <c r="Q892" s="1" t="n">
        <v>205.173375869058</v>
      </c>
      <c r="R892" s="0" t="n">
        <v>-172.078991487018</v>
      </c>
      <c r="S892" s="1" t="n">
        <v>-218.70050510189</v>
      </c>
      <c r="T892" s="1" t="n">
        <v>206.64550291611</v>
      </c>
      <c r="U892" s="1" t="n">
        <v>-142.793207309602</v>
      </c>
      <c r="V892" s="1" t="n">
        <f aca="false">(J892+M892)^2</f>
        <v>658.939766096923</v>
      </c>
      <c r="W892" s="1" t="n">
        <f aca="false">(K892+N892)^2</f>
        <v>148.098249771002</v>
      </c>
      <c r="X892" s="1" t="n">
        <f aca="false">(L892+O892)^2</f>
        <v>1493.68192920934</v>
      </c>
    </row>
    <row r="893" customFormat="false" ht="12.75" hidden="false" customHeight="false" outlineLevel="0" collapsed="false">
      <c r="G893" s="1" t="n">
        <v>239.29</v>
      </c>
      <c r="H893" s="1" t="n">
        <v>-187.78</v>
      </c>
      <c r="I893" s="1" t="n">
        <v>163.28</v>
      </c>
      <c r="J893" s="1" t="n">
        <v>-37.1099385405302</v>
      </c>
      <c r="K893" s="1" t="n">
        <v>13.8752817157434</v>
      </c>
      <c r="L893" s="1" t="n">
        <v>-61.4772458139541</v>
      </c>
      <c r="M893" s="1" t="n">
        <v>-50.6480481593542</v>
      </c>
      <c r="N893" s="1" t="n">
        <v>65.888136775592</v>
      </c>
      <c r="O893" s="1" t="n">
        <v>-80.9261873573333</v>
      </c>
      <c r="P893" s="1" t="n">
        <v>-221.004821138454</v>
      </c>
      <c r="Q893" s="1" t="n">
        <v>217.420635753028</v>
      </c>
      <c r="R893" s="0" t="n">
        <v>-155.979586278546</v>
      </c>
      <c r="S893" s="1" t="n">
        <v>-225.783041750663</v>
      </c>
      <c r="T893" s="1" t="n">
        <v>190.307403981784</v>
      </c>
      <c r="U893" s="1" t="n">
        <v>-171.749100317386</v>
      </c>
      <c r="V893" s="1" t="n">
        <f aca="false">(J893+M893)^2</f>
        <v>7701.46422961709</v>
      </c>
      <c r="W893" s="1" t="n">
        <f aca="false">(K893+N893)^2</f>
        <v>6362.2029294239</v>
      </c>
      <c r="X893" s="1" t="n">
        <f aca="false">(L893+O893)^2</f>
        <v>20278.7377789693</v>
      </c>
    </row>
    <row r="894" customFormat="false" ht="12.75" hidden="false" customHeight="false" outlineLevel="0" collapsed="false">
      <c r="G894" s="1" t="n">
        <v>238.63</v>
      </c>
      <c r="H894" s="1" t="n">
        <v>-187.16</v>
      </c>
      <c r="I894" s="1" t="n">
        <v>162.28</v>
      </c>
      <c r="J894" s="1" t="n">
        <v>72.0035843937182</v>
      </c>
      <c r="K894" s="1" t="n">
        <v>-19.5777894987755</v>
      </c>
      <c r="L894" s="1" t="n">
        <v>15.0954726058451</v>
      </c>
      <c r="M894" s="1" t="n">
        <v>8.79573677260422</v>
      </c>
      <c r="N894" s="1" t="n">
        <v>-36.4618635237704</v>
      </c>
      <c r="O894" s="1" t="n">
        <v>12.832553570222</v>
      </c>
      <c r="P894" s="1" t="n">
        <v>-208.616424556515</v>
      </c>
      <c r="Q894" s="1" t="n">
        <v>212.777423461468</v>
      </c>
      <c r="R894" s="0" t="n">
        <v>-135.474172708371</v>
      </c>
      <c r="S894" s="1" t="n">
        <v>-208.881543777399</v>
      </c>
      <c r="T894" s="1" t="n">
        <v>168.328832772922</v>
      </c>
      <c r="U894" s="1" t="n">
        <v>-144.759392106582</v>
      </c>
      <c r="V894" s="1" t="n">
        <f aca="false">(J894+M894)^2</f>
        <v>6528.53030093852</v>
      </c>
      <c r="W894" s="1" t="n">
        <f aca="false">(K894+N894)^2</f>
        <v>3140.44271088734</v>
      </c>
      <c r="X894" s="1" t="n">
        <f aca="false">(L894+O894)^2</f>
        <v>779.974646091093</v>
      </c>
    </row>
    <row r="895" customFormat="false" ht="12.75" hidden="false" customHeight="false" outlineLevel="0" collapsed="false">
      <c r="G895" s="1" t="n">
        <v>237.96</v>
      </c>
      <c r="H895" s="1" t="n">
        <v>-186.58</v>
      </c>
      <c r="I895" s="1" t="n">
        <v>160.76</v>
      </c>
      <c r="J895" s="1" t="n">
        <v>-66.6201656492698</v>
      </c>
      <c r="K895" s="1" t="n">
        <v>-11.4002029857102</v>
      </c>
      <c r="L895" s="1" t="n">
        <v>34.7290600133971</v>
      </c>
      <c r="M895" s="1" t="n">
        <v>60.3595765423942</v>
      </c>
      <c r="N895" s="1" t="n">
        <v>54.636627700761</v>
      </c>
      <c r="O895" s="1" t="n">
        <v>25.8452893514578</v>
      </c>
      <c r="P895" s="1" t="n">
        <v>-232.600234652375</v>
      </c>
      <c r="Q895" s="1" t="n">
        <v>219.285621842438</v>
      </c>
      <c r="R895" s="0" t="n">
        <v>-140.494707395928</v>
      </c>
      <c r="S895" s="1" t="n">
        <v>-211.796049239619</v>
      </c>
      <c r="T895" s="1" t="n">
        <v>180.468759878114</v>
      </c>
      <c r="U895" s="1" t="n">
        <v>-149.024846680647</v>
      </c>
      <c r="V895" s="1" t="n">
        <f aca="false">(J895+M895)^2</f>
        <v>39.1949759651292</v>
      </c>
      <c r="W895" s="1" t="n">
        <f aca="false">(K895+N895)^2</f>
        <v>1869.38842214026</v>
      </c>
      <c r="X895" s="1" t="n">
        <f aca="false">(L895+O895)^2</f>
        <v>3669.2518009755</v>
      </c>
    </row>
    <row r="896" customFormat="false" ht="12.75" hidden="false" customHeight="false" outlineLevel="0" collapsed="false">
      <c r="G896" s="1" t="n">
        <v>237.29</v>
      </c>
      <c r="H896" s="1" t="n">
        <v>-186.04</v>
      </c>
      <c r="I896" s="1" t="n">
        <v>158.76</v>
      </c>
      <c r="J896" s="1" t="n">
        <v>-37.1703014010699</v>
      </c>
      <c r="K896" s="1" t="n">
        <v>39.9053633906237</v>
      </c>
      <c r="L896" s="1" t="n">
        <v>2.47783987038659</v>
      </c>
      <c r="M896" s="1" t="n">
        <v>-45.7088999053425</v>
      </c>
      <c r="N896" s="1" t="n">
        <v>-96.036850254276</v>
      </c>
      <c r="O896" s="1" t="n">
        <v>-44.5118732536963</v>
      </c>
      <c r="P896" s="1" t="n">
        <v>-210.374129416397</v>
      </c>
      <c r="Q896" s="1" t="n">
        <v>223.067415702521</v>
      </c>
      <c r="R896" s="0" t="n">
        <v>-152.059352841444</v>
      </c>
      <c r="S896" s="1" t="n">
        <v>-231.898258416314</v>
      </c>
      <c r="T896" s="1" t="n">
        <v>162.241511581204</v>
      </c>
      <c r="U896" s="1" t="n">
        <v>-157.627524393909</v>
      </c>
      <c r="V896" s="1" t="n">
        <f aca="false">(J896+M896)^2</f>
        <v>6868.96200918882</v>
      </c>
      <c r="W896" s="1" t="n">
        <f aca="false">(K896+N896)^2</f>
        <v>3150.74381752438</v>
      </c>
      <c r="X896" s="1" t="n">
        <f aca="false">(L896+O896)^2</f>
        <v>1766.85996246919</v>
      </c>
    </row>
    <row r="897" customFormat="false" ht="12.75" hidden="false" customHeight="false" outlineLevel="0" collapsed="false">
      <c r="G897" s="1" t="n">
        <v>236.63</v>
      </c>
      <c r="H897" s="1" t="n">
        <v>-185.55</v>
      </c>
      <c r="I897" s="1" t="n">
        <v>156.35</v>
      </c>
      <c r="J897" s="1" t="n">
        <v>107.533411872204</v>
      </c>
      <c r="K897" s="1" t="n">
        <v>-41.1029935421145</v>
      </c>
      <c r="L897" s="1" t="n">
        <v>77.6083096049157</v>
      </c>
      <c r="M897" s="1" t="n">
        <v>-9.80940082780026</v>
      </c>
      <c r="N897" s="1" t="n">
        <v>-14.965074142859</v>
      </c>
      <c r="O897" s="1" t="n">
        <v>-58.1910303872366</v>
      </c>
      <c r="P897" s="1" t="n">
        <v>-197.966497771923</v>
      </c>
      <c r="Q897" s="1" t="n">
        <v>209.747038954338</v>
      </c>
      <c r="R897" s="0" t="n">
        <v>-152.872627852169</v>
      </c>
      <c r="S897" s="1" t="n">
        <v>-216.642633592998</v>
      </c>
      <c r="T897" s="1" t="n">
        <v>194.240274873331</v>
      </c>
      <c r="U897" s="1" t="n">
        <v>-142.777097682311</v>
      </c>
      <c r="V897" s="1" t="n">
        <f aca="false">(J897+M897)^2</f>
        <v>9549.98233460679</v>
      </c>
      <c r="W897" s="1" t="n">
        <f aca="false">(K897+N897)^2</f>
        <v>3143.62821392677</v>
      </c>
      <c r="X897" s="1" t="n">
        <f aca="false">(L897+O897)^2</f>
        <v>377.030732217314</v>
      </c>
    </row>
    <row r="898" customFormat="false" ht="12.75" hidden="false" customHeight="false" outlineLevel="0" collapsed="false">
      <c r="G898" s="1" t="n">
        <v>235.96</v>
      </c>
      <c r="H898" s="1" t="n">
        <v>-185.1</v>
      </c>
      <c r="I898" s="1" t="n">
        <v>153.59</v>
      </c>
      <c r="J898" s="1" t="n">
        <v>28.8192388198245</v>
      </c>
      <c r="K898" s="1" t="n">
        <v>-8.51439243654002</v>
      </c>
      <c r="L898" s="1" t="n">
        <v>-24.3047377851092</v>
      </c>
      <c r="M898" s="1" t="n">
        <v>12.4319054259356</v>
      </c>
      <c r="N898" s="1" t="n">
        <v>-15.6344676785346</v>
      </c>
      <c r="O898" s="1" t="n">
        <v>-15.689936678937</v>
      </c>
      <c r="P898" s="1" t="n">
        <v>-233.794471187843</v>
      </c>
      <c r="Q898" s="1" t="n">
        <v>223.430557881796</v>
      </c>
      <c r="R898" s="0" t="n">
        <v>-178.729325001487</v>
      </c>
      <c r="S898" s="1" t="n">
        <v>-213.354779764265</v>
      </c>
      <c r="T898" s="1" t="n">
        <v>199.212446231378</v>
      </c>
      <c r="U898" s="1" t="n">
        <v>-123.368189461759</v>
      </c>
      <c r="V898" s="1" t="n">
        <f aca="false">(J898+M898)^2</f>
        <v>1701.65690158451</v>
      </c>
      <c r="W898" s="1" t="n">
        <f aca="false">(K898+N898)^2</f>
        <v>583.167444857442</v>
      </c>
      <c r="X898" s="1" t="n">
        <f aca="false">(L898+O898)^2</f>
        <v>1599.57398548503</v>
      </c>
    </row>
    <row r="899" customFormat="false" ht="12.75" hidden="false" customHeight="false" outlineLevel="0" collapsed="false">
      <c r="G899" s="1" t="n">
        <v>235.29</v>
      </c>
      <c r="H899" s="1" t="n">
        <v>-184.68</v>
      </c>
      <c r="I899" s="1" t="n">
        <v>150.52</v>
      </c>
      <c r="J899" s="1" t="n">
        <v>-20.6336520076346</v>
      </c>
      <c r="K899" s="1" t="n">
        <v>51.202194977684</v>
      </c>
      <c r="L899" s="1" t="n">
        <v>47.2019218300679</v>
      </c>
      <c r="M899" s="1" t="n">
        <v>-8.60818831342118</v>
      </c>
      <c r="N899" s="1" t="n">
        <v>78.5631090804802</v>
      </c>
      <c r="O899" s="1" t="n">
        <v>-28.2749916920496</v>
      </c>
      <c r="P899" s="1" t="n">
        <v>-243.381401255186</v>
      </c>
      <c r="Q899" s="1" t="n">
        <v>226.25006948082</v>
      </c>
      <c r="R899" s="0" t="n">
        <v>-170.612851629367</v>
      </c>
      <c r="S899" s="1" t="n">
        <v>-217.480968674597</v>
      </c>
      <c r="T899" s="1" t="n">
        <v>204.40733442037</v>
      </c>
      <c r="U899" s="1" t="n">
        <v>-118.127929886325</v>
      </c>
      <c r="V899" s="1" t="n">
        <f aca="false">(J899+M899)^2</f>
        <v>855.085225362125</v>
      </c>
      <c r="W899" s="1" t="n">
        <f aca="false">(K899+N899)^2</f>
        <v>16839.0341373078</v>
      </c>
      <c r="X899" s="1" t="n">
        <f aca="false">(L899+O899)^2</f>
        <v>358.228684449426</v>
      </c>
    </row>
    <row r="900" customFormat="false" ht="12.75" hidden="false" customHeight="false" outlineLevel="0" collapsed="false">
      <c r="G900" s="1" t="n">
        <v>234.62</v>
      </c>
      <c r="H900" s="1" t="n">
        <v>-184.3</v>
      </c>
      <c r="I900" s="1" t="n">
        <v>147.22</v>
      </c>
      <c r="J900" s="1" t="n">
        <v>-17.7652748778866</v>
      </c>
      <c r="K900" s="1" t="n">
        <v>65.7446609794699</v>
      </c>
      <c r="L900" s="1" t="n">
        <v>-112.198020218166</v>
      </c>
      <c r="M900" s="1" t="n">
        <v>-22.184105560562</v>
      </c>
      <c r="N900" s="1" t="n">
        <v>-11.3630080006685</v>
      </c>
      <c r="O900" s="1" t="n">
        <v>28.3033855759579</v>
      </c>
      <c r="P900" s="1" t="n">
        <v>-236.483235469203</v>
      </c>
      <c r="Q900" s="1" t="n">
        <v>209.163816982468</v>
      </c>
      <c r="R900" s="0" t="n">
        <v>-186.332607835087</v>
      </c>
      <c r="S900" s="1" t="n">
        <v>-214.593449156067</v>
      </c>
      <c r="T900" s="1" t="n">
        <v>178.202597449008</v>
      </c>
      <c r="U900" s="1" t="n">
        <v>-108.693088661484</v>
      </c>
      <c r="V900" s="1" t="n">
        <f aca="false">(J900+M900)^2</f>
        <v>1595.9529974159</v>
      </c>
      <c r="W900" s="1" t="n">
        <f aca="false">(K900+N900)^2</f>
        <v>2957.36418070677</v>
      </c>
      <c r="X900" s="1" t="n">
        <f aca="false">(L900+O900)^2</f>
        <v>7038.30972174964</v>
      </c>
    </row>
    <row r="901" customFormat="false" ht="12.75" hidden="false" customHeight="false" outlineLevel="0" collapsed="false">
      <c r="G901" s="1" t="n">
        <v>233.95</v>
      </c>
      <c r="H901" s="1" t="n">
        <v>-183.94</v>
      </c>
      <c r="I901" s="1" t="n">
        <v>143.72</v>
      </c>
      <c r="J901" s="1" t="n">
        <v>-45.483353325345</v>
      </c>
      <c r="K901" s="1" t="n">
        <v>-53.8443892629057</v>
      </c>
      <c r="L901" s="1" t="n">
        <v>4.56869259789161</v>
      </c>
      <c r="M901" s="1" t="n">
        <v>9.75391675014237</v>
      </c>
      <c r="N901" s="1" t="n">
        <v>35.3612696754698</v>
      </c>
      <c r="O901" s="1" t="n">
        <v>16.19378428727</v>
      </c>
      <c r="P901" s="1" t="n">
        <v>-230.541770240285</v>
      </c>
      <c r="Q901" s="1" t="n">
        <v>187.23149967123</v>
      </c>
      <c r="R901" s="0" t="n">
        <v>-148.917740045045</v>
      </c>
      <c r="S901" s="1" t="n">
        <v>-207.180864515116</v>
      </c>
      <c r="T901" s="1" t="n">
        <v>181.97541656611</v>
      </c>
      <c r="U901" s="1" t="n">
        <v>-118.118492762748</v>
      </c>
      <c r="V901" s="1" t="n">
        <f aca="false">(J901+M901)^2</f>
        <v>1276.59263798142</v>
      </c>
      <c r="W901" s="1" t="n">
        <f aca="false">(K901+N901)^2</f>
        <v>341.625709683455</v>
      </c>
      <c r="X901" s="1" t="n">
        <f aca="false">(L901+O901)^2</f>
        <v>431.080446406871</v>
      </c>
    </row>
    <row r="902" customFormat="false" ht="12.75" hidden="false" customHeight="false" outlineLevel="0" collapsed="false">
      <c r="G902" s="1" t="n">
        <v>233.28</v>
      </c>
      <c r="H902" s="1" t="n">
        <v>-183.61</v>
      </c>
      <c r="I902" s="1" t="n">
        <v>140.09</v>
      </c>
      <c r="J902" s="1" t="n">
        <v>24.7155541543528</v>
      </c>
      <c r="K902" s="1" t="n">
        <v>30.8130927862387</v>
      </c>
      <c r="L902" s="1" t="n">
        <v>58.7625843115171</v>
      </c>
      <c r="M902" s="1" t="n">
        <v>95.6261835832412</v>
      </c>
      <c r="N902" s="1" t="n">
        <v>-1.21748045322084</v>
      </c>
      <c r="O902" s="1" t="n">
        <v>8.37788336111187</v>
      </c>
      <c r="P902" s="1" t="n">
        <v>-215.361440650983</v>
      </c>
      <c r="Q902" s="1" t="n">
        <v>205.164026800559</v>
      </c>
      <c r="R902" s="0" t="n">
        <v>-150.428227766005</v>
      </c>
      <c r="S902" s="1" t="n">
        <v>-210.414905026454</v>
      </c>
      <c r="T902" s="1" t="n">
        <v>170.17316205624</v>
      </c>
      <c r="U902" s="1" t="n">
        <v>-123.506577650775</v>
      </c>
      <c r="V902" s="1" t="n">
        <f aca="false">(J902+M902)^2</f>
        <v>14482.1338417039</v>
      </c>
      <c r="W902" s="1" t="n">
        <f aca="false">(K902+N902)^2</f>
        <v>875.900269366276</v>
      </c>
      <c r="X902" s="1" t="n">
        <f aca="false">(L902+O902)^2</f>
        <v>4507.84239929933</v>
      </c>
    </row>
    <row r="903" customFormat="false" ht="12.75" hidden="false" customHeight="false" outlineLevel="0" collapsed="false">
      <c r="G903" s="1" t="n">
        <v>232.6</v>
      </c>
      <c r="H903" s="1" t="n">
        <v>-183.3</v>
      </c>
      <c r="I903" s="1" t="n">
        <v>136.36</v>
      </c>
      <c r="J903" s="1" t="n">
        <v>-19.1575357928571</v>
      </c>
      <c r="K903" s="1" t="n">
        <v>60.2448943691904</v>
      </c>
      <c r="L903" s="1" t="n">
        <v>-97.3896635750433</v>
      </c>
      <c r="M903" s="1" t="n">
        <v>-56.6462199310224</v>
      </c>
      <c r="N903" s="1" t="n">
        <v>-78.1145197584874</v>
      </c>
      <c r="O903" s="1" t="n">
        <v>-21.4127541653906</v>
      </c>
      <c r="P903" s="1" t="n">
        <v>-223.582011915713</v>
      </c>
      <c r="Q903" s="1" t="n">
        <v>194.875898869579</v>
      </c>
      <c r="R903" s="0" t="n">
        <v>-170.003220184197</v>
      </c>
      <c r="S903" s="1" t="n">
        <v>-242.272764978782</v>
      </c>
      <c r="T903" s="1" t="n">
        <v>170.564807777142</v>
      </c>
      <c r="U903" s="1" t="n">
        <v>-126.288913223008</v>
      </c>
      <c r="V903" s="1" t="n">
        <f aca="false">(J903+M903)^2</f>
        <v>5746.2093818456</v>
      </c>
      <c r="W903" s="1" t="n">
        <f aca="false">(K903+N903)^2</f>
        <v>319.32351155381</v>
      </c>
      <c r="X903" s="1" t="n">
        <f aca="false">(L903+O903)^2</f>
        <v>14114.0144609726</v>
      </c>
    </row>
    <row r="904" customFormat="false" ht="12.75" hidden="false" customHeight="false" outlineLevel="0" collapsed="false">
      <c r="G904" s="1" t="n">
        <v>231.93</v>
      </c>
      <c r="H904" s="1" t="n">
        <v>-183</v>
      </c>
      <c r="I904" s="1" t="n">
        <v>132.58</v>
      </c>
      <c r="J904" s="1" t="n">
        <v>28.1220522466882</v>
      </c>
      <c r="K904" s="1" t="n">
        <v>-76.1132868707965</v>
      </c>
      <c r="L904" s="1" t="n">
        <v>-56.9318439202554</v>
      </c>
      <c r="M904" s="1" t="n">
        <v>53.0700947192253</v>
      </c>
      <c r="N904" s="1" t="n">
        <v>-44.5351669729618</v>
      </c>
      <c r="O904" s="1" t="n">
        <v>-22.6557739361411</v>
      </c>
      <c r="P904" s="1" t="n">
        <v>-217.177534817101</v>
      </c>
      <c r="Q904" s="1" t="n">
        <v>174.778027754944</v>
      </c>
      <c r="R904" s="0" t="n">
        <v>-137.525832057501</v>
      </c>
      <c r="S904" s="1" t="n">
        <v>-223.37050227136</v>
      </c>
      <c r="T904" s="1" t="n">
        <v>196.58876729599</v>
      </c>
      <c r="U904" s="1" t="n">
        <v>-119.140804425109</v>
      </c>
      <c r="V904" s="1" t="n">
        <f aca="false">(J904+M904)^2</f>
        <v>6592.16472893449</v>
      </c>
      <c r="W904" s="1" t="n">
        <f aca="false">(K904+N904)^2</f>
        <v>14556.0494148895</v>
      </c>
      <c r="X904" s="1" t="n">
        <f aca="false">(L904+O904)^2</f>
        <v>6334.18891605581</v>
      </c>
    </row>
    <row r="905" customFormat="false" ht="12.75" hidden="false" customHeight="false" outlineLevel="0" collapsed="false">
      <c r="G905" s="1" t="n">
        <v>231.26</v>
      </c>
      <c r="H905" s="1" t="n">
        <v>-182.72</v>
      </c>
      <c r="I905" s="1" t="n">
        <v>128.78</v>
      </c>
      <c r="J905" s="1" t="n">
        <v>-3.83097938190025</v>
      </c>
      <c r="K905" s="1" t="n">
        <v>27.240268005062</v>
      </c>
      <c r="L905" s="1" t="n">
        <v>58.2594310699041</v>
      </c>
      <c r="M905" s="1" t="n">
        <v>39.0415085180792</v>
      </c>
      <c r="N905" s="1" t="n">
        <v>46.7058812893248</v>
      </c>
      <c r="O905" s="1" t="n">
        <v>27.1495049080242</v>
      </c>
      <c r="P905" s="1" t="n">
        <v>-226.533454104762</v>
      </c>
      <c r="Q905" s="1" t="n">
        <v>200.134558542896</v>
      </c>
      <c r="R905" s="0" t="n">
        <v>-118.537090264744</v>
      </c>
      <c r="S905" s="1" t="n">
        <v>-241.041919635913</v>
      </c>
      <c r="T905" s="1" t="n">
        <v>211.417440556369</v>
      </c>
      <c r="U905" s="1" t="n">
        <v>-111.57895137936</v>
      </c>
      <c r="V905" s="1" t="n">
        <f aca="false">(J905+M905)^2</f>
        <v>1239.7813620497</v>
      </c>
      <c r="W905" s="1" t="n">
        <f aca="false">(K905+N905)^2</f>
        <v>5468.03299546773</v>
      </c>
      <c r="X905" s="1" t="n">
        <f aca="false">(L905+O905)^2</f>
        <v>7294.68634488185</v>
      </c>
    </row>
    <row r="906" customFormat="false" ht="12.75" hidden="false" customHeight="false" outlineLevel="0" collapsed="false">
      <c r="G906" s="1" t="n">
        <v>230.58</v>
      </c>
      <c r="H906" s="1" t="n">
        <v>-182.46</v>
      </c>
      <c r="I906" s="1" t="n">
        <v>125.01</v>
      </c>
      <c r="J906" s="1" t="n">
        <v>76.7515379661185</v>
      </c>
      <c r="K906" s="1" t="n">
        <v>32.597947592302</v>
      </c>
      <c r="L906" s="1" t="n">
        <v>38.2811801796284</v>
      </c>
      <c r="M906" s="1" t="n">
        <v>12.4270483890177</v>
      </c>
      <c r="N906" s="1" t="n">
        <v>43.929352307044</v>
      </c>
      <c r="O906" s="1" t="n">
        <v>13.4314338237454</v>
      </c>
      <c r="P906" s="1" t="n">
        <v>-225.23758318962</v>
      </c>
      <c r="Q906" s="1" t="n">
        <v>191.037791327997</v>
      </c>
      <c r="R906" s="0" t="n">
        <v>-137.947022530523</v>
      </c>
      <c r="S906" s="1" t="n">
        <v>-254.035668981969</v>
      </c>
      <c r="T906" s="1" t="n">
        <v>195.831195339881</v>
      </c>
      <c r="U906" s="1" t="n">
        <v>-120.619488102753</v>
      </c>
      <c r="V906" s="1" t="n">
        <f aca="false">(J906+M906)^2</f>
        <v>7952.82026430049</v>
      </c>
      <c r="W906" s="1" t="n">
        <f aca="false">(K906+N906)^2</f>
        <v>5856.42762988444</v>
      </c>
      <c r="X906" s="1" t="n">
        <f aca="false">(L906+O906)^2</f>
        <v>2674.19444706193</v>
      </c>
    </row>
    <row r="907" customFormat="false" ht="12.75" hidden="false" customHeight="false" outlineLevel="0" collapsed="false">
      <c r="G907" s="1" t="n">
        <v>229.91</v>
      </c>
      <c r="H907" s="1" t="n">
        <v>-182.2</v>
      </c>
      <c r="I907" s="1" t="n">
        <v>121.29</v>
      </c>
      <c r="J907" s="1" t="n">
        <v>-66.6034644382067</v>
      </c>
      <c r="K907" s="1" t="n">
        <v>-20.5188180261226</v>
      </c>
      <c r="L907" s="1" t="n">
        <v>-31.3812331675395</v>
      </c>
      <c r="M907" s="1" t="n">
        <v>-50.226764901627</v>
      </c>
      <c r="N907" s="1" t="n">
        <v>36.5127964358491</v>
      </c>
      <c r="O907" s="1" t="n">
        <v>-57.1904934020282</v>
      </c>
      <c r="P907" s="1" t="n">
        <v>-250.802659379727</v>
      </c>
      <c r="Q907" s="1" t="n">
        <v>180.155888981286</v>
      </c>
      <c r="R907" s="0" t="n">
        <v>-150.695920338522</v>
      </c>
      <c r="S907" s="1" t="n">
        <v>-258.156848805893</v>
      </c>
      <c r="T907" s="1" t="n">
        <v>181.171758637921</v>
      </c>
      <c r="U907" s="1" t="n">
        <v>-125.08658108666</v>
      </c>
      <c r="V907" s="1" t="n">
        <f aca="false">(J907+M907)^2</f>
        <v>13649.3024875981</v>
      </c>
      <c r="W907" s="1" t="n">
        <f aca="false">(K907+N907)^2</f>
        <v>255.807345370799</v>
      </c>
      <c r="X907" s="1" t="n">
        <f aca="false">(L907+O907)^2</f>
        <v>7844.95074751427</v>
      </c>
    </row>
    <row r="908" customFormat="false" ht="12.75" hidden="false" customHeight="false" outlineLevel="0" collapsed="false">
      <c r="G908" s="1" t="n">
        <v>229.23</v>
      </c>
      <c r="H908" s="1" t="n">
        <v>-181.94</v>
      </c>
      <c r="I908" s="1" t="n">
        <v>117.65</v>
      </c>
      <c r="J908" s="1" t="n">
        <v>-35.46076410013</v>
      </c>
      <c r="K908" s="1" t="n">
        <v>43.0521491316223</v>
      </c>
      <c r="L908" s="1" t="n">
        <v>-10.4457992040096</v>
      </c>
      <c r="M908" s="1" t="n">
        <v>1.41663949076224</v>
      </c>
      <c r="N908" s="1" t="n">
        <v>-53.1182053847194</v>
      </c>
      <c r="O908" s="1" t="n">
        <v>-45.7766129469356</v>
      </c>
      <c r="P908" s="1" t="n">
        <v>-228.580604345377</v>
      </c>
      <c r="Q908" s="1" t="n">
        <v>186.980481999245</v>
      </c>
      <c r="R908" s="0" t="n">
        <v>-140.222951289314</v>
      </c>
      <c r="S908" s="1" t="n">
        <v>-241.393080767951</v>
      </c>
      <c r="T908" s="1" t="n">
        <v>168.985728846085</v>
      </c>
      <c r="U908" s="1" t="n">
        <v>-106.012659404226</v>
      </c>
      <c r="V908" s="1" t="n">
        <f aca="false">(J908+M908)^2</f>
        <v>1159.00242041816</v>
      </c>
      <c r="W908" s="1" t="n">
        <f aca="false">(K908+N908)^2</f>
        <v>101.325488490516</v>
      </c>
      <c r="X908" s="1" t="n">
        <f aca="false">(L908+O908)^2</f>
        <v>3160.95962807075</v>
      </c>
    </row>
    <row r="909" customFormat="false" ht="12.75" hidden="false" customHeight="false" outlineLevel="0" collapsed="false">
      <c r="G909" s="1" t="n">
        <v>228.56</v>
      </c>
      <c r="H909" s="1" t="n">
        <v>-181.68</v>
      </c>
      <c r="I909" s="1" t="n">
        <v>114.13</v>
      </c>
      <c r="J909" s="1" t="n">
        <v>79.1566021187559</v>
      </c>
      <c r="K909" s="1" t="n">
        <v>-76.2886705798446</v>
      </c>
      <c r="L909" s="1" t="n">
        <v>-8.98668413065096</v>
      </c>
      <c r="M909" s="1" t="n">
        <v>-2.96346534757745</v>
      </c>
      <c r="N909" s="1" t="n">
        <v>6.81298058068666</v>
      </c>
      <c r="O909" s="1" t="n">
        <v>10.4953150360409</v>
      </c>
      <c r="P909" s="1" t="n">
        <v>-216.741301261638</v>
      </c>
      <c r="Q909" s="1" t="n">
        <v>172.614183915204</v>
      </c>
      <c r="R909" s="0" t="n">
        <v>-136.72933297537</v>
      </c>
      <c r="S909" s="1" t="n">
        <v>-241.845177841474</v>
      </c>
      <c r="T909" s="1" t="n">
        <v>186.677715163588</v>
      </c>
      <c r="U909" s="1" t="n">
        <v>-90.7449540336307</v>
      </c>
      <c r="V909" s="1" t="n">
        <f aca="false">(J909+M909)^2</f>
        <v>5805.39409103151</v>
      </c>
      <c r="W909" s="1" t="n">
        <f aca="false">(K909+N909)^2</f>
        <v>4826.87150085909</v>
      </c>
      <c r="X909" s="1" t="n">
        <f aca="false">(L909+O909)^2</f>
        <v>2.27596720869774</v>
      </c>
    </row>
    <row r="910" customFormat="false" ht="12.75" hidden="false" customHeight="false" outlineLevel="0" collapsed="false">
      <c r="G910" s="1" t="n">
        <v>227.88</v>
      </c>
      <c r="H910" s="1" t="n">
        <v>-181.42</v>
      </c>
      <c r="I910" s="1" t="n">
        <v>110.75</v>
      </c>
      <c r="J910" s="1" t="n">
        <v>-22.1556766547422</v>
      </c>
      <c r="K910" s="1" t="n">
        <v>67.2947470898659</v>
      </c>
      <c r="L910" s="1" t="n">
        <v>-46.5619855606395</v>
      </c>
      <c r="M910" s="1" t="n">
        <v>23.4853457424473</v>
      </c>
      <c r="N910" s="1" t="n">
        <v>-56.500561257113</v>
      </c>
      <c r="O910" s="1" t="n">
        <v>9.67090678968224</v>
      </c>
      <c r="P910" s="1" t="n">
        <v>-243.108773526118</v>
      </c>
      <c r="Q910" s="1" t="n">
        <v>198.029356259826</v>
      </c>
      <c r="R910" s="0" t="n">
        <v>-133.722377487405</v>
      </c>
      <c r="S910" s="1" t="n">
        <v>-240.837202294128</v>
      </c>
      <c r="T910" s="1" t="n">
        <v>184.391165160428</v>
      </c>
      <c r="U910" s="1" t="n">
        <v>-94.2358302994749</v>
      </c>
      <c r="V910" s="1" t="n">
        <f aca="false">(J910+M910)^2</f>
        <v>1.76801988279859</v>
      </c>
      <c r="W910" s="1" t="n">
        <f aca="false">(K910+N910)^2</f>
        <v>116.514447792002</v>
      </c>
      <c r="X910" s="1" t="n">
        <f aca="false">(L910+O910)^2</f>
        <v>1360.95169288497</v>
      </c>
    </row>
    <row r="911" customFormat="false" ht="12.75" hidden="false" customHeight="false" outlineLevel="0" collapsed="false">
      <c r="G911" s="1" t="n">
        <v>227.2</v>
      </c>
      <c r="H911" s="1" t="n">
        <v>-181.15</v>
      </c>
      <c r="I911" s="1" t="n">
        <v>107.52</v>
      </c>
      <c r="J911" s="1" t="n">
        <v>39.3613121059676</v>
      </c>
      <c r="K911" s="1" t="n">
        <v>-80.2534527615105</v>
      </c>
      <c r="L911" s="1" t="n">
        <v>-54.0340866449808</v>
      </c>
      <c r="M911" s="1" t="n">
        <v>-86.9202701148914</v>
      </c>
      <c r="N911" s="1" t="n">
        <v>-36.686583127682</v>
      </c>
      <c r="O911" s="1" t="n">
        <v>-53.41384977236</v>
      </c>
      <c r="P911" s="1" t="n">
        <v>-235.703288910077</v>
      </c>
      <c r="Q911" s="1" t="n">
        <v>175.581271450182</v>
      </c>
      <c r="R911" s="0" t="n">
        <v>-118.190572102401</v>
      </c>
      <c r="S911" s="1" t="n">
        <v>-248.645581108086</v>
      </c>
      <c r="T911" s="1" t="n">
        <v>203.209319649036</v>
      </c>
      <c r="U911" s="1" t="n">
        <v>-97.4516129101773</v>
      </c>
      <c r="V911" s="1" t="n">
        <f aca="false">(J911+M911)^2</f>
        <v>2261.85448689457</v>
      </c>
      <c r="W911" s="1" t="n">
        <f aca="false">(K911+N911)^2</f>
        <v>13674.9719937657</v>
      </c>
      <c r="X911" s="1" t="n">
        <f aca="false">(L911+O911)^2</f>
        <v>11545.0590403449</v>
      </c>
    </row>
    <row r="912" customFormat="false" ht="12.75" hidden="false" customHeight="false" outlineLevel="0" collapsed="false">
      <c r="G912" s="1" t="n">
        <v>226.52</v>
      </c>
      <c r="H912" s="1" t="n">
        <v>-180.86</v>
      </c>
      <c r="I912" s="1" t="n">
        <v>104.48</v>
      </c>
      <c r="J912" s="1" t="n">
        <v>-0.370481389801569</v>
      </c>
      <c r="K912" s="1" t="n">
        <v>-43.6584748180804</v>
      </c>
      <c r="L912" s="1" t="n">
        <v>60.210226600532</v>
      </c>
      <c r="M912" s="1" t="n">
        <v>-11.899372308976</v>
      </c>
      <c r="N912" s="1" t="n">
        <v>79.2938053088904</v>
      </c>
      <c r="O912" s="1" t="n">
        <v>65.7241233532621</v>
      </c>
      <c r="P912" s="1" t="n">
        <v>-248.80408433799</v>
      </c>
      <c r="Q912" s="1" t="n">
        <v>202.317790598065</v>
      </c>
      <c r="R912" s="0" t="n">
        <v>-100.169360673066</v>
      </c>
      <c r="S912" s="1" t="n">
        <v>-219.651437271363</v>
      </c>
      <c r="T912" s="1" t="n">
        <v>215.421246581626</v>
      </c>
      <c r="U912" s="1" t="n">
        <v>-79.6388753516482</v>
      </c>
      <c r="V912" s="1" t="n">
        <f aca="false">(J912+M912)^2</f>
        <v>150.549309789407</v>
      </c>
      <c r="W912" s="1" t="n">
        <f aca="false">(K912+N912)^2</f>
        <v>1269.87677918925</v>
      </c>
      <c r="X912" s="1" t="n">
        <f aca="false">(L912+O912)^2</f>
        <v>15859.4604982847</v>
      </c>
    </row>
    <row r="913" customFormat="false" ht="12.75" hidden="false" customHeight="false" outlineLevel="0" collapsed="false">
      <c r="G913" s="1" t="n">
        <v>225.84</v>
      </c>
      <c r="H913" s="1" t="n">
        <v>-180.57</v>
      </c>
      <c r="I913" s="1" t="n">
        <v>101.63</v>
      </c>
      <c r="J913" s="1" t="n">
        <v>35.7844163323401</v>
      </c>
      <c r="K913" s="1" t="n">
        <v>16.2883077282634</v>
      </c>
      <c r="L913" s="1" t="n">
        <v>52.5289217257955</v>
      </c>
      <c r="M913" s="1" t="n">
        <v>13.2242477988746</v>
      </c>
      <c r="N913" s="1" t="n">
        <v>17.2899550990697</v>
      </c>
      <c r="O913" s="1" t="n">
        <v>-46.5581504370751</v>
      </c>
      <c r="P913" s="1" t="n">
        <v>-248.659856867695</v>
      </c>
      <c r="Q913" s="1" t="n">
        <v>216.853755721542</v>
      </c>
      <c r="R913" s="0" t="n">
        <v>-120.231088759854</v>
      </c>
      <c r="S913" s="1" t="n">
        <v>-215.666675548599</v>
      </c>
      <c r="T913" s="1" t="n">
        <v>188.972026374781</v>
      </c>
      <c r="U913" s="1" t="n">
        <v>-101.540279896456</v>
      </c>
      <c r="V913" s="1" t="n">
        <f aca="false">(J913+M913)^2</f>
        <v>2401.84915992621</v>
      </c>
      <c r="W913" s="1" t="n">
        <f aca="false">(K913+N913)^2</f>
        <v>1127.49973450146</v>
      </c>
      <c r="X913" s="1" t="n">
        <f aca="false">(L913+O913)^2</f>
        <v>35.6501097822074</v>
      </c>
    </row>
    <row r="914" customFormat="false" ht="12.75" hidden="false" customHeight="false" outlineLevel="0" collapsed="false">
      <c r="G914" s="1" t="n">
        <v>225.16</v>
      </c>
      <c r="H914" s="1" t="n">
        <v>-180.25</v>
      </c>
      <c r="I914" s="1" t="n">
        <v>98.99</v>
      </c>
      <c r="J914" s="1" t="n">
        <v>17.5584057743449</v>
      </c>
      <c r="K914" s="1" t="n">
        <v>101.001838661195</v>
      </c>
      <c r="L914" s="1" t="n">
        <v>-68.7459475378585</v>
      </c>
      <c r="M914" s="1" t="n">
        <v>61.0135212436996</v>
      </c>
      <c r="N914" s="1" t="n">
        <v>28.3002067384854</v>
      </c>
      <c r="O914" s="1" t="n">
        <v>-43.8326766650772</v>
      </c>
      <c r="P914" s="1" t="n">
        <v>-260.567273990403</v>
      </c>
      <c r="Q914" s="1" t="n">
        <v>211.406248665811</v>
      </c>
      <c r="R914" s="0" t="n">
        <v>-137.730710077722</v>
      </c>
      <c r="S914" s="1" t="n">
        <v>-220.056785925261</v>
      </c>
      <c r="T914" s="1" t="n">
        <v>183.19296033956</v>
      </c>
      <c r="U914" s="1" t="n">
        <v>-86.0124347274398</v>
      </c>
      <c r="V914" s="1" t="n">
        <f aca="false">(J914+M914)^2</f>
        <v>6173.5477153289</v>
      </c>
      <c r="W914" s="1" t="n">
        <f aca="false">(K914+N914)^2</f>
        <v>16719.018944541</v>
      </c>
      <c r="X914" s="1" t="n">
        <f aca="false">(L914+O914)^2</f>
        <v>12673.9466274258</v>
      </c>
    </row>
    <row r="915" customFormat="false" ht="12.75" hidden="false" customHeight="false" outlineLevel="0" collapsed="false">
      <c r="G915" s="1" t="n">
        <v>224.48</v>
      </c>
      <c r="H915" s="1" t="n">
        <v>-179.91</v>
      </c>
      <c r="I915" s="1" t="n">
        <v>96.58</v>
      </c>
      <c r="J915" s="1" t="n">
        <v>-11.5112223167572</v>
      </c>
      <c r="K915" s="1" t="n">
        <v>-21.4416963760529</v>
      </c>
      <c r="L915" s="1" t="n">
        <v>-49.7628948916284</v>
      </c>
      <c r="M915" s="1" t="n">
        <v>-51.9233978972891</v>
      </c>
      <c r="N915" s="1" t="n">
        <v>12.4701193163023</v>
      </c>
      <c r="O915" s="1" t="n">
        <v>19.3205996768218</v>
      </c>
      <c r="P915" s="1" t="n">
        <v>-266.398361975685</v>
      </c>
      <c r="Q915" s="1" t="n">
        <v>177.72135192469</v>
      </c>
      <c r="R915" s="0" t="n">
        <v>-114.803916672596</v>
      </c>
      <c r="S915" s="1" t="n">
        <v>-240.376288274334</v>
      </c>
      <c r="T915" s="1" t="n">
        <v>173.74429201337</v>
      </c>
      <c r="U915" s="1" t="n">
        <v>-71.3943748028535</v>
      </c>
      <c r="V915" s="1" t="n">
        <f aca="false">(J915+M915)^2</f>
        <v>4023.95104170029</v>
      </c>
      <c r="W915" s="1" t="n">
        <f aca="false">(K915+N915)^2</f>
        <v>80.489194939044</v>
      </c>
      <c r="X915" s="1" t="n">
        <f aca="false">(L915+O915)^2</f>
        <v>926.733337945438</v>
      </c>
    </row>
    <row r="916" customFormat="false" ht="12.75" hidden="false" customHeight="false" outlineLevel="0" collapsed="false">
      <c r="G916" s="1" t="n">
        <v>223.8</v>
      </c>
      <c r="H916" s="1" t="n">
        <v>-179.55</v>
      </c>
      <c r="I916" s="1" t="n">
        <v>94.39</v>
      </c>
      <c r="J916" s="1" t="n">
        <v>-93.9495800214864</v>
      </c>
      <c r="K916" s="1" t="n">
        <v>-5.83364302142815</v>
      </c>
      <c r="L916" s="1" t="n">
        <v>70.7538334656283</v>
      </c>
      <c r="M916" s="1" t="n">
        <v>1.1732750462271</v>
      </c>
      <c r="N916" s="1" t="n">
        <v>63.1755655513561</v>
      </c>
      <c r="O916" s="1" t="n">
        <v>64.6394886304329</v>
      </c>
      <c r="P916" s="1" t="n">
        <v>-262.539088006601</v>
      </c>
      <c r="Q916" s="1" t="n">
        <v>184.853773937381</v>
      </c>
      <c r="R916" s="0" t="n">
        <v>-98.2067180489973</v>
      </c>
      <c r="S916" s="1" t="n">
        <v>-223.048457617881</v>
      </c>
      <c r="T916" s="1" t="n">
        <v>169.573106883601</v>
      </c>
      <c r="U916" s="1" t="n">
        <v>-77.8286251638939</v>
      </c>
      <c r="V916" s="1" t="n">
        <f aca="false">(J916+M916)^2</f>
        <v>8607.44276486232</v>
      </c>
      <c r="W916" s="1" t="n">
        <f aca="false">(K916+N916)^2</f>
        <v>3288.09607942826</v>
      </c>
      <c r="X916" s="1" t="n">
        <f aca="false">(L916+O916)^2</f>
        <v>18331.3516682078</v>
      </c>
    </row>
    <row r="917" customFormat="false" ht="12.75" hidden="false" customHeight="false" outlineLevel="0" collapsed="false">
      <c r="G917" s="1" t="n">
        <v>223.12</v>
      </c>
      <c r="H917" s="1" t="n">
        <v>-179.15</v>
      </c>
      <c r="I917" s="1" t="n">
        <v>92.44</v>
      </c>
      <c r="J917" s="1" t="n">
        <v>64.3142214188468</v>
      </c>
      <c r="K917" s="1" t="n">
        <v>73.5207289100046</v>
      </c>
      <c r="L917" s="1" t="n">
        <v>20.6444062589027</v>
      </c>
      <c r="M917" s="1" t="n">
        <v>-69.7498621512671</v>
      </c>
      <c r="N917" s="1" t="n">
        <v>40.4372361579344</v>
      </c>
      <c r="O917" s="1" t="n">
        <v>38.4885658637379</v>
      </c>
      <c r="P917" s="1" t="n">
        <v>-231.200683075439</v>
      </c>
      <c r="Q917" s="1" t="n">
        <v>186.782917130029</v>
      </c>
      <c r="R917" s="0" t="n">
        <v>-121.783145311036</v>
      </c>
      <c r="S917" s="1" t="n">
        <v>-223.420961928489</v>
      </c>
      <c r="T917" s="1" t="n">
        <v>148.500453940909</v>
      </c>
      <c r="U917" s="1" t="n">
        <v>-99.3686356552745</v>
      </c>
      <c r="V917" s="1" t="n">
        <f aca="false">(J917+M917)^2</f>
        <v>29.546190171946</v>
      </c>
      <c r="W917" s="1" t="n">
        <f aca="false">(K917+N917)^2</f>
        <v>12986.4178024256</v>
      </c>
      <c r="X917" s="1" t="n">
        <f aca="false">(L917+O917)^2</f>
        <v>3496.708392057</v>
      </c>
    </row>
    <row r="918" customFormat="false" ht="12.75" hidden="false" customHeight="false" outlineLevel="0" collapsed="false">
      <c r="G918" s="1" t="n">
        <v>222.44</v>
      </c>
      <c r="H918" s="1" t="n">
        <v>-178.73</v>
      </c>
      <c r="I918" s="1" t="n">
        <v>90.72</v>
      </c>
      <c r="J918" s="1" t="n">
        <v>35.6778874902221</v>
      </c>
      <c r="K918" s="1" t="n">
        <v>47.9657663231042</v>
      </c>
      <c r="L918" s="1" t="n">
        <v>-9.55201810661484</v>
      </c>
      <c r="M918" s="1" t="n">
        <v>-2.73791813392964</v>
      </c>
      <c r="N918" s="1" t="n">
        <v>-82.4796353371663</v>
      </c>
      <c r="O918" s="1" t="n">
        <v>-76.5632904816008</v>
      </c>
      <c r="P918" s="1" t="n">
        <v>-252.619490158131</v>
      </c>
      <c r="Q918" s="1" t="n">
        <v>162.260442250266</v>
      </c>
      <c r="R918" s="0" t="n">
        <v>-128.654465468561</v>
      </c>
      <c r="S918" s="1" t="n">
        <v>-200.152389464572</v>
      </c>
      <c r="T918" s="1" t="n">
        <v>135.009000183769</v>
      </c>
      <c r="U918" s="1" t="n">
        <v>-112.189876890216</v>
      </c>
      <c r="V918" s="1" t="n">
        <f aca="false">(J918+M918)^2</f>
        <v>1085.04158119349</v>
      </c>
      <c r="W918" s="1" t="n">
        <f aca="false">(K918+N918)^2</f>
        <v>1191.20715431984</v>
      </c>
      <c r="X918" s="1" t="n">
        <f aca="false">(L918+O918)^2</f>
        <v>7415.8463732436</v>
      </c>
    </row>
    <row r="919" customFormat="false" ht="12.75" hidden="false" customHeight="false" outlineLevel="0" collapsed="false">
      <c r="G919" s="1" t="n">
        <v>221.75</v>
      </c>
      <c r="H919" s="1" t="n">
        <v>-178.26</v>
      </c>
      <c r="I919" s="1" t="n">
        <v>89.24</v>
      </c>
      <c r="J919" s="1" t="n">
        <v>-23.1240615146884</v>
      </c>
      <c r="K919" s="1" t="n">
        <v>-24.8795896896816</v>
      </c>
      <c r="L919" s="1" t="n">
        <v>-69.0056217734425</v>
      </c>
      <c r="M919" s="1" t="n">
        <v>-39.2108346024904</v>
      </c>
      <c r="N919" s="1" t="n">
        <v>1.01191581218939</v>
      </c>
      <c r="O919" s="1" t="n">
        <v>-54.109170133903</v>
      </c>
      <c r="P919" s="1" t="n">
        <v>-264.491067697359</v>
      </c>
      <c r="Q919" s="1" t="n">
        <v>146.258331772377</v>
      </c>
      <c r="R919" s="0" t="n">
        <v>-125.459738227567</v>
      </c>
      <c r="S919" s="1" t="n">
        <v>-199.223070720807</v>
      </c>
      <c r="T919" s="1" t="n">
        <v>162.490961212809</v>
      </c>
      <c r="U919" s="1" t="n">
        <v>-86.6594309066081</v>
      </c>
      <c r="V919" s="1" t="n">
        <f aca="false">(J919+M919)^2</f>
        <v>3885.63927393947</v>
      </c>
      <c r="W919" s="1" t="n">
        <f aca="false">(K919+N919)^2</f>
        <v>569.665856322325</v>
      </c>
      <c r="X919" s="1" t="n">
        <f aca="false">(L919+O919)^2</f>
        <v>15157.251986389</v>
      </c>
    </row>
    <row r="920" customFormat="false" ht="12.75" hidden="false" customHeight="false" outlineLevel="0" collapsed="false">
      <c r="G920" s="1" t="n">
        <v>221.07</v>
      </c>
      <c r="H920" s="1" t="n">
        <v>-177.76</v>
      </c>
      <c r="I920" s="1" t="n">
        <v>87.97</v>
      </c>
      <c r="J920" s="1" t="n">
        <v>0.268931898370965</v>
      </c>
      <c r="K920" s="1" t="n">
        <v>-92.2910020418229</v>
      </c>
      <c r="L920" s="1" t="n">
        <v>32.4956432959873</v>
      </c>
      <c r="M920" s="1" t="n">
        <v>20.7553843289595</v>
      </c>
      <c r="N920" s="1" t="n">
        <v>11.5315446818124</v>
      </c>
      <c r="O920" s="1" t="n">
        <v>-27.9734509546914</v>
      </c>
      <c r="P920" s="1" t="n">
        <v>-256.761006270155</v>
      </c>
      <c r="Q920" s="1" t="n">
        <v>154.53934014129</v>
      </c>
      <c r="R920" s="0" t="n">
        <v>-102.4474093249</v>
      </c>
      <c r="S920" s="1" t="n">
        <v>-186.136190597417</v>
      </c>
      <c r="T920" s="1" t="n">
        <v>162.140115028645</v>
      </c>
      <c r="U920" s="1" t="n">
        <v>-68.6158192427316</v>
      </c>
      <c r="V920" s="1" t="n">
        <f aca="false">(J920+M920)^2</f>
        <v>442.02187282679</v>
      </c>
      <c r="W920" s="1" t="n">
        <f aca="false">(K920+N920)^2</f>
        <v>6522.08995308334</v>
      </c>
      <c r="X920" s="1" t="n">
        <f aca="false">(L920+O920)^2</f>
        <v>20.4502235716752</v>
      </c>
    </row>
    <row r="921" customFormat="false" ht="12.75" hidden="false" customHeight="false" outlineLevel="0" collapsed="false">
      <c r="G921" s="1" t="n">
        <v>220.39</v>
      </c>
      <c r="H921" s="1" t="n">
        <v>-177.22</v>
      </c>
      <c r="I921" s="1" t="n">
        <v>86.92</v>
      </c>
      <c r="J921" s="1" t="n">
        <v>31.7676140898896</v>
      </c>
      <c r="K921" s="1" t="n">
        <v>-16.0293131525659</v>
      </c>
      <c r="L921" s="1" t="n">
        <v>-56.9027857293649</v>
      </c>
      <c r="M921" s="1" t="n">
        <v>16.6818901544552</v>
      </c>
      <c r="N921" s="1" t="n">
        <v>-11.9463174170691</v>
      </c>
      <c r="O921" s="1" t="n">
        <v>8.15178170483482</v>
      </c>
      <c r="P921" s="1" t="n">
        <v>-256.829253485756</v>
      </c>
      <c r="Q921" s="1" t="n">
        <v>185.290129210219</v>
      </c>
      <c r="R921" s="0" t="n">
        <v>-113.270753139453</v>
      </c>
      <c r="S921" s="1" t="n">
        <v>-193.039140691187</v>
      </c>
      <c r="T921" s="1" t="n">
        <v>158.282755125122</v>
      </c>
      <c r="U921" s="1" t="n">
        <v>-59.2856176062309</v>
      </c>
      <c r="V921" s="1" t="n">
        <f aca="false">(J921+M921)^2</f>
        <v>2347.35446152278</v>
      </c>
      <c r="W921" s="1" t="n">
        <f aca="false">(K921+N921)^2</f>
        <v>782.635905768695</v>
      </c>
      <c r="X921" s="1" t="n">
        <f aca="false">(L921+O921)^2</f>
        <v>2376.66039339975</v>
      </c>
    </row>
    <row r="922" customFormat="false" ht="12.75" hidden="false" customHeight="false" outlineLevel="0" collapsed="false">
      <c r="G922" s="1" t="n">
        <v>219.7</v>
      </c>
      <c r="H922" s="1" t="n">
        <v>-176.63</v>
      </c>
      <c r="I922" s="1" t="n">
        <v>86.05</v>
      </c>
      <c r="J922" s="1" t="n">
        <v>7.41539259009863</v>
      </c>
      <c r="K922" s="1" t="n">
        <v>-41.279293874792</v>
      </c>
      <c r="L922" s="1" t="n">
        <v>-64.1653894613896</v>
      </c>
      <c r="M922" s="1" t="n">
        <v>-30.3414170634927</v>
      </c>
      <c r="N922" s="1" t="n">
        <v>-72.0326624134066</v>
      </c>
      <c r="O922" s="1" t="n">
        <v>-30.1553640159609</v>
      </c>
      <c r="P922" s="1" t="n">
        <v>-267.397055744595</v>
      </c>
      <c r="Q922" s="1" t="n">
        <v>190.617792750307</v>
      </c>
      <c r="R922" s="0" t="n">
        <v>-94.2937186669026</v>
      </c>
      <c r="S922" s="1" t="n">
        <v>-198.583684147614</v>
      </c>
      <c r="T922" s="1" t="n">
        <v>162.251670701217</v>
      </c>
      <c r="U922" s="1" t="n">
        <v>-61.9979377063753</v>
      </c>
      <c r="V922" s="1" t="n">
        <f aca="false">(J922+M922)^2</f>
        <v>525.602598154662</v>
      </c>
      <c r="W922" s="1" t="n">
        <f aca="false">(K922+N922)^2</f>
        <v>12839.5994378586</v>
      </c>
      <c r="X922" s="1" t="n">
        <f aca="false">(L922+O922)^2</f>
        <v>8896.40453653511</v>
      </c>
    </row>
    <row r="923" customFormat="false" ht="12.75" hidden="false" customHeight="false" outlineLevel="0" collapsed="false">
      <c r="G923" s="1" t="n">
        <v>219.01</v>
      </c>
      <c r="H923" s="1" t="n">
        <v>-176</v>
      </c>
      <c r="I923" s="1" t="n">
        <v>85.34</v>
      </c>
      <c r="J923" s="1" t="n">
        <v>-102.798424286877</v>
      </c>
      <c r="K923" s="1" t="n">
        <v>25.6978366760348</v>
      </c>
      <c r="L923" s="1" t="n">
        <v>51.3979420861734</v>
      </c>
      <c r="M923" s="1" t="n">
        <v>15.3181824600726</v>
      </c>
      <c r="N923" s="1" t="n">
        <v>42.2519928749196</v>
      </c>
      <c r="O923" s="1" t="n">
        <v>84.2639278731606</v>
      </c>
      <c r="P923" s="1" t="n">
        <v>-269.846570186649</v>
      </c>
      <c r="Q923" s="1" t="n">
        <v>204.361672559175</v>
      </c>
      <c r="R923" s="0" t="n">
        <v>-72.8973977032171</v>
      </c>
      <c r="S923" s="1" t="n">
        <v>-188.453329819438</v>
      </c>
      <c r="T923" s="1" t="n">
        <v>186.249037199795</v>
      </c>
      <c r="U923" s="1" t="n">
        <v>-51.9409832062461</v>
      </c>
      <c r="V923" s="1" t="n">
        <f aca="false">(J923+M923)^2</f>
        <v>7652.79271007614</v>
      </c>
      <c r="W923" s="1" t="n">
        <f aca="false">(K923+N923)^2</f>
        <v>4617.17933600376</v>
      </c>
      <c r="X923" s="1" t="n">
        <f aca="false">(L923+O923)^2</f>
        <v>18404.1429608633</v>
      </c>
    </row>
    <row r="924" customFormat="false" ht="12.75" hidden="false" customHeight="false" outlineLevel="0" collapsed="false">
      <c r="G924" s="1" t="n">
        <v>218.33</v>
      </c>
      <c r="H924" s="1" t="n">
        <v>-175.31</v>
      </c>
      <c r="I924" s="1" t="n">
        <v>84.78</v>
      </c>
      <c r="J924" s="1" t="n">
        <v>2.73308476741244</v>
      </c>
      <c r="K924" s="1" t="n">
        <v>2.37885108455922</v>
      </c>
      <c r="L924" s="1" t="n">
        <v>5.28987812275133</v>
      </c>
      <c r="M924" s="1" t="n">
        <v>-36.3904928836191</v>
      </c>
      <c r="N924" s="1" t="n">
        <v>66.0934045677235</v>
      </c>
      <c r="O924" s="1" t="n">
        <v>22.1408579998513</v>
      </c>
      <c r="P924" s="1" t="n">
        <v>-235.557941543508</v>
      </c>
      <c r="Q924" s="1" t="n">
        <v>195.778696861117</v>
      </c>
      <c r="R924" s="0" t="n">
        <v>-90.023970282133</v>
      </c>
      <c r="S924" s="1" t="n">
        <v>-193.54368619531</v>
      </c>
      <c r="T924" s="1" t="n">
        <v>172.149518821721</v>
      </c>
      <c r="U924" s="1" t="n">
        <v>-80.0246307486991</v>
      </c>
      <c r="V924" s="1" t="n">
        <f aca="false">(J924+M924)^2</f>
        <v>1132.8211211009</v>
      </c>
      <c r="W924" s="1" t="n">
        <f aca="false">(K924+N924)^2</f>
        <v>4688.44979411157</v>
      </c>
      <c r="X924" s="1" t="n">
        <f aca="false">(L924+O924)^2</f>
        <v>752.445284227856</v>
      </c>
    </row>
    <row r="925" customFormat="false" ht="12.75" hidden="false" customHeight="false" outlineLevel="0" collapsed="false">
      <c r="G925" s="1" t="n">
        <v>217.64</v>
      </c>
      <c r="H925" s="1" t="n">
        <v>-174.57</v>
      </c>
      <c r="I925" s="1" t="n">
        <v>84.31</v>
      </c>
      <c r="J925" s="1" t="n">
        <v>-85.9283572142358</v>
      </c>
      <c r="K925" s="1" t="n">
        <v>62.0096039991301</v>
      </c>
      <c r="L925" s="1" t="n">
        <v>-43.8520576735974</v>
      </c>
      <c r="M925" s="1" t="n">
        <v>30.1108623549799</v>
      </c>
      <c r="N925" s="1" t="n">
        <v>-77.5677458182816</v>
      </c>
      <c r="O925" s="1" t="n">
        <v>28.2451388686203</v>
      </c>
      <c r="P925" s="1" t="n">
        <v>-236.44933997085</v>
      </c>
      <c r="Q925" s="1" t="n">
        <v>194.969431608192</v>
      </c>
      <c r="R925" s="0" t="n">
        <v>-91.7797609921933</v>
      </c>
      <c r="S925" s="1" t="n">
        <v>-181.397393260254</v>
      </c>
      <c r="T925" s="1" t="n">
        <v>150.104038172578</v>
      </c>
      <c r="U925" s="1" t="n">
        <v>-87.3982480294205</v>
      </c>
      <c r="V925" s="1" t="n">
        <f aca="false">(J925+M925)^2</f>
        <v>3115.59273236306</v>
      </c>
      <c r="W925" s="1" t="n">
        <f aca="false">(K925+N925)^2</f>
        <v>242.055776864831</v>
      </c>
      <c r="X925" s="1" t="n">
        <f aca="false">(L925+O925)^2</f>
        <v>243.575914585148</v>
      </c>
    </row>
    <row r="926" customFormat="false" ht="12.75" hidden="false" customHeight="false" outlineLevel="0" collapsed="false">
      <c r="G926" s="1" t="n">
        <v>216.95</v>
      </c>
      <c r="H926" s="1" t="n">
        <v>-173.78</v>
      </c>
      <c r="I926" s="1" t="n">
        <v>83.9</v>
      </c>
      <c r="J926" s="1" t="n">
        <v>36.852049515161</v>
      </c>
      <c r="K926" s="1" t="n">
        <v>73.8637443699214</v>
      </c>
      <c r="L926" s="1" t="n">
        <v>-12.5737192378472</v>
      </c>
      <c r="M926" s="1" t="n">
        <v>56.2704400627548</v>
      </c>
      <c r="N926" s="1" t="n">
        <v>7.97138745585008</v>
      </c>
      <c r="O926" s="1" t="n">
        <v>-32.8541896613642</v>
      </c>
      <c r="P926" s="1" t="n">
        <v>-207.786850121108</v>
      </c>
      <c r="Q926" s="1" t="n">
        <v>174.283316155848</v>
      </c>
      <c r="R926" s="0" t="n">
        <v>-77.1547601209115</v>
      </c>
      <c r="S926" s="1" t="n">
        <v>-191.419230929143</v>
      </c>
      <c r="T926" s="1" t="n">
        <v>175.947444775491</v>
      </c>
      <c r="U926" s="1" t="n">
        <v>-96.8060111316248</v>
      </c>
      <c r="V926" s="1" t="n">
        <f aca="false">(J926+M926)^2</f>
        <v>8671.79806518903</v>
      </c>
      <c r="W926" s="1" t="n">
        <f aca="false">(K926+N926)^2</f>
        <v>6696.9888009414</v>
      </c>
      <c r="X926" s="1" t="n">
        <f aca="false">(L926+O926)^2</f>
        <v>2063.69490695505</v>
      </c>
    </row>
    <row r="927" customFormat="false" ht="12.75" hidden="false" customHeight="false" outlineLevel="0" collapsed="false">
      <c r="G927" s="1" t="n">
        <v>216.26</v>
      </c>
      <c r="H927" s="1" t="n">
        <v>-172.93</v>
      </c>
      <c r="I927" s="1" t="n">
        <v>83.52</v>
      </c>
      <c r="J927" s="1" t="n">
        <v>-65.7352969325838</v>
      </c>
      <c r="K927" s="1" t="n">
        <v>-20.4039893286263</v>
      </c>
      <c r="L927" s="1" t="n">
        <v>57.6509212876471</v>
      </c>
      <c r="M927" s="1" t="n">
        <v>-32.5924597576907</v>
      </c>
      <c r="N927" s="1" t="n">
        <v>-14.8202895708568</v>
      </c>
      <c r="O927" s="1" t="n">
        <v>49.2624170520378</v>
      </c>
      <c r="P927" s="1" t="n">
        <v>-220.053551055318</v>
      </c>
      <c r="Q927" s="1" t="n">
        <v>149.647544422861</v>
      </c>
      <c r="R927" s="0" t="n">
        <v>-72.957090811619</v>
      </c>
      <c r="S927" s="1" t="n">
        <v>-210.160092680817</v>
      </c>
      <c r="T927" s="1" t="n">
        <v>173.275653336477</v>
      </c>
      <c r="U927" s="1" t="n">
        <v>-85.8465474102425</v>
      </c>
      <c r="V927" s="1" t="n">
        <f aca="false">(J927+M927)^2</f>
        <v>9668.34773574183</v>
      </c>
      <c r="W927" s="1" t="n">
        <f aca="false">(K927+N927)^2</f>
        <v>1240.74982398857</v>
      </c>
      <c r="X927" s="1" t="n">
        <f aca="false">(L927+O927)^2</f>
        <v>11430.4619149359</v>
      </c>
    </row>
    <row r="928" customFormat="false" ht="12.75" hidden="false" customHeight="false" outlineLevel="0" collapsed="false">
      <c r="G928" s="1" t="n">
        <v>215.57</v>
      </c>
      <c r="H928" s="1" t="n">
        <v>-172.02</v>
      </c>
      <c r="I928" s="1" t="n">
        <v>83.11</v>
      </c>
      <c r="J928" s="1" t="n">
        <v>34.8692076095981</v>
      </c>
      <c r="K928" s="1" t="n">
        <v>11.8894211437249</v>
      </c>
      <c r="L928" s="1" t="n">
        <v>-22.7845381374851</v>
      </c>
      <c r="M928" s="1" t="n">
        <v>38.8285132953565</v>
      </c>
      <c r="N928" s="1" t="n">
        <v>23.634301231076</v>
      </c>
      <c r="O928" s="1" t="n">
        <v>-64.9942474769467</v>
      </c>
      <c r="P928" s="1" t="n">
        <v>-198.123447615202</v>
      </c>
      <c r="Q928" s="1" t="n">
        <v>156.436403570368</v>
      </c>
      <c r="R928" s="0" t="n">
        <v>-92.1679848166004</v>
      </c>
      <c r="S928" s="1" t="n">
        <v>-199.278426087197</v>
      </c>
      <c r="T928" s="1" t="n">
        <v>178.201310222317</v>
      </c>
      <c r="U928" s="1" t="n">
        <v>-102.260199215304</v>
      </c>
      <c r="V928" s="1" t="n">
        <f aca="false">(J928+M928)^2</f>
        <v>5431.35406658458</v>
      </c>
      <c r="W928" s="1" t="n">
        <f aca="false">(K928+N928)^2</f>
        <v>1261.93485136193</v>
      </c>
      <c r="X928" s="1" t="n">
        <f aca="false">(L928+O928)^2</f>
        <v>7705.11520394437</v>
      </c>
    </row>
    <row r="929" customFormat="false" ht="12.75" hidden="false" customHeight="false" outlineLevel="0" collapsed="false">
      <c r="G929" s="1" t="n">
        <v>214.88</v>
      </c>
      <c r="H929" s="1" t="n">
        <v>-171.05</v>
      </c>
      <c r="I929" s="1" t="n">
        <v>82.63</v>
      </c>
      <c r="J929" s="1" t="n">
        <v>10.7518138185932</v>
      </c>
      <c r="K929" s="1" t="n">
        <v>-2.91198432419222</v>
      </c>
      <c r="L929" s="1" t="n">
        <v>54.5114965025929</v>
      </c>
      <c r="M929" s="1" t="n">
        <v>54.2844058316904</v>
      </c>
      <c r="N929" s="1" t="n">
        <v>-42.916390863709</v>
      </c>
      <c r="O929" s="1" t="n">
        <v>53.0576499693837</v>
      </c>
      <c r="P929" s="1" t="n">
        <v>-209.7300065311</v>
      </c>
      <c r="Q929" s="1" t="n">
        <v>152.460226822162</v>
      </c>
      <c r="R929" s="0" t="n">
        <v>-84.5654581053706</v>
      </c>
      <c r="S929" s="1" t="n">
        <v>-212.204657316808</v>
      </c>
      <c r="T929" s="1" t="n">
        <v>170.308359702774</v>
      </c>
      <c r="U929" s="1" t="n">
        <v>-80.586928373054</v>
      </c>
      <c r="V929" s="1" t="n">
        <f aca="false">(J929+M929)^2</f>
        <v>4229.70986639993</v>
      </c>
      <c r="W929" s="1" t="n">
        <f aca="false">(K929+N929)^2</f>
        <v>2100.23997236304</v>
      </c>
      <c r="X929" s="1" t="n">
        <f aca="false">(L929+O929)^2</f>
        <v>11571.1212727096</v>
      </c>
    </row>
    <row r="930" customFormat="false" ht="12.75" hidden="false" customHeight="false" outlineLevel="0" collapsed="false">
      <c r="G930" s="1" t="n">
        <v>214.19</v>
      </c>
      <c r="H930" s="1" t="n">
        <v>-170.02</v>
      </c>
      <c r="I930" s="1" t="n">
        <v>82.04</v>
      </c>
      <c r="J930" s="1" t="n">
        <v>50.0320223954908</v>
      </c>
      <c r="K930" s="1" t="n">
        <v>-26.3181278524871</v>
      </c>
      <c r="L930" s="1" t="n">
        <v>27.1940553890404</v>
      </c>
      <c r="M930" s="1" t="n">
        <v>-66.1803659227916</v>
      </c>
      <c r="N930" s="1" t="n">
        <v>-28.701638112785</v>
      </c>
      <c r="O930" s="1" t="n">
        <v>-72.6189148081638</v>
      </c>
      <c r="P930" s="1" t="n">
        <v>-213.296466970087</v>
      </c>
      <c r="Q930" s="1" t="n">
        <v>153.418183244658</v>
      </c>
      <c r="R930" s="0" t="n">
        <v>-102.728909818059</v>
      </c>
      <c r="S930" s="1" t="n">
        <v>-230.281775539262</v>
      </c>
      <c r="T930" s="1" t="n">
        <v>184.599630960701</v>
      </c>
      <c r="U930" s="1" t="n">
        <v>-98.2660961188175</v>
      </c>
      <c r="V930" s="1" t="n">
        <f aca="false">(J930+M930)^2</f>
        <v>260.768998675717</v>
      </c>
      <c r="W930" s="1" t="n">
        <f aca="false">(K930+N930)^2</f>
        <v>3027.17464687331</v>
      </c>
      <c r="X930" s="1" t="n">
        <f aca="false">(L930+O930)^2</f>
        <v>2063.41785324712</v>
      </c>
    </row>
    <row r="931" customFormat="false" ht="12.75" hidden="false" customHeight="false" outlineLevel="0" collapsed="false">
      <c r="G931" s="1" t="n">
        <v>213.5</v>
      </c>
      <c r="H931" s="1" t="n">
        <v>-168.93</v>
      </c>
      <c r="I931" s="1" t="n">
        <v>81.28</v>
      </c>
      <c r="J931" s="1" t="n">
        <v>-89.5472568989481</v>
      </c>
      <c r="K931" s="1" t="n">
        <v>52.0801004256161</v>
      </c>
      <c r="L931" s="1" t="n">
        <v>-23.1458305090039</v>
      </c>
      <c r="M931" s="1" t="n">
        <v>-13.4962013053726</v>
      </c>
      <c r="N931" s="1" t="n">
        <v>20.2466957768879</v>
      </c>
      <c r="O931" s="1" t="n">
        <v>-19.530392357594</v>
      </c>
      <c r="P931" s="1" t="n">
        <v>-229.956033063003</v>
      </c>
      <c r="Q931" s="1" t="n">
        <v>162.178107680217</v>
      </c>
      <c r="R931" s="0" t="n">
        <v>-111.785034205255</v>
      </c>
      <c r="S931" s="1" t="n">
        <v>-208.202463417036</v>
      </c>
      <c r="T931" s="1" t="n">
        <v>194.151460362383</v>
      </c>
      <c r="U931" s="1" t="n">
        <v>-74.0516023414197</v>
      </c>
      <c r="V931" s="1" t="n">
        <f aca="false">(J931+M931)^2</f>
        <v>10617.9542787056</v>
      </c>
      <c r="W931" s="1" t="n">
        <f aca="false">(K931+N931)^2</f>
        <v>5231.16544891856</v>
      </c>
      <c r="X931" s="1" t="n">
        <f aca="false">(L931+O931)^2</f>
        <v>1821.25999815953</v>
      </c>
    </row>
    <row r="932" customFormat="false" ht="12.75" hidden="false" customHeight="false" outlineLevel="0" collapsed="false">
      <c r="G932" s="1" t="n">
        <v>212.81</v>
      </c>
      <c r="H932" s="1" t="n">
        <v>-167.78</v>
      </c>
      <c r="I932" s="1" t="n">
        <v>80.3</v>
      </c>
      <c r="J932" s="1" t="n">
        <v>32.7906732953989</v>
      </c>
      <c r="K932" s="1" t="n">
        <v>-29.8444974581649</v>
      </c>
      <c r="L932" s="1" t="n">
        <v>30.0456633066776</v>
      </c>
      <c r="M932" s="1" t="n">
        <v>45.9155352581677</v>
      </c>
      <c r="N932" s="1" t="n">
        <v>39.8170419856602</v>
      </c>
      <c r="O932" s="1" t="n">
        <v>61.9056832312683</v>
      </c>
      <c r="P932" s="1" t="n">
        <v>-200.087784427265</v>
      </c>
      <c r="Q932" s="1" t="n">
        <v>144.804559362705</v>
      </c>
      <c r="R932" s="0" t="n">
        <v>-104.060441949403</v>
      </c>
      <c r="S932" s="1" t="n">
        <v>-203.686379443294</v>
      </c>
      <c r="T932" s="1" t="n">
        <v>187.386382481723</v>
      </c>
      <c r="U932" s="1" t="n">
        <v>-67.5353005886932</v>
      </c>
      <c r="V932" s="1" t="n">
        <f aca="false">(J932+M932)^2</f>
        <v>6194.66726487751</v>
      </c>
      <c r="W932" s="1" t="n">
        <f aca="false">(K932+N932)^2</f>
        <v>99.4516443528776</v>
      </c>
      <c r="X932" s="1" t="n">
        <f aca="false">(L932+O932)^2</f>
        <v>8455.05013014141</v>
      </c>
    </row>
    <row r="933" customFormat="false" ht="12.75" hidden="false" customHeight="false" outlineLevel="0" collapsed="false">
      <c r="G933" s="1" t="n">
        <v>212.12</v>
      </c>
      <c r="H933" s="1" t="n">
        <v>-166.56</v>
      </c>
      <c r="I933" s="1" t="n">
        <v>79.07</v>
      </c>
      <c r="J933" s="1" t="n">
        <v>-45.9836342096478</v>
      </c>
      <c r="K933" s="1" t="n">
        <v>35.0389479733165</v>
      </c>
      <c r="L933" s="1" t="n">
        <v>-98.2673247574425</v>
      </c>
      <c r="M933" s="1" t="n">
        <v>31.1139085102048</v>
      </c>
      <c r="N933" s="1" t="n">
        <v>-23.9542010852617</v>
      </c>
      <c r="O933" s="1" t="n">
        <v>-10.915762683977</v>
      </c>
      <c r="P933" s="1" t="n">
        <v>-211.001334877029</v>
      </c>
      <c r="Q933" s="1" t="n">
        <v>154.740658135479</v>
      </c>
      <c r="R933" s="0" t="n">
        <v>-114.066991348133</v>
      </c>
      <c r="S933" s="1" t="n">
        <v>-218.97458399773</v>
      </c>
      <c r="T933" s="1" t="n">
        <v>174.098419621297</v>
      </c>
      <c r="U933" s="1" t="n">
        <v>-88.1649003907336</v>
      </c>
      <c r="V933" s="1" t="n">
        <f aca="false">(J933+M933)^2</f>
        <v>221.108742376674</v>
      </c>
      <c r="W933" s="1" t="n">
        <f aca="false">(K933+N933)^2</f>
        <v>122.871613572242</v>
      </c>
      <c r="X933" s="1" t="n">
        <f aca="false">(L933+O933)^2</f>
        <v>11920.9465832407</v>
      </c>
    </row>
    <row r="934" customFormat="false" ht="12.75" hidden="false" customHeight="false" outlineLevel="0" collapsed="false">
      <c r="G934" s="1" t="n">
        <v>211.43</v>
      </c>
      <c r="H934" s="1" t="n">
        <v>-165.29</v>
      </c>
      <c r="I934" s="1" t="n">
        <v>77.55</v>
      </c>
      <c r="J934" s="1" t="n">
        <v>34.3808519725478</v>
      </c>
      <c r="K934" s="1" t="n">
        <v>-34.4296204900581</v>
      </c>
      <c r="L934" s="1" t="n">
        <v>-77.2814758562534</v>
      </c>
      <c r="M934" s="1" t="n">
        <v>-84.2766794321249</v>
      </c>
      <c r="N934" s="1" t="n">
        <v>59.939965801089</v>
      </c>
      <c r="O934" s="1" t="n">
        <v>-37.8687109802818</v>
      </c>
      <c r="P934" s="1" t="n">
        <v>-195.655873362573</v>
      </c>
      <c r="Q934" s="1" t="n">
        <v>143.048113756196</v>
      </c>
      <c r="R934" s="0" t="n">
        <v>-81.3017108463733</v>
      </c>
      <c r="S934" s="1" t="n">
        <v>-229.327638952465</v>
      </c>
      <c r="T934" s="1" t="n">
        <v>182.068645114749</v>
      </c>
      <c r="U934" s="1" t="n">
        <v>-84.5189657543754</v>
      </c>
      <c r="V934" s="1" t="n">
        <f aca="false">(J934+M934)^2</f>
        <v>2489.59359787589</v>
      </c>
      <c r="W934" s="1" t="n">
        <f aca="false">(K934+N934)^2</f>
        <v>650.777717888036</v>
      </c>
      <c r="X934" s="1" t="n">
        <f aca="false">(L934+O934)^2</f>
        <v>13259.5655284889</v>
      </c>
    </row>
    <row r="935" customFormat="false" ht="12.75" hidden="false" customHeight="false" outlineLevel="0" collapsed="false">
      <c r="G935" s="1" t="n">
        <v>210.73</v>
      </c>
      <c r="H935" s="1" t="n">
        <v>-163.95</v>
      </c>
      <c r="I935" s="1" t="n">
        <v>75.7</v>
      </c>
      <c r="J935" s="1" t="n">
        <v>45.295054638926</v>
      </c>
      <c r="K935" s="1" t="n">
        <v>-50.5637653365767</v>
      </c>
      <c r="L935" s="1" t="n">
        <v>33.0252911411269</v>
      </c>
      <c r="M935" s="1" t="n">
        <v>47.7455120691127</v>
      </c>
      <c r="N935" s="1" t="n">
        <v>4.66970133043304</v>
      </c>
      <c r="O935" s="1" t="n">
        <v>65.3601678594077</v>
      </c>
      <c r="P935" s="1" t="n">
        <v>-207.099852697309</v>
      </c>
      <c r="Q935" s="1" t="n">
        <v>154.512733243402</v>
      </c>
      <c r="R935" s="0" t="n">
        <v>-55.5344437517183</v>
      </c>
      <c r="S935" s="1" t="n">
        <v>-201.216301838511</v>
      </c>
      <c r="T935" s="1" t="n">
        <v>162.073484127293</v>
      </c>
      <c r="U935" s="1" t="n">
        <v>-71.8890188471353</v>
      </c>
      <c r="V935" s="1" t="n">
        <f aca="false">(J935+M935)^2</f>
        <v>8656.547053353</v>
      </c>
      <c r="W935" s="1" t="n">
        <f aca="false">(K935+N935)^2</f>
        <v>2106.26511100001</v>
      </c>
      <c r="X935" s="1" t="n">
        <f aca="false">(L935+O935)^2</f>
        <v>9679.69854274587</v>
      </c>
    </row>
    <row r="936" customFormat="false" ht="12.75" hidden="false" customHeight="false" outlineLevel="0" collapsed="false">
      <c r="G936" s="1" t="n">
        <v>210.04</v>
      </c>
      <c r="H936" s="1" t="n">
        <v>-162.55</v>
      </c>
      <c r="I936" s="1" t="n">
        <v>73.49</v>
      </c>
      <c r="J936" s="1" t="n">
        <v>-46.4251293055476</v>
      </c>
      <c r="K936" s="1" t="n">
        <v>78.044821981088</v>
      </c>
      <c r="L936" s="1" t="n">
        <v>-16.7084143135009</v>
      </c>
      <c r="M936" s="1" t="n">
        <v>-63.9387336721443</v>
      </c>
      <c r="N936" s="1" t="n">
        <v>29.410966187508</v>
      </c>
      <c r="O936" s="1" t="n">
        <v>17.5368108404952</v>
      </c>
      <c r="P936" s="1" t="n">
        <v>-222.18094592256</v>
      </c>
      <c r="Q936" s="1" t="n">
        <v>171.354445627824</v>
      </c>
      <c r="R936" s="0" t="n">
        <v>-66.5382462617813</v>
      </c>
      <c r="S936" s="1" t="n">
        <v>-217.114704503062</v>
      </c>
      <c r="T936" s="1" t="n">
        <v>160.503410893471</v>
      </c>
      <c r="U936" s="1" t="n">
        <v>-93.6697507153672</v>
      </c>
      <c r="V936" s="1" t="n">
        <f aca="false">(J936+M936)^2</f>
        <v>12180.1822513587</v>
      </c>
      <c r="W936" s="1" t="n">
        <f aca="false">(K936+N936)^2</f>
        <v>11546.7464109342</v>
      </c>
      <c r="X936" s="1" t="n">
        <f aca="false">(L936+O936)^2</f>
        <v>0.686240805936142</v>
      </c>
    </row>
    <row r="937" customFormat="false" ht="12.75" hidden="false" customHeight="false" outlineLevel="0" collapsed="false">
      <c r="G937" s="1" t="n">
        <v>209.34</v>
      </c>
      <c r="H937" s="1" t="n">
        <v>-161.09</v>
      </c>
      <c r="I937" s="1" t="n">
        <v>70.9</v>
      </c>
      <c r="J937" s="1" t="n">
        <v>46.2933062802951</v>
      </c>
      <c r="K937" s="1" t="n">
        <v>-10.7644664136607</v>
      </c>
      <c r="L937" s="1" t="n">
        <v>-56.9596953908154</v>
      </c>
      <c r="M937" s="1" t="n">
        <v>-15.1133676309291</v>
      </c>
      <c r="N937" s="1" t="n">
        <v>-16.004912635193</v>
      </c>
      <c r="O937" s="1" t="n">
        <v>-16.6935694628087</v>
      </c>
      <c r="P937" s="1" t="n">
        <v>-206.687387741884</v>
      </c>
      <c r="Q937" s="1" t="n">
        <v>145.325225430326</v>
      </c>
      <c r="R937" s="0" t="n">
        <v>-60.9632299700925</v>
      </c>
      <c r="S937" s="1" t="n">
        <v>-195.783700386972</v>
      </c>
      <c r="T937" s="1" t="n">
        <v>150.686380213394</v>
      </c>
      <c r="U937" s="1" t="n">
        <v>-99.507548516306</v>
      </c>
      <c r="V937" s="1" t="n">
        <f aca="false">(J937+M937)^2</f>
        <v>972.188574178227</v>
      </c>
      <c r="W937" s="1" t="n">
        <f aca="false">(K937+N937)^2</f>
        <v>716.599654661207</v>
      </c>
      <c r="X937" s="1" t="n">
        <f aca="false">(L937+O937)^2</f>
        <v>5424.8034235981</v>
      </c>
    </row>
    <row r="938" customFormat="false" ht="12.75" hidden="false" customHeight="false" outlineLevel="0" collapsed="false">
      <c r="G938" s="1" t="n">
        <v>208.65</v>
      </c>
      <c r="H938" s="1" t="n">
        <v>-159.58</v>
      </c>
      <c r="I938" s="1" t="n">
        <v>67.92</v>
      </c>
      <c r="J938" s="1" t="n">
        <v>30.3815994710622</v>
      </c>
      <c r="K938" s="1" t="n">
        <v>-25.07925045466</v>
      </c>
      <c r="L938" s="1" t="n">
        <v>-30.7288515260322</v>
      </c>
      <c r="M938" s="1" t="n">
        <v>51.5709513977102</v>
      </c>
      <c r="N938" s="1" t="n">
        <v>-22.3994550842206</v>
      </c>
      <c r="O938" s="1" t="n">
        <v>24.8766603567537</v>
      </c>
      <c r="P938" s="1" t="n">
        <v>-222.101265886337</v>
      </c>
      <c r="Q938" s="1" t="n">
        <v>148.901270466094</v>
      </c>
      <c r="R938" s="0" t="n">
        <v>-41.9715845706565</v>
      </c>
      <c r="S938" s="1" t="n">
        <v>-190.729595868296</v>
      </c>
      <c r="T938" s="1" t="n">
        <v>156.008793893441</v>
      </c>
      <c r="U938" s="1" t="n">
        <v>-93.9347330663268</v>
      </c>
      <c r="V938" s="1" t="n">
        <f aca="false">(J938+M938)^2</f>
        <v>6716.22059389873</v>
      </c>
      <c r="W938" s="1" t="n">
        <f aca="false">(K938+N938)^2</f>
        <v>2254.22747964772</v>
      </c>
      <c r="X938" s="1" t="n">
        <f aca="false">(L938+O938)^2</f>
        <v>34.2481414817809</v>
      </c>
    </row>
    <row r="939" customFormat="false" ht="12.75" hidden="false" customHeight="false" outlineLevel="0" collapsed="false">
      <c r="G939" s="1" t="n">
        <v>207.95</v>
      </c>
      <c r="H939" s="1" t="n">
        <v>-158.01</v>
      </c>
      <c r="I939" s="1" t="n">
        <v>64.56</v>
      </c>
      <c r="J939" s="1" t="n">
        <v>49.9856356805743</v>
      </c>
      <c r="K939" s="1" t="n">
        <v>-70.4878877366816</v>
      </c>
      <c r="L939" s="1" t="n">
        <v>41.8590395716172</v>
      </c>
      <c r="M939" s="1" t="n">
        <v>-68.3265664943727</v>
      </c>
      <c r="N939" s="1" t="n">
        <v>18.0377572097621</v>
      </c>
      <c r="O939" s="1" t="n">
        <v>-82.4499415978903</v>
      </c>
      <c r="P939" s="1" t="n">
        <v>-232.2099572712</v>
      </c>
      <c r="Q939" s="1" t="n">
        <v>157.248612178441</v>
      </c>
      <c r="R939" s="0" t="n">
        <v>-31.7251364299316</v>
      </c>
      <c r="S939" s="1" t="n">
        <v>-207.904018867877</v>
      </c>
      <c r="T939" s="1" t="n">
        <v>163.46227818869</v>
      </c>
      <c r="U939" s="1" t="n">
        <v>-102.219125290822</v>
      </c>
      <c r="V939" s="1" t="n">
        <f aca="false">(J939+M939)^2</f>
        <v>336.389743116542</v>
      </c>
      <c r="W939" s="1" t="n">
        <f aca="false">(K939+N939)^2</f>
        <v>2751.0161922909</v>
      </c>
      <c r="X939" s="1" t="n">
        <f aca="false">(L939+O939)^2</f>
        <v>1647.6213273065</v>
      </c>
    </row>
    <row r="940" customFormat="false" ht="12.75" hidden="false" customHeight="false" outlineLevel="0" collapsed="false">
      <c r="G940" s="1" t="n">
        <v>207.25</v>
      </c>
      <c r="H940" s="1" t="n">
        <v>-156.38</v>
      </c>
      <c r="I940" s="1" t="n">
        <v>60.8</v>
      </c>
      <c r="J940" s="1" t="n">
        <v>-78.3266202812746</v>
      </c>
      <c r="K940" s="1" t="n">
        <v>60.3529831145769</v>
      </c>
      <c r="L940" s="1" t="n">
        <v>40.800878709113</v>
      </c>
      <c r="M940" s="1" t="n">
        <v>-38.025462034761</v>
      </c>
      <c r="N940" s="1" t="n">
        <v>36.6491630371454</v>
      </c>
      <c r="O940" s="1" t="n">
        <v>-84.4498816558579</v>
      </c>
      <c r="P940" s="1" t="n">
        <v>-248.852485001619</v>
      </c>
      <c r="Q940" s="1" t="n">
        <v>180.73147070632</v>
      </c>
      <c r="R940" s="0" t="n">
        <v>-45.6755058591015</v>
      </c>
      <c r="S940" s="1" t="n">
        <v>-185.111171368181</v>
      </c>
      <c r="T940" s="1" t="n">
        <v>157.436070595587</v>
      </c>
      <c r="U940" s="1" t="n">
        <v>-74.7272931644181</v>
      </c>
      <c r="V940" s="1" t="n">
        <f aca="false">(J940+M940)^2</f>
        <v>13537.8070592775</v>
      </c>
      <c r="W940" s="1" t="n">
        <f aca="false">(K940+N940)^2</f>
        <v>9409.4163580401</v>
      </c>
      <c r="X940" s="1" t="n">
        <f aca="false">(L940+O940)^2</f>
        <v>1905.23545824495</v>
      </c>
    </row>
    <row r="941" customFormat="false" ht="12.75" hidden="false" customHeight="false" outlineLevel="0" collapsed="false">
      <c r="G941" s="1" t="n">
        <v>206.55</v>
      </c>
      <c r="H941" s="1" t="n">
        <v>-154.71</v>
      </c>
      <c r="I941" s="1" t="n">
        <v>56.68</v>
      </c>
      <c r="J941" s="1" t="n">
        <v>7.87374685914128</v>
      </c>
      <c r="K941" s="1" t="n">
        <v>11.93497533291</v>
      </c>
      <c r="L941" s="1" t="n">
        <v>36.4580114162387</v>
      </c>
      <c r="M941" s="1" t="n">
        <v>-27.8234684703242</v>
      </c>
      <c r="N941" s="1" t="n">
        <v>53.1686478139195</v>
      </c>
      <c r="O941" s="1" t="n">
        <v>46.8836611071248</v>
      </c>
      <c r="P941" s="1" t="n">
        <v>-222.722873867444</v>
      </c>
      <c r="Q941" s="1" t="n">
        <v>160.598748712236</v>
      </c>
      <c r="R941" s="0" t="n">
        <v>-59.2719924699842</v>
      </c>
      <c r="S941" s="1" t="n">
        <v>-172.420591425646</v>
      </c>
      <c r="T941" s="1" t="n">
        <v>145.206563243988</v>
      </c>
      <c r="U941" s="1" t="n">
        <v>-46.5711053380351</v>
      </c>
      <c r="V941" s="1" t="n">
        <f aca="false">(J941+M941)^2</f>
        <v>397.991392363698</v>
      </c>
      <c r="W941" s="1" t="n">
        <f aca="false">(K941+N941)^2</f>
        <v>4238.48174684439</v>
      </c>
      <c r="X941" s="1" t="n">
        <f aca="false">(L941+O941)^2</f>
        <v>6945.83437899156</v>
      </c>
    </row>
    <row r="942" customFormat="false" ht="12.75" hidden="false" customHeight="false" outlineLevel="0" collapsed="false">
      <c r="G942" s="1" t="n">
        <v>205.86</v>
      </c>
      <c r="H942" s="1" t="n">
        <v>-153</v>
      </c>
      <c r="I942" s="1" t="n">
        <v>52.2</v>
      </c>
      <c r="J942" s="1" t="n">
        <v>46.6810213305756</v>
      </c>
      <c r="K942" s="1" t="n">
        <v>59.2494395640629</v>
      </c>
      <c r="L942" s="1" t="n">
        <v>-22.8056314262448</v>
      </c>
      <c r="M942" s="1" t="n">
        <v>93.7294158630503</v>
      </c>
      <c r="N942" s="1" t="n">
        <v>-95.7696089105791</v>
      </c>
      <c r="O942" s="1" t="n">
        <v>-39.9354126281844</v>
      </c>
      <c r="P942" s="1" t="n">
        <v>-225.328895914336</v>
      </c>
      <c r="Q942" s="1" t="n">
        <v>156.607040372207</v>
      </c>
      <c r="R942" s="0" t="n">
        <v>-71.4197236093579</v>
      </c>
      <c r="S942" s="1" t="n">
        <v>-163.13173355292</v>
      </c>
      <c r="T942" s="1" t="n">
        <v>127.471580092412</v>
      </c>
      <c r="U942" s="1" t="n">
        <v>-62.1951114482985</v>
      </c>
      <c r="V942" s="1" t="n">
        <f aca="false">(J942+M942)^2</f>
        <v>19715.0908729052</v>
      </c>
      <c r="W942" s="1" t="n">
        <f aca="false">(K942+N942)^2</f>
        <v>1333.72276909822</v>
      </c>
      <c r="X942" s="1" t="n">
        <f aca="false">(L942+O942)^2</f>
        <v>3936.43860903983</v>
      </c>
    </row>
    <row r="943" customFormat="false" ht="12.75" hidden="false" customHeight="false" outlineLevel="0" collapsed="false">
      <c r="G943" s="1" t="n">
        <v>205.16</v>
      </c>
      <c r="H943" s="1" t="n">
        <v>-151.24</v>
      </c>
      <c r="I943" s="1" t="n">
        <v>47.42</v>
      </c>
      <c r="J943" s="1" t="n">
        <v>-29.2969306266944</v>
      </c>
      <c r="K943" s="1" t="n">
        <v>-55.4995768500448</v>
      </c>
      <c r="L943" s="1" t="n">
        <v>2.23895251121957</v>
      </c>
      <c r="M943" s="1" t="n">
        <v>-48.0961862909991</v>
      </c>
      <c r="N943" s="1" t="n">
        <v>-11.3055921382683</v>
      </c>
      <c r="O943" s="1" t="n">
        <v>-40.5718843074565</v>
      </c>
      <c r="P943" s="1" t="n">
        <v>-240.870458949868</v>
      </c>
      <c r="Q943" s="1" t="n">
        <v>136.844176597488</v>
      </c>
      <c r="R943" s="0" t="n">
        <v>-63.8118948236422</v>
      </c>
      <c r="S943" s="1" t="n">
        <v>-194.361277862807</v>
      </c>
      <c r="T943" s="1" t="n">
        <v>159.38416043093</v>
      </c>
      <c r="U943" s="1" t="n">
        <v>-48.8781243129497</v>
      </c>
      <c r="V943" s="1" t="n">
        <f aca="false">(J943+M943)^2</f>
        <v>5989.69454623577</v>
      </c>
      <c r="W943" s="1" t="n">
        <f aca="false">(K943+N943)^2</f>
        <v>4462.93060355707</v>
      </c>
      <c r="X943" s="1" t="n">
        <f aca="false">(L943+O943)^2</f>
        <v>1469.41366009496</v>
      </c>
    </row>
    <row r="944" customFormat="false" ht="12.75" hidden="false" customHeight="false" outlineLevel="0" collapsed="false">
      <c r="G944" s="1" t="n">
        <v>204.46</v>
      </c>
      <c r="H944" s="1" t="n">
        <v>-149.44</v>
      </c>
      <c r="I944" s="1" t="n">
        <v>42.37</v>
      </c>
      <c r="J944" s="1" t="n">
        <v>41.1287419757708</v>
      </c>
      <c r="K944" s="1" t="n">
        <v>-55.6490714772718</v>
      </c>
      <c r="L944" s="1" t="n">
        <v>-14.9716237410972</v>
      </c>
      <c r="M944" s="1" t="n">
        <v>-36.9765372211829</v>
      </c>
      <c r="N944" s="1" t="n">
        <v>-13.8151558606801</v>
      </c>
      <c r="O944" s="1" t="n">
        <v>-59.74307945955</v>
      </c>
      <c r="P944" s="1" t="n">
        <v>-231.084742869391</v>
      </c>
      <c r="Q944" s="1" t="n">
        <v>155.33263186612</v>
      </c>
      <c r="R944" s="0" t="n">
        <v>-64.5528946694801</v>
      </c>
      <c r="S944" s="1" t="n">
        <v>-178.313018992652</v>
      </c>
      <c r="T944" s="1" t="n">
        <v>163.139409130317</v>
      </c>
      <c r="U944" s="1" t="n">
        <v>-35.3500897001048</v>
      </c>
      <c r="V944" s="1" t="n">
        <f aca="false">(J944+M944)^2</f>
        <v>17.2408043240226</v>
      </c>
      <c r="W944" s="1" t="n">
        <f aca="false">(K944+N944)^2</f>
        <v>4825.27887965866</v>
      </c>
      <c r="X944" s="1" t="n">
        <f aca="false">(L944+O944)^2</f>
        <v>5582.2868743608</v>
      </c>
    </row>
    <row r="945" customFormat="false" ht="12.75" hidden="false" customHeight="false" outlineLevel="0" collapsed="false">
      <c r="G945" s="1" t="n">
        <v>203.76</v>
      </c>
      <c r="H945" s="1" t="n">
        <v>-147.62</v>
      </c>
      <c r="I945" s="1" t="n">
        <v>37.09</v>
      </c>
      <c r="J945" s="1" t="n">
        <v>-98.3400153729736</v>
      </c>
      <c r="K945" s="1" t="n">
        <v>63.2815560168739</v>
      </c>
      <c r="L945" s="1" t="n">
        <v>-34.5727041905305</v>
      </c>
      <c r="M945" s="1" t="n">
        <v>55.2275050009322</v>
      </c>
      <c r="N945" s="1" t="n">
        <v>7.32997924461233</v>
      </c>
      <c r="O945" s="1" t="n">
        <v>69.4431299047979</v>
      </c>
      <c r="P945" s="1" t="n">
        <v>-244.775066466075</v>
      </c>
      <c r="Q945" s="1" t="n">
        <v>173.869377972555</v>
      </c>
      <c r="R945" s="0" t="n">
        <v>-59.5569740145586</v>
      </c>
      <c r="S945" s="1" t="n">
        <v>-165.972647167342</v>
      </c>
      <c r="T945" s="1" t="n">
        <v>167.730866133116</v>
      </c>
      <c r="U945" s="1" t="n">
        <v>-15.4327840394465</v>
      </c>
      <c r="V945" s="1" t="n">
        <f aca="false">(J945+M945)^2</f>
        <v>1858.68855057938</v>
      </c>
      <c r="W945" s="1" t="n">
        <f aca="false">(K945+N945)^2</f>
        <v>4985.98891198411</v>
      </c>
      <c r="X945" s="1" t="n">
        <f aca="false">(L945+O945)^2</f>
        <v>1215.94658949424</v>
      </c>
    </row>
    <row r="946" customFormat="false" ht="12.75" hidden="false" customHeight="false" outlineLevel="0" collapsed="false">
      <c r="G946" s="1" t="n">
        <v>203.06</v>
      </c>
      <c r="H946" s="1" t="n">
        <v>-145.76</v>
      </c>
      <c r="I946" s="1" t="n">
        <v>31.64</v>
      </c>
      <c r="J946" s="1" t="n">
        <v>-73.4300246093873</v>
      </c>
      <c r="K946" s="1" t="n">
        <v>54.2828832561747</v>
      </c>
      <c r="L946" s="1" t="n">
        <v>-86.5760809851276</v>
      </c>
      <c r="M946" s="1" t="n">
        <v>79.584508085675</v>
      </c>
      <c r="N946" s="1" t="n">
        <v>-14.5863981810806</v>
      </c>
      <c r="O946" s="1" t="n">
        <v>-37.5361854146811</v>
      </c>
      <c r="P946" s="1" t="n">
        <v>-211.974663419545</v>
      </c>
      <c r="Q946" s="1" t="n">
        <v>152.761036852099</v>
      </c>
      <c r="R946" s="0" t="n">
        <v>-48.0277762032138</v>
      </c>
      <c r="S946" s="1" t="n">
        <v>-184.367984447055</v>
      </c>
      <c r="T946" s="1" t="n">
        <v>165.273562146068</v>
      </c>
      <c r="U946" s="1" t="n">
        <v>-38.5792079423758</v>
      </c>
      <c r="V946" s="1" t="n">
        <f aca="false">(J946+M946)^2</f>
        <v>37.8776668598981</v>
      </c>
      <c r="W946" s="1" t="n">
        <f aca="false">(K946+N946)^2</f>
        <v>1575.81092731717</v>
      </c>
      <c r="X946" s="1" t="n">
        <f aca="false">(L946+O946)^2</f>
        <v>15403.8546708971</v>
      </c>
    </row>
    <row r="947" customFormat="false" ht="12.75" hidden="false" customHeight="false" outlineLevel="0" collapsed="false">
      <c r="G947" s="1" t="n">
        <v>202.36</v>
      </c>
      <c r="H947" s="1" t="n">
        <v>-143.89</v>
      </c>
      <c r="I947" s="1" t="n">
        <v>26.09</v>
      </c>
      <c r="J947" s="1" t="n">
        <v>-50.3451652315325</v>
      </c>
      <c r="K947" s="1" t="n">
        <v>4.9637609822619</v>
      </c>
      <c r="L947" s="1" t="n">
        <v>73.7267389784631</v>
      </c>
      <c r="M947" s="1" t="n">
        <v>-6.6753942452099</v>
      </c>
      <c r="N947" s="1" t="n">
        <v>-46.7015789289235</v>
      </c>
      <c r="O947" s="1" t="n">
        <v>-71.7597864967608</v>
      </c>
      <c r="P947" s="1" t="n">
        <v>-187.480323994464</v>
      </c>
      <c r="Q947" s="1" t="n">
        <v>134.65401234697</v>
      </c>
      <c r="R947" s="0" t="n">
        <v>-19.165080226821</v>
      </c>
      <c r="S947" s="1" t="n">
        <v>-210.880789810243</v>
      </c>
      <c r="T947" s="1" t="n">
        <v>170.121922076249</v>
      </c>
      <c r="U947" s="1" t="n">
        <v>-26.0639312034869</v>
      </c>
      <c r="V947" s="1" t="n">
        <f aca="false">(J947+M947)^2</f>
        <v>3251.34420304072</v>
      </c>
      <c r="W947" s="1" t="n">
        <f aca="false">(K947+N947)^2</f>
        <v>1742.04544694867</v>
      </c>
      <c r="X947" s="1" t="n">
        <f aca="false">(L947+O947)^2</f>
        <v>3.86890206527464</v>
      </c>
    </row>
    <row r="948" customFormat="false" ht="12.75" hidden="false" customHeight="false" outlineLevel="0" collapsed="false">
      <c r="G948" s="1" t="n">
        <v>201.65</v>
      </c>
      <c r="H948" s="1" t="n">
        <v>-142</v>
      </c>
      <c r="I948" s="1" t="n">
        <v>20.5</v>
      </c>
      <c r="J948" s="1" t="n">
        <v>86.2143309136754</v>
      </c>
      <c r="K948" s="1" t="n">
        <v>2.48662859600697</v>
      </c>
      <c r="L948" s="1" t="n">
        <v>-88.3053139550041</v>
      </c>
      <c r="M948" s="1" t="n">
        <v>-76.0256952884568</v>
      </c>
      <c r="N948" s="1" t="n">
        <v>6.14643528458575</v>
      </c>
      <c r="O948" s="1" t="n">
        <v>-49.61424606262</v>
      </c>
      <c r="P948" s="1" t="n">
        <v>-170.682978890287</v>
      </c>
      <c r="Q948" s="1" t="n">
        <v>132.988204185187</v>
      </c>
      <c r="R948" s="0" t="n">
        <v>-43.7390627962898</v>
      </c>
      <c r="S948" s="1" t="n">
        <v>-208.638084996022</v>
      </c>
      <c r="T948" s="1" t="n">
        <v>185.674938225717</v>
      </c>
      <c r="U948" s="1" t="n">
        <v>-2.14183037696634</v>
      </c>
      <c r="V948" s="1" t="n">
        <f aca="false">(J948+M948)^2</f>
        <v>103.808295903475</v>
      </c>
      <c r="W948" s="1" t="n">
        <f aca="false">(K948+N948)^2</f>
        <v>74.5297919663946</v>
      </c>
      <c r="X948" s="1" t="n">
        <f aca="false">(L948+O948)^2</f>
        <v>19021.805035455</v>
      </c>
    </row>
    <row r="949" customFormat="false" ht="12.75" hidden="false" customHeight="false" outlineLevel="0" collapsed="false">
      <c r="G949" s="1" t="n">
        <v>200.95</v>
      </c>
      <c r="H949" s="1" t="n">
        <v>-140.1</v>
      </c>
      <c r="I949" s="1" t="n">
        <v>14.93</v>
      </c>
      <c r="J949" s="1" t="n">
        <v>-73.0275601790446</v>
      </c>
      <c r="K949" s="1" t="n">
        <v>23.1362908756178</v>
      </c>
      <c r="L949" s="1" t="n">
        <v>-71.5650355175295</v>
      </c>
      <c r="M949" s="1" t="n">
        <v>74.470659397944</v>
      </c>
      <c r="N949" s="1" t="n">
        <v>87.1607978912778</v>
      </c>
      <c r="O949" s="1" t="n">
        <v>4.76701574302249</v>
      </c>
      <c r="P949" s="1" t="n">
        <v>-199.406865613272</v>
      </c>
      <c r="Q949" s="1" t="n">
        <v>132.148245636169</v>
      </c>
      <c r="R949" s="0" t="n">
        <v>-14.3003132227221</v>
      </c>
      <c r="S949" s="1" t="n">
        <v>-183.278800059454</v>
      </c>
      <c r="T949" s="1" t="n">
        <v>183.61065355267</v>
      </c>
      <c r="U949" s="1" t="n">
        <v>14.3964301297718</v>
      </c>
      <c r="V949" s="1" t="n">
        <f aca="false">(J949+M949)^2</f>
        <v>2.08253535558795</v>
      </c>
      <c r="W949" s="1" t="n">
        <f aca="false">(K949+N949)^2</f>
        <v>12165.4477904524</v>
      </c>
      <c r="X949" s="1" t="n">
        <f aca="false">(L949+O949)^2</f>
        <v>4461.97544579544</v>
      </c>
    </row>
    <row r="950" customFormat="false" ht="12.75" hidden="false" customHeight="false" outlineLevel="0" collapsed="false">
      <c r="G950" s="1" t="n">
        <v>200.25</v>
      </c>
      <c r="H950" s="1" t="n">
        <v>-138.2</v>
      </c>
      <c r="I950" s="1" t="n">
        <v>9.44</v>
      </c>
      <c r="J950" s="1" t="n">
        <v>-39.4401904491502</v>
      </c>
      <c r="K950" s="1" t="n">
        <v>-51.5724726477688</v>
      </c>
      <c r="L950" s="1" t="n">
        <v>77.6725652712667</v>
      </c>
      <c r="M950" s="1" t="n">
        <v>29.925973220024</v>
      </c>
      <c r="N950" s="1" t="n">
        <v>25.8834794801471</v>
      </c>
      <c r="O950" s="1" t="n">
        <v>-49.3158087120911</v>
      </c>
      <c r="P950" s="1" t="n">
        <v>-175.047728314789</v>
      </c>
      <c r="Q950" s="1" t="n">
        <v>124.425136323827</v>
      </c>
      <c r="R950" s="0" t="n">
        <v>9.55589030922297</v>
      </c>
      <c r="S950" s="1" t="n">
        <v>-208.087079958763</v>
      </c>
      <c r="T950" s="1" t="n">
        <v>154.541753367781</v>
      </c>
      <c r="U950" s="1" t="n">
        <v>12.8062251795868</v>
      </c>
      <c r="V950" s="1" t="n">
        <f aca="false">(J950+M950)^2</f>
        <v>90.5203294830011</v>
      </c>
      <c r="W950" s="1" t="n">
        <f aca="false">(K950+N950)^2</f>
        <v>659.924369966117</v>
      </c>
      <c r="X950" s="1" t="n">
        <f aca="false">(L950+O950)^2</f>
        <v>804.105642556352</v>
      </c>
    </row>
    <row r="951" customFormat="false" ht="12.75" hidden="false" customHeight="false" outlineLevel="0" collapsed="false">
      <c r="G951" s="1" t="n">
        <v>199.54</v>
      </c>
      <c r="H951" s="1" t="n">
        <v>-136.31</v>
      </c>
      <c r="I951" s="1" t="n">
        <v>4.1</v>
      </c>
      <c r="J951" s="1" t="n">
        <v>33.4342687291702</v>
      </c>
      <c r="K951" s="1" t="n">
        <v>-20.4686440757593</v>
      </c>
      <c r="L951" s="1" t="n">
        <v>-56.2328491800759</v>
      </c>
      <c r="M951" s="1" t="n">
        <v>-89.0072853597614</v>
      </c>
      <c r="N951" s="1" t="n">
        <v>2.57000867060168</v>
      </c>
      <c r="O951" s="1" t="n">
        <v>108.139197757316</v>
      </c>
      <c r="P951" s="1" t="n">
        <v>-161.886410854379</v>
      </c>
      <c r="Q951" s="1" t="n">
        <v>141.60559177839</v>
      </c>
      <c r="R951" s="0" t="n">
        <v>-16.3357611053917</v>
      </c>
      <c r="S951" s="1" t="n">
        <v>-218.045063775441</v>
      </c>
      <c r="T951" s="1" t="n">
        <v>145.901048394952</v>
      </c>
      <c r="U951" s="1" t="n">
        <v>29.2437608981855</v>
      </c>
      <c r="V951" s="1" t="n">
        <f aca="false">(J951+M951)^2</f>
        <v>3088.36017742396</v>
      </c>
      <c r="W951" s="1" t="n">
        <f aca="false">(K951+N951)^2</f>
        <v>320.361149366762</v>
      </c>
      <c r="X951" s="1" t="n">
        <f aca="false">(L951+O951)^2</f>
        <v>2694.269022622</v>
      </c>
    </row>
    <row r="952" customFormat="false" ht="12.75" hidden="false" customHeight="false" outlineLevel="0" collapsed="false">
      <c r="G952" s="1" t="n">
        <v>198.84</v>
      </c>
      <c r="H952" s="1" t="n">
        <v>-134.43</v>
      </c>
      <c r="I952" s="1" t="n">
        <v>-1.02</v>
      </c>
      <c r="J952" s="1" t="n">
        <v>-26.2279541539498</v>
      </c>
      <c r="K952" s="1" t="n">
        <v>18.8400136543853</v>
      </c>
      <c r="L952" s="1" t="n">
        <v>-42.1832906125181</v>
      </c>
      <c r="M952" s="1" t="n">
        <v>-59.0015135293312</v>
      </c>
      <c r="N952" s="1" t="n">
        <v>-58.0408369289592</v>
      </c>
      <c r="O952" s="1" t="n">
        <v>0.275034958106552</v>
      </c>
      <c r="P952" s="1" t="n">
        <v>-173.017676563198</v>
      </c>
      <c r="Q952" s="1" t="n">
        <v>148.416672670994</v>
      </c>
      <c r="R952" s="0" t="n">
        <v>2.40988326805903</v>
      </c>
      <c r="S952" s="1" t="n">
        <v>-188.35779823354</v>
      </c>
      <c r="T952" s="1" t="n">
        <v>145.032220417385</v>
      </c>
      <c r="U952" s="1" t="n">
        <v>-6.80507533432814</v>
      </c>
      <c r="V952" s="1" t="n">
        <f aca="false">(J952+M952)^2</f>
        <v>7264.06216157544</v>
      </c>
      <c r="W952" s="1" t="n">
        <f aca="false">(K952+N952)^2</f>
        <v>1536.70454540437</v>
      </c>
      <c r="X952" s="1" t="n">
        <f aca="false">(L952+O952)^2</f>
        <v>1756.30189199551</v>
      </c>
    </row>
    <row r="953" customFormat="false" ht="12.75" hidden="false" customHeight="false" outlineLevel="0" collapsed="false">
      <c r="G953" s="1" t="n">
        <v>198.13</v>
      </c>
      <c r="H953" s="1" t="n">
        <v>-132.57</v>
      </c>
      <c r="I953" s="1" t="n">
        <v>-5.89</v>
      </c>
      <c r="J953" s="1" t="n">
        <v>-15.5741529763728</v>
      </c>
      <c r="K953" s="1" t="n">
        <v>-48.0082389179609</v>
      </c>
      <c r="L953" s="1" t="n">
        <v>57.3765021575092</v>
      </c>
      <c r="M953" s="1" t="n">
        <v>75.8389033112832</v>
      </c>
      <c r="N953" s="1" t="n">
        <v>26.0913598557696</v>
      </c>
      <c r="O953" s="1" t="n">
        <v>-82.0854910494068</v>
      </c>
      <c r="P953" s="1" t="n">
        <v>-164.260607038835</v>
      </c>
      <c r="Q953" s="1" t="n">
        <v>142.124300063477</v>
      </c>
      <c r="R953" s="0" t="n">
        <v>16.4707793152927</v>
      </c>
      <c r="S953" s="1" t="n">
        <v>-168.67493057391</v>
      </c>
      <c r="T953" s="1" t="n">
        <v>164.367080042003</v>
      </c>
      <c r="U953" s="1" t="n">
        <v>-6.8961865640858</v>
      </c>
      <c r="V953" s="1" t="n">
        <f aca="false">(J953+M953)^2</f>
        <v>3631.84013292908</v>
      </c>
      <c r="W953" s="1" t="n">
        <f aca="false">(K953+N953)^2</f>
        <v>480.349587826718</v>
      </c>
      <c r="X953" s="1" t="n">
        <f aca="false">(L953+O953)^2</f>
        <v>610.534132059921</v>
      </c>
    </row>
    <row r="954" customFormat="false" ht="12.75" hidden="false" customHeight="false" outlineLevel="0" collapsed="false">
      <c r="G954" s="1" t="n">
        <v>197.43</v>
      </c>
      <c r="H954" s="1" t="n">
        <v>-130.74</v>
      </c>
      <c r="I954" s="1" t="n">
        <v>-10.43</v>
      </c>
      <c r="J954" s="1" t="n">
        <v>-3.74266210560305</v>
      </c>
      <c r="K954" s="1" t="n">
        <v>56.807556055134</v>
      </c>
      <c r="L954" s="1" t="n">
        <v>31.1778202586657</v>
      </c>
      <c r="M954" s="1" t="n">
        <v>-66.2404508501484</v>
      </c>
      <c r="N954" s="1" t="n">
        <v>73.5151722114615</v>
      </c>
      <c r="O954" s="1" t="n">
        <v>48.4360995924266</v>
      </c>
      <c r="P954" s="1" t="n">
        <v>-159.055534329457</v>
      </c>
      <c r="Q954" s="1" t="n">
        <v>158.115202677792</v>
      </c>
      <c r="R954" s="0" t="n">
        <v>-2.65609396881996</v>
      </c>
      <c r="S954" s="1" t="n">
        <v>-193.94050876679</v>
      </c>
      <c r="T954" s="1" t="n">
        <v>155.65626283341</v>
      </c>
      <c r="U954" s="1" t="n">
        <v>20.4662184679302</v>
      </c>
      <c r="V954" s="1" t="n">
        <f aca="false">(J954+M954)^2</f>
        <v>4897.63609897746</v>
      </c>
      <c r="W954" s="1" t="n">
        <f aca="false">(K954+N954)^2</f>
        <v>16984.0135028489</v>
      </c>
      <c r="X954" s="1" t="n">
        <f aca="false">(L954+O954)^2</f>
        <v>6338.37623405615</v>
      </c>
    </row>
    <row r="955" customFormat="false" ht="12.75" hidden="false" customHeight="false" outlineLevel="0" collapsed="false">
      <c r="G955" s="1" t="n">
        <v>196.72</v>
      </c>
      <c r="H955" s="1" t="n">
        <v>-128.95</v>
      </c>
      <c r="I955" s="1" t="n">
        <v>-14.62</v>
      </c>
      <c r="J955" s="1" t="n">
        <v>29.6493104311312</v>
      </c>
      <c r="K955" s="1" t="n">
        <v>10.8659752891686</v>
      </c>
      <c r="L955" s="1" t="n">
        <v>-86.6247835730875</v>
      </c>
      <c r="M955" s="1" t="n">
        <v>-29.9437925880941</v>
      </c>
      <c r="N955" s="1" t="n">
        <v>70.5393419101228</v>
      </c>
      <c r="O955" s="1" t="n">
        <v>0.900551944123142</v>
      </c>
      <c r="P955" s="1" t="n">
        <v>-157.794725666395</v>
      </c>
      <c r="Q955" s="1" t="n">
        <v>139.166174392524</v>
      </c>
      <c r="R955" s="0" t="n">
        <v>-13.0484793805445</v>
      </c>
      <c r="S955" s="1" t="n">
        <v>-171.844196774343</v>
      </c>
      <c r="T955" s="1" t="n">
        <v>131.138234074353</v>
      </c>
      <c r="U955" s="1" t="n">
        <v>4.31914641891562</v>
      </c>
      <c r="V955" s="1" t="n">
        <f aca="false">(J955+M955)^2</f>
        <v>0.0867197407695304</v>
      </c>
      <c r="W955" s="1" t="n">
        <f aca="false">(K955+N955)^2</f>
        <v>6626.82566831724</v>
      </c>
      <c r="X955" s="1" t="n">
        <f aca="false">(L955+O955)^2</f>
        <v>7348.64388837633</v>
      </c>
    </row>
    <row r="956" customFormat="false" ht="12.75" hidden="false" customHeight="false" outlineLevel="0" collapsed="false">
      <c r="G956" s="1" t="n">
        <v>196.02</v>
      </c>
      <c r="H956" s="1" t="n">
        <v>-127.21</v>
      </c>
      <c r="I956" s="1" t="n">
        <v>-18.42</v>
      </c>
      <c r="J956" s="1" t="n">
        <v>-32.4978241094485</v>
      </c>
      <c r="K956" s="1" t="n">
        <v>16.4208271350894</v>
      </c>
      <c r="L956" s="1" t="n">
        <v>-24.7252035742724</v>
      </c>
      <c r="M956" s="1" t="n">
        <v>64.851156095318</v>
      </c>
      <c r="N956" s="1" t="n">
        <v>-34.1796222259952</v>
      </c>
      <c r="O956" s="1" t="n">
        <v>53.5229172459929</v>
      </c>
      <c r="P956" s="1" t="n">
        <v>-167.664679582967</v>
      </c>
      <c r="Q956" s="1" t="n">
        <v>135.532585448268</v>
      </c>
      <c r="R956" s="0" t="n">
        <v>15.8275358504331</v>
      </c>
      <c r="S956" s="1" t="n">
        <v>-161.84861222858</v>
      </c>
      <c r="T956" s="1" t="n">
        <v>107.614191918139</v>
      </c>
      <c r="U956" s="1" t="n">
        <v>4.018602508673</v>
      </c>
      <c r="V956" s="1" t="n">
        <f aca="false">(J956+M956)^2</f>
        <v>1046.73809058789</v>
      </c>
      <c r="W956" s="1" t="n">
        <f aca="false">(K956+N956)^2</f>
        <v>315.374803080779</v>
      </c>
      <c r="X956" s="1" t="n">
        <f aca="false">(L956+O956)^2</f>
        <v>829.308312718399</v>
      </c>
    </row>
    <row r="957" customFormat="false" ht="12.75" hidden="false" customHeight="false" outlineLevel="0" collapsed="false">
      <c r="G957" s="1" t="n">
        <v>195.31</v>
      </c>
      <c r="H957" s="1" t="n">
        <v>-125.52</v>
      </c>
      <c r="I957" s="1" t="n">
        <v>-21.79</v>
      </c>
      <c r="J957" s="1" t="n">
        <v>112.139217800454</v>
      </c>
      <c r="K957" s="1" t="n">
        <v>-24.0745097847216</v>
      </c>
      <c r="L957" s="1" t="n">
        <v>50.0000019614695</v>
      </c>
      <c r="M957" s="1" t="n">
        <v>56.2786376381595</v>
      </c>
      <c r="N957" s="1" t="n">
        <v>56.6778025769499</v>
      </c>
      <c r="O957" s="1" t="n">
        <v>-55.6157970791713</v>
      </c>
      <c r="P957" s="1" t="n">
        <v>-156.818099489852</v>
      </c>
      <c r="Q957" s="1" t="n">
        <v>130.047682021118</v>
      </c>
      <c r="R957" s="0" t="n">
        <v>24.0679514138697</v>
      </c>
      <c r="S957" s="1" t="n">
        <v>-183.452176876001</v>
      </c>
      <c r="T957" s="1" t="n">
        <v>118.998431477478</v>
      </c>
      <c r="U957" s="1" t="n">
        <v>-13.8227047902004</v>
      </c>
      <c r="V957" s="1" t="n">
        <f aca="false">(J957+M957)^2</f>
        <v>28364.5740305417</v>
      </c>
      <c r="W957" s="1" t="n">
        <f aca="false">(K957+N957)^2</f>
        <v>1062.97470089577</v>
      </c>
      <c r="X957" s="1" t="n">
        <f aca="false">(L957+O957)^2</f>
        <v>31.5371548040038</v>
      </c>
    </row>
    <row r="958" customFormat="false" ht="12.75" hidden="false" customHeight="false" outlineLevel="0" collapsed="false">
      <c r="G958" s="1" t="n">
        <v>194.6</v>
      </c>
      <c r="H958" s="1" t="n">
        <v>-123.89</v>
      </c>
      <c r="I958" s="1" t="n">
        <v>-24.73</v>
      </c>
      <c r="J958" s="1" t="n">
        <v>29.1838791155911</v>
      </c>
      <c r="K958" s="1" t="n">
        <v>44.5154850725796</v>
      </c>
      <c r="L958" s="1" t="n">
        <v>1.59132425767396</v>
      </c>
      <c r="M958" s="1" t="n">
        <v>28.6930482348113</v>
      </c>
      <c r="N958" s="1" t="n">
        <v>40.1612926149478</v>
      </c>
      <c r="O958" s="1" t="n">
        <v>-42.7700847330264</v>
      </c>
      <c r="P958" s="1" t="n">
        <v>-194.184770581713</v>
      </c>
      <c r="Q958" s="1" t="n">
        <v>138.06168130919</v>
      </c>
      <c r="R958" s="0" t="n">
        <v>7.39927843076204</v>
      </c>
      <c r="S958" s="1" t="n">
        <v>-202.196435073981</v>
      </c>
      <c r="T958" s="1" t="n">
        <v>100.095914082538</v>
      </c>
      <c r="U958" s="1" t="n">
        <v>4.71704612825592</v>
      </c>
      <c r="V958" s="1" t="n">
        <f aca="false">(J958+M958)^2</f>
        <v>3349.73871952376</v>
      </c>
      <c r="W958" s="1" t="n">
        <f aca="false">(K958+N958)^2</f>
        <v>7170.15667954294</v>
      </c>
      <c r="X958" s="1" t="n">
        <f aca="false">(L958+O958)^2</f>
        <v>1695.69031428645</v>
      </c>
    </row>
    <row r="959" customFormat="false" ht="12.75" hidden="false" customHeight="false" outlineLevel="0" collapsed="false">
      <c r="G959" s="1" t="n">
        <v>193.89</v>
      </c>
      <c r="H959" s="1" t="n">
        <v>-122.33</v>
      </c>
      <c r="I959" s="1" t="n">
        <v>-27.23</v>
      </c>
      <c r="J959" s="1" t="n">
        <v>50.7363753946684</v>
      </c>
      <c r="K959" s="1" t="n">
        <v>14.5627978450601</v>
      </c>
      <c r="L959" s="1" t="n">
        <v>33.715711569209</v>
      </c>
      <c r="M959" s="1" t="n">
        <v>-17.3737478434223</v>
      </c>
      <c r="N959" s="1" t="n">
        <v>-18.1643565442652</v>
      </c>
      <c r="O959" s="1" t="n">
        <v>7.71543771954343</v>
      </c>
      <c r="P959" s="1" t="n">
        <v>-203.896548222695</v>
      </c>
      <c r="Q959" s="1" t="n">
        <v>123.211681144888</v>
      </c>
      <c r="R959" s="0" t="n">
        <v>6.86822040500149</v>
      </c>
      <c r="S959" s="1" t="n">
        <v>-211.743934782662</v>
      </c>
      <c r="T959" s="1" t="n">
        <v>86.7004752180486</v>
      </c>
      <c r="U959" s="1" t="n">
        <v>18.9733479520874</v>
      </c>
      <c r="V959" s="1" t="n">
        <f aca="false">(J959+M959)^2</f>
        <v>1113.06491712317</v>
      </c>
      <c r="W959" s="1" t="n">
        <f aca="false">(K959+N959)^2</f>
        <v>12.9712250638196</v>
      </c>
      <c r="X959" s="1" t="n">
        <f aca="false">(L959+O959)^2</f>
        <v>1716.54013138689</v>
      </c>
    </row>
    <row r="960" customFormat="false" ht="12.75" hidden="false" customHeight="false" outlineLevel="0" collapsed="false">
      <c r="G960" s="1" t="n">
        <v>193.18</v>
      </c>
      <c r="H960" s="1" t="n">
        <v>-120.85</v>
      </c>
      <c r="I960" s="1" t="n">
        <v>-29.27</v>
      </c>
      <c r="J960" s="1" t="n">
        <v>-9.39309016595934</v>
      </c>
      <c r="K960" s="1" t="n">
        <v>-76.8507806099505</v>
      </c>
      <c r="L960" s="1" t="n">
        <v>5.38463755163187</v>
      </c>
      <c r="M960" s="1" t="n">
        <v>25.5581519555127</v>
      </c>
      <c r="N960" s="1" t="n">
        <v>8.29042642119903</v>
      </c>
      <c r="O960" s="1" t="n">
        <v>54.318628478079</v>
      </c>
      <c r="P960" s="1" t="n">
        <v>-220.791681975232</v>
      </c>
      <c r="Q960" s="1" t="n">
        <v>118.347147556439</v>
      </c>
      <c r="R960" s="0" t="n">
        <v>-4.37092246976858</v>
      </c>
      <c r="S960" s="1" t="n">
        <v>-205.935040173622</v>
      </c>
      <c r="T960" s="1" t="n">
        <v>92.7480356932022</v>
      </c>
      <c r="U960" s="1" t="n">
        <v>16.3999542665769</v>
      </c>
      <c r="V960" s="1" t="n">
        <f aca="false">(J960+M960)^2</f>
        <v>261.309222660078</v>
      </c>
      <c r="W960" s="1" t="n">
        <f aca="false">(K960+N960)^2</f>
        <v>4700.52216648706</v>
      </c>
      <c r="X960" s="1" t="n">
        <f aca="false">(L960+O960)^2</f>
        <v>3564.47997461442</v>
      </c>
    </row>
    <row r="961" customFormat="false" ht="12.75" hidden="false" customHeight="false" outlineLevel="0" collapsed="false">
      <c r="G961" s="1" t="n">
        <v>192.47</v>
      </c>
      <c r="H961" s="1" t="n">
        <v>-119.47</v>
      </c>
      <c r="I961" s="1" t="n">
        <v>-30.88</v>
      </c>
      <c r="J961" s="1" t="n">
        <v>27.4642128171786</v>
      </c>
      <c r="K961" s="1" t="n">
        <v>63.864431742869</v>
      </c>
      <c r="L961" s="1" t="n">
        <v>-63.7609812762643</v>
      </c>
      <c r="M961" s="1" t="n">
        <v>-69.8605724986462</v>
      </c>
      <c r="N961" s="1" t="n">
        <v>-68.3611490252808</v>
      </c>
      <c r="O961" s="1" t="n">
        <v>37.6410143758294</v>
      </c>
      <c r="P961" s="1" t="n">
        <v>-217.642252613081</v>
      </c>
      <c r="Q961" s="1" t="n">
        <v>143.954212164126</v>
      </c>
      <c r="R961" s="0" t="n">
        <v>-6.16543741010672</v>
      </c>
      <c r="S961" s="1" t="n">
        <v>-214.437262905446</v>
      </c>
      <c r="T961" s="1" t="n">
        <v>89.9768312164948</v>
      </c>
      <c r="U961" s="1" t="n">
        <v>-1.70762188897164</v>
      </c>
      <c r="V961" s="1" t="n">
        <f aca="false">(J961+M961)^2</f>
        <v>1797.45131424037</v>
      </c>
      <c r="W961" s="1" t="n">
        <f aca="false">(K961+N961)^2</f>
        <v>20.2204663179401</v>
      </c>
      <c r="X961" s="1" t="n">
        <f aca="false">(L961+O961)^2</f>
        <v>682.252670879813</v>
      </c>
    </row>
    <row r="962" customFormat="false" ht="12.75" hidden="false" customHeight="false" outlineLevel="0" collapsed="false">
      <c r="G962" s="1" t="n">
        <v>191.76</v>
      </c>
      <c r="H962" s="1" t="n">
        <v>-118.18</v>
      </c>
      <c r="I962" s="1" t="n">
        <v>-32.07</v>
      </c>
      <c r="J962" s="1" t="n">
        <v>-102.702225265935</v>
      </c>
      <c r="K962" s="1" t="n">
        <v>-21.8733654354643</v>
      </c>
      <c r="L962" s="1" t="n">
        <v>44.1121893745881</v>
      </c>
      <c r="M962" s="1" t="n">
        <v>28.5435202837518</v>
      </c>
      <c r="N962" s="1" t="n">
        <v>-50.9599445397403</v>
      </c>
      <c r="O962" s="1" t="n">
        <v>-11.684702665605</v>
      </c>
      <c r="P962" s="1" t="n">
        <v>-226.778853364423</v>
      </c>
      <c r="Q962" s="1" t="n">
        <v>122.654072065489</v>
      </c>
      <c r="R962" s="0" t="n">
        <v>15.0887368017655</v>
      </c>
      <c r="S962" s="1" t="n">
        <v>-191.132535633988</v>
      </c>
      <c r="T962" s="1" t="n">
        <v>112.75638282232</v>
      </c>
      <c r="U962" s="1" t="n">
        <v>-14.2544843790907</v>
      </c>
      <c r="V962" s="1" t="n">
        <f aca="false">(J962+M962)^2</f>
        <v>5499.51352463448</v>
      </c>
      <c r="W962" s="1" t="n">
        <f aca="false">(K962+N962)^2</f>
        <v>5304.69104194423</v>
      </c>
      <c r="X962" s="1" t="n">
        <f aca="false">(L962+O962)^2</f>
        <v>1051.54189426128</v>
      </c>
    </row>
    <row r="963" customFormat="false" ht="12.75" hidden="false" customHeight="false" outlineLevel="0" collapsed="false">
      <c r="G963" s="1" t="n">
        <v>191.05</v>
      </c>
      <c r="H963" s="1" t="n">
        <v>-117</v>
      </c>
      <c r="I963" s="1" t="n">
        <v>-32.84</v>
      </c>
      <c r="J963" s="1" t="n">
        <v>10.3429074175613</v>
      </c>
      <c r="K963" s="1" t="n">
        <v>80.0976920735733</v>
      </c>
      <c r="L963" s="1" t="n">
        <v>-2.85521540976333</v>
      </c>
      <c r="M963" s="1" t="n">
        <v>-7.1283239467837</v>
      </c>
      <c r="N963" s="1" t="n">
        <v>66.5557526808981</v>
      </c>
      <c r="O963" s="1" t="n">
        <v>17.417883031519</v>
      </c>
      <c r="P963" s="1" t="n">
        <v>-192.525880037997</v>
      </c>
      <c r="Q963" s="1" t="n">
        <v>129.934972704639</v>
      </c>
      <c r="R963" s="0" t="n">
        <v>0.383416282169353</v>
      </c>
      <c r="S963" s="1" t="n">
        <v>-200.631114683936</v>
      </c>
      <c r="T963" s="1" t="n">
        <v>129.733634636999</v>
      </c>
      <c r="U963" s="1" t="n">
        <v>-10.3583956168574</v>
      </c>
      <c r="V963" s="1" t="n">
        <f aca="false">(J963+M963)^2</f>
        <v>10.3335468905967</v>
      </c>
      <c r="W963" s="1" t="n">
        <f aca="false">(K963+N963)^2</f>
        <v>21507.2328583528</v>
      </c>
      <c r="X963" s="1" t="n">
        <f aca="false">(L963+O963)^2</f>
        <v>212.071288261731</v>
      </c>
    </row>
    <row r="964" customFormat="false" ht="12.75" hidden="false" customHeight="false" outlineLevel="0" collapsed="false">
      <c r="G964" s="1" t="n">
        <v>190.34</v>
      </c>
      <c r="H964" s="1" t="n">
        <v>-115.93</v>
      </c>
      <c r="I964" s="1" t="n">
        <v>-33.24</v>
      </c>
      <c r="J964" s="1" t="n">
        <v>40.0210922084968</v>
      </c>
      <c r="K964" s="1" t="n">
        <v>-10.927559164685</v>
      </c>
      <c r="L964" s="1" t="n">
        <v>-93.6388949290256</v>
      </c>
      <c r="M964" s="1" t="n">
        <v>-10.9026297596988</v>
      </c>
      <c r="N964" s="1" t="n">
        <v>18.1050439396961</v>
      </c>
      <c r="O964" s="1" t="n">
        <v>-113.603078150248</v>
      </c>
      <c r="P964" s="1" t="n">
        <v>-195.957472020515</v>
      </c>
      <c r="Q964" s="1" t="n">
        <v>103.224914099056</v>
      </c>
      <c r="R964" s="0" t="n">
        <v>1.33512280073362</v>
      </c>
      <c r="S964" s="1" t="n">
        <v>-198.238287442118</v>
      </c>
      <c r="T964" s="1" t="n">
        <v>107.537572607146</v>
      </c>
      <c r="U964" s="1" t="n">
        <v>-16.163493427729</v>
      </c>
      <c r="V964" s="1" t="n">
        <f aca="false">(J964+M964)^2</f>
        <v>847.884855382063</v>
      </c>
      <c r="W964" s="1" t="n">
        <f aca="false">(K964+N964)^2</f>
        <v>51.5162876955161</v>
      </c>
      <c r="X964" s="1" t="n">
        <f aca="false">(L964+O964)^2</f>
        <v>42949.2354057904</v>
      </c>
    </row>
    <row r="965" customFormat="false" ht="12.75" hidden="false" customHeight="false" outlineLevel="0" collapsed="false">
      <c r="G965" s="1" t="n">
        <v>189.63</v>
      </c>
      <c r="H965" s="1" t="n">
        <v>-114.99</v>
      </c>
      <c r="I965" s="1" t="n">
        <v>-33.29</v>
      </c>
      <c r="J965" s="1" t="n">
        <v>3.15071249414407</v>
      </c>
      <c r="K965" s="1" t="n">
        <v>5.75840972925217</v>
      </c>
      <c r="L965" s="1" t="n">
        <v>-19.7151385697134</v>
      </c>
      <c r="M965" s="1" t="n">
        <v>33.6489429606792</v>
      </c>
      <c r="N965" s="1" t="n">
        <v>-2.91882615127942</v>
      </c>
      <c r="O965" s="1" t="n">
        <v>-57.8204085146992</v>
      </c>
      <c r="P965" s="1" t="n">
        <v>-209.281506300679</v>
      </c>
      <c r="Q965" s="1" t="n">
        <v>106.858831744442</v>
      </c>
      <c r="R965" s="0" t="n">
        <v>32.5479765168421</v>
      </c>
      <c r="S965" s="1" t="n">
        <v>-194.587557664931</v>
      </c>
      <c r="T965" s="1" t="n">
        <v>101.493596496197</v>
      </c>
      <c r="U965" s="1" t="n">
        <v>21.7055462468059</v>
      </c>
      <c r="V965" s="1" t="n">
        <f aca="false">(J965+M965)^2</f>
        <v>1354.2146415937</v>
      </c>
      <c r="W965" s="1" t="n">
        <f aca="false">(K965+N965)^2</f>
        <v>8.0632348962925</v>
      </c>
      <c r="X965" s="1" t="n">
        <f aca="false">(L965+O965)^2</f>
        <v>6011.76106167916</v>
      </c>
    </row>
    <row r="966" customFormat="false" ht="12.75" hidden="false" customHeight="false" outlineLevel="0" collapsed="false">
      <c r="G966" s="1" t="n">
        <v>188.91</v>
      </c>
      <c r="H966" s="1" t="n">
        <v>-114.17</v>
      </c>
      <c r="I966" s="1" t="n">
        <v>-33</v>
      </c>
      <c r="J966" s="1" t="n">
        <v>15.0180115667047</v>
      </c>
      <c r="K966" s="1" t="n">
        <v>11.1786568288586</v>
      </c>
      <c r="L966" s="1" t="n">
        <v>-23.5687556802456</v>
      </c>
      <c r="M966" s="1" t="n">
        <v>-90.4144040493677</v>
      </c>
      <c r="N966" s="1" t="n">
        <v>50.2331615040563</v>
      </c>
      <c r="O966" s="1" t="n">
        <v>-5.04057263251426</v>
      </c>
      <c r="P966" s="1" t="n">
        <v>-210.314303673202</v>
      </c>
      <c r="Q966" s="1" t="n">
        <v>104.930456932046</v>
      </c>
      <c r="R966" s="0" t="n">
        <v>39.1169770420368</v>
      </c>
      <c r="S966" s="1" t="n">
        <v>-205.787656355352</v>
      </c>
      <c r="T966" s="1" t="n">
        <v>102.458080746915</v>
      </c>
      <c r="U966" s="1" t="n">
        <v>40.9772069561851</v>
      </c>
      <c r="V966" s="1" t="n">
        <f aca="false">(J966+M966)^2</f>
        <v>5684.61599939975</v>
      </c>
      <c r="W966" s="1" t="n">
        <f aca="false">(K966+N966)^2</f>
        <v>3771.41143095495</v>
      </c>
      <c r="X966" s="1" t="n">
        <f aca="false">(L966+O966)^2</f>
        <v>818.493666507282</v>
      </c>
    </row>
    <row r="967" customFormat="false" ht="12.75" hidden="false" customHeight="false" outlineLevel="0" collapsed="false">
      <c r="G967" s="1" t="n">
        <v>188.2</v>
      </c>
      <c r="H967" s="1" t="n">
        <v>-113.5</v>
      </c>
      <c r="I967" s="1" t="n">
        <v>-32.43</v>
      </c>
      <c r="J967" s="1" t="n">
        <v>-37.3259584121831</v>
      </c>
      <c r="K967" s="1" t="n">
        <v>-38.7831395002198</v>
      </c>
      <c r="L967" s="1" t="n">
        <v>-6.00388326109826</v>
      </c>
      <c r="M967" s="1" t="n">
        <v>51.1902569416199</v>
      </c>
      <c r="N967" s="1" t="n">
        <v>37.3468392224107</v>
      </c>
      <c r="O967" s="1" t="n">
        <v>44.8354942969122</v>
      </c>
      <c r="P967" s="1" t="n">
        <v>-215.302781336797</v>
      </c>
      <c r="Q967" s="1" t="n">
        <v>101.195493784349</v>
      </c>
      <c r="R967" s="0" t="n">
        <v>46.9699691873652</v>
      </c>
      <c r="S967" s="1" t="n">
        <v>-175.632372700867</v>
      </c>
      <c r="T967" s="1" t="n">
        <v>85.7051554055009</v>
      </c>
      <c r="U967" s="1" t="n">
        <v>42.6539830664435</v>
      </c>
      <c r="V967" s="1" t="n">
        <f aca="false">(J967+M967)^2</f>
        <v>192.218773713343</v>
      </c>
      <c r="W967" s="1" t="n">
        <f aca="false">(K967+N967)^2</f>
        <v>2.06295848803461</v>
      </c>
      <c r="X967" s="1" t="n">
        <f aca="false">(L967+O967)^2</f>
        <v>1507.89401563675</v>
      </c>
    </row>
    <row r="968" customFormat="false" ht="12.75" hidden="false" customHeight="false" outlineLevel="0" collapsed="false">
      <c r="G968" s="1" t="n">
        <v>187.49</v>
      </c>
      <c r="H968" s="1" t="n">
        <v>-112.97</v>
      </c>
      <c r="I968" s="1" t="n">
        <v>-31.58</v>
      </c>
      <c r="J968" s="1" t="n">
        <v>-37.3786977557233</v>
      </c>
      <c r="K968" s="1" t="n">
        <v>-3.27417429945868</v>
      </c>
      <c r="L968" s="1" t="n">
        <v>74.9338845779478</v>
      </c>
      <c r="M968" s="1" t="n">
        <v>-43.1661391040988</v>
      </c>
      <c r="N968" s="1" t="n">
        <v>-36.308841366228</v>
      </c>
      <c r="O968" s="1" t="n">
        <v>-50.9892217000258</v>
      </c>
      <c r="P968" s="1" t="n">
        <v>-202.842853300958</v>
      </c>
      <c r="Q968" s="1" t="n">
        <v>114.114773993274</v>
      </c>
      <c r="R968" s="0" t="n">
        <v>48.9673494436323</v>
      </c>
      <c r="S968" s="1" t="n">
        <v>-192.681155650348</v>
      </c>
      <c r="T968" s="1" t="n">
        <v>73.2490669017469</v>
      </c>
      <c r="U968" s="1" t="n">
        <v>27.7052638022172</v>
      </c>
      <c r="V968" s="1" t="n">
        <f aca="false">(J968+M968)^2</f>
        <v>6487.47074477535</v>
      </c>
      <c r="W968" s="1" t="n">
        <f aca="false">(K968+N968)^2</f>
        <v>1566.81512919</v>
      </c>
      <c r="X968" s="1" t="n">
        <f aca="false">(L968+O968)^2</f>
        <v>573.346880337335</v>
      </c>
    </row>
    <row r="969" customFormat="false" ht="12.75" hidden="false" customHeight="false" outlineLevel="0" collapsed="false">
      <c r="G969" s="1" t="n">
        <v>186.77</v>
      </c>
      <c r="H969" s="1" t="n">
        <v>-112.6</v>
      </c>
      <c r="I969" s="1" t="n">
        <v>-30.49</v>
      </c>
      <c r="J969" s="1" t="n">
        <v>-31.82973611478</v>
      </c>
      <c r="K969" s="1" t="n">
        <v>-63.8788279132118</v>
      </c>
      <c r="L969" s="1" t="n">
        <v>-38.167660495898</v>
      </c>
      <c r="M969" s="1" t="n">
        <v>-25.4523516195845</v>
      </c>
      <c r="N969" s="1" t="n">
        <v>-6.51394462021563</v>
      </c>
      <c r="O969" s="1" t="n">
        <v>27.6494109581862</v>
      </c>
      <c r="P969" s="1" t="n">
        <v>-190.366383811275</v>
      </c>
      <c r="Q969" s="1" t="n">
        <v>115.196655861927</v>
      </c>
      <c r="R969" s="0" t="n">
        <v>23.9853073051961</v>
      </c>
      <c r="S969" s="1" t="n">
        <v>-178.276385852678</v>
      </c>
      <c r="T969" s="1" t="n">
        <v>85.3459099349144</v>
      </c>
      <c r="U969" s="1" t="n">
        <v>44.6993622635756</v>
      </c>
      <c r="V969" s="1" t="n">
        <f aca="false">(J969+M969)^2</f>
        <v>3281.23757520743</v>
      </c>
      <c r="W969" s="1" t="n">
        <f aca="false">(K969+N969)^2</f>
        <v>4955.14242494286</v>
      </c>
      <c r="X969" s="1" t="n">
        <f aca="false">(L969+O969)^2</f>
        <v>110.633573337573</v>
      </c>
    </row>
    <row r="970" customFormat="false" ht="12.75" hidden="false" customHeight="false" outlineLevel="0" collapsed="false">
      <c r="G970" s="1" t="n">
        <v>186.06</v>
      </c>
      <c r="H970" s="1" t="n">
        <v>-112.38</v>
      </c>
      <c r="I970" s="1" t="n">
        <v>-29.18</v>
      </c>
      <c r="J970" s="1" t="n">
        <v>23.8943610263617</v>
      </c>
      <c r="K970" s="1" t="n">
        <v>-16.8559649524696</v>
      </c>
      <c r="L970" s="1" t="n">
        <v>-50.2597652176831</v>
      </c>
      <c r="M970" s="1" t="n">
        <v>43.7458867553641</v>
      </c>
      <c r="N970" s="1" t="n">
        <v>21.319754601673</v>
      </c>
      <c r="O970" s="1" t="n">
        <v>78.6797037919874</v>
      </c>
      <c r="P970" s="1" t="n">
        <v>-179.740607907698</v>
      </c>
      <c r="Q970" s="1" t="n">
        <v>136.479998778342</v>
      </c>
      <c r="R970" s="0" t="n">
        <v>36.70586202822</v>
      </c>
      <c r="S970" s="1" t="n">
        <v>-169.777412280662</v>
      </c>
      <c r="T970" s="1" t="n">
        <v>87.5101126491583</v>
      </c>
      <c r="U970" s="1" t="n">
        <v>35.4791669973249</v>
      </c>
      <c r="V970" s="1" t="n">
        <f aca="false">(J970+M970)^2</f>
        <v>4575.20311997326</v>
      </c>
      <c r="W970" s="1" t="n">
        <f aca="false">(K970+N970)^2</f>
        <v>19.9254180323353</v>
      </c>
      <c r="X970" s="1" t="n">
        <f aca="false">(L970+O970)^2</f>
        <v>807.692908567233</v>
      </c>
    </row>
    <row r="971" customFormat="false" ht="12.75" hidden="false" customHeight="false" outlineLevel="0" collapsed="false">
      <c r="G971" s="1" t="n">
        <v>185.34</v>
      </c>
      <c r="H971" s="1" t="n">
        <v>-112.34</v>
      </c>
      <c r="I971" s="1" t="n">
        <v>-27.67</v>
      </c>
      <c r="J971" s="1" t="n">
        <v>-47.0644411954639</v>
      </c>
      <c r="K971" s="1" t="n">
        <v>8.52484698142965</v>
      </c>
      <c r="L971" s="1" t="n">
        <v>43.6124574860605</v>
      </c>
      <c r="M971" s="1" t="n">
        <v>2.97764130298307</v>
      </c>
      <c r="N971" s="1" t="n">
        <v>-43.5814226082365</v>
      </c>
      <c r="O971" s="1" t="n">
        <v>-48.0162809543544</v>
      </c>
      <c r="P971" s="1" t="n">
        <v>-187.690416532492</v>
      </c>
      <c r="Q971" s="1" t="n">
        <v>142.087280429267</v>
      </c>
      <c r="R971" s="0" t="n">
        <v>53.4560582789453</v>
      </c>
      <c r="S971" s="1" t="n">
        <v>-184.34522641476</v>
      </c>
      <c r="T971" s="1" t="n">
        <v>80.3962352725466</v>
      </c>
      <c r="U971" s="1" t="n">
        <v>9.24964246941268</v>
      </c>
      <c r="V971" s="1" t="n">
        <f aca="false">(J971+M971)^2</f>
        <v>1943.64592475965</v>
      </c>
      <c r="W971" s="1" t="n">
        <f aca="false">(K971+N971)^2</f>
        <v>1228.96349467803</v>
      </c>
      <c r="X971" s="1" t="n">
        <f aca="false">(L971+O971)^2</f>
        <v>19.3936611398965</v>
      </c>
    </row>
    <row r="972" customFormat="false" ht="12.75" hidden="false" customHeight="false" outlineLevel="0" collapsed="false">
      <c r="G972" s="1" t="n">
        <v>184.63</v>
      </c>
      <c r="H972" s="1" t="n">
        <v>-112.46</v>
      </c>
      <c r="I972" s="1" t="n">
        <v>-25.96</v>
      </c>
      <c r="J972" s="1" t="n">
        <v>-44.4701300288512</v>
      </c>
      <c r="K972" s="1" t="n">
        <v>32.7866662212239</v>
      </c>
      <c r="L972" s="1" t="n">
        <v>-49.6269057951402</v>
      </c>
      <c r="M972" s="1" t="n">
        <v>-75.2745411304261</v>
      </c>
      <c r="N972" s="1" t="n">
        <v>27.7423424446082</v>
      </c>
      <c r="O972" s="1" t="n">
        <v>71.0829970854881</v>
      </c>
      <c r="P972" s="1" t="n">
        <v>-171.986628599293</v>
      </c>
      <c r="Q972" s="1" t="n">
        <v>139.233824162089</v>
      </c>
      <c r="R972" s="0" t="n">
        <v>38.9141177787352</v>
      </c>
      <c r="S972" s="1" t="n">
        <v>-185.322411413553</v>
      </c>
      <c r="T972" s="1" t="n">
        <v>94.916676455686</v>
      </c>
      <c r="U972" s="1" t="n">
        <v>25.2542986506584</v>
      </c>
      <c r="V972" s="1" t="n">
        <f aca="false">(J972+M972)^2</f>
        <v>14338.7862710435</v>
      </c>
      <c r="W972" s="1" t="n">
        <f aca="false">(K972+N972)^2</f>
        <v>3663.76089006838</v>
      </c>
      <c r="X972" s="1" t="n">
        <f aca="false">(L972+O972)^2</f>
        <v>460.363853459742</v>
      </c>
    </row>
    <row r="973" customFormat="false" ht="12.75" hidden="false" customHeight="false" outlineLevel="0" collapsed="false">
      <c r="G973" s="1" t="n">
        <v>183.91</v>
      </c>
      <c r="H973" s="1" t="n">
        <v>-112.76</v>
      </c>
      <c r="I973" s="1" t="n">
        <v>-24.05</v>
      </c>
      <c r="J973" s="1" t="n">
        <v>-8.74334725618294</v>
      </c>
      <c r="K973" s="1" t="n">
        <v>-51.4892502856029</v>
      </c>
      <c r="L973" s="1" t="n">
        <v>-21.1504798299729</v>
      </c>
      <c r="M973" s="1" t="n">
        <v>88.2463761226216</v>
      </c>
      <c r="N973" s="1" t="n">
        <v>-64.5561051511249</v>
      </c>
      <c r="O973" s="1" t="n">
        <v>-34.9298275404104</v>
      </c>
      <c r="P973" s="1" t="n">
        <v>-157.14891970396</v>
      </c>
      <c r="Q973" s="1" t="n">
        <v>128.293332603</v>
      </c>
      <c r="R973" s="0" t="n">
        <v>55.4531768673004</v>
      </c>
      <c r="S973" s="1" t="n">
        <v>-160.215454169126</v>
      </c>
      <c r="T973" s="1" t="n">
        <v>85.661319251112</v>
      </c>
      <c r="U973" s="1" t="n">
        <v>1.55786176394145</v>
      </c>
      <c r="V973" s="1" t="n">
        <f aca="false">(J973+M973)^2</f>
        <v>6320.73159893777</v>
      </c>
      <c r="W973" s="1" t="n">
        <f aca="false">(K973+N973)^2</f>
        <v>13466.5245184365</v>
      </c>
      <c r="X973" s="1" t="n">
        <f aca="false">(L973+O973)^2</f>
        <v>3145.00087475666</v>
      </c>
    </row>
    <row r="974" customFormat="false" ht="12.75" hidden="false" customHeight="false" outlineLevel="0" collapsed="false">
      <c r="G974" s="1" t="n">
        <v>183.19</v>
      </c>
      <c r="H974" s="1" t="n">
        <v>-113.23</v>
      </c>
      <c r="I974" s="1" t="n">
        <v>-21.96</v>
      </c>
      <c r="J974" s="1" t="n">
        <v>14.8262221181896</v>
      </c>
      <c r="K974" s="1" t="n">
        <v>62.4928668491572</v>
      </c>
      <c r="L974" s="1" t="n">
        <v>84.0561175270132</v>
      </c>
      <c r="M974" s="1" t="n">
        <v>-80.7603889184552</v>
      </c>
      <c r="N974" s="1" t="n">
        <v>3.89902781144278</v>
      </c>
      <c r="O974" s="1" t="n">
        <v>6.90484021500241</v>
      </c>
      <c r="P974" s="1" t="n">
        <v>-154.221374875257</v>
      </c>
      <c r="Q974" s="1" t="n">
        <v>145.445724920484</v>
      </c>
      <c r="R974" s="0" t="n">
        <v>62.4987157125524</v>
      </c>
      <c r="S974" s="1" t="n">
        <v>-189.61756158882</v>
      </c>
      <c r="T974" s="1" t="n">
        <v>107.172882524883</v>
      </c>
      <c r="U974" s="1" t="n">
        <v>13.2010077889312</v>
      </c>
      <c r="V974" s="1" t="n">
        <f aca="false">(J974+M974)^2</f>
        <v>4347.31435164525</v>
      </c>
      <c r="W974" s="1" t="n">
        <f aca="false">(K974+N974)^2</f>
        <v>4407.8836766242</v>
      </c>
      <c r="X974" s="1" t="n">
        <f aca="false">(L974+O974)^2</f>
        <v>8273.89583334474</v>
      </c>
    </row>
    <row r="975" customFormat="false" ht="12.75" hidden="false" customHeight="false" outlineLevel="0" collapsed="false">
      <c r="G975" s="1" t="n">
        <v>182.47</v>
      </c>
      <c r="H975" s="1" t="n">
        <v>-113.9</v>
      </c>
      <c r="I975" s="1" t="n">
        <v>-19.67</v>
      </c>
      <c r="J975" s="1" t="n">
        <v>82.1783428718888</v>
      </c>
      <c r="K975" s="1" t="n">
        <v>-51.7517744813505</v>
      </c>
      <c r="L975" s="1" t="n">
        <v>51.0452452312085</v>
      </c>
      <c r="M975" s="1" t="n">
        <v>-14.2162114604476</v>
      </c>
      <c r="N975" s="1" t="n">
        <v>26.6055950275123</v>
      </c>
      <c r="O975" s="1" t="n">
        <v>-40.362691951883</v>
      </c>
      <c r="P975" s="1" t="n">
        <v>-159.150597133414</v>
      </c>
      <c r="Q975" s="1" t="n">
        <v>124.602648827022</v>
      </c>
      <c r="R975" s="0" t="n">
        <v>34.4748016439053</v>
      </c>
      <c r="S975" s="1" t="n">
        <v>-162.681630485869</v>
      </c>
      <c r="T975" s="1" t="n">
        <v>105.864275514191</v>
      </c>
      <c r="U975" s="1" t="n">
        <v>10.898294299948</v>
      </c>
      <c r="V975" s="1" t="n">
        <f aca="false">(J975+M975)^2</f>
        <v>4618.85130598599</v>
      </c>
      <c r="W975" s="1" t="n">
        <f aca="false">(K975+N975)^2</f>
        <v>632.330341124636</v>
      </c>
      <c r="X975" s="1" t="n">
        <f aca="false">(L975+O975)^2</f>
        <v>114.116944565627</v>
      </c>
    </row>
    <row r="976" customFormat="false" ht="12.75" hidden="false" customHeight="false" outlineLevel="0" collapsed="false">
      <c r="G976" s="1" t="n">
        <v>181.76</v>
      </c>
      <c r="H976" s="1" t="n">
        <v>-114.74</v>
      </c>
      <c r="I976" s="1" t="n">
        <v>-17.17</v>
      </c>
      <c r="J976" s="1" t="n">
        <v>9.36036057618529</v>
      </c>
      <c r="K976" s="1" t="n">
        <v>-26.0303001289009</v>
      </c>
      <c r="L976" s="1" t="n">
        <v>2.31566095820019</v>
      </c>
      <c r="M976" s="1" t="n">
        <v>64.7402339257054</v>
      </c>
      <c r="N976" s="1" t="n">
        <v>17.9832799811354</v>
      </c>
      <c r="O976" s="1" t="n">
        <v>2.25506041058338</v>
      </c>
      <c r="P976" s="1" t="n">
        <v>-186.530115540949</v>
      </c>
      <c r="Q976" s="1" t="n">
        <v>141.842856766737</v>
      </c>
      <c r="R976" s="0" t="n">
        <v>17.4568470000322</v>
      </c>
      <c r="S976" s="1" t="n">
        <v>-157.929336529846</v>
      </c>
      <c r="T976" s="1" t="n">
        <v>96.9869218153944</v>
      </c>
      <c r="U976" s="1" t="n">
        <v>24.351616759384</v>
      </c>
      <c r="V976" s="1" t="n">
        <f aca="false">(J976+M976)^2</f>
        <v>5490.89810553363</v>
      </c>
      <c r="W976" s="1" t="n">
        <f aca="false">(K976+N976)^2</f>
        <v>64.7545332585445</v>
      </c>
      <c r="X976" s="1" t="n">
        <f aca="false">(L976+O976)^2</f>
        <v>20.8914938310547</v>
      </c>
    </row>
    <row r="977" customFormat="false" ht="12.75" hidden="false" customHeight="false" outlineLevel="0" collapsed="false">
      <c r="G977" s="1" t="n">
        <v>181.04</v>
      </c>
      <c r="H977" s="1" t="n">
        <v>-115.78</v>
      </c>
      <c r="I977" s="1" t="n">
        <v>-14.43</v>
      </c>
      <c r="J977" s="1" t="n">
        <v>59.7038718044524</v>
      </c>
      <c r="K977" s="1" t="n">
        <v>52.7622166952231</v>
      </c>
      <c r="L977" s="1" t="n">
        <v>-27.3164811858777</v>
      </c>
      <c r="M977" s="1" t="n">
        <v>58.714924137038</v>
      </c>
      <c r="N977" s="1" t="n">
        <v>18.8308822852344</v>
      </c>
      <c r="O977" s="1" t="n">
        <v>-45.9268540414327</v>
      </c>
      <c r="P977" s="1" t="n">
        <v>-189.634691556716</v>
      </c>
      <c r="Q977" s="1" t="n">
        <v>150.507803238306</v>
      </c>
      <c r="R977" s="0" t="n">
        <v>16.6835052767154</v>
      </c>
      <c r="S977" s="1" t="n">
        <v>-179.496253727037</v>
      </c>
      <c r="T977" s="1" t="n">
        <v>90.9844129115314</v>
      </c>
      <c r="U977" s="1" t="n">
        <v>23.5979006544596</v>
      </c>
      <c r="V977" s="1" t="n">
        <f aca="false">(J977+M977)^2</f>
        <v>14023.0112322323</v>
      </c>
      <c r="W977" s="1" t="n">
        <f aca="false">(K977+N977)^2</f>
        <v>5125.57182162558</v>
      </c>
      <c r="X977" s="1" t="n">
        <f aca="false">(L977+O977)^2</f>
        <v>5364.58615522016</v>
      </c>
    </row>
    <row r="978" customFormat="false" ht="12.75" hidden="false" customHeight="false" outlineLevel="0" collapsed="false">
      <c r="G978" s="1" t="n">
        <v>180.32</v>
      </c>
      <c r="H978" s="1" t="n">
        <v>-117.01</v>
      </c>
      <c r="I978" s="1" t="n">
        <v>-11.45</v>
      </c>
      <c r="J978" s="1" t="n">
        <v>-69.2532220366687</v>
      </c>
      <c r="K978" s="1" t="n">
        <v>-31.8938074559376</v>
      </c>
      <c r="L978" s="1" t="n">
        <v>1.37834598454382</v>
      </c>
      <c r="M978" s="1" t="n">
        <v>-78.6883373134058</v>
      </c>
      <c r="N978" s="1" t="n">
        <v>-58.3380000628454</v>
      </c>
      <c r="O978" s="1" t="n">
        <v>30.8348443779094</v>
      </c>
      <c r="P978" s="1" t="n">
        <v>-209.520179267237</v>
      </c>
      <c r="Q978" s="1" t="n">
        <v>132.907855356295</v>
      </c>
      <c r="R978" s="0" t="n">
        <v>25.7876087132349</v>
      </c>
      <c r="S978" s="1" t="n">
        <v>-199.052937084905</v>
      </c>
      <c r="T978" s="1" t="n">
        <v>84.6998701153773</v>
      </c>
      <c r="U978" s="1" t="n">
        <v>38.9048855098827</v>
      </c>
      <c r="V978" s="1" t="n">
        <f aca="false">(J978+M978)^2</f>
        <v>21886.7049829316</v>
      </c>
      <c r="W978" s="1" t="n">
        <f aca="false">(K978+N978)^2</f>
        <v>8141.77908810669</v>
      </c>
      <c r="X978" s="1" t="n">
        <f aca="false">(L978+O978)^2</f>
        <v>1037.68963332765</v>
      </c>
    </row>
    <row r="979" customFormat="false" ht="12.75" hidden="false" customHeight="false" outlineLevel="0" collapsed="false">
      <c r="G979" s="1" t="n">
        <v>179.6</v>
      </c>
      <c r="H979" s="1" t="n">
        <v>-118.43</v>
      </c>
      <c r="I979" s="1" t="n">
        <v>-8.19</v>
      </c>
      <c r="J979" s="1" t="n">
        <v>-40.9661496648057</v>
      </c>
      <c r="K979" s="1" t="n">
        <v>13.1314537999888</v>
      </c>
      <c r="L979" s="1" t="n">
        <v>-54.2936379110719</v>
      </c>
      <c r="M979" s="1" t="n">
        <v>-33.6159559409919</v>
      </c>
      <c r="N979" s="1" t="n">
        <v>0.0634043755379139</v>
      </c>
      <c r="O979" s="1" t="n">
        <v>-7.5565262144361</v>
      </c>
      <c r="P979" s="1" t="n">
        <v>-186.418311906741</v>
      </c>
      <c r="Q979" s="1" t="n">
        <v>143.528048853662</v>
      </c>
      <c r="R979" s="0" t="n">
        <v>25.3260110843275</v>
      </c>
      <c r="S979" s="1" t="n">
        <v>-172.806903569013</v>
      </c>
      <c r="T979" s="1" t="n">
        <v>104.138811813816</v>
      </c>
      <c r="U979" s="1" t="n">
        <v>28.623361976787</v>
      </c>
      <c r="V979" s="1" t="n">
        <f aca="false">(J979+M979)^2</f>
        <v>5562.49047659434</v>
      </c>
      <c r="W979" s="1" t="n">
        <f aca="false">(K979+N979)^2</f>
        <v>174.104282272264</v>
      </c>
      <c r="X979" s="1" t="n">
        <f aca="false">(L979+O979)^2</f>
        <v>3825.44280235228</v>
      </c>
    </row>
    <row r="980" customFormat="false" ht="12.75" hidden="false" customHeight="false" outlineLevel="0" collapsed="false">
      <c r="G980" s="1" t="n">
        <v>178.88</v>
      </c>
      <c r="H980" s="1" t="n">
        <v>-120.04</v>
      </c>
      <c r="I980" s="1" t="n">
        <v>-4.63</v>
      </c>
      <c r="J980" s="1" t="n">
        <v>-7.3126728280036</v>
      </c>
      <c r="K980" s="1" t="n">
        <v>90.8796870717097</v>
      </c>
      <c r="L980" s="1" t="n">
        <v>22.9070854300404</v>
      </c>
      <c r="M980" s="1" t="n">
        <v>-33.752965720696</v>
      </c>
      <c r="N980" s="1" t="n">
        <v>22.920081112634</v>
      </c>
      <c r="O980" s="1" t="n">
        <v>26.0317954774669</v>
      </c>
      <c r="P980" s="1" t="n">
        <v>-172.747393825814</v>
      </c>
      <c r="Q980" s="1" t="n">
        <v>139.138936916261</v>
      </c>
      <c r="R980" s="0" t="n">
        <v>43.4217798870945</v>
      </c>
      <c r="S980" s="1" t="n">
        <v>-161.587184346718</v>
      </c>
      <c r="T980" s="1" t="n">
        <v>104.108998787652</v>
      </c>
      <c r="U980" s="1" t="n">
        <v>31.139818768101</v>
      </c>
      <c r="V980" s="1" t="n">
        <f aca="false">(J980+M980)^2</f>
        <v>1686.38666941245</v>
      </c>
      <c r="W980" s="1" t="n">
        <f aca="false">(K980+N980)^2</f>
        <v>12950.3872388104</v>
      </c>
      <c r="X980" s="1" t="n">
        <f aca="false">(L980+O980)^2</f>
        <v>2395.01406447917</v>
      </c>
    </row>
    <row r="981" customFormat="false" ht="12.75" hidden="false" customHeight="false" outlineLevel="0" collapsed="false">
      <c r="G981" s="1" t="n">
        <v>178.16</v>
      </c>
      <c r="H981" s="1" t="n">
        <v>-121.84</v>
      </c>
      <c r="I981" s="1" t="n">
        <v>-0.75</v>
      </c>
      <c r="J981" s="1" t="n">
        <v>-14.3064998511589</v>
      </c>
      <c r="K981" s="1" t="n">
        <v>-22.4304989451309</v>
      </c>
      <c r="L981" s="1" t="n">
        <v>89.2394544775369</v>
      </c>
      <c r="M981" s="1" t="n">
        <v>62.7893858381158</v>
      </c>
      <c r="N981" s="1" t="n">
        <v>7.9724743353985</v>
      </c>
      <c r="O981" s="1" t="n">
        <v>81.4219752065371</v>
      </c>
      <c r="P981" s="1" t="n">
        <v>-170.295440600327</v>
      </c>
      <c r="Q981" s="1" t="n">
        <v>108.834112980948</v>
      </c>
      <c r="R981" s="0" t="n">
        <v>35.7824662620905</v>
      </c>
      <c r="S981" s="1" t="n">
        <v>-150.322730174457</v>
      </c>
      <c r="T981" s="1" t="n">
        <v>96.4602960002087</v>
      </c>
      <c r="U981" s="1" t="n">
        <v>22.4599586240481</v>
      </c>
      <c r="V981" s="1" t="n">
        <f aca="false">(J981+M981)^2</f>
        <v>2350.59023362426</v>
      </c>
      <c r="W981" s="1" t="n">
        <f aca="false">(K981+N981)^2</f>
        <v>209.034475615627</v>
      </c>
      <c r="X981" s="1" t="n">
        <f aca="false">(L981+O981)^2</f>
        <v>29125.3235818121</v>
      </c>
    </row>
    <row r="982" customFormat="false" ht="12.75" hidden="false" customHeight="false" outlineLevel="0" collapsed="false">
      <c r="G982" s="1" t="n">
        <v>177.43</v>
      </c>
      <c r="H982" s="1" t="n">
        <v>-123.83</v>
      </c>
      <c r="I982" s="1" t="n">
        <v>3.48</v>
      </c>
      <c r="J982" s="1" t="n">
        <v>-45.9688585719671</v>
      </c>
      <c r="K982" s="1" t="n">
        <v>37.7440688122138</v>
      </c>
      <c r="L982" s="1" t="n">
        <v>-33.7914884988023</v>
      </c>
      <c r="M982" s="1" t="n">
        <v>-5.0259416577164</v>
      </c>
      <c r="N982" s="1" t="n">
        <v>-78.1013491822577</v>
      </c>
      <c r="O982" s="1" t="n">
        <v>7.59294624167953</v>
      </c>
      <c r="P982" s="1" t="n">
        <v>-165.512416029891</v>
      </c>
      <c r="Q982" s="1" t="n">
        <v>116.301876453243</v>
      </c>
      <c r="R982" s="0" t="n">
        <v>6.0329995640563</v>
      </c>
      <c r="S982" s="1" t="n">
        <v>-171.239998559648</v>
      </c>
      <c r="T982" s="1" t="n">
        <v>93.7947661970758</v>
      </c>
      <c r="U982" s="1" t="n">
        <v>-4.68257144134964</v>
      </c>
      <c r="V982" s="1" t="n">
        <f aca="false">(J982+M982)^2</f>
        <v>2600.46965046533</v>
      </c>
      <c r="W982" s="1" t="n">
        <f aca="false">(K982+N982)^2</f>
        <v>1628.71007886633</v>
      </c>
      <c r="X982" s="1" t="n">
        <f aca="false">(L982+O982)^2</f>
        <v>686.363616398246</v>
      </c>
    </row>
    <row r="983" customFormat="false" ht="12.75" hidden="false" customHeight="false" outlineLevel="0" collapsed="false">
      <c r="G983" s="1" t="n">
        <v>176.71</v>
      </c>
      <c r="H983" s="1" t="n">
        <v>-126</v>
      </c>
      <c r="I983" s="1" t="n">
        <v>8.06</v>
      </c>
      <c r="J983" s="1" t="n">
        <v>8.00016688819562</v>
      </c>
      <c r="K983" s="1" t="n">
        <v>4.75363748822872</v>
      </c>
      <c r="L983" s="1" t="n">
        <v>-8.61173191479934</v>
      </c>
      <c r="M983" s="1" t="n">
        <v>49.3284529141805</v>
      </c>
      <c r="N983" s="1" t="n">
        <v>5.91762085423152</v>
      </c>
      <c r="O983" s="1" t="n">
        <v>-6.59325348706607</v>
      </c>
      <c r="P983" s="1" t="n">
        <v>-150.175670471233</v>
      </c>
      <c r="Q983" s="1" t="n">
        <v>103.710828359467</v>
      </c>
      <c r="R983" s="0" t="n">
        <v>17.2963263136934</v>
      </c>
      <c r="S983" s="1" t="n">
        <v>-169.550414673863</v>
      </c>
      <c r="T983" s="1" t="n">
        <v>119.820733027312</v>
      </c>
      <c r="U983" s="1" t="n">
        <v>-7.21316330762271</v>
      </c>
      <c r="V983" s="1" t="n">
        <f aca="false">(J983+M983)^2</f>
        <v>3286.57064844539</v>
      </c>
      <c r="W983" s="1" t="n">
        <f aca="false">(K983+N983)^2</f>
        <v>113.875754611527</v>
      </c>
      <c r="X983" s="1" t="n">
        <f aca="false">(L983+O983)^2</f>
        <v>231.19158107094</v>
      </c>
    </row>
    <row r="984" customFormat="false" ht="12.75" hidden="false" customHeight="false" outlineLevel="0" collapsed="false">
      <c r="G984" s="1" t="n">
        <v>175.99</v>
      </c>
      <c r="H984" s="1" t="n">
        <v>-128.36</v>
      </c>
      <c r="I984" s="1" t="n">
        <v>13.02</v>
      </c>
      <c r="J984" s="1" t="n">
        <v>74.2617378968789</v>
      </c>
      <c r="K984" s="1" t="n">
        <v>-27.0063515140774</v>
      </c>
      <c r="L984" s="1" t="n">
        <v>83.1969212510584</v>
      </c>
      <c r="M984" s="1" t="n">
        <v>41.7355632463403</v>
      </c>
      <c r="N984" s="1" t="n">
        <v>63.6637102106268</v>
      </c>
      <c r="O984" s="1" t="n">
        <v>-30.8595368764958</v>
      </c>
      <c r="P984" s="1" t="n">
        <v>-152.829878128092</v>
      </c>
      <c r="Q984" s="1" t="n">
        <v>102.117639961028</v>
      </c>
      <c r="R984" s="0" t="n">
        <v>20.1654622581004</v>
      </c>
      <c r="S984" s="1" t="n">
        <v>-185.9791031107</v>
      </c>
      <c r="T984" s="1" t="n">
        <v>117.838207681483</v>
      </c>
      <c r="U984" s="1" t="n">
        <v>-5.01481104832505</v>
      </c>
      <c r="V984" s="1" t="n">
        <f aca="false">(J984+M984)^2</f>
        <v>13455.3738725107</v>
      </c>
      <c r="W984" s="1" t="n">
        <f aca="false">(K984+N984)^2</f>
        <v>1343.76194660749</v>
      </c>
      <c r="X984" s="1" t="n">
        <f aca="false">(L984+O984)^2</f>
        <v>2739.20180317071</v>
      </c>
    </row>
    <row r="985" customFormat="false" ht="12.75" hidden="false" customHeight="false" outlineLevel="0" collapsed="false">
      <c r="G985" s="1" t="n">
        <v>175.27</v>
      </c>
      <c r="H985" s="1" t="n">
        <v>-130.89</v>
      </c>
      <c r="I985" s="1" t="n">
        <v>18.36</v>
      </c>
      <c r="J985" s="1" t="n">
        <v>-12.2172800129295</v>
      </c>
      <c r="K985" s="1" t="n">
        <v>-46.2047788960331</v>
      </c>
      <c r="L985" s="1" t="n">
        <v>-33.6685626314286</v>
      </c>
      <c r="M985" s="1" t="n">
        <v>-92.7020254678106</v>
      </c>
      <c r="N985" s="1" t="n">
        <v>-96.4840448613097</v>
      </c>
      <c r="O985" s="1" t="n">
        <v>-39.6733422619468</v>
      </c>
      <c r="P985" s="1" t="n">
        <v>-177.571054937208</v>
      </c>
      <c r="Q985" s="1" t="n">
        <v>111.111247329057</v>
      </c>
      <c r="R985" s="0" t="n">
        <v>-7.56852528077395</v>
      </c>
      <c r="S985" s="1" t="n">
        <v>-199.875459267554</v>
      </c>
      <c r="T985" s="1" t="n">
        <v>96.6071510939668</v>
      </c>
      <c r="U985" s="1" t="n">
        <v>5.27211914476092</v>
      </c>
      <c r="V985" s="1" t="n">
        <f aca="false">(J985+M985)^2</f>
        <v>11008.0606625609</v>
      </c>
      <c r="W985" s="1" t="n">
        <f aca="false">(K985+N985)^2</f>
        <v>20360.100425254</v>
      </c>
      <c r="X985" s="1" t="n">
        <f aca="false">(L985+O985)^2</f>
        <v>5379.03501338892</v>
      </c>
    </row>
    <row r="986" customFormat="false" ht="12.75" hidden="false" customHeight="false" outlineLevel="0" collapsed="false">
      <c r="G986" s="1" t="n">
        <v>174.54</v>
      </c>
      <c r="H986" s="1" t="n">
        <v>-133.6</v>
      </c>
      <c r="I986" s="1" t="n">
        <v>24.07</v>
      </c>
      <c r="J986" s="1" t="n">
        <v>-5.72217519030559</v>
      </c>
      <c r="K986" s="1" t="n">
        <v>-49.8493912214258</v>
      </c>
      <c r="L986" s="1" t="n">
        <v>-39.7884317353994</v>
      </c>
      <c r="M986" s="1" t="n">
        <v>-30.1253571991844</v>
      </c>
      <c r="N986" s="1" t="n">
        <v>20.6668975308731</v>
      </c>
      <c r="O986" s="1" t="n">
        <v>59.4619876557263</v>
      </c>
      <c r="P986" s="1" t="n">
        <v>-173.48383067832</v>
      </c>
      <c r="Q986" s="1" t="n">
        <v>126.503581023791</v>
      </c>
      <c r="R986" s="0" t="n">
        <v>3.6549596401423</v>
      </c>
      <c r="S986" s="1" t="n">
        <v>-168.958127823345</v>
      </c>
      <c r="T986" s="1" t="n">
        <v>128.760448785146</v>
      </c>
      <c r="U986" s="1" t="n">
        <v>18.4961272221478</v>
      </c>
      <c r="V986" s="1" t="n">
        <f aca="false">(J986+M986)^2</f>
        <v>1285.04557841553</v>
      </c>
      <c r="W986" s="1" t="n">
        <f aca="false">(K986+N986)^2</f>
        <v>851.617937999152</v>
      </c>
      <c r="X986" s="1" t="n">
        <f aca="false">(L986+O986)^2</f>
        <v>387.04880255023</v>
      </c>
    </row>
    <row r="987" customFormat="false" ht="12.75" hidden="false" customHeight="false" outlineLevel="0" collapsed="false">
      <c r="G987" s="1" t="n">
        <v>173.82</v>
      </c>
      <c r="H987" s="1" t="n">
        <v>-136.47</v>
      </c>
      <c r="I987" s="1" t="n">
        <v>30.14</v>
      </c>
      <c r="J987" s="1" t="n">
        <v>-71.9980712920476</v>
      </c>
      <c r="K987" s="1" t="n">
        <v>-58.3912001493897</v>
      </c>
      <c r="L987" s="1" t="n">
        <v>19.2422518391621</v>
      </c>
      <c r="M987" s="1" t="n">
        <v>-56.4849192783113</v>
      </c>
      <c r="N987" s="1" t="n">
        <v>-2.92756522446342</v>
      </c>
      <c r="O987" s="1" t="n">
        <v>63.1936201723122</v>
      </c>
      <c r="P987" s="1" t="n">
        <v>-171.561981962328</v>
      </c>
      <c r="Q987" s="1" t="n">
        <v>143.109502799181</v>
      </c>
      <c r="R987" s="0" t="n">
        <v>16.9174656386387</v>
      </c>
      <c r="S987" s="1" t="n">
        <v>-158.902262246298</v>
      </c>
      <c r="T987" s="1" t="n">
        <v>121.860752904122</v>
      </c>
      <c r="U987" s="1" t="n">
        <v>-1.32607667369614</v>
      </c>
      <c r="V987" s="1" t="n">
        <f aca="false">(J987+M987)^2</f>
        <v>16507.878865903</v>
      </c>
      <c r="W987" s="1" t="n">
        <f aca="false">(K987+N987)^2</f>
        <v>3759.99098697365</v>
      </c>
      <c r="X987" s="1" t="n">
        <f aca="false">(L987+O987)^2</f>
        <v>6795.67299429217</v>
      </c>
    </row>
    <row r="988" customFormat="false" ht="12.75" hidden="false" customHeight="false" outlineLevel="0" collapsed="false">
      <c r="G988" s="1" t="n">
        <v>173.09</v>
      </c>
      <c r="H988" s="1" t="n">
        <v>-139.51</v>
      </c>
      <c r="I988" s="1" t="n">
        <v>36.56</v>
      </c>
      <c r="J988" s="1" t="n">
        <v>-4.65103402203263</v>
      </c>
      <c r="K988" s="1" t="n">
        <v>10.6091239156104</v>
      </c>
      <c r="L988" s="1" t="n">
        <v>21.7060040241528</v>
      </c>
      <c r="M988" s="1" t="n">
        <v>-28.8581987539021</v>
      </c>
      <c r="N988" s="1" t="n">
        <v>25.0804857569303</v>
      </c>
      <c r="O988" s="1" t="n">
        <v>44.3025563763454</v>
      </c>
      <c r="P988" s="1" t="n">
        <v>-147.548328033149</v>
      </c>
      <c r="Q988" s="1" t="n">
        <v>162.56131039041</v>
      </c>
      <c r="R988" s="0" t="n">
        <v>10.5019719034482</v>
      </c>
      <c r="S988" s="1" t="n">
        <v>-140.060713965007</v>
      </c>
      <c r="T988" s="1" t="n">
        <v>122.826452916202</v>
      </c>
      <c r="U988" s="1" t="n">
        <v>-22.3905062247441</v>
      </c>
      <c r="V988" s="1" t="n">
        <f aca="false">(J988+M988)^2</f>
        <v>1122.86868123178</v>
      </c>
      <c r="W988" s="1" t="n">
        <f aca="false">(K988+N988)^2</f>
        <v>1273.74823857831</v>
      </c>
      <c r="X988" s="1" t="n">
        <f aca="false">(L988+O988)^2</f>
        <v>4357.13004614622</v>
      </c>
    </row>
    <row r="989" customFormat="false" ht="12.75" hidden="false" customHeight="false" outlineLevel="0" collapsed="false">
      <c r="G989" s="1" t="n">
        <v>172.37</v>
      </c>
      <c r="H989" s="1" t="n">
        <v>-142.7</v>
      </c>
      <c r="I989" s="1" t="n">
        <v>43.27</v>
      </c>
      <c r="J989" s="1" t="n">
        <v>55.7881985338625</v>
      </c>
      <c r="K989" s="1" t="n">
        <v>52.408942348391</v>
      </c>
      <c r="L989" s="1" t="n">
        <v>42.571144216009</v>
      </c>
      <c r="M989" s="1" t="n">
        <v>91.9430276338763</v>
      </c>
      <c r="N989" s="1" t="n">
        <v>46.5202535242858</v>
      </c>
      <c r="O989" s="1" t="n">
        <v>42.1473162576769</v>
      </c>
      <c r="P989" s="1" t="n">
        <v>-145.985687665135</v>
      </c>
      <c r="Q989" s="1" t="n">
        <v>159.011388976008</v>
      </c>
      <c r="R989" s="0" t="n">
        <v>3.26576206440526</v>
      </c>
      <c r="S989" s="1" t="n">
        <v>-130.42964265421</v>
      </c>
      <c r="T989" s="1" t="n">
        <v>114.456055459482</v>
      </c>
      <c r="U989" s="1" t="n">
        <v>-37.1561591413405</v>
      </c>
      <c r="V989" s="1" t="n">
        <f aca="false">(J989+M989)^2</f>
        <v>21824.5151850236</v>
      </c>
      <c r="W989" s="1" t="n">
        <f aca="false">(K989+N989)^2</f>
        <v>9786.98579601445</v>
      </c>
      <c r="X989" s="1" t="n">
        <f aca="false">(L989+O989)^2</f>
        <v>7177.21754503147</v>
      </c>
    </row>
    <row r="990" customFormat="false" ht="12.75" hidden="false" customHeight="false" outlineLevel="0" collapsed="false">
      <c r="G990" s="1" t="n">
        <v>171.64</v>
      </c>
      <c r="H990" s="1" t="n">
        <v>-146.04</v>
      </c>
      <c r="I990" s="1" t="n">
        <v>50.24</v>
      </c>
      <c r="J990" s="1" t="n">
        <v>14.7996707642218</v>
      </c>
      <c r="K990" s="1" t="n">
        <v>-66.2565957348312</v>
      </c>
      <c r="L990" s="1" t="n">
        <v>104.82776865799</v>
      </c>
      <c r="M990" s="1" t="n">
        <v>-31.229731894594</v>
      </c>
      <c r="N990" s="1" t="n">
        <v>-77.7766224604414</v>
      </c>
      <c r="O990" s="1" t="n">
        <v>-51.5770795317963</v>
      </c>
      <c r="P990" s="1" t="n">
        <v>-164.569588369117</v>
      </c>
      <c r="Q990" s="1" t="n">
        <v>141.528490577463</v>
      </c>
      <c r="R990" s="0" t="n">
        <v>-10.9248914877698</v>
      </c>
      <c r="S990" s="1" t="n">
        <v>-161.066449395281</v>
      </c>
      <c r="T990" s="1" t="n">
        <v>98.9397662800982</v>
      </c>
      <c r="U990" s="1" t="n">
        <v>-51.202168213971</v>
      </c>
      <c r="V990" s="1" t="n">
        <f aca="false">(J990+M990)^2</f>
        <v>269.946908747765</v>
      </c>
      <c r="W990" s="1" t="n">
        <f aca="false">(K990+N990)^2</f>
        <v>20745.567943687</v>
      </c>
      <c r="X990" s="1" t="n">
        <f aca="false">(L990+O990)^2</f>
        <v>2835.63589241451</v>
      </c>
    </row>
    <row r="991" customFormat="false" ht="12.75" hidden="false" customHeight="false" outlineLevel="0" collapsed="false">
      <c r="G991" s="1" t="n">
        <v>170.91</v>
      </c>
      <c r="H991" s="1" t="n">
        <v>-149.51</v>
      </c>
      <c r="I991" s="1" t="n">
        <v>57.42</v>
      </c>
      <c r="J991" s="1" t="n">
        <v>-40.0050203378351</v>
      </c>
      <c r="K991" s="1" t="n">
        <v>-35.1056450249756</v>
      </c>
      <c r="L991" s="1" t="n">
        <v>9.48563397133981</v>
      </c>
      <c r="M991" s="1" t="n">
        <v>-15.5198287292802</v>
      </c>
      <c r="N991" s="1" t="n">
        <v>-53.5117366225723</v>
      </c>
      <c r="O991" s="1" t="n">
        <v>43.1739704249441</v>
      </c>
      <c r="P991" s="1" t="n">
        <v>-169.489097824827</v>
      </c>
      <c r="Q991" s="1" t="n">
        <v>163.602228448192</v>
      </c>
      <c r="R991" s="0" t="n">
        <v>-45.8665706328091</v>
      </c>
      <c r="S991" s="1" t="n">
        <v>-150.643116559633</v>
      </c>
      <c r="T991" s="1" t="n">
        <v>124.857062119722</v>
      </c>
      <c r="U991" s="1" t="n">
        <v>-34.0055415226877</v>
      </c>
      <c r="V991" s="1" t="n">
        <f aca="false">(J991+M991)^2</f>
        <v>3083.00886392593</v>
      </c>
      <c r="W991" s="1" t="n">
        <f aca="false">(K991+N991)^2</f>
        <v>7853.04033006718</v>
      </c>
      <c r="X991" s="1" t="n">
        <f aca="false">(L991+O991)^2</f>
        <v>2773.03393517313</v>
      </c>
    </row>
    <row r="992" customFormat="false" ht="12.75" hidden="false" customHeight="false" outlineLevel="0" collapsed="false">
      <c r="G992" s="1" t="n">
        <v>170.19</v>
      </c>
      <c r="H992" s="1" t="n">
        <v>-153.12</v>
      </c>
      <c r="I992" s="1" t="n">
        <v>64.74</v>
      </c>
      <c r="J992" s="1" t="n">
        <v>64.8516708146822</v>
      </c>
      <c r="K992" s="1" t="n">
        <v>-17.9144129269893</v>
      </c>
      <c r="L992" s="1" t="n">
        <v>-17.7510936703507</v>
      </c>
      <c r="M992" s="1" t="n">
        <v>-16.5391699727758</v>
      </c>
      <c r="N992" s="1" t="n">
        <v>-63.3562597723621</v>
      </c>
      <c r="O992" s="1" t="n">
        <v>-27.7002126428956</v>
      </c>
      <c r="P992" s="1" t="n">
        <v>-156.139966954063</v>
      </c>
      <c r="Q992" s="1" t="n">
        <v>175.290476604146</v>
      </c>
      <c r="R992" s="0" t="n">
        <v>-49.0246264090363</v>
      </c>
      <c r="S992" s="1" t="n">
        <v>-145.457286723493</v>
      </c>
      <c r="T992" s="1" t="n">
        <v>142.683902905403</v>
      </c>
      <c r="U992" s="1" t="n">
        <v>-48.3940312025422</v>
      </c>
      <c r="V992" s="1" t="n">
        <f aca="false">(J992+M992)^2</f>
        <v>2334.09773759921</v>
      </c>
      <c r="W992" s="1" t="n">
        <f aca="false">(K992+N992)^2</f>
        <v>6604.9222410051</v>
      </c>
      <c r="X992" s="1" t="n">
        <f aca="false">(L992+O992)^2</f>
        <v>2065.82124558054</v>
      </c>
    </row>
    <row r="993" customFormat="false" ht="12.75" hidden="false" customHeight="false" outlineLevel="0" collapsed="false">
      <c r="G993" s="1" t="n">
        <v>169.46</v>
      </c>
      <c r="H993" s="1" t="n">
        <v>-156.84</v>
      </c>
      <c r="I993" s="1" t="n">
        <v>72.12</v>
      </c>
      <c r="J993" s="1" t="n">
        <v>14.1896659907817</v>
      </c>
      <c r="K993" s="1" t="n">
        <v>-7.28540028106698</v>
      </c>
      <c r="L993" s="1" t="n">
        <v>-33.8400677653306</v>
      </c>
      <c r="M993" s="1" t="n">
        <v>-36.2759940852406</v>
      </c>
      <c r="N993" s="1" t="n">
        <v>-44.2842722044538</v>
      </c>
      <c r="O993" s="1" t="n">
        <v>-18.6583530901458</v>
      </c>
      <c r="P993" s="1" t="n">
        <v>-177.744178895044</v>
      </c>
      <c r="Q993" s="1" t="n">
        <v>181.247340040092</v>
      </c>
      <c r="R993" s="0" t="n">
        <v>-43.103509800052</v>
      </c>
      <c r="S993" s="1" t="n">
        <v>-139.932108625341</v>
      </c>
      <c r="T993" s="1" t="n">
        <v>163.790765837615</v>
      </c>
      <c r="U993" s="1" t="n">
        <v>-39.1565941523101</v>
      </c>
      <c r="V993" s="1" t="n">
        <f aca="false">(J993+M993)^2</f>
        <v>487.805888696086</v>
      </c>
      <c r="W993" s="1" t="n">
        <f aca="false">(K993+N993)^2</f>
        <v>2659.43112026388</v>
      </c>
      <c r="X993" s="1" t="n">
        <f aca="false">(L993+O993)^2</f>
        <v>2756.08419231872</v>
      </c>
    </row>
    <row r="994" customFormat="false" ht="12.75" hidden="false" customHeight="false" outlineLevel="0" collapsed="false">
      <c r="G994" s="1" t="n">
        <v>168.73</v>
      </c>
      <c r="H994" s="1" t="n">
        <v>-160.67</v>
      </c>
      <c r="I994" s="1" t="n">
        <v>79.5</v>
      </c>
      <c r="J994" s="1" t="n">
        <v>-75.0411293373324</v>
      </c>
      <c r="K994" s="1" t="n">
        <v>38.7523733256824</v>
      </c>
      <c r="L994" s="1" t="n">
        <v>50.6461540610868</v>
      </c>
      <c r="M994" s="1" t="n">
        <v>77.2421745061343</v>
      </c>
      <c r="N994" s="1" t="n">
        <v>-56.1435481003553</v>
      </c>
      <c r="O994" s="1" t="n">
        <v>86.2521739185689</v>
      </c>
      <c r="P994" s="1" t="n">
        <v>-182.45925554373</v>
      </c>
      <c r="Q994" s="1" t="n">
        <v>183.660702855445</v>
      </c>
      <c r="R994" s="0" t="n">
        <v>-31.8198952524584</v>
      </c>
      <c r="S994" s="1" t="n">
        <v>-127.828449587875</v>
      </c>
      <c r="T994" s="1" t="n">
        <v>178.538540675279</v>
      </c>
      <c r="U994" s="1" t="n">
        <v>-32.9338800727488</v>
      </c>
      <c r="V994" s="1" t="n">
        <f aca="false">(J994+M994)^2</f>
        <v>4.8445998351063</v>
      </c>
      <c r="W994" s="1" t="n">
        <f aca="false">(K994+N994)^2</f>
        <v>302.452960043217</v>
      </c>
      <c r="X994" s="1" t="n">
        <f aca="false">(L994+O994)^2</f>
        <v>18741.1522036254</v>
      </c>
    </row>
    <row r="995" customFormat="false" ht="12.75" hidden="false" customHeight="false" outlineLevel="0" collapsed="false">
      <c r="G995" s="1" t="n">
        <v>168</v>
      </c>
      <c r="H995" s="1" t="n">
        <v>-164.6</v>
      </c>
      <c r="I995" s="1" t="n">
        <v>86.77</v>
      </c>
      <c r="J995" s="1" t="n">
        <v>65.2574422954051</v>
      </c>
      <c r="K995" s="1" t="n">
        <v>3.25224538911573</v>
      </c>
      <c r="L995" s="1" t="n">
        <v>-15.4080276533326</v>
      </c>
      <c r="M995" s="1" t="n">
        <v>14.2571775185195</v>
      </c>
      <c r="N995" s="1" t="n">
        <v>80.3646010453024</v>
      </c>
      <c r="O995" s="1" t="n">
        <v>39.0462839656615</v>
      </c>
      <c r="P995" s="1" t="n">
        <v>-157.430340826658</v>
      </c>
      <c r="Q995" s="1" t="n">
        <v>170.727940021646</v>
      </c>
      <c r="R995" s="0" t="n">
        <v>-48.6992949482163</v>
      </c>
      <c r="S995" s="1" t="n">
        <v>-153.565188719121</v>
      </c>
      <c r="T995" s="1" t="n">
        <v>197.238178497008</v>
      </c>
      <c r="U995" s="1" t="n">
        <v>-61.6818602222657</v>
      </c>
      <c r="V995" s="1" t="n">
        <f aca="false">(J995+M995)^2</f>
        <v>6322.57476415297</v>
      </c>
      <c r="W995" s="1" t="n">
        <f aca="false">(K995+N995)^2</f>
        <v>6991.77700763706</v>
      </c>
      <c r="X995" s="1" t="n">
        <f aca="false">(L995+O995)^2</f>
        <v>558.767161487357</v>
      </c>
    </row>
    <row r="996" customFormat="false" ht="12.75" hidden="false" customHeight="false" outlineLevel="0" collapsed="false">
      <c r="G996" s="1" t="n">
        <v>167.27</v>
      </c>
      <c r="H996" s="1" t="n">
        <v>-168.62</v>
      </c>
      <c r="I996" s="1" t="n">
        <v>93.86</v>
      </c>
      <c r="J996" s="1" t="n">
        <v>11.4085777136355</v>
      </c>
      <c r="K996" s="1" t="n">
        <v>30.3302255653273</v>
      </c>
      <c r="L996" s="1" t="n">
        <v>43.0949912035412</v>
      </c>
      <c r="M996" s="1" t="n">
        <v>-40.1342115878582</v>
      </c>
      <c r="N996" s="1" t="n">
        <v>-22.0916283301373</v>
      </c>
      <c r="O996" s="1" t="n">
        <v>81.4226205541996</v>
      </c>
      <c r="P996" s="1" t="n">
        <v>-179.169702396724</v>
      </c>
      <c r="Q996" s="1" t="n">
        <v>169.629630896939</v>
      </c>
      <c r="R996" s="0" t="n">
        <v>-43.5592274558598</v>
      </c>
      <c r="S996" s="1" t="n">
        <v>-158.304784126234</v>
      </c>
      <c r="T996" s="1" t="n">
        <v>170.433541633699</v>
      </c>
      <c r="U996" s="1" t="n">
        <v>-74.6921480558011</v>
      </c>
      <c r="V996" s="1" t="n">
        <f aca="false">(J996+M996)^2</f>
        <v>825.162041475895</v>
      </c>
      <c r="W996" s="1" t="n">
        <f aca="false">(K996+N996)^2</f>
        <v>67.8744844036801</v>
      </c>
      <c r="X996" s="1" t="n">
        <f aca="false">(L996+O996)^2</f>
        <v>15504.6356378515</v>
      </c>
    </row>
    <row r="997" customFormat="false" ht="12.75" hidden="false" customHeight="false" outlineLevel="0" collapsed="false">
      <c r="G997" s="1" t="n">
        <v>166.54</v>
      </c>
      <c r="H997" s="1" t="n">
        <v>-172.72</v>
      </c>
      <c r="I997" s="1" t="n">
        <v>100.67</v>
      </c>
      <c r="J997" s="1" t="n">
        <v>-43.0956595288051</v>
      </c>
      <c r="K997" s="1" t="n">
        <v>-56.7566045872957</v>
      </c>
      <c r="L997" s="1" t="n">
        <v>-2.09250697688708</v>
      </c>
      <c r="M997" s="1" t="n">
        <v>-30.9747159133181</v>
      </c>
      <c r="N997" s="1" t="n">
        <v>-18.9003377647852</v>
      </c>
      <c r="O997" s="1" t="n">
        <v>-31.3097975829631</v>
      </c>
      <c r="P997" s="1" t="n">
        <v>-182.957630826069</v>
      </c>
      <c r="Q997" s="1" t="n">
        <v>159.505419905922</v>
      </c>
      <c r="R997" s="0" t="n">
        <v>-57.9205945880855</v>
      </c>
      <c r="S997" s="1" t="n">
        <v>-144.913521531604</v>
      </c>
      <c r="T997" s="1" t="n">
        <v>177.783214948609</v>
      </c>
      <c r="U997" s="1" t="n">
        <v>-101.826797228196</v>
      </c>
      <c r="V997" s="1" t="n">
        <f aca="false">(J997+M997)^2</f>
        <v>5486.42051813708</v>
      </c>
      <c r="W997" s="1" t="n">
        <f aca="false">(K997+N997)^2</f>
        <v>5723.97292606609</v>
      </c>
      <c r="X997" s="1" t="n">
        <f aca="false">(L997+O997)^2</f>
        <v>1115.71394990899</v>
      </c>
    </row>
    <row r="998" customFormat="false" ht="12.75" hidden="false" customHeight="false" outlineLevel="0" collapsed="false">
      <c r="G998" s="1" t="n">
        <v>165.81</v>
      </c>
      <c r="H998" s="1" t="n">
        <v>-176.88</v>
      </c>
      <c r="I998" s="1" t="n">
        <v>107.11</v>
      </c>
      <c r="J998" s="1" t="n">
        <v>19.9766000057928</v>
      </c>
      <c r="K998" s="1" t="n">
        <v>71.1078643982403</v>
      </c>
      <c r="L998" s="1" t="n">
        <v>63.0246433940744</v>
      </c>
      <c r="M998" s="1" t="n">
        <v>45.0214268662585</v>
      </c>
      <c r="N998" s="1" t="n">
        <v>38.2591499719003</v>
      </c>
      <c r="O998" s="1" t="n">
        <v>23.6686454560682</v>
      </c>
      <c r="P998" s="1" t="n">
        <v>-168.577164513899</v>
      </c>
      <c r="Q998" s="1" t="n">
        <v>178.410995983362</v>
      </c>
      <c r="R998" s="0" t="n">
        <v>-57.2182655462408</v>
      </c>
      <c r="S998" s="1" t="n">
        <v>-134.576540100371</v>
      </c>
      <c r="T998" s="1" t="n">
        <v>184.068512268958</v>
      </c>
      <c r="U998" s="1" t="n">
        <v>-91.3817124674395</v>
      </c>
      <c r="V998" s="1" t="n">
        <f aca="false">(J998+M998)^2</f>
        <v>4224.74349725991</v>
      </c>
      <c r="W998" s="1" t="n">
        <f aca="false">(K998+N998)^2</f>
        <v>11961.1438322385</v>
      </c>
      <c r="X998" s="1" t="n">
        <f aca="false">(L998+O998)^2</f>
        <v>7515.72633165426</v>
      </c>
    </row>
    <row r="999" customFormat="false" ht="12.75" hidden="false" customHeight="false" outlineLevel="0" collapsed="false">
      <c r="G999" s="1" t="n">
        <v>165.08</v>
      </c>
      <c r="H999" s="1" t="n">
        <v>-181.1</v>
      </c>
      <c r="I999" s="1" t="n">
        <v>113.11</v>
      </c>
      <c r="J999" s="1" t="n">
        <v>-81.4817601974606</v>
      </c>
      <c r="K999" s="1" t="n">
        <v>28.7060983201241</v>
      </c>
      <c r="L999" s="1" t="n">
        <v>-16.5689172369088</v>
      </c>
      <c r="M999" s="1" t="n">
        <v>82.2065245749016</v>
      </c>
      <c r="N999" s="1" t="n">
        <v>63.1071955413152</v>
      </c>
      <c r="O999" s="1" t="n">
        <v>14.0494868193046</v>
      </c>
      <c r="P999" s="1" t="n">
        <v>-175.221983085453</v>
      </c>
      <c r="Q999" s="1" t="n">
        <v>154.693506934283</v>
      </c>
      <c r="R999" s="0" t="n">
        <v>-78.2217118221368</v>
      </c>
      <c r="S999" s="1" t="n">
        <v>-149.572467677448</v>
      </c>
      <c r="T999" s="1" t="n">
        <v>171.300123235636</v>
      </c>
      <c r="U999" s="1" t="n">
        <v>-99.26364581009</v>
      </c>
      <c r="V999" s="1" t="n">
        <f aca="false">(J999+M999)^2</f>
        <v>0.525283402807448</v>
      </c>
      <c r="W999" s="1" t="n">
        <f aca="false">(K999+N999)^2</f>
        <v>8429.68092968701</v>
      </c>
      <c r="X999" s="1" t="n">
        <f aca="false">(L999+O999)^2</f>
        <v>6.34752962914948</v>
      </c>
    </row>
    <row r="1000" customFormat="false" ht="12.75" hidden="false" customHeight="false" outlineLevel="0" collapsed="false">
      <c r="G1000" s="1" t="n">
        <v>164.35</v>
      </c>
      <c r="H1000" s="1" t="n">
        <v>-185.35</v>
      </c>
      <c r="I1000" s="1" t="n">
        <v>118.57</v>
      </c>
      <c r="J1000" s="1" t="n">
        <v>28.9478093274145</v>
      </c>
      <c r="K1000" s="1" t="n">
        <v>-66.6073721950648</v>
      </c>
      <c r="L1000" s="1" t="n">
        <v>50.011876761502</v>
      </c>
      <c r="M1000" s="1" t="n">
        <v>51.065555973139</v>
      </c>
      <c r="N1000" s="1" t="n">
        <v>-64.8602085767254</v>
      </c>
      <c r="O1000" s="1" t="n">
        <v>-13.4566467980558</v>
      </c>
      <c r="P1000" s="1" t="n">
        <v>-148.046794521043</v>
      </c>
      <c r="Q1000" s="1" t="n">
        <v>145.111916368664</v>
      </c>
      <c r="R1000" s="0" t="n">
        <v>-72.6922209338487</v>
      </c>
      <c r="S1000" s="1" t="n">
        <v>-176.962178163442</v>
      </c>
      <c r="T1000" s="1" t="n">
        <v>150.250116378261</v>
      </c>
      <c r="U1000" s="1" t="n">
        <v>-103.938536112707</v>
      </c>
      <c r="V1000" s="1" t="n">
        <f aca="false">(J1000+M1000)^2</f>
        <v>6402.13862671983</v>
      </c>
      <c r="W1000" s="1" t="n">
        <f aca="false">(K1000+N1000)^2</f>
        <v>17283.7247939872</v>
      </c>
      <c r="X1000" s="1" t="n">
        <f aca="false">(L1000+O1000)^2</f>
        <v>1336.28483768043</v>
      </c>
    </row>
    <row r="1001" customFormat="false" ht="12.75" hidden="false" customHeight="false" outlineLevel="0" collapsed="false">
      <c r="G1001" s="1" t="n">
        <v>163.62</v>
      </c>
      <c r="H1001" s="1" t="n">
        <v>-189.64</v>
      </c>
      <c r="I1001" s="1" t="n">
        <v>123.43</v>
      </c>
      <c r="J1001" s="1" t="n">
        <v>44.2566086818406</v>
      </c>
      <c r="K1001" s="1" t="n">
        <v>35.5606147760299</v>
      </c>
      <c r="L1001" s="1" t="n">
        <v>0.290225357596697</v>
      </c>
      <c r="M1001" s="1" t="n">
        <v>-34.8547507211644</v>
      </c>
      <c r="N1001" s="1" t="n">
        <v>41.7504206741318</v>
      </c>
      <c r="O1001" s="1" t="n">
        <v>1.01233957537791</v>
      </c>
      <c r="P1001" s="1" t="n">
        <v>-157.683727063971</v>
      </c>
      <c r="Q1001" s="1" t="n">
        <v>167.302281107321</v>
      </c>
      <c r="R1001" s="0" t="n">
        <v>-89.3567888359382</v>
      </c>
      <c r="S1001" s="1" t="n">
        <v>-193.969283306308</v>
      </c>
      <c r="T1001" s="1" t="n">
        <v>171.857665060805</v>
      </c>
      <c r="U1001" s="1" t="n">
        <v>-99.444325635346</v>
      </c>
      <c r="V1001" s="1" t="n">
        <f aca="false">(J1001+M1001)^2</f>
        <v>88.3949331127301</v>
      </c>
      <c r="W1001" s="1" t="n">
        <f aca="false">(K1001+N1001)^2</f>
        <v>5976.99620237616</v>
      </c>
      <c r="X1001" s="1" t="n">
        <f aca="false">(L1001+O1001)^2</f>
        <v>1.69667540461514</v>
      </c>
    </row>
    <row r="1002" customFormat="false" ht="12.75" hidden="false" customHeight="false" outlineLevel="0" collapsed="false">
      <c r="G1002" s="1" t="n">
        <v>162.89</v>
      </c>
      <c r="H1002" s="1" t="n">
        <v>-193.95</v>
      </c>
      <c r="I1002" s="1" t="n">
        <v>127.63</v>
      </c>
      <c r="J1002" s="1" t="n">
        <v>-54.3973577616098</v>
      </c>
      <c r="K1002" s="1" t="n">
        <v>18.3386288260148</v>
      </c>
      <c r="L1002" s="1" t="n">
        <v>48.5770376158356</v>
      </c>
      <c r="M1002" s="1" t="n">
        <v>-39.6238962779326</v>
      </c>
      <c r="N1002" s="1" t="n">
        <v>2.08836645502956</v>
      </c>
      <c r="O1002" s="1" t="n">
        <v>63.8648669079088</v>
      </c>
      <c r="P1002" s="1" t="n">
        <v>-172.422789647329</v>
      </c>
      <c r="Q1002" s="1" t="n">
        <v>155.434800991885</v>
      </c>
      <c r="R1002" s="0" t="n">
        <v>-89.4460842227341</v>
      </c>
      <c r="S1002" s="1" t="n">
        <v>-182.334868958978</v>
      </c>
      <c r="T1002" s="1" t="n">
        <v>157.926536697339</v>
      </c>
      <c r="U1002" s="1" t="n">
        <v>-99.7734851333357</v>
      </c>
      <c r="V1002" s="1" t="n">
        <f aca="false">(J1002+M1002)^2</f>
        <v>8839.99621116817</v>
      </c>
      <c r="W1002" s="1" t="n">
        <f aca="false">(K1002+N1002)^2</f>
        <v>417.26213621181</v>
      </c>
      <c r="X1002" s="1" t="n">
        <f aca="false">(L1002+O1002)^2</f>
        <v>12643.1818929269</v>
      </c>
    </row>
    <row r="1003" customFormat="false" ht="12.75" hidden="false" customHeight="false" outlineLevel="0" collapsed="false">
      <c r="G1003" s="1" t="n">
        <v>162.16</v>
      </c>
      <c r="H1003" s="1" t="n">
        <v>-198.27</v>
      </c>
      <c r="I1003" s="1" t="n">
        <v>131.11</v>
      </c>
      <c r="J1003" s="1" t="n">
        <v>17.7943736029605</v>
      </c>
      <c r="K1003" s="1" t="n">
        <v>-109.423535789088</v>
      </c>
      <c r="L1003" s="1" t="n">
        <v>12.4103805333542</v>
      </c>
      <c r="M1003" s="1" t="n">
        <v>-5.36537902360615</v>
      </c>
      <c r="N1003" s="1" t="n">
        <v>-113.681118906701</v>
      </c>
      <c r="O1003" s="1" t="n">
        <v>-35.2526933110105</v>
      </c>
      <c r="P1003" s="1" t="n">
        <v>-154.275968494322</v>
      </c>
      <c r="Q1003" s="1" t="n">
        <v>149.308971816465</v>
      </c>
      <c r="R1003" s="0" t="n">
        <v>-105.630976254327</v>
      </c>
      <c r="S1003" s="1" t="n">
        <v>-169.111708960587</v>
      </c>
      <c r="T1003" s="1" t="n">
        <v>157.217254000938</v>
      </c>
      <c r="U1003" s="1" t="n">
        <v>-121.053459645544</v>
      </c>
      <c r="V1003" s="1" t="n">
        <f aca="false">(J1003+M1003)^2</f>
        <v>154.479906253621</v>
      </c>
      <c r="W1003" s="1" t="n">
        <f aca="false">(K1003+N1003)^2</f>
        <v>49775.6869469272</v>
      </c>
      <c r="X1003" s="1" t="n">
        <f aca="false">(L1003+O1003)^2</f>
        <v>521.771253032277</v>
      </c>
    </row>
    <row r="1004" customFormat="false" ht="12.75" hidden="false" customHeight="false" outlineLevel="0" collapsed="false">
      <c r="G1004" s="1" t="n">
        <v>161.42</v>
      </c>
      <c r="H1004" s="1" t="n">
        <v>-202.58</v>
      </c>
      <c r="I1004" s="1" t="n">
        <v>133.85</v>
      </c>
      <c r="J1004" s="1" t="n">
        <v>16.4471717642723</v>
      </c>
      <c r="K1004" s="1" t="n">
        <v>43.7366974168569</v>
      </c>
      <c r="L1004" s="1" t="n">
        <v>33.9459604749438</v>
      </c>
      <c r="M1004" s="1" t="n">
        <v>-73.0629535358047</v>
      </c>
      <c r="N1004" s="1" t="n">
        <v>-56.0683547233766</v>
      </c>
      <c r="O1004" s="1" t="n">
        <v>56.5774331491957</v>
      </c>
      <c r="P1004" s="1" t="n">
        <v>-160.194570031268</v>
      </c>
      <c r="Q1004" s="1" t="n">
        <v>185.771041331843</v>
      </c>
      <c r="R1004" s="0" t="n">
        <v>-109.758967184091</v>
      </c>
      <c r="S1004" s="1" t="n">
        <v>-167.309156643639</v>
      </c>
      <c r="T1004" s="1" t="n">
        <v>195.097858865338</v>
      </c>
      <c r="U1004" s="1" t="n">
        <v>-109.292474086904</v>
      </c>
      <c r="V1004" s="1" t="n">
        <f aca="false">(J1004+M1004)^2</f>
        <v>3205.34674560178</v>
      </c>
      <c r="W1004" s="1" t="n">
        <f aca="false">(K1004+N1004)^2</f>
        <v>152.069771925441</v>
      </c>
      <c r="X1004" s="1" t="n">
        <f aca="false">(L1004+O1004)^2</f>
        <v>8194.4847932309</v>
      </c>
    </row>
    <row r="1005" customFormat="false" ht="12.75" hidden="false" customHeight="false" outlineLevel="0" collapsed="false">
      <c r="G1005" s="1" t="n">
        <v>160.69</v>
      </c>
      <c r="H1005" s="1" t="n">
        <v>-206.88</v>
      </c>
      <c r="I1005" s="1" t="n">
        <v>135.82</v>
      </c>
      <c r="J1005" s="1" t="n">
        <v>-3.78885252788749</v>
      </c>
      <c r="K1005" s="1" t="n">
        <v>-59.6326217501013</v>
      </c>
      <c r="L1005" s="1" t="n">
        <v>16.0565263324238</v>
      </c>
      <c r="M1005" s="1" t="n">
        <v>70.0849381345238</v>
      </c>
      <c r="N1005" s="1" t="n">
        <v>-29.1822092145135</v>
      </c>
      <c r="O1005" s="1" t="n">
        <v>-40.3496089426584</v>
      </c>
      <c r="P1005" s="1" t="n">
        <v>-165.663611071856</v>
      </c>
      <c r="Q1005" s="1" t="n">
        <v>171.176661272779</v>
      </c>
      <c r="R1005" s="0" t="n">
        <v>-121.065140761807</v>
      </c>
      <c r="S1005" s="1" t="n">
        <v>-142.94089636865</v>
      </c>
      <c r="T1005" s="1" t="n">
        <v>213.771052284891</v>
      </c>
      <c r="U1005" s="1" t="n">
        <v>-128.142510763795</v>
      </c>
      <c r="V1005" s="1" t="n">
        <f aca="false">(J1005+M1005)^2</f>
        <v>4395.17096676245</v>
      </c>
      <c r="W1005" s="1" t="n">
        <f aca="false">(K1005+N1005)^2</f>
        <v>7888.07419927309</v>
      </c>
      <c r="X1005" s="1" t="n">
        <f aca="false">(L1005+O1005)^2</f>
        <v>590.153862707682</v>
      </c>
    </row>
    <row r="1006" customFormat="false" ht="12.75" hidden="false" customHeight="false" outlineLevel="0" collapsed="false">
      <c r="G1006" s="1" t="n">
        <v>159.96</v>
      </c>
      <c r="H1006" s="1" t="n">
        <v>-211.15</v>
      </c>
      <c r="I1006" s="1" t="n">
        <v>137.01</v>
      </c>
      <c r="J1006" s="1" t="n">
        <v>10.2692811886776</v>
      </c>
      <c r="K1006" s="1" t="n">
        <v>-83.0204438251372</v>
      </c>
      <c r="L1006" s="1" t="n">
        <v>-59.1769066234096</v>
      </c>
      <c r="M1006" s="1" t="n">
        <v>66.6099871276317</v>
      </c>
      <c r="N1006" s="1" t="n">
        <v>5.95091755314968</v>
      </c>
      <c r="O1006" s="1" t="n">
        <v>-35.2028246666502</v>
      </c>
      <c r="P1006" s="1" t="n">
        <v>-164.386854928304</v>
      </c>
      <c r="Q1006" s="1" t="n">
        <v>191.039937134374</v>
      </c>
      <c r="R1006" s="0" t="n">
        <v>-126.407227444218</v>
      </c>
      <c r="S1006" s="1" t="n">
        <v>-166.290630672127</v>
      </c>
      <c r="T1006" s="1" t="n">
        <v>223.480641102039</v>
      </c>
      <c r="U1006" s="1" t="n">
        <v>-114.681962573678</v>
      </c>
      <c r="V1006" s="1" t="n">
        <f aca="false">(J1006+M1006)^2</f>
        <v>5910.42189685108</v>
      </c>
      <c r="W1006" s="1" t="n">
        <f aca="false">(K1006+N1006)^2</f>
        <v>5939.71187978857</v>
      </c>
      <c r="X1006" s="1" t="n">
        <f aca="false">(L1006+O1006)^2</f>
        <v>8907.53367838389</v>
      </c>
    </row>
    <row r="1007" customFormat="false" ht="12.75" hidden="false" customHeight="false" outlineLevel="0" collapsed="false">
      <c r="G1007" s="1" t="n">
        <v>159.22</v>
      </c>
      <c r="H1007" s="1" t="n">
        <v>-215.39</v>
      </c>
      <c r="I1007" s="1" t="n">
        <v>137.45</v>
      </c>
      <c r="J1007" s="1" t="n">
        <v>9.1245863091456</v>
      </c>
      <c r="K1007" s="1" t="n">
        <v>-22.9292353795542</v>
      </c>
      <c r="L1007" s="1" t="n">
        <v>2.74421624728346</v>
      </c>
      <c r="M1007" s="1" t="n">
        <v>-57.5638088080807</v>
      </c>
      <c r="N1007" s="1" t="n">
        <v>72.1156920017376</v>
      </c>
      <c r="O1007" s="1" t="n">
        <v>106.097953511264</v>
      </c>
      <c r="P1007" s="1" t="n">
        <v>-167.796249753286</v>
      </c>
      <c r="Q1007" s="1" t="n">
        <v>218.697498414658</v>
      </c>
      <c r="R1007" s="0" t="n">
        <v>-106.671057967461</v>
      </c>
      <c r="S1007" s="1" t="n">
        <v>-188.480102162115</v>
      </c>
      <c r="T1007" s="1" t="n">
        <v>221.478378530897</v>
      </c>
      <c r="U1007" s="1" t="n">
        <v>-102.938130854581</v>
      </c>
      <c r="V1007" s="1" t="n">
        <f aca="false">(J1007+M1007)^2</f>
        <v>2346.35827630134</v>
      </c>
      <c r="W1007" s="1" t="n">
        <f aca="false">(K1007+N1007)^2</f>
        <v>2419.30751504593</v>
      </c>
      <c r="X1007" s="1" t="n">
        <f aca="false">(L1007+O1007)^2</f>
        <v>11846.6179177485</v>
      </c>
    </row>
    <row r="1008" customFormat="false" ht="12.75" hidden="false" customHeight="false" outlineLevel="0" collapsed="false">
      <c r="G1008" s="1" t="n">
        <v>158.49</v>
      </c>
      <c r="H1008" s="1" t="n">
        <v>-219.58</v>
      </c>
      <c r="I1008" s="1" t="n">
        <v>137.15</v>
      </c>
      <c r="J1008" s="1" t="n">
        <v>-38.7892187380814</v>
      </c>
      <c r="K1008" s="1" t="n">
        <v>79.3517260100914</v>
      </c>
      <c r="L1008" s="1" t="n">
        <v>32.4253089012282</v>
      </c>
      <c r="M1008" s="1" t="n">
        <v>-54.9551282029415</v>
      </c>
      <c r="N1008" s="1" t="n">
        <v>24.8266861962529</v>
      </c>
      <c r="O1008" s="1" t="n">
        <v>37.7467617560798</v>
      </c>
      <c r="P1008" s="1" t="n">
        <v>-170.823795502188</v>
      </c>
      <c r="Q1008" s="1" t="n">
        <v>226.322352082975</v>
      </c>
      <c r="R1008" s="0" t="n">
        <v>-107.576907461725</v>
      </c>
      <c r="S1008" s="1" t="n">
        <v>-169.276459217575</v>
      </c>
      <c r="T1008" s="1" t="n">
        <v>197.421357998774</v>
      </c>
      <c r="U1008" s="1" t="n">
        <v>-138.295537180764</v>
      </c>
      <c r="V1008" s="1" t="n">
        <f aca="false">(J1008+M1008)^2</f>
        <v>8788.00258339887</v>
      </c>
      <c r="W1008" s="1" t="n">
        <f aca="false">(K1008+N1008)^2</f>
        <v>10853.141569835</v>
      </c>
      <c r="X1008" s="1" t="n">
        <f aca="false">(L1008+O1008)^2</f>
        <v>4924.11950033423</v>
      </c>
    </row>
    <row r="1009" customFormat="false" ht="12.75" hidden="false" customHeight="false" outlineLevel="0" collapsed="false">
      <c r="G1009" s="1" t="n">
        <v>157.75</v>
      </c>
      <c r="H1009" s="1" t="n">
        <v>-223.72</v>
      </c>
      <c r="I1009" s="1" t="n">
        <v>136.16</v>
      </c>
      <c r="J1009" s="1" t="n">
        <v>-52.1550106023015</v>
      </c>
      <c r="K1009" s="1" t="n">
        <v>11.6441747947854</v>
      </c>
      <c r="L1009" s="1" t="n">
        <v>-0.979137394060061</v>
      </c>
      <c r="M1009" s="1" t="n">
        <v>-58.4499763434506</v>
      </c>
      <c r="N1009" s="1" t="n">
        <v>-43.9806583355671</v>
      </c>
      <c r="O1009" s="1" t="n">
        <v>42.503857067612</v>
      </c>
      <c r="P1009" s="1" t="n">
        <v>-157.879820606536</v>
      </c>
      <c r="Q1009" s="1" t="n">
        <v>199.852916550271</v>
      </c>
      <c r="R1009" s="0" t="n">
        <v>-118.376379019846</v>
      </c>
      <c r="S1009" s="1" t="n">
        <v>-150.943976778326</v>
      </c>
      <c r="T1009" s="1" t="n">
        <v>189.129344153523</v>
      </c>
      <c r="U1009" s="1" t="n">
        <v>-150.866266471359</v>
      </c>
      <c r="V1009" s="1" t="n">
        <f aca="false">(J1009+M1009)^2</f>
        <v>12233.46313727</v>
      </c>
      <c r="W1009" s="1" t="n">
        <f aca="false">(K1009+N1009)^2</f>
        <v>1045.64816778325</v>
      </c>
      <c r="X1009" s="1" t="n">
        <f aca="false">(L1009+O1009)^2</f>
        <v>1724.30234396707</v>
      </c>
    </row>
    <row r="1010" customFormat="false" ht="12.75" hidden="false" customHeight="false" outlineLevel="0" collapsed="false">
      <c r="G1010" s="1" t="n">
        <v>157.01</v>
      </c>
      <c r="H1010" s="1" t="n">
        <v>-227.79</v>
      </c>
      <c r="I1010" s="1" t="n">
        <v>134.54</v>
      </c>
      <c r="J1010" s="1" t="n">
        <v>-44.6190253947401</v>
      </c>
      <c r="K1010" s="1" t="n">
        <v>15.2899328887551</v>
      </c>
      <c r="L1010" s="1" t="n">
        <v>-29.3182464907093</v>
      </c>
      <c r="M1010" s="1" t="n">
        <v>-18.5714437805085</v>
      </c>
      <c r="N1010" s="1" t="n">
        <v>-11.9426803342645</v>
      </c>
      <c r="O1010" s="1" t="n">
        <v>-22.8610795549982</v>
      </c>
      <c r="P1010" s="1" t="n">
        <v>-140.481660420718</v>
      </c>
      <c r="Q1010" s="1" t="n">
        <v>195.954870542297</v>
      </c>
      <c r="R1010" s="0" t="n">
        <v>-118.040135190241</v>
      </c>
      <c r="S1010" s="1" t="n">
        <v>-131.448072665778</v>
      </c>
      <c r="T1010" s="1" t="n">
        <v>203.773802820032</v>
      </c>
      <c r="U1010" s="1" t="n">
        <v>-165.021646638357</v>
      </c>
      <c r="V1010" s="1" t="n">
        <f aca="false">(J1010+M1010)^2</f>
        <v>3993.03539458804</v>
      </c>
      <c r="W1010" s="1" t="n">
        <f aca="false">(K1010+N1010)^2</f>
        <v>11.2040996635439</v>
      </c>
      <c r="X1010" s="1" t="n">
        <f aca="false">(L1010+O1010)^2</f>
        <v>2722.68206658426</v>
      </c>
    </row>
    <row r="1011" customFormat="false" ht="12.75" hidden="false" customHeight="false" outlineLevel="0" collapsed="false">
      <c r="G1011" s="1" t="n">
        <v>156.28</v>
      </c>
      <c r="H1011" s="1" t="n">
        <v>-231.79</v>
      </c>
      <c r="I1011" s="1" t="n">
        <v>132.36</v>
      </c>
      <c r="J1011" s="1" t="n">
        <v>-33.1787950548301</v>
      </c>
      <c r="K1011" s="1" t="n">
        <v>-26.2001826941379</v>
      </c>
      <c r="L1011" s="1" t="n">
        <v>-9.63093250315497</v>
      </c>
      <c r="M1011" s="1" t="n">
        <v>-19.2570908335432</v>
      </c>
      <c r="N1011" s="1" t="n">
        <v>-81.0521768818314</v>
      </c>
      <c r="O1011" s="1" t="n">
        <v>-87.0046591969768</v>
      </c>
      <c r="P1011" s="1" t="n">
        <v>-125.59694515077</v>
      </c>
      <c r="Q1011" s="1" t="n">
        <v>190.8418966735</v>
      </c>
      <c r="R1011" s="0" t="n">
        <v>-108.257549682072</v>
      </c>
      <c r="S1011" s="1" t="n">
        <v>-125.246637399553</v>
      </c>
      <c r="T1011" s="1" t="n">
        <v>207.737715114552</v>
      </c>
      <c r="U1011" s="1" t="n">
        <v>-157.387534982804</v>
      </c>
      <c r="V1011" s="1" t="n">
        <f aca="false">(J1011+M1011)^2</f>
        <v>2749.5221288985</v>
      </c>
      <c r="W1011" s="1" t="n">
        <f aca="false">(K1011+N1011)^2</f>
        <v>11503.068634613</v>
      </c>
      <c r="X1011" s="1" t="n">
        <f aca="false">(L1011+O1011)^2</f>
        <v>9338.43758323457</v>
      </c>
    </row>
    <row r="1012" customFormat="false" ht="12.75" hidden="false" customHeight="false" outlineLevel="0" collapsed="false">
      <c r="G1012" s="1" t="n">
        <v>155.54</v>
      </c>
      <c r="H1012" s="1" t="n">
        <v>-235.71</v>
      </c>
      <c r="I1012" s="1" t="n">
        <v>129.7</v>
      </c>
      <c r="J1012" s="1" t="n">
        <v>42.2248611795942</v>
      </c>
      <c r="K1012" s="1" t="n">
        <v>-53.9410523114326</v>
      </c>
      <c r="L1012" s="1" t="n">
        <v>59.2770042343926</v>
      </c>
      <c r="M1012" s="1" t="n">
        <v>53.6200495175577</v>
      </c>
      <c r="N1012" s="1" t="n">
        <v>-36.1809896016685</v>
      </c>
      <c r="O1012" s="1" t="n">
        <v>64.3884246901551</v>
      </c>
      <c r="P1012" s="1" t="n">
        <v>-114.526880387064</v>
      </c>
      <c r="Q1012" s="1" t="n">
        <v>199.55938741349</v>
      </c>
      <c r="R1012" s="0" t="n">
        <v>-105.038217385213</v>
      </c>
      <c r="S1012" s="1" t="n">
        <v>-118.817169901922</v>
      </c>
      <c r="T1012" s="1" t="n">
        <v>234.737795932237</v>
      </c>
      <c r="U1012" s="1" t="n">
        <v>-128.37286628923</v>
      </c>
      <c r="V1012" s="1" t="n">
        <f aca="false">(J1012+M1012)^2</f>
        <v>9186.24690654502</v>
      </c>
      <c r="W1012" s="1" t="n">
        <f aca="false">(K1012+N1012)^2</f>
        <v>8121.98243858676</v>
      </c>
      <c r="X1012" s="1" t="n">
        <f aca="false">(L1012+O1012)^2</f>
        <v>15293.1383110924</v>
      </c>
    </row>
    <row r="1013" customFormat="false" ht="12.75" hidden="false" customHeight="false" outlineLevel="0" collapsed="false">
      <c r="G1013" s="1" t="n">
        <v>154.8</v>
      </c>
      <c r="H1013" s="1" t="n">
        <v>-239.54</v>
      </c>
      <c r="I1013" s="1" t="n">
        <v>126.67</v>
      </c>
      <c r="J1013" s="1" t="n">
        <v>68.3015202322135</v>
      </c>
      <c r="K1013" s="1" t="n">
        <v>34.8329485184099</v>
      </c>
      <c r="L1013" s="1" t="n">
        <v>-56.4257825111951</v>
      </c>
      <c r="M1013" s="1" t="n">
        <v>-4.37154886753336</v>
      </c>
      <c r="N1013" s="1" t="n">
        <v>9.93144852323687</v>
      </c>
      <c r="O1013" s="1" t="n">
        <v>-62.4234823536972</v>
      </c>
      <c r="P1013" s="1" t="n">
        <v>-128.592290206896</v>
      </c>
      <c r="Q1013" s="1" t="n">
        <v>217.523108235016</v>
      </c>
      <c r="R1013" s="0" t="n">
        <v>-124.788465611896</v>
      </c>
      <c r="S1013" s="1" t="n">
        <v>-136.680618310282</v>
      </c>
      <c r="T1013" s="1" t="n">
        <v>246.778564316465</v>
      </c>
      <c r="U1013" s="1" t="n">
        <v>-149.824976780425</v>
      </c>
      <c r="V1013" s="1" t="n">
        <f aca="false">(J1013+M1013)^2</f>
        <v>4087.04123868883</v>
      </c>
      <c r="W1013" s="1" t="n">
        <f aca="false">(K1013+N1013)^2</f>
        <v>2003.85124250219</v>
      </c>
      <c r="X1013" s="1" t="n">
        <f aca="false">(L1013+O1013)^2</f>
        <v>14125.1477589253</v>
      </c>
    </row>
    <row r="1014" customFormat="false" ht="12.75" hidden="false" customHeight="false" outlineLevel="0" collapsed="false">
      <c r="G1014" s="1" t="n">
        <v>154.07</v>
      </c>
      <c r="H1014" s="1" t="n">
        <v>-243.28</v>
      </c>
      <c r="I1014" s="1" t="n">
        <v>123.37</v>
      </c>
      <c r="J1014" s="1" t="n">
        <v>51.3466888317588</v>
      </c>
      <c r="K1014" s="1" t="n">
        <v>-61.2412734656032</v>
      </c>
      <c r="L1014" s="1" t="n">
        <v>2.33948588454294</v>
      </c>
      <c r="M1014" s="1" t="n">
        <v>-40.6045628028358</v>
      </c>
      <c r="N1014" s="1" t="n">
        <v>51.0853565989936</v>
      </c>
      <c r="O1014" s="1" t="n">
        <v>-7.15542278172421</v>
      </c>
      <c r="P1014" s="1" t="n">
        <v>-151.34874759345</v>
      </c>
      <c r="Q1014" s="1" t="n">
        <v>205.89399846986</v>
      </c>
      <c r="R1014" s="0" t="n">
        <v>-105.969472402696</v>
      </c>
      <c r="S1014" s="1" t="n">
        <v>-135.212045302912</v>
      </c>
      <c r="T1014" s="1" t="n">
        <v>243.447516595026</v>
      </c>
      <c r="U1014" s="1" t="n">
        <v>-129.00466391446</v>
      </c>
      <c r="V1014" s="1" t="n">
        <f aca="false">(J1014+M1014)^2</f>
        <v>115.393271621266</v>
      </c>
      <c r="W1014" s="1" t="n">
        <f aca="false">(K1014+N1014)^2</f>
        <v>103.142647401484</v>
      </c>
      <c r="X1014" s="1" t="n">
        <f aca="false">(L1014+O1014)^2</f>
        <v>23.193248197632</v>
      </c>
    </row>
    <row r="1015" customFormat="false" ht="12.75" hidden="false" customHeight="false" outlineLevel="0" collapsed="false">
      <c r="G1015" s="1" t="n">
        <v>153.33</v>
      </c>
      <c r="H1015" s="1" t="n">
        <v>-246.92</v>
      </c>
      <c r="I1015" s="1" t="n">
        <v>119.9</v>
      </c>
      <c r="J1015" s="1" t="n">
        <v>-75.9492186314297</v>
      </c>
      <c r="K1015" s="1" t="n">
        <v>-42.5861880548069</v>
      </c>
      <c r="L1015" s="1" t="n">
        <v>-27.0392642488116</v>
      </c>
      <c r="M1015" s="1" t="n">
        <v>-29.5604197294517</v>
      </c>
      <c r="N1015" s="1" t="n">
        <v>16.1135143555013</v>
      </c>
      <c r="O1015" s="1" t="n">
        <v>-47.6050929415771</v>
      </c>
      <c r="P1015" s="1" t="n">
        <v>-168.451698141737</v>
      </c>
      <c r="Q1015" s="1" t="n">
        <v>226.290598458522</v>
      </c>
      <c r="R1015" s="0" t="n">
        <v>-106.74047024151</v>
      </c>
      <c r="S1015" s="1" t="n">
        <v>-121.665923364858</v>
      </c>
      <c r="T1015" s="1" t="n">
        <v>226.398777102312</v>
      </c>
      <c r="U1015" s="1" t="n">
        <v>-126.608772598559</v>
      </c>
      <c r="V1015" s="1" t="n">
        <f aca="false">(J1015+M1015)^2</f>
        <v>11132.283787044</v>
      </c>
      <c r="W1015" s="1" t="n">
        <f aca="false">(K1015+N1015)^2</f>
        <v>700.802452789904</v>
      </c>
      <c r="X1015" s="1" t="n">
        <f aca="false">(L1015+O1015)^2</f>
        <v>5571.78006036632</v>
      </c>
    </row>
    <row r="1016" customFormat="false" ht="12.75" hidden="false" customHeight="false" outlineLevel="0" collapsed="false">
      <c r="G1016" s="1" t="n">
        <v>152.59</v>
      </c>
      <c r="H1016" s="1" t="n">
        <v>-250.46</v>
      </c>
      <c r="I1016" s="1" t="n">
        <v>116.38</v>
      </c>
      <c r="J1016" s="1" t="n">
        <v>17.384364725945</v>
      </c>
      <c r="K1016" s="1" t="n">
        <v>16.5847973683177</v>
      </c>
      <c r="L1016" s="1" t="n">
        <v>8.88846412210697</v>
      </c>
      <c r="M1016" s="1" t="n">
        <v>52.7344085901118</v>
      </c>
      <c r="N1016" s="1" t="n">
        <v>-61.3141516346475</v>
      </c>
      <c r="O1016" s="1" t="n">
        <v>79.9280023725732</v>
      </c>
      <c r="P1016" s="1" t="n">
        <v>-143.121254289749</v>
      </c>
      <c r="Q1016" s="1" t="n">
        <v>240.467136926919</v>
      </c>
      <c r="R1016" s="0" t="n">
        <v>-97.7184871193863</v>
      </c>
      <c r="S1016" s="1" t="n">
        <v>-111.802311294761</v>
      </c>
      <c r="T1016" s="1" t="n">
        <v>221.00873908572</v>
      </c>
      <c r="U1016" s="1" t="n">
        <v>-110.729857553651</v>
      </c>
      <c r="V1016" s="1" t="n">
        <f aca="false">(J1016+M1016)^2</f>
        <v>4916.64237134857</v>
      </c>
      <c r="W1016" s="1" t="n">
        <f aca="false">(K1016+N1016)^2</f>
        <v>2000.71513308284</v>
      </c>
      <c r="X1016" s="1" t="n">
        <f aca="false">(L1016+O1016)^2</f>
        <v>7888.36472060064</v>
      </c>
    </row>
    <row r="1017" customFormat="false" ht="12.75" hidden="false" customHeight="false" outlineLevel="0" collapsed="false">
      <c r="G1017" s="1" t="n">
        <v>151.85</v>
      </c>
      <c r="H1017" s="1" t="n">
        <v>-253.89</v>
      </c>
      <c r="I1017" s="1" t="n">
        <v>112.93</v>
      </c>
      <c r="J1017" s="1" t="n">
        <v>2.23471440055513</v>
      </c>
      <c r="K1017" s="1" t="n">
        <v>12.8389281156603</v>
      </c>
      <c r="L1017" s="1" t="n">
        <v>-29.5624784546877</v>
      </c>
      <c r="M1017" s="1" t="n">
        <v>80.8686999571044</v>
      </c>
      <c r="N1017" s="1" t="n">
        <v>-62.4571276136408</v>
      </c>
      <c r="O1017" s="1" t="n">
        <v>-63.43436897614</v>
      </c>
      <c r="P1017" s="1" t="n">
        <v>-148.90411576054</v>
      </c>
      <c r="Q1017" s="1" t="n">
        <v>234.918832209403</v>
      </c>
      <c r="R1017" s="0" t="n">
        <v>-100.673165286162</v>
      </c>
      <c r="S1017" s="1" t="n">
        <v>-129.37113063219</v>
      </c>
      <c r="T1017" s="1" t="n">
        <v>241.428372235679</v>
      </c>
      <c r="U1017" s="1" t="n">
        <v>-137.363297523046</v>
      </c>
      <c r="V1017" s="1" t="n">
        <f aca="false">(J1017+M1017)^2</f>
        <v>6906.17747790086</v>
      </c>
      <c r="W1017" s="1" t="n">
        <f aca="false">(K1017+N1017)^2</f>
        <v>2461.9657214214</v>
      </c>
      <c r="X1017" s="1" t="n">
        <f aca="false">(L1017+O1017)^2</f>
        <v>8648.41363207263</v>
      </c>
    </row>
    <row r="1018" customFormat="false" ht="12.75" hidden="false" customHeight="false" outlineLevel="0" collapsed="false">
      <c r="G1018" s="1" t="n">
        <v>151.11</v>
      </c>
      <c r="H1018" s="1" t="n">
        <v>-257.2</v>
      </c>
      <c r="I1018" s="1" t="n">
        <v>109.64</v>
      </c>
      <c r="J1018" s="1" t="n">
        <v>-24.8978137572368</v>
      </c>
      <c r="K1018" s="1" t="n">
        <v>-35.9034505579432</v>
      </c>
      <c r="L1018" s="1" t="n">
        <v>40.0757960256054</v>
      </c>
      <c r="M1018" s="1" t="n">
        <v>7.90382218300817</v>
      </c>
      <c r="N1018" s="1" t="n">
        <v>-9.40441926905743</v>
      </c>
      <c r="O1018" s="1" t="n">
        <v>-12.7865493052114</v>
      </c>
      <c r="P1018" s="1" t="n">
        <v>-149.636611884411</v>
      </c>
      <c r="Q1018" s="1" t="n">
        <v>230.619612934832</v>
      </c>
      <c r="R1018" s="0" t="n">
        <v>-90.8106163708256</v>
      </c>
      <c r="S1018" s="1" t="n">
        <v>-156.316583023672</v>
      </c>
      <c r="T1018" s="1" t="n">
        <v>262.227295742539</v>
      </c>
      <c r="U1018" s="1" t="n">
        <v>-116.207060922872</v>
      </c>
      <c r="V1018" s="1" t="n">
        <f aca="false">(J1018+M1018)^2</f>
        <v>288.795749624954</v>
      </c>
      <c r="W1018" s="1" t="n">
        <f aca="false">(K1018+N1018)^2</f>
        <v>2052.80306826044</v>
      </c>
      <c r="X1018" s="1" t="n">
        <f aca="false">(L1018+O1018)^2</f>
        <v>744.702986566536</v>
      </c>
    </row>
    <row r="1019" customFormat="false" ht="12.75" hidden="false" customHeight="false" outlineLevel="0" collapsed="false">
      <c r="G1019" s="1" t="n">
        <v>150.37</v>
      </c>
      <c r="H1019" s="1" t="n">
        <v>-260.4</v>
      </c>
      <c r="I1019" s="1" t="n">
        <v>106.65</v>
      </c>
      <c r="J1019" s="1" t="n">
        <v>24.6428987036925</v>
      </c>
      <c r="K1019" s="1" t="n">
        <v>44.9628640676165</v>
      </c>
      <c r="L1019" s="1" t="n">
        <v>-52.6330365260733</v>
      </c>
      <c r="M1019" s="1" t="n">
        <v>38.9441645886358</v>
      </c>
      <c r="N1019" s="1" t="n">
        <v>-20.5650723270281</v>
      </c>
      <c r="O1019" s="1" t="n">
        <v>-72.3854088575821</v>
      </c>
      <c r="P1019" s="1" t="n">
        <v>-141.324870914342</v>
      </c>
      <c r="Q1019" s="1" t="n">
        <v>242.568211486402</v>
      </c>
      <c r="R1019" s="0" t="n">
        <v>-104.161647494663</v>
      </c>
      <c r="S1019" s="1" t="n">
        <v>-158.93816403609</v>
      </c>
      <c r="T1019" s="1" t="n">
        <v>265.340249890913</v>
      </c>
      <c r="U1019" s="1" t="n">
        <v>-111.935193899391</v>
      </c>
      <c r="V1019" s="1" t="n">
        <f aca="false">(J1019+M1019)^2</f>
        <v>4043.31461814256</v>
      </c>
      <c r="W1019" s="1" t="n">
        <f aca="false">(K1019+N1019)^2</f>
        <v>595.252241817124</v>
      </c>
      <c r="X1019" s="1" t="n">
        <f aca="false">(L1019+O1019)^2</f>
        <v>15629.611686146</v>
      </c>
    </row>
    <row r="1020" customFormat="false" ht="12.75" hidden="false" customHeight="false" outlineLevel="0" collapsed="false">
      <c r="G1020" s="1" t="n">
        <v>149.63</v>
      </c>
      <c r="H1020" s="1" t="n">
        <v>-263.48</v>
      </c>
      <c r="I1020" s="1" t="n">
        <v>104.03</v>
      </c>
      <c r="J1020" s="1" t="n">
        <v>74.5449485140505</v>
      </c>
      <c r="K1020" s="1" t="n">
        <v>-3.13075414851568</v>
      </c>
      <c r="L1020" s="1" t="n">
        <v>-19.214458807566</v>
      </c>
      <c r="M1020" s="1" t="n">
        <v>51.3451265880139</v>
      </c>
      <c r="N1020" s="1" t="n">
        <v>59.4905890130237</v>
      </c>
      <c r="O1020" s="1" t="n">
        <v>32.7443359924868</v>
      </c>
      <c r="P1020" s="1" t="n">
        <v>-149.527393409663</v>
      </c>
      <c r="Q1020" s="1" t="n">
        <v>227.560376112906</v>
      </c>
      <c r="R1020" s="0" t="n">
        <v>-86.6086218486808</v>
      </c>
      <c r="S1020" s="1" t="n">
        <v>-171.906307385298</v>
      </c>
      <c r="T1020" s="1" t="n">
        <v>272.173162312432</v>
      </c>
      <c r="U1020" s="1" t="n">
        <v>-87.7973963473722</v>
      </c>
      <c r="V1020" s="1" t="n">
        <f aca="false">(J1020+M1020)^2</f>
        <v>15848.3110092034</v>
      </c>
      <c r="W1020" s="1" t="n">
        <f aca="false">(K1020+N1020)^2</f>
        <v>3176.43098595461</v>
      </c>
      <c r="X1020" s="1" t="n">
        <f aca="false">(L1020+O1020)^2</f>
        <v>183.05757663904</v>
      </c>
    </row>
    <row r="1021" customFormat="false" ht="12.75" hidden="false" customHeight="false" outlineLevel="0" collapsed="false">
      <c r="G1021" s="1" t="n">
        <v>148.89</v>
      </c>
      <c r="H1021" s="1" t="n">
        <v>-266.44</v>
      </c>
      <c r="I1021" s="1" t="n">
        <v>101.89</v>
      </c>
      <c r="J1021" s="1" t="n">
        <v>37.177440517793</v>
      </c>
      <c r="K1021" s="1" t="n">
        <v>10.3544053900071</v>
      </c>
      <c r="L1021" s="1" t="n">
        <v>92.7511132696029</v>
      </c>
      <c r="M1021" s="1" t="n">
        <v>-67.003201118676</v>
      </c>
      <c r="N1021" s="1" t="n">
        <v>-70.0270182169662</v>
      </c>
      <c r="O1021" s="1" t="n">
        <v>15.1282314001667</v>
      </c>
      <c r="P1021" s="1" t="n">
        <v>-174.363248964896</v>
      </c>
      <c r="Q1021" s="1" t="n">
        <v>228.584997464401</v>
      </c>
      <c r="R1021" s="0" t="n">
        <v>-80.1965848610048</v>
      </c>
      <c r="S1021" s="1" t="n">
        <v>-189.007024055688</v>
      </c>
      <c r="T1021" s="1" t="n">
        <v>252.320284877898</v>
      </c>
      <c r="U1021" s="1" t="n">
        <v>-98.7048585618389</v>
      </c>
      <c r="V1021" s="1" t="n">
        <f aca="false">(J1021+M1021)^2</f>
        <v>889.575995421181</v>
      </c>
      <c r="W1021" s="1" t="n">
        <f aca="false">(K1021+N1021)^2</f>
        <v>3560.82072159615</v>
      </c>
      <c r="X1021" s="1" t="n">
        <f aca="false">(L1021+O1021)^2</f>
        <v>11637.9530063789</v>
      </c>
    </row>
    <row r="1022" customFormat="false" ht="12.75" hidden="false" customHeight="false" outlineLevel="0" collapsed="false">
      <c r="G1022" s="1" t="n">
        <v>148.15</v>
      </c>
      <c r="H1022" s="1" t="n">
        <v>-269.29</v>
      </c>
      <c r="I1022" s="1" t="n">
        <v>100.3</v>
      </c>
      <c r="J1022" s="1" t="n">
        <v>-111.520470922372</v>
      </c>
      <c r="K1022" s="1" t="n">
        <v>15.4182382382993</v>
      </c>
      <c r="L1022" s="1" t="n">
        <v>-77.8540557291934</v>
      </c>
      <c r="M1022" s="1" t="n">
        <v>40.4545004701235</v>
      </c>
      <c r="N1022" s="1" t="n">
        <v>-9.23976154534216</v>
      </c>
      <c r="O1022" s="1" t="n">
        <v>5.53910314361741</v>
      </c>
      <c r="P1022" s="1" t="n">
        <v>-186.741198866746</v>
      </c>
      <c r="Q1022" s="1" t="n">
        <v>225.114480251277</v>
      </c>
      <c r="R1022" s="0" t="n">
        <v>-111.106939568801</v>
      </c>
      <c r="S1022" s="1" t="n">
        <v>-166.656873097458</v>
      </c>
      <c r="T1022" s="1" t="n">
        <v>275.641597593147</v>
      </c>
      <c r="U1022" s="1" t="n">
        <v>-103.739376957014</v>
      </c>
      <c r="V1022" s="1" t="n">
        <f aca="false">(J1022+M1022)^2</f>
        <v>5050.37215631991</v>
      </c>
      <c r="W1022" s="1" t="n">
        <f aca="false">(K1022+N1022)^2</f>
        <v>38.1735742454149</v>
      </c>
      <c r="X1022" s="1" t="n">
        <f aca="false">(L1022+O1022)^2</f>
        <v>5229.4523674541</v>
      </c>
    </row>
    <row r="1023" customFormat="false" ht="12.75" hidden="false" customHeight="false" outlineLevel="0" collapsed="false">
      <c r="G1023" s="1" t="n">
        <v>147.4</v>
      </c>
      <c r="H1023" s="1" t="n">
        <v>-272.01</v>
      </c>
      <c r="I1023" s="1" t="n">
        <v>99.34</v>
      </c>
      <c r="J1023" s="1" t="n">
        <v>41.899568938904</v>
      </c>
      <c r="K1023" s="1" t="n">
        <v>-125.312196306351</v>
      </c>
      <c r="L1023" s="1" t="n">
        <v>5.34582367165152</v>
      </c>
      <c r="M1023" s="1" t="n">
        <v>-67.7208829182747</v>
      </c>
      <c r="N1023" s="1" t="n">
        <v>-34.9492958721469</v>
      </c>
      <c r="O1023" s="1" t="n">
        <v>19.2141312793339</v>
      </c>
      <c r="P1023" s="1" t="n">
        <v>-149.552146792717</v>
      </c>
      <c r="Q1023" s="1" t="n">
        <v>219.956307965156</v>
      </c>
      <c r="R1023" s="0" t="n">
        <v>-85.1463287474388</v>
      </c>
      <c r="S1023" s="1" t="n">
        <v>-180.127818514741</v>
      </c>
      <c r="T1023" s="1" t="n">
        <v>278.698547975128</v>
      </c>
      <c r="U1023" s="1" t="n">
        <v>-105.577099723474</v>
      </c>
      <c r="V1023" s="1" t="n">
        <f aca="false">(J1023+M1023)^2</f>
        <v>666.740255621242</v>
      </c>
      <c r="W1023" s="1" t="n">
        <f aca="false">(K1023+N1023)^2</f>
        <v>25683.7458752787</v>
      </c>
      <c r="X1023" s="1" t="n">
        <f aca="false">(L1023+O1023)^2</f>
        <v>603.191387194435</v>
      </c>
    </row>
    <row r="1024" customFormat="false" ht="12.75" hidden="false" customHeight="false" outlineLevel="0" collapsed="false">
      <c r="G1024" s="1" t="n">
        <v>146.66</v>
      </c>
      <c r="H1024" s="1" t="n">
        <v>-274.62</v>
      </c>
      <c r="I1024" s="1" t="n">
        <v>99.06</v>
      </c>
      <c r="J1024" s="1" t="n">
        <v>-89.174413990234</v>
      </c>
      <c r="K1024" s="1" t="n">
        <v>-70.1491561459388</v>
      </c>
      <c r="L1024" s="1" t="n">
        <v>43.4361903870438</v>
      </c>
      <c r="M1024" s="1" t="n">
        <v>35.4025330235262</v>
      </c>
      <c r="N1024" s="1" t="n">
        <v>27.720419178319</v>
      </c>
      <c r="O1024" s="1" t="n">
        <v>20.0383727245164</v>
      </c>
      <c r="P1024" s="1" t="n">
        <v>-163.506207093452</v>
      </c>
      <c r="Q1024" s="1" t="n">
        <v>261.708710374943</v>
      </c>
      <c r="R1024" s="0" t="n">
        <v>-86.921174443927</v>
      </c>
      <c r="S1024" s="1" t="n">
        <v>-157.539180223773</v>
      </c>
      <c r="T1024" s="1" t="n">
        <v>290.325088386846</v>
      </c>
      <c r="U1024" s="1" t="n">
        <v>-111.973012058275</v>
      </c>
      <c r="V1024" s="1" t="n">
        <f aca="false">(J1024+M1024)^2</f>
        <v>2891.41518269778</v>
      </c>
      <c r="W1024" s="1" t="n">
        <f aca="false">(K1024+N1024)^2</f>
        <v>1800.19772066747</v>
      </c>
      <c r="X1024" s="1" t="n">
        <f aca="false">(L1024+O1024)^2</f>
        <v>4029.02016220344</v>
      </c>
    </row>
    <row r="1025" customFormat="false" ht="12.75" hidden="false" customHeight="false" outlineLevel="0" collapsed="false">
      <c r="G1025" s="1" t="n">
        <v>145.92</v>
      </c>
      <c r="H1025" s="1" t="n">
        <v>-277.11</v>
      </c>
      <c r="I1025" s="1" t="n">
        <v>99.49</v>
      </c>
      <c r="J1025" s="1" t="n">
        <v>39.7661818036096</v>
      </c>
      <c r="K1025" s="1" t="n">
        <v>72.9188625183295</v>
      </c>
      <c r="L1025" s="1" t="n">
        <v>58.6212511688624</v>
      </c>
      <c r="M1025" s="1" t="n">
        <v>-63.0295607515288</v>
      </c>
      <c r="N1025" s="1" t="n">
        <v>37.1748309360123</v>
      </c>
      <c r="O1025" s="1" t="n">
        <v>-71.1897458142477</v>
      </c>
      <c r="P1025" s="1" t="n">
        <v>-133.767776912783</v>
      </c>
      <c r="Q1025" s="1" t="n">
        <v>285.069953364391</v>
      </c>
      <c r="R1025" s="0" t="n">
        <v>-101.392661141738</v>
      </c>
      <c r="S1025" s="1" t="n">
        <v>-169.32689629993</v>
      </c>
      <c r="T1025" s="1" t="n">
        <v>281.060754903374</v>
      </c>
      <c r="U1025" s="1" t="n">
        <v>-118.643138548775</v>
      </c>
      <c r="V1025" s="1" t="n">
        <f aca="false">(J1025+M1025)^2</f>
        <v>541.184800074494</v>
      </c>
      <c r="W1025" s="1" t="n">
        <f aca="false">(K1025+N1025)^2</f>
        <v>12120.6213384186</v>
      </c>
      <c r="X1025" s="1" t="n">
        <f aca="false">(L1025+O1025)^2</f>
        <v>157.967057651081</v>
      </c>
    </row>
    <row r="1026" customFormat="false" ht="12.75" hidden="false" customHeight="false" outlineLevel="0" collapsed="false">
      <c r="G1026" s="1" t="n">
        <v>145.18</v>
      </c>
      <c r="H1026" s="1" t="n">
        <v>-279.48</v>
      </c>
      <c r="I1026" s="1" t="n">
        <v>100.66</v>
      </c>
      <c r="J1026" s="1" t="n">
        <v>28.9209601567314</v>
      </c>
      <c r="K1026" s="1" t="n">
        <v>-89.6290771547365</v>
      </c>
      <c r="L1026" s="1" t="n">
        <v>-34.263873380329</v>
      </c>
      <c r="M1026" s="1" t="n">
        <v>-65.4378179961162</v>
      </c>
      <c r="N1026" s="1" t="n">
        <v>-27.0428304524147</v>
      </c>
      <c r="O1026" s="1" t="n">
        <v>77.0026617950028</v>
      </c>
      <c r="P1026" s="1" t="n">
        <v>-147.012023532577</v>
      </c>
      <c r="Q1026" s="1" t="n">
        <v>260.739910028834</v>
      </c>
      <c r="R1026" s="0" t="n">
        <v>-120.924628809597</v>
      </c>
      <c r="S1026" s="1" t="n">
        <v>-148.302932141395</v>
      </c>
      <c r="T1026" s="1" t="n">
        <v>268.645722861794</v>
      </c>
      <c r="U1026" s="1" t="n">
        <v>-94.903336349147</v>
      </c>
      <c r="V1026" s="1" t="n">
        <f aca="false">(J1026+M1026)^2</f>
        <v>1333.48090646183</v>
      </c>
      <c r="W1026" s="1" t="n">
        <f aca="false">(K1026+N1026)^2</f>
        <v>13612.3340246916</v>
      </c>
      <c r="X1026" s="1" t="n">
        <f aca="false">(L1026+O1026)^2</f>
        <v>1826.60403515425</v>
      </c>
    </row>
    <row r="1027" customFormat="false" ht="12.75" hidden="false" customHeight="false" outlineLevel="0" collapsed="false">
      <c r="G1027" s="1" t="n">
        <v>144.43</v>
      </c>
      <c r="H1027" s="1" t="n">
        <v>-281.74</v>
      </c>
      <c r="I1027" s="1" t="n">
        <v>102.57</v>
      </c>
      <c r="J1027" s="1" t="n">
        <v>5.8056705807071</v>
      </c>
      <c r="K1027" s="1" t="n">
        <v>-29.9287085044176</v>
      </c>
      <c r="L1027" s="1" t="n">
        <v>13.6956400262804</v>
      </c>
      <c r="M1027" s="1" t="n">
        <v>-46.2329789518826</v>
      </c>
      <c r="N1027" s="1" t="n">
        <v>-64.8642385366173</v>
      </c>
      <c r="O1027" s="1" t="n">
        <v>-72.2261750669742</v>
      </c>
      <c r="P1027" s="1" t="n">
        <v>-156.64009258286</v>
      </c>
      <c r="Q1027" s="1" t="n">
        <v>290.594540754577</v>
      </c>
      <c r="R1027" s="0" t="n">
        <v>-109.49326063042</v>
      </c>
      <c r="S1027" s="1" t="n">
        <v>-126.477967565011</v>
      </c>
      <c r="T1027" s="1" t="n">
        <v>277.637612535694</v>
      </c>
      <c r="U1027" s="1" t="n">
        <v>-120.562981669452</v>
      </c>
      <c r="V1027" s="1" t="n">
        <f aca="false">(J1027+M1027)^2</f>
        <v>1634.36726213812</v>
      </c>
      <c r="W1027" s="1" t="n">
        <f aca="false">(K1027+N1027)^2</f>
        <v>8985.70280872446</v>
      </c>
      <c r="X1027" s="1" t="n">
        <f aca="false">(L1027+O1027)^2</f>
        <v>3425.82353214988</v>
      </c>
    </row>
    <row r="1028" customFormat="false" ht="12.75" hidden="false" customHeight="false" outlineLevel="0" collapsed="false">
      <c r="G1028" s="1" t="n">
        <v>143.69</v>
      </c>
      <c r="H1028" s="1" t="n">
        <v>-283.88</v>
      </c>
      <c r="I1028" s="1" t="n">
        <v>105.22</v>
      </c>
      <c r="J1028" s="1" t="n">
        <v>50.7053425979936</v>
      </c>
      <c r="K1028" s="1" t="n">
        <v>54.9267076865044</v>
      </c>
      <c r="L1028" s="1" t="n">
        <v>21.0614648894338</v>
      </c>
      <c r="M1028" s="1" t="n">
        <v>43.6402245189129</v>
      </c>
      <c r="N1028" s="1" t="n">
        <v>-3.14137547170151</v>
      </c>
      <c r="O1028" s="1" t="n">
        <v>-50.2534992478015</v>
      </c>
      <c r="P1028" s="1" t="n">
        <v>-158.562262768713</v>
      </c>
      <c r="Q1028" s="1" t="n">
        <v>300.546560710987</v>
      </c>
      <c r="R1028" s="0" t="n">
        <v>-114.049349534127</v>
      </c>
      <c r="S1028" s="1" t="n">
        <v>-111.05643475042</v>
      </c>
      <c r="T1028" s="1" t="n">
        <v>299.235888913522</v>
      </c>
      <c r="U1028" s="1" t="n">
        <v>-96.4775430653217</v>
      </c>
      <c r="V1028" s="1" t="n">
        <f aca="false">(J1028+M1028)^2</f>
        <v>8901.0860346107</v>
      </c>
      <c r="W1028" s="1" t="n">
        <f aca="false">(K1028+N1028)^2</f>
        <v>2681.7206325975</v>
      </c>
      <c r="X1028" s="1" t="n">
        <f aca="false">(L1028+O1028)^2</f>
        <v>852.174869980124</v>
      </c>
    </row>
    <row r="1029" customFormat="false" ht="12.75" hidden="false" customHeight="false" outlineLevel="0" collapsed="false">
      <c r="G1029" s="1" t="n">
        <v>142.94</v>
      </c>
      <c r="H1029" s="1" t="n">
        <v>-285.92</v>
      </c>
      <c r="I1029" s="1" t="n">
        <v>108.59</v>
      </c>
      <c r="J1029" s="1" t="n">
        <v>34.4461280618918</v>
      </c>
      <c r="K1029" s="1" t="n">
        <v>-16.6439049941517</v>
      </c>
      <c r="L1029" s="1" t="n">
        <v>-40.8470590341917</v>
      </c>
      <c r="M1029" s="1" t="n">
        <v>44.1914859321335</v>
      </c>
      <c r="N1029" s="1" t="n">
        <v>-8.27793315763256</v>
      </c>
      <c r="O1029" s="1" t="n">
        <v>37.7996640728391</v>
      </c>
      <c r="P1029" s="1" t="n">
        <v>-175.450830112814</v>
      </c>
      <c r="Q1029" s="1" t="n">
        <v>282.212612602093</v>
      </c>
      <c r="R1029" s="0" t="n">
        <v>-121.060333718144</v>
      </c>
      <c r="S1029" s="1" t="n">
        <v>-125.593921553828</v>
      </c>
      <c r="T1029" s="1" t="n">
        <v>300.25807774668</v>
      </c>
      <c r="U1029" s="1" t="n">
        <v>-79.7183368541324</v>
      </c>
      <c r="V1029" s="1" t="n">
        <f aca="false">(J1029+M1029)^2</f>
        <v>6183.87433467332</v>
      </c>
      <c r="W1029" s="1" t="n">
        <f aca="false">(K1029+N1029)^2</f>
        <v>621.098016863732</v>
      </c>
      <c r="X1029" s="1" t="n">
        <f aca="false">(L1029+O1029)^2</f>
        <v>9.28661605047779</v>
      </c>
    </row>
    <row r="1030" customFormat="false" ht="12.75" hidden="false" customHeight="false" outlineLevel="0" collapsed="false">
      <c r="G1030" s="1" t="n">
        <v>142.2</v>
      </c>
      <c r="H1030" s="1" t="n">
        <v>-287.86</v>
      </c>
      <c r="I1030" s="1" t="n">
        <v>112.63</v>
      </c>
      <c r="J1030" s="1" t="n">
        <v>-104.647178723125</v>
      </c>
      <c r="K1030" s="1" t="n">
        <v>-52.3346654762946</v>
      </c>
      <c r="L1030" s="1" t="n">
        <v>22.6216009656426</v>
      </c>
      <c r="M1030" s="1" t="n">
        <v>9.98115279786344</v>
      </c>
      <c r="N1030" s="1" t="n">
        <v>78.1703588164875</v>
      </c>
      <c r="O1030" s="1" t="n">
        <v>14.7930856270405</v>
      </c>
      <c r="P1030" s="1" t="n">
        <v>-186.918251897602</v>
      </c>
      <c r="Q1030" s="1" t="n">
        <v>287.73706321576</v>
      </c>
      <c r="R1030" s="0" t="n">
        <v>-107.43455901227</v>
      </c>
      <c r="S1030" s="1" t="n">
        <v>-140.31395070441</v>
      </c>
      <c r="T1030" s="1" t="n">
        <v>302.992367292745</v>
      </c>
      <c r="U1030" s="1" t="n">
        <v>-92.3115816836742</v>
      </c>
      <c r="V1030" s="1" t="n">
        <f aca="false">(J1030+M1030)^2</f>
        <v>8961.65646448229</v>
      </c>
      <c r="W1030" s="1" t="n">
        <f aca="false">(K1030+N1030)^2</f>
        <v>667.483050368488</v>
      </c>
      <c r="X1030" s="1" t="n">
        <f aca="false">(L1030+O1030)^2</f>
        <v>1399.8587728287</v>
      </c>
    </row>
    <row r="1031" customFormat="false" ht="12.75" hidden="false" customHeight="false" outlineLevel="0" collapsed="false">
      <c r="G1031" s="1" t="n">
        <v>141.45</v>
      </c>
      <c r="H1031" s="1" t="n">
        <v>-289.7</v>
      </c>
      <c r="I1031" s="1" t="n">
        <v>117.28</v>
      </c>
      <c r="J1031" s="1" t="n">
        <v>-39.7551752425301</v>
      </c>
      <c r="K1031" s="1" t="n">
        <v>31.6051490505086</v>
      </c>
      <c r="L1031" s="1" t="n">
        <v>34.9335362063526</v>
      </c>
      <c r="M1031" s="1" t="n">
        <v>-67.2184070705928</v>
      </c>
      <c r="N1031" s="1" t="n">
        <v>-20.4472856739098</v>
      </c>
      <c r="O1031" s="1" t="n">
        <v>90.8691333091062</v>
      </c>
      <c r="P1031" s="1" t="n">
        <v>-152.020282468902</v>
      </c>
      <c r="Q1031" s="1" t="n">
        <v>305.157973619257</v>
      </c>
      <c r="R1031" s="0" t="n">
        <v>-114.966139787567</v>
      </c>
      <c r="S1031" s="1" t="n">
        <v>-143.629308807806</v>
      </c>
      <c r="T1031" s="1" t="n">
        <v>276.910331656641</v>
      </c>
      <c r="U1031" s="1" t="n">
        <v>-97.2349175942141</v>
      </c>
      <c r="V1031" s="1" t="n">
        <f aca="false">(J1031+M1031)^2</f>
        <v>11443.3473129025</v>
      </c>
      <c r="W1031" s="1" t="n">
        <f aca="false">(K1031+N1031)^2</f>
        <v>124.497915130844</v>
      </c>
      <c r="X1031" s="1" t="n">
        <f aca="false">(L1031+O1031)^2</f>
        <v>15826.3116572157</v>
      </c>
    </row>
    <row r="1032" customFormat="false" ht="12.75" hidden="false" customHeight="false" outlineLevel="0" collapsed="false">
      <c r="G1032" s="1" t="n">
        <v>140.71</v>
      </c>
      <c r="H1032" s="1" t="n">
        <v>-291.44</v>
      </c>
      <c r="I1032" s="1" t="n">
        <v>122.5</v>
      </c>
      <c r="J1032" s="1" t="n">
        <v>34.1812724954939</v>
      </c>
      <c r="K1032" s="1" t="n">
        <v>-30.9531503551052</v>
      </c>
      <c r="L1032" s="1" t="n">
        <v>-75.4985517133162</v>
      </c>
      <c r="M1032" s="1" t="n">
        <v>80.0929195933725</v>
      </c>
      <c r="N1032" s="1" t="n">
        <v>36.7033229199749</v>
      </c>
      <c r="O1032" s="1" t="n">
        <v>52.279160219096</v>
      </c>
      <c r="P1032" s="1" t="n">
        <v>-138.755889031186</v>
      </c>
      <c r="Q1032" s="1" t="n">
        <v>294.597494104619</v>
      </c>
      <c r="R1032" s="0" t="n">
        <v>-126.601071344702</v>
      </c>
      <c r="S1032" s="1" t="n">
        <v>-121.211204008541</v>
      </c>
      <c r="T1032" s="1" t="n">
        <v>283.703017686973</v>
      </c>
      <c r="U1032" s="1" t="n">
        <v>-127.51652578745</v>
      </c>
      <c r="V1032" s="1" t="n">
        <f aca="false">(J1032+M1032)^2</f>
        <v>13058.5909775631</v>
      </c>
      <c r="W1032" s="1" t="n">
        <f aca="false">(K1032+N1032)^2</f>
        <v>33.0644845257805</v>
      </c>
      <c r="X1032" s="1" t="n">
        <f aca="false">(L1032+O1032)^2</f>
        <v>539.140141361865</v>
      </c>
    </row>
    <row r="1033" customFormat="false" ht="12.75" hidden="false" customHeight="false" outlineLevel="0" collapsed="false">
      <c r="G1033" s="1" t="n">
        <v>139.96</v>
      </c>
      <c r="H1033" s="1" t="n">
        <v>-293.09</v>
      </c>
      <c r="I1033" s="1" t="n">
        <v>128.19</v>
      </c>
      <c r="J1033" s="1" t="n">
        <v>45.6236746311965</v>
      </c>
      <c r="K1033" s="1" t="n">
        <v>52.4224215860354</v>
      </c>
      <c r="L1033" s="1" t="n">
        <v>66.0091432121792</v>
      </c>
      <c r="M1033" s="1" t="n">
        <v>14.2130848728637</v>
      </c>
      <c r="N1033" s="1" t="n">
        <v>51.6314724522917</v>
      </c>
      <c r="O1033" s="1" t="n">
        <v>-1.56845754816254</v>
      </c>
      <c r="P1033" s="1" t="n">
        <v>-150.138083538931</v>
      </c>
      <c r="Q1033" s="1" t="n">
        <v>304.890661098479</v>
      </c>
      <c r="R1033" s="0" t="n">
        <v>-101.424337350985</v>
      </c>
      <c r="S1033" s="1" t="n">
        <v>-147.898742939331</v>
      </c>
      <c r="T1033" s="1" t="n">
        <v>271.444934795508</v>
      </c>
      <c r="U1033" s="1" t="n">
        <v>-144.93228615</v>
      </c>
      <c r="V1033" s="1" t="n">
        <f aca="false">(J1033+M1033)^2</f>
        <v>3580.43778794674</v>
      </c>
      <c r="W1033" s="1" t="n">
        <f aca="false">(K1033+N1033)^2</f>
        <v>10827.2128645394</v>
      </c>
      <c r="X1033" s="1" t="n">
        <f aca="false">(L1033+O1033)^2</f>
        <v>4152.6019688486</v>
      </c>
    </row>
    <row r="1034" customFormat="false" ht="12.75" hidden="false" customHeight="false" outlineLevel="0" collapsed="false">
      <c r="G1034" s="1" t="n">
        <v>139.21</v>
      </c>
      <c r="H1034" s="1" t="n">
        <v>-294.66</v>
      </c>
      <c r="I1034" s="1" t="n">
        <v>134.28</v>
      </c>
      <c r="J1034" s="1" t="n">
        <v>-57.1092093633226</v>
      </c>
      <c r="K1034" s="1" t="n">
        <v>-65.7400332112204</v>
      </c>
      <c r="L1034" s="1" t="n">
        <v>-28.7799527622227</v>
      </c>
      <c r="M1034" s="1" t="n">
        <v>-10.1905448006423</v>
      </c>
      <c r="N1034" s="1" t="n">
        <v>28.9901380047103</v>
      </c>
      <c r="O1034" s="1" t="n">
        <v>44.1574498860602</v>
      </c>
      <c r="P1034" s="1" t="n">
        <v>-165.333463575702</v>
      </c>
      <c r="Q1034" s="1" t="n">
        <v>287.391113014709</v>
      </c>
      <c r="R1034" s="0" t="n">
        <v>-123.418933060265</v>
      </c>
      <c r="S1034" s="1" t="n">
        <v>-152.624113001707</v>
      </c>
      <c r="T1034" s="1" t="n">
        <v>254.211823566844</v>
      </c>
      <c r="U1034" s="1" t="n">
        <v>-144.397389276766</v>
      </c>
      <c r="V1034" s="1" t="n">
        <f aca="false">(J1034+M1034)^2</f>
        <v>4529.25691053011</v>
      </c>
      <c r="W1034" s="1" t="n">
        <f aca="false">(K1034+N1034)^2</f>
        <v>1350.55479768947</v>
      </c>
      <c r="X1034" s="1" t="n">
        <f aca="false">(L1034+O1034)^2</f>
        <v>236.467417793629</v>
      </c>
    </row>
    <row r="1035" customFormat="false" ht="12.75" hidden="false" customHeight="false" outlineLevel="0" collapsed="false">
      <c r="G1035" s="1" t="n">
        <v>138.47</v>
      </c>
      <c r="H1035" s="1" t="n">
        <v>-296.14</v>
      </c>
      <c r="I1035" s="1" t="n">
        <v>140.67</v>
      </c>
      <c r="J1035" s="1" t="n">
        <v>42.8054105665731</v>
      </c>
      <c r="K1035" s="1" t="n">
        <v>-61.8062142292363</v>
      </c>
      <c r="L1035" s="1" t="n">
        <v>55.6937181814789</v>
      </c>
      <c r="M1035" s="1" t="n">
        <v>32.1932929724763</v>
      </c>
      <c r="N1035" s="1" t="n">
        <v>-109.499406146184</v>
      </c>
      <c r="O1035" s="1" t="n">
        <v>2.13474684482111</v>
      </c>
      <c r="P1035" s="1" t="n">
        <v>-146.283282665963</v>
      </c>
      <c r="Q1035" s="1" t="n">
        <v>309.280508159031</v>
      </c>
      <c r="R1035" s="0" t="n">
        <v>-113.815330561769</v>
      </c>
      <c r="S1035" s="1" t="n">
        <v>-149.214546058743</v>
      </c>
      <c r="T1035" s="1" t="n">
        <v>244.52725991331</v>
      </c>
      <c r="U1035" s="1" t="n">
        <v>-159.104506123013</v>
      </c>
      <c r="V1035" s="1" t="n">
        <f aca="false">(J1035+M1035)^2</f>
        <v>5624.80553253823</v>
      </c>
      <c r="W1035" s="1" t="n">
        <f aca="false">(K1035+N1035)^2</f>
        <v>29345.6155722076</v>
      </c>
      <c r="X1035" s="1" t="n">
        <f aca="false">(L1035+O1035)^2</f>
        <v>3344.131367298</v>
      </c>
    </row>
    <row r="1036" customFormat="false" ht="12.75" hidden="false" customHeight="false" outlineLevel="0" collapsed="false">
      <c r="G1036" s="1" t="n">
        <v>137.72</v>
      </c>
      <c r="H1036" s="1" t="n">
        <v>-297.55</v>
      </c>
      <c r="I1036" s="1" t="n">
        <v>147.27</v>
      </c>
      <c r="J1036" s="1" t="n">
        <v>-30.0379681856279</v>
      </c>
      <c r="K1036" s="1" t="n">
        <v>44.4067606789899</v>
      </c>
      <c r="L1036" s="1" t="n">
        <v>70.3838195888963</v>
      </c>
      <c r="M1036" s="1" t="n">
        <v>52.3474986368105</v>
      </c>
      <c r="N1036" s="1" t="n">
        <v>-0.0658616009727098</v>
      </c>
      <c r="O1036" s="1" t="n">
        <v>60.138208216592</v>
      </c>
      <c r="P1036" s="1" t="n">
        <v>-160.539562581265</v>
      </c>
      <c r="Q1036" s="1" t="n">
        <v>329.856806193097</v>
      </c>
      <c r="R1036" s="0" t="n">
        <v>-132.370418678049</v>
      </c>
      <c r="S1036" s="1" t="n">
        <v>-159.93320917073</v>
      </c>
      <c r="T1036" s="1" t="n">
        <v>281.006684690379</v>
      </c>
      <c r="U1036" s="1" t="n">
        <v>-159.802829695777</v>
      </c>
      <c r="V1036" s="1" t="n">
        <f aca="false">(J1036+M1036)^2</f>
        <v>497.715148952247</v>
      </c>
      <c r="W1036" s="1" t="n">
        <f aca="false">(K1036+N1036)^2</f>
        <v>1966.11533104691</v>
      </c>
      <c r="X1036" s="1" t="n">
        <f aca="false">(L1036+O1036)^2</f>
        <v>17035.9997424567</v>
      </c>
    </row>
    <row r="1037" customFormat="false" ht="12.75" hidden="false" customHeight="false" outlineLevel="0" collapsed="false">
      <c r="G1037" s="1" t="n">
        <v>136.97</v>
      </c>
      <c r="H1037" s="1" t="n">
        <v>-298.9</v>
      </c>
      <c r="I1037" s="1" t="n">
        <v>153.98</v>
      </c>
      <c r="J1037" s="1" t="n">
        <v>-66.9293492073481</v>
      </c>
      <c r="K1037" s="1" t="n">
        <v>-36.0468092159073</v>
      </c>
      <c r="L1037" s="1" t="n">
        <v>11.2753142546104</v>
      </c>
      <c r="M1037" s="1" t="n">
        <v>-26.49991202597</v>
      </c>
      <c r="N1037" s="1" t="n">
        <v>11.4297946120725</v>
      </c>
      <c r="O1037" s="1" t="n">
        <v>16.6509576227919</v>
      </c>
      <c r="P1037" s="1" t="n">
        <v>-150.513528222508</v>
      </c>
      <c r="Q1037" s="1" t="n">
        <v>315.027064566251</v>
      </c>
      <c r="R1037" s="0" t="n">
        <v>-155.820661006124</v>
      </c>
      <c r="S1037" s="1" t="n">
        <v>-177.36904761557</v>
      </c>
      <c r="T1037" s="1" t="n">
        <v>281.005221333645</v>
      </c>
      <c r="U1037" s="1" t="n">
        <v>-179.835582198833</v>
      </c>
      <c r="V1037" s="1" t="n">
        <f aca="false">(J1037+M1037)^2</f>
        <v>8729.02685460359</v>
      </c>
      <c r="W1037" s="1" t="n">
        <f aca="false">(K1037+N1037)^2</f>
        <v>605.997408005415</v>
      </c>
      <c r="X1037" s="1" t="n">
        <f aca="false">(L1037+O1037)^2</f>
        <v>779.876660970591</v>
      </c>
    </row>
    <row r="1038" customFormat="false" ht="12.75" hidden="false" customHeight="false" outlineLevel="0" collapsed="false">
      <c r="G1038" s="1" t="n">
        <v>136.22</v>
      </c>
      <c r="H1038" s="1" t="n">
        <v>-300.18</v>
      </c>
      <c r="I1038" s="1" t="n">
        <v>160.69</v>
      </c>
      <c r="J1038" s="1" t="n">
        <v>-26.8056677438564</v>
      </c>
      <c r="K1038" s="1" t="n">
        <v>65.4162459101448</v>
      </c>
      <c r="L1038" s="1" t="n">
        <v>70.1467351662456</v>
      </c>
      <c r="M1038" s="1" t="n">
        <v>-26.9794780487916</v>
      </c>
      <c r="N1038" s="1" t="n">
        <v>-29.7569228148283</v>
      </c>
      <c r="O1038" s="1" t="n">
        <v>-11.7052998449283</v>
      </c>
      <c r="P1038" s="1" t="n">
        <v>-128.191202359373</v>
      </c>
      <c r="Q1038" s="1" t="n">
        <v>327.016415382839</v>
      </c>
      <c r="R1038" s="0" t="n">
        <v>-159.56611403591</v>
      </c>
      <c r="S1038" s="1" t="n">
        <v>-168.520962852945</v>
      </c>
      <c r="T1038" s="1" t="n">
        <v>277.17187269451</v>
      </c>
      <c r="U1038" s="1" t="n">
        <v>-185.370915107914</v>
      </c>
      <c r="V1038" s="1" t="n">
        <f aca="false">(J1038+M1038)^2</f>
        <v>2892.8419079364</v>
      </c>
      <c r="W1038" s="1" t="n">
        <f aca="false">(K1038+N1038)^2</f>
        <v>1271.58732361617</v>
      </c>
      <c r="X1038" s="1" t="n">
        <f aca="false">(L1038+O1038)^2</f>
        <v>3415.40136241571</v>
      </c>
    </row>
    <row r="1039" customFormat="false" ht="12.75" hidden="false" customHeight="false" outlineLevel="0" collapsed="false">
      <c r="G1039" s="1" t="n">
        <v>135.47</v>
      </c>
      <c r="H1039" s="1" t="n">
        <v>-301.4</v>
      </c>
      <c r="I1039" s="1" t="n">
        <v>167.31</v>
      </c>
      <c r="J1039" s="1" t="n">
        <v>11.6639193166692</v>
      </c>
      <c r="K1039" s="1" t="n">
        <v>33.8330638064568</v>
      </c>
      <c r="L1039" s="1" t="n">
        <v>-77.31972269797</v>
      </c>
      <c r="M1039" s="1" t="n">
        <v>46.663954467871</v>
      </c>
      <c r="N1039" s="1" t="n">
        <v>22.8759786134216</v>
      </c>
      <c r="O1039" s="1" t="n">
        <v>-81.226249058158</v>
      </c>
      <c r="P1039" s="1" t="n">
        <v>-119.245297177891</v>
      </c>
      <c r="Q1039" s="1" t="n">
        <v>305.183748711509</v>
      </c>
      <c r="R1039" s="0" t="n">
        <v>-182.935061915156</v>
      </c>
      <c r="S1039" s="1" t="n">
        <v>-159.513760089777</v>
      </c>
      <c r="T1039" s="1" t="n">
        <v>287.067749310062</v>
      </c>
      <c r="U1039" s="1" t="n">
        <v>-181.453700916678</v>
      </c>
      <c r="V1039" s="1" t="n">
        <f aca="false">(J1039+M1039)^2</f>
        <v>3402.14086022525</v>
      </c>
      <c r="W1039" s="1" t="n">
        <f aca="false">(K1039+N1039)^2</f>
        <v>3215.91549217958</v>
      </c>
      <c r="X1039" s="1" t="n">
        <f aca="false">(L1039+O1039)^2</f>
        <v>25136.8251600949</v>
      </c>
    </row>
    <row r="1040" customFormat="false" ht="12.75" hidden="false" customHeight="false" outlineLevel="0" collapsed="false">
      <c r="G1040" s="1" t="n">
        <v>134.72</v>
      </c>
      <c r="H1040" s="1" t="n">
        <v>-302.57</v>
      </c>
      <c r="I1040" s="1" t="n">
        <v>173.74</v>
      </c>
      <c r="J1040" s="1" t="n">
        <v>70.0924536107301</v>
      </c>
      <c r="K1040" s="1" t="n">
        <v>-30.5034820781656</v>
      </c>
      <c r="L1040" s="1" t="n">
        <v>-11.2250982846014</v>
      </c>
      <c r="M1040" s="1" t="n">
        <v>-96.193355317011</v>
      </c>
      <c r="N1040" s="1" t="n">
        <v>-54.4191541026372</v>
      </c>
      <c r="O1040" s="1" t="n">
        <v>46.5704126752723</v>
      </c>
      <c r="P1040" s="1" t="n">
        <v>-123.123333175349</v>
      </c>
      <c r="Q1040" s="1" t="n">
        <v>293.880628796964</v>
      </c>
      <c r="R1040" s="0" t="n">
        <v>-157.14657642734</v>
      </c>
      <c r="S1040" s="1" t="n">
        <v>-175.055118765726</v>
      </c>
      <c r="T1040" s="1" t="n">
        <v>279.418500793145</v>
      </c>
      <c r="U1040" s="1" t="n">
        <v>-154.363163422216</v>
      </c>
      <c r="V1040" s="1" t="n">
        <f aca="false">(J1040+M1040)^2</f>
        <v>681.257069880937</v>
      </c>
      <c r="W1040" s="1" t="n">
        <f aca="false">(K1040+N1040)^2</f>
        <v>7211.85413589699</v>
      </c>
      <c r="X1040" s="1" t="n">
        <f aca="false">(L1040+O1040)^2</f>
        <v>1249.29124937537</v>
      </c>
    </row>
    <row r="1041" customFormat="false" ht="12.75" hidden="false" customHeight="false" outlineLevel="0" collapsed="false">
      <c r="G1041" s="1" t="n">
        <v>133.97</v>
      </c>
      <c r="H1041" s="1" t="n">
        <v>-303.7</v>
      </c>
      <c r="I1041" s="1" t="n">
        <v>179.88</v>
      </c>
      <c r="J1041" s="1" t="n">
        <v>-18.3034330788607</v>
      </c>
      <c r="K1041" s="1" t="n">
        <v>52.286678511065</v>
      </c>
      <c r="L1041" s="1" t="n">
        <v>9.30417263806106</v>
      </c>
      <c r="M1041" s="1" t="n">
        <v>53.6525408138508</v>
      </c>
      <c r="N1041" s="1" t="n">
        <v>-65.4953685245914</v>
      </c>
      <c r="O1041" s="1" t="n">
        <v>57.2067779318126</v>
      </c>
      <c r="P1041" s="1" t="n">
        <v>-146.477224101161</v>
      </c>
      <c r="Q1041" s="1" t="n">
        <v>304.023966103953</v>
      </c>
      <c r="R1041" s="0" t="n">
        <v>-153.391781451104</v>
      </c>
      <c r="S1041" s="1" t="n">
        <v>-142.976079066825</v>
      </c>
      <c r="T1041" s="1" t="n">
        <v>297.534933952292</v>
      </c>
      <c r="U1041" s="1" t="n">
        <v>-169.873770717022</v>
      </c>
      <c r="V1041" s="1" t="n">
        <f aca="false">(J1041+M1041)^2</f>
        <v>1249.55941765994</v>
      </c>
      <c r="W1041" s="1" t="n">
        <f aca="false">(K1041+N1041)^2</f>
        <v>174.46949187343</v>
      </c>
      <c r="X1041" s="1" t="n">
        <f aca="false">(L1041+O1041)^2</f>
        <v>4423.70654570817</v>
      </c>
    </row>
    <row r="1042" customFormat="false" ht="12.75" hidden="false" customHeight="false" outlineLevel="0" collapsed="false">
      <c r="G1042" s="1" t="n">
        <v>133.22</v>
      </c>
      <c r="H1042" s="1" t="n">
        <v>-304.78</v>
      </c>
      <c r="I1042" s="1" t="n">
        <v>185.66</v>
      </c>
      <c r="J1042" s="1" t="n">
        <v>-22.4422011098112</v>
      </c>
      <c r="K1042" s="1" t="n">
        <v>-23.6782401834276</v>
      </c>
      <c r="L1042" s="1" t="n">
        <v>-27.0852401792489</v>
      </c>
      <c r="M1042" s="1" t="n">
        <v>43.2302352091852</v>
      </c>
      <c r="N1042" s="1" t="n">
        <v>57.2661296272883</v>
      </c>
      <c r="O1042" s="1" t="n">
        <v>-58.643693373042</v>
      </c>
      <c r="P1042" s="1" t="n">
        <v>-140.363873306199</v>
      </c>
      <c r="Q1042" s="1" t="n">
        <v>286.569737936423</v>
      </c>
      <c r="R1042" s="0" t="n">
        <v>-156.480389682003</v>
      </c>
      <c r="S1042" s="1" t="n">
        <v>-160.848344664853</v>
      </c>
      <c r="T1042" s="1" t="n">
        <v>319.341928882659</v>
      </c>
      <c r="U1042" s="1" t="n">
        <v>-188.928540546733</v>
      </c>
      <c r="V1042" s="1" t="n">
        <f aca="false">(J1042+M1042)^2</f>
        <v>432.142361716739</v>
      </c>
      <c r="W1042" s="1" t="n">
        <f aca="false">(K1042+N1042)^2</f>
        <v>1128.14631729301</v>
      </c>
      <c r="X1042" s="1" t="n">
        <f aca="false">(L1042+O1042)^2</f>
        <v>7349.4500480131</v>
      </c>
    </row>
    <row r="1043" customFormat="false" ht="12.75" hidden="false" customHeight="false" outlineLevel="0" collapsed="false">
      <c r="G1043" s="1" t="n">
        <v>132.47</v>
      </c>
      <c r="H1043" s="1" t="n">
        <v>-305.83</v>
      </c>
      <c r="I1043" s="1" t="n">
        <v>190.99</v>
      </c>
      <c r="J1043" s="1" t="n">
        <v>-42.2683202885433</v>
      </c>
      <c r="K1043" s="1" t="n">
        <v>45.4518995461346</v>
      </c>
      <c r="L1043" s="1" t="n">
        <v>35.9416814717867</v>
      </c>
      <c r="M1043" s="1" t="n">
        <v>-108.073826660195</v>
      </c>
      <c r="N1043" s="1" t="n">
        <v>-30.1003474999994</v>
      </c>
      <c r="O1043" s="1" t="n">
        <v>-39.6224620727948</v>
      </c>
      <c r="P1043" s="1" t="n">
        <v>-132.871442613487</v>
      </c>
      <c r="Q1043" s="1" t="n">
        <v>294.438603852737</v>
      </c>
      <c r="R1043" s="0" t="n">
        <v>-147.438936256447</v>
      </c>
      <c r="S1043" s="1" t="n">
        <v>-175.245019039193</v>
      </c>
      <c r="T1043" s="1" t="n">
        <v>300.22660717949</v>
      </c>
      <c r="U1043" s="1" t="n">
        <v>-169.364898710673</v>
      </c>
      <c r="V1043" s="1" t="n">
        <f aca="false">(J1043+M1043)^2</f>
        <v>22602.7611491561</v>
      </c>
      <c r="W1043" s="1" t="n">
        <f aca="false">(K1043+N1043)^2</f>
        <v>235.670150225197</v>
      </c>
      <c r="X1043" s="1" t="n">
        <f aca="false">(L1043+O1043)^2</f>
        <v>13.5481458327574</v>
      </c>
    </row>
    <row r="1044" customFormat="false" ht="12.75" hidden="false" customHeight="false" outlineLevel="0" collapsed="false">
      <c r="G1044" s="1" t="n">
        <v>131.72</v>
      </c>
      <c r="H1044" s="1" t="n">
        <v>-306.86</v>
      </c>
      <c r="I1044" s="1" t="n">
        <v>195.8</v>
      </c>
      <c r="J1044" s="1" t="n">
        <v>74.6674416134177</v>
      </c>
      <c r="K1044" s="1" t="n">
        <v>-22.3117111099222</v>
      </c>
      <c r="L1044" s="1" t="n">
        <v>85.3262869022453</v>
      </c>
      <c r="M1044" s="1" t="n">
        <v>-60.1944143129384</v>
      </c>
      <c r="N1044" s="1" t="n">
        <v>6.16693094443281</v>
      </c>
      <c r="O1044" s="1" t="n">
        <v>-25.1977704871108</v>
      </c>
      <c r="P1044" s="1" t="n">
        <v>-118.770929897088</v>
      </c>
      <c r="Q1044" s="1" t="n">
        <v>279.263434120371</v>
      </c>
      <c r="R1044" s="0" t="n">
        <v>-159.407210169021</v>
      </c>
      <c r="S1044" s="1" t="n">
        <v>-139.205806400875</v>
      </c>
      <c r="T1044" s="1" t="n">
        <v>310.235037462225</v>
      </c>
      <c r="U1044" s="1" t="n">
        <v>-156.143297611516</v>
      </c>
      <c r="V1044" s="1" t="n">
        <f aca="false">(J1044+M1044)^2</f>
        <v>209.468519240421</v>
      </c>
      <c r="W1044" s="1" t="n">
        <f aca="false">(K1044+N1044)^2</f>
        <v>260.653926591978</v>
      </c>
      <c r="X1044" s="1" t="n">
        <f aca="false">(L1044+O1044)^2</f>
        <v>3615.4384862851</v>
      </c>
    </row>
    <row r="1045" customFormat="false" ht="12.75" hidden="false" customHeight="false" outlineLevel="0" collapsed="false">
      <c r="G1045" s="1" t="n">
        <v>130.97</v>
      </c>
      <c r="H1045" s="1" t="n">
        <v>-307.86</v>
      </c>
      <c r="I1045" s="1" t="n">
        <v>200.03</v>
      </c>
      <c r="J1045" s="1" t="n">
        <v>-81.9562650200179</v>
      </c>
      <c r="K1045" s="1" t="n">
        <v>21.228801072035</v>
      </c>
      <c r="L1045" s="1" t="n">
        <v>14.9563404920324</v>
      </c>
      <c r="M1045" s="1" t="n">
        <v>8.81091860189623</v>
      </c>
      <c r="N1045" s="1" t="n">
        <v>64.4658028476457</v>
      </c>
      <c r="O1045" s="1" t="n">
        <v>-6.70200969504558</v>
      </c>
      <c r="P1045" s="1" t="n">
        <v>-143.650179524069</v>
      </c>
      <c r="Q1045" s="1" t="n">
        <v>286.677399204168</v>
      </c>
      <c r="R1045" s="0" t="n">
        <v>-187.836021868922</v>
      </c>
      <c r="S1045" s="1" t="n">
        <v>-119.129401146029</v>
      </c>
      <c r="T1045" s="1" t="n">
        <v>308.153540894292</v>
      </c>
      <c r="U1045" s="1" t="n">
        <v>-147.731028841011</v>
      </c>
      <c r="V1045" s="1" t="n">
        <f aca="false">(J1045+M1045)^2</f>
        <v>5350.24170262702</v>
      </c>
      <c r="W1045" s="1" t="n">
        <f aca="false">(K1045+N1045)^2</f>
        <v>7343.56514095094</v>
      </c>
      <c r="X1045" s="1" t="n">
        <f aca="false">(L1045+O1045)^2</f>
        <v>68.1339769060853</v>
      </c>
    </row>
    <row r="1046" customFormat="false" ht="12.75" hidden="false" customHeight="false" outlineLevel="0" collapsed="false">
      <c r="G1046" s="1" t="n">
        <v>130.22</v>
      </c>
      <c r="H1046" s="1" t="n">
        <v>-308.85</v>
      </c>
      <c r="I1046" s="1" t="n">
        <v>203.64</v>
      </c>
      <c r="J1046" s="1" t="n">
        <v>81.2937210983914</v>
      </c>
      <c r="K1046" s="1" t="n">
        <v>-11.9527594580068</v>
      </c>
      <c r="L1046" s="1" t="n">
        <v>-33.2588016854402</v>
      </c>
      <c r="M1046" s="1" t="n">
        <v>13.686883409989</v>
      </c>
      <c r="N1046" s="1" t="n">
        <v>-53.2171472543966</v>
      </c>
      <c r="O1046" s="1" t="n">
        <v>68.144421767184</v>
      </c>
      <c r="P1046" s="1" t="n">
        <v>-116.319453669103</v>
      </c>
      <c r="Q1046" s="1" t="n">
        <v>279.57724239689</v>
      </c>
      <c r="R1046" s="0" t="n">
        <v>-192.805815697777</v>
      </c>
      <c r="S1046" s="1" t="n">
        <v>-122.056446563232</v>
      </c>
      <c r="T1046" s="1" t="n">
        <v>286.639260483335</v>
      </c>
      <c r="U1046" s="1" t="n">
        <v>-145.484714690259</v>
      </c>
      <c r="V1046" s="1" t="n">
        <f aca="false">(J1046+M1046)^2</f>
        <v>9021.31523277737</v>
      </c>
      <c r="W1046" s="1" t="n">
        <f aca="false">(K1046+N1046)^2</f>
        <v>4247.11674090336</v>
      </c>
      <c r="X1046" s="1" t="n">
        <f aca="false">(L1046+O1046)^2</f>
        <v>1217.00648848777</v>
      </c>
    </row>
    <row r="1047" customFormat="false" ht="12.75" hidden="false" customHeight="false" outlineLevel="0" collapsed="false">
      <c r="G1047" s="1" t="n">
        <v>129.47</v>
      </c>
      <c r="H1047" s="1" t="n">
        <v>-309.83</v>
      </c>
      <c r="I1047" s="1" t="n">
        <v>206.59</v>
      </c>
      <c r="J1047" s="1" t="n">
        <v>-32.5370613779079</v>
      </c>
      <c r="K1047" s="1" t="n">
        <v>-86.5548253343927</v>
      </c>
      <c r="L1047" s="1" t="n">
        <v>74.6972232709014</v>
      </c>
      <c r="M1047" s="1" t="n">
        <v>34.6791168950886</v>
      </c>
      <c r="N1047" s="1" t="n">
        <v>23.6169315175526</v>
      </c>
      <c r="O1047" s="1" t="n">
        <v>-24.6706518513548</v>
      </c>
      <c r="P1047" s="1" t="n">
        <v>-143.407667414094</v>
      </c>
      <c r="Q1047" s="1" t="n">
        <v>283.538197446026</v>
      </c>
      <c r="R1047" s="0" t="n">
        <v>-181.703481317989</v>
      </c>
      <c r="S1047" s="1" t="n">
        <v>-126.608569662681</v>
      </c>
      <c r="T1047" s="1" t="n">
        <v>304.354422963094</v>
      </c>
      <c r="U1047" s="1" t="n">
        <v>-168.187398219763</v>
      </c>
      <c r="V1047" s="1" t="n">
        <f aca="false">(J1047+M1047)^2</f>
        <v>4.58840183868388</v>
      </c>
      <c r="W1047" s="1" t="n">
        <f aca="false">(K1047+N1047)^2</f>
        <v>3961.17847809984</v>
      </c>
      <c r="X1047" s="1" t="n">
        <f aca="false">(L1047+O1047)^2</f>
        <v>2502.65784799499</v>
      </c>
    </row>
    <row r="1048" customFormat="false" ht="12.75" hidden="false" customHeight="false" outlineLevel="0" collapsed="false">
      <c r="G1048" s="1" t="n">
        <v>128.71</v>
      </c>
      <c r="H1048" s="1" t="n">
        <v>-310.8</v>
      </c>
      <c r="I1048" s="1" t="n">
        <v>208.84</v>
      </c>
      <c r="J1048" s="1" t="n">
        <v>-72.9482982677573</v>
      </c>
      <c r="K1048" s="1" t="n">
        <v>50.9444744406052</v>
      </c>
      <c r="L1048" s="1" t="n">
        <v>41.8258890801824</v>
      </c>
      <c r="M1048" s="1" t="n">
        <v>64.2347207074656</v>
      </c>
      <c r="N1048" s="1" t="n">
        <v>11.3685124937837</v>
      </c>
      <c r="O1048" s="1" t="n">
        <v>58.9180355694919</v>
      </c>
      <c r="P1048" s="1" t="n">
        <v>-132.550029649174</v>
      </c>
      <c r="Q1048" s="1" t="n">
        <v>312.366177707703</v>
      </c>
      <c r="R1048" s="0" t="n">
        <v>-206.587413784846</v>
      </c>
      <c r="S1048" s="1" t="n">
        <v>-138.157724580239</v>
      </c>
      <c r="T1048" s="1" t="n">
        <v>296.456749588663</v>
      </c>
      <c r="U1048" s="1" t="n">
        <v>-159.949831986126</v>
      </c>
      <c r="V1048" s="1" t="n">
        <f aca="false">(J1048+M1048)^2</f>
        <v>75.926433899219</v>
      </c>
      <c r="W1048" s="1" t="n">
        <f aca="false">(K1048+N1048)^2</f>
        <v>3882.90834068532</v>
      </c>
      <c r="X1048" s="1" t="n">
        <f aca="false">(L1048+O1048)^2</f>
        <v>10149.3383538192</v>
      </c>
    </row>
    <row r="1049" customFormat="false" ht="12.75" hidden="false" customHeight="false" outlineLevel="0" collapsed="false">
      <c r="G1049" s="1" t="n">
        <v>127.96</v>
      </c>
      <c r="H1049" s="1" t="n">
        <v>-311.78</v>
      </c>
      <c r="I1049" s="1" t="n">
        <v>210.4</v>
      </c>
      <c r="J1049" s="1" t="n">
        <v>-39.5912646178727</v>
      </c>
      <c r="K1049" s="1" t="n">
        <v>-86.7755168747027</v>
      </c>
      <c r="L1049" s="1" t="n">
        <v>7.10573419484516</v>
      </c>
      <c r="M1049" s="1" t="n">
        <v>-93.2547607518338</v>
      </c>
      <c r="N1049" s="1" t="n">
        <v>-25.7260911734265</v>
      </c>
      <c r="O1049" s="1" t="n">
        <v>-3.06198264777274</v>
      </c>
      <c r="P1049" s="1" t="n">
        <v>-108.222884390784</v>
      </c>
      <c r="Q1049" s="1" t="n">
        <v>295.358655712692</v>
      </c>
      <c r="R1049" s="0" t="n">
        <v>-220.512161193758</v>
      </c>
      <c r="S1049" s="1" t="n">
        <v>-159.557785005679</v>
      </c>
      <c r="T1049" s="1" t="n">
        <v>292.642540694936</v>
      </c>
      <c r="U1049" s="1" t="n">
        <v>-179.575848023292</v>
      </c>
      <c r="V1049" s="1" t="n">
        <f aca="false">(J1049+M1049)^2</f>
        <v>17648.0664565287</v>
      </c>
      <c r="W1049" s="1" t="n">
        <f aca="false">(K1049+N1049)^2</f>
        <v>12656.6118134149</v>
      </c>
      <c r="X1049" s="1" t="n">
        <f aca="false">(L1049+O1049)^2</f>
        <v>16.3519265744506</v>
      </c>
    </row>
    <row r="1050" customFormat="false" ht="12.75" hidden="false" customHeight="false" outlineLevel="0" collapsed="false">
      <c r="G1050" s="1" t="n">
        <v>127.21</v>
      </c>
      <c r="H1050" s="1" t="n">
        <v>-312.76</v>
      </c>
      <c r="I1050" s="1" t="n">
        <v>211.26</v>
      </c>
      <c r="J1050" s="1" t="n">
        <v>43.7975225302075</v>
      </c>
      <c r="K1050" s="1" t="n">
        <v>-46.2787055823834</v>
      </c>
      <c r="L1050" s="1" t="n">
        <v>-38.55903770187</v>
      </c>
      <c r="M1050" s="1" t="n">
        <v>37.9733933912159</v>
      </c>
      <c r="N1050" s="1" t="n">
        <v>29.7179356470992</v>
      </c>
      <c r="O1050" s="1" t="n">
        <v>-35.7263878099562</v>
      </c>
      <c r="P1050" s="1" t="n">
        <v>-95.016777611127</v>
      </c>
      <c r="Q1050" s="1" t="n">
        <v>324.25921478295</v>
      </c>
      <c r="R1050" s="0" t="n">
        <v>-222.862363245274</v>
      </c>
      <c r="S1050" s="1" t="n">
        <v>-128.459568272984</v>
      </c>
      <c r="T1050" s="1" t="n">
        <v>301.19351754102</v>
      </c>
      <c r="U1050" s="1" t="n">
        <v>-178.540222486699</v>
      </c>
      <c r="V1050" s="1" t="n">
        <f aca="false">(J1050+M1050)^2</f>
        <v>6686.4826906285</v>
      </c>
      <c r="W1050" s="1" t="n">
        <f aca="false">(K1050+N1050)^2</f>
        <v>274.259100849412</v>
      </c>
      <c r="X1050" s="1" t="n">
        <f aca="false">(L1050+O1050)^2</f>
        <v>5518.32444347307</v>
      </c>
    </row>
    <row r="1051" customFormat="false" ht="12.75" hidden="false" customHeight="false" outlineLevel="0" collapsed="false">
      <c r="G1051" s="1" t="n">
        <v>126.45</v>
      </c>
      <c r="H1051" s="1" t="n">
        <v>-313.75</v>
      </c>
      <c r="I1051" s="1" t="n">
        <v>211.43</v>
      </c>
      <c r="J1051" s="1" t="n">
        <v>89.6275792177264</v>
      </c>
      <c r="K1051" s="1" t="n">
        <v>72.5342958618461</v>
      </c>
      <c r="L1051" s="1" t="n">
        <v>-26.9356087027236</v>
      </c>
      <c r="M1051" s="1" t="n">
        <v>-50.2312999495695</v>
      </c>
      <c r="N1051" s="1" t="n">
        <v>46.8025350998952</v>
      </c>
      <c r="O1051" s="1" t="n">
        <v>14.0751219144371</v>
      </c>
      <c r="P1051" s="1" t="n">
        <v>-109.608033723062</v>
      </c>
      <c r="Q1051" s="1" t="n">
        <v>339.658428375846</v>
      </c>
      <c r="R1051" s="0" t="n">
        <v>-209.99077881438</v>
      </c>
      <c r="S1051" s="1" t="n">
        <v>-141.106661106033</v>
      </c>
      <c r="T1051" s="1" t="n">
        <v>291.262439532192</v>
      </c>
      <c r="U1051" s="1" t="n">
        <v>-166.616548198173</v>
      </c>
      <c r="V1051" s="1" t="n">
        <f aca="false">(J1051+M1051)^2</f>
        <v>1552.0668201746</v>
      </c>
      <c r="W1051" s="1" t="n">
        <f aca="false">(K1051+N1051)^2</f>
        <v>14241.2792239912</v>
      </c>
      <c r="X1051" s="1" t="n">
        <f aca="false">(L1051+O1051)^2</f>
        <v>165.392120431692</v>
      </c>
    </row>
    <row r="1052" customFormat="false" ht="12.75" hidden="false" customHeight="false" outlineLevel="0" collapsed="false">
      <c r="G1052" s="1" t="n">
        <v>125.7</v>
      </c>
      <c r="H1052" s="1" t="n">
        <v>-314.76</v>
      </c>
      <c r="I1052" s="1" t="n">
        <v>210.93</v>
      </c>
      <c r="J1052" s="1" t="n">
        <v>51.7772397518176</v>
      </c>
      <c r="K1052" s="1" t="n">
        <v>-43.0165647868429</v>
      </c>
      <c r="L1052" s="1" t="n">
        <v>66.4629099879542</v>
      </c>
      <c r="M1052" s="1" t="n">
        <v>-48.9446109572317</v>
      </c>
      <c r="N1052" s="1" t="n">
        <v>-64.1063099356121</v>
      </c>
      <c r="O1052" s="1" t="n">
        <v>29.1959531629933</v>
      </c>
      <c r="P1052" s="1" t="n">
        <v>-139.474759459494</v>
      </c>
      <c r="Q1052" s="1" t="n">
        <v>315.452024886199</v>
      </c>
      <c r="R1052" s="0" t="n">
        <v>-200.994743348571</v>
      </c>
      <c r="S1052" s="1" t="n">
        <v>-124.351135567751</v>
      </c>
      <c r="T1052" s="1" t="n">
        <v>275.637322628933</v>
      </c>
      <c r="U1052" s="1" t="n">
        <v>-171.294370790635</v>
      </c>
      <c r="V1052" s="1" t="n">
        <f aca="false">(J1052+M1052)^2</f>
        <v>8.02378588791677</v>
      </c>
      <c r="W1052" s="1" t="n">
        <f aca="false">(K1052+N1052)^2</f>
        <v>11475.3102888028</v>
      </c>
      <c r="X1052" s="1" t="n">
        <f aca="false">(L1052+O1052)^2</f>
        <v>9150.6180993317</v>
      </c>
    </row>
    <row r="1053" customFormat="false" ht="12.75" hidden="false" customHeight="false" outlineLevel="0" collapsed="false">
      <c r="G1053" s="1" t="n">
        <v>124.94</v>
      </c>
      <c r="H1053" s="1" t="n">
        <v>-315.79</v>
      </c>
      <c r="I1053" s="1" t="n">
        <v>209.8</v>
      </c>
      <c r="J1053" s="1" t="n">
        <v>-45.8944893387644</v>
      </c>
      <c r="K1053" s="1" t="n">
        <v>-15.7920359997651</v>
      </c>
      <c r="L1053" s="1" t="n">
        <v>-78.0432986313316</v>
      </c>
      <c r="M1053" s="1" t="n">
        <v>-56.8316301931058</v>
      </c>
      <c r="N1053" s="1" t="n">
        <v>-85.1220095489477</v>
      </c>
      <c r="O1053" s="1" t="n">
        <v>49.0136707525934</v>
      </c>
      <c r="P1053" s="1" t="n">
        <v>-156.722216480145</v>
      </c>
      <c r="Q1053" s="1" t="n">
        <v>329.764592146406</v>
      </c>
      <c r="R1053" s="0" t="n">
        <v>-223.132297115943</v>
      </c>
      <c r="S1053" s="1" t="n">
        <v>-108.025902654043</v>
      </c>
      <c r="T1053" s="1" t="n">
        <v>296.983122830584</v>
      </c>
      <c r="U1053" s="1" t="n">
        <v>-181.0120806474</v>
      </c>
      <c r="V1053" s="1" t="n">
        <f aca="false">(J1053+M1053)^2</f>
        <v>10552.6556340761</v>
      </c>
      <c r="W1053" s="1" t="n">
        <f aca="false">(K1053+N1053)^2</f>
        <v>10183.6445890077</v>
      </c>
      <c r="X1053" s="1" t="n">
        <f aca="false">(L1053+O1053)^2</f>
        <v>842.719294778011</v>
      </c>
    </row>
    <row r="1054" customFormat="false" ht="12.75" hidden="false" customHeight="false" outlineLevel="0" collapsed="false">
      <c r="G1054" s="1" t="n">
        <v>124.19</v>
      </c>
      <c r="H1054" s="1" t="n">
        <v>-316.85</v>
      </c>
      <c r="I1054" s="1" t="n">
        <v>208.07</v>
      </c>
      <c r="J1054" s="1" t="n">
        <v>32.0720629478927</v>
      </c>
      <c r="K1054" s="1" t="n">
        <v>75.0114604249881</v>
      </c>
      <c r="L1054" s="1" t="n">
        <v>44.7134470277153</v>
      </c>
      <c r="M1054" s="1" t="n">
        <v>36.2004277450222</v>
      </c>
      <c r="N1054" s="1" t="n">
        <v>80.1928447585595</v>
      </c>
      <c r="O1054" s="1" t="n">
        <v>-20.7418431641223</v>
      </c>
      <c r="P1054" s="1" t="n">
        <v>-141.410993182517</v>
      </c>
      <c r="Q1054" s="1" t="n">
        <v>335.001123763649</v>
      </c>
      <c r="R1054" s="0" t="n">
        <v>-197.09926988074</v>
      </c>
      <c r="S1054" s="1" t="n">
        <v>-89.0730237644535</v>
      </c>
      <c r="T1054" s="1" t="n">
        <v>325.332377419998</v>
      </c>
      <c r="U1054" s="1" t="n">
        <v>-197.334886558211</v>
      </c>
      <c r="V1054" s="1" t="n">
        <f aca="false">(J1054+M1054)^2</f>
        <v>4661.13298541415</v>
      </c>
      <c r="W1054" s="1" t="n">
        <f aca="false">(K1054+N1054)^2</f>
        <v>24088.3763475078</v>
      </c>
      <c r="X1054" s="1" t="n">
        <f aca="false">(L1054+O1054)^2</f>
        <v>574.637791793028</v>
      </c>
    </row>
    <row r="1055" customFormat="false" ht="12.75" hidden="false" customHeight="false" outlineLevel="0" collapsed="false">
      <c r="G1055" s="1" t="n">
        <v>123.43</v>
      </c>
      <c r="H1055" s="1" t="n">
        <v>-317.94</v>
      </c>
      <c r="I1055" s="1" t="n">
        <v>205.81</v>
      </c>
      <c r="J1055" s="1" t="n">
        <v>-48.9840582311325</v>
      </c>
      <c r="K1055" s="1" t="n">
        <v>46.0286111668259</v>
      </c>
      <c r="L1055" s="1" t="n">
        <v>-9.93999267512297</v>
      </c>
      <c r="M1055" s="1" t="n">
        <v>-12.3412800232345</v>
      </c>
      <c r="N1055" s="1" t="n">
        <v>-77.7376489415626</v>
      </c>
      <c r="O1055" s="1" t="n">
        <v>10.9527526700263</v>
      </c>
      <c r="P1055" s="1" t="n">
        <v>-152.089896582382</v>
      </c>
      <c r="Q1055" s="1" t="n">
        <v>309.969386861673</v>
      </c>
      <c r="R1055" s="0" t="n">
        <v>-211.987327284155</v>
      </c>
      <c r="S1055" s="1" t="n">
        <v>-101.132410260814</v>
      </c>
      <c r="T1055" s="1" t="n">
        <v>298.574318135693</v>
      </c>
      <c r="U1055" s="1" t="n">
        <v>-190.404494262957</v>
      </c>
      <c r="V1055" s="1" t="n">
        <f aca="false">(J1055+M1055)^2</f>
        <v>3760.79711201253</v>
      </c>
      <c r="W1055" s="1" t="n">
        <f aca="false">(K1055+N1055)^2</f>
        <v>1005.46307659968</v>
      </c>
      <c r="X1055" s="1" t="n">
        <f aca="false">(L1055+O1055)^2</f>
        <v>1.02568280727669</v>
      </c>
    </row>
    <row r="1056" customFormat="false" ht="12.75" hidden="false" customHeight="false" outlineLevel="0" collapsed="false">
      <c r="G1056" s="1" t="n">
        <v>122.68</v>
      </c>
      <c r="H1056" s="1" t="n">
        <v>-319.07</v>
      </c>
      <c r="I1056" s="1" t="n">
        <v>203.07</v>
      </c>
      <c r="J1056" s="1" t="n">
        <v>48.2598547987346</v>
      </c>
      <c r="K1056" s="1" t="n">
        <v>-37.7761734451352</v>
      </c>
      <c r="L1056" s="1" t="n">
        <v>40.2307255164159</v>
      </c>
      <c r="M1056" s="1" t="n">
        <v>-10.8562409333327</v>
      </c>
      <c r="N1056" s="1" t="n">
        <v>49.0908577254139</v>
      </c>
      <c r="O1056" s="1" t="n">
        <v>-30.2881718975083</v>
      </c>
      <c r="P1056" s="1" t="n">
        <v>-135.749203013956</v>
      </c>
      <c r="Q1056" s="1" t="n">
        <v>294.600685690493</v>
      </c>
      <c r="R1056" s="0" t="n">
        <v>-208.65633078184</v>
      </c>
      <c r="S1056" s="1" t="n">
        <v>-97.010222552214</v>
      </c>
      <c r="T1056" s="1" t="n">
        <v>324.461986589702</v>
      </c>
      <c r="U1056" s="1" t="n">
        <v>-194.039544778444</v>
      </c>
      <c r="V1056" s="1" t="n">
        <f aca="false">(J1056+M1056)^2</f>
        <v>1399.03033019208</v>
      </c>
      <c r="W1056" s="1" t="n">
        <f aca="false">(K1056+N1056)^2</f>
        <v>128.022080362387</v>
      </c>
      <c r="X1056" s="1" t="n">
        <f aca="false">(L1056+O1056)^2</f>
        <v>98.8543724648537</v>
      </c>
    </row>
    <row r="1057" customFormat="false" ht="12.75" hidden="false" customHeight="false" outlineLevel="0" collapsed="false">
      <c r="G1057" s="1" t="n">
        <v>121.92</v>
      </c>
      <c r="H1057" s="1" t="n">
        <v>-320.23</v>
      </c>
      <c r="I1057" s="1" t="n">
        <v>199.93</v>
      </c>
      <c r="J1057" s="1" t="n">
        <v>0.652298075342387</v>
      </c>
      <c r="K1057" s="1" t="n">
        <v>-21.2266385475673</v>
      </c>
      <c r="L1057" s="1" t="n">
        <v>-16.1933176316009</v>
      </c>
      <c r="M1057" s="1" t="n">
        <v>21.686962042478</v>
      </c>
      <c r="N1057" s="1" t="n">
        <v>14.8506908313607</v>
      </c>
      <c r="O1057" s="1" t="n">
        <v>47.4867737646812</v>
      </c>
      <c r="P1057" s="1" t="n">
        <v>-151.824508846617</v>
      </c>
      <c r="Q1057" s="1" t="n">
        <v>307.168193448397</v>
      </c>
      <c r="R1057" s="0" t="n">
        <v>-222.04918459308</v>
      </c>
      <c r="S1057" s="1" t="n">
        <v>-93.3833913892237</v>
      </c>
      <c r="T1057" s="1" t="n">
        <v>308.071328849015</v>
      </c>
      <c r="U1057" s="1" t="n">
        <v>-183.92731751721</v>
      </c>
      <c r="V1057" s="1" t="n">
        <f aca="false">(J1057+M1057)^2</f>
        <v>499.042542611639</v>
      </c>
      <c r="W1057" s="1" t="n">
        <f aca="false">(K1057+N1057)^2</f>
        <v>40.6527092798003</v>
      </c>
      <c r="X1057" s="1" t="n">
        <f aca="false">(L1057+O1057)^2</f>
        <v>979.280396753021</v>
      </c>
    </row>
    <row r="1058" customFormat="false" ht="12.75" hidden="false" customHeight="false" outlineLevel="0" collapsed="false">
      <c r="G1058" s="1" t="n">
        <v>121.17</v>
      </c>
      <c r="H1058" s="1" t="n">
        <v>-321.44</v>
      </c>
      <c r="I1058" s="1" t="n">
        <v>196.44</v>
      </c>
      <c r="J1058" s="1" t="n">
        <v>-9.84808894877513</v>
      </c>
      <c r="K1058" s="1" t="n">
        <v>-31.0212681809143</v>
      </c>
      <c r="L1058" s="1" t="n">
        <v>-47.4953370305065</v>
      </c>
      <c r="M1058" s="1" t="n">
        <v>15.0149292841145</v>
      </c>
      <c r="N1058" s="1" t="n">
        <v>-77.9702950166258</v>
      </c>
      <c r="O1058" s="1" t="n">
        <v>-61.4813006569951</v>
      </c>
      <c r="P1058" s="1" t="n">
        <v>-152.029289495993</v>
      </c>
      <c r="Q1058" s="1" t="n">
        <v>314.218142281465</v>
      </c>
      <c r="R1058" s="0" t="n">
        <v>-216.632907950497</v>
      </c>
      <c r="S1058" s="1" t="n">
        <v>-100.604596787434</v>
      </c>
      <c r="T1058" s="1" t="n">
        <v>303.095425961157</v>
      </c>
      <c r="U1058" s="1" t="n">
        <v>-199.740914828977</v>
      </c>
      <c r="V1058" s="1" t="n">
        <f aca="false">(J1058+M1058)^2</f>
        <v>26.6962390508903</v>
      </c>
      <c r="W1058" s="1" t="n">
        <f aca="false">(K1058+N1058)^2</f>
        <v>11879.1608482434</v>
      </c>
      <c r="X1058" s="1" t="n">
        <f aca="false">(L1058+O1058)^2</f>
        <v>11875.907561673</v>
      </c>
    </row>
    <row r="1059" customFormat="false" ht="12.75" hidden="false" customHeight="false" outlineLevel="0" collapsed="false">
      <c r="G1059" s="1" t="n">
        <v>120.41</v>
      </c>
      <c r="H1059" s="1" t="n">
        <v>-322.7</v>
      </c>
      <c r="I1059" s="1" t="n">
        <v>192.7</v>
      </c>
      <c r="J1059" s="1" t="n">
        <v>-14.0211964922066</v>
      </c>
      <c r="K1059" s="1" t="n">
        <v>73.7724356527866</v>
      </c>
      <c r="L1059" s="1" t="n">
        <v>56.3111921955175</v>
      </c>
      <c r="M1059" s="1" t="n">
        <v>87.7394683645438</v>
      </c>
      <c r="N1059" s="1" t="n">
        <v>-2.78243647004757</v>
      </c>
      <c r="O1059" s="1" t="n">
        <v>-17.9882369750474</v>
      </c>
      <c r="P1059" s="1" t="n">
        <v>-148.733924072277</v>
      </c>
      <c r="Q1059" s="1" t="n">
        <v>324.532380163247</v>
      </c>
      <c r="R1059" s="0" t="n">
        <v>-200.783076197999</v>
      </c>
      <c r="S1059" s="1" t="n">
        <v>-105.601189499073</v>
      </c>
      <c r="T1059" s="1" t="n">
        <v>329.060266347869</v>
      </c>
      <c r="U1059" s="1" t="n">
        <v>-179.230502867076</v>
      </c>
      <c r="V1059" s="1" t="n">
        <f aca="false">(J1059+M1059)^2</f>
        <v>5434.38360784382</v>
      </c>
      <c r="W1059" s="1" t="n">
        <f aca="false">(K1059+N1059)^2</f>
        <v>5039.57998396529</v>
      </c>
      <c r="X1059" s="1" t="n">
        <f aca="false">(L1059+O1059)^2</f>
        <v>1468.64889683016</v>
      </c>
    </row>
    <row r="1060" customFormat="false" ht="12.75" hidden="false" customHeight="false" outlineLevel="0" collapsed="false">
      <c r="G1060" s="1" t="n">
        <v>119.65</v>
      </c>
      <c r="H1060" s="1" t="n">
        <v>-324</v>
      </c>
      <c r="I1060" s="1" t="n">
        <v>188.78</v>
      </c>
      <c r="J1060" s="1" t="n">
        <v>-39.451257416481</v>
      </c>
      <c r="K1060" s="1" t="n">
        <v>-32.9892924283831</v>
      </c>
      <c r="L1060" s="1" t="n">
        <v>-18.7009721107671</v>
      </c>
      <c r="M1060" s="1" t="n">
        <v>-25.3749609795062</v>
      </c>
      <c r="N1060" s="1" t="n">
        <v>11.1815115507461</v>
      </c>
      <c r="O1060" s="1" t="n">
        <v>0.108752899884905</v>
      </c>
      <c r="P1060" s="1" t="n">
        <v>-144.047797414536</v>
      </c>
      <c r="Q1060" s="1" t="n">
        <v>299.914523913971</v>
      </c>
      <c r="R1060" s="0" t="n">
        <v>-219.536741673488</v>
      </c>
      <c r="S1060" s="1" t="n">
        <v>-134.838878854796</v>
      </c>
      <c r="T1060" s="1" t="n">
        <v>329.960323482356</v>
      </c>
      <c r="U1060" s="1" t="n">
        <v>-173.219488000155</v>
      </c>
      <c r="V1060" s="1" t="n">
        <f aca="false">(J1060+M1060)^2</f>
        <v>4202.43859152424</v>
      </c>
      <c r="W1060" s="1" t="n">
        <f aca="false">(K1060+N1060)^2</f>
        <v>475.579306807033</v>
      </c>
      <c r="X1060" s="1" t="n">
        <f aca="false">(L1060+O1060)^2</f>
        <v>345.670615185496</v>
      </c>
    </row>
    <row r="1061" customFormat="false" ht="12.75" hidden="false" customHeight="false" outlineLevel="0" collapsed="false">
      <c r="G1061" s="1" t="n">
        <v>118.89</v>
      </c>
      <c r="H1061" s="1" t="n">
        <v>-325.36</v>
      </c>
      <c r="I1061" s="1" t="n">
        <v>184.76</v>
      </c>
      <c r="J1061" s="1" t="n">
        <v>-45.7881948654437</v>
      </c>
      <c r="K1061" s="1" t="n">
        <v>53.7320605221668</v>
      </c>
      <c r="L1061" s="1" t="n">
        <v>-35.6023434430536</v>
      </c>
      <c r="M1061" s="1" t="n">
        <v>-68.0330157264185</v>
      </c>
      <c r="N1061" s="1" t="n">
        <v>-22.0341409484128</v>
      </c>
      <c r="O1061" s="1" t="n">
        <v>45.02574507426</v>
      </c>
      <c r="P1061" s="1" t="n">
        <v>-130.885374292591</v>
      </c>
      <c r="Q1061" s="1" t="n">
        <v>310.885961846439</v>
      </c>
      <c r="R1061" s="0" t="n">
        <v>-213.28478957476</v>
      </c>
      <c r="S1061" s="1" t="n">
        <v>-126.369321955056</v>
      </c>
      <c r="T1061" s="1" t="n">
        <v>326.205656271817</v>
      </c>
      <c r="U1061" s="1" t="n">
        <v>-173.24130400945</v>
      </c>
      <c r="V1061" s="1" t="n">
        <f aca="false">(J1061+M1061)^2</f>
        <v>12955.2679805971</v>
      </c>
      <c r="W1061" s="1" t="n">
        <f aca="false">(K1061+N1061)^2</f>
        <v>1004.75810530417</v>
      </c>
      <c r="X1061" s="1" t="n">
        <f aca="false">(L1061+O1061)^2</f>
        <v>88.8004983030227</v>
      </c>
    </row>
    <row r="1062" customFormat="false" ht="12.75" hidden="false" customHeight="false" outlineLevel="0" collapsed="false">
      <c r="G1062" s="1" t="n">
        <v>118.14</v>
      </c>
      <c r="H1062" s="1" t="n">
        <v>-326.77</v>
      </c>
      <c r="I1062" s="1" t="n">
        <v>180.72</v>
      </c>
      <c r="J1062" s="1" t="n">
        <v>53.4325056480101</v>
      </c>
      <c r="K1062" s="1" t="n">
        <v>33.7317764182412</v>
      </c>
      <c r="L1062" s="1" t="n">
        <v>-74.9855476374335</v>
      </c>
      <c r="M1062" s="1" t="n">
        <v>36.3435426434977</v>
      </c>
      <c r="N1062" s="1" t="n">
        <v>-22.8996716638576</v>
      </c>
      <c r="O1062" s="1" t="n">
        <v>51.5696996473862</v>
      </c>
      <c r="P1062" s="1" t="n">
        <v>-115.611735556252</v>
      </c>
      <c r="Q1062" s="1" t="n">
        <v>292.94936784223</v>
      </c>
      <c r="R1062" s="0" t="n">
        <v>-201.399568027944</v>
      </c>
      <c r="S1062" s="1" t="n">
        <v>-103.68111926942</v>
      </c>
      <c r="T1062" s="1" t="n">
        <v>333.523186116599</v>
      </c>
      <c r="U1062" s="1" t="n">
        <v>-188.235448925536</v>
      </c>
      <c r="V1062" s="1" t="n">
        <f aca="false">(J1062+M1062)^2</f>
        <v>8059.73884683913</v>
      </c>
      <c r="W1062" s="1" t="n">
        <f aca="false">(K1062+N1062)^2</f>
        <v>117.334493409939</v>
      </c>
      <c r="X1062" s="1" t="n">
        <f aca="false">(L1062+O1062)^2</f>
        <v>548.301937093006</v>
      </c>
    </row>
    <row r="1063" customFormat="false" ht="12.75" hidden="false" customHeight="false" outlineLevel="0" collapsed="false">
      <c r="G1063" s="1" t="n">
        <v>117.38</v>
      </c>
      <c r="H1063" s="1" t="n">
        <v>-328.24</v>
      </c>
      <c r="I1063" s="1" t="n">
        <v>176.73</v>
      </c>
      <c r="J1063" s="1" t="n">
        <v>-87.291460521208</v>
      </c>
      <c r="K1063" s="1" t="n">
        <v>-77.4338512261761</v>
      </c>
      <c r="L1063" s="1" t="n">
        <v>44.5291895928135</v>
      </c>
      <c r="M1063" s="1" t="n">
        <v>57.5013647064292</v>
      </c>
      <c r="N1063" s="1" t="n">
        <v>-51.1637686860732</v>
      </c>
      <c r="O1063" s="1" t="n">
        <v>30.2946035316589</v>
      </c>
      <c r="P1063" s="1" t="n">
        <v>-133.412936460959</v>
      </c>
      <c r="Q1063" s="1" t="n">
        <v>281.681029922162</v>
      </c>
      <c r="R1063" s="0" t="n">
        <v>-176.387602184797</v>
      </c>
      <c r="S1063" s="1" t="n">
        <v>-115.786993390647</v>
      </c>
      <c r="T1063" s="1" t="n">
        <v>341.128616405708</v>
      </c>
      <c r="U1063" s="1" t="n">
        <v>-205.409662520587</v>
      </c>
      <c r="V1063" s="1" t="n">
        <f aca="false">(J1063+M1063)^2</f>
        <v>887.449808653702</v>
      </c>
      <c r="W1063" s="1" t="n">
        <f aca="false">(K1063+N1063)^2</f>
        <v>16537.3478470953</v>
      </c>
      <c r="X1063" s="1" t="n">
        <f aca="false">(L1063+O1063)^2</f>
        <v>5598.60001753385</v>
      </c>
    </row>
    <row r="1064" customFormat="false" ht="12.75" hidden="false" customHeight="false" outlineLevel="0" collapsed="false">
      <c r="G1064" s="1" t="n">
        <v>116.62</v>
      </c>
      <c r="H1064" s="1" t="n">
        <v>-329.77</v>
      </c>
      <c r="I1064" s="1" t="n">
        <v>172.88</v>
      </c>
      <c r="J1064" s="1" t="n">
        <v>11.5371633707184</v>
      </c>
      <c r="K1064" s="1" t="n">
        <v>-87.4441757356598</v>
      </c>
      <c r="L1064" s="1" t="n">
        <v>-74.8841654731321</v>
      </c>
      <c r="M1064" s="1" t="n">
        <v>46.9497188989045</v>
      </c>
      <c r="N1064" s="1" t="n">
        <v>66.8987608790224</v>
      </c>
      <c r="O1064" s="1" t="n">
        <v>-21.0738416524895</v>
      </c>
      <c r="P1064" s="1" t="n">
        <v>-104.304665209184</v>
      </c>
      <c r="Q1064" s="1" t="n">
        <v>307.468840245061</v>
      </c>
      <c r="R1064" s="0" t="n">
        <v>-191.215966415553</v>
      </c>
      <c r="S1064" s="1" t="n">
        <v>-134.944466043341</v>
      </c>
      <c r="T1064" s="1" t="n">
        <v>358.154778583032</v>
      </c>
      <c r="U1064" s="1" t="n">
        <v>-215.49074622593</v>
      </c>
      <c r="V1064" s="1" t="n">
        <f aca="false">(J1064+M1064)^2</f>
        <v>3420.71539762072</v>
      </c>
      <c r="W1064" s="1" t="n">
        <f aca="false">(K1064+N1064)^2</f>
        <v>422.114071631338</v>
      </c>
      <c r="X1064" s="1" t="n">
        <f aca="false">(L1064+O1064)^2</f>
        <v>9207.93913152085</v>
      </c>
    </row>
    <row r="1065" customFormat="false" ht="12.75" hidden="false" customHeight="false" outlineLevel="0" collapsed="false">
      <c r="G1065" s="1" t="n">
        <v>115.86</v>
      </c>
      <c r="H1065" s="1" t="n">
        <v>-331.36</v>
      </c>
      <c r="I1065" s="1" t="n">
        <v>169.23</v>
      </c>
      <c r="J1065" s="1" t="n">
        <v>-5.57077930787868</v>
      </c>
      <c r="K1065" s="1" t="n">
        <v>-0.573926898335685</v>
      </c>
      <c r="L1065" s="1" t="n">
        <v>2.90778804715163</v>
      </c>
      <c r="M1065" s="1" t="n">
        <v>-26.19720705656</v>
      </c>
      <c r="N1065" s="1" t="n">
        <v>28.9368369670507</v>
      </c>
      <c r="O1065" s="1" t="n">
        <v>-98.836635911631</v>
      </c>
      <c r="P1065" s="1" t="n">
        <v>-108.141694277323</v>
      </c>
      <c r="Q1065" s="1" t="n">
        <v>336.59127642026</v>
      </c>
      <c r="R1065" s="0" t="n">
        <v>-166.238643260641</v>
      </c>
      <c r="S1065" s="1" t="n">
        <v>-150.583126970806</v>
      </c>
      <c r="T1065" s="1" t="n">
        <v>335.82534539181</v>
      </c>
      <c r="U1065" s="1" t="n">
        <v>-208.448174779581</v>
      </c>
      <c r="V1065" s="1" t="n">
        <f aca="false">(J1065+M1065)^2</f>
        <v>1009.20495765116</v>
      </c>
      <c r="W1065" s="1" t="n">
        <f aca="false">(K1065+N1065)^2</f>
        <v>804.454667566018</v>
      </c>
      <c r="X1065" s="1" t="n">
        <f aca="false">(L1065+O1065)^2</f>
        <v>9202.34385260643</v>
      </c>
    </row>
    <row r="1066" customFormat="false" ht="12.75" hidden="false" customHeight="false" outlineLevel="0" collapsed="false">
      <c r="G1066" s="1" t="n">
        <v>115.1</v>
      </c>
      <c r="H1066" s="1" t="n">
        <v>-333.01</v>
      </c>
      <c r="I1066" s="1" t="n">
        <v>165.84</v>
      </c>
      <c r="J1066" s="1" t="n">
        <v>30.5356798805327</v>
      </c>
      <c r="K1066" s="1" t="n">
        <v>29.3136502023493</v>
      </c>
      <c r="L1066" s="1" t="n">
        <v>53.2578954097618</v>
      </c>
      <c r="M1066" s="1" t="n">
        <v>33.4329095713799</v>
      </c>
      <c r="N1066" s="1" t="n">
        <v>-54.1891563829479</v>
      </c>
      <c r="O1066" s="1" t="n">
        <v>-69.9652606350642</v>
      </c>
      <c r="P1066" s="1" t="n">
        <v>-106.275756033507</v>
      </c>
      <c r="Q1066" s="1" t="n">
        <v>336.754536113337</v>
      </c>
      <c r="R1066" s="0" t="n">
        <v>-167.194052722753</v>
      </c>
      <c r="S1066" s="1" t="n">
        <v>-141.838176024705</v>
      </c>
      <c r="T1066" s="1" t="n">
        <v>326.15174762401</v>
      </c>
      <c r="U1066" s="1" t="n">
        <v>-175.485258794473</v>
      </c>
      <c r="V1066" s="1" t="n">
        <f aca="false">(J1066+M1066)^2</f>
        <v>4091.98043646734</v>
      </c>
      <c r="W1066" s="1" t="n">
        <f aca="false">(K1066+N1066)^2</f>
        <v>618.790807741</v>
      </c>
      <c r="X1066" s="1" t="n">
        <f aca="false">(L1066+O1066)^2</f>
        <v>279.136052771646</v>
      </c>
    </row>
    <row r="1067" customFormat="false" ht="12.75" hidden="false" customHeight="false" outlineLevel="0" collapsed="false">
      <c r="G1067" s="1" t="n">
        <v>114.34</v>
      </c>
      <c r="H1067" s="1" t="n">
        <v>-334.72</v>
      </c>
      <c r="I1067" s="1" t="n">
        <v>162.76</v>
      </c>
      <c r="J1067" s="1" t="n">
        <v>37.8055690621085</v>
      </c>
      <c r="K1067" s="1" t="n">
        <v>40.0601787052289</v>
      </c>
      <c r="L1067" s="1" t="n">
        <v>-66.1232766144658</v>
      </c>
      <c r="M1067" s="1" t="n">
        <v>-100.093264366705</v>
      </c>
      <c r="N1067" s="1" t="n">
        <v>4.55508310300792</v>
      </c>
      <c r="O1067" s="1" t="n">
        <v>-8.84934500174995</v>
      </c>
      <c r="P1067" s="1" t="n">
        <v>-116.445459680682</v>
      </c>
      <c r="Q1067" s="1" t="n">
        <v>326.955256501211</v>
      </c>
      <c r="R1067" s="0" t="n">
        <v>-184.93275168828</v>
      </c>
      <c r="S1067" s="1" t="n">
        <v>-152.970659367163</v>
      </c>
      <c r="T1067" s="1" t="n">
        <v>344.187620439357</v>
      </c>
      <c r="U1067" s="1" t="n">
        <v>-152.148881477885</v>
      </c>
      <c r="V1067" s="1" t="n">
        <f aca="false">(J1067+M1067)^2</f>
        <v>3879.75698635823</v>
      </c>
      <c r="W1067" s="1" t="n">
        <f aca="false">(K1067+N1067)^2</f>
        <v>1990.52158621751</v>
      </c>
      <c r="X1067" s="1" t="n">
        <f aca="false">(L1067+O1067)^2</f>
        <v>5620.89399200827</v>
      </c>
    </row>
    <row r="1068" customFormat="false" ht="12.75" hidden="false" customHeight="false" outlineLevel="0" collapsed="false">
      <c r="G1068" s="1" t="n">
        <v>113.58</v>
      </c>
      <c r="H1068" s="1" t="n">
        <v>-336.49</v>
      </c>
      <c r="I1068" s="1" t="n">
        <v>160.04</v>
      </c>
      <c r="J1068" s="1" t="n">
        <v>-27.391555875676</v>
      </c>
      <c r="K1068" s="1" t="n">
        <v>-49.7396454101346</v>
      </c>
      <c r="L1068" s="1" t="n">
        <v>33.9706598290375</v>
      </c>
      <c r="M1068" s="1" t="n">
        <v>7.10789402560086</v>
      </c>
      <c r="N1068" s="1" t="n">
        <v>59.1272449843301</v>
      </c>
      <c r="O1068" s="1" t="n">
        <v>17.0956697264596</v>
      </c>
      <c r="P1068" s="1" t="n">
        <v>-129.037612246411</v>
      </c>
      <c r="Q1068" s="1" t="n">
        <v>313.574617328093</v>
      </c>
      <c r="R1068" s="0" t="n">
        <v>-162.876248420818</v>
      </c>
      <c r="S1068" s="1" t="n">
        <v>-119.593490356647</v>
      </c>
      <c r="T1068" s="1" t="n">
        <v>342.640577103318</v>
      </c>
      <c r="U1068" s="1" t="n">
        <v>-149.186420737179</v>
      </c>
      <c r="V1068" s="1" t="n">
        <f aca="false">(J1068+M1068)^2</f>
        <v>411.426938048193</v>
      </c>
      <c r="W1068" s="1" t="n">
        <f aca="false">(K1068+N1068)^2</f>
        <v>88.1270257654348</v>
      </c>
      <c r="X1068" s="1" t="n">
        <f aca="false">(L1068+O1068)^2</f>
        <v>2607.77001427063</v>
      </c>
    </row>
    <row r="1069" customFormat="false" ht="12.75" hidden="false" customHeight="false" outlineLevel="0" collapsed="false">
      <c r="G1069" s="1" t="n">
        <v>112.82</v>
      </c>
      <c r="H1069" s="1" t="n">
        <v>-338.32</v>
      </c>
      <c r="I1069" s="1" t="n">
        <v>157.72</v>
      </c>
      <c r="J1069" s="1" t="n">
        <v>56.207493374519</v>
      </c>
      <c r="K1069" s="1" t="n">
        <v>-47.4479872530745</v>
      </c>
      <c r="L1069" s="1" t="n">
        <v>-71.0769608742232</v>
      </c>
      <c r="M1069" s="1" t="n">
        <v>52.6089113100411</v>
      </c>
      <c r="N1069" s="1" t="n">
        <v>-44.1809780082913</v>
      </c>
      <c r="O1069" s="1" t="n">
        <v>74.5106795861759</v>
      </c>
      <c r="P1069" s="1" t="n">
        <v>-119.896340486832</v>
      </c>
      <c r="Q1069" s="1" t="n">
        <v>330.128367913361</v>
      </c>
      <c r="R1069" s="0" t="n">
        <v>-174.186228676462</v>
      </c>
      <c r="S1069" s="1" t="n">
        <v>-121.952822240984</v>
      </c>
      <c r="T1069" s="1" t="n">
        <v>322.90294206045</v>
      </c>
      <c r="U1069" s="1" t="n">
        <v>-154.872545110937</v>
      </c>
      <c r="V1069" s="1" t="n">
        <f aca="false">(J1069+M1069)^2</f>
        <v>11841.009928474</v>
      </c>
      <c r="W1069" s="1" t="n">
        <f aca="false">(K1069+N1069)^2</f>
        <v>8395.86727486858</v>
      </c>
      <c r="X1069" s="1" t="n">
        <f aca="false">(L1069+O1069)^2</f>
        <v>11.790424192814</v>
      </c>
    </row>
    <row r="1070" customFormat="false" ht="12.75" hidden="false" customHeight="false" outlineLevel="0" collapsed="false">
      <c r="G1070" s="1" t="n">
        <v>112.06</v>
      </c>
      <c r="H1070" s="1" t="n">
        <v>-340.21</v>
      </c>
      <c r="I1070" s="1" t="n">
        <v>155.81</v>
      </c>
      <c r="J1070" s="1" t="n">
        <v>-76.7963877609126</v>
      </c>
      <c r="K1070" s="1" t="n">
        <v>2.9546293561815</v>
      </c>
      <c r="L1070" s="1" t="n">
        <v>-22.2444059074938</v>
      </c>
      <c r="M1070" s="1" t="n">
        <v>-42.1091895922633</v>
      </c>
      <c r="N1070" s="1" t="n">
        <v>-31.2580444434126</v>
      </c>
      <c r="O1070" s="1" t="n">
        <v>15.7967322330391</v>
      </c>
      <c r="P1070" s="1" t="n">
        <v>-138.622180249964</v>
      </c>
      <c r="Q1070" s="1" t="n">
        <v>345.916852967059</v>
      </c>
      <c r="R1070" s="0" t="n">
        <v>-150.479392865998</v>
      </c>
      <c r="S1070" s="1" t="n">
        <v>-139.478963275811</v>
      </c>
      <c r="T1070" s="1" t="n">
        <v>337.603026151375</v>
      </c>
      <c r="U1070" s="1" t="n">
        <v>-179.696532260903</v>
      </c>
      <c r="V1070" s="1" t="n">
        <f aca="false">(J1070+M1070)^2</f>
        <v>14138.5363256921</v>
      </c>
      <c r="W1070" s="1" t="n">
        <f aca="false">(K1070+N1070)^2</f>
        <v>801.083305600104</v>
      </c>
      <c r="X1070" s="1" t="n">
        <f aca="false">(L1070+O1070)^2</f>
        <v>41.5724958122573</v>
      </c>
    </row>
    <row r="1071" customFormat="false" ht="12.75" hidden="false" customHeight="false" outlineLevel="0" collapsed="false">
      <c r="G1071" s="1" t="n">
        <v>111.3</v>
      </c>
      <c r="H1071" s="1" t="n">
        <v>-342.16</v>
      </c>
      <c r="I1071" s="1" t="n">
        <v>154.33</v>
      </c>
      <c r="J1071" s="1" t="n">
        <v>-47.1377511796169</v>
      </c>
      <c r="K1071" s="1" t="n">
        <v>71.646873469693</v>
      </c>
      <c r="L1071" s="1" t="n">
        <v>59.0385876471999</v>
      </c>
      <c r="M1071" s="1" t="n">
        <v>-88.6012608618562</v>
      </c>
      <c r="N1071" s="1" t="n">
        <v>66.5183077245461</v>
      </c>
      <c r="O1071" s="1" t="n">
        <v>-65.7140187346982</v>
      </c>
      <c r="P1071" s="1" t="n">
        <v>-113.011832481306</v>
      </c>
      <c r="Q1071" s="1" t="n">
        <v>344.903150110585</v>
      </c>
      <c r="R1071" s="0" t="n">
        <v>-143.052050947427</v>
      </c>
      <c r="S1071" s="1" t="n">
        <v>-125.430943498117</v>
      </c>
      <c r="T1071" s="1" t="n">
        <v>347.994240713667</v>
      </c>
      <c r="U1071" s="1" t="n">
        <v>-184.947134960895</v>
      </c>
      <c r="V1071" s="1" t="n">
        <f aca="false">(J1071+M1071)^2</f>
        <v>18425.0793899952</v>
      </c>
      <c r="W1071" s="1" t="n">
        <f aca="false">(K1071+N1071)^2</f>
        <v>19089.6172944369</v>
      </c>
      <c r="X1071" s="1" t="n">
        <f aca="false">(L1071+O1071)^2</f>
        <v>44.5613802039381</v>
      </c>
    </row>
    <row r="1072" customFormat="false" ht="12.75" hidden="false" customHeight="false" outlineLevel="0" collapsed="false">
      <c r="G1072" s="1" t="n">
        <v>110.54</v>
      </c>
      <c r="H1072" s="1" t="n">
        <v>-344.17</v>
      </c>
      <c r="I1072" s="1" t="n">
        <v>153.29</v>
      </c>
      <c r="J1072" s="1" t="n">
        <v>-55.2657249190082</v>
      </c>
      <c r="K1072" s="1" t="n">
        <v>-97.081494277531</v>
      </c>
      <c r="L1072" s="1" t="n">
        <v>13.0869401386083</v>
      </c>
      <c r="M1072" s="1" t="n">
        <v>-17.0058695410764</v>
      </c>
      <c r="N1072" s="1" t="n">
        <v>45.0998808380475</v>
      </c>
      <c r="O1072" s="1" t="n">
        <v>62.7402253450512</v>
      </c>
      <c r="P1072" s="1" t="n">
        <v>-97.2898311020603</v>
      </c>
      <c r="Q1072" s="1" t="n">
        <v>320.992117024845</v>
      </c>
      <c r="R1072" s="0" t="n">
        <v>-162.719659158915</v>
      </c>
      <c r="S1072" s="1" t="n">
        <v>-95.8867372988736</v>
      </c>
      <c r="T1072" s="1" t="n">
        <v>325.792471952092</v>
      </c>
      <c r="U1072" s="1" t="n">
        <v>-163.027049788082</v>
      </c>
      <c r="V1072" s="1" t="n">
        <f aca="false">(J1072+M1072)^2</f>
        <v>5223.18336580293</v>
      </c>
      <c r="W1072" s="1" t="n">
        <f aca="false">(K1072+N1072)^2</f>
        <v>2702.08813577189</v>
      </c>
      <c r="X1072" s="1" t="n">
        <f aca="false">(L1072+O1072)^2</f>
        <v>5749.75902528629</v>
      </c>
    </row>
    <row r="1073" customFormat="false" ht="12.75" hidden="false" customHeight="false" outlineLevel="0" collapsed="false">
      <c r="G1073" s="1" t="n">
        <v>109.78</v>
      </c>
      <c r="H1073" s="1" t="n">
        <v>-346.23</v>
      </c>
      <c r="I1073" s="1" t="n">
        <v>152.66</v>
      </c>
      <c r="J1073" s="1" t="n">
        <v>50.4056911055681</v>
      </c>
      <c r="K1073" s="1" t="n">
        <v>36.9846417189795</v>
      </c>
      <c r="L1073" s="1" t="n">
        <v>-76.7422616393111</v>
      </c>
      <c r="M1073" s="1" t="n">
        <v>-27.0150873555962</v>
      </c>
      <c r="N1073" s="1" t="n">
        <v>-29.1924016229294</v>
      </c>
      <c r="O1073" s="1" t="n">
        <v>-3.89035201525226</v>
      </c>
      <c r="P1073" s="1" t="n">
        <v>-78.8598153097991</v>
      </c>
      <c r="Q1073" s="1" t="n">
        <v>353.32586577427</v>
      </c>
      <c r="R1073" s="0" t="n">
        <v>-167.068412566855</v>
      </c>
      <c r="S1073" s="1" t="n">
        <v>-90.2101235570733</v>
      </c>
      <c r="T1073" s="1" t="n">
        <v>310.732028966747</v>
      </c>
      <c r="U1073" s="1" t="n">
        <v>-183.92687264895</v>
      </c>
      <c r="V1073" s="1" t="n">
        <f aca="false">(J1073+M1073)^2</f>
        <v>547.120343788199</v>
      </c>
      <c r="W1073" s="1" t="n">
        <f aca="false">(K1073+N1073)^2</f>
        <v>60.7190057144914</v>
      </c>
      <c r="X1073" s="1" t="n">
        <f aca="false">(L1073+O1073)^2</f>
        <v>6501.61838476607</v>
      </c>
    </row>
    <row r="1074" customFormat="false" ht="12.75" hidden="false" customHeight="false" outlineLevel="0" collapsed="false">
      <c r="G1074" s="1" t="n">
        <v>109.01</v>
      </c>
      <c r="H1074" s="1" t="n">
        <v>-348.34</v>
      </c>
      <c r="I1074" s="1" t="n">
        <v>152.44</v>
      </c>
      <c r="J1074" s="1" t="n">
        <v>73.3489280480858</v>
      </c>
      <c r="K1074" s="1" t="n">
        <v>49.5574238346367</v>
      </c>
      <c r="L1074" s="1" t="n">
        <v>79.1667833616064</v>
      </c>
      <c r="M1074" s="1" t="n">
        <v>-24.6671241904365</v>
      </c>
      <c r="N1074" s="1" t="n">
        <v>0.461116690530503</v>
      </c>
      <c r="O1074" s="1" t="n">
        <v>-103.281962265455</v>
      </c>
      <c r="P1074" s="1" t="n">
        <v>-95.6551406937126</v>
      </c>
      <c r="Q1074" s="1" t="n">
        <v>340.968208045795</v>
      </c>
      <c r="R1074" s="0" t="n">
        <v>-141.47373631937</v>
      </c>
      <c r="S1074" s="1" t="n">
        <v>-81.1975769282448</v>
      </c>
      <c r="T1074" s="1" t="n">
        <v>320.436935171976</v>
      </c>
      <c r="U1074" s="1" t="n">
        <v>-182.614761404478</v>
      </c>
      <c r="V1074" s="1" t="n">
        <f aca="false">(J1074+M1074)^2</f>
        <v>2369.91802683464</v>
      </c>
      <c r="W1074" s="1" t="n">
        <f aca="false">(K1074+N1074)^2</f>
        <v>2501.85439626779</v>
      </c>
      <c r="X1074" s="1" t="n">
        <f aca="false">(L1074+O1074)^2</f>
        <v>581.541853564644</v>
      </c>
    </row>
    <row r="1075" customFormat="false" ht="12.75" hidden="false" customHeight="false" outlineLevel="0" collapsed="false">
      <c r="G1075" s="1" t="n">
        <v>108.25</v>
      </c>
      <c r="H1075" s="1" t="n">
        <v>-350.5</v>
      </c>
      <c r="I1075" s="1" t="n">
        <v>152.59</v>
      </c>
      <c r="J1075" s="1" t="n">
        <v>-17.5097331857359</v>
      </c>
      <c r="K1075" s="1" t="n">
        <v>-99.2598171203213</v>
      </c>
      <c r="L1075" s="1" t="n">
        <v>-45.8185219759962</v>
      </c>
      <c r="M1075" s="1" t="n">
        <v>62.3474493336309</v>
      </c>
      <c r="N1075" s="1" t="n">
        <v>44.11993104294</v>
      </c>
      <c r="O1075" s="1" t="n">
        <v>-58.8834283876136</v>
      </c>
      <c r="P1075" s="1" t="n">
        <v>-120.096812114683</v>
      </c>
      <c r="Q1075" s="1" t="n">
        <v>324.420652750246</v>
      </c>
      <c r="R1075" s="0" t="n">
        <v>-167.850874628546</v>
      </c>
      <c r="S1075" s="1" t="n">
        <v>-72.9684357333552</v>
      </c>
      <c r="T1075" s="1" t="n">
        <v>320.256526530535</v>
      </c>
      <c r="U1075" s="1" t="n">
        <v>-148.172222752543</v>
      </c>
      <c r="V1075" s="1" t="n">
        <f aca="false">(J1075+M1075)^2</f>
        <v>2010.4207893592</v>
      </c>
      <c r="W1075" s="1" t="n">
        <f aca="false">(K1075+N1075)^2</f>
        <v>3040.40703662659</v>
      </c>
      <c r="X1075" s="1" t="n">
        <f aca="false">(L1075+O1075)^2</f>
        <v>10962.4984099438</v>
      </c>
    </row>
    <row r="1076" customFormat="false" ht="12.75" hidden="false" customHeight="false" outlineLevel="0" collapsed="false">
      <c r="G1076" s="1" t="n">
        <v>107.49</v>
      </c>
      <c r="H1076" s="1" t="n">
        <v>-352.71</v>
      </c>
      <c r="I1076" s="1" t="n">
        <v>153.06</v>
      </c>
      <c r="J1076" s="1" t="n">
        <v>-26.1856154890752</v>
      </c>
      <c r="K1076" s="1" t="n">
        <v>-41.7231429580405</v>
      </c>
      <c r="L1076" s="1" t="n">
        <v>-9.93391449906852</v>
      </c>
      <c r="M1076" s="1" t="n">
        <v>16.3818984898057</v>
      </c>
      <c r="N1076" s="1" t="n">
        <v>-81.8336858210014</v>
      </c>
      <c r="O1076" s="1" t="n">
        <v>52.8026195396489</v>
      </c>
      <c r="P1076" s="1" t="n">
        <v>-114.250226318429</v>
      </c>
      <c r="Q1076" s="1" t="n">
        <v>357.480223402624</v>
      </c>
      <c r="R1076" s="0" t="n">
        <v>-152.564046396995</v>
      </c>
      <c r="S1076" s="1" t="n">
        <v>-93.7448381415877</v>
      </c>
      <c r="T1076" s="1" t="n">
        <v>305.523194805677</v>
      </c>
      <c r="U1076" s="1" t="n">
        <v>-128.532065604776</v>
      </c>
      <c r="V1076" s="1" t="n">
        <f aca="false">(J1076+M1076)^2</f>
        <v>96.1128670017657</v>
      </c>
      <c r="W1076" s="1" t="n">
        <f aca="false">(K1076+N1076)^2</f>
        <v>15266.2899379335</v>
      </c>
      <c r="X1076" s="1" t="n">
        <f aca="false">(L1076+O1076)^2</f>
        <v>1837.72587185628</v>
      </c>
    </row>
    <row r="1077" customFormat="false" ht="12.75" hidden="false" customHeight="false" outlineLevel="0" collapsed="false">
      <c r="G1077" s="1" t="n">
        <v>106.73</v>
      </c>
      <c r="H1077" s="1" t="n">
        <v>-354.96</v>
      </c>
      <c r="I1077" s="1" t="n">
        <v>153.81</v>
      </c>
      <c r="J1077" s="1" t="n">
        <v>57.4370859741157</v>
      </c>
      <c r="K1077" s="1" t="n">
        <v>76.158220530693</v>
      </c>
      <c r="L1077" s="1" t="n">
        <v>54.4859981027693</v>
      </c>
      <c r="M1077" s="1" t="n">
        <v>63.3682080264228</v>
      </c>
      <c r="N1077" s="1" t="n">
        <v>8.10594138804635</v>
      </c>
      <c r="O1077" s="1" t="n">
        <v>-29.2976370389876</v>
      </c>
      <c r="P1077" s="1" t="n">
        <v>-105.512166969877</v>
      </c>
      <c r="Q1077" s="1" t="n">
        <v>371.358147703354</v>
      </c>
      <c r="R1077" s="0" t="n">
        <v>-149.240027893439</v>
      </c>
      <c r="S1077" s="1" t="n">
        <v>-99.1976589016778</v>
      </c>
      <c r="T1077" s="1" t="n">
        <v>332.77562981311</v>
      </c>
      <c r="U1077" s="1" t="n">
        <v>-146.122227779191</v>
      </c>
      <c r="V1077" s="1" t="n">
        <f aca="false">(J1077+M1077)^2</f>
        <v>14593.9190585565</v>
      </c>
      <c r="W1077" s="1" t="n">
        <f aca="false">(K1077+N1077)^2</f>
        <v>7100.44898386753</v>
      </c>
      <c r="X1077" s="1" t="n">
        <f aca="false">(L1077+O1077)^2</f>
        <v>634.453533079433</v>
      </c>
    </row>
    <row r="1078" customFormat="false" ht="12.75" hidden="false" customHeight="false" outlineLevel="0" collapsed="false">
      <c r="G1078" s="1" t="n">
        <v>105.96</v>
      </c>
      <c r="H1078" s="1" t="n">
        <v>-357.24</v>
      </c>
      <c r="I1078" s="1" t="n">
        <v>154.78</v>
      </c>
      <c r="J1078" s="1" t="n">
        <v>-57.772297129222</v>
      </c>
      <c r="K1078" s="1" t="n">
        <v>-30.000869718516</v>
      </c>
      <c r="L1078" s="1" t="n">
        <v>-30.5099114796032</v>
      </c>
      <c r="M1078" s="1" t="n">
        <v>-18.1105291175449</v>
      </c>
      <c r="N1078" s="1" t="n">
        <v>-58.5329405564873</v>
      </c>
      <c r="O1078" s="1" t="n">
        <v>24.2610317432696</v>
      </c>
      <c r="P1078" s="1" t="n">
        <v>-124.649069614001</v>
      </c>
      <c r="Q1078" s="1" t="n">
        <v>345.941127680814</v>
      </c>
      <c r="R1078" s="0" t="n">
        <v>-167.389590592038</v>
      </c>
      <c r="S1078" s="1" t="n">
        <v>-120.31212843891</v>
      </c>
      <c r="T1078" s="1" t="n">
        <v>330.045918047944</v>
      </c>
      <c r="U1078" s="1" t="n">
        <v>-136.344171913881</v>
      </c>
      <c r="V1078" s="1" t="n">
        <f aca="false">(J1078+M1078)^2</f>
        <v>5758.20331919702</v>
      </c>
      <c r="W1078" s="1" t="n">
        <f aca="false">(K1078+N1078)^2</f>
        <v>7838.23556181027</v>
      </c>
      <c r="X1078" s="1" t="n">
        <f aca="false">(L1078+O1078)^2</f>
        <v>39.0484979591601</v>
      </c>
    </row>
    <row r="1079" customFormat="false" ht="12.75" hidden="false" customHeight="false" outlineLevel="0" collapsed="false">
      <c r="G1079" s="1" t="n">
        <v>105.2</v>
      </c>
      <c r="H1079" s="1" t="n">
        <v>-359.56</v>
      </c>
      <c r="I1079" s="1" t="n">
        <v>155.91</v>
      </c>
      <c r="J1079" s="1" t="n">
        <v>70.468967121939</v>
      </c>
      <c r="K1079" s="1" t="n">
        <v>20.9766894871712</v>
      </c>
      <c r="L1079" s="1" t="n">
        <v>47.2647665937943</v>
      </c>
      <c r="M1079" s="1" t="n">
        <v>-25.2698430338923</v>
      </c>
      <c r="N1079" s="1" t="n">
        <v>-58.0604038623362</v>
      </c>
      <c r="O1079" s="1" t="n">
        <v>50.0192894741896</v>
      </c>
      <c r="P1079" s="1" t="n">
        <v>-105.381249815126</v>
      </c>
      <c r="Q1079" s="1" t="n">
        <v>355.912589159679</v>
      </c>
      <c r="R1079" s="0" t="n">
        <v>-157.205670966287</v>
      </c>
      <c r="S1079" s="1" t="n">
        <v>-114.265259389025</v>
      </c>
      <c r="T1079" s="1" t="n">
        <v>349.529394406936</v>
      </c>
      <c r="U1079" s="1" t="n">
        <v>-144.419820480644</v>
      </c>
      <c r="V1079" s="1" t="n">
        <f aca="false">(J1079+M1079)^2</f>
        <v>2042.96081832664</v>
      </c>
      <c r="W1079" s="1" t="n">
        <f aca="false">(K1079+N1079)^2</f>
        <v>1375.20187185882</v>
      </c>
      <c r="X1079" s="1" t="n">
        <f aca="false">(L1079+O1079)^2</f>
        <v>9464.18756503864</v>
      </c>
    </row>
    <row r="1080" customFormat="false" ht="12.75" hidden="false" customHeight="false" outlineLevel="0" collapsed="false">
      <c r="G1080" s="1" t="n">
        <v>104.44</v>
      </c>
      <c r="H1080" s="1" t="n">
        <v>-361.9</v>
      </c>
      <c r="I1080" s="1" t="n">
        <v>157.13</v>
      </c>
      <c r="J1080" s="1" t="n">
        <v>-91.8921706294823</v>
      </c>
      <c r="K1080" s="1" t="n">
        <v>17.1286173475988</v>
      </c>
      <c r="L1080" s="1" t="n">
        <v>-5.26697882807454</v>
      </c>
      <c r="M1080" s="1" t="n">
        <v>48.0393862927576</v>
      </c>
      <c r="N1080" s="1" t="n">
        <v>66.363198317123</v>
      </c>
      <c r="O1080" s="1" t="n">
        <v>26.934415073012</v>
      </c>
      <c r="P1080" s="1" t="n">
        <v>-128.862123751621</v>
      </c>
      <c r="Q1080" s="1" t="n">
        <v>348.890699948192</v>
      </c>
      <c r="R1080" s="0" t="n">
        <v>-172.947492691638</v>
      </c>
      <c r="S1080" s="1" t="n">
        <v>-105.832456272779</v>
      </c>
      <c r="T1080" s="1" t="n">
        <v>368.853734911514</v>
      </c>
      <c r="U1080" s="1" t="n">
        <v>-161.080881987001</v>
      </c>
      <c r="V1080" s="1" t="n">
        <f aca="false">(J1080+M1080)^2</f>
        <v>1923.06669408328</v>
      </c>
      <c r="W1080" s="1" t="n">
        <f aca="false">(K1080+N1080)^2</f>
        <v>6970.88328299189</v>
      </c>
      <c r="X1080" s="1" t="n">
        <f aca="false">(L1080+O1080)^2</f>
        <v>469.477793428428</v>
      </c>
    </row>
    <row r="1081" customFormat="false" ht="12.75" hidden="false" customHeight="false" outlineLevel="0" collapsed="false">
      <c r="G1081" s="1" t="n">
        <v>103.67</v>
      </c>
      <c r="H1081" s="1" t="n">
        <v>-364.27</v>
      </c>
      <c r="I1081" s="1" t="n">
        <v>158.37</v>
      </c>
      <c r="J1081" s="1" t="n">
        <v>-67.8185179384204</v>
      </c>
      <c r="K1081" s="1" t="n">
        <v>-91.5367450987166</v>
      </c>
      <c r="L1081" s="1" t="n">
        <v>-67.6558324704901</v>
      </c>
      <c r="M1081" s="1" t="n">
        <v>-33.9037508722793</v>
      </c>
      <c r="N1081" s="1" t="n">
        <v>12.9513389821582</v>
      </c>
      <c r="O1081" s="1" t="n">
        <v>52.8637521412928</v>
      </c>
      <c r="P1081" s="1" t="n">
        <v>-98.2206616981478</v>
      </c>
      <c r="Q1081" s="1" t="n">
        <v>343.15208660733</v>
      </c>
      <c r="R1081" s="0" t="n">
        <v>-171.177420791222</v>
      </c>
      <c r="S1081" s="1" t="n">
        <v>-121.836765665675</v>
      </c>
      <c r="T1081" s="1" t="n">
        <v>346.701930994564</v>
      </c>
      <c r="U1081" s="1" t="n">
        <v>-170.045596937839</v>
      </c>
      <c r="V1081" s="1" t="n">
        <f aca="false">(J1081+M1081)^2</f>
        <v>10347.4199719962</v>
      </c>
      <c r="W1081" s="1" t="n">
        <f aca="false">(K1081+N1081)^2</f>
        <v>6175.66605450442</v>
      </c>
      <c r="X1081" s="1" t="n">
        <f aca="false">(L1081+O1081)^2</f>
        <v>218.805640465426</v>
      </c>
    </row>
    <row r="1082" customFormat="false" ht="12.75" hidden="false" customHeight="false" outlineLevel="0" collapsed="false">
      <c r="G1082" s="1" t="n">
        <v>102.91</v>
      </c>
      <c r="H1082" s="1" t="n">
        <v>-366.66</v>
      </c>
      <c r="I1082" s="1" t="n">
        <v>159.58</v>
      </c>
      <c r="J1082" s="1" t="n">
        <v>96.9518575336285</v>
      </c>
      <c r="K1082" s="1" t="n">
        <v>81.3581961034599</v>
      </c>
      <c r="L1082" s="1" t="n">
        <v>61.34613621605</v>
      </c>
      <c r="M1082" s="1" t="n">
        <v>-2.48492231439073</v>
      </c>
      <c r="N1082" s="1" t="n">
        <v>-19.1492257283172</v>
      </c>
      <c r="O1082" s="1" t="n">
        <v>-85.3568475743675</v>
      </c>
      <c r="P1082" s="1" t="n">
        <v>-75.6063039968662</v>
      </c>
      <c r="Q1082" s="1" t="n">
        <v>373.635738966352</v>
      </c>
      <c r="R1082" s="0" t="n">
        <v>-148.611211849326</v>
      </c>
      <c r="S1082" s="1" t="n">
        <v>-110.52536231111</v>
      </c>
      <c r="T1082" s="1" t="n">
        <v>342.355926172928</v>
      </c>
      <c r="U1082" s="1" t="n">
        <v>-187.652677185192</v>
      </c>
      <c r="V1082" s="1" t="n">
        <f aca="false">(J1082+M1082)^2</f>
        <v>8924.00184971566</v>
      </c>
      <c r="W1082" s="1" t="n">
        <f aca="false">(K1082+N1082)^2</f>
        <v>3869.95599513538</v>
      </c>
      <c r="X1082" s="1" t="n">
        <f aca="false">(L1082+O1082)^2</f>
        <v>576.514259932435</v>
      </c>
    </row>
    <row r="1083" customFormat="false" ht="12.75" hidden="false" customHeight="false" outlineLevel="0" collapsed="false">
      <c r="G1083" s="1" t="n">
        <v>102.14</v>
      </c>
      <c r="H1083" s="1" t="n">
        <v>-369.06</v>
      </c>
      <c r="I1083" s="1" t="n">
        <v>160.67</v>
      </c>
      <c r="J1083" s="1" t="n">
        <v>54.0301513224662</v>
      </c>
      <c r="K1083" s="1" t="n">
        <v>-23.6118542805966</v>
      </c>
      <c r="L1083" s="1" t="n">
        <v>6.54692397603375</v>
      </c>
      <c r="M1083" s="1" t="n">
        <v>-65.7114038629187</v>
      </c>
      <c r="N1083" s="1" t="n">
        <v>-61.7815930164663</v>
      </c>
      <c r="O1083" s="1" t="n">
        <v>-42.5494048788935</v>
      </c>
      <c r="P1083" s="1" t="n">
        <v>-107.917289316076</v>
      </c>
      <c r="Q1083" s="1" t="n">
        <v>346.485203953618</v>
      </c>
      <c r="R1083" s="0" t="n">
        <v>-169.047539653689</v>
      </c>
      <c r="S1083" s="1" t="n">
        <v>-109.687844426121</v>
      </c>
      <c r="T1083" s="1" t="n">
        <v>348.710471755186</v>
      </c>
      <c r="U1083" s="1" t="n">
        <v>-159.184756937304</v>
      </c>
      <c r="V1083" s="1" t="n">
        <f aca="false">(J1083+M1083)^2</f>
        <v>136.451660913827</v>
      </c>
      <c r="W1083" s="1" t="n">
        <f aca="false">(K1083+N1083)^2</f>
        <v>7292.04084127626</v>
      </c>
      <c r="X1083" s="1" t="n">
        <f aca="false">(L1083+O1083)^2</f>
        <v>1296.17863116078</v>
      </c>
    </row>
    <row r="1084" customFormat="false" ht="12.75" hidden="false" customHeight="false" outlineLevel="0" collapsed="false">
      <c r="G1084" s="1" t="n">
        <v>101.38</v>
      </c>
      <c r="H1084" s="1" t="n">
        <v>-371.47</v>
      </c>
      <c r="I1084" s="1" t="n">
        <v>161.59</v>
      </c>
      <c r="J1084" s="1" t="n">
        <v>31.097919224454</v>
      </c>
      <c r="K1084" s="1" t="n">
        <v>3.42238357049087</v>
      </c>
      <c r="L1084" s="1" t="n">
        <v>57.0087426562062</v>
      </c>
      <c r="M1084" s="1" t="n">
        <v>-7.5271153620524</v>
      </c>
      <c r="N1084" s="1" t="n">
        <v>-75.273868066653</v>
      </c>
      <c r="O1084" s="1" t="n">
        <v>78.3804808611365</v>
      </c>
      <c r="P1084" s="1" t="n">
        <v>-125.918346649455</v>
      </c>
      <c r="Q1084" s="1" t="n">
        <v>354.326948280154</v>
      </c>
      <c r="R1084" s="0" t="n">
        <v>-171.215760350729</v>
      </c>
      <c r="S1084" s="1" t="n">
        <v>-87.7749024847788</v>
      </c>
      <c r="T1084" s="1" t="n">
        <v>369.275276888028</v>
      </c>
      <c r="U1084" s="1" t="n">
        <v>-144.988356581262</v>
      </c>
      <c r="V1084" s="1" t="n">
        <f aca="false">(J1084+M1084)^2</f>
        <v>555.582794719804</v>
      </c>
      <c r="W1084" s="1" t="n">
        <f aca="false">(K1084+N1084)^2</f>
        <v>5162.63582430223</v>
      </c>
      <c r="X1084" s="1" t="n">
        <f aca="false">(L1084+O1084)^2</f>
        <v>18330.241844629</v>
      </c>
    </row>
    <row r="1085" customFormat="false" ht="12.75" hidden="false" customHeight="false" outlineLevel="0" collapsed="false">
      <c r="G1085" s="1" t="n">
        <v>100.61</v>
      </c>
      <c r="H1085" s="1" t="n">
        <v>-373.88</v>
      </c>
      <c r="I1085" s="1" t="n">
        <v>162.28</v>
      </c>
      <c r="J1085" s="1" t="n">
        <v>25.9511726463528</v>
      </c>
      <c r="K1085" s="1" t="n">
        <v>43.9460716680184</v>
      </c>
      <c r="L1085" s="1" t="n">
        <v>-26.6951233758197</v>
      </c>
      <c r="M1085" s="1" t="n">
        <v>37.275469404309</v>
      </c>
      <c r="N1085" s="1" t="n">
        <v>26.4965035146389</v>
      </c>
      <c r="O1085" s="1" t="n">
        <v>14.5583585410569</v>
      </c>
      <c r="P1085" s="1" t="n">
        <v>-136.273826528719</v>
      </c>
      <c r="Q1085" s="1" t="n">
        <v>353.156626510967</v>
      </c>
      <c r="R1085" s="0" t="n">
        <v>-190.204406589435</v>
      </c>
      <c r="S1085" s="1" t="n">
        <v>-85.2585494555543</v>
      </c>
      <c r="T1085" s="1" t="n">
        <v>394.335793303839</v>
      </c>
      <c r="U1085" s="1" t="n">
        <v>-171.103101171925</v>
      </c>
      <c r="V1085" s="1" t="n">
        <f aca="false">(J1085+M1085)^2</f>
        <v>3997.60826500251</v>
      </c>
      <c r="W1085" s="1" t="n">
        <f aca="false">(K1085+N1085)^2</f>
        <v>4962.15639836433</v>
      </c>
      <c r="X1085" s="1" t="n">
        <f aca="false">(L1085+O1085)^2</f>
        <v>147.301060654335</v>
      </c>
    </row>
    <row r="1086" customFormat="false" ht="12.75" hidden="false" customHeight="false" outlineLevel="0" collapsed="false">
      <c r="G1086" s="1" t="n">
        <v>99.84</v>
      </c>
      <c r="H1086" s="1" t="n">
        <v>-376.29</v>
      </c>
      <c r="I1086" s="1" t="n">
        <v>162.7</v>
      </c>
      <c r="J1086" s="1" t="n">
        <v>-8.17661756718138</v>
      </c>
      <c r="K1086" s="1" t="n">
        <v>4.74315594674044</v>
      </c>
      <c r="L1086" s="1" t="n">
        <v>11.7919775886898</v>
      </c>
      <c r="M1086" s="1" t="n">
        <v>49.2263502818342</v>
      </c>
      <c r="N1086" s="1" t="n">
        <v>52.9098548401299</v>
      </c>
      <c r="O1086" s="1" t="n">
        <v>-72.7228501979675</v>
      </c>
      <c r="P1086" s="1" t="n">
        <v>-144.912861258626</v>
      </c>
      <c r="Q1086" s="1" t="n">
        <v>338.478506236085</v>
      </c>
      <c r="R1086" s="0" t="n">
        <v>-181.290181763613</v>
      </c>
      <c r="S1086" s="1" t="n">
        <v>-97.676601044536</v>
      </c>
      <c r="T1086" s="1" t="n">
        <v>385.470764149517</v>
      </c>
      <c r="U1086" s="1" t="n">
        <v>-175.941628760513</v>
      </c>
      <c r="V1086" s="1" t="n">
        <f aca="false">(J1086+M1086)^2</f>
        <v>1685.08055594444</v>
      </c>
      <c r="W1086" s="1" t="n">
        <f aca="false">(K1086+N1086)^2</f>
        <v>3323.86965279098</v>
      </c>
      <c r="X1086" s="1" t="n">
        <f aca="false">(L1086+O1086)^2</f>
        <v>3712.57123692803</v>
      </c>
    </row>
    <row r="1087" customFormat="false" ht="12.75" hidden="false" customHeight="false" outlineLevel="0" collapsed="false">
      <c r="G1087" s="1" t="n">
        <v>99.08</v>
      </c>
      <c r="H1087" s="1" t="n">
        <v>-378.69</v>
      </c>
      <c r="I1087" s="1" t="n">
        <v>162.8</v>
      </c>
      <c r="J1087" s="1" t="n">
        <v>-15.1488006519152</v>
      </c>
      <c r="K1087" s="1" t="n">
        <v>-46.7454400315348</v>
      </c>
      <c r="L1087" s="1" t="n">
        <v>-46.7179822707226</v>
      </c>
      <c r="M1087" s="1" t="n">
        <v>-87.2213730013678</v>
      </c>
      <c r="N1087" s="1" t="n">
        <v>22.550854873559</v>
      </c>
      <c r="O1087" s="1" t="n">
        <v>53.6615428460318</v>
      </c>
      <c r="P1087" s="1" t="n">
        <v>-142.175245997794</v>
      </c>
      <c r="Q1087" s="1" t="n">
        <v>336.869247711652</v>
      </c>
      <c r="R1087" s="0" t="n">
        <v>-185.205733444696</v>
      </c>
      <c r="S1087" s="1" t="n">
        <v>-114.07724475506</v>
      </c>
      <c r="T1087" s="1" t="n">
        <v>367.802023305795</v>
      </c>
      <c r="U1087" s="1" t="n">
        <v>-151.686016892127</v>
      </c>
      <c r="V1087" s="1" t="n">
        <f aca="false">(J1087+M1087)^2</f>
        <v>10479.6524538033</v>
      </c>
      <c r="W1087" s="1" t="n">
        <f aca="false">(K1087+N1087)^2</f>
        <v>585.377950966545</v>
      </c>
      <c r="X1087" s="1" t="n">
        <f aca="false">(L1087+O1087)^2</f>
        <v>48.2130334629881</v>
      </c>
    </row>
    <row r="1088" customFormat="false" ht="12.75" hidden="false" customHeight="false" outlineLevel="0" collapsed="false">
      <c r="G1088" s="1" t="n">
        <v>98.31</v>
      </c>
      <c r="H1088" s="1" t="n">
        <v>-381.08</v>
      </c>
      <c r="I1088" s="1" t="n">
        <v>162.56</v>
      </c>
      <c r="J1088" s="1" t="n">
        <v>-74.5303659461588</v>
      </c>
      <c r="K1088" s="1" t="n">
        <v>25.551121242814</v>
      </c>
      <c r="L1088" s="1" t="n">
        <v>-34.4650317361267</v>
      </c>
      <c r="M1088" s="1" t="n">
        <v>-13.8790254520783</v>
      </c>
      <c r="N1088" s="1" t="n">
        <v>-16.1951201323838</v>
      </c>
      <c r="O1088" s="1" t="n">
        <v>-5.35677448531678</v>
      </c>
      <c r="P1088" s="1" t="n">
        <v>-137.113797843322</v>
      </c>
      <c r="Q1088" s="1" t="n">
        <v>352.422988618188</v>
      </c>
      <c r="R1088" s="0" t="n">
        <v>-169.617638876668</v>
      </c>
      <c r="S1088" s="1" t="n">
        <v>-84.9939473175415</v>
      </c>
      <c r="T1088" s="1" t="n">
        <v>360.254421512666</v>
      </c>
      <c r="U1088" s="1" t="n">
        <v>-169.560557339397</v>
      </c>
      <c r="V1088" s="1" t="n">
        <f aca="false">(J1088+M1088)^2</f>
        <v>7816.22048740668</v>
      </c>
      <c r="W1088" s="1" t="n">
        <f aca="false">(K1088+N1088)^2</f>
        <v>87.5347567783703</v>
      </c>
      <c r="X1088" s="1" t="n">
        <f aca="false">(L1088+O1088)^2</f>
        <v>1585.77625073819</v>
      </c>
    </row>
    <row r="1089" customFormat="false" ht="12.75" hidden="false" customHeight="false" outlineLevel="0" collapsed="false">
      <c r="G1089" s="1" t="n">
        <v>97.54</v>
      </c>
      <c r="H1089" s="1" t="n">
        <v>-383.45</v>
      </c>
      <c r="I1089" s="1" t="n">
        <v>161.95</v>
      </c>
      <c r="J1089" s="1" t="n">
        <v>-20.9165268755903</v>
      </c>
      <c r="K1089" s="1" t="n">
        <v>-28.1373841493348</v>
      </c>
      <c r="L1089" s="1" t="n">
        <v>39.6841458259723</v>
      </c>
      <c r="M1089" s="1" t="n">
        <v>12.1946455187635</v>
      </c>
      <c r="N1089" s="1" t="n">
        <v>24.7935934953874</v>
      </c>
      <c r="O1089" s="1" t="n">
        <v>5.62950090640771</v>
      </c>
      <c r="P1089" s="1" t="n">
        <v>-112.258916378116</v>
      </c>
      <c r="Q1089" s="1" t="n">
        <v>343.876579621532</v>
      </c>
      <c r="R1089" s="0" t="n">
        <v>-158.115160161386</v>
      </c>
      <c r="S1089" s="1" t="n">
        <v>-80.360522671239</v>
      </c>
      <c r="T1089" s="1" t="n">
        <v>365.622773688335</v>
      </c>
      <c r="U1089" s="1" t="n">
        <v>-167.760835797846</v>
      </c>
      <c r="V1089" s="1" t="n">
        <f aca="false">(J1089+M1089)^2</f>
        <v>76.0712144025641</v>
      </c>
      <c r="W1089" s="1" t="n">
        <f aca="false">(K1089+N1089)^2</f>
        <v>11.1809359374259</v>
      </c>
      <c r="X1089" s="1" t="n">
        <f aca="false">(L1089+O1089)^2</f>
        <v>2053.32658018693</v>
      </c>
    </row>
    <row r="1090" customFormat="false" ht="12.75" hidden="false" customHeight="false" outlineLevel="0" collapsed="false">
      <c r="G1090" s="1" t="n">
        <v>96.78</v>
      </c>
      <c r="H1090" s="1" t="n">
        <v>-385.8</v>
      </c>
      <c r="I1090" s="1" t="n">
        <v>160.98</v>
      </c>
      <c r="J1090" s="1" t="n">
        <v>13.4653909369078</v>
      </c>
      <c r="K1090" s="1" t="n">
        <v>-63.0425480765133</v>
      </c>
      <c r="L1090" s="1" t="n">
        <v>-84.7935367209833</v>
      </c>
      <c r="M1090" s="1" t="n">
        <v>31.4951520722138</v>
      </c>
      <c r="N1090" s="1" t="n">
        <v>29.7641821923742</v>
      </c>
      <c r="O1090" s="1" t="n">
        <v>55.2635460444813</v>
      </c>
      <c r="P1090" s="1" t="n">
        <v>-105.277385843221</v>
      </c>
      <c r="Q1090" s="1" t="n">
        <v>353.227051289675</v>
      </c>
      <c r="R1090" s="0" t="n">
        <v>-171.330032506696</v>
      </c>
      <c r="S1090" s="1" t="n">
        <v>-84.4187078006042</v>
      </c>
      <c r="T1090" s="1" t="n">
        <v>357.327773958732</v>
      </c>
      <c r="U1090" s="1" t="n">
        <v>-169.623356030333</v>
      </c>
      <c r="V1090" s="1" t="n">
        <f aca="false">(J1090+M1090)^2</f>
        <v>2021.45042767507</v>
      </c>
      <c r="W1090" s="1" t="n">
        <f aca="false">(K1090+N1090)^2</f>
        <v>1107.44963591864</v>
      </c>
      <c r="X1090" s="1" t="n">
        <f aca="false">(L1090+O1090)^2</f>
        <v>872.020349354291</v>
      </c>
    </row>
    <row r="1091" customFormat="false" ht="12.75" hidden="false" customHeight="false" outlineLevel="0" collapsed="false">
      <c r="G1091" s="1" t="n">
        <v>96.01</v>
      </c>
      <c r="H1091" s="1" t="n">
        <v>-388.13</v>
      </c>
      <c r="I1091" s="1" t="n">
        <v>159.64</v>
      </c>
      <c r="J1091" s="1" t="n">
        <v>-7.69840000179529</v>
      </c>
      <c r="K1091" s="1" t="n">
        <v>-22.1239819926864</v>
      </c>
      <c r="L1091" s="1" t="n">
        <v>56.9361277416731</v>
      </c>
      <c r="M1091" s="1" t="n">
        <v>74.7693170567465</v>
      </c>
      <c r="N1091" s="1" t="n">
        <v>-25.669530108412</v>
      </c>
      <c r="O1091" s="1" t="n">
        <v>16.3941192910892</v>
      </c>
      <c r="P1091" s="1" t="n">
        <v>-109.75707637337</v>
      </c>
      <c r="Q1091" s="1" t="n">
        <v>374.211798394238</v>
      </c>
      <c r="R1091" s="0" t="n">
        <v>-143.05124276366</v>
      </c>
      <c r="S1091" s="1" t="n">
        <v>-94.9100569323587</v>
      </c>
      <c r="T1091" s="1" t="n">
        <v>347.37660258011</v>
      </c>
      <c r="U1091" s="1" t="n">
        <v>-188.03040276549</v>
      </c>
      <c r="V1091" s="1" t="n">
        <f aca="false">(J1091+M1091)^2</f>
        <v>4498.50791459214</v>
      </c>
      <c r="W1091" s="1" t="n">
        <f aca="false">(K1091+N1091)^2</f>
        <v>2284.21979895784</v>
      </c>
      <c r="X1091" s="1" t="n">
        <f aca="false">(L1091+O1091)^2</f>
        <v>5377.32512988594</v>
      </c>
    </row>
    <row r="1092" customFormat="false" ht="12.75" hidden="false" customHeight="false" outlineLevel="0" collapsed="false">
      <c r="G1092" s="1" t="n">
        <v>95.24</v>
      </c>
      <c r="H1092" s="1" t="n">
        <v>-390.42</v>
      </c>
      <c r="I1092" s="1" t="n">
        <v>157.95</v>
      </c>
      <c r="J1092" s="1" t="n">
        <v>31.9732873879953</v>
      </c>
      <c r="K1092" s="1" t="n">
        <v>-8.53602054329065</v>
      </c>
      <c r="L1092" s="1" t="n">
        <v>47.7210530028942</v>
      </c>
      <c r="M1092" s="1" t="n">
        <v>-24.7629050902829</v>
      </c>
      <c r="N1092" s="1" t="n">
        <v>-24.7656480369642</v>
      </c>
      <c r="O1092" s="1" t="n">
        <v>-30.1420801380638</v>
      </c>
      <c r="P1092" s="1" t="n">
        <v>-107.181796616407</v>
      </c>
      <c r="Q1092" s="1" t="n">
        <v>381.555274741934</v>
      </c>
      <c r="R1092" s="0" t="n">
        <v>-162.018031073987</v>
      </c>
      <c r="S1092" s="1" t="n">
        <v>-119.82525344653</v>
      </c>
      <c r="T1092" s="1" t="n">
        <v>355.904164566033</v>
      </c>
      <c r="U1092" s="1" t="n">
        <v>-193.479439995623</v>
      </c>
      <c r="V1092" s="1" t="n">
        <f aca="false">(J1092+M1092)^2</f>
        <v>51.9896128791646</v>
      </c>
      <c r="W1092" s="1" t="n">
        <f aca="false">(K1092+N1092)^2</f>
        <v>1109.00113022913</v>
      </c>
      <c r="X1092" s="1" t="n">
        <f aca="false">(L1092+O1092)^2</f>
        <v>309.020286982443</v>
      </c>
    </row>
    <row r="1093" customFormat="false" ht="12.75" hidden="false" customHeight="false" outlineLevel="0" collapsed="false">
      <c r="G1093" s="1" t="n">
        <v>94.47</v>
      </c>
      <c r="H1093" s="1" t="n">
        <v>-392.68</v>
      </c>
      <c r="I1093" s="1" t="n">
        <v>155.95</v>
      </c>
      <c r="J1093" s="1" t="n">
        <v>-89.7879922080989</v>
      </c>
      <c r="K1093" s="1" t="n">
        <v>4.0746429728365</v>
      </c>
      <c r="L1093" s="1" t="n">
        <v>-40.405945284569</v>
      </c>
      <c r="M1093" s="1" t="n">
        <v>-69.3894644656682</v>
      </c>
      <c r="N1093" s="1" t="n">
        <v>-90.8051897631746</v>
      </c>
      <c r="O1093" s="1" t="n">
        <v>-21.3818125474874</v>
      </c>
      <c r="P1093" s="1" t="n">
        <v>-117.830627262687</v>
      </c>
      <c r="Q1093" s="1" t="n">
        <v>384.368818650136</v>
      </c>
      <c r="R1093" s="0" t="n">
        <v>-177.911547239029</v>
      </c>
      <c r="S1093" s="1" t="n">
        <v>-111.560966311982</v>
      </c>
      <c r="T1093" s="1" t="n">
        <v>364.129721897974</v>
      </c>
      <c r="U1093" s="1" t="n">
        <v>-183.415956662935</v>
      </c>
      <c r="V1093" s="1" t="n">
        <f aca="false">(J1093+M1093)^2</f>
        <v>25337.462713129</v>
      </c>
      <c r="W1093" s="1" t="n">
        <f aca="false">(K1093+N1093)^2</f>
        <v>7522.18774655102</v>
      </c>
      <c r="X1093" s="1" t="n">
        <f aca="false">(L1093+O1093)^2</f>
        <v>3817.72701791285</v>
      </c>
    </row>
    <row r="1094" customFormat="false" ht="12.75" hidden="false" customHeight="false" outlineLevel="0" collapsed="false">
      <c r="G1094" s="1" t="n">
        <v>93.71</v>
      </c>
      <c r="H1094" s="1" t="n">
        <v>-394.9</v>
      </c>
      <c r="I1094" s="1" t="n">
        <v>153.68</v>
      </c>
      <c r="J1094" s="1" t="n">
        <v>23.5617913013312</v>
      </c>
      <c r="K1094" s="1" t="n">
        <v>-70.5521461899522</v>
      </c>
      <c r="L1094" s="1" t="n">
        <v>49.6884173295387</v>
      </c>
      <c r="M1094" s="1" t="n">
        <v>22.9447941223297</v>
      </c>
      <c r="N1094" s="1" t="n">
        <v>14.9658641325511</v>
      </c>
      <c r="O1094" s="1" t="n">
        <v>-8.3215994405889</v>
      </c>
      <c r="P1094" s="1" t="n">
        <v>-87.8914773077157</v>
      </c>
      <c r="Q1094" s="1" t="n">
        <v>382.97857359097</v>
      </c>
      <c r="R1094" s="0" t="n">
        <v>-164.42807284857</v>
      </c>
      <c r="S1094" s="1" t="n">
        <v>-88.421848076233</v>
      </c>
      <c r="T1094" s="1" t="n">
        <v>394.367774342207</v>
      </c>
      <c r="U1094" s="1" t="n">
        <v>-176.273401150718</v>
      </c>
      <c r="V1094" s="1" t="n">
        <f aca="false">(J1094+M1094)^2</f>
        <v>2162.86248776827</v>
      </c>
      <c r="W1094" s="1" t="n">
        <f aca="false">(K1094+N1094)^2</f>
        <v>3089.83475296495</v>
      </c>
      <c r="X1094" s="1" t="n">
        <f aca="false">(L1094+O1094)^2</f>
        <v>1711.21362225754</v>
      </c>
    </row>
    <row r="1095" customFormat="false" ht="12.75" hidden="false" customHeight="false" outlineLevel="0" collapsed="false">
      <c r="G1095" s="1" t="n">
        <v>92.94</v>
      </c>
      <c r="H1095" s="1" t="n">
        <v>-397.07</v>
      </c>
      <c r="I1095" s="1" t="n">
        <v>151.18</v>
      </c>
      <c r="J1095" s="1" t="n">
        <v>62.1412455764124</v>
      </c>
      <c r="K1095" s="1" t="n">
        <v>35.9404624202264</v>
      </c>
      <c r="L1095" s="1" t="n">
        <v>-84.0530343493762</v>
      </c>
      <c r="M1095" s="1" t="n">
        <v>-61.0813829643968</v>
      </c>
      <c r="N1095" s="1" t="n">
        <v>8.49905800548254</v>
      </c>
      <c r="O1095" s="1" t="n">
        <v>-95.1510671442536</v>
      </c>
      <c r="P1095" s="1" t="n">
        <v>-95.7380834517171</v>
      </c>
      <c r="Q1095" s="1" t="n">
        <v>406.464040773155</v>
      </c>
      <c r="R1095" s="0" t="n">
        <v>-180.977176285678</v>
      </c>
      <c r="S1095" s="1" t="n">
        <v>-96.0627442963365</v>
      </c>
      <c r="T1095" s="1" t="n">
        <v>389.346288983495</v>
      </c>
      <c r="U1095" s="1" t="n">
        <v>-173.484845220425</v>
      </c>
      <c r="V1095" s="1" t="n">
        <f aca="false">(J1095+M1095)^2</f>
        <v>1.12330875634864</v>
      </c>
      <c r="W1095" s="1" t="n">
        <f aca="false">(K1095+N1095)^2</f>
        <v>1974.870975667</v>
      </c>
      <c r="X1095" s="1" t="n">
        <f aca="false">(L1095+O1095)^2</f>
        <v>32114.1099921392</v>
      </c>
    </row>
    <row r="1096" customFormat="false" ht="12.75" hidden="false" customHeight="false" outlineLevel="0" collapsed="false">
      <c r="G1096" s="1" t="n">
        <v>92.17</v>
      </c>
      <c r="H1096" s="1" t="n">
        <v>-399.21</v>
      </c>
      <c r="I1096" s="1" t="n">
        <v>148.52</v>
      </c>
      <c r="J1096" s="1" t="n">
        <v>1.85475120455834</v>
      </c>
      <c r="K1096" s="1" t="n">
        <v>-11.7263884970353</v>
      </c>
      <c r="L1096" s="1" t="n">
        <v>6.75752489059363</v>
      </c>
      <c r="M1096" s="1" t="n">
        <v>56.6936400780647</v>
      </c>
      <c r="N1096" s="1" t="n">
        <v>52.2315303582301</v>
      </c>
      <c r="O1096" s="1" t="n">
        <v>-16.0978207532375</v>
      </c>
      <c r="P1096" s="1" t="n">
        <v>-116.443853803567</v>
      </c>
      <c r="Q1096" s="1" t="n">
        <v>394.450014629681</v>
      </c>
      <c r="R1096" s="0" t="n">
        <v>-152.944416737863</v>
      </c>
      <c r="S1096" s="1" t="n">
        <v>-75.6942780795129</v>
      </c>
      <c r="T1096" s="1" t="n">
        <v>386.480824124252</v>
      </c>
      <c r="U1096" s="1" t="n">
        <v>-141.753365768573</v>
      </c>
      <c r="V1096" s="1" t="n">
        <f aca="false">(J1096+M1096)^2</f>
        <v>3427.91412178312</v>
      </c>
      <c r="W1096" s="1" t="n">
        <f aca="false">(K1096+N1096)^2</f>
        <v>1640.66651719551</v>
      </c>
      <c r="X1096" s="1" t="n">
        <f aca="false">(L1096+O1096)^2</f>
        <v>87.2411268017217</v>
      </c>
    </row>
    <row r="1097" customFormat="false" ht="12.75" hidden="false" customHeight="false" outlineLevel="0" collapsed="false">
      <c r="G1097" s="1" t="n">
        <v>91.4</v>
      </c>
      <c r="H1097" s="1" t="n">
        <v>-401.29</v>
      </c>
      <c r="I1097" s="1" t="n">
        <v>145.75</v>
      </c>
      <c r="J1097" s="1" t="n">
        <v>-82.1045944068421</v>
      </c>
      <c r="K1097" s="1" t="n">
        <v>28.153382211059</v>
      </c>
      <c r="L1097" s="1" t="n">
        <v>-48.698313239244</v>
      </c>
      <c r="M1097" s="1" t="n">
        <v>63.9309586422686</v>
      </c>
      <c r="N1097" s="1" t="n">
        <v>-6.63427536180382</v>
      </c>
      <c r="O1097" s="1" t="n">
        <v>24.524183272051</v>
      </c>
      <c r="P1097" s="1" t="n">
        <v>-117.052400550603</v>
      </c>
      <c r="Q1097" s="1" t="n">
        <v>398.325939960807</v>
      </c>
      <c r="R1097" s="0" t="n">
        <v>-155.184179666666</v>
      </c>
      <c r="S1097" s="1" t="n">
        <v>-94.5858502490278</v>
      </c>
      <c r="T1097" s="1" t="n">
        <v>369.038107269498</v>
      </c>
      <c r="U1097" s="1" t="n">
        <v>-136.375612737013</v>
      </c>
      <c r="V1097" s="1" t="n">
        <f aca="false">(J1097+M1097)^2</f>
        <v>330.281036903385</v>
      </c>
      <c r="W1097" s="1" t="n">
        <f aca="false">(K1097+N1097)^2</f>
        <v>463.071959589662</v>
      </c>
      <c r="X1097" s="1" t="n">
        <f aca="false">(L1097+O1097)^2</f>
        <v>584.388559670736</v>
      </c>
    </row>
    <row r="1098" customFormat="false" ht="12.75" hidden="false" customHeight="false" outlineLevel="0" collapsed="false">
      <c r="G1098" s="1" t="n">
        <v>90.63</v>
      </c>
      <c r="H1098" s="1" t="n">
        <v>-403.33</v>
      </c>
      <c r="I1098" s="1" t="n">
        <v>142.94</v>
      </c>
      <c r="J1098" s="1" t="n">
        <v>-73.3174710575764</v>
      </c>
      <c r="K1098" s="1" t="n">
        <v>-42.9471058255889</v>
      </c>
      <c r="L1098" s="1" t="n">
        <v>-40.3464512299577</v>
      </c>
      <c r="M1098" s="1" t="n">
        <v>-62.0947627761591</v>
      </c>
      <c r="N1098" s="1" t="n">
        <v>-81.8070463622887</v>
      </c>
      <c r="O1098" s="1" t="n">
        <v>-46.8751468289777</v>
      </c>
      <c r="P1098" s="1" t="n">
        <v>-89.6744480482762</v>
      </c>
      <c r="Q1098" s="1" t="n">
        <v>388.908285395458</v>
      </c>
      <c r="R1098" s="0" t="n">
        <v>-138.938476571945</v>
      </c>
      <c r="S1098" s="1" t="n">
        <v>-115.888287642263</v>
      </c>
      <c r="T1098" s="1" t="n">
        <v>371.218779214494</v>
      </c>
      <c r="U1098" s="1" t="n">
        <v>-144.538975859968</v>
      </c>
      <c r="V1098" s="1" t="n">
        <f aca="false">(J1098+M1098)^2</f>
        <v>18336.4730718423</v>
      </c>
      <c r="W1098" s="1" t="n">
        <f aca="false">(K1098+N1098)^2</f>
        <v>15563.5984881161</v>
      </c>
      <c r="X1098" s="1" t="n">
        <f aca="false">(L1098+O1098)^2</f>
        <v>7607.60716795448</v>
      </c>
    </row>
    <row r="1099" customFormat="false" ht="12.75" hidden="false" customHeight="false" outlineLevel="0" collapsed="false">
      <c r="G1099" s="1" t="n">
        <v>89.86</v>
      </c>
      <c r="H1099" s="1" t="n">
        <v>-405.31</v>
      </c>
      <c r="I1099" s="1" t="n">
        <v>140.17</v>
      </c>
      <c r="J1099" s="1" t="n">
        <v>-35.0804695303692</v>
      </c>
      <c r="K1099" s="1" t="n">
        <v>-31.7659955151597</v>
      </c>
      <c r="L1099" s="1" t="n">
        <v>45.754554490469</v>
      </c>
      <c r="M1099" s="1" t="n">
        <v>-54.435378181544</v>
      </c>
      <c r="N1099" s="1" t="n">
        <v>41.9408730321169</v>
      </c>
      <c r="O1099" s="1" t="n">
        <v>-41.6302651428847</v>
      </c>
      <c r="P1099" s="1" t="n">
        <v>-65.2278181584134</v>
      </c>
      <c r="Q1099" s="1" t="n">
        <v>403.191578313538</v>
      </c>
      <c r="R1099" s="0" t="n">
        <v>-125.478081288912</v>
      </c>
      <c r="S1099" s="1" t="n">
        <v>-95.18037602624</v>
      </c>
      <c r="T1099" s="1" t="n">
        <v>398.456859770322</v>
      </c>
      <c r="U1099" s="1" t="n">
        <v>-128.901882002321</v>
      </c>
      <c r="V1099" s="1" t="n">
        <f aca="false">(J1099+M1099)^2</f>
        <v>8013.08699158244</v>
      </c>
      <c r="W1099" s="1" t="n">
        <f aca="false">(K1099+N1099)^2</f>
        <v>103.528132485083</v>
      </c>
      <c r="X1099" s="1" t="n">
        <f aca="false">(L1099+O1099)^2</f>
        <v>17.0097626225975</v>
      </c>
    </row>
    <row r="1100" customFormat="false" ht="12.75" hidden="false" customHeight="false" outlineLevel="0" collapsed="false">
      <c r="G1100" s="1" t="n">
        <v>89.09</v>
      </c>
      <c r="H1100" s="1" t="n">
        <v>-407.24</v>
      </c>
      <c r="I1100" s="1" t="n">
        <v>137.51</v>
      </c>
      <c r="J1100" s="1" t="n">
        <v>-0.863764942610921</v>
      </c>
      <c r="K1100" s="1" t="n">
        <v>62.7796485997157</v>
      </c>
      <c r="L1100" s="1" t="n">
        <v>63.1137946621378</v>
      </c>
      <c r="M1100" s="1" t="n">
        <v>23.0709145642318</v>
      </c>
      <c r="N1100" s="1" t="n">
        <v>0.61479294967728</v>
      </c>
      <c r="O1100" s="1" t="n">
        <v>-32.2713202412845</v>
      </c>
      <c r="P1100" s="1" t="n">
        <v>-53.5288926634438</v>
      </c>
      <c r="Q1100" s="1" t="n">
        <v>413.746644187065</v>
      </c>
      <c r="R1100" s="0" t="n">
        <v>-140.719142945627</v>
      </c>
      <c r="S1100" s="1" t="n">
        <v>-77.0273182677232</v>
      </c>
      <c r="T1100" s="1" t="n">
        <v>384.443364021302</v>
      </c>
      <c r="U1100" s="1" t="n">
        <v>-115.014385131192</v>
      </c>
      <c r="V1100" s="1" t="n">
        <f aca="false">(J1100+M1100)^2</f>
        <v>493.157494317056</v>
      </c>
      <c r="W1100" s="1" t="n">
        <f aca="false">(K1100+N1100)^2</f>
        <v>4018.8552193594</v>
      </c>
      <c r="X1100" s="1" t="n">
        <f aca="false">(L1100+O1100)^2</f>
        <v>951.258228400993</v>
      </c>
    </row>
    <row r="1101" customFormat="false" ht="12.75" hidden="false" customHeight="false" outlineLevel="0" collapsed="false">
      <c r="G1101" s="1" t="n">
        <v>88.32</v>
      </c>
      <c r="H1101" s="1" t="n">
        <v>-409.11</v>
      </c>
      <c r="I1101" s="1" t="n">
        <v>135.01</v>
      </c>
      <c r="J1101" s="1" t="n">
        <v>48.7772128076909</v>
      </c>
      <c r="K1101" s="1" t="n">
        <v>-39.0011114089021</v>
      </c>
      <c r="L1101" s="1" t="n">
        <v>33.8861968143145</v>
      </c>
      <c r="M1101" s="1" t="n">
        <v>11.9724242081731</v>
      </c>
      <c r="N1101" s="1" t="n">
        <v>27.2576545501657</v>
      </c>
      <c r="O1101" s="1" t="n">
        <v>32.7052625955981</v>
      </c>
      <c r="P1101" s="1" t="n">
        <v>-53.2365102748515</v>
      </c>
      <c r="Q1101" s="1" t="n">
        <v>392.785615766811</v>
      </c>
      <c r="R1101" s="0" t="n">
        <v>-161.745347904428</v>
      </c>
      <c r="S1101" s="1" t="n">
        <v>-84.7112041792781</v>
      </c>
      <c r="T1101" s="1" t="n">
        <v>384.206396091075</v>
      </c>
      <c r="U1101" s="1" t="n">
        <v>-104.247693852003</v>
      </c>
      <c r="V1101" s="1" t="n">
        <f aca="false">(J1101+M1101)^2</f>
        <v>3690.51839755923</v>
      </c>
      <c r="W1101" s="1" t="n">
        <f aca="false">(K1101+N1101)^2</f>
        <v>137.908778993003</v>
      </c>
      <c r="X1101" s="1" t="n">
        <f aca="false">(L1101+O1101)^2</f>
        <v>4434.42246634204</v>
      </c>
    </row>
    <row r="1102" customFormat="false" ht="12.75" hidden="false" customHeight="false" outlineLevel="0" collapsed="false">
      <c r="G1102" s="1" t="n">
        <v>87.55</v>
      </c>
      <c r="H1102" s="1" t="n">
        <v>-410.93</v>
      </c>
      <c r="I1102" s="1" t="n">
        <v>132.75</v>
      </c>
      <c r="J1102" s="1" t="n">
        <v>-50.9442350973053</v>
      </c>
      <c r="K1102" s="1" t="n">
        <v>-79.5832892722643</v>
      </c>
      <c r="L1102" s="1" t="n">
        <v>12.6494660263107</v>
      </c>
      <c r="M1102" s="1" t="n">
        <v>-25.7394685437117</v>
      </c>
      <c r="N1102" s="1" t="n">
        <v>4.57194523610821</v>
      </c>
      <c r="O1102" s="1" t="n">
        <v>2.70132485718437</v>
      </c>
      <c r="P1102" s="1" t="n">
        <v>-69.4911448348922</v>
      </c>
      <c r="Q1102" s="1" t="n">
        <v>405.753254101797</v>
      </c>
      <c r="R1102" s="0" t="n">
        <v>-173.027268063541</v>
      </c>
      <c r="S1102" s="1" t="n">
        <v>-88.6949529816542</v>
      </c>
      <c r="T1102" s="1" t="n">
        <v>375.088494041345</v>
      </c>
      <c r="U1102" s="1" t="n">
        <v>-115.140760742715</v>
      </c>
      <c r="V1102" s="1" t="n">
        <f aca="false">(J1102+M1102)^2</f>
        <v>5880.39040410332</v>
      </c>
      <c r="W1102" s="1" t="n">
        <f aca="false">(K1102+N1102)^2</f>
        <v>5626.70173411057</v>
      </c>
      <c r="X1102" s="1" t="n">
        <f aca="false">(L1102+O1102)^2</f>
        <v>235.646780748797</v>
      </c>
    </row>
    <row r="1103" customFormat="false" ht="12.75" hidden="false" customHeight="false" outlineLevel="0" collapsed="false">
      <c r="G1103" s="1" t="n">
        <v>86.78</v>
      </c>
      <c r="H1103" s="1" t="n">
        <v>-412.69</v>
      </c>
      <c r="I1103" s="1" t="n">
        <v>130.77</v>
      </c>
      <c r="J1103" s="1" t="n">
        <v>41.8814882767638</v>
      </c>
      <c r="K1103" s="1" t="n">
        <v>72.3836954196451</v>
      </c>
      <c r="L1103" s="1" t="n">
        <v>-83.6281654529035</v>
      </c>
      <c r="M1103" s="1" t="n">
        <v>-44.6655412977942</v>
      </c>
      <c r="N1103" s="1" t="n">
        <v>-90.2019184851288</v>
      </c>
      <c r="O1103" s="1" t="n">
        <v>-5.21852982950907</v>
      </c>
      <c r="P1103" s="1" t="n">
        <v>-52.5039422070542</v>
      </c>
      <c r="Q1103" s="1" t="n">
        <v>432.247204421377</v>
      </c>
      <c r="R1103" s="0" t="n">
        <v>-177.229337799972</v>
      </c>
      <c r="S1103" s="1" t="n">
        <v>-80.1077388876685</v>
      </c>
      <c r="T1103" s="1" t="n">
        <v>373.533254921472</v>
      </c>
      <c r="U1103" s="1" t="n">
        <v>-116.031607298381</v>
      </c>
      <c r="V1103" s="1" t="n">
        <f aca="false">(J1103+M1103)^2</f>
        <v>7.75095122390851</v>
      </c>
      <c r="W1103" s="1" t="n">
        <f aca="false">(K1103+N1103)^2</f>
        <v>317.489073211336</v>
      </c>
      <c r="X1103" s="1" t="n">
        <f aca="false">(L1103+O1103)^2</f>
        <v>7893.73526260587</v>
      </c>
    </row>
    <row r="1104" customFormat="false" ht="12.75" hidden="false" customHeight="false" outlineLevel="0" collapsed="false">
      <c r="G1104" s="1" t="n">
        <v>86.01</v>
      </c>
      <c r="H1104" s="1" t="n">
        <v>-414.39</v>
      </c>
      <c r="I1104" s="1" t="n">
        <v>129.13</v>
      </c>
      <c r="J1104" s="1" t="n">
        <v>24.5594719842331</v>
      </c>
      <c r="K1104" s="1" t="n">
        <v>22.5341579931716</v>
      </c>
      <c r="L1104" s="1" t="n">
        <v>-53.8509337102125</v>
      </c>
      <c r="M1104" s="1" t="n">
        <v>11.7260944650495</v>
      </c>
      <c r="N1104" s="1" t="n">
        <v>-17.1000471453676</v>
      </c>
      <c r="O1104" s="1" t="n">
        <v>2.0909679891742</v>
      </c>
      <c r="P1104" s="1" t="n">
        <v>-66.4600629707916</v>
      </c>
      <c r="Q1104" s="1" t="n">
        <v>408.083285347793</v>
      </c>
      <c r="R1104" s="0" t="n">
        <v>-149.338513537521</v>
      </c>
      <c r="S1104" s="1" t="n">
        <v>-65.2125494768298</v>
      </c>
      <c r="T1104" s="1" t="n">
        <v>403.569433311938</v>
      </c>
      <c r="U1104" s="1" t="n">
        <v>-114.282428054603</v>
      </c>
      <c r="V1104" s="1" t="n">
        <f aca="false">(J1104+M1104)^2</f>
        <v>1316.64233254531</v>
      </c>
      <c r="W1104" s="1" t="n">
        <f aca="false">(K1104+N1104)^2</f>
        <v>29.529560706221</v>
      </c>
      <c r="X1104" s="1" t="n">
        <f aca="false">(L1104+O1104)^2</f>
        <v>2679.09405144306</v>
      </c>
    </row>
    <row r="1105" customFormat="false" ht="12.75" hidden="false" customHeight="false" outlineLevel="0" collapsed="false">
      <c r="G1105" s="1" t="n">
        <v>85.24</v>
      </c>
      <c r="H1105" s="1" t="n">
        <v>-416.03</v>
      </c>
      <c r="I1105" s="1" t="n">
        <v>127.85</v>
      </c>
      <c r="J1105" s="1" t="n">
        <v>-3.08105911018821</v>
      </c>
      <c r="K1105" s="1" t="n">
        <v>-83.7026587330686</v>
      </c>
      <c r="L1105" s="1" t="n">
        <v>-45.237925283733</v>
      </c>
      <c r="M1105" s="1" t="n">
        <v>35.6374361445546</v>
      </c>
      <c r="N1105" s="1" t="n">
        <v>-6.77656858651733</v>
      </c>
      <c r="O1105" s="1" t="n">
        <v>-26.881854355096</v>
      </c>
      <c r="P1105" s="1" t="n">
        <v>-74.6410152936217</v>
      </c>
      <c r="Q1105" s="1" t="n">
        <v>400.537892409624</v>
      </c>
      <c r="R1105" s="0" t="n">
        <v>-131.375757424656</v>
      </c>
      <c r="S1105" s="1" t="n">
        <v>-69.1158132527232</v>
      </c>
      <c r="T1105" s="1" t="n">
        <v>409.235818240952</v>
      </c>
      <c r="U1105" s="1" t="n">
        <v>-114.969893848657</v>
      </c>
      <c r="V1105" s="1" t="n">
        <f aca="false">(J1105+M1105)^2</f>
        <v>1059.91768560382</v>
      </c>
      <c r="W1105" s="1" t="n">
        <f aca="false">(K1105+N1105)^2</f>
        <v>8186.49057634931</v>
      </c>
      <c r="X1105" s="1" t="n">
        <f aca="false">(L1105+O1105)^2</f>
        <v>5201.26261515325</v>
      </c>
    </row>
    <row r="1106" customFormat="false" ht="12.75" hidden="false" customHeight="false" outlineLevel="0" collapsed="false">
      <c r="G1106" s="1" t="n">
        <v>84.47</v>
      </c>
      <c r="H1106" s="1" t="n">
        <v>-417.62</v>
      </c>
      <c r="I1106" s="1" t="n">
        <v>126.96</v>
      </c>
      <c r="J1106" s="1" t="n">
        <v>-11.9079508434093</v>
      </c>
      <c r="K1106" s="1" t="n">
        <v>57.602044568812</v>
      </c>
      <c r="L1106" s="1" t="n">
        <v>0.752498217240401</v>
      </c>
      <c r="M1106" s="1" t="n">
        <v>1.83304849344073</v>
      </c>
      <c r="N1106" s="1" t="n">
        <v>-74.6059693809157</v>
      </c>
      <c r="O1106" s="1" t="n">
        <v>87.8847280735508</v>
      </c>
      <c r="P1106" s="1" t="n">
        <v>-73.6077755056179</v>
      </c>
      <c r="Q1106" s="1" t="n">
        <v>428.405400496279</v>
      </c>
      <c r="R1106" s="0" t="n">
        <v>-116.285501016959</v>
      </c>
      <c r="S1106" s="1" t="n">
        <v>-80.989198983137</v>
      </c>
      <c r="T1106" s="1" t="n">
        <v>411.460571451604</v>
      </c>
      <c r="U1106" s="1" t="n">
        <v>-105.999694905804</v>
      </c>
      <c r="V1106" s="1" t="n">
        <f aca="false">(J1106+M1106)^2</f>
        <v>101.503657361402</v>
      </c>
      <c r="W1106" s="1" t="n">
        <f aca="false">(K1106+N1106)^2</f>
        <v>289.133459015677</v>
      </c>
      <c r="X1106" s="1" t="n">
        <f aca="false">(L1106+O1106)^2</f>
        <v>7856.55788452493</v>
      </c>
    </row>
    <row r="1107" customFormat="false" ht="12.75" hidden="false" customHeight="false" outlineLevel="0" collapsed="false">
      <c r="G1107" s="1" t="n">
        <v>83.69</v>
      </c>
      <c r="H1107" s="1" t="n">
        <v>-419.15</v>
      </c>
      <c r="I1107" s="1" t="n">
        <v>126.47</v>
      </c>
      <c r="J1107" s="1" t="n">
        <v>21.3076953314287</v>
      </c>
      <c r="K1107" s="1" t="n">
        <v>27.1956424637685</v>
      </c>
      <c r="L1107" s="1" t="n">
        <v>19.865178654245</v>
      </c>
      <c r="M1107" s="1" t="n">
        <v>41.4001585822724</v>
      </c>
      <c r="N1107" s="1" t="n">
        <v>69.2261251102547</v>
      </c>
      <c r="O1107" s="1" t="n">
        <v>35.5461780112345</v>
      </c>
      <c r="P1107" s="1" t="n">
        <v>-69.6323245765226</v>
      </c>
      <c r="Q1107" s="1" t="n">
        <v>409.169018523301</v>
      </c>
      <c r="R1107" s="0" t="n">
        <v>-116.526643297621</v>
      </c>
      <c r="S1107" s="1" t="n">
        <v>-81.593466047702</v>
      </c>
      <c r="T1107" s="1" t="n">
        <v>436.294939530955</v>
      </c>
      <c r="U1107" s="1" t="n">
        <v>-135.285770955746</v>
      </c>
      <c r="V1107" s="1" t="n">
        <f aca="false">(J1107+M1107)^2</f>
        <v>3932.27494246207</v>
      </c>
      <c r="W1107" s="1" t="n">
        <f aca="false">(K1107+N1107)^2</f>
        <v>9297.15726209895</v>
      </c>
      <c r="X1107" s="1" t="n">
        <f aca="false">(L1107+O1107)^2</f>
        <v>3070.41844750897</v>
      </c>
    </row>
    <row r="1108" customFormat="false" ht="12.75" hidden="false" customHeight="false" outlineLevel="0" collapsed="false">
      <c r="G1108" s="1" t="n">
        <v>82.92</v>
      </c>
      <c r="H1108" s="1" t="n">
        <v>-420.63</v>
      </c>
      <c r="I1108" s="1" t="n">
        <v>126.37</v>
      </c>
      <c r="J1108" s="1" t="n">
        <v>26.4713725299168</v>
      </c>
      <c r="K1108" s="1" t="n">
        <v>-81.1853961655346</v>
      </c>
      <c r="L1108" s="1" t="n">
        <v>-27.7435328625082</v>
      </c>
      <c r="M1108" s="1" t="n">
        <v>-17.033466403105</v>
      </c>
      <c r="N1108" s="1" t="n">
        <v>-42.4719012779896</v>
      </c>
      <c r="O1108" s="1" t="n">
        <v>-15.8044581058001</v>
      </c>
      <c r="P1108" s="1" t="n">
        <v>-76.7290869932842</v>
      </c>
      <c r="Q1108" s="1" t="n">
        <v>400.069706950501</v>
      </c>
      <c r="R1108" s="0" t="n">
        <v>-123.138658962095</v>
      </c>
      <c r="S1108" s="1" t="n">
        <v>-95.3867194529555</v>
      </c>
      <c r="T1108" s="1" t="n">
        <v>413.183206582576</v>
      </c>
      <c r="U1108" s="1" t="n">
        <v>-147.123223145244</v>
      </c>
      <c r="V1108" s="1" t="n">
        <f aca="false">(J1108+M1108)^2</f>
        <v>89.0740720585117</v>
      </c>
      <c r="W1108" s="1" t="n">
        <f aca="false">(K1108+N1108)^2</f>
        <v>15291.1272110362</v>
      </c>
      <c r="X1108" s="1" t="n">
        <f aca="false">(L1108+O1108)^2</f>
        <v>1896.42751737586</v>
      </c>
    </row>
    <row r="1109" customFormat="false" ht="12.75" hidden="false" customHeight="false" outlineLevel="0" collapsed="false">
      <c r="G1109" s="1" t="n">
        <v>82.15</v>
      </c>
      <c r="H1109" s="1" t="n">
        <v>-422.05</v>
      </c>
      <c r="I1109" s="1" t="n">
        <v>126.65</v>
      </c>
      <c r="J1109" s="1" t="n">
        <v>-72.316657987073</v>
      </c>
      <c r="K1109" s="1" t="n">
        <v>76.4440196919117</v>
      </c>
      <c r="L1109" s="1" t="n">
        <v>58.4231208867837</v>
      </c>
      <c r="M1109" s="1" t="n">
        <v>-40.945237442023</v>
      </c>
      <c r="N1109" s="1" t="n">
        <v>18.8031081462082</v>
      </c>
      <c r="O1109" s="1" t="n">
        <v>-25.9146009652731</v>
      </c>
      <c r="P1109" s="1" t="n">
        <v>-85.546483746007</v>
      </c>
      <c r="Q1109" s="1" t="n">
        <v>427.0981665301</v>
      </c>
      <c r="R1109" s="0" t="n">
        <v>-113.880553119678</v>
      </c>
      <c r="S1109" s="1" t="n">
        <v>-89.7009484252994</v>
      </c>
      <c r="T1109" s="1" t="n">
        <v>427.30607507469</v>
      </c>
      <c r="U1109" s="1" t="n">
        <v>-141.842810174715</v>
      </c>
      <c r="V1109" s="1" t="n">
        <f aca="false">(J1109+M1109)^2</f>
        <v>12828.2569561915</v>
      </c>
      <c r="W1109" s="1" t="n">
        <f aca="false">(K1109+N1109)^2</f>
        <v>9072.01536141115</v>
      </c>
      <c r="X1109" s="1" t="n">
        <f aca="false">(L1109+O1109)^2</f>
        <v>1056.80386748725</v>
      </c>
    </row>
    <row r="1110" customFormat="false" ht="12.75" hidden="false" customHeight="false" outlineLevel="0" collapsed="false">
      <c r="G1110" s="1" t="n">
        <v>81.38</v>
      </c>
      <c r="H1110" s="1" t="n">
        <v>-423.41</v>
      </c>
      <c r="I1110" s="1" t="n">
        <v>127.27</v>
      </c>
      <c r="J1110" s="1" t="n">
        <v>11.6424273670607</v>
      </c>
      <c r="K1110" s="1" t="n">
        <v>-41.2500234498453</v>
      </c>
      <c r="L1110" s="1" t="n">
        <v>19.941516885019</v>
      </c>
      <c r="M1110" s="1" t="n">
        <v>30.5272296789203</v>
      </c>
      <c r="N1110" s="1" t="n">
        <v>10.0132509235676</v>
      </c>
      <c r="O1110" s="1" t="n">
        <v>-57.435346886919</v>
      </c>
      <c r="P1110" s="1" t="n">
        <v>-61.4338022100038</v>
      </c>
      <c r="Q1110" s="1" t="n">
        <v>401.581235118918</v>
      </c>
      <c r="R1110" s="0" t="n">
        <v>-133.345436702513</v>
      </c>
      <c r="S1110" s="1" t="n">
        <v>-76.0450608655896</v>
      </c>
      <c r="T1110" s="1" t="n">
        <v>421.002763519698</v>
      </c>
      <c r="U1110" s="1" t="n">
        <v>-133.192789618776</v>
      </c>
      <c r="V1110" s="1" t="n">
        <f aca="false">(J1110+M1110)^2</f>
        <v>1778.27997537565</v>
      </c>
      <c r="W1110" s="1" t="n">
        <f aca="false">(K1110+N1110)^2</f>
        <v>975.735957858419</v>
      </c>
      <c r="X1110" s="1" t="n">
        <f aca="false">(L1110+O1110)^2</f>
        <v>1405.78728821138</v>
      </c>
    </row>
    <row r="1111" customFormat="false" ht="12.75" hidden="false" customHeight="false" outlineLevel="0" collapsed="false">
      <c r="G1111" s="1" t="n">
        <v>80.6</v>
      </c>
      <c r="H1111" s="1" t="n">
        <v>-424.73</v>
      </c>
      <c r="I1111" s="1" t="n">
        <v>128.19</v>
      </c>
      <c r="J1111" s="1" t="n">
        <v>34.7118203641041</v>
      </c>
      <c r="K1111" s="1" t="n">
        <v>35.7723606430089</v>
      </c>
      <c r="L1111" s="1" t="n">
        <v>56.7589080284787</v>
      </c>
      <c r="M1111" s="1" t="n">
        <v>51.5942260240054</v>
      </c>
      <c r="N1111" s="1" t="n">
        <v>60.6677464302131</v>
      </c>
      <c r="O1111" s="1" t="n">
        <v>-59.4358041744086</v>
      </c>
      <c r="P1111" s="1" t="n">
        <v>-65.3094918488399</v>
      </c>
      <c r="Q1111" s="1" t="n">
        <v>415.297777832607</v>
      </c>
      <c r="R1111" s="0" t="n">
        <v>-139.981496877794</v>
      </c>
      <c r="S1111" s="1" t="n">
        <v>-86.2144670034909</v>
      </c>
      <c r="T1111" s="1" t="n">
        <v>417.629929648215</v>
      </c>
      <c r="U1111" s="1" t="n">
        <v>-114.036574590668</v>
      </c>
      <c r="V1111" s="1" t="n">
        <f aca="false">(J1111+M1111)^2</f>
        <v>7448.73364314652</v>
      </c>
      <c r="W1111" s="1" t="n">
        <f aca="false">(K1111+N1111)^2</f>
        <v>9300.69425229453</v>
      </c>
      <c r="X1111" s="1" t="n">
        <f aca="false">(L1111+O1111)^2</f>
        <v>7.16577297609452</v>
      </c>
    </row>
    <row r="1112" customFormat="false" ht="12.75" hidden="false" customHeight="false" outlineLevel="0" collapsed="false">
      <c r="G1112" s="1" t="n">
        <v>79.83</v>
      </c>
      <c r="H1112" s="1" t="n">
        <v>-425.99</v>
      </c>
      <c r="I1112" s="1" t="n">
        <v>129.35</v>
      </c>
      <c r="J1112" s="1" t="n">
        <v>-21.7143719413589</v>
      </c>
      <c r="K1112" s="1" t="n">
        <v>-91.2944280889717</v>
      </c>
      <c r="L1112" s="1" t="n">
        <v>-13.8808835254486</v>
      </c>
      <c r="M1112" s="1" t="n">
        <v>28.1195539124594</v>
      </c>
      <c r="N1112" s="1" t="n">
        <v>3.11275579177112</v>
      </c>
      <c r="O1112" s="1" t="n">
        <v>-15.5149883785756</v>
      </c>
      <c r="P1112" s="1" t="n">
        <v>-76.8746561792205</v>
      </c>
      <c r="Q1112" s="1" t="n">
        <v>403.339049470118</v>
      </c>
      <c r="R1112" s="0" t="n">
        <v>-158.889467762547</v>
      </c>
      <c r="S1112" s="1" t="n">
        <v>-103.405357805909</v>
      </c>
      <c r="T1112" s="1" t="n">
        <v>397.372545010674</v>
      </c>
      <c r="U1112" s="1" t="n">
        <v>-94.215136817983</v>
      </c>
      <c r="V1112" s="1" t="n">
        <f aca="false">(J1112+M1112)^2</f>
        <v>41.0263560829113</v>
      </c>
      <c r="W1112" s="1" t="n">
        <f aca="false">(K1112+N1112)^2</f>
        <v>7776.00732913087</v>
      </c>
      <c r="X1112" s="1" t="n">
        <f aca="false">(L1112+O1112)^2</f>
        <v>864.1172849978</v>
      </c>
    </row>
    <row r="1113" customFormat="false" ht="12.75" hidden="false" customHeight="false" outlineLevel="0" collapsed="false">
      <c r="G1113" s="1" t="n">
        <v>79.06</v>
      </c>
      <c r="H1113" s="1" t="n">
        <v>-427.21</v>
      </c>
      <c r="I1113" s="1" t="n">
        <v>130.7</v>
      </c>
      <c r="J1113" s="1" t="n">
        <v>79.4002761441246</v>
      </c>
      <c r="K1113" s="1" t="n">
        <v>0.643032462619999</v>
      </c>
      <c r="L1113" s="1" t="n">
        <v>-19.0675001705565</v>
      </c>
      <c r="M1113" s="1" t="n">
        <v>-25.0601231222983</v>
      </c>
      <c r="N1113" s="1" t="n">
        <v>-7.07953491344921</v>
      </c>
      <c r="O1113" s="1" t="n">
        <v>110.439756894022</v>
      </c>
      <c r="P1113" s="1" t="n">
        <v>-69.6301259774193</v>
      </c>
      <c r="Q1113" s="1" t="n">
        <v>433.736913912319</v>
      </c>
      <c r="R1113" s="0" t="n">
        <v>-154.249265798418</v>
      </c>
      <c r="S1113" s="1" t="n">
        <v>-112.769925330245</v>
      </c>
      <c r="T1113" s="1" t="n">
        <v>396.301845367999</v>
      </c>
      <c r="U1113" s="1" t="n">
        <v>-89.0356227637229</v>
      </c>
      <c r="V1113" s="1" t="n">
        <f aca="false">(J1113+M1113)^2</f>
        <v>2952.8522304355</v>
      </c>
      <c r="W1113" s="1" t="n">
        <f aca="false">(K1113+N1113)^2</f>
        <v>41.4285637995304</v>
      </c>
      <c r="X1113" s="1" t="n">
        <f aca="false">(L1113+O1113)^2</f>
        <v>8348.88929873896</v>
      </c>
    </row>
    <row r="1114" customFormat="false" ht="12.75" hidden="false" customHeight="false" outlineLevel="0" collapsed="false">
      <c r="G1114" s="1" t="n">
        <v>78.28</v>
      </c>
      <c r="H1114" s="1" t="n">
        <v>-428.38</v>
      </c>
      <c r="I1114" s="1" t="n">
        <v>132.14</v>
      </c>
      <c r="J1114" s="1" t="n">
        <v>-57.5506998869745</v>
      </c>
      <c r="K1114" s="1" t="n">
        <v>54.7644940298359</v>
      </c>
      <c r="L1114" s="1" t="n">
        <v>50.0079016596001</v>
      </c>
      <c r="M1114" s="1" t="n">
        <v>-2.79431325812922</v>
      </c>
      <c r="N1114" s="1" t="n">
        <v>-40.0717598482011</v>
      </c>
      <c r="O1114" s="1" t="n">
        <v>-3.93495900659349</v>
      </c>
      <c r="P1114" s="1" t="n">
        <v>-96.0910821816294</v>
      </c>
      <c r="Q1114" s="1" t="n">
        <v>433.486425015287</v>
      </c>
      <c r="R1114" s="0" t="n">
        <v>-147.880578302749</v>
      </c>
      <c r="S1114" s="1" t="n">
        <v>-104.407153462368</v>
      </c>
      <c r="T1114" s="1" t="n">
        <v>398.628665185368</v>
      </c>
      <c r="U1114" s="1" t="n">
        <v>-125.8414554265</v>
      </c>
      <c r="V1114" s="1" t="n">
        <f aca="false">(J1114+M1114)^2</f>
        <v>3641.52061148274</v>
      </c>
      <c r="W1114" s="1" t="n">
        <f aca="false">(K1114+N1114)^2</f>
        <v>215.87643773218</v>
      </c>
      <c r="X1114" s="1" t="n">
        <f aca="false">(L1114+O1114)^2</f>
        <v>2122.71604470724</v>
      </c>
    </row>
    <row r="1115" customFormat="false" ht="12.75" hidden="false" customHeight="false" outlineLevel="0" collapsed="false">
      <c r="G1115" s="1" t="n">
        <v>77.51</v>
      </c>
      <c r="H1115" s="1" t="n">
        <v>-429.51</v>
      </c>
      <c r="I1115" s="1" t="n">
        <v>133.61</v>
      </c>
      <c r="J1115" s="1" t="n">
        <v>-60.22625525116</v>
      </c>
      <c r="K1115" s="1" t="n">
        <v>17.9913452238271</v>
      </c>
      <c r="L1115" s="1" t="n">
        <v>6.34893604836537</v>
      </c>
      <c r="M1115" s="1" t="n">
        <v>-83.7114482685963</v>
      </c>
      <c r="N1115" s="1" t="n">
        <v>37.2708961766621</v>
      </c>
      <c r="O1115" s="1" t="n">
        <v>14.6015152428614</v>
      </c>
      <c r="P1115" s="1" t="n">
        <v>-76.8995079624561</v>
      </c>
      <c r="Q1115" s="1" t="n">
        <v>415.195469803257</v>
      </c>
      <c r="R1115" s="0" t="n">
        <v>-164.537555474424</v>
      </c>
      <c r="S1115" s="1" t="n">
        <v>-103.467015113537</v>
      </c>
      <c r="T1115" s="1" t="n">
        <v>411.95269941267</v>
      </c>
      <c r="U1115" s="1" t="n">
        <v>-124.51931563635</v>
      </c>
      <c r="V1115" s="1" t="n">
        <f aca="false">(J1115+M1115)^2</f>
        <v>20718.0624945413</v>
      </c>
      <c r="W1115" s="1" t="n">
        <f aca="false">(K1115+N1115)^2</f>
        <v>3053.91532460595</v>
      </c>
      <c r="X1115" s="1" t="n">
        <f aca="false">(L1115+O1115)^2</f>
        <v>438.921409306065</v>
      </c>
    </row>
    <row r="1116" customFormat="false" ht="12.75" hidden="false" customHeight="false" outlineLevel="0" collapsed="false">
      <c r="G1116" s="1" t="n">
        <v>76.74</v>
      </c>
      <c r="H1116" s="1" t="n">
        <v>-430.59</v>
      </c>
      <c r="I1116" s="1" t="n">
        <v>135.03</v>
      </c>
      <c r="J1116" s="1" t="n">
        <v>27.1174606584341</v>
      </c>
      <c r="K1116" s="1" t="n">
        <v>16.6846997348796</v>
      </c>
      <c r="L1116" s="1" t="n">
        <v>-75.425443975244</v>
      </c>
      <c r="M1116" s="1" t="n">
        <v>-25.2093552628115</v>
      </c>
      <c r="N1116" s="1" t="n">
        <v>-12.0843725076534</v>
      </c>
      <c r="O1116" s="1" t="n">
        <v>51.3211620318334</v>
      </c>
      <c r="P1116" s="1" t="n">
        <v>-56.8176812530725</v>
      </c>
      <c r="Q1116" s="1" t="n">
        <v>409.163755106164</v>
      </c>
      <c r="R1116" s="0" t="n">
        <v>-166.640156027589</v>
      </c>
      <c r="S1116" s="1" t="n">
        <v>-75.5545767727449</v>
      </c>
      <c r="T1116" s="1" t="n">
        <v>399.494737962165</v>
      </c>
      <c r="U1116" s="1" t="n">
        <v>-129.376110774334</v>
      </c>
      <c r="V1116" s="1" t="n">
        <f aca="false">(J1116+M1116)^2</f>
        <v>3.64086620080424</v>
      </c>
      <c r="W1116" s="1" t="n">
        <f aca="false">(K1116+N1116)^2</f>
        <v>21.1630105975594</v>
      </c>
      <c r="X1116" s="1" t="n">
        <f aca="false">(L1116+O1116)^2</f>
        <v>581.016408007426</v>
      </c>
    </row>
    <row r="1117" customFormat="false" ht="12.75" hidden="false" customHeight="false" outlineLevel="0" collapsed="false">
      <c r="G1117" s="1" t="n">
        <v>75.96</v>
      </c>
      <c r="H1117" s="1" t="n">
        <v>-431.63</v>
      </c>
      <c r="I1117" s="1" t="n">
        <v>136.29</v>
      </c>
      <c r="J1117" s="1" t="n">
        <v>-37.5595944153497</v>
      </c>
      <c r="K1117" s="1" t="n">
        <v>-34.0442806164476</v>
      </c>
      <c r="L1117" s="1" t="n">
        <v>-73.8159023718863</v>
      </c>
      <c r="M1117" s="1" t="n">
        <v>81.4378999967123</v>
      </c>
      <c r="N1117" s="1" t="n">
        <v>-54.4802044206488</v>
      </c>
      <c r="O1117" s="1" t="n">
        <v>-26.2721685414103</v>
      </c>
      <c r="P1117" s="1" t="n">
        <v>-65.8520999991128</v>
      </c>
      <c r="Q1117" s="1" t="n">
        <v>403.568091548279</v>
      </c>
      <c r="R1117" s="0" t="n">
        <v>-141.484454689506</v>
      </c>
      <c r="S1117" s="1" t="n">
        <v>-67.1451621370767</v>
      </c>
      <c r="T1117" s="1" t="n">
        <v>403.489570903219</v>
      </c>
      <c r="U1117" s="1" t="n">
        <v>-146.472383442381</v>
      </c>
      <c r="V1117" s="1" t="n">
        <f aca="false">(J1117+M1117)^2</f>
        <v>1925.30570069144</v>
      </c>
      <c r="W1117" s="1" t="n">
        <f aca="false">(K1117+N1117)^2</f>
        <v>7836.5844510831</v>
      </c>
      <c r="X1117" s="1" t="n">
        <f aca="false">(L1117+O1117)^2</f>
        <v>10017.6219391451</v>
      </c>
    </row>
    <row r="1118" customFormat="false" ht="12.75" hidden="false" customHeight="false" outlineLevel="0" collapsed="false">
      <c r="G1118" s="1" t="n">
        <v>75.19</v>
      </c>
      <c r="H1118" s="1" t="n">
        <v>-432.64</v>
      </c>
      <c r="I1118" s="1" t="n">
        <v>137.34</v>
      </c>
      <c r="J1118" s="1" t="n">
        <v>24.2435431084832</v>
      </c>
      <c r="K1118" s="1" t="n">
        <v>-38.5807484522295</v>
      </c>
      <c r="L1118" s="1" t="n">
        <v>55.8438476434975</v>
      </c>
      <c r="M1118" s="1" t="n">
        <v>-9.69566035420465</v>
      </c>
      <c r="N1118" s="1" t="n">
        <v>1.94052583019021</v>
      </c>
      <c r="O1118" s="1" t="n">
        <v>37.102897709379</v>
      </c>
      <c r="P1118" s="1" t="n">
        <v>-53.3267475189963</v>
      </c>
      <c r="Q1118" s="1" t="n">
        <v>414.882554412799</v>
      </c>
      <c r="R1118" s="0" t="n">
        <v>-116.867363527653</v>
      </c>
      <c r="S1118" s="1" t="n">
        <v>-94.2855333724694</v>
      </c>
      <c r="T1118" s="1" t="n">
        <v>421.616014912527</v>
      </c>
      <c r="U1118" s="1" t="n">
        <v>-137.702787896624</v>
      </c>
      <c r="V1118" s="1" t="n">
        <f aca="false">(J1118+M1118)^2</f>
        <v>211.640892632236</v>
      </c>
      <c r="W1118" s="1" t="n">
        <f aca="false">(K1118+N1118)^2</f>
        <v>1342.5059137926</v>
      </c>
      <c r="X1118" s="1" t="n">
        <f aca="false">(L1118+O1118)^2</f>
        <v>8639.09747169247</v>
      </c>
    </row>
    <row r="1119" customFormat="false" ht="12.75" hidden="false" customHeight="false" outlineLevel="0" collapsed="false">
      <c r="G1119" s="1" t="n">
        <v>74.41</v>
      </c>
      <c r="H1119" s="1" t="n">
        <v>-433.61</v>
      </c>
      <c r="I1119" s="1" t="n">
        <v>138.08</v>
      </c>
      <c r="J1119" s="1" t="n">
        <v>14.3700520559767</v>
      </c>
      <c r="K1119" s="1" t="n">
        <v>6.56798993414748</v>
      </c>
      <c r="L1119" s="1" t="n">
        <v>44.6111616520566</v>
      </c>
      <c r="M1119" s="1" t="n">
        <v>-51.8846293151476</v>
      </c>
      <c r="N1119" s="1" t="n">
        <v>33.6185903890043</v>
      </c>
      <c r="O1119" s="1" t="n">
        <v>-33.0267758157571</v>
      </c>
      <c r="P1119" s="1" t="n">
        <v>-61.4034846595308</v>
      </c>
      <c r="Q1119" s="1" t="n">
        <v>427.708230350674</v>
      </c>
      <c r="R1119" s="0" t="n">
        <v>-135.472240461858</v>
      </c>
      <c r="S1119" s="1" t="n">
        <v>-91.0457894599535</v>
      </c>
      <c r="T1119" s="1" t="n">
        <v>420.934038301221</v>
      </c>
      <c r="U1119" s="1" t="n">
        <v>-150.058945234092</v>
      </c>
      <c r="V1119" s="1" t="n">
        <f aca="false">(J1119+M1119)^2</f>
        <v>1407.3435069343</v>
      </c>
      <c r="W1119" s="1" t="n">
        <f aca="false">(K1119+N1119)^2</f>
        <v>1614.96123806913</v>
      </c>
      <c r="X1119" s="1" t="n">
        <f aca="false">(L1119+O1119)^2</f>
        <v>134.197995204256</v>
      </c>
    </row>
    <row r="1120" customFormat="false" ht="12.75" hidden="false" customHeight="false" outlineLevel="0" collapsed="false">
      <c r="G1120" s="1" t="n">
        <v>73.64</v>
      </c>
      <c r="H1120" s="1" t="n">
        <v>-434.54</v>
      </c>
      <c r="I1120" s="1" t="n">
        <v>138.44</v>
      </c>
      <c r="J1120" s="1" t="n">
        <v>56.456530302168</v>
      </c>
      <c r="K1120" s="1" t="n">
        <v>-51.2496332200241</v>
      </c>
      <c r="L1120" s="1" t="n">
        <v>62.232679031988</v>
      </c>
      <c r="M1120" s="1" t="n">
        <v>36.671208114596</v>
      </c>
      <c r="N1120" s="1" t="n">
        <v>-17.5371438824512</v>
      </c>
      <c r="O1120" s="1" t="n">
        <v>-32.2589003478455</v>
      </c>
      <c r="P1120" s="1" t="n">
        <v>-66.1883850544681</v>
      </c>
      <c r="Q1120" s="1" t="n">
        <v>425.483258020096</v>
      </c>
      <c r="R1120" s="0" t="n">
        <v>-150.331338325838</v>
      </c>
      <c r="S1120" s="1" t="n">
        <v>-73.7433258724493</v>
      </c>
      <c r="T1120" s="1" t="n">
        <v>409.692763668361</v>
      </c>
      <c r="U1120" s="1" t="n">
        <v>-139.03751505007</v>
      </c>
      <c r="V1120" s="1" t="n">
        <f aca="false">(J1120+M1120)^2</f>
        <v>8672.77566262121</v>
      </c>
      <c r="W1120" s="1" t="n">
        <f aca="false">(K1120+N1120)^2</f>
        <v>4731.62070414561</v>
      </c>
      <c r="X1120" s="1" t="n">
        <f aca="false">(L1120+O1120)^2</f>
        <v>898.427408605954</v>
      </c>
    </row>
    <row r="1121" customFormat="false" ht="12.75" hidden="false" customHeight="false" outlineLevel="0" collapsed="false">
      <c r="G1121" s="1" t="n">
        <v>72.86</v>
      </c>
      <c r="H1121" s="1" t="n">
        <v>-435.44</v>
      </c>
      <c r="I1121" s="1" t="n">
        <v>138.36</v>
      </c>
      <c r="J1121" s="1" t="n">
        <v>17.7089936683222</v>
      </c>
      <c r="K1121" s="1" t="n">
        <v>-56.6474740154998</v>
      </c>
      <c r="L1121" s="1" t="n">
        <v>-69.9088076700701</v>
      </c>
      <c r="M1121" s="1" t="n">
        <v>-84.6291368101887</v>
      </c>
      <c r="N1121" s="1" t="n">
        <v>22.622786738965</v>
      </c>
      <c r="O1121" s="1" t="n">
        <v>10.4191671937499</v>
      </c>
      <c r="P1121" s="1" t="n">
        <v>-85.0017127897695</v>
      </c>
      <c r="Q1121" s="1" t="n">
        <v>442.531012155269</v>
      </c>
      <c r="R1121" s="0" t="n">
        <v>-171.063037058307</v>
      </c>
      <c r="S1121" s="1" t="n">
        <v>-85.9609166334919</v>
      </c>
      <c r="T1121" s="1" t="n">
        <v>415.504337232205</v>
      </c>
      <c r="U1121" s="1" t="n">
        <v>-128.272961807868</v>
      </c>
      <c r="V1121" s="1" t="n">
        <f aca="false">(J1121+M1121)^2</f>
        <v>4478.3055581279</v>
      </c>
      <c r="W1121" s="1" t="n">
        <f aca="false">(K1121+N1121)^2</f>
        <v>1157.67934426599</v>
      </c>
      <c r="X1121" s="1" t="n">
        <f aca="false">(L1121+O1121)^2</f>
        <v>3539.01732400183</v>
      </c>
    </row>
    <row r="1122" customFormat="false" ht="12.75" hidden="false" customHeight="false" outlineLevel="0" collapsed="false">
      <c r="G1122" s="1" t="n">
        <v>72.09</v>
      </c>
      <c r="H1122" s="1" t="n">
        <v>-436.32</v>
      </c>
      <c r="I1122" s="1" t="n">
        <v>137.8</v>
      </c>
      <c r="J1122" s="1" t="n">
        <v>-22.6999148151058</v>
      </c>
      <c r="K1122" s="1" t="n">
        <v>46.6570720144259</v>
      </c>
      <c r="L1122" s="1" t="n">
        <v>-52.8683158887597</v>
      </c>
      <c r="M1122" s="1" t="n">
        <v>-11.415925404622</v>
      </c>
      <c r="N1122" s="1" t="n">
        <v>-28.5133827221507</v>
      </c>
      <c r="O1122" s="1" t="n">
        <v>-43.9274662729876</v>
      </c>
      <c r="P1122" s="1" t="n">
        <v>-90.8976272031445</v>
      </c>
      <c r="Q1122" s="1" t="n">
        <v>461.376625909423</v>
      </c>
      <c r="R1122" s="0" t="n">
        <v>-147.745845915196</v>
      </c>
      <c r="S1122" s="1" t="n">
        <v>-57.7440409537096</v>
      </c>
      <c r="T1122" s="1" t="n">
        <v>407.928782957781</v>
      </c>
      <c r="U1122" s="1" t="n">
        <v>-131.735328125634</v>
      </c>
      <c r="V1122" s="1" t="n">
        <f aca="false">(J1122+M1122)^2</f>
        <v>1163.890553898</v>
      </c>
      <c r="W1122" s="1" t="n">
        <f aca="false">(K1122+N1122)^2</f>
        <v>329.193461134624</v>
      </c>
      <c r="X1122" s="1" t="n">
        <f aca="false">(L1122+O1122)^2</f>
        <v>9369.42344430444</v>
      </c>
    </row>
    <row r="1123" customFormat="false" ht="12.75" hidden="false" customHeight="false" outlineLevel="0" collapsed="false">
      <c r="G1123" s="1" t="n">
        <v>71.31</v>
      </c>
      <c r="H1123" s="1" t="n">
        <v>-437.16</v>
      </c>
      <c r="I1123" s="1" t="n">
        <v>136.7</v>
      </c>
      <c r="J1123" s="1" t="n">
        <v>-56.2598045910973</v>
      </c>
      <c r="K1123" s="1" t="n">
        <v>-8.09493636926817</v>
      </c>
      <c r="L1123" s="1" t="n">
        <v>67.5674451937</v>
      </c>
      <c r="M1123" s="1" t="n">
        <v>67.9072165075041</v>
      </c>
      <c r="N1123" s="1" t="n">
        <v>-45.3428908842098</v>
      </c>
      <c r="O1123" s="1" t="n">
        <v>6.61171367216986</v>
      </c>
      <c r="P1123" s="1" t="n">
        <v>-83.3234141291756</v>
      </c>
      <c r="Q1123" s="1" t="n">
        <v>445.785820519121</v>
      </c>
      <c r="R1123" s="0" t="n">
        <v>-130.110761798449</v>
      </c>
      <c r="S1123" s="1" t="n">
        <v>-53.9339204820894</v>
      </c>
      <c r="T1123" s="1" t="n">
        <v>417.399249799918</v>
      </c>
      <c r="U1123" s="1" t="n">
        <v>-117.081861423961</v>
      </c>
      <c r="V1123" s="1" t="n">
        <f aca="false">(J1123+M1123)^2</f>
        <v>135.662204350456</v>
      </c>
      <c r="W1123" s="1" t="n">
        <f aca="false">(K1123+N1123)^2</f>
        <v>2855.60138157255</v>
      </c>
      <c r="X1123" s="1" t="n">
        <f aca="false">(L1123+O1123)^2</f>
        <v>5502.54761004795</v>
      </c>
    </row>
    <row r="1124" customFormat="false" ht="12.75" hidden="false" customHeight="false" outlineLevel="0" collapsed="false">
      <c r="G1124" s="1" t="n">
        <v>70.54</v>
      </c>
      <c r="H1124" s="1" t="n">
        <v>-437.98</v>
      </c>
      <c r="I1124" s="1" t="n">
        <v>135.04</v>
      </c>
      <c r="J1124" s="1" t="n">
        <v>60.9600350714508</v>
      </c>
      <c r="K1124" s="1" t="n">
        <v>38.9246939707382</v>
      </c>
      <c r="L1124" s="1" t="n">
        <v>-55.991643000158</v>
      </c>
      <c r="M1124" s="1" t="n">
        <v>-2.49321411234662</v>
      </c>
      <c r="N1124" s="1" t="n">
        <v>-47.9115029088789</v>
      </c>
      <c r="O1124" s="1" t="n">
        <v>-18.2146084694864</v>
      </c>
      <c r="P1124" s="1" t="n">
        <v>-64.5632023142991</v>
      </c>
      <c r="Q1124" s="1" t="n">
        <v>448.446983823834</v>
      </c>
      <c r="R1124" s="0" t="n">
        <v>-152.6224009662</v>
      </c>
      <c r="S1124" s="1" t="n">
        <v>-76.5651648245506</v>
      </c>
      <c r="T1124" s="1" t="n">
        <v>432.478763490505</v>
      </c>
      <c r="U1124" s="1" t="n">
        <v>-119.276009159565</v>
      </c>
      <c r="V1124" s="1" t="n">
        <f aca="false">(J1124+M1124)^2</f>
        <v>3418.36915306394</v>
      </c>
      <c r="W1124" s="1" t="n">
        <f aca="false">(K1124+N1124)^2</f>
        <v>80.7627348906458</v>
      </c>
      <c r="X1124" s="1" t="n">
        <f aca="false">(L1124+O1124)^2</f>
        <v>5506.56775717609</v>
      </c>
    </row>
    <row r="1125" customFormat="false" ht="12.75" hidden="false" customHeight="false" outlineLevel="0" collapsed="false">
      <c r="G1125" s="1" t="n">
        <v>69.76</v>
      </c>
      <c r="H1125" s="1" t="n">
        <v>-438.77</v>
      </c>
      <c r="I1125" s="1" t="n">
        <v>132.81</v>
      </c>
      <c r="J1125" s="1" t="n">
        <v>-83.5645086808934</v>
      </c>
      <c r="K1125" s="1" t="n">
        <v>-71.232625403724</v>
      </c>
      <c r="L1125" s="1" t="n">
        <v>48.8869407194811</v>
      </c>
      <c r="M1125" s="1" t="n">
        <v>8.14328131562291</v>
      </c>
      <c r="N1125" s="1" t="n">
        <v>-18.5981296638926</v>
      </c>
      <c r="O1125" s="1" t="n">
        <v>58.7747526865466</v>
      </c>
      <c r="P1125" s="1" t="n">
        <v>-84.8778337379231</v>
      </c>
      <c r="Q1125" s="1" t="n">
        <v>435.434715251603</v>
      </c>
      <c r="R1125" s="0" t="n">
        <v>-133.945801432733</v>
      </c>
      <c r="S1125" s="1" t="n">
        <v>-75.7277130233664</v>
      </c>
      <c r="T1125" s="1" t="n">
        <v>448.413224563173</v>
      </c>
      <c r="U1125" s="1" t="n">
        <v>-113.19453333564</v>
      </c>
      <c r="V1125" s="1" t="n">
        <f aca="false">(J1125+M1125)^2</f>
        <v>5688.36153728383</v>
      </c>
      <c r="W1125" s="1" t="n">
        <f aca="false">(K1125+N1125)^2</f>
        <v>8069.56455601813</v>
      </c>
      <c r="X1125" s="1" t="n">
        <f aca="false">(L1125+O1125)^2</f>
        <v>11591.0402270535</v>
      </c>
    </row>
    <row r="1126" customFormat="false" ht="12.75" hidden="false" customHeight="false" outlineLevel="0" collapsed="false">
      <c r="G1126" s="1" t="n">
        <v>68.98</v>
      </c>
      <c r="H1126" s="1" t="n">
        <v>-439.53</v>
      </c>
      <c r="I1126" s="1" t="n">
        <v>130.01</v>
      </c>
      <c r="J1126" s="1" t="n">
        <v>-34.9477689693151</v>
      </c>
      <c r="K1126" s="1" t="n">
        <v>1.35152373038437</v>
      </c>
      <c r="L1126" s="1" t="n">
        <v>3.93328315159857</v>
      </c>
      <c r="M1126" s="1" t="n">
        <v>-51.5447851266149</v>
      </c>
      <c r="N1126" s="1" t="n">
        <v>26.0360675852357</v>
      </c>
      <c r="O1126" s="1" t="n">
        <v>-30.2320579643748</v>
      </c>
      <c r="P1126" s="1" t="n">
        <v>-57.0159243581472</v>
      </c>
      <c r="Q1126" s="1" t="n">
        <v>459.14263749324</v>
      </c>
      <c r="R1126" s="0" t="n">
        <v>-150.230286189107</v>
      </c>
      <c r="S1126" s="1" t="n">
        <v>-78.435829485822</v>
      </c>
      <c r="T1126" s="1" t="n">
        <v>454.575233349091</v>
      </c>
      <c r="U1126" s="1" t="n">
        <v>-132.776684686711</v>
      </c>
      <c r="V1126" s="1" t="n">
        <f aca="false">(J1126+M1126)^2</f>
        <v>7480.96191403737</v>
      </c>
      <c r="W1126" s="1" t="n">
        <f aca="false">(K1126+N1126)^2</f>
        <v>750.08015807143</v>
      </c>
      <c r="X1126" s="1" t="n">
        <f aca="false">(L1126+O1126)^2</f>
        <v>691.625556653112</v>
      </c>
    </row>
    <row r="1127" customFormat="false" ht="12.75" hidden="false" customHeight="false" outlineLevel="0" collapsed="false">
      <c r="G1127" s="1" t="n">
        <v>68.21</v>
      </c>
      <c r="H1127" s="1" t="n">
        <v>-440.28</v>
      </c>
      <c r="I1127" s="1" t="n">
        <v>126.65</v>
      </c>
      <c r="J1127" s="1" t="n">
        <v>64.7567497834962</v>
      </c>
      <c r="K1127" s="1" t="n">
        <v>19.284951514136</v>
      </c>
      <c r="L1127" s="1" t="n">
        <v>-25.0871349124641</v>
      </c>
      <c r="M1127" s="1" t="n">
        <v>12.8222133173097</v>
      </c>
      <c r="N1127" s="1" t="n">
        <v>51.2465078953238</v>
      </c>
      <c r="O1127" s="1" t="n">
        <v>-58.1756803330974</v>
      </c>
      <c r="P1127" s="1" t="n">
        <v>-45.3619167080123</v>
      </c>
      <c r="Q1127" s="1" t="n">
        <v>458.653867696654</v>
      </c>
      <c r="R1127" s="0" t="n">
        <v>-151.528861382458</v>
      </c>
      <c r="S1127" s="1" t="n">
        <v>-61.2476981244933</v>
      </c>
      <c r="T1127" s="1" t="n">
        <v>445.858662884566</v>
      </c>
      <c r="U1127" s="1" t="n">
        <v>-122.688267308195</v>
      </c>
      <c r="V1127" s="1" t="n">
        <f aca="false">(J1127+M1127)^2</f>
        <v>6018.4955157962</v>
      </c>
      <c r="W1127" s="1" t="n">
        <f aca="false">(K1127+N1127)^2</f>
        <v>4974.68676642828</v>
      </c>
      <c r="X1127" s="1" t="n">
        <f aca="false">(L1127+O1127)^2</f>
        <v>6932.69640261652</v>
      </c>
    </row>
    <row r="1128" customFormat="false" ht="12.75" hidden="false" customHeight="false" outlineLevel="0" collapsed="false">
      <c r="G1128" s="1" t="n">
        <v>67.43</v>
      </c>
      <c r="H1128" s="1" t="n">
        <v>-441</v>
      </c>
      <c r="I1128" s="1" t="n">
        <v>122.78</v>
      </c>
      <c r="J1128" s="1" t="n">
        <v>-74.0662289981041</v>
      </c>
      <c r="K1128" s="1" t="n">
        <v>-35.8934765280788</v>
      </c>
      <c r="L1128" s="1" t="n">
        <v>-76.0809139836966</v>
      </c>
      <c r="M1128" s="1" t="n">
        <v>-50.1613420075099</v>
      </c>
      <c r="N1128" s="1" t="n">
        <v>-75.9801842554821</v>
      </c>
      <c r="O1128" s="1" t="n">
        <v>56.085457490676</v>
      </c>
      <c r="P1128" s="1" t="n">
        <v>-66.943719809452</v>
      </c>
      <c r="Q1128" s="1" t="n">
        <v>452.187329369634</v>
      </c>
      <c r="R1128" s="0" t="n">
        <v>-143.153855673188</v>
      </c>
      <c r="S1128" s="1" t="n">
        <v>-65.5166652554195</v>
      </c>
      <c r="T1128" s="1" t="n">
        <v>428.739338697551</v>
      </c>
      <c r="U1128" s="1" t="n">
        <v>-103.286149841554</v>
      </c>
      <c r="V1128" s="1" t="n">
        <f aca="false">(J1128+M1128)^2</f>
        <v>15432.4893979549</v>
      </c>
      <c r="W1128" s="1" t="n">
        <f aca="false">(K1128+N1128)^2</f>
        <v>12515.7159771152</v>
      </c>
      <c r="X1128" s="1" t="n">
        <f aca="false">(L1128+O1128)^2</f>
        <v>399.818280364277</v>
      </c>
    </row>
    <row r="1129" customFormat="false" ht="12.75" hidden="false" customHeight="false" outlineLevel="0" collapsed="false">
      <c r="G1129" s="1" t="n">
        <v>66.65</v>
      </c>
      <c r="H1129" s="1" t="n">
        <v>-441.7</v>
      </c>
      <c r="I1129" s="1" t="n">
        <v>118.42</v>
      </c>
      <c r="J1129" s="1" t="n">
        <v>63.2130335263105</v>
      </c>
      <c r="K1129" s="1" t="n">
        <v>-13.6961635376879</v>
      </c>
      <c r="L1129" s="1" t="n">
        <v>34.8401643980676</v>
      </c>
      <c r="M1129" s="1" t="n">
        <v>28.283736545869</v>
      </c>
      <c r="N1129" s="1" t="n">
        <v>51.5452535416424</v>
      </c>
      <c r="O1129" s="1" t="n">
        <v>48.4259048658849</v>
      </c>
      <c r="P1129" s="1" t="n">
        <v>-42.2493981667666</v>
      </c>
      <c r="Q1129" s="1" t="n">
        <v>464.114139268213</v>
      </c>
      <c r="R1129" s="0" t="n">
        <v>-117.781621523983</v>
      </c>
      <c r="S1129" s="1" t="n">
        <v>-48.7907581974782</v>
      </c>
      <c r="T1129" s="1" t="n">
        <v>454.030338504487</v>
      </c>
      <c r="U1129" s="1" t="n">
        <v>-121.972695159292</v>
      </c>
      <c r="V1129" s="1" t="n">
        <f aca="false">(J1129+M1129)^2</f>
        <v>8371.65893364129</v>
      </c>
      <c r="W1129" s="1" t="n">
        <f aca="false">(K1129+N1129)^2</f>
        <v>1432.55361412745</v>
      </c>
      <c r="X1129" s="1" t="n">
        <f aca="false">(L1129+O1129)^2</f>
        <v>6933.23829066933</v>
      </c>
    </row>
    <row r="1130" customFormat="false" ht="12.75" hidden="false" customHeight="false" outlineLevel="0" collapsed="false">
      <c r="G1130" s="1" t="n">
        <v>65.88</v>
      </c>
      <c r="H1130" s="1" t="n">
        <v>-442.38</v>
      </c>
      <c r="I1130" s="1" t="n">
        <v>113.64</v>
      </c>
      <c r="J1130" s="1" t="n">
        <v>-53.8760111166629</v>
      </c>
      <c r="K1130" s="1" t="n">
        <v>68.0061887797313</v>
      </c>
      <c r="L1130" s="1" t="n">
        <v>-89.7659825950848</v>
      </c>
      <c r="M1130" s="1" t="n">
        <v>-17.6337184717944</v>
      </c>
      <c r="N1130" s="1" t="n">
        <v>19.2743011907913</v>
      </c>
      <c r="O1130" s="1" t="n">
        <v>37.4418327209155</v>
      </c>
      <c r="P1130" s="1" t="n">
        <v>-63.3168885590228</v>
      </c>
      <c r="Q1130" s="1" t="n">
        <v>468.640850935836</v>
      </c>
      <c r="R1130" s="0" t="n">
        <v>-129.385194521545</v>
      </c>
      <c r="S1130" s="1" t="n">
        <v>-58.2146044829181</v>
      </c>
      <c r="T1130" s="1" t="n">
        <v>436.810751462398</v>
      </c>
      <c r="U1130" s="1" t="n">
        <v>-138.104499056657</v>
      </c>
      <c r="V1130" s="1" t="n">
        <f aca="false">(J1130+M1130)^2</f>
        <v>5113.64142581429</v>
      </c>
      <c r="W1130" s="1" t="n">
        <f aca="false">(K1130+N1130)^2</f>
        <v>7617.88392949448</v>
      </c>
      <c r="X1130" s="1" t="n">
        <f aca="false">(L1130+O1130)^2</f>
        <v>2737.81666005454</v>
      </c>
    </row>
    <row r="1131" customFormat="false" ht="12.75" hidden="false" customHeight="false" outlineLevel="0" collapsed="false">
      <c r="G1131" s="1" t="n">
        <v>65.1</v>
      </c>
      <c r="H1131" s="1" t="n">
        <v>-443.04</v>
      </c>
      <c r="I1131" s="1" t="n">
        <v>108.49</v>
      </c>
      <c r="J1131" s="1" t="n">
        <v>33.9947111088761</v>
      </c>
      <c r="K1131" s="1" t="n">
        <v>-41.9711425480642</v>
      </c>
      <c r="L1131" s="1" t="n">
        <v>75.4161126363072</v>
      </c>
      <c r="M1131" s="1" t="n">
        <v>55.2488004553213</v>
      </c>
      <c r="N1131" s="1" t="n">
        <v>53.042569237785</v>
      </c>
      <c r="O1131" s="1" t="n">
        <v>-9.32810713763745</v>
      </c>
      <c r="P1131" s="1" t="n">
        <v>-45.352941779422</v>
      </c>
      <c r="Q1131" s="1" t="n">
        <v>445.933067938348</v>
      </c>
      <c r="R1131" s="0" t="n">
        <v>-99.45241822364</v>
      </c>
      <c r="S1131" s="1" t="n">
        <v>-52.331847108613</v>
      </c>
      <c r="T1131" s="1" t="n">
        <v>430.349583502845</v>
      </c>
      <c r="U1131" s="1" t="n">
        <v>-150.573601255374</v>
      </c>
      <c r="V1131" s="1" t="n">
        <f aca="false">(J1131+M1131)^2</f>
        <v>7964.40435630903</v>
      </c>
      <c r="W1131" s="1" t="n">
        <f aca="false">(K1131+N1131)^2</f>
        <v>122.576488945862</v>
      </c>
      <c r="X1131" s="1" t="n">
        <f aca="false">(L1131+O1131)^2</f>
        <v>4367.6244707922</v>
      </c>
    </row>
    <row r="1132" customFormat="false" ht="12.75" hidden="false" customHeight="false" outlineLevel="0" collapsed="false">
      <c r="G1132" s="1" t="n">
        <v>64.32</v>
      </c>
      <c r="H1132" s="1" t="n">
        <v>-443.67</v>
      </c>
      <c r="I1132" s="1" t="n">
        <v>103.06</v>
      </c>
      <c r="J1132" s="1" t="n">
        <v>39.4480757086981</v>
      </c>
      <c r="K1132" s="1" t="n">
        <v>90.1080436372377</v>
      </c>
      <c r="L1132" s="1" t="n">
        <v>-64.9905083935484</v>
      </c>
      <c r="M1132" s="1" t="n">
        <v>24.2975002168676</v>
      </c>
      <c r="N1132" s="1" t="n">
        <v>9.24460147569704</v>
      </c>
      <c r="O1132" s="1" t="n">
        <v>-42.2477232182131</v>
      </c>
      <c r="P1132" s="1" t="n">
        <v>-56.6807327372324</v>
      </c>
      <c r="Q1132" s="1" t="n">
        <v>459.886287698708</v>
      </c>
      <c r="R1132" s="0" t="n">
        <v>-124.582834734224</v>
      </c>
      <c r="S1132" s="1" t="n">
        <v>-70.7437529397944</v>
      </c>
      <c r="T1132" s="1" t="n">
        <v>412.632864624959</v>
      </c>
      <c r="U1132" s="1" t="n">
        <v>-147.45168440939</v>
      </c>
      <c r="V1132" s="1" t="n">
        <f aca="false">(J1132+M1132)^2</f>
        <v>4063.49845008206</v>
      </c>
      <c r="W1132" s="1" t="n">
        <f aca="false">(K1132+N1132)^2</f>
        <v>9870.94809093675</v>
      </c>
      <c r="X1132" s="1" t="n">
        <f aca="false">(L1132+O1132)^2</f>
        <v>11500.0383192178</v>
      </c>
    </row>
    <row r="1133" customFormat="false" ht="12.75" hidden="false" customHeight="false" outlineLevel="0" collapsed="false">
      <c r="G1133" s="1" t="n">
        <v>63.55</v>
      </c>
      <c r="H1133" s="1" t="n">
        <v>-444.29</v>
      </c>
      <c r="I1133" s="1" t="n">
        <v>97.42</v>
      </c>
      <c r="J1133" s="1" t="n">
        <v>54.0684787663302</v>
      </c>
      <c r="K1133" s="1" t="n">
        <v>-54.4130405143363</v>
      </c>
      <c r="L1133" s="1" t="n">
        <v>15.8238559767665</v>
      </c>
      <c r="M1133" s="1" t="n">
        <v>-49.0222042671283</v>
      </c>
      <c r="N1133" s="1" t="n">
        <v>-100.172946410403</v>
      </c>
      <c r="O1133" s="1" t="n">
        <v>-90.0910872898624</v>
      </c>
      <c r="P1133" s="1" t="n">
        <v>-69.8253679124036</v>
      </c>
      <c r="Q1133" s="1" t="n">
        <v>429.811949295654</v>
      </c>
      <c r="R1133" s="0" t="n">
        <v>-102.90895003348</v>
      </c>
      <c r="S1133" s="1" t="n">
        <v>-78.8370243660053</v>
      </c>
      <c r="T1133" s="1" t="n">
        <v>409.516944727674</v>
      </c>
      <c r="U1133" s="1" t="n">
        <v>-133.356822362952</v>
      </c>
      <c r="V1133" s="1" t="n">
        <f aca="false">(J1133+M1133)^2</f>
        <v>25.4648863212951</v>
      </c>
      <c r="W1133" s="1" t="n">
        <f aca="false">(K1133+N1133)^2</f>
        <v>23896.8273534956</v>
      </c>
      <c r="X1133" s="1" t="n">
        <f aca="false">(L1133+O1133)^2</f>
        <v>5515.62164691289</v>
      </c>
    </row>
    <row r="1134" customFormat="false" ht="12.75" hidden="false" customHeight="false" outlineLevel="0" collapsed="false">
      <c r="G1134" s="1" t="n">
        <v>62.77</v>
      </c>
      <c r="H1134" s="1" t="n">
        <v>-444.88</v>
      </c>
      <c r="I1134" s="1" t="n">
        <v>91.65</v>
      </c>
      <c r="J1134" s="1" t="n">
        <v>-3.71348902606551</v>
      </c>
      <c r="K1134" s="1" t="n">
        <v>-60.8493169575874</v>
      </c>
      <c r="L1134" s="1" t="n">
        <v>-43.4969023503668</v>
      </c>
      <c r="M1134" s="1" t="n">
        <v>-61.6111027909283</v>
      </c>
      <c r="N1134" s="1" t="n">
        <v>10.9385703117283</v>
      </c>
      <c r="O1134" s="1" t="n">
        <v>-49.9632682836113</v>
      </c>
      <c r="P1134" s="1" t="n">
        <v>-87.8423753871876</v>
      </c>
      <c r="Q1134" s="1" t="n">
        <v>447.913811804658</v>
      </c>
      <c r="R1134" s="0" t="n">
        <v>-108.174992946566</v>
      </c>
      <c r="S1134" s="1" t="n">
        <v>-62.4897198582653</v>
      </c>
      <c r="T1134" s="1" t="n">
        <v>442.873800452414</v>
      </c>
      <c r="U1134" s="1" t="n">
        <v>-103.315346864468</v>
      </c>
      <c r="V1134" s="1" t="n">
        <f aca="false">(J1134+M1134)^2</f>
        <v>4267.30229605685</v>
      </c>
      <c r="W1134" s="1" t="n">
        <f aca="false">(K1134+N1134)^2</f>
        <v>2491.08263074713</v>
      </c>
      <c r="X1134" s="1" t="n">
        <f aca="false">(L1134+O1134)^2</f>
        <v>8734.8034949323</v>
      </c>
    </row>
    <row r="1135" customFormat="false" ht="12.75" hidden="false" customHeight="false" outlineLevel="0" collapsed="false">
      <c r="G1135" s="1" t="n">
        <v>61.99</v>
      </c>
      <c r="H1135" s="1" t="n">
        <v>-445.45</v>
      </c>
      <c r="I1135" s="1" t="n">
        <v>85.83</v>
      </c>
      <c r="J1135" s="1" t="n">
        <v>-57.5739614729366</v>
      </c>
      <c r="K1135" s="1" t="n">
        <v>-32.9727906813685</v>
      </c>
      <c r="L1135" s="1" t="n">
        <v>-61.8200704391878</v>
      </c>
      <c r="M1135" s="1" t="n">
        <v>-27.3522186994802</v>
      </c>
      <c r="N1135" s="1" t="n">
        <v>-41.7387877506142</v>
      </c>
      <c r="O1135" s="1" t="n">
        <v>-59.9849789044773</v>
      </c>
      <c r="P1135" s="1" t="n">
        <v>-86.5972255138835</v>
      </c>
      <c r="Q1135" s="1" t="n">
        <v>468.159591306203</v>
      </c>
      <c r="R1135" s="0" t="n">
        <v>-93.667010913698</v>
      </c>
      <c r="S1135" s="1" t="n">
        <v>-41.9474781179677</v>
      </c>
      <c r="T1135" s="1" t="n">
        <v>439.190704198467</v>
      </c>
      <c r="U1135" s="1" t="n">
        <v>-86.6523144910252</v>
      </c>
      <c r="V1135" s="1" t="n">
        <f aca="false">(J1135+M1135)^2</f>
        <v>7212.45607867779</v>
      </c>
      <c r="W1135" s="1" t="n">
        <f aca="false">(K1135+N1135)^2</f>
        <v>5581.81995179831</v>
      </c>
      <c r="X1135" s="1" t="n">
        <f aca="false">(L1135+O1135)^2</f>
        <v>14836.4700456127</v>
      </c>
    </row>
    <row r="1136" customFormat="false" ht="12.75" hidden="false" customHeight="false" outlineLevel="0" collapsed="false">
      <c r="G1136" s="1" t="n">
        <v>61.21</v>
      </c>
      <c r="H1136" s="1" t="n">
        <v>-445.99</v>
      </c>
      <c r="I1136" s="1" t="n">
        <v>80.05</v>
      </c>
      <c r="J1136" s="1" t="n">
        <v>-64.6166154854478</v>
      </c>
      <c r="K1136" s="1" t="n">
        <v>-17.9591507978175</v>
      </c>
      <c r="L1136" s="1" t="n">
        <v>73.2019045490345</v>
      </c>
      <c r="M1136" s="1" t="n">
        <v>2.78851573933014</v>
      </c>
      <c r="N1136" s="1" t="n">
        <v>29.0387112977544</v>
      </c>
      <c r="O1136" s="1" t="n">
        <v>47.3918383327635</v>
      </c>
      <c r="P1136" s="1" t="n">
        <v>-67.3986885874452</v>
      </c>
      <c r="Q1136" s="1" t="n">
        <v>479.111508234051</v>
      </c>
      <c r="R1136" s="0" t="n">
        <v>-73.0525151830593</v>
      </c>
      <c r="S1136" s="1" t="n">
        <v>-32.8265762616312</v>
      </c>
      <c r="T1136" s="1" t="n">
        <v>453.067034223322</v>
      </c>
      <c r="U1136" s="1" t="n">
        <v>-66.6501004966585</v>
      </c>
      <c r="V1136" s="1" t="n">
        <f aca="false">(J1136+M1136)^2</f>
        <v>3822.71391821588</v>
      </c>
      <c r="W1136" s="1" t="n">
        <f aca="false">(K1136+N1136)^2</f>
        <v>122.756660871764</v>
      </c>
      <c r="X1136" s="1" t="n">
        <f aca="false">(L1136+O1136)^2</f>
        <v>14542.8508222412</v>
      </c>
    </row>
    <row r="1137" customFormat="false" ht="12.75" hidden="false" customHeight="false" outlineLevel="0" collapsed="false">
      <c r="G1137" s="1" t="n">
        <v>60.43</v>
      </c>
      <c r="H1137" s="1" t="n">
        <v>-446.51</v>
      </c>
      <c r="I1137" s="1" t="n">
        <v>74.38</v>
      </c>
      <c r="J1137" s="1" t="n">
        <v>21.7829401249196</v>
      </c>
      <c r="K1137" s="1" t="n">
        <v>58.7126970192086</v>
      </c>
      <c r="L1137" s="1" t="n">
        <v>-15.8860645938374</v>
      </c>
      <c r="M1137" s="1" t="n">
        <v>100.129913508026</v>
      </c>
      <c r="N1137" s="1" t="n">
        <v>31.1455370142901</v>
      </c>
      <c r="O1137" s="1" t="n">
        <v>-49.7767205374475</v>
      </c>
      <c r="P1137" s="1" t="n">
        <v>-45.8542002015803</v>
      </c>
      <c r="Q1137" s="1" t="n">
        <v>485.057965874304</v>
      </c>
      <c r="R1137" s="0" t="n">
        <v>-97.4470623231389</v>
      </c>
      <c r="S1137" s="1" t="n">
        <v>-33.7533459600527</v>
      </c>
      <c r="T1137" s="1" t="n">
        <v>443.349708204552</v>
      </c>
      <c r="U1137" s="1" t="n">
        <v>-82.4418257658716</v>
      </c>
      <c r="V1137" s="1" t="n">
        <f aca="false">(J1137+M1137)^2</f>
        <v>14862.743880928</v>
      </c>
      <c r="W1137" s="1" t="n">
        <f aca="false">(K1137+N1137)^2</f>
        <v>8074.50222361903</v>
      </c>
      <c r="X1137" s="1" t="n">
        <f aca="false">(L1137+O1137)^2</f>
        <v>4311.60135119729</v>
      </c>
    </row>
    <row r="1138" customFormat="false" ht="12.75" hidden="false" customHeight="false" outlineLevel="0" collapsed="false">
      <c r="G1138" s="1" t="n">
        <v>59.65</v>
      </c>
      <c r="H1138" s="1" t="n">
        <v>-447.01</v>
      </c>
      <c r="I1138" s="1" t="n">
        <v>68.91</v>
      </c>
      <c r="J1138" s="1" t="n">
        <v>5.44758089774867</v>
      </c>
      <c r="K1138" s="1" t="n">
        <v>-54.8690478980315</v>
      </c>
      <c r="L1138" s="1" t="n">
        <v>-51.3659987075773</v>
      </c>
      <c r="M1138" s="1" t="n">
        <v>28.3767930731159</v>
      </c>
      <c r="N1138" s="1" t="n">
        <v>0.69295041551112</v>
      </c>
      <c r="O1138" s="1" t="n">
        <v>30.2870032601116</v>
      </c>
      <c r="P1138" s="1" t="n">
        <v>-53.1113590598701</v>
      </c>
      <c r="Q1138" s="1" t="n">
        <v>465.446645370744</v>
      </c>
      <c r="R1138" s="0" t="n">
        <v>-92.1435868699995</v>
      </c>
      <c r="S1138" s="1" t="n">
        <v>-67.1271710172314</v>
      </c>
      <c r="T1138" s="1" t="n">
        <v>432.930916724105</v>
      </c>
      <c r="U1138" s="1" t="n">
        <v>-65.8427154345753</v>
      </c>
      <c r="V1138" s="1" t="n">
        <f aca="false">(J1138+M1138)^2</f>
        <v>1144.0882745209</v>
      </c>
      <c r="W1138" s="1" t="n">
        <f aca="false">(K1138+N1138)^2</f>
        <v>2935.04953843555</v>
      </c>
      <c r="X1138" s="1" t="n">
        <f aca="false">(L1138+O1138)^2</f>
        <v>444.324049074278</v>
      </c>
    </row>
    <row r="1139" customFormat="false" ht="12.75" hidden="false" customHeight="false" outlineLevel="0" collapsed="false">
      <c r="G1139" s="1" t="n">
        <v>58.88</v>
      </c>
      <c r="H1139" s="1" t="n">
        <v>-447.47</v>
      </c>
      <c r="I1139" s="1" t="n">
        <v>63.68</v>
      </c>
      <c r="J1139" s="1" t="n">
        <v>-36.670848150576</v>
      </c>
      <c r="K1139" s="1" t="n">
        <v>86.642117909477</v>
      </c>
      <c r="L1139" s="1" t="n">
        <v>-85.0048830423853</v>
      </c>
      <c r="M1139" s="1" t="n">
        <v>-83.7860970427226</v>
      </c>
      <c r="N1139" s="1" t="n">
        <v>6.35024419706855</v>
      </c>
      <c r="O1139" s="1" t="n">
        <v>61.9890041490379</v>
      </c>
      <c r="P1139" s="1" t="n">
        <v>-54.9227934125313</v>
      </c>
      <c r="Q1139" s="1" t="n">
        <v>483.697540782974</v>
      </c>
      <c r="R1139" s="0" t="n">
        <v>-75.0139086685679</v>
      </c>
      <c r="S1139" s="1" t="n">
        <v>-76.5805081106852</v>
      </c>
      <c r="T1139" s="1" t="n">
        <v>432.663855675874</v>
      </c>
      <c r="U1139" s="1" t="n">
        <v>-75.9328962949929</v>
      </c>
      <c r="V1139" s="1" t="n">
        <f aca="false">(J1139+M1139)^2</f>
        <v>14509.8756453013</v>
      </c>
      <c r="W1139" s="1" t="n">
        <f aca="false">(K1139+N1139)^2</f>
        <v>8647.57941015489</v>
      </c>
      <c r="X1139" s="1" t="n">
        <f aca="false">(L1139+O1139)^2</f>
        <v>529.730681233237</v>
      </c>
    </row>
    <row r="1140" customFormat="false" ht="12.75" hidden="false" customHeight="false" outlineLevel="0" collapsed="false">
      <c r="G1140" s="1" t="n">
        <v>58.1</v>
      </c>
      <c r="H1140" s="1" t="n">
        <v>-447.9</v>
      </c>
      <c r="I1140" s="1" t="n">
        <v>58.77</v>
      </c>
      <c r="J1140" s="1" t="n">
        <v>8.74131712916041</v>
      </c>
      <c r="K1140" s="1" t="n">
        <v>-67.7338288116567</v>
      </c>
      <c r="L1140" s="1" t="n">
        <v>-38.1042168191371</v>
      </c>
      <c r="M1140" s="1" t="n">
        <v>47.6355139558724</v>
      </c>
      <c r="N1140" s="1" t="n">
        <v>-53.2317359305736</v>
      </c>
      <c r="O1140" s="1" t="n">
        <v>-60.1518031271841</v>
      </c>
      <c r="P1140" s="1" t="n">
        <v>-42.6946004628882</v>
      </c>
      <c r="Q1140" s="1" t="n">
        <v>454.77652668475</v>
      </c>
      <c r="R1140" s="0" t="n">
        <v>-46.6726964953837</v>
      </c>
      <c r="S1140" s="1" t="n">
        <v>-48.6454273874352</v>
      </c>
      <c r="T1140" s="1" t="n">
        <v>430.511052288878</v>
      </c>
      <c r="U1140" s="1" t="n">
        <v>-96.5895699366476</v>
      </c>
      <c r="V1140" s="1" t="n">
        <f aca="false">(J1140+M1140)^2</f>
        <v>3178.34708319032</v>
      </c>
      <c r="W1140" s="1" t="n">
        <f aca="false">(K1140+N1140)^2</f>
        <v>14632.6678534067</v>
      </c>
      <c r="X1140" s="1" t="n">
        <f aca="false">(L1140+O1140)^2</f>
        <v>9654.24545569187</v>
      </c>
    </row>
    <row r="1141" customFormat="false" ht="12.75" hidden="false" customHeight="false" outlineLevel="0" collapsed="false">
      <c r="G1141" s="1" t="n">
        <v>57.32</v>
      </c>
      <c r="H1141" s="1" t="n">
        <v>-448.3</v>
      </c>
      <c r="I1141" s="1" t="n">
        <v>54.22</v>
      </c>
      <c r="J1141" s="1" t="n">
        <v>-20.4791820070277</v>
      </c>
      <c r="K1141" s="1" t="n">
        <v>68.8353144493628</v>
      </c>
      <c r="L1141" s="1" t="n">
        <v>-27.2720951059141</v>
      </c>
      <c r="M1141" s="1" t="n">
        <v>-15.4200263403248</v>
      </c>
      <c r="N1141" s="1" t="n">
        <v>-23.638485212188</v>
      </c>
      <c r="O1141" s="1" t="n">
        <v>-40.0210452097444</v>
      </c>
      <c r="P1141" s="1" t="n">
        <v>-45.6048149559031</v>
      </c>
      <c r="Q1141" s="1" t="n">
        <v>477.316571578078</v>
      </c>
      <c r="R1141" s="0" t="n">
        <v>-33.9674014976301</v>
      </c>
      <c r="S1141" s="1" t="n">
        <v>-64.519878253777</v>
      </c>
      <c r="T1141" s="1" t="n">
        <v>448.219088344712</v>
      </c>
      <c r="U1141" s="1" t="n">
        <v>-76.5309197634249</v>
      </c>
      <c r="V1141" s="1" t="n">
        <f aca="false">(J1141+M1141)^2</f>
        <v>1288.75315996663</v>
      </c>
      <c r="W1141" s="1" t="n">
        <f aca="false">(K1141+N1141)^2</f>
        <v>2042.75337309434</v>
      </c>
      <c r="X1141" s="1" t="n">
        <f aca="false">(L1141+O1141)^2</f>
        <v>4528.36673354291</v>
      </c>
    </row>
    <row r="1142" customFormat="false" ht="12.75" hidden="false" customHeight="false" outlineLevel="0" collapsed="false">
      <c r="G1142" s="1" t="n">
        <v>56.54</v>
      </c>
      <c r="H1142" s="1" t="n">
        <v>-448.67</v>
      </c>
      <c r="I1142" s="1" t="n">
        <v>50.07</v>
      </c>
      <c r="J1142" s="1" t="n">
        <v>-10.0030745079646</v>
      </c>
      <c r="K1142" s="1" t="n">
        <v>-16.6760949825381</v>
      </c>
      <c r="L1142" s="1" t="n">
        <v>75.3549649254291</v>
      </c>
      <c r="M1142" s="1" t="n">
        <v>52.0409108255069</v>
      </c>
      <c r="N1142" s="1" t="n">
        <v>70.1628621119164</v>
      </c>
      <c r="O1142" s="1" t="n">
        <v>-62.6383401019654</v>
      </c>
      <c r="P1142" s="1" t="n">
        <v>-38.7746205523142</v>
      </c>
      <c r="Q1142" s="1" t="n">
        <v>454.331690380659</v>
      </c>
      <c r="R1142" s="0" t="n">
        <v>-24.8738725122006</v>
      </c>
      <c r="S1142" s="1" t="n">
        <v>-59.3744928171476</v>
      </c>
      <c r="T1142" s="1" t="n">
        <v>456.061231824746</v>
      </c>
      <c r="U1142" s="1" t="n">
        <v>-63.1841937835298</v>
      </c>
      <c r="V1142" s="1" t="n">
        <f aca="false">(J1142+M1142)^2</f>
        <v>1767.17968226048</v>
      </c>
      <c r="W1142" s="1" t="n">
        <f aca="false">(K1142+N1142)^2</f>
        <v>2860.83425795234</v>
      </c>
      <c r="X1142" s="1" t="n">
        <f aca="false">(L1142+O1142)^2</f>
        <v>161.712546900733</v>
      </c>
    </row>
    <row r="1143" customFormat="false" ht="12.75" hidden="false" customHeight="false" outlineLevel="0" collapsed="false">
      <c r="G1143" s="1" t="n">
        <v>55.76</v>
      </c>
      <c r="H1143" s="1" t="n">
        <v>-448.99</v>
      </c>
      <c r="I1143" s="1" t="n">
        <v>46.34</v>
      </c>
      <c r="J1143" s="1" t="n">
        <v>-39.4631393007904</v>
      </c>
      <c r="K1143" s="1" t="n">
        <v>-25.1590475977144</v>
      </c>
      <c r="L1143" s="1" t="n">
        <v>68.6304852961634</v>
      </c>
      <c r="M1143" s="1" t="n">
        <v>43.6010013569445</v>
      </c>
      <c r="N1143" s="1" t="n">
        <v>22.6309597263891</v>
      </c>
      <c r="O1143" s="1" t="n">
        <v>17.1122460192929</v>
      </c>
      <c r="P1143" s="1" t="n">
        <v>-35.4370311646134</v>
      </c>
      <c r="Q1143" s="1" t="n">
        <v>459.852527733974</v>
      </c>
      <c r="R1143" s="0" t="n">
        <v>-49.9901213313009</v>
      </c>
      <c r="S1143" s="1" t="n">
        <v>-76.7165152179151</v>
      </c>
      <c r="T1143" s="1" t="n">
        <v>432.635606018122</v>
      </c>
      <c r="U1143" s="1" t="n">
        <v>-42.2994817333927</v>
      </c>
      <c r="V1143" s="1" t="n">
        <f aca="false">(J1143+M1143)^2</f>
        <v>17.1219023957599</v>
      </c>
      <c r="W1143" s="1" t="n">
        <f aca="false">(K1143+N1143)^2</f>
        <v>6.39122828514229</v>
      </c>
      <c r="X1143" s="1" t="n">
        <f aca="false">(L1143+O1143)^2</f>
        <v>7351.81597343452</v>
      </c>
    </row>
    <row r="1144" customFormat="false" ht="12.75" hidden="false" customHeight="false" outlineLevel="0" collapsed="false">
      <c r="G1144" s="1" t="n">
        <v>54.98</v>
      </c>
      <c r="H1144" s="1" t="n">
        <v>-449.28</v>
      </c>
      <c r="I1144" s="1" t="n">
        <v>43.05</v>
      </c>
      <c r="J1144" s="1" t="n">
        <v>54.4930264168315</v>
      </c>
      <c r="K1144" s="1" t="n">
        <v>34.4546677466481</v>
      </c>
      <c r="L1144" s="1" t="n">
        <v>-12.4152699342773</v>
      </c>
      <c r="M1144" s="1" t="n">
        <v>6.70786345223879</v>
      </c>
      <c r="N1144" s="1" t="n">
        <v>30.9499048404097</v>
      </c>
      <c r="O1144" s="1" t="n">
        <v>22.9723829107894</v>
      </c>
      <c r="P1144" s="1" t="n">
        <v>-22.2796983117528</v>
      </c>
      <c r="Q1144" s="1" t="n">
        <v>468.200555889234</v>
      </c>
      <c r="R1144" s="0" t="n">
        <v>-72.8627839199111</v>
      </c>
      <c r="S1144" s="1" t="n">
        <v>-91.2437892939618</v>
      </c>
      <c r="T1144" s="1" t="n">
        <v>425.055899808824</v>
      </c>
      <c r="U1144" s="1" t="n">
        <v>-48.0000387830125</v>
      </c>
      <c r="V1144" s="1" t="n">
        <f aca="false">(J1144+M1144)^2</f>
        <v>3745.54892076607</v>
      </c>
      <c r="W1144" s="1" t="n">
        <f aca="false">(K1144+N1144)^2</f>
        <v>4277.75811529572</v>
      </c>
      <c r="X1144" s="1" t="n">
        <f aca="false">(L1144+O1144)^2</f>
        <v>111.45263439884</v>
      </c>
    </row>
    <row r="1145" customFormat="false" ht="12.75" hidden="false" customHeight="false" outlineLevel="0" collapsed="false">
      <c r="G1145" s="1" t="n">
        <v>54.2</v>
      </c>
      <c r="H1145" s="1" t="n">
        <v>-449.52</v>
      </c>
      <c r="I1145" s="1" t="n">
        <v>40.21</v>
      </c>
      <c r="J1145" s="1" t="n">
        <v>46.6442110491896</v>
      </c>
      <c r="K1145" s="1" t="n">
        <v>-57.0926718909914</v>
      </c>
      <c r="L1145" s="1" t="n">
        <v>-20.7998613998354</v>
      </c>
      <c r="M1145" s="1" t="n">
        <v>-65.268753631436</v>
      </c>
      <c r="N1145" s="1" t="n">
        <v>-98.9771531384546</v>
      </c>
      <c r="O1145" s="1" t="n">
        <v>-74.1215426386851</v>
      </c>
      <c r="P1145" s="1" t="n">
        <v>-40.4421838091707</v>
      </c>
      <c r="Q1145" s="1" t="n">
        <v>456.67664992736</v>
      </c>
      <c r="R1145" s="0" t="n">
        <v>-68.7182887098254</v>
      </c>
      <c r="S1145" s="1" t="n">
        <v>-93.4721401289335</v>
      </c>
      <c r="T1145" s="1" t="n">
        <v>414.703843537037</v>
      </c>
      <c r="U1145" s="1" t="n">
        <v>-55.6534997500437</v>
      </c>
      <c r="V1145" s="1" t="n">
        <f aca="false">(J1145+M1145)^2</f>
        <v>346.873586397908</v>
      </c>
      <c r="W1145" s="1" t="n">
        <f aca="false">(K1145+N1145)^2</f>
        <v>24357.7902847219</v>
      </c>
      <c r="X1145" s="1" t="n">
        <f aca="false">(L1145+O1145)^2</f>
        <v>9010.07294464406</v>
      </c>
    </row>
    <row r="1146" customFormat="false" ht="12.75" hidden="false" customHeight="false" outlineLevel="0" collapsed="false">
      <c r="G1146" s="1" t="n">
        <v>53.42</v>
      </c>
      <c r="H1146" s="1" t="n">
        <v>-449.72</v>
      </c>
      <c r="I1146" s="1" t="n">
        <v>37.81</v>
      </c>
      <c r="J1146" s="1" t="n">
        <v>-56.6259215431014</v>
      </c>
      <c r="K1146" s="1" t="n">
        <v>6.49839943718752</v>
      </c>
      <c r="L1146" s="1" t="n">
        <v>-42.3125538181661</v>
      </c>
      <c r="M1146" s="1" t="n">
        <v>38.0420627133143</v>
      </c>
      <c r="N1146" s="1" t="n">
        <v>-44.6997320280001</v>
      </c>
      <c r="O1146" s="1" t="n">
        <v>42.0741540251525</v>
      </c>
      <c r="P1146" s="1" t="n">
        <v>-55.9868839769164</v>
      </c>
      <c r="Q1146" s="1" t="n">
        <v>475.669484170197</v>
      </c>
      <c r="R1146" s="0" t="n">
        <v>-61.7792750524877</v>
      </c>
      <c r="S1146" s="1" t="n">
        <v>-71.7080995734441</v>
      </c>
      <c r="T1146" s="1" t="n">
        <v>447.661669262894</v>
      </c>
      <c r="U1146" s="1" t="n">
        <v>-30.9416810788362</v>
      </c>
      <c r="V1146" s="1" t="n">
        <f aca="false">(J1146+M1146)^2</f>
        <v>345.359809005458</v>
      </c>
      <c r="W1146" s="1" t="n">
        <f aca="false">(K1146+N1146)^2</f>
        <v>1459.34181171388</v>
      </c>
      <c r="X1146" s="1" t="n">
        <f aca="false">(L1146+O1146)^2</f>
        <v>0.0568344613089641</v>
      </c>
    </row>
    <row r="1147" customFormat="false" ht="12.75" hidden="false" customHeight="false" outlineLevel="0" collapsed="false">
      <c r="G1147" s="1" t="n">
        <v>52.64</v>
      </c>
      <c r="H1147" s="1" t="n">
        <v>-449.86</v>
      </c>
      <c r="I1147" s="1" t="n">
        <v>35.83</v>
      </c>
      <c r="J1147" s="1" t="n">
        <v>-11.1138620631679</v>
      </c>
      <c r="K1147" s="1" t="n">
        <v>-17.2416196488576</v>
      </c>
      <c r="L1147" s="1" t="n">
        <v>-10.6586883826559</v>
      </c>
      <c r="M1147" s="1" t="n">
        <v>-103.590071467906</v>
      </c>
      <c r="N1147" s="1" t="n">
        <v>33.2351549744251</v>
      </c>
      <c r="O1147" s="1" t="n">
        <v>-78.7357140387849</v>
      </c>
      <c r="P1147" s="1" t="n">
        <v>-37.1069112222179</v>
      </c>
      <c r="Q1147" s="1" t="n">
        <v>473.463711900787</v>
      </c>
      <c r="R1147" s="0" t="n">
        <v>-47.6699421735113</v>
      </c>
      <c r="S1147" s="1" t="n">
        <v>-84.3828114695844</v>
      </c>
      <c r="T1147" s="1" t="n">
        <v>462.524274799788</v>
      </c>
      <c r="U1147" s="1" t="n">
        <v>-44.9638206137971</v>
      </c>
      <c r="V1147" s="1" t="n">
        <f aca="false">(J1147+M1147)^2</f>
        <v>13156.992367501</v>
      </c>
      <c r="W1147" s="1" t="n">
        <f aca="false">(K1147+N1147)^2</f>
        <v>255.793172210174</v>
      </c>
      <c r="X1147" s="1" t="n">
        <f aca="false">(L1147+O1147)^2</f>
        <v>7991.3591842865</v>
      </c>
    </row>
    <row r="1148" customFormat="false" ht="12.75" hidden="false" customHeight="false" outlineLevel="0" collapsed="false">
      <c r="G1148" s="1" t="n">
        <v>51.86</v>
      </c>
      <c r="H1148" s="1" t="n">
        <v>-449.96</v>
      </c>
      <c r="I1148" s="1" t="n">
        <v>34.27</v>
      </c>
      <c r="J1148" s="1" t="n">
        <v>51.1894290322109</v>
      </c>
      <c r="K1148" s="1" t="n">
        <v>0.639401483175448</v>
      </c>
      <c r="L1148" s="1" t="n">
        <v>-22.1647930780228</v>
      </c>
      <c r="M1148" s="1" t="n">
        <v>48.4330720261472</v>
      </c>
      <c r="N1148" s="1" t="n">
        <v>65.2338170087918</v>
      </c>
      <c r="O1148" s="1" t="n">
        <v>69.2807944291195</v>
      </c>
      <c r="P1148" s="1" t="n">
        <v>-33.3991982918934</v>
      </c>
      <c r="Q1148" s="1" t="n">
        <v>479.171463141081</v>
      </c>
      <c r="R1148" s="0" t="n">
        <v>-44.1130735507782</v>
      </c>
      <c r="S1148" s="1" t="n">
        <v>-49.8457557459933</v>
      </c>
      <c r="T1148" s="1" t="n">
        <v>451.407346118747</v>
      </c>
      <c r="U1148" s="1" t="n">
        <v>-18.7148356158177</v>
      </c>
      <c r="V1148" s="1" t="n">
        <f aca="false">(J1148+M1148)^2</f>
        <v>9924.64271712256</v>
      </c>
      <c r="W1148" s="1" t="n">
        <f aca="false">(K1148+N1148)^2</f>
        <v>4339.28091449045</v>
      </c>
      <c r="X1148" s="1" t="n">
        <f aca="false">(L1148+O1148)^2</f>
        <v>2219.91758331655</v>
      </c>
    </row>
    <row r="1149" customFormat="false" ht="12.75" hidden="false" customHeight="false" outlineLevel="0" collapsed="false">
      <c r="G1149" s="1" t="n">
        <v>51.08</v>
      </c>
      <c r="H1149" s="1" t="n">
        <v>-450</v>
      </c>
      <c r="I1149" s="1" t="n">
        <v>33.08</v>
      </c>
      <c r="J1149" s="1" t="n">
        <v>71.1606883313485</v>
      </c>
      <c r="K1149" s="1" t="n">
        <v>49.6963182465905</v>
      </c>
      <c r="L1149" s="1" t="n">
        <v>-15.4043273053515</v>
      </c>
      <c r="M1149" s="1" t="n">
        <v>25.9454430076513</v>
      </c>
      <c r="N1149" s="1" t="n">
        <v>-71.3314658132297</v>
      </c>
      <c r="O1149" s="1" t="n">
        <v>5.58514277473591</v>
      </c>
      <c r="P1149" s="1" t="n">
        <v>-50.459558036106</v>
      </c>
      <c r="Q1149" s="1" t="n">
        <v>478.918398358094</v>
      </c>
      <c r="R1149" s="0" t="n">
        <v>-36.7211331019747</v>
      </c>
      <c r="S1149" s="1" t="n">
        <v>-65.9859592750636</v>
      </c>
      <c r="T1149" s="1" t="n">
        <v>429.625123170306</v>
      </c>
      <c r="U1149" s="1" t="n">
        <v>-41.8068741892228</v>
      </c>
      <c r="V1149" s="1" t="n">
        <f aca="false">(J1149+M1149)^2</f>
        <v>9429.60074362707</v>
      </c>
      <c r="W1149" s="1" t="n">
        <f aca="false">(K1149+N1149)^2</f>
        <v>468.079610230252</v>
      </c>
      <c r="X1149" s="1" t="n">
        <f aca="false">(L1149+O1149)^2</f>
        <v>96.4163848462805</v>
      </c>
    </row>
    <row r="1150" customFormat="false" ht="12.75" hidden="false" customHeight="false" outlineLevel="0" collapsed="false">
      <c r="G1150" s="1" t="n">
        <v>50.3</v>
      </c>
      <c r="H1150" s="1" t="n">
        <v>-449.98</v>
      </c>
      <c r="I1150" s="1" t="n">
        <v>32.25</v>
      </c>
      <c r="J1150" s="1" t="n">
        <v>34.3696144217955</v>
      </c>
      <c r="K1150" s="1" t="n">
        <v>-8.44047198967786</v>
      </c>
      <c r="L1150" s="1" t="n">
        <v>11.8765751258988</v>
      </c>
      <c r="M1150" s="1" t="n">
        <v>-23.7347248625151</v>
      </c>
      <c r="N1150" s="1" t="n">
        <v>-54.6967956325005</v>
      </c>
      <c r="O1150" s="1" t="n">
        <v>60.4486599831741</v>
      </c>
      <c r="P1150" s="1" t="n">
        <v>-74.1755825167192</v>
      </c>
      <c r="Q1150" s="1" t="n">
        <v>462.313049076034</v>
      </c>
      <c r="R1150" s="0" t="n">
        <v>-31.5832972390991</v>
      </c>
      <c r="S1150" s="1" t="n">
        <v>-74.6289414476744</v>
      </c>
      <c r="T1150" s="1" t="n">
        <v>453.366476347785</v>
      </c>
      <c r="U1150" s="1" t="n">
        <v>-43.6651045412857</v>
      </c>
      <c r="V1150" s="1" t="n">
        <f aca="false">(J1150+M1150)^2</f>
        <v>113.100875938091</v>
      </c>
      <c r="W1150" s="1" t="n">
        <f aca="false">(K1150+N1150)^2</f>
        <v>3986.31456279458</v>
      </c>
      <c r="X1150" s="1" t="n">
        <f aca="false">(L1150+O1150)^2</f>
        <v>5230.93963358268</v>
      </c>
    </row>
    <row r="1151" customFormat="false" ht="12.75" hidden="false" customHeight="false" outlineLevel="0" collapsed="false">
      <c r="G1151" s="1" t="n">
        <v>49.52</v>
      </c>
      <c r="H1151" s="1" t="n">
        <v>-449.91</v>
      </c>
      <c r="I1151" s="1" t="n">
        <v>31.73</v>
      </c>
      <c r="J1151" s="1" t="n">
        <v>-23.6788268986382</v>
      </c>
      <c r="K1151" s="1" t="n">
        <v>83.8605799369704</v>
      </c>
      <c r="L1151" s="1" t="n">
        <v>3.87476375589383</v>
      </c>
      <c r="M1151" s="1" t="n">
        <v>21.5958479958705</v>
      </c>
      <c r="N1151" s="1" t="n">
        <v>-35.6538444982737</v>
      </c>
      <c r="O1151" s="1" t="n">
        <v>35.1800568632121</v>
      </c>
      <c r="P1151" s="1" t="n">
        <v>-85.6259393587746</v>
      </c>
      <c r="Q1151" s="1" t="n">
        <v>465.088013651837</v>
      </c>
      <c r="R1151" s="0" t="n">
        <v>-35.5395236729621</v>
      </c>
      <c r="S1151" s="1" t="n">
        <v>-66.7111474150487</v>
      </c>
      <c r="T1151" s="1" t="n">
        <v>471.560961018923</v>
      </c>
      <c r="U1151" s="1" t="n">
        <v>-63.8110191102986</v>
      </c>
      <c r="V1151" s="1" t="n">
        <f aca="false">(J1151+M1151)^2</f>
        <v>4.3388011093756</v>
      </c>
      <c r="W1151" s="1" t="n">
        <f aca="false">(K1151+N1151)^2</f>
        <v>2323.88934165649</v>
      </c>
      <c r="X1151" s="1" t="n">
        <f aca="false">(L1151+O1151)^2</f>
        <v>1525.27901359054</v>
      </c>
    </row>
    <row r="1152" customFormat="false" ht="12.75" hidden="false" customHeight="false" outlineLevel="0" collapsed="false">
      <c r="G1152" s="1" t="n">
        <v>48.74</v>
      </c>
      <c r="H1152" s="1" t="n">
        <v>-449.77</v>
      </c>
      <c r="I1152" s="1" t="n">
        <v>31.49</v>
      </c>
      <c r="J1152" s="1" t="n">
        <v>-50.9623533731733</v>
      </c>
      <c r="K1152" s="1" t="n">
        <v>-52.6842010581568</v>
      </c>
      <c r="L1152" s="1" t="n">
        <v>7.57313698549079</v>
      </c>
      <c r="M1152" s="1" t="n">
        <v>-57.2813861677603</v>
      </c>
      <c r="N1152" s="1" t="n">
        <v>47.8740525233558</v>
      </c>
      <c r="O1152" s="1" t="n">
        <v>-70.7765187210742</v>
      </c>
      <c r="P1152" s="1" t="n">
        <v>-77.725861564282</v>
      </c>
      <c r="Q1152" s="1" t="n">
        <v>437.095729671709</v>
      </c>
      <c r="R1152" s="0" t="n">
        <v>-36.8281499646206</v>
      </c>
      <c r="S1152" s="1" t="n">
        <v>-73.9042041513876</v>
      </c>
      <c r="T1152" s="1" t="n">
        <v>483.406279104929</v>
      </c>
      <c r="U1152" s="1" t="n">
        <v>-75.5323871464435</v>
      </c>
      <c r="V1152" s="1" t="n">
        <f aca="false">(J1152+M1152)^2</f>
        <v>11716.7071498055</v>
      </c>
      <c r="W1152" s="1" t="n">
        <f aca="false">(K1152+N1152)^2</f>
        <v>23.1375289268475</v>
      </c>
      <c r="X1152" s="1" t="n">
        <f aca="false">(L1152+O1152)^2</f>
        <v>3994.66746281388</v>
      </c>
    </row>
    <row r="1153" customFormat="false" ht="12.75" hidden="false" customHeight="false" outlineLevel="0" collapsed="false">
      <c r="G1153" s="1" t="n">
        <v>47.95</v>
      </c>
      <c r="H1153" s="1" t="n">
        <v>-449.56</v>
      </c>
      <c r="I1153" s="1" t="n">
        <v>31.49</v>
      </c>
      <c r="J1153" s="1" t="n">
        <v>-61.5801754961024</v>
      </c>
      <c r="K1153" s="1" t="n">
        <v>33.8723061846178</v>
      </c>
      <c r="L1153" s="1" t="n">
        <v>41.4011772168288</v>
      </c>
      <c r="M1153" s="1" t="n">
        <v>49.1659382531491</v>
      </c>
      <c r="N1153" s="1" t="n">
        <v>7.1702288220186</v>
      </c>
      <c r="O1153" s="1" t="n">
        <v>-59.7844516998425</v>
      </c>
      <c r="P1153" s="1" t="n">
        <v>-60.7319332847605</v>
      </c>
      <c r="Q1153" s="1" t="n">
        <v>454.620705380289</v>
      </c>
      <c r="R1153" s="0" t="n">
        <v>-39.3494599472871</v>
      </c>
      <c r="S1153" s="1" t="n">
        <v>-54.8042500784549</v>
      </c>
      <c r="T1153" s="1" t="n">
        <v>467.407977740552</v>
      </c>
      <c r="U1153" s="1" t="n">
        <v>-51.9339198738232</v>
      </c>
      <c r="V1153" s="1" t="n">
        <f aca="false">(J1153+M1153)^2</f>
        <v>154.113286324329</v>
      </c>
      <c r="W1153" s="1" t="n">
        <f aca="false">(K1153+N1153)^2</f>
        <v>1684.48967977097</v>
      </c>
      <c r="X1153" s="1" t="n">
        <f aca="false">(L1153+O1153)^2</f>
        <v>337.944780717824</v>
      </c>
    </row>
    <row r="1154" customFormat="false" ht="12.75" hidden="false" customHeight="false" outlineLevel="0" collapsed="false">
      <c r="G1154" s="1" t="n">
        <v>47.17</v>
      </c>
      <c r="H1154" s="1" t="n">
        <v>-449.29</v>
      </c>
      <c r="I1154" s="1" t="n">
        <v>31.7</v>
      </c>
      <c r="J1154" s="1" t="n">
        <v>62.9158602459961</v>
      </c>
      <c r="K1154" s="1" t="n">
        <v>-61.087222455504</v>
      </c>
      <c r="L1154" s="1" t="n">
        <v>8.31410041092405</v>
      </c>
      <c r="M1154" s="1" t="n">
        <v>-51.756036041641</v>
      </c>
      <c r="N1154" s="1" t="n">
        <v>43.4875080832281</v>
      </c>
      <c r="O1154" s="1" t="n">
        <v>12.321052024925</v>
      </c>
      <c r="P1154" s="1" t="n">
        <v>-40.2001471249527</v>
      </c>
      <c r="Q1154" s="1" t="n">
        <v>443.292051593301</v>
      </c>
      <c r="R1154" s="0" t="n">
        <v>-53.1465732312345</v>
      </c>
      <c r="S1154" s="1" t="n">
        <v>-71.1883291419981</v>
      </c>
      <c r="T1154" s="1" t="n">
        <v>464.978950801734</v>
      </c>
      <c r="U1154" s="1" t="n">
        <v>-32.0014414805529</v>
      </c>
      <c r="V1154" s="1" t="n">
        <f aca="false">(J1154+M1154)^2</f>
        <v>124.54167627211</v>
      </c>
      <c r="W1154" s="1" t="n">
        <f aca="false">(K1154+N1154)^2</f>
        <v>309.749945985693</v>
      </c>
      <c r="X1154" s="1" t="n">
        <f aca="false">(L1154+O1154)^2</f>
        <v>425.809516050728</v>
      </c>
    </row>
    <row r="1155" customFormat="false" ht="12.75" hidden="false" customHeight="false" outlineLevel="0" collapsed="false">
      <c r="G1155" s="1" t="n">
        <v>46.39</v>
      </c>
      <c r="H1155" s="1" t="n">
        <v>-448.95</v>
      </c>
      <c r="I1155" s="1" t="n">
        <v>32.08</v>
      </c>
      <c r="J1155" s="1" t="n">
        <v>-38.8612234484421</v>
      </c>
      <c r="K1155" s="1" t="n">
        <v>23.5626440593154</v>
      </c>
      <c r="L1155" s="1" t="n">
        <v>-85.0467332998074</v>
      </c>
      <c r="M1155" s="1" t="n">
        <v>-41.5244379022741</v>
      </c>
      <c r="N1155" s="1" t="n">
        <v>-17.1463602766421</v>
      </c>
      <c r="O1155" s="1" t="n">
        <v>53.6436329752766</v>
      </c>
      <c r="P1155" s="1" t="n">
        <v>-61.1687505280243</v>
      </c>
      <c r="Q1155" s="1" t="n">
        <v>463.61751807417</v>
      </c>
      <c r="R1155" s="0" t="n">
        <v>-55.9135111537732</v>
      </c>
      <c r="S1155" s="1" t="n">
        <v>-53.9303847673559</v>
      </c>
      <c r="T1155" s="1" t="n">
        <v>450.444366528091</v>
      </c>
      <c r="U1155" s="1" t="n">
        <v>-36.1057920354045</v>
      </c>
      <c r="V1155" s="1" t="n">
        <f aca="false">(J1155+M1155)^2</f>
        <v>6461.85455079203</v>
      </c>
      <c r="W1155" s="1" t="n">
        <f aca="false">(K1155+N1155)^2</f>
        <v>41.1686975797964</v>
      </c>
      <c r="X1155" s="1" t="n">
        <f aca="false">(L1155+O1155)^2</f>
        <v>986.154709992547</v>
      </c>
    </row>
    <row r="1156" customFormat="false" ht="12.75" hidden="false" customHeight="false" outlineLevel="0" collapsed="false">
      <c r="G1156" s="1" t="n">
        <v>45.61</v>
      </c>
      <c r="H1156" s="1" t="n">
        <v>-448.53</v>
      </c>
      <c r="I1156" s="1" t="n">
        <v>32.6</v>
      </c>
      <c r="J1156" s="1" t="n">
        <v>-21.9489118405688</v>
      </c>
      <c r="K1156" s="1" t="n">
        <v>45.1778685485915</v>
      </c>
      <c r="L1156" s="1" t="n">
        <v>9.00085063562715</v>
      </c>
      <c r="M1156" s="1" t="n">
        <v>-31.0316863247062</v>
      </c>
      <c r="N1156" s="1" t="n">
        <v>-31.1678903976757</v>
      </c>
      <c r="O1156" s="1" t="n">
        <v>-42.4336308135622</v>
      </c>
      <c r="P1156" s="1" t="n">
        <v>-48.2099119826663</v>
      </c>
      <c r="Q1156" s="1" t="n">
        <v>455.724668594559</v>
      </c>
      <c r="R1156" s="0" t="n">
        <v>-27.5599405945746</v>
      </c>
      <c r="S1156" s="1" t="n">
        <v>-40.0844112678673</v>
      </c>
      <c r="T1156" s="1" t="n">
        <v>456.122282923095</v>
      </c>
      <c r="U1156" s="1" t="n">
        <v>-53.9839942111604</v>
      </c>
      <c r="V1156" s="1" t="n">
        <f aca="false">(J1156+M1156)^2</f>
        <v>2806.94378195035</v>
      </c>
      <c r="W1156" s="1" t="n">
        <f aca="false">(K1156+N1156)^2</f>
        <v>196.279487789136</v>
      </c>
      <c r="X1156" s="1" t="n">
        <f aca="false">(L1156+O1156)^2</f>
        <v>1117.75079042612</v>
      </c>
    </row>
    <row r="1157" customFormat="false" ht="12.75" hidden="false" customHeight="false" outlineLevel="0" collapsed="false">
      <c r="G1157" s="1" t="n">
        <v>44.83</v>
      </c>
      <c r="H1157" s="1" t="n">
        <v>-448.05</v>
      </c>
      <c r="I1157" s="1" t="n">
        <v>33.23</v>
      </c>
      <c r="J1157" s="1" t="n">
        <v>76.5896588913263</v>
      </c>
      <c r="K1157" s="1" t="n">
        <v>-67.565994235709</v>
      </c>
      <c r="L1157" s="1" t="n">
        <v>13.4959392469005</v>
      </c>
      <c r="M1157" s="1" t="n">
        <v>-33.7323917520278</v>
      </c>
      <c r="N1157" s="1" t="n">
        <v>60.0844446140922</v>
      </c>
      <c r="O1157" s="1" t="n">
        <v>-61.3724771365309</v>
      </c>
      <c r="P1157" s="1" t="n">
        <v>-40.8895905431448</v>
      </c>
      <c r="Q1157" s="1" t="n">
        <v>440.627402022645</v>
      </c>
      <c r="R1157" s="0" t="n">
        <v>-30.5579274780674</v>
      </c>
      <c r="S1157" s="1" t="n">
        <v>-29.7371754586929</v>
      </c>
      <c r="T1157" s="1" t="n">
        <v>466.473569532076</v>
      </c>
      <c r="U1157" s="1" t="n">
        <v>-39.8349519404555</v>
      </c>
      <c r="V1157" s="1" t="n">
        <f aca="false">(J1157+M1157)^2</f>
        <v>1836.7453466492</v>
      </c>
      <c r="W1157" s="1" t="n">
        <f aca="false">(K1157+N1157)^2</f>
        <v>55.9735847407154</v>
      </c>
      <c r="X1157" s="1" t="n">
        <f aca="false">(L1157+O1157)^2</f>
        <v>2292.16288029721</v>
      </c>
    </row>
    <row r="1158" customFormat="false" ht="12.75" hidden="false" customHeight="false" outlineLevel="0" collapsed="false">
      <c r="G1158" s="1" t="n">
        <v>44.05</v>
      </c>
      <c r="H1158" s="1" t="n">
        <v>-447.48</v>
      </c>
      <c r="I1158" s="1" t="n">
        <v>33.96</v>
      </c>
      <c r="J1158" s="1" t="n">
        <v>-52.9271678307577</v>
      </c>
      <c r="K1158" s="1" t="n">
        <v>16.7939077812571</v>
      </c>
      <c r="L1158" s="1" t="n">
        <v>-51.7487695214409</v>
      </c>
      <c r="M1158" s="1" t="n">
        <v>-19.292698381877</v>
      </c>
      <c r="N1158" s="1" t="n">
        <v>68.2519240868635</v>
      </c>
      <c r="O1158" s="1" t="n">
        <v>60.9594836272594</v>
      </c>
      <c r="P1158" s="1" t="n">
        <v>-66.416069374375</v>
      </c>
      <c r="Q1158" s="1" t="n">
        <v>463.112681151046</v>
      </c>
      <c r="R1158" s="0" t="n">
        <v>-35.0540273997444</v>
      </c>
      <c r="S1158" s="1" t="n">
        <v>-18.4905667767287</v>
      </c>
      <c r="T1158" s="1" t="n">
        <v>446.406548529918</v>
      </c>
      <c r="U1158" s="1" t="n">
        <v>-19.3741399822834</v>
      </c>
      <c r="V1158" s="1" t="n">
        <f aca="false">(J1158+M1158)^2</f>
        <v>5215.70907577086</v>
      </c>
      <c r="W1158" s="1" t="n">
        <f aca="false">(K1158+N1158)^2</f>
        <v>7232.79351814065</v>
      </c>
      <c r="X1158" s="1" t="n">
        <f aca="false">(L1158+O1158)^2</f>
        <v>84.8372543391241</v>
      </c>
    </row>
    <row r="1159" customFormat="false" ht="12.75" hidden="false" customHeight="false" outlineLevel="0" collapsed="false">
      <c r="G1159" s="1" t="n">
        <v>43.27</v>
      </c>
      <c r="H1159" s="1" t="n">
        <v>-446.84</v>
      </c>
      <c r="I1159" s="1" t="n">
        <v>34.77</v>
      </c>
      <c r="J1159" s="1" t="n">
        <v>-33.3486570951205</v>
      </c>
      <c r="K1159" s="1" t="n">
        <v>15.3552245300901</v>
      </c>
      <c r="L1159" s="1" t="n">
        <v>35.7980289883709</v>
      </c>
      <c r="M1159" s="1" t="n">
        <v>91.075881991128</v>
      </c>
      <c r="N1159" s="1" t="n">
        <v>-36.4384505035539</v>
      </c>
      <c r="O1159" s="1" t="n">
        <v>48.6783394026521</v>
      </c>
      <c r="P1159" s="1" t="n">
        <v>-48.7681454250079</v>
      </c>
      <c r="Q1159" s="1" t="n">
        <v>457.476119167198</v>
      </c>
      <c r="R1159" s="0" t="n">
        <v>-17.8015163903141</v>
      </c>
      <c r="S1159" s="1" t="n">
        <v>-12.0581264355383</v>
      </c>
      <c r="T1159" s="1" t="n">
        <v>423.618706621919</v>
      </c>
      <c r="U1159" s="1" t="n">
        <v>-39.6923533463714</v>
      </c>
      <c r="V1159" s="1" t="n">
        <f aca="false">(J1159+M1159)^2</f>
        <v>3332.43249419423</v>
      </c>
      <c r="W1159" s="1" t="n">
        <f aca="false">(K1159+N1159)^2</f>
        <v>444.502417448137</v>
      </c>
      <c r="X1159" s="1" t="n">
        <f aca="false">(L1159+O1159)^2</f>
        <v>7136.25681653582</v>
      </c>
    </row>
    <row r="1160" customFormat="false" ht="12.75" hidden="false" customHeight="false" outlineLevel="0" collapsed="false">
      <c r="G1160" s="1" t="n">
        <v>42.48</v>
      </c>
      <c r="H1160" s="1" t="n">
        <v>-446.13</v>
      </c>
      <c r="I1160" s="1" t="n">
        <v>35.63</v>
      </c>
      <c r="J1160" s="1" t="n">
        <v>-35.4893763916117</v>
      </c>
      <c r="K1160" s="1" t="n">
        <v>-66.7966363131382</v>
      </c>
      <c r="L1160" s="1" t="n">
        <v>11.1820918654545</v>
      </c>
      <c r="M1160" s="1" t="n">
        <v>50.9606512911969</v>
      </c>
      <c r="N1160" s="1" t="n">
        <v>54.5728499658401</v>
      </c>
      <c r="O1160" s="1" t="n">
        <v>-7.88006726035239</v>
      </c>
      <c r="P1160" s="1" t="n">
        <v>-37.6478623811823</v>
      </c>
      <c r="Q1160" s="1" t="n">
        <v>452.319587980571</v>
      </c>
      <c r="R1160" s="0" t="n">
        <v>-29.7327092600719</v>
      </c>
      <c r="S1160" s="1" t="n">
        <v>-42.4157489220447</v>
      </c>
      <c r="T1160" s="1" t="n">
        <v>435.729555230885</v>
      </c>
      <c r="U1160" s="1" t="n">
        <v>-55.9151587844765</v>
      </c>
      <c r="V1160" s="1" t="n">
        <f aca="false">(J1160+M1160)^2</f>
        <v>239.360347018537</v>
      </c>
      <c r="W1160" s="1" t="n">
        <f aca="false">(K1160+N1160)^2</f>
        <v>149.420952664391</v>
      </c>
      <c r="X1160" s="1" t="n">
        <f aca="false">(L1160+O1160)^2</f>
        <v>10.9033664926999</v>
      </c>
    </row>
    <row r="1161" customFormat="false" ht="12.75" hidden="false" customHeight="false" outlineLevel="0" collapsed="false">
      <c r="G1161" s="1" t="n">
        <v>41.7</v>
      </c>
      <c r="H1161" s="1" t="n">
        <v>-445.33</v>
      </c>
      <c r="I1161" s="1" t="n">
        <v>36.53</v>
      </c>
      <c r="J1161" s="1" t="n">
        <v>-49.1101413113865</v>
      </c>
      <c r="K1161" s="1" t="n">
        <v>84.2290016322321</v>
      </c>
      <c r="L1161" s="1" t="n">
        <v>35.8865943022276</v>
      </c>
      <c r="M1161" s="1" t="n">
        <v>-66.7501205696355</v>
      </c>
      <c r="N1161" s="1" t="n">
        <v>-0.0643209733851791</v>
      </c>
      <c r="O1161" s="1" t="n">
        <v>-3.38585918483675</v>
      </c>
      <c r="P1161" s="1" t="n">
        <v>-25.81493292878</v>
      </c>
      <c r="Q1161" s="1" t="n">
        <v>474.547440119285</v>
      </c>
      <c r="R1161" s="0" t="n">
        <v>-33.4575954894517</v>
      </c>
      <c r="S1161" s="1" t="n">
        <v>-59.3990980400335</v>
      </c>
      <c r="T1161" s="1" t="n">
        <v>417.502294446003</v>
      </c>
      <c r="U1161" s="1" t="n">
        <v>-53.283810101127</v>
      </c>
      <c r="V1161" s="1" t="n">
        <f aca="false">(J1161+M1161)^2</f>
        <v>13423.600283139</v>
      </c>
      <c r="W1161" s="1" t="n">
        <f aca="false">(K1161+N1161)^2</f>
        <v>7083.69347040568</v>
      </c>
      <c r="X1161" s="1" t="n">
        <f aca="false">(L1161+O1161)^2</f>
        <v>1056.29778317081</v>
      </c>
    </row>
    <row r="1162" customFormat="false" ht="12.75" hidden="false" customHeight="false" outlineLevel="0" collapsed="false">
      <c r="G1162" s="1" t="n">
        <v>40.92</v>
      </c>
      <c r="H1162" s="1" t="n">
        <v>-444.46</v>
      </c>
      <c r="I1162" s="1" t="n">
        <v>37.47</v>
      </c>
      <c r="J1162" s="1" t="n">
        <v>69.1904026884463</v>
      </c>
      <c r="K1162" s="1" t="n">
        <v>50.8528619057008</v>
      </c>
      <c r="L1162" s="1" t="n">
        <v>-79.8534975713039</v>
      </c>
      <c r="M1162" s="1" t="n">
        <v>61.0590611058249</v>
      </c>
      <c r="N1162" s="1" t="n">
        <v>-38.1838351788368</v>
      </c>
      <c r="O1162" s="1" t="n">
        <v>59.046756343815</v>
      </c>
      <c r="P1162" s="1" t="n">
        <v>-9.44273458057374</v>
      </c>
      <c r="Q1162" s="1" t="n">
        <v>446.431560621864</v>
      </c>
      <c r="R1162" s="0" t="n">
        <v>-45.4170054572368</v>
      </c>
      <c r="S1162" s="1" t="n">
        <v>-37.1441079253183</v>
      </c>
      <c r="T1162" s="1" t="n">
        <v>417.488942912594</v>
      </c>
      <c r="U1162" s="1" t="n">
        <v>-52.1507500553397</v>
      </c>
      <c r="V1162" s="1" t="n">
        <f aca="false">(J1162+M1162)^2</f>
        <v>16964.9228186952</v>
      </c>
      <c r="W1162" s="1" t="n">
        <f aca="false">(K1162+N1162)^2</f>
        <v>160.504238205994</v>
      </c>
      <c r="X1162" s="1" t="n">
        <f aca="false">(L1162+O1162)^2</f>
        <v>432.920480507688</v>
      </c>
    </row>
    <row r="1163" customFormat="false" ht="12.75" hidden="false" customHeight="false" outlineLevel="0" collapsed="false">
      <c r="G1163" s="1" t="n">
        <v>40.14</v>
      </c>
      <c r="H1163" s="1" t="n">
        <v>-443.5</v>
      </c>
      <c r="I1163" s="1" t="n">
        <v>38.44</v>
      </c>
      <c r="J1163" s="1" t="n">
        <v>81.9265262747111</v>
      </c>
      <c r="K1163" s="1" t="n">
        <v>-49.3815837458812</v>
      </c>
      <c r="L1163" s="1" t="n">
        <v>44.1417721324995</v>
      </c>
      <c r="M1163" s="1" t="n">
        <v>8.47031120657313</v>
      </c>
      <c r="N1163" s="1" t="n">
        <v>-4.91352268995246</v>
      </c>
      <c r="O1163" s="1" t="n">
        <v>16.6125119769309</v>
      </c>
      <c r="P1163" s="1" t="n">
        <v>-32.5054152488408</v>
      </c>
      <c r="Q1163" s="1" t="n">
        <v>429.443404023246</v>
      </c>
      <c r="R1163" s="0" t="n">
        <v>-18.7953881830141</v>
      </c>
      <c r="S1163" s="1" t="n">
        <v>-57.4940329515995</v>
      </c>
      <c r="T1163" s="1" t="n">
        <v>430.182097226963</v>
      </c>
      <c r="U1163" s="1" t="n">
        <v>-71.8286562741067</v>
      </c>
      <c r="V1163" s="1" t="n">
        <f aca="false">(J1163+M1163)^2</f>
        <v>8171.58822661772</v>
      </c>
      <c r="W1163" s="1" t="n">
        <f aca="false">(K1163+N1163)^2</f>
        <v>2947.95858287851</v>
      </c>
      <c r="X1163" s="1" t="n">
        <f aca="false">(L1163+O1163)^2</f>
        <v>3691.08303764938</v>
      </c>
    </row>
    <row r="1164" customFormat="false" ht="12.75" hidden="false" customHeight="false" outlineLevel="0" collapsed="false">
      <c r="G1164" s="1" t="n">
        <v>39.35</v>
      </c>
      <c r="H1164" s="1" t="n">
        <v>-442.47</v>
      </c>
      <c r="I1164" s="1" t="n">
        <v>39.43</v>
      </c>
      <c r="J1164" s="1" t="n">
        <v>-15.194450009779</v>
      </c>
      <c r="K1164" s="1" t="n">
        <v>-8.06986317238705</v>
      </c>
      <c r="L1164" s="1" t="n">
        <v>-24.1426714962465</v>
      </c>
      <c r="M1164" s="1" t="n">
        <v>13.7977665053245</v>
      </c>
      <c r="N1164" s="1" t="n">
        <v>55.4016812636138</v>
      </c>
      <c r="O1164" s="1" t="n">
        <v>-48.4553951776139</v>
      </c>
      <c r="P1164" s="1" t="n">
        <v>-59.8115485558071</v>
      </c>
      <c r="Q1164" s="1" t="n">
        <v>445.868144988204</v>
      </c>
      <c r="R1164" s="0" t="n">
        <v>-33.507745944832</v>
      </c>
      <c r="S1164" s="1" t="n">
        <v>-60.3126788510446</v>
      </c>
      <c r="T1164" s="1" t="n">
        <v>431.784089615512</v>
      </c>
      <c r="U1164" s="1" t="n">
        <v>-77.3601745450608</v>
      </c>
      <c r="V1164" s="1" t="n">
        <f aca="false">(J1164+M1164)^2</f>
        <v>1.95072481161531</v>
      </c>
      <c r="W1164" s="1" t="n">
        <f aca="false">(K1164+N1164)^2</f>
        <v>2240.30100382098</v>
      </c>
      <c r="X1164" s="1" t="n">
        <f aca="false">(L1164+O1164)^2</f>
        <v>5270.47928478229</v>
      </c>
    </row>
    <row r="1165" customFormat="false" ht="12.75" hidden="false" customHeight="false" outlineLevel="0" collapsed="false">
      <c r="G1165" s="1" t="n">
        <v>38.57</v>
      </c>
      <c r="H1165" s="1" t="n">
        <v>-441.35</v>
      </c>
      <c r="I1165" s="1" t="n">
        <v>40.43</v>
      </c>
      <c r="J1165" s="1" t="n">
        <v>-0.437542940242572</v>
      </c>
      <c r="K1165" s="1" t="n">
        <v>28.6398006309835</v>
      </c>
      <c r="L1165" s="1" t="n">
        <v>-45.0643447905043</v>
      </c>
      <c r="M1165" s="1" t="n">
        <v>21.6084003890543</v>
      </c>
      <c r="N1165" s="1" t="n">
        <v>2.98351165992801</v>
      </c>
      <c r="O1165" s="1" t="n">
        <v>-4.9003688977329</v>
      </c>
      <c r="P1165" s="1" t="n">
        <v>-54.7417475901678</v>
      </c>
      <c r="Q1165" s="1" t="n">
        <v>448.520943700251</v>
      </c>
      <c r="R1165" s="0" t="n">
        <v>-25.4573964672544</v>
      </c>
      <c r="S1165" s="1" t="n">
        <v>-64.9069082962485</v>
      </c>
      <c r="T1165" s="1" t="n">
        <v>413.280880520173</v>
      </c>
      <c r="U1165" s="1" t="n">
        <v>-61.2019294713108</v>
      </c>
      <c r="V1165" s="1" t="n">
        <f aca="false">(J1165+M1165)^2</f>
        <v>448.205205117906</v>
      </c>
      <c r="W1165" s="1" t="n">
        <f aca="false">(K1165+N1165)^2</f>
        <v>1000.03388024851</v>
      </c>
      <c r="X1165" s="1" t="n">
        <f aca="false">(L1165+O1165)^2</f>
        <v>2496.47261394751</v>
      </c>
    </row>
    <row r="1166" customFormat="false" ht="12.75" hidden="false" customHeight="false" outlineLevel="0" collapsed="false">
      <c r="G1166" s="1" t="n">
        <v>37.79</v>
      </c>
      <c r="H1166" s="1" t="n">
        <v>-440.16</v>
      </c>
      <c r="I1166" s="1" t="n">
        <v>41.44</v>
      </c>
      <c r="J1166" s="1" t="n">
        <v>16.5503842285362</v>
      </c>
      <c r="K1166" s="1" t="n">
        <v>-9.90501303081419</v>
      </c>
      <c r="L1166" s="1" t="n">
        <v>26.2352297234993</v>
      </c>
      <c r="M1166" s="1" t="n">
        <v>-48.395127945177</v>
      </c>
      <c r="N1166" s="1" t="n">
        <v>-26.4651780409819</v>
      </c>
      <c r="O1166" s="1" t="n">
        <v>-86.1101295744639</v>
      </c>
      <c r="P1166" s="1" t="n">
        <v>-54.5913381311211</v>
      </c>
      <c r="Q1166" s="1" t="n">
        <v>438.936966744615</v>
      </c>
      <c r="R1166" s="0" t="n">
        <v>-10.4338267540474</v>
      </c>
      <c r="S1166" s="1" t="n">
        <v>-72.1042995169085</v>
      </c>
      <c r="T1166" s="1" t="n">
        <v>412.251936560153</v>
      </c>
      <c r="U1166" s="1" t="n">
        <v>-59.5633730112772</v>
      </c>
      <c r="V1166" s="1" t="n">
        <f aca="false">(J1166+M1166)^2</f>
        <v>1014.08770237853</v>
      </c>
      <c r="W1166" s="1" t="n">
        <f aca="false">(K1166+N1166)^2</f>
        <v>1322.79079859895</v>
      </c>
      <c r="X1166" s="1" t="n">
        <f aca="false">(L1166+O1166)^2</f>
        <v>3585.00363216304</v>
      </c>
    </row>
    <row r="1167" customFormat="false" ht="12.75" hidden="false" customHeight="false" outlineLevel="0" collapsed="false">
      <c r="G1167" s="1" t="n">
        <v>37.01</v>
      </c>
      <c r="H1167" s="1" t="n">
        <v>-438.89</v>
      </c>
      <c r="I1167" s="1" t="n">
        <v>42.44</v>
      </c>
      <c r="J1167" s="1" t="n">
        <v>-77.736001622713</v>
      </c>
      <c r="K1167" s="1" t="n">
        <v>9.1891640759124</v>
      </c>
      <c r="L1167" s="1" t="n">
        <v>-16.9200908660327</v>
      </c>
      <c r="M1167" s="1" t="n">
        <v>30.9022866118777</v>
      </c>
      <c r="N1167" s="1" t="n">
        <v>52.0304196292055</v>
      </c>
      <c r="O1167" s="1" t="n">
        <v>-28.6291422928147</v>
      </c>
      <c r="P1167" s="1" t="n">
        <v>-60.1035835957889</v>
      </c>
      <c r="Q1167" s="1" t="n">
        <v>442.202059674324</v>
      </c>
      <c r="R1167" s="0" t="n">
        <v>-19.1780338429843</v>
      </c>
      <c r="S1167" s="1" t="n">
        <v>-55.9665815102231</v>
      </c>
      <c r="T1167" s="1" t="n">
        <v>421.039308245767</v>
      </c>
      <c r="U1167" s="1" t="n">
        <v>-30.8550328720383</v>
      </c>
      <c r="V1167" s="1" t="n">
        <f aca="false">(J1167+M1167)^2</f>
        <v>2193.39686171614</v>
      </c>
      <c r="W1167" s="1" t="n">
        <f aca="false">(K1167+N1167)^2</f>
        <v>3747.83742902794</v>
      </c>
      <c r="X1167" s="1" t="n">
        <f aca="false">(L1167+O1167)^2</f>
        <v>2074.73264135905</v>
      </c>
    </row>
    <row r="1168" customFormat="false" ht="12.75" hidden="false" customHeight="false" outlineLevel="0" collapsed="false">
      <c r="G1168" s="1" t="n">
        <v>36.22</v>
      </c>
      <c r="H1168" s="1" t="n">
        <v>-437.54</v>
      </c>
      <c r="I1168" s="1" t="n">
        <v>43.43</v>
      </c>
      <c r="J1168" s="1" t="n">
        <v>5.7051462010518</v>
      </c>
      <c r="K1168" s="1" t="n">
        <v>-49.6060515234005</v>
      </c>
      <c r="L1168" s="1" t="n">
        <v>14.4507136270591</v>
      </c>
      <c r="M1168" s="1" t="n">
        <v>1.2275321026535</v>
      </c>
      <c r="N1168" s="1" t="n">
        <v>-73.1783700918177</v>
      </c>
      <c r="O1168" s="1" t="n">
        <v>47.3434893017058</v>
      </c>
      <c r="P1168" s="1" t="n">
        <v>-34.1865744229182</v>
      </c>
      <c r="Q1168" s="1" t="n">
        <v>439.102154810714</v>
      </c>
      <c r="R1168" s="0" t="n">
        <v>-13.5364053848198</v>
      </c>
      <c r="S1168" s="1" t="n">
        <v>-66.2626798323898</v>
      </c>
      <c r="T1168" s="1" t="n">
        <v>403.660748427012</v>
      </c>
      <c r="U1168" s="1" t="n">
        <v>-21.3094141883607</v>
      </c>
      <c r="V1168" s="1" t="n">
        <f aca="false">(J1168+M1168)^2</f>
        <v>48.0620284626661</v>
      </c>
      <c r="W1168" s="1" t="n">
        <f aca="false">(K1168+N1168)^2</f>
        <v>15076.0141913837</v>
      </c>
      <c r="X1168" s="1" t="n">
        <f aca="false">(L1168+O1168)^2</f>
        <v>3818.52351560138</v>
      </c>
    </row>
    <row r="1169" customFormat="false" ht="12.75" hidden="false" customHeight="false" outlineLevel="0" collapsed="false">
      <c r="G1169" s="1" t="n">
        <v>35.44</v>
      </c>
      <c r="H1169" s="1" t="n">
        <v>-436.11</v>
      </c>
      <c r="I1169" s="1" t="n">
        <v>44.37</v>
      </c>
      <c r="J1169" s="1" t="n">
        <v>44.0016179024994</v>
      </c>
      <c r="K1169" s="1" t="n">
        <v>-22.9944637202177</v>
      </c>
      <c r="L1169" s="1" t="n">
        <v>72.8634657992895</v>
      </c>
      <c r="M1169" s="1" t="n">
        <v>-103.491268896076</v>
      </c>
      <c r="N1169" s="1" t="n">
        <v>63.5801163838605</v>
      </c>
      <c r="O1169" s="1" t="n">
        <v>-8.70108366612629</v>
      </c>
      <c r="P1169" s="1" t="n">
        <v>-36.0854409420669</v>
      </c>
      <c r="Q1169" s="1" t="n">
        <v>455.60091347228</v>
      </c>
      <c r="R1169" s="0" t="n">
        <v>-18.3521818933908</v>
      </c>
      <c r="S1169" s="1" t="n">
        <v>-66.666335309955</v>
      </c>
      <c r="T1169" s="1" t="n">
        <v>428.019900061915</v>
      </c>
      <c r="U1169" s="1" t="n">
        <v>-37.0888015044136</v>
      </c>
      <c r="V1169" s="1" t="n">
        <f aca="false">(J1169+M1169)^2</f>
        <v>3539.0185753375</v>
      </c>
      <c r="W1169" s="1" t="n">
        <f aca="false">(K1169+N1169)^2</f>
        <v>1647.19520213386</v>
      </c>
      <c r="X1169" s="1" t="n">
        <f aca="false">(L1169+O1169)^2</f>
        <v>4116.81128100207</v>
      </c>
    </row>
    <row r="1170" customFormat="false" ht="12.75" hidden="false" customHeight="false" outlineLevel="0" collapsed="false">
      <c r="G1170" s="1" t="n">
        <v>34.66</v>
      </c>
      <c r="H1170" s="1" t="n">
        <v>-434.61</v>
      </c>
      <c r="I1170" s="1" t="n">
        <v>45.26</v>
      </c>
      <c r="J1170" s="1" t="n">
        <v>-78.5582251614594</v>
      </c>
      <c r="K1170" s="1" t="n">
        <v>-12.3200282655218</v>
      </c>
      <c r="L1170" s="1" t="n">
        <v>-21.3091880123514</v>
      </c>
      <c r="M1170" s="1" t="n">
        <v>25.0219124291295</v>
      </c>
      <c r="N1170" s="1" t="n">
        <v>-87.2992353007113</v>
      </c>
      <c r="O1170" s="1" t="n">
        <v>81.3533367361061</v>
      </c>
      <c r="P1170" s="1" t="n">
        <v>-50.7496397894882</v>
      </c>
      <c r="Q1170" s="1" t="n">
        <v>463.227767969563</v>
      </c>
      <c r="R1170" s="0" t="n">
        <v>-42.6384744779962</v>
      </c>
      <c r="S1170" s="1" t="n">
        <v>-32.1636901499873</v>
      </c>
      <c r="T1170" s="1" t="n">
        <v>406.790859608957</v>
      </c>
      <c r="U1170" s="1" t="n">
        <v>-34.1853495489128</v>
      </c>
      <c r="V1170" s="1" t="n">
        <f aca="false">(J1170+M1170)^2</f>
        <v>2866.13678097382</v>
      </c>
      <c r="W1170" s="1" t="n">
        <f aca="false">(K1170+N1170)^2</f>
        <v>9923.99767347861</v>
      </c>
      <c r="X1170" s="1" t="n">
        <f aca="false">(L1170+O1170)^2</f>
        <v>3605.29979596037</v>
      </c>
    </row>
    <row r="1171" customFormat="false" ht="12.75" hidden="false" customHeight="false" outlineLevel="0" collapsed="false">
      <c r="G1171" s="1" t="n">
        <v>33.87</v>
      </c>
      <c r="H1171" s="1" t="n">
        <v>-433.03</v>
      </c>
      <c r="I1171" s="1" t="n">
        <v>46.06</v>
      </c>
      <c r="J1171" s="1" t="n">
        <v>-27.4864806080602</v>
      </c>
      <c r="K1171" s="1" t="n">
        <v>-36.7007685683893</v>
      </c>
      <c r="L1171" s="1" t="n">
        <v>-8.30789492550696</v>
      </c>
      <c r="M1171" s="1" t="n">
        <v>-33.2334029379004</v>
      </c>
      <c r="N1171" s="1" t="n">
        <v>-53.084281191018</v>
      </c>
      <c r="O1171" s="1" t="n">
        <v>-26.4016308857376</v>
      </c>
      <c r="P1171" s="1" t="n">
        <v>-24.5593355990193</v>
      </c>
      <c r="Q1171" s="1" t="n">
        <v>467.295841744073</v>
      </c>
      <c r="R1171" s="0" t="n">
        <v>-35.5318586010059</v>
      </c>
      <c r="S1171" s="1" t="n">
        <v>-40.5016473188513</v>
      </c>
      <c r="T1171" s="1" t="n">
        <v>435.856705470893</v>
      </c>
      <c r="U1171" s="1" t="n">
        <v>-61.3002796818191</v>
      </c>
      <c r="V1171" s="1" t="n">
        <f aca="false">(J1171+M1171)^2</f>
        <v>3686.90425783501</v>
      </c>
      <c r="W1171" s="1" t="n">
        <f aca="false">(K1171+N1171)^2</f>
        <v>8061.35516029923</v>
      </c>
      <c r="X1171" s="1" t="n">
        <f aca="false">(L1171+O1171)^2</f>
        <v>1204.75118204145</v>
      </c>
    </row>
    <row r="1172" customFormat="false" ht="12.75" hidden="false" customHeight="false" outlineLevel="0" collapsed="false">
      <c r="G1172" s="1" t="n">
        <v>33.09</v>
      </c>
      <c r="H1172" s="1" t="n">
        <v>-431.38</v>
      </c>
      <c r="I1172" s="1" t="n">
        <v>46.75</v>
      </c>
      <c r="J1172" s="1" t="n">
        <v>29.9358562508636</v>
      </c>
      <c r="K1172" s="1" t="n">
        <v>72.161366444946</v>
      </c>
      <c r="L1172" s="1" t="n">
        <v>58.38059332362</v>
      </c>
      <c r="M1172" s="1" t="n">
        <v>-52.9506696905101</v>
      </c>
      <c r="N1172" s="1" t="n">
        <v>-52.4647772275622</v>
      </c>
      <c r="O1172" s="1" t="n">
        <v>53.1870627578833</v>
      </c>
      <c r="P1172" s="1" t="n">
        <v>-15.3951287850327</v>
      </c>
      <c r="Q1172" s="1" t="n">
        <v>479.490489946724</v>
      </c>
      <c r="R1172" s="0" t="n">
        <v>-32.7595993042869</v>
      </c>
      <c r="S1172" s="1" t="n">
        <v>-29.4204712022746</v>
      </c>
      <c r="T1172" s="1" t="n">
        <v>453.515144475776</v>
      </c>
      <c r="U1172" s="1" t="n">
        <v>-52.4946276965998</v>
      </c>
      <c r="V1172" s="1" t="n">
        <f aca="false">(J1172+M1172)^2</f>
        <v>529.681637661731</v>
      </c>
      <c r="W1172" s="1" t="n">
        <f aca="false">(K1172+N1172)^2</f>
        <v>387.95562679836</v>
      </c>
      <c r="X1172" s="1" t="n">
        <f aca="false">(L1172+O1172)^2</f>
        <v>12447.3418835206</v>
      </c>
    </row>
    <row r="1173" customFormat="false" ht="12.75" hidden="false" customHeight="false" outlineLevel="0" collapsed="false">
      <c r="G1173" s="1" t="n">
        <v>32.31</v>
      </c>
      <c r="H1173" s="1" t="n">
        <v>-429.65</v>
      </c>
      <c r="I1173" s="1" t="n">
        <v>47.3</v>
      </c>
      <c r="J1173" s="1" t="n">
        <v>-14.165790094105</v>
      </c>
      <c r="K1173" s="1" t="n">
        <v>-46.7245144533301</v>
      </c>
      <c r="L1173" s="1" t="n">
        <v>27.9638560397518</v>
      </c>
      <c r="M1173" s="1" t="n">
        <v>-35.5995065475431</v>
      </c>
      <c r="N1173" s="1" t="n">
        <v>72.7921023126062</v>
      </c>
      <c r="O1173" s="1" t="n">
        <v>31.6303127093326</v>
      </c>
      <c r="P1173" s="1" t="n">
        <v>-25.3724646079218</v>
      </c>
      <c r="Q1173" s="1" t="n">
        <v>455.396743590913</v>
      </c>
      <c r="R1173" s="0" t="n">
        <v>-52.2170671122181</v>
      </c>
      <c r="S1173" s="1" t="n">
        <v>-11.7677962661711</v>
      </c>
      <c r="T1173" s="1" t="n">
        <v>470.965610622924</v>
      </c>
      <c r="U1173" s="1" t="n">
        <v>-70.2192740635861</v>
      </c>
      <c r="V1173" s="1" t="n">
        <f aca="false">(J1173+M1173)^2</f>
        <v>2476.58474983123</v>
      </c>
      <c r="W1173" s="1" t="n">
        <f aca="false">(K1173+N1173)^2</f>
        <v>679.519136801079</v>
      </c>
      <c r="X1173" s="1" t="n">
        <f aca="false">(L1173+O1173)^2</f>
        <v>3551.46494889434</v>
      </c>
    </row>
    <row r="1174" customFormat="false" ht="12.75" hidden="false" customHeight="false" outlineLevel="0" collapsed="false">
      <c r="G1174" s="1" t="n">
        <v>31.52</v>
      </c>
      <c r="H1174" s="1" t="n">
        <v>-427.86</v>
      </c>
      <c r="I1174" s="1" t="n">
        <v>47.65</v>
      </c>
      <c r="J1174" s="1" t="n">
        <v>25.894301682132</v>
      </c>
      <c r="K1174" s="1" t="n">
        <v>-21.8779457692407</v>
      </c>
      <c r="L1174" s="1" t="n">
        <v>3.14132962618464</v>
      </c>
      <c r="M1174" s="1" t="n">
        <v>79.4106251818311</v>
      </c>
      <c r="N1174" s="1" t="n">
        <v>-48.9831005700253</v>
      </c>
      <c r="O1174" s="1" t="n">
        <v>-58.8164235209203</v>
      </c>
      <c r="P1174" s="1" t="n">
        <v>-20.6484202045028</v>
      </c>
      <c r="Q1174" s="1" t="n">
        <v>470.93363201339</v>
      </c>
      <c r="R1174" s="0" t="n">
        <v>-61.5340010365427</v>
      </c>
      <c r="S1174" s="1" t="n">
        <v>0.0996865660321653</v>
      </c>
      <c r="T1174" s="1" t="n">
        <v>446.662329384504</v>
      </c>
      <c r="U1174" s="1" t="n">
        <v>-80.7568600271917</v>
      </c>
      <c r="V1174" s="1" t="n">
        <f aca="false">(J1174+M1174)^2</f>
        <v>11089.1276218246</v>
      </c>
      <c r="W1174" s="1" t="n">
        <f aca="false">(K1174+N1174)^2</f>
        <v>5021.28788829561</v>
      </c>
      <c r="X1174" s="1" t="n">
        <f aca="false">(L1174+O1174)^2</f>
        <v>3099.71608018764</v>
      </c>
    </row>
    <row r="1175" customFormat="false" ht="12.75" hidden="false" customHeight="false" outlineLevel="0" collapsed="false">
      <c r="G1175" s="1" t="n">
        <v>30.74</v>
      </c>
      <c r="H1175" s="1" t="n">
        <v>-426</v>
      </c>
      <c r="I1175" s="1" t="n">
        <v>47.78</v>
      </c>
      <c r="J1175" s="1" t="n">
        <v>-53.0101775071613</v>
      </c>
      <c r="K1175" s="1" t="n">
        <v>95.6326620350249</v>
      </c>
      <c r="L1175" s="1" t="n">
        <v>7.45505964513782</v>
      </c>
      <c r="M1175" s="1" t="n">
        <v>-27.2886431379025</v>
      </c>
      <c r="N1175" s="1" t="n">
        <v>15.0756202232666</v>
      </c>
      <c r="O1175" s="1" t="n">
        <v>-52.3526738177713</v>
      </c>
      <c r="P1175" s="1" t="n">
        <v>-29.2781333968631</v>
      </c>
      <c r="Q1175" s="1" t="n">
        <v>478.187036133803</v>
      </c>
      <c r="R1175" s="0" t="n">
        <v>-62.5759830785179</v>
      </c>
      <c r="S1175" s="1" t="n">
        <v>-26.3705301351254</v>
      </c>
      <c r="T1175" s="1" t="n">
        <v>462.95280771373</v>
      </c>
      <c r="U1175" s="1" t="n">
        <v>-61.1446557818827</v>
      </c>
      <c r="V1175" s="1" t="n">
        <f aca="false">(J1175+M1175)^2</f>
        <v>6447.90059698812</v>
      </c>
      <c r="W1175" s="1" t="n">
        <f aca="false">(K1175+N1175)^2</f>
        <v>12256.3237605816</v>
      </c>
      <c r="X1175" s="1" t="n">
        <f aca="false">(L1175+O1175)^2</f>
        <v>2015.79575839466</v>
      </c>
    </row>
    <row r="1176" customFormat="false" ht="12.75" hidden="false" customHeight="false" outlineLevel="0" collapsed="false">
      <c r="G1176" s="1" t="n">
        <v>29.95</v>
      </c>
      <c r="H1176" s="1" t="n">
        <v>-424.07</v>
      </c>
      <c r="I1176" s="1" t="n">
        <v>47.65</v>
      </c>
      <c r="J1176" s="1" t="n">
        <v>52.7616402109473</v>
      </c>
      <c r="K1176" s="1" t="n">
        <v>-32.629681148632</v>
      </c>
      <c r="L1176" s="1" t="n">
        <v>-39.1384851858049</v>
      </c>
      <c r="M1176" s="1" t="n">
        <v>-1.56005256261403</v>
      </c>
      <c r="N1176" s="1" t="n">
        <v>-23.9401322709278</v>
      </c>
      <c r="O1176" s="1" t="n">
        <v>-66.936552298114</v>
      </c>
      <c r="P1176" s="1" t="n">
        <v>-11.6056343833596</v>
      </c>
      <c r="Q1176" s="1" t="n">
        <v>446.26963320245</v>
      </c>
      <c r="R1176" s="0" t="n">
        <v>-65.055788294974</v>
      </c>
      <c r="S1176" s="1" t="n">
        <v>-17.2721182116466</v>
      </c>
      <c r="T1176" s="1" t="n">
        <v>457.889021571998</v>
      </c>
      <c r="U1176" s="1" t="n">
        <v>-43.6886691213104</v>
      </c>
      <c r="V1176" s="1" t="n">
        <f aca="false">(J1176+M1176)^2</f>
        <v>2621.60257770996</v>
      </c>
      <c r="W1176" s="1" t="n">
        <f aca="false">(K1176+N1176)^2</f>
        <v>3200.1437903238</v>
      </c>
      <c r="X1176" s="1" t="n">
        <f aca="false">(L1176+O1176)^2</f>
        <v>11251.9135772148</v>
      </c>
    </row>
    <row r="1177" customFormat="false" ht="12.75" hidden="false" customHeight="false" outlineLevel="0" collapsed="false">
      <c r="G1177" s="1" t="n">
        <v>29.17</v>
      </c>
      <c r="H1177" s="1" t="n">
        <v>-422.08</v>
      </c>
      <c r="I1177" s="1" t="n">
        <v>47.22</v>
      </c>
      <c r="J1177" s="1" t="n">
        <v>-72.0417586806334</v>
      </c>
      <c r="K1177" s="1" t="n">
        <v>52.0138516372229</v>
      </c>
      <c r="L1177" s="1" t="n">
        <v>62.5473681164378</v>
      </c>
      <c r="M1177" s="1" t="n">
        <v>5.24310631445737</v>
      </c>
      <c r="N1177" s="1" t="n">
        <v>72.8014670493089</v>
      </c>
      <c r="O1177" s="1" t="n">
        <v>-29.4737628595404</v>
      </c>
      <c r="P1177" s="1" t="n">
        <v>-29.1918806508101</v>
      </c>
      <c r="Q1177" s="1" t="n">
        <v>457.109004449227</v>
      </c>
      <c r="R1177" s="0" t="n">
        <v>-52.0042052506811</v>
      </c>
      <c r="S1177" s="1" t="n">
        <v>-16.750661347591</v>
      </c>
      <c r="T1177" s="1" t="n">
        <v>465.830908243843</v>
      </c>
      <c r="U1177" s="1" t="n">
        <v>-21.3728442995123</v>
      </c>
      <c r="V1177" s="1" t="n">
        <f aca="false">(J1177+M1177)^2</f>
        <v>4462.05995793724</v>
      </c>
      <c r="W1177" s="1" t="n">
        <f aca="false">(K1177+N1177)^2</f>
        <v>15578.8637788205</v>
      </c>
      <c r="X1177" s="1" t="n">
        <f aca="false">(L1177+O1177)^2</f>
        <v>1093.86336468907</v>
      </c>
    </row>
    <row r="1178" customFormat="false" ht="12.75" hidden="false" customHeight="false" outlineLevel="0" collapsed="false">
      <c r="G1178" s="1" t="n">
        <v>28.39</v>
      </c>
      <c r="H1178" s="1" t="n">
        <v>-420.02</v>
      </c>
      <c r="I1178" s="1" t="n">
        <v>46.45</v>
      </c>
      <c r="J1178" s="1" t="n">
        <v>12.4043735140971</v>
      </c>
      <c r="K1178" s="1" t="n">
        <v>-0.732042619119341</v>
      </c>
      <c r="L1178" s="1" t="n">
        <v>34.2030776089048</v>
      </c>
      <c r="M1178" s="1" t="n">
        <v>76.5154386803135</v>
      </c>
      <c r="N1178" s="1" t="n">
        <v>42.1968526451688</v>
      </c>
      <c r="O1178" s="1" t="n">
        <v>76.4373700537635</v>
      </c>
      <c r="P1178" s="1" t="n">
        <v>-5.17552843387808</v>
      </c>
      <c r="Q1178" s="1" t="n">
        <v>439.732961486449</v>
      </c>
      <c r="R1178" s="0" t="n">
        <v>-72.8489942723894</v>
      </c>
      <c r="S1178" s="1" t="n">
        <v>-18.4969675639645</v>
      </c>
      <c r="T1178" s="1" t="n">
        <v>441.524933318387</v>
      </c>
      <c r="U1178" s="1" t="n">
        <v>-11.5464756093072</v>
      </c>
      <c r="V1178" s="1" t="n">
        <f aca="false">(J1178+M1178)^2</f>
        <v>7906.73300068925</v>
      </c>
      <c r="W1178" s="1" t="n">
        <f aca="false">(K1178+N1178)^2</f>
        <v>1719.33047049637</v>
      </c>
      <c r="X1178" s="1" t="n">
        <f aca="false">(L1178+O1178)^2</f>
        <v>12241.3086589956</v>
      </c>
    </row>
    <row r="1179" customFormat="false" ht="12.75" hidden="false" customHeight="false" outlineLevel="0" collapsed="false">
      <c r="G1179" s="1" t="n">
        <v>27.6</v>
      </c>
      <c r="H1179" s="1" t="n">
        <v>-417.91</v>
      </c>
      <c r="I1179" s="1" t="n">
        <v>45.31</v>
      </c>
      <c r="J1179" s="1" t="n">
        <v>-6.83305832940372</v>
      </c>
      <c r="K1179" s="1" t="n">
        <v>64.0396521345052</v>
      </c>
      <c r="L1179" s="1" t="n">
        <v>-19.7951989585799</v>
      </c>
      <c r="M1179" s="1" t="n">
        <v>-4.34261234335522</v>
      </c>
      <c r="N1179" s="1" t="n">
        <v>-22.1914925141649</v>
      </c>
      <c r="O1179" s="1" t="n">
        <v>1.41254239155207</v>
      </c>
      <c r="P1179" s="1" t="n">
        <v>-9.30988831120761</v>
      </c>
      <c r="Q1179" s="1" t="n">
        <v>439.940331279365</v>
      </c>
      <c r="R1179" s="0" t="n">
        <v>-84.2439493925017</v>
      </c>
      <c r="S1179" s="1" t="n">
        <v>-44.000572376772</v>
      </c>
      <c r="T1179" s="1" t="n">
        <v>427.422522025554</v>
      </c>
      <c r="U1179" s="1" t="n">
        <v>-37.0246367542609</v>
      </c>
      <c r="V1179" s="1" t="n">
        <f aca="false">(J1179+M1179)^2</f>
        <v>124.895614985964</v>
      </c>
      <c r="W1179" s="1" t="n">
        <f aca="false">(K1179+N1179)^2</f>
        <v>1751.26846360948</v>
      </c>
      <c r="X1179" s="1" t="n">
        <f aca="false">(L1179+O1179)^2</f>
        <v>337.92206246129</v>
      </c>
    </row>
    <row r="1180" customFormat="false" ht="12.75" hidden="false" customHeight="false" outlineLevel="0" collapsed="false">
      <c r="G1180" s="1" t="n">
        <v>26.82</v>
      </c>
      <c r="H1180" s="1" t="n">
        <v>-415.74</v>
      </c>
      <c r="I1180" s="1" t="n">
        <v>43.76</v>
      </c>
      <c r="J1180" s="1" t="n">
        <v>-35.4747042656785</v>
      </c>
      <c r="K1180" s="1" t="n">
        <v>-64.1664646959372</v>
      </c>
      <c r="L1180" s="1" t="n">
        <v>-60.2633211423601</v>
      </c>
      <c r="M1180" s="1" t="n">
        <v>-5.92076230527463</v>
      </c>
      <c r="N1180" s="1" t="n">
        <v>42.7916667783484</v>
      </c>
      <c r="O1180" s="1" t="n">
        <v>54.7215103269912</v>
      </c>
      <c r="P1180" s="1" t="n">
        <v>-7.03142637738044</v>
      </c>
      <c r="Q1180" s="1" t="n">
        <v>418.55711887359</v>
      </c>
      <c r="R1180" s="0" t="n">
        <v>-77.6385294105257</v>
      </c>
      <c r="S1180" s="1" t="n">
        <v>-42.5493682146222</v>
      </c>
      <c r="T1180" s="1" t="n">
        <v>434.78406765344</v>
      </c>
      <c r="U1180" s="1" t="n">
        <v>-37.4923988317154</v>
      </c>
      <c r="V1180" s="1" t="n">
        <f aca="false">(J1180+M1180)^2</f>
        <v>1713.5846526269</v>
      </c>
      <c r="W1180" s="1" t="n">
        <f aca="false">(K1180+N1180)^2</f>
        <v>456.881986017759</v>
      </c>
      <c r="X1180" s="1" t="n">
        <f aca="false">(L1180+O1180)^2</f>
        <v>30.7116671133392</v>
      </c>
    </row>
    <row r="1181" customFormat="false" ht="12.75" hidden="false" customHeight="false" outlineLevel="0" collapsed="false">
      <c r="G1181" s="1" t="n">
        <v>26.03</v>
      </c>
      <c r="H1181" s="1" t="n">
        <v>-413.51</v>
      </c>
      <c r="I1181" s="1" t="n">
        <v>41.8</v>
      </c>
      <c r="J1181" s="1" t="n">
        <v>-40.4377174771436</v>
      </c>
      <c r="K1181" s="1" t="n">
        <v>-16.1486180042852</v>
      </c>
      <c r="L1181" s="1" t="n">
        <v>-31.4402421683276</v>
      </c>
      <c r="M1181" s="1" t="n">
        <v>24.5668043077946</v>
      </c>
      <c r="N1181" s="1" t="n">
        <v>51.6642159534823</v>
      </c>
      <c r="O1181" s="1" t="n">
        <v>-86.8429120055295</v>
      </c>
      <c r="P1181" s="1" t="n">
        <v>4.7940609967105</v>
      </c>
      <c r="Q1181" s="1" t="n">
        <v>439.911060678996</v>
      </c>
      <c r="R1181" s="0" t="n">
        <v>-57.5442858189548</v>
      </c>
      <c r="S1181" s="1" t="n">
        <v>-40.5722349988461</v>
      </c>
      <c r="T1181" s="1" t="n">
        <v>420.483946721686</v>
      </c>
      <c r="U1181" s="1" t="n">
        <v>-55.7297779074765</v>
      </c>
      <c r="V1181" s="1" t="n">
        <f aca="false">(J1181+M1181)^2</f>
        <v>251.885884829016</v>
      </c>
      <c r="W1181" s="1" t="n">
        <f aca="false">(K1181+N1181)^2</f>
        <v>1261.35769768901</v>
      </c>
      <c r="X1181" s="1" t="n">
        <f aca="false">(L1181+O1181)^2</f>
        <v>13990.9045613165</v>
      </c>
    </row>
    <row r="1182" customFormat="false" ht="12.75" hidden="false" customHeight="false" outlineLevel="0" collapsed="false">
      <c r="G1182" s="1" t="n">
        <v>25.25</v>
      </c>
      <c r="H1182" s="1" t="n">
        <v>-411.23</v>
      </c>
      <c r="I1182" s="1" t="n">
        <v>39.4</v>
      </c>
      <c r="J1182" s="1" t="n">
        <v>60.5138632752252</v>
      </c>
      <c r="K1182" s="1" t="n">
        <v>39.2312692006386</v>
      </c>
      <c r="L1182" s="1" t="n">
        <v>62.7387331948182</v>
      </c>
      <c r="M1182" s="1" t="n">
        <v>-40.3618067214739</v>
      </c>
      <c r="N1182" s="1" t="n">
        <v>-64.9167569282698</v>
      </c>
      <c r="O1182" s="1" t="n">
        <v>18.8355188937758</v>
      </c>
      <c r="P1182" s="1" t="n">
        <v>18.2729006506753</v>
      </c>
      <c r="Q1182" s="1" t="n">
        <v>445.257274092034</v>
      </c>
      <c r="R1182" s="0" t="n">
        <v>-47.0594097390273</v>
      </c>
      <c r="S1182" s="1" t="n">
        <v>-48.7577887485277</v>
      </c>
      <c r="T1182" s="1" t="n">
        <v>403.227501074965</v>
      </c>
      <c r="U1182" s="1" t="n">
        <v>-26.7774964241411</v>
      </c>
      <c r="V1182" s="1" t="n">
        <f aca="false">(J1182+M1182)^2</f>
        <v>406.105383345591</v>
      </c>
      <c r="W1182" s="1" t="n">
        <f aca="false">(K1182+N1182)^2</f>
        <v>659.74427980629</v>
      </c>
      <c r="X1182" s="1" t="n">
        <f aca="false">(L1182+O1182)^2</f>
        <v>6654.35860381348</v>
      </c>
    </row>
    <row r="1183" customFormat="false" ht="12.75" hidden="false" customHeight="false" outlineLevel="0" collapsed="false">
      <c r="G1183" s="1" t="n">
        <v>24.47</v>
      </c>
      <c r="H1183" s="1" t="n">
        <v>-408.9</v>
      </c>
      <c r="I1183" s="1" t="n">
        <v>36.57</v>
      </c>
      <c r="J1183" s="1" t="n">
        <v>46.2072627303113</v>
      </c>
      <c r="K1183" s="1" t="n">
        <v>-0.543188052559458</v>
      </c>
      <c r="L1183" s="1" t="n">
        <v>-46.1679920676912</v>
      </c>
      <c r="M1183" s="1" t="n">
        <v>-48.4464124736082</v>
      </c>
      <c r="N1183" s="1" t="n">
        <v>1.07357651212169</v>
      </c>
      <c r="O1183" s="1" t="n">
        <v>-26.5094918603445</v>
      </c>
      <c r="P1183" s="1" t="n">
        <v>-1.89990984945398</v>
      </c>
      <c r="Q1183" s="1" t="n">
        <v>432.143079585647</v>
      </c>
      <c r="R1183" s="0" t="n">
        <v>-67.9683991864885</v>
      </c>
      <c r="S1183" s="1" t="n">
        <v>-35.2997900256407</v>
      </c>
      <c r="T1183" s="1" t="n">
        <v>424.832817759299</v>
      </c>
      <c r="U1183" s="1" t="n">
        <v>-33.053771264031</v>
      </c>
      <c r="V1183" s="1" t="n">
        <f aca="false">(J1183+M1183)^2</f>
        <v>5.01379157290647</v>
      </c>
      <c r="W1183" s="1" t="n">
        <f aca="false">(K1183+N1183)^2</f>
        <v>0.281311918036798</v>
      </c>
      <c r="X1183" s="1" t="n">
        <f aca="false">(L1183+O1183)^2</f>
        <v>5282.01667010988</v>
      </c>
    </row>
    <row r="1184" customFormat="false" ht="12.75" hidden="false" customHeight="false" outlineLevel="0" collapsed="false">
      <c r="G1184" s="1" t="n">
        <v>23.68</v>
      </c>
      <c r="H1184" s="1" t="n">
        <v>-406.51</v>
      </c>
      <c r="I1184" s="1" t="n">
        <v>33.31</v>
      </c>
      <c r="J1184" s="1" t="n">
        <v>20.2070379668444</v>
      </c>
      <c r="K1184" s="1" t="n">
        <v>49.0351445019226</v>
      </c>
      <c r="L1184" s="1" t="n">
        <v>32.191011453404</v>
      </c>
      <c r="M1184" s="1" t="n">
        <v>33.1617296366069</v>
      </c>
      <c r="N1184" s="1" t="n">
        <v>5.84305744977644</v>
      </c>
      <c r="O1184" s="1" t="n">
        <v>-11.978975472797</v>
      </c>
      <c r="P1184" s="1" t="n">
        <v>-17.302172433737</v>
      </c>
      <c r="Q1184" s="1" t="n">
        <v>432.288130346535</v>
      </c>
      <c r="R1184" s="0" t="n">
        <v>-52.5734044639925</v>
      </c>
      <c r="S1184" s="1" t="n">
        <v>-19.1480442186025</v>
      </c>
      <c r="T1184" s="1" t="n">
        <v>424.439556187112</v>
      </c>
      <c r="U1184" s="1" t="n">
        <v>-24.2145194963108</v>
      </c>
      <c r="V1184" s="1" t="n">
        <f aca="false">(J1184+M1184)^2</f>
        <v>2848.22535551119</v>
      </c>
      <c r="W1184" s="1" t="n">
        <f aca="false">(K1184+N1184)^2</f>
        <v>3011.61704945146</v>
      </c>
      <c r="X1184" s="1" t="n">
        <f aca="false">(L1184+O1184)^2</f>
        <v>408.526398481351</v>
      </c>
    </row>
    <row r="1185" customFormat="false" ht="12.75" hidden="false" customHeight="false" outlineLevel="0" collapsed="false">
      <c r="G1185" s="1" t="n">
        <v>22.9</v>
      </c>
      <c r="H1185" s="1" t="n">
        <v>-404.09</v>
      </c>
      <c r="I1185" s="1" t="n">
        <v>29.65</v>
      </c>
      <c r="J1185" s="1" t="n">
        <v>19.2191335859089</v>
      </c>
      <c r="K1185" s="1" t="n">
        <v>-36.5966446772085</v>
      </c>
      <c r="L1185" s="1" t="n">
        <v>-75.9008311830937</v>
      </c>
      <c r="M1185" s="1" t="n">
        <v>32.8600352877849</v>
      </c>
      <c r="N1185" s="1" t="n">
        <v>13.7787249386776</v>
      </c>
      <c r="O1185" s="1" t="n">
        <v>14.3528444259235</v>
      </c>
      <c r="P1185" s="1" t="n">
        <v>-24.0364099083156</v>
      </c>
      <c r="Q1185" s="1" t="n">
        <v>415.907058168365</v>
      </c>
      <c r="R1185" s="0" t="n">
        <v>-63.2993604980885</v>
      </c>
      <c r="S1185" s="1" t="n">
        <v>-30.2003584271199</v>
      </c>
      <c r="T1185" s="1" t="n">
        <v>422.456500407504</v>
      </c>
      <c r="U1185" s="1" t="n">
        <v>-20.2195097954205</v>
      </c>
      <c r="V1185" s="1" t="n">
        <f aca="false">(J1185+M1185)^2</f>
        <v>2712.23983057472</v>
      </c>
      <c r="W1185" s="1" t="n">
        <f aca="false">(K1185+N1185)^2</f>
        <v>520.657461194036</v>
      </c>
      <c r="X1185" s="1" t="n">
        <f aca="false">(L1185+O1185)^2</f>
        <v>3788.1546738608</v>
      </c>
    </row>
    <row r="1186" customFormat="false" ht="12.75" hidden="false" customHeight="false" outlineLevel="0" collapsed="false">
      <c r="G1186" s="1" t="n">
        <v>22.11</v>
      </c>
      <c r="H1186" s="1" t="n">
        <v>-401.61</v>
      </c>
      <c r="I1186" s="1" t="n">
        <v>25.62</v>
      </c>
      <c r="J1186" s="1" t="n">
        <v>5.64687699273271</v>
      </c>
      <c r="K1186" s="1" t="n">
        <v>28.4225209783065</v>
      </c>
      <c r="L1186" s="1" t="n">
        <v>-56.267881857468</v>
      </c>
      <c r="M1186" s="1" t="n">
        <v>-43.334794299886</v>
      </c>
      <c r="N1186" s="1" t="n">
        <v>-29.283035495836</v>
      </c>
      <c r="O1186" s="1" t="n">
        <v>64.8686907217312</v>
      </c>
      <c r="P1186" s="1" t="n">
        <v>-30.4407847361262</v>
      </c>
      <c r="Q1186" s="1" t="n">
        <v>428.07128080592</v>
      </c>
      <c r="R1186" s="0" t="n">
        <v>-37.9938084903491</v>
      </c>
      <c r="S1186" s="1" t="n">
        <v>-41.1511868265126</v>
      </c>
      <c r="T1186" s="1" t="n">
        <v>417.828387386244</v>
      </c>
      <c r="U1186" s="1" t="n">
        <v>-25.0021063115787</v>
      </c>
      <c r="V1186" s="1" t="n">
        <f aca="false">(J1186+M1186)^2</f>
        <v>1420.37911095083</v>
      </c>
      <c r="W1186" s="1" t="n">
        <f aca="false">(K1186+N1186)^2</f>
        <v>0.740485234879044</v>
      </c>
      <c r="X1186" s="1" t="n">
        <f aca="false">(L1186+O1186)^2</f>
        <v>73.9739131195899</v>
      </c>
    </row>
    <row r="1187" customFormat="false" ht="12.75" hidden="false" customHeight="false" outlineLevel="0" collapsed="false">
      <c r="G1187" s="1" t="n">
        <v>21.33</v>
      </c>
      <c r="H1187" s="1" t="n">
        <v>-399.09</v>
      </c>
      <c r="I1187" s="1" t="n">
        <v>21.26</v>
      </c>
      <c r="J1187" s="1" t="n">
        <v>18.0498886611103</v>
      </c>
      <c r="K1187" s="1" t="n">
        <v>50.6133027734318</v>
      </c>
      <c r="L1187" s="1" t="n">
        <v>-61.7015986297034</v>
      </c>
      <c r="M1187" s="1" t="n">
        <v>-72.7490225120783</v>
      </c>
      <c r="N1187" s="1" t="n">
        <v>26.8726891355685</v>
      </c>
      <c r="O1187" s="1" t="n">
        <v>43.9491520902688</v>
      </c>
      <c r="P1187" s="1" t="n">
        <v>-32.3205403349758</v>
      </c>
      <c r="Q1187" s="1" t="n">
        <v>418.561434539751</v>
      </c>
      <c r="R1187" s="0" t="n">
        <v>-19.2346817204856</v>
      </c>
      <c r="S1187" s="1" t="n">
        <v>-26.7028261276484</v>
      </c>
      <c r="T1187" s="1" t="n">
        <v>427.554580185907</v>
      </c>
      <c r="U1187" s="1" t="n">
        <v>-46.6229197099631</v>
      </c>
      <c r="V1187" s="1" t="n">
        <f aca="false">(J1187+M1187)^2</f>
        <v>2991.99524404611</v>
      </c>
      <c r="W1187" s="1" t="n">
        <f aca="false">(K1187+N1187)^2</f>
        <v>6004.07894212166</v>
      </c>
      <c r="X1187" s="1" t="n">
        <f aca="false">(L1187+O1187)^2</f>
        <v>315.149358135485</v>
      </c>
    </row>
    <row r="1188" customFormat="false" ht="12.75" hidden="false" customHeight="false" outlineLevel="0" collapsed="false">
      <c r="G1188" s="1" t="n">
        <v>20.54</v>
      </c>
      <c r="H1188" s="1" t="n">
        <v>-396.53</v>
      </c>
      <c r="I1188" s="1" t="n">
        <v>16.64</v>
      </c>
      <c r="J1188" s="1" t="n">
        <v>-84.3761042368729</v>
      </c>
      <c r="K1188" s="1" t="n">
        <v>-3.46937236810936</v>
      </c>
      <c r="L1188" s="1" t="n">
        <v>9.37330458225412</v>
      </c>
      <c r="M1188" s="1" t="n">
        <v>10.1437443276731</v>
      </c>
      <c r="N1188" s="1" t="n">
        <v>5.23185422521198</v>
      </c>
      <c r="O1188" s="1" t="n">
        <v>-37.9545038499591</v>
      </c>
      <c r="P1188" s="1" t="n">
        <v>-38.334476510318</v>
      </c>
      <c r="Q1188" s="1" t="n">
        <v>401.655453495729</v>
      </c>
      <c r="R1188" s="0" t="n">
        <v>1.33412071289224</v>
      </c>
      <c r="S1188" s="1" t="n">
        <v>-2.45092672144497</v>
      </c>
      <c r="T1188" s="1" t="n">
        <v>418.561387592369</v>
      </c>
      <c r="U1188" s="1" t="n">
        <v>-61.2687518300769</v>
      </c>
      <c r="V1188" s="1" t="n">
        <f aca="false">(J1188+M1188)^2</f>
        <v>5510.44325768897</v>
      </c>
      <c r="W1188" s="1" t="n">
        <f aca="false">(K1188+N1188)^2</f>
        <v>3.10634229661588</v>
      </c>
      <c r="X1188" s="1" t="n">
        <f aca="false">(L1188+O1188)^2</f>
        <v>816.88495158026</v>
      </c>
    </row>
    <row r="1189" customFormat="false" ht="12.75" hidden="false" customHeight="false" outlineLevel="0" collapsed="false">
      <c r="G1189" s="1" t="n">
        <v>19.76</v>
      </c>
      <c r="H1189" s="1" t="n">
        <v>-393.94</v>
      </c>
      <c r="I1189" s="1" t="n">
        <v>11.82</v>
      </c>
      <c r="J1189" s="1" t="n">
        <v>28.9144942952614</v>
      </c>
      <c r="K1189" s="1" t="n">
        <v>6.9860971775924</v>
      </c>
      <c r="L1189" s="1" t="n">
        <v>-13.5114496518633</v>
      </c>
      <c r="M1189" s="1" t="n">
        <v>35.3208993625649</v>
      </c>
      <c r="N1189" s="1" t="n">
        <v>-17.2056676655697</v>
      </c>
      <c r="O1189" s="1" t="n">
        <v>-49.9884343567752</v>
      </c>
      <c r="P1189" s="1" t="n">
        <v>-10.2059138916512</v>
      </c>
      <c r="Q1189" s="1" t="n">
        <v>402.778439663974</v>
      </c>
      <c r="R1189" s="0" t="n">
        <v>-1.7904253245852</v>
      </c>
      <c r="S1189" s="1" t="n">
        <v>-5.83197058677587</v>
      </c>
      <c r="T1189" s="1" t="n">
        <v>416.782556068332</v>
      </c>
      <c r="U1189" s="1" t="n">
        <v>-48.612144817438</v>
      </c>
      <c r="V1189" s="1" t="n">
        <f aca="false">(J1189+M1189)^2</f>
        <v>4126.18579837591</v>
      </c>
      <c r="W1189" s="1" t="n">
        <f aca="false">(K1189+N1189)^2</f>
        <v>104.439620958737</v>
      </c>
      <c r="X1189" s="1" t="n">
        <f aca="false">(L1189+O1189)^2</f>
        <v>4032.23526911055</v>
      </c>
    </row>
    <row r="1190" customFormat="false" ht="12.75" hidden="false" customHeight="false" outlineLevel="0" collapsed="false">
      <c r="G1190" s="1" t="n">
        <v>18.97</v>
      </c>
      <c r="H1190" s="1" t="n">
        <v>-391.3</v>
      </c>
      <c r="I1190" s="1" t="n">
        <v>6.89</v>
      </c>
      <c r="J1190" s="1" t="n">
        <v>28.4222789094884</v>
      </c>
      <c r="K1190" s="1" t="n">
        <v>-28.7475228669182</v>
      </c>
      <c r="L1190" s="1" t="n">
        <v>-41.8849037809525</v>
      </c>
      <c r="M1190" s="1" t="n">
        <v>-26.7680034045857</v>
      </c>
      <c r="N1190" s="1" t="n">
        <v>34.1847604965964</v>
      </c>
      <c r="O1190" s="1" t="n">
        <v>23.2335100186384</v>
      </c>
      <c r="P1190" s="1" t="n">
        <v>-19.843228163914</v>
      </c>
      <c r="Q1190" s="1" t="n">
        <v>400.416175734805</v>
      </c>
      <c r="R1190" s="0" t="n">
        <v>2.71354042814629</v>
      </c>
      <c r="S1190" s="1" t="n">
        <v>-17.605117710082</v>
      </c>
      <c r="T1190" s="1" t="n">
        <v>422.48304674385</v>
      </c>
      <c r="U1190" s="1" t="n">
        <v>-31.9452823531115</v>
      </c>
      <c r="V1190" s="1" t="n">
        <f aca="false">(J1190+M1190)^2</f>
        <v>2.73662744612099</v>
      </c>
      <c r="W1190" s="1" t="n">
        <f aca="false">(K1190+N1190)^2</f>
        <v>29.5635530415878</v>
      </c>
      <c r="X1190" s="1" t="n">
        <f aca="false">(L1190+O1190)^2</f>
        <v>347.874489276892</v>
      </c>
    </row>
    <row r="1191" customFormat="false" ht="12.75" hidden="false" customHeight="false" outlineLevel="0" collapsed="false">
      <c r="G1191" s="1" t="n">
        <v>18.19</v>
      </c>
      <c r="H1191" s="1" t="n">
        <v>-388.63</v>
      </c>
      <c r="I1191" s="1" t="n">
        <v>1.93</v>
      </c>
      <c r="J1191" s="1" t="n">
        <v>-42.9638729881302</v>
      </c>
      <c r="K1191" s="1" t="n">
        <v>21.8058016257683</v>
      </c>
      <c r="L1191" s="1" t="n">
        <v>-16.0374524441955</v>
      </c>
      <c r="M1191" s="1" t="n">
        <v>76.0626694711187</v>
      </c>
      <c r="N1191" s="1" t="n">
        <v>-25.5093177289478</v>
      </c>
      <c r="O1191" s="1" t="n">
        <v>-100.889028187846</v>
      </c>
      <c r="P1191" s="1" t="n">
        <v>-29.3156675313965</v>
      </c>
      <c r="Q1191" s="1" t="n">
        <v>409.965315342466</v>
      </c>
      <c r="R1191" s="0" t="n">
        <v>16.6749488934281</v>
      </c>
      <c r="S1191" s="1" t="n">
        <v>-8.68098281541087</v>
      </c>
      <c r="T1191" s="1" t="n">
        <v>411.052919657756</v>
      </c>
      <c r="U1191" s="1" t="n">
        <v>-39.6871235857949</v>
      </c>
      <c r="V1191" s="1" t="n">
        <f aca="false">(J1191+M1191)^2</f>
        <v>1095.53032862229</v>
      </c>
      <c r="W1191" s="1" t="n">
        <f aca="false">(K1191+N1191)^2</f>
        <v>13.7160315265097</v>
      </c>
      <c r="X1191" s="1" t="n">
        <f aca="false">(L1191+O1191)^2</f>
        <v>13671.8018729951</v>
      </c>
    </row>
    <row r="1192" customFormat="false" ht="12.75" hidden="false" customHeight="false" outlineLevel="0" collapsed="false">
      <c r="G1192" s="1" t="n">
        <v>17.4</v>
      </c>
      <c r="H1192" s="1" t="n">
        <v>-385.92</v>
      </c>
      <c r="I1192" s="1" t="n">
        <v>-2.96</v>
      </c>
      <c r="J1192" s="1" t="n">
        <v>-56.2703430202655</v>
      </c>
      <c r="K1192" s="1" t="n">
        <v>44.5598927095598</v>
      </c>
      <c r="L1192" s="1" t="n">
        <v>25.7168967323137</v>
      </c>
      <c r="M1192" s="1" t="n">
        <v>-5.0033335036422</v>
      </c>
      <c r="N1192" s="1" t="n">
        <v>-2.85906954462342</v>
      </c>
      <c r="O1192" s="1" t="n">
        <v>8.06185732813784</v>
      </c>
      <c r="P1192" s="1" t="n">
        <v>-14.9919335630588</v>
      </c>
      <c r="Q1192" s="1" t="n">
        <v>402.662551024265</v>
      </c>
      <c r="R1192" s="0" t="n">
        <v>22.0193767957522</v>
      </c>
      <c r="S1192" s="1" t="n">
        <v>-34.0344825572158</v>
      </c>
      <c r="T1192" s="1" t="n">
        <v>419.521771157434</v>
      </c>
      <c r="U1192" s="1" t="n">
        <v>-6.05414026288084</v>
      </c>
      <c r="V1192" s="1" t="n">
        <f aca="false">(J1192+M1192)^2</f>
        <v>3754.46343475648</v>
      </c>
      <c r="W1192" s="1" t="n">
        <f aca="false">(K1192+N1192)^2</f>
        <v>1738.95865263329</v>
      </c>
      <c r="X1192" s="1" t="n">
        <f aca="false">(L1192+O1192)^2</f>
        <v>1141.00422587647</v>
      </c>
    </row>
    <row r="1193" customFormat="false" ht="12.75" hidden="false" customHeight="false" outlineLevel="0" collapsed="false">
      <c r="G1193" s="1" t="n">
        <v>16.62</v>
      </c>
      <c r="H1193" s="1" t="n">
        <v>-383.19</v>
      </c>
      <c r="I1193" s="1" t="n">
        <v>-7.68</v>
      </c>
      <c r="J1193" s="1" t="n">
        <v>65.0109826882032</v>
      </c>
      <c r="K1193" s="1" t="n">
        <v>-28.4312665513792</v>
      </c>
      <c r="L1193" s="1" t="n">
        <v>74.8383209732229</v>
      </c>
      <c r="M1193" s="1" t="n">
        <v>-14.5536114433399</v>
      </c>
      <c r="N1193" s="1" t="n">
        <v>-8.98713980955262</v>
      </c>
      <c r="O1193" s="1" t="n">
        <v>-4.60307284483464</v>
      </c>
      <c r="P1193" s="1" t="n">
        <v>3.7660967714933</v>
      </c>
      <c r="Q1193" s="1" t="n">
        <v>387.775698241826</v>
      </c>
      <c r="R1193" s="0" t="n">
        <v>13.4452429369146</v>
      </c>
      <c r="S1193" s="1" t="n">
        <v>-32.3638685157886</v>
      </c>
      <c r="T1193" s="1" t="n">
        <v>420.439834191378</v>
      </c>
      <c r="U1193" s="1" t="n">
        <v>-8.74092152723821</v>
      </c>
      <c r="V1193" s="1" t="n">
        <f aca="false">(J1193+M1193)^2</f>
        <v>2545.94631294196</v>
      </c>
      <c r="W1193" s="1" t="n">
        <f aca="false">(K1193+N1193)^2</f>
        <v>1400.13713459182</v>
      </c>
      <c r="X1193" s="1" t="n">
        <f aca="false">(L1193+O1193)^2</f>
        <v>4932.99007965627</v>
      </c>
    </row>
    <row r="1194" customFormat="false" ht="12.75" hidden="false" customHeight="false" outlineLevel="0" collapsed="false">
      <c r="G1194" s="1" t="n">
        <v>15.83</v>
      </c>
      <c r="H1194" s="1" t="n">
        <v>-380.42</v>
      </c>
      <c r="I1194" s="1" t="n">
        <v>-12.12</v>
      </c>
      <c r="J1194" s="1" t="n">
        <v>18.6092118380415</v>
      </c>
      <c r="K1194" s="1" t="n">
        <v>-27.8170284504566</v>
      </c>
      <c r="L1194" s="1" t="n">
        <v>50.8729287293345</v>
      </c>
      <c r="M1194" s="1" t="n">
        <v>11.7304062138637</v>
      </c>
      <c r="N1194" s="1" t="n">
        <v>-2.38429822787515</v>
      </c>
      <c r="O1194" s="1" t="n">
        <v>-66.6384826064294</v>
      </c>
      <c r="P1194" s="1" t="n">
        <v>-17.9045446326387</v>
      </c>
      <c r="Q1194" s="1" t="n">
        <v>397.220472450766</v>
      </c>
      <c r="R1194" s="0" t="n">
        <v>-11.5019844910711</v>
      </c>
      <c r="S1194" s="1" t="n">
        <v>-27.509967712299</v>
      </c>
      <c r="T1194" s="1" t="n">
        <v>423.40051080838</v>
      </c>
      <c r="U1194" s="1" t="n">
        <v>-7.20583550216606</v>
      </c>
      <c r="V1194" s="1" t="n">
        <f aca="false">(J1194+M1194)^2</f>
        <v>920.492423535493</v>
      </c>
      <c r="W1194" s="1" t="n">
        <f aca="false">(K1194+N1194)^2</f>
        <v>912.120133131312</v>
      </c>
      <c r="X1194" s="1" t="n">
        <f aca="false">(L1194+O1194)^2</f>
        <v>248.552689051582</v>
      </c>
    </row>
    <row r="1195" customFormat="false" ht="12.75" hidden="false" customHeight="false" outlineLevel="0" collapsed="false">
      <c r="G1195" s="1" t="n">
        <v>15.05</v>
      </c>
      <c r="H1195" s="1" t="n">
        <v>-377.62</v>
      </c>
      <c r="I1195" s="1" t="n">
        <v>-16.18</v>
      </c>
      <c r="J1195" s="1" t="n">
        <v>-76.1359086661273</v>
      </c>
      <c r="K1195" s="1" t="n">
        <v>-9.69019211529479</v>
      </c>
      <c r="L1195" s="1" t="n">
        <v>-26.7201447560617</v>
      </c>
      <c r="M1195" s="1" t="n">
        <v>-2.9517229922</v>
      </c>
      <c r="N1195" s="1" t="n">
        <v>35.8481898146661</v>
      </c>
      <c r="O1195" s="1" t="n">
        <v>-39.8337682210594</v>
      </c>
      <c r="P1195" s="1" t="n">
        <v>-24.1061231999332</v>
      </c>
      <c r="Q1195" s="1" t="n">
        <v>406.459713561547</v>
      </c>
      <c r="R1195" s="0" t="n">
        <v>-28.4586689021417</v>
      </c>
      <c r="S1195" s="1" t="n">
        <v>-31.4178106196109</v>
      </c>
      <c r="T1195" s="1" t="n">
        <v>424.159993508437</v>
      </c>
      <c r="U1195" s="1" t="n">
        <v>15.0075925196022</v>
      </c>
      <c r="V1195" s="1" t="n">
        <f aca="false">(J1195+M1195)^2</f>
        <v>6254.85348132326</v>
      </c>
      <c r="W1195" s="1" t="n">
        <f aca="false">(K1195+N1195)^2</f>
        <v>684.240843640312</v>
      </c>
      <c r="X1195" s="1" t="n">
        <f aca="false">(L1195+O1195)^2</f>
        <v>4429.4233325662</v>
      </c>
    </row>
    <row r="1196" customFormat="false" ht="12.75" hidden="false" customHeight="false" outlineLevel="0" collapsed="false">
      <c r="G1196" s="1" t="n">
        <v>14.26</v>
      </c>
      <c r="H1196" s="1" t="n">
        <v>-374.79</v>
      </c>
      <c r="I1196" s="1" t="n">
        <v>-19.76</v>
      </c>
      <c r="J1196" s="1" t="n">
        <v>11.9845198868351</v>
      </c>
      <c r="K1196" s="1" t="n">
        <v>97.5596180724695</v>
      </c>
      <c r="L1196" s="1" t="n">
        <v>29.7215995037831</v>
      </c>
      <c r="M1196" s="1" t="n">
        <v>-30.5454753735832</v>
      </c>
      <c r="N1196" s="1" t="n">
        <v>100.714243557888</v>
      </c>
      <c r="O1196" s="1" t="n">
        <v>28.2497840459618</v>
      </c>
      <c r="P1196" s="1" t="n">
        <v>1.27452186570926</v>
      </c>
      <c r="Q1196" s="1" t="n">
        <v>409.655905957182</v>
      </c>
      <c r="R1196" s="0" t="n">
        <v>-19.5495824277126</v>
      </c>
      <c r="S1196" s="1" t="n">
        <v>-30.4312848046593</v>
      </c>
      <c r="T1196" s="1" t="n">
        <v>412.175250237423</v>
      </c>
      <c r="U1196" s="1" t="n">
        <v>28.2842646272454</v>
      </c>
      <c r="V1196" s="1" t="n">
        <f aca="false">(J1196+M1196)^2</f>
        <v>344.509068581046</v>
      </c>
      <c r="W1196" s="1" t="n">
        <f aca="false">(K1196+N1196)^2</f>
        <v>39312.5242058142</v>
      </c>
      <c r="X1196" s="1" t="n">
        <f aca="false">(L1196+O1196)^2</f>
        <v>3360.68131067163</v>
      </c>
    </row>
    <row r="1197" customFormat="false" ht="12.75" hidden="false" customHeight="false" outlineLevel="0" collapsed="false">
      <c r="G1197" s="1" t="n">
        <v>13.48</v>
      </c>
      <c r="H1197" s="1" t="n">
        <v>-371.94</v>
      </c>
      <c r="I1197" s="1" t="n">
        <v>-22.77</v>
      </c>
      <c r="J1197" s="1" t="n">
        <v>3.12437268939208</v>
      </c>
      <c r="K1197" s="1" t="n">
        <v>-20.8032916793491</v>
      </c>
      <c r="L1197" s="1" t="n">
        <v>-123.152871412184</v>
      </c>
      <c r="M1197" s="1" t="n">
        <v>59.1381704069974</v>
      </c>
      <c r="N1197" s="1" t="n">
        <v>10.6483130731945</v>
      </c>
      <c r="O1197" s="1" t="n">
        <v>20.615745872272</v>
      </c>
      <c r="P1197" s="1" t="n">
        <v>-2.72042430672456</v>
      </c>
      <c r="Q1197" s="1" t="n">
        <v>377.101895274196</v>
      </c>
      <c r="R1197" s="0" t="n">
        <v>-29.455153130438</v>
      </c>
      <c r="S1197" s="1" t="n">
        <v>-20.2469237397311</v>
      </c>
      <c r="T1197" s="1" t="n">
        <v>378.569487780607</v>
      </c>
      <c r="U1197" s="1" t="n">
        <v>18.8653129232059</v>
      </c>
      <c r="V1197" s="1" t="n">
        <f aca="false">(J1197+M1197)^2</f>
        <v>3876.62427282975</v>
      </c>
      <c r="W1197" s="1" t="n">
        <f aca="false">(K1197+N1197)^2</f>
        <v>103.123590491458</v>
      </c>
      <c r="X1197" s="1" t="n">
        <f aca="false">(L1197+O1197)^2</f>
        <v>10513.8621139877</v>
      </c>
    </row>
    <row r="1198" customFormat="false" ht="12.75" hidden="false" customHeight="false" outlineLevel="0" collapsed="false">
      <c r="G1198" s="1" t="n">
        <v>12.69</v>
      </c>
      <c r="H1198" s="1" t="n">
        <v>-369.06</v>
      </c>
      <c r="I1198" s="1" t="n">
        <v>-25.1</v>
      </c>
      <c r="J1198" s="1" t="n">
        <v>-61.5962374346373</v>
      </c>
      <c r="K1198" s="1" t="n">
        <v>68.6418042624267</v>
      </c>
      <c r="L1198" s="1" t="n">
        <v>-81.4721096630548</v>
      </c>
      <c r="M1198" s="1" t="n">
        <v>-95.9308120139592</v>
      </c>
      <c r="N1198" s="1" t="n">
        <v>-25.6636995543572</v>
      </c>
      <c r="O1198" s="1" t="n">
        <v>-4.58259430919137</v>
      </c>
      <c r="P1198" s="1" t="n">
        <v>-3.7616551678297</v>
      </c>
      <c r="Q1198" s="1" t="n">
        <v>384.004900676039</v>
      </c>
      <c r="R1198" s="0" t="n">
        <v>11.5982586030508</v>
      </c>
      <c r="S1198" s="1" t="n">
        <v>-39.9579599650853</v>
      </c>
      <c r="T1198" s="1" t="n">
        <v>374.988502632227</v>
      </c>
      <c r="U1198" s="1" t="n">
        <v>11.9918255230383</v>
      </c>
      <c r="V1198" s="1" t="n">
        <f aca="false">(J1198+M1198)^2</f>
        <v>24814.7713079806</v>
      </c>
      <c r="W1198" s="1" t="n">
        <f aca="false">(K1198+N1198)^2</f>
        <v>1847.11748429779</v>
      </c>
      <c r="X1198" s="1" t="n">
        <f aca="false">(L1198+O1198)^2</f>
        <v>7405.41207575092</v>
      </c>
    </row>
    <row r="1199" customFormat="false" ht="12.75" hidden="false" customHeight="false" outlineLevel="0" collapsed="false">
      <c r="G1199" s="1" t="n">
        <v>11.91</v>
      </c>
      <c r="H1199" s="1" t="n">
        <v>-366.16</v>
      </c>
      <c r="I1199" s="1" t="n">
        <v>-26.69</v>
      </c>
      <c r="J1199" s="1" t="n">
        <v>83.7591217285182</v>
      </c>
      <c r="K1199" s="1" t="n">
        <v>44.9372490125891</v>
      </c>
      <c r="L1199" s="1" t="n">
        <v>-21.2011581764215</v>
      </c>
      <c r="M1199" s="1" t="n">
        <v>56.8553309036123</v>
      </c>
      <c r="N1199" s="1" t="n">
        <v>-55.111543300582</v>
      </c>
      <c r="O1199" s="1" t="n">
        <v>-13.7828999124588</v>
      </c>
      <c r="P1199" s="1" t="n">
        <v>16.7707374483134</v>
      </c>
      <c r="Q1199" s="1" t="n">
        <v>361.092298846841</v>
      </c>
      <c r="R1199" s="0" t="n">
        <v>38.7546619691855</v>
      </c>
      <c r="S1199" s="1" t="n">
        <v>-7.9776927971018</v>
      </c>
      <c r="T1199" s="1" t="n">
        <v>383.51182010846</v>
      </c>
      <c r="U1199" s="1" t="n">
        <v>13.5183576406418</v>
      </c>
      <c r="V1199" s="1" t="n">
        <f aca="false">(J1199+M1199)^2</f>
        <v>19772.4242890337</v>
      </c>
      <c r="W1199" s="1" t="n">
        <f aca="false">(K1199+N1199)^2</f>
        <v>103.516264258686</v>
      </c>
      <c r="X1199" s="1" t="n">
        <f aca="false">(L1199+O1199)^2</f>
        <v>1223.88432036615</v>
      </c>
    </row>
    <row r="1200" customFormat="false" ht="12.75" hidden="false" customHeight="false" outlineLevel="0" collapsed="false">
      <c r="G1200" s="1" t="n">
        <v>11.12</v>
      </c>
      <c r="H1200" s="1" t="n">
        <v>-363.23</v>
      </c>
      <c r="I1200" s="1" t="n">
        <v>-27.46</v>
      </c>
      <c r="J1200" s="1" t="n">
        <v>3.77811016496265</v>
      </c>
      <c r="K1200" s="1" t="n">
        <v>-26.06864444362</v>
      </c>
      <c r="L1200" s="1" t="n">
        <v>2.27416280615937</v>
      </c>
      <c r="M1200" s="1" t="n">
        <v>-41.7848012131141</v>
      </c>
      <c r="N1200" s="1" t="n">
        <v>111.058507986554</v>
      </c>
      <c r="O1200" s="1" t="n">
        <v>64.0878211073691</v>
      </c>
      <c r="P1200" s="1" t="n">
        <v>-11.15036735598</v>
      </c>
      <c r="Q1200" s="1" t="n">
        <v>346.08312481774</v>
      </c>
      <c r="R1200" s="0" t="n">
        <v>45.8184851394952</v>
      </c>
      <c r="S1200" s="1" t="n">
        <v>-26.9288049572395</v>
      </c>
      <c r="T1200" s="1" t="n">
        <v>401.850375223645</v>
      </c>
      <c r="U1200" s="1" t="n">
        <v>18.111531081658</v>
      </c>
      <c r="V1200" s="1" t="n">
        <f aca="false">(J1200+M1200)^2</f>
        <v>1444.50856442964</v>
      </c>
      <c r="W1200" s="1" t="n">
        <f aca="false">(K1200+N1200)^2</f>
        <v>7223.27690504659</v>
      </c>
      <c r="X1200" s="1" t="n">
        <f aca="false">(L1200+O1200)^2</f>
        <v>4403.91290893941</v>
      </c>
    </row>
    <row r="1201" customFormat="false" ht="12.75" hidden="false" customHeight="false" outlineLevel="0" collapsed="false">
      <c r="G1201" s="1" t="n">
        <v>10.34</v>
      </c>
      <c r="H1201" s="1" t="n">
        <v>-360.28</v>
      </c>
      <c r="I1201" s="1" t="n">
        <v>-27.37</v>
      </c>
      <c r="J1201" s="1" t="n">
        <v>59.0709035239448</v>
      </c>
      <c r="K1201" s="1" t="n">
        <v>0.802956550312501</v>
      </c>
      <c r="L1201" s="1" t="n">
        <v>57.4683946947398</v>
      </c>
      <c r="M1201" s="1" t="n">
        <v>-7.79962358444149</v>
      </c>
      <c r="N1201" s="1" t="n">
        <v>79.1281607393442</v>
      </c>
      <c r="O1201" s="1" t="n">
        <v>-30.6867079252379</v>
      </c>
      <c r="P1201" s="1" t="n">
        <v>-12.4088082136879</v>
      </c>
      <c r="Q1201" s="1" t="n">
        <v>354.743832705212</v>
      </c>
      <c r="R1201" s="0" t="n">
        <v>45.0566126636805</v>
      </c>
      <c r="S1201" s="1" t="n">
        <v>-12.9982938191217</v>
      </c>
      <c r="T1201" s="1" t="n">
        <v>364.797385030192</v>
      </c>
      <c r="U1201" s="1" t="n">
        <v>-3.25258524838849</v>
      </c>
      <c r="V1201" s="1" t="n">
        <f aca="false">(J1201+M1201)^2</f>
        <v>2628.74414663492</v>
      </c>
      <c r="W1201" s="1" t="n">
        <f aca="false">(K1201+N1201)^2</f>
        <v>6388.98351117286</v>
      </c>
      <c r="X1201" s="1" t="n">
        <f aca="false">(L1201+O1201)^2</f>
        <v>717.258746219713</v>
      </c>
    </row>
    <row r="1202" customFormat="false" ht="12.75" hidden="false" customHeight="false" outlineLevel="0" collapsed="false">
      <c r="G1202" s="1" t="n">
        <v>9.55</v>
      </c>
      <c r="H1202" s="1" t="n">
        <v>-357.31</v>
      </c>
      <c r="I1202" s="1" t="n">
        <v>-26.36</v>
      </c>
      <c r="J1202" s="1" t="n">
        <v>33.049173352454</v>
      </c>
      <c r="K1202" s="1" t="n">
        <v>-46.4430462906773</v>
      </c>
      <c r="L1202" s="1" t="n">
        <v>-35.2801794750872</v>
      </c>
      <c r="M1202" s="1" t="n">
        <v>70.0198268430634</v>
      </c>
      <c r="N1202" s="1" t="n">
        <v>-47.6219949674175</v>
      </c>
      <c r="O1202" s="1" t="n">
        <v>-10.7820858075209</v>
      </c>
      <c r="P1202" s="1" t="n">
        <v>-32.0980753209851</v>
      </c>
      <c r="Q1202" s="1" t="n">
        <v>354.446618535716</v>
      </c>
      <c r="R1202" s="0" t="n">
        <v>25.8967263810453</v>
      </c>
      <c r="S1202" s="1" t="n">
        <v>-10.3973360998229</v>
      </c>
      <c r="T1202" s="1" t="n">
        <v>338.390931668325</v>
      </c>
      <c r="U1202" s="1" t="n">
        <v>6.97658844212816</v>
      </c>
      <c r="V1202" s="1" t="n">
        <f aca="false">(J1202+M1202)^2</f>
        <v>10623.2188013036</v>
      </c>
      <c r="W1202" s="1" t="n">
        <f aca="false">(K1202+N1202)^2</f>
        <v>8848.23198688708</v>
      </c>
      <c r="X1202" s="1" t="n">
        <f aca="false">(L1202+O1202)^2</f>
        <v>2121.73228296537</v>
      </c>
    </row>
    <row r="1203" customFormat="false" ht="12.75" hidden="false" customHeight="false" outlineLevel="0" collapsed="false">
      <c r="G1203" s="1" t="n">
        <v>8.76</v>
      </c>
      <c r="H1203" s="1" t="n">
        <v>-354.31</v>
      </c>
      <c r="I1203" s="1" t="n">
        <v>-24.44</v>
      </c>
      <c r="J1203" s="1" t="n">
        <v>-53.1090425038966</v>
      </c>
      <c r="K1203" s="1" t="n">
        <v>-48.8788416286964</v>
      </c>
      <c r="L1203" s="1" t="n">
        <v>0.141264245357963</v>
      </c>
      <c r="M1203" s="1" t="n">
        <v>-54.7212873672299</v>
      </c>
      <c r="N1203" s="1" t="n">
        <v>-66.694209223525</v>
      </c>
      <c r="O1203" s="1" t="n">
        <v>36.7822296853973</v>
      </c>
      <c r="P1203" s="1" t="n">
        <v>-43.1117915988596</v>
      </c>
      <c r="Q1203" s="1" t="n">
        <v>369.89809674773</v>
      </c>
      <c r="R1203" s="0" t="n">
        <v>37.6546281455426</v>
      </c>
      <c r="S1203" s="1" t="n">
        <v>-33.7364119361691</v>
      </c>
      <c r="T1203" s="1" t="n">
        <v>354.236730746492</v>
      </c>
      <c r="U1203" s="1" t="n">
        <v>10.5700356622649</v>
      </c>
      <c r="V1203" s="1" t="n">
        <f aca="false">(J1203+M1203)^2</f>
        <v>11627.3800401159</v>
      </c>
      <c r="W1203" s="1" t="n">
        <f aca="false">(K1203+N1203)^2</f>
        <v>13357.1300832902</v>
      </c>
      <c r="X1203" s="1" t="n">
        <f aca="false">(L1203+O1203)^2</f>
        <v>1363.34440405452</v>
      </c>
    </row>
    <row r="1204" customFormat="false" ht="12.75" hidden="false" customHeight="false" outlineLevel="0" collapsed="false">
      <c r="G1204" s="1" t="n">
        <v>7.98</v>
      </c>
      <c r="H1204" s="1" t="n">
        <v>-351.29</v>
      </c>
      <c r="I1204" s="1" t="n">
        <v>-21.57</v>
      </c>
      <c r="J1204" s="1" t="n">
        <v>22.0704770731498</v>
      </c>
      <c r="K1204" s="1" t="n">
        <v>82.7288119837513</v>
      </c>
      <c r="L1204" s="1" t="n">
        <v>81.3346671326448</v>
      </c>
      <c r="M1204" s="1" t="n">
        <v>-33.9833378908762</v>
      </c>
      <c r="N1204" s="1" t="n">
        <v>-13.6478942187877</v>
      </c>
      <c r="O1204" s="1" t="n">
        <v>37.9789475719966</v>
      </c>
      <c r="P1204" s="1" t="n">
        <v>-25.4051847815942</v>
      </c>
      <c r="Q1204" s="1" t="n">
        <v>386.1602191159</v>
      </c>
      <c r="R1204" s="0" t="n">
        <v>37.6044021780778</v>
      </c>
      <c r="S1204" s="1" t="n">
        <v>-15.4931714460978</v>
      </c>
      <c r="T1204" s="1" t="n">
        <v>376.438614093438</v>
      </c>
      <c r="U1204" s="1" t="n">
        <v>-1.691588402506</v>
      </c>
      <c r="V1204" s="1" t="n">
        <f aca="false">(J1204+M1204)^2</f>
        <v>141.916252862522</v>
      </c>
      <c r="W1204" s="1" t="n">
        <f aca="false">(K1204+N1204)^2</f>
        <v>4772.17319924966</v>
      </c>
      <c r="X1204" s="1" t="n">
        <f aca="false">(L1204+O1204)^2</f>
        <v>14235.7386538876</v>
      </c>
    </row>
    <row r="1205" customFormat="false" ht="12.75" hidden="false" customHeight="false" outlineLevel="0" collapsed="false">
      <c r="G1205" s="1" t="n">
        <v>7.19</v>
      </c>
      <c r="H1205" s="1" t="n">
        <v>-348.25</v>
      </c>
      <c r="I1205" s="1" t="n">
        <v>-17.79</v>
      </c>
      <c r="J1205" s="1" t="n">
        <v>-98.7169429201541</v>
      </c>
      <c r="K1205" s="1" t="n">
        <v>7.32761885161978</v>
      </c>
      <c r="L1205" s="1" t="n">
        <v>-57.9297629457615</v>
      </c>
      <c r="M1205" s="1" t="n">
        <v>-61.6330766527148</v>
      </c>
      <c r="N1205" s="1" t="n">
        <v>23.8557710931232</v>
      </c>
      <c r="O1205" s="1" t="n">
        <v>-13.5837507603143</v>
      </c>
      <c r="P1205" s="1" t="n">
        <v>-32.7598933739123</v>
      </c>
      <c r="Q1205" s="1" t="n">
        <v>358.55176843639</v>
      </c>
      <c r="R1205" s="0" t="n">
        <v>10.4897127670147</v>
      </c>
      <c r="S1205" s="1" t="n">
        <v>-4.16410105151853</v>
      </c>
      <c r="T1205" s="1" t="n">
        <v>380.956542281859</v>
      </c>
      <c r="U1205" s="1" t="n">
        <v>-14.3510966274713</v>
      </c>
      <c r="V1205" s="1" t="n">
        <f aca="false">(J1205+M1205)^2</f>
        <v>25712.1287770194</v>
      </c>
      <c r="W1205" s="1" t="n">
        <f aca="false">(K1205+N1205)^2</f>
        <v>972.403808445895</v>
      </c>
      <c r="X1205" s="1" t="n">
        <f aca="false">(L1205+O1205)^2</f>
        <v>5114.18264258909</v>
      </c>
    </row>
    <row r="1206" customFormat="false" ht="12.75" hidden="false" customHeight="false" outlineLevel="0" collapsed="false">
      <c r="G1206" s="1" t="n">
        <v>6.41</v>
      </c>
      <c r="H1206" s="1" t="n">
        <v>-345.19</v>
      </c>
      <c r="I1206" s="1" t="n">
        <v>-13.11</v>
      </c>
      <c r="J1206" s="1" t="n">
        <v>-60.8717586388265</v>
      </c>
      <c r="K1206" s="1" t="n">
        <v>-23.8732863219175</v>
      </c>
      <c r="L1206" s="1" t="n">
        <v>55.8051928690296</v>
      </c>
      <c r="M1206" s="1" t="n">
        <v>-10.7704996949158</v>
      </c>
      <c r="N1206" s="1" t="n">
        <v>61.0321788843999</v>
      </c>
      <c r="O1206" s="1" t="n">
        <v>-40.5007925766692</v>
      </c>
      <c r="P1206" s="1" t="n">
        <v>0.148484257253529</v>
      </c>
      <c r="Q1206" s="1" t="n">
        <v>356.079349505147</v>
      </c>
      <c r="R1206" s="0" t="n">
        <v>29.7987596062046</v>
      </c>
      <c r="S1206" s="1" t="n">
        <v>16.3806048411407</v>
      </c>
      <c r="T1206" s="1" t="n">
        <v>372.972872205628</v>
      </c>
      <c r="U1206" s="1" t="n">
        <v>-9.82198378264758</v>
      </c>
      <c r="V1206" s="1" t="n">
        <f aca="false">(J1206+M1206)^2</f>
        <v>5132.61317915867</v>
      </c>
      <c r="W1206" s="1" t="n">
        <f aca="false">(K1206+N1206)^2</f>
        <v>1380.78329647011</v>
      </c>
      <c r="X1206" s="1" t="n">
        <f aca="false">(L1206+O1206)^2</f>
        <v>234.224668308803</v>
      </c>
    </row>
    <row r="1207" customFormat="false" ht="12.75" hidden="false" customHeight="false" outlineLevel="0" collapsed="false">
      <c r="G1207" s="1" t="n">
        <v>5.62</v>
      </c>
      <c r="H1207" s="1" t="n">
        <v>-342.1</v>
      </c>
      <c r="I1207" s="1" t="n">
        <v>-7.58</v>
      </c>
      <c r="J1207" s="1" t="n">
        <v>23.9225623870883</v>
      </c>
      <c r="K1207" s="1" t="n">
        <v>-31.9863751575402</v>
      </c>
      <c r="L1207" s="1" t="n">
        <v>34.5762586147413</v>
      </c>
      <c r="M1207" s="1" t="n">
        <v>56.6512106502954</v>
      </c>
      <c r="N1207" s="1" t="n">
        <v>8.17792469061709</v>
      </c>
      <c r="O1207" s="1" t="n">
        <v>28.8306319587611</v>
      </c>
      <c r="P1207" s="1" t="n">
        <v>20.4390580965076</v>
      </c>
      <c r="Q1207" s="1" t="n">
        <v>364.007438333327</v>
      </c>
      <c r="R1207" s="0" t="n">
        <v>11.1945454198942</v>
      </c>
      <c r="S1207" s="1" t="n">
        <v>19.9694063557092</v>
      </c>
      <c r="T1207" s="1" t="n">
        <v>352.597731504811</v>
      </c>
      <c r="U1207" s="1" t="n">
        <v>3.67909890822403</v>
      </c>
      <c r="V1207" s="1" t="n">
        <f aca="false">(J1207+M1207)^2</f>
        <v>6492.13290147983</v>
      </c>
      <c r="W1207" s="1" t="n">
        <f aca="false">(K1207+N1207)^2</f>
        <v>566.84231363593</v>
      </c>
      <c r="X1207" s="1" t="n">
        <f aca="false">(L1207+O1207)^2</f>
        <v>4020.43377220012</v>
      </c>
    </row>
    <row r="1208" customFormat="false" ht="12.75" hidden="false" customHeight="false" outlineLevel="0" collapsed="false">
      <c r="G1208" s="1" t="n">
        <v>4.84</v>
      </c>
      <c r="H1208" s="1" t="n">
        <v>-338.99</v>
      </c>
      <c r="I1208" s="1" t="n">
        <v>-1.26</v>
      </c>
      <c r="J1208" s="1" t="n">
        <v>-6.99289878566697</v>
      </c>
      <c r="K1208" s="1" t="n">
        <v>18.4154732480685</v>
      </c>
      <c r="L1208" s="1" t="n">
        <v>9.17614461056629</v>
      </c>
      <c r="M1208" s="1" t="n">
        <v>-1.50984421805428</v>
      </c>
      <c r="N1208" s="1" t="n">
        <v>-33.7168923787913</v>
      </c>
      <c r="O1208" s="1" t="n">
        <v>58.1978154913189</v>
      </c>
      <c r="P1208" s="1" t="n">
        <v>12.4631673793034</v>
      </c>
      <c r="Q1208" s="1" t="n">
        <v>374.639229432646</v>
      </c>
      <c r="R1208" s="0" t="n">
        <v>-0.331806997137875</v>
      </c>
      <c r="S1208" s="1" t="n">
        <v>1.0840053550811</v>
      </c>
      <c r="T1208" s="1" t="n">
        <v>349.842373463646</v>
      </c>
      <c r="U1208" s="1" t="n">
        <v>-5.93141833627203</v>
      </c>
      <c r="V1208" s="1" t="n">
        <f aca="false">(J1208+M1208)^2</f>
        <v>72.2966385873305</v>
      </c>
      <c r="W1208" s="1" t="n">
        <f aca="false">(K1208+N1208)^2</f>
        <v>234.133427414052</v>
      </c>
      <c r="X1208" s="1" t="n">
        <f aca="false">(L1208+O1208)^2</f>
        <v>4539.25049981042</v>
      </c>
    </row>
    <row r="1209" customFormat="false" ht="12.75" hidden="false" customHeight="false" outlineLevel="0" collapsed="false">
      <c r="G1209" s="1" t="n">
        <v>4.05</v>
      </c>
      <c r="H1209" s="1" t="n">
        <v>-335.86</v>
      </c>
      <c r="I1209" s="1" t="n">
        <v>5.78</v>
      </c>
      <c r="J1209" s="1" t="n">
        <v>36.5946785009039</v>
      </c>
      <c r="K1209" s="1" t="n">
        <v>82.9281439835144</v>
      </c>
      <c r="L1209" s="1" t="n">
        <v>-1.7592904174958</v>
      </c>
      <c r="M1209" s="1" t="n">
        <v>33.2481421289187</v>
      </c>
      <c r="N1209" s="1" t="n">
        <v>-8.84452977978907</v>
      </c>
      <c r="O1209" s="1" t="n">
        <v>21.7965567617349</v>
      </c>
      <c r="P1209" s="1" t="n">
        <v>14.7930950439108</v>
      </c>
      <c r="Q1209" s="1" t="n">
        <v>368.469518414171</v>
      </c>
      <c r="R1209" s="0" t="n">
        <v>-3.39049421674354</v>
      </c>
      <c r="S1209" s="1" t="n">
        <v>1.5871964273196</v>
      </c>
      <c r="T1209" s="1" t="n">
        <v>361.052184058788</v>
      </c>
      <c r="U1209" s="1" t="n">
        <v>-25.3301958818503</v>
      </c>
      <c r="V1209" s="1" t="n">
        <f aca="false">(J1209+M1209)^2</f>
        <v>4878.01959352958</v>
      </c>
      <c r="W1209" s="1" t="n">
        <f aca="false">(K1209+N1209)^2</f>
        <v>5488.38189348642</v>
      </c>
      <c r="X1209" s="1" t="n">
        <f aca="false">(L1209+O1209)^2</f>
        <v>401.492042549977</v>
      </c>
    </row>
    <row r="1210" customFormat="false" ht="12.75" hidden="false" customHeight="false" outlineLevel="0" collapsed="false">
      <c r="G1210" s="1" t="n">
        <v>3.27</v>
      </c>
      <c r="H1210" s="1" t="n">
        <v>-332.7</v>
      </c>
      <c r="I1210" s="1" t="n">
        <v>13.45</v>
      </c>
      <c r="J1210" s="1" t="n">
        <v>58.3708369561578</v>
      </c>
      <c r="K1210" s="1" t="n">
        <v>17.2724088566717</v>
      </c>
      <c r="L1210" s="1" t="n">
        <v>-24.2692496331266</v>
      </c>
      <c r="M1210" s="1" t="n">
        <v>10.4839221947752</v>
      </c>
      <c r="N1210" s="1" t="n">
        <v>23.4498097895043</v>
      </c>
      <c r="O1210" s="1" t="n">
        <v>-47.8930758556191</v>
      </c>
      <c r="P1210" s="1" t="n">
        <v>2.59363611902252</v>
      </c>
      <c r="Q1210" s="1" t="n">
        <v>340.796097959798</v>
      </c>
      <c r="R1210" s="0" t="n">
        <v>-2.80378153639355</v>
      </c>
      <c r="S1210" s="1" t="n">
        <v>-9.49564988202225</v>
      </c>
      <c r="T1210" s="1" t="n">
        <v>363.970272970046</v>
      </c>
      <c r="U1210" s="1" t="n">
        <v>-32.5936039527718</v>
      </c>
      <c r="V1210" s="1" t="n">
        <f aca="false">(J1210+M1210)^2</f>
        <v>4740.977857733</v>
      </c>
      <c r="W1210" s="1" t="n">
        <f aca="false">(K1210+N1210)^2</f>
        <v>1658.29909146697</v>
      </c>
      <c r="X1210" s="1" t="n">
        <f aca="false">(L1210+O1210)^2</f>
        <v>5207.40121994368</v>
      </c>
    </row>
    <row r="1211" customFormat="false" ht="12.75" hidden="false" customHeight="false" outlineLevel="0" collapsed="false">
      <c r="G1211" s="1" t="n">
        <v>2.48</v>
      </c>
      <c r="H1211" s="1" t="n">
        <v>-329.52</v>
      </c>
      <c r="I1211" s="1" t="n">
        <v>21.67</v>
      </c>
      <c r="J1211" s="1" t="n">
        <v>41.8510695101845</v>
      </c>
      <c r="K1211" s="1" t="n">
        <v>-51.1399386989965</v>
      </c>
      <c r="L1211" s="1" t="n">
        <v>80.6051834417649</v>
      </c>
      <c r="M1211" s="1" t="n">
        <v>-4.04827236930213</v>
      </c>
      <c r="N1211" s="1" t="n">
        <v>37.1068514717233</v>
      </c>
      <c r="O1211" s="1" t="n">
        <v>11.2415193910444</v>
      </c>
      <c r="P1211" s="1" t="n">
        <v>-16.8635256693734</v>
      </c>
      <c r="Q1211" s="1" t="n">
        <v>335.010228666078</v>
      </c>
      <c r="R1211" s="0" t="n">
        <v>5.2862019897767</v>
      </c>
      <c r="S1211" s="1" t="n">
        <v>-12.9894993094572</v>
      </c>
      <c r="T1211" s="1" t="n">
        <v>356.123338850797</v>
      </c>
      <c r="U1211" s="1" t="n">
        <v>-16.6265292005694</v>
      </c>
      <c r="V1211" s="1" t="n">
        <f aca="false">(J1211+M1211)^2</f>
        <v>1429.0514716747</v>
      </c>
      <c r="W1211" s="1" t="n">
        <f aca="false">(K1211+N1211)^2</f>
        <v>196.927537128258</v>
      </c>
      <c r="X1211" s="1" t="n">
        <f aca="false">(L1211+O1211)^2</f>
        <v>8435.81682125838</v>
      </c>
    </row>
    <row r="1212" customFormat="false" ht="12.75" hidden="false" customHeight="false" outlineLevel="0" collapsed="false">
      <c r="G1212" s="1" t="n">
        <v>1.69</v>
      </c>
      <c r="H1212" s="1" t="n">
        <v>-326.31</v>
      </c>
      <c r="I1212" s="1" t="n">
        <v>30.33</v>
      </c>
      <c r="J1212" s="1" t="n">
        <v>-23.4030506046628</v>
      </c>
      <c r="K1212" s="1" t="n">
        <v>61.0953362738732</v>
      </c>
      <c r="L1212" s="1" t="n">
        <v>35.2428624309317</v>
      </c>
      <c r="M1212" s="1" t="n">
        <v>-33.6744368065261</v>
      </c>
      <c r="N1212" s="1" t="n">
        <v>28.8089856500905</v>
      </c>
      <c r="O1212" s="1" t="n">
        <v>2.30979336065874</v>
      </c>
      <c r="P1212" s="1" t="n">
        <v>-30.8124768789624</v>
      </c>
      <c r="Q1212" s="1" t="n">
        <v>352.028957380021</v>
      </c>
      <c r="R1212" s="0" t="n">
        <v>-21.5826330076441</v>
      </c>
      <c r="S1212" s="1" t="n">
        <v>-11.6389927280807</v>
      </c>
      <c r="T1212" s="1" t="n">
        <v>343.724711415319</v>
      </c>
      <c r="U1212" s="1" t="n">
        <v>-20.3723167868175</v>
      </c>
      <c r="V1212" s="1" t="n">
        <f aca="false">(J1212+M1212)^2</f>
        <v>3257.83956917442</v>
      </c>
      <c r="W1212" s="1" t="n">
        <f aca="false">(K1212+N1212)^2</f>
        <v>8082.78710060769</v>
      </c>
      <c r="X1212" s="1" t="n">
        <f aca="false">(L1212+O1212)^2</f>
        <v>1410.20195700167</v>
      </c>
    </row>
    <row r="1213" customFormat="false" ht="12.75" hidden="false" customHeight="false" outlineLevel="0" collapsed="false">
      <c r="G1213" s="1" t="n">
        <v>0.91</v>
      </c>
      <c r="H1213" s="1" t="n">
        <v>-323.06</v>
      </c>
      <c r="I1213" s="1" t="n">
        <v>39.33</v>
      </c>
      <c r="J1213" s="1" t="n">
        <v>-82.6724612444975</v>
      </c>
      <c r="K1213" s="1" t="n">
        <v>75.1093416622233</v>
      </c>
      <c r="L1213" s="1" t="n">
        <v>38.081810614427</v>
      </c>
      <c r="M1213" s="1" t="n">
        <v>30.3927626623885</v>
      </c>
      <c r="N1213" s="1" t="n">
        <v>84.133871794799</v>
      </c>
      <c r="O1213" s="1" t="n">
        <v>2.92421150096384</v>
      </c>
      <c r="P1213" s="1" t="n">
        <v>-23.0088923043349</v>
      </c>
      <c r="Q1213" s="1" t="n">
        <v>331.634509542282</v>
      </c>
      <c r="R1213" s="0" t="n">
        <v>-33.328455265204</v>
      </c>
      <c r="S1213" s="1" t="n">
        <v>-0.413210543177955</v>
      </c>
      <c r="T1213" s="1" t="n">
        <v>334.093072472671</v>
      </c>
      <c r="U1213" s="1" t="n">
        <v>-21.1405502139715</v>
      </c>
      <c r="V1213" s="1" t="n">
        <f aca="false">(J1213+M1213)^2</f>
        <v>2733.16688383618</v>
      </c>
      <c r="W1213" s="1" t="n">
        <f aca="false">(K1213+N1213)^2</f>
        <v>25358.4010321188</v>
      </c>
      <c r="X1213" s="1" t="n">
        <f aca="false">(L1213+O1213)^2</f>
        <v>1681.49384972793</v>
      </c>
    </row>
    <row r="1214" customFormat="false" ht="12.75" hidden="false" customHeight="false" outlineLevel="0" collapsed="false">
      <c r="G1214" s="1" t="n">
        <v>0.12</v>
      </c>
      <c r="H1214" s="1" t="n">
        <v>-319.79</v>
      </c>
      <c r="I1214" s="1" t="n">
        <v>48.56</v>
      </c>
      <c r="J1214" s="1" t="n">
        <v>-4.21190012955866</v>
      </c>
      <c r="K1214" s="1" t="n">
        <v>6.38967177033277</v>
      </c>
      <c r="L1214" s="1" t="n">
        <v>27.9764081122856</v>
      </c>
      <c r="M1214" s="1" t="n">
        <v>59.1310723475195</v>
      </c>
      <c r="N1214" s="1" t="n">
        <v>-34.7978396994858</v>
      </c>
      <c r="O1214" s="1" t="n">
        <v>-20.5400876820677</v>
      </c>
      <c r="P1214" s="1" t="n">
        <v>4.55051218485632</v>
      </c>
      <c r="Q1214" s="1" t="n">
        <v>306.570426112412</v>
      </c>
      <c r="R1214" s="0" t="n">
        <v>-46.0196147654076</v>
      </c>
      <c r="S1214" s="1" t="n">
        <v>-10.5440969964288</v>
      </c>
      <c r="T1214" s="1" t="n">
        <v>306.020607451698</v>
      </c>
      <c r="U1214" s="1" t="n">
        <v>-22.1135256684416</v>
      </c>
      <c r="V1214" s="1" t="n">
        <f aca="false">(J1214+M1214)^2</f>
        <v>3016.11547710604</v>
      </c>
      <c r="W1214" s="1" t="n">
        <f aca="false">(K1214+N1214)^2</f>
        <v>807.024005090958</v>
      </c>
      <c r="X1214" s="1" t="n">
        <f aca="false">(L1214+O1214)^2</f>
        <v>55.2988615408765</v>
      </c>
    </row>
    <row r="1215" customFormat="false" ht="12.75" hidden="false" customHeight="false" outlineLevel="0" collapsed="false">
      <c r="G1215" s="1" t="n">
        <v>-0.66</v>
      </c>
      <c r="H1215" s="1" t="n">
        <v>-316.49</v>
      </c>
      <c r="I1215" s="1" t="n">
        <v>57.91</v>
      </c>
      <c r="J1215" s="1" t="n">
        <v>2.78781675975469</v>
      </c>
      <c r="K1215" s="1" t="n">
        <v>-14.5117541997546</v>
      </c>
      <c r="L1215" s="1" t="n">
        <v>-60.2894879845336</v>
      </c>
      <c r="M1215" s="1" t="n">
        <v>-32.8732692027066</v>
      </c>
      <c r="N1215" s="1" t="n">
        <v>-12.7643694679184</v>
      </c>
      <c r="O1215" s="1" t="n">
        <v>-7.76320727175101</v>
      </c>
      <c r="P1215" s="1" t="n">
        <v>5.95409968536047</v>
      </c>
      <c r="Q1215" s="1" t="n">
        <v>304.414987986792</v>
      </c>
      <c r="R1215" s="0" t="n">
        <v>-55.3412491682723</v>
      </c>
      <c r="S1215" s="1" t="n">
        <v>-30.2535757708523</v>
      </c>
      <c r="T1215" s="1" t="n">
        <v>317.594385634239</v>
      </c>
      <c r="U1215" s="1" t="n">
        <v>-15.2649869806133</v>
      </c>
      <c r="V1215" s="1" t="n">
        <f aca="false">(J1215+M1215)^2</f>
        <v>905.134448697119</v>
      </c>
      <c r="W1215" s="1" t="n">
        <f aca="false">(K1215+N1215)^2</f>
        <v>743.986922334192</v>
      </c>
      <c r="X1215" s="1" t="n">
        <f aca="false">(L1215+O1215)^2</f>
        <v>4631.16933164475</v>
      </c>
    </row>
    <row r="1216" customFormat="false" ht="12.75" hidden="false" customHeight="false" outlineLevel="0" collapsed="false">
      <c r="G1216" s="1" t="n">
        <v>-1.45</v>
      </c>
      <c r="H1216" s="1" t="n">
        <v>-313.14</v>
      </c>
      <c r="I1216" s="1" t="n">
        <v>67.28</v>
      </c>
      <c r="J1216" s="1" t="n">
        <v>-27.5036467578109</v>
      </c>
      <c r="K1216" s="1" t="n">
        <v>-43.8051851133139</v>
      </c>
      <c r="L1216" s="1" t="n">
        <v>34.2932628570179</v>
      </c>
      <c r="M1216" s="1" t="n">
        <v>10.7721033631555</v>
      </c>
      <c r="N1216" s="1" t="n">
        <v>49.519985239979</v>
      </c>
      <c r="O1216" s="1" t="n">
        <v>2.42166235554373</v>
      </c>
      <c r="P1216" s="1" t="n">
        <v>5.02433125713512</v>
      </c>
      <c r="Q1216" s="1" t="n">
        <v>309.226871471044</v>
      </c>
      <c r="R1216" s="0" t="n">
        <v>-35.2401414026638</v>
      </c>
      <c r="S1216" s="1" t="n">
        <v>-19.2932982386359</v>
      </c>
      <c r="T1216" s="1" t="n">
        <v>321.822709258076</v>
      </c>
      <c r="U1216" s="1" t="n">
        <v>-12.6759791411146</v>
      </c>
      <c r="V1216" s="1" t="n">
        <f aca="false">(J1216+M1216)^2</f>
        <v>279.944544367236</v>
      </c>
      <c r="W1216" s="1" t="n">
        <f aca="false">(K1216+N1216)^2</f>
        <v>32.6589404877311</v>
      </c>
      <c r="X1216" s="1" t="n">
        <f aca="false">(L1216+O1216)^2</f>
        <v>1347.985733364</v>
      </c>
    </row>
    <row r="1217" customFormat="false" ht="12.75" hidden="false" customHeight="false" outlineLevel="0" collapsed="false">
      <c r="G1217" s="1" t="n">
        <v>-2.23</v>
      </c>
      <c r="H1217" s="1" t="n">
        <v>-309.76</v>
      </c>
      <c r="I1217" s="1" t="n">
        <v>76.57</v>
      </c>
      <c r="J1217" s="1" t="n">
        <v>61.7738583902583</v>
      </c>
      <c r="K1217" s="1" t="n">
        <v>-18.8715661842828</v>
      </c>
      <c r="L1217" s="1" t="n">
        <v>-19.3403865023458</v>
      </c>
      <c r="M1217" s="1" t="n">
        <v>-31.7199956116289</v>
      </c>
      <c r="N1217" s="1" t="n">
        <v>18.8575988081921</v>
      </c>
      <c r="O1217" s="1" t="n">
        <v>8.70864354900652</v>
      </c>
      <c r="P1217" s="1" t="n">
        <v>14.1917948154673</v>
      </c>
      <c r="Q1217" s="1" t="n">
        <v>323.802830936193</v>
      </c>
      <c r="R1217" s="0" t="n">
        <v>-46.6682923432195</v>
      </c>
      <c r="S1217" s="1" t="n">
        <v>-22.8823915848345</v>
      </c>
      <c r="T1217" s="1" t="n">
        <v>305.289228952311</v>
      </c>
      <c r="U1217" s="1" t="n">
        <v>-13.4821435947007</v>
      </c>
      <c r="V1217" s="1" t="n">
        <f aca="false">(J1217+M1217)^2</f>
        <v>903.234667916682</v>
      </c>
      <c r="W1217" s="1" t="n">
        <f aca="false">(K1217+N1217)^2</f>
        <v>0.000195087594857594</v>
      </c>
      <c r="X1217" s="1" t="n">
        <f aca="false">(L1217+O1217)^2</f>
        <v>113.03395822588</v>
      </c>
    </row>
    <row r="1218" customFormat="false" ht="12.75" hidden="false" customHeight="false" outlineLevel="0" collapsed="false">
      <c r="G1218" s="1" t="n">
        <v>-3.02</v>
      </c>
      <c r="H1218" s="1" t="n">
        <v>-306.34</v>
      </c>
      <c r="I1218" s="1" t="n">
        <v>85.69</v>
      </c>
      <c r="J1218" s="1" t="n">
        <v>-26.7179985024176</v>
      </c>
      <c r="K1218" s="1" t="n">
        <v>28.9783581969535</v>
      </c>
      <c r="L1218" s="1" t="n">
        <v>44.0856811805282</v>
      </c>
      <c r="M1218" s="1" t="n">
        <v>-68.25673902043</v>
      </c>
      <c r="N1218" s="1" t="n">
        <v>35.1158157431804</v>
      </c>
      <c r="O1218" s="1" t="n">
        <v>136.698871170405</v>
      </c>
      <c r="P1218" s="1" t="n">
        <v>-6.40067396418673</v>
      </c>
      <c r="Q1218" s="1" t="n">
        <v>330.066369428376</v>
      </c>
      <c r="R1218" s="0" t="n">
        <v>-40.2176078180757</v>
      </c>
      <c r="S1218" s="1" t="n">
        <v>-12.3071528483261</v>
      </c>
      <c r="T1218" s="1" t="n">
        <v>298.977921913835</v>
      </c>
      <c r="U1218" s="1" t="n">
        <v>-16.3839012657367</v>
      </c>
      <c r="V1218" s="1" t="n">
        <f aca="false">(J1218+M1218)^2</f>
        <v>9020.2007675338</v>
      </c>
      <c r="W1218" s="1" t="n">
        <f aca="false">(K1218+N1218)^2</f>
        <v>4108.06313306813</v>
      </c>
      <c r="X1218" s="1" t="n">
        <f aca="false">(L1218+O1218)^2</f>
        <v>32683.0543687274</v>
      </c>
    </row>
    <row r="1219" customFormat="false" ht="12.75" hidden="false" customHeight="false" outlineLevel="0" collapsed="false">
      <c r="G1219" s="1" t="n">
        <v>-3.8</v>
      </c>
      <c r="H1219" s="1" t="n">
        <v>-302.88</v>
      </c>
      <c r="I1219" s="1" t="n">
        <v>94.54</v>
      </c>
      <c r="J1219" s="1" t="n">
        <v>-73.6718257862938</v>
      </c>
      <c r="K1219" s="1" t="n">
        <v>30.0188810224882</v>
      </c>
      <c r="L1219" s="1" t="n">
        <v>55.567639291665</v>
      </c>
      <c r="M1219" s="1" t="n">
        <v>69.5008263289463</v>
      </c>
      <c r="N1219" s="1" t="n">
        <v>-27.5678982483292</v>
      </c>
      <c r="O1219" s="1" t="n">
        <v>17.0126891340164</v>
      </c>
      <c r="P1219" s="1" t="n">
        <v>2.50585892611616</v>
      </c>
      <c r="Q1219" s="1" t="n">
        <v>320.379411165272</v>
      </c>
      <c r="R1219" s="0" t="n">
        <v>-54.9094834109335</v>
      </c>
      <c r="S1219" s="1" t="n">
        <v>10.4461190878879</v>
      </c>
      <c r="T1219" s="1" t="n">
        <v>287.247735172615</v>
      </c>
      <c r="U1219" s="1" t="n">
        <v>-61.9488263307663</v>
      </c>
      <c r="V1219" s="1" t="n">
        <f aca="false">(J1219+M1219)^2</f>
        <v>17.3972364731935</v>
      </c>
      <c r="W1219" s="1" t="n">
        <f aca="false">(K1219+N1219)^2</f>
        <v>6.00731655922443</v>
      </c>
      <c r="X1219" s="1" t="n">
        <f aca="false">(L1219+O1219)^2</f>
        <v>5267.90407437979</v>
      </c>
    </row>
    <row r="1220" customFormat="false" ht="12.75" hidden="false" customHeight="false" outlineLevel="0" collapsed="false">
      <c r="G1220" s="1" t="n">
        <v>-4.59</v>
      </c>
      <c r="H1220" s="1" t="n">
        <v>-299.37</v>
      </c>
      <c r="I1220" s="1" t="n">
        <v>103.04</v>
      </c>
      <c r="J1220" s="1" t="n">
        <v>48.2582791464297</v>
      </c>
      <c r="K1220" s="1" t="n">
        <v>12.2000519001365</v>
      </c>
      <c r="L1220" s="1" t="n">
        <v>66.0184818323177</v>
      </c>
      <c r="M1220" s="1" t="n">
        <v>34.5560954983902</v>
      </c>
      <c r="N1220" s="1" t="n">
        <v>-16.9852492610833</v>
      </c>
      <c r="O1220" s="1" t="n">
        <v>47.1184941310598</v>
      </c>
      <c r="P1220" s="1" t="n">
        <v>27.0629253666369</v>
      </c>
      <c r="Q1220" s="1" t="n">
        <v>310.346419206846</v>
      </c>
      <c r="R1220" s="0" t="n">
        <v>-73.4274540512043</v>
      </c>
      <c r="S1220" s="1" t="n">
        <v>-12.7216935316848</v>
      </c>
      <c r="T1220" s="1" t="n">
        <v>296.41309727746</v>
      </c>
      <c r="U1220" s="1" t="n">
        <v>-67.6145603065775</v>
      </c>
      <c r="V1220" s="1" t="n">
        <f aca="false">(J1220+M1220)^2</f>
        <v>6858.2206478126</v>
      </c>
      <c r="W1220" s="1" t="n">
        <f aca="false">(K1220+N1220)^2</f>
        <v>22.8981137832119</v>
      </c>
      <c r="X1220" s="1" t="n">
        <f aca="false">(L1220+O1220)^2</f>
        <v>12799.9753301379</v>
      </c>
    </row>
    <row r="1221" customFormat="false" ht="12.75" hidden="false" customHeight="false" outlineLevel="0" collapsed="false">
      <c r="G1221" s="1" t="n">
        <v>-5.38</v>
      </c>
      <c r="H1221" s="1" t="n">
        <v>-295.81</v>
      </c>
      <c r="I1221" s="1" t="n">
        <v>111.14</v>
      </c>
      <c r="J1221" s="1" t="n">
        <v>39.7813783884004</v>
      </c>
      <c r="K1221" s="1" t="n">
        <v>79.9196936991242</v>
      </c>
      <c r="L1221" s="1" t="n">
        <v>75.1405732880032</v>
      </c>
      <c r="M1221" s="1" t="n">
        <v>7.645921176996</v>
      </c>
      <c r="N1221" s="1" t="n">
        <v>-4.62850473510491</v>
      </c>
      <c r="O1221" s="1" t="n">
        <v>4.19790252216254</v>
      </c>
      <c r="P1221" s="1" t="n">
        <v>10.9745770740465</v>
      </c>
      <c r="Q1221" s="1" t="n">
        <v>306.253873038533</v>
      </c>
      <c r="R1221" s="0" t="n">
        <v>-95.4274957074726</v>
      </c>
      <c r="S1221" s="1" t="n">
        <v>-24.2393318900206</v>
      </c>
      <c r="T1221" s="1" t="n">
        <v>302.050145939715</v>
      </c>
      <c r="U1221" s="1" t="n">
        <v>-83.3150904702386</v>
      </c>
      <c r="V1221" s="1" t="n">
        <f aca="false">(J1221+M1221)^2</f>
        <v>2249.34874406585</v>
      </c>
      <c r="W1221" s="1" t="n">
        <f aca="false">(K1221+N1221)^2</f>
        <v>5668.76313561566</v>
      </c>
      <c r="X1221" s="1" t="n">
        <f aca="false">(L1221+O1221)^2</f>
        <v>6294.59374388025</v>
      </c>
    </row>
    <row r="1222" customFormat="false" ht="12.75" hidden="false" customHeight="false" outlineLevel="0" collapsed="false">
      <c r="G1222" s="1" t="n">
        <v>-6.16</v>
      </c>
      <c r="H1222" s="1" t="n">
        <v>-292.19</v>
      </c>
      <c r="I1222" s="1" t="n">
        <v>118.76</v>
      </c>
      <c r="J1222" s="1" t="n">
        <v>-63.2888249586556</v>
      </c>
      <c r="K1222" s="1" t="n">
        <v>-35.4374354759178</v>
      </c>
      <c r="L1222" s="1" t="n">
        <v>-17.5539381003325</v>
      </c>
      <c r="M1222" s="1" t="n">
        <v>-62.3771702468877</v>
      </c>
      <c r="N1222" s="1" t="n">
        <v>85.897658829469</v>
      </c>
      <c r="O1222" s="1" t="n">
        <v>-25.1673153777967</v>
      </c>
      <c r="P1222" s="1" t="n">
        <v>-2.28679693684317</v>
      </c>
      <c r="Q1222" s="1" t="n">
        <v>279.588453982739</v>
      </c>
      <c r="R1222" s="0" t="n">
        <v>-120.466401178831</v>
      </c>
      <c r="S1222" s="1" t="n">
        <v>-26.7859523380284</v>
      </c>
      <c r="T1222" s="1" t="n">
        <v>303.567810005922</v>
      </c>
      <c r="U1222" s="1" t="n">
        <v>-84.7074483867536</v>
      </c>
      <c r="V1222" s="1" t="n">
        <f aca="false">(J1222+M1222)^2</f>
        <v>15791.9423509996</v>
      </c>
      <c r="W1222" s="1" t="n">
        <f aca="false">(K1222+N1222)^2</f>
        <v>2546.23414089028</v>
      </c>
      <c r="X1222" s="1" t="n">
        <f aca="false">(L1222+O1222)^2</f>
        <v>1825.10549874257</v>
      </c>
    </row>
    <row r="1223" customFormat="false" ht="12.75" hidden="false" customHeight="false" outlineLevel="0" collapsed="false">
      <c r="G1223" s="1" t="n">
        <v>-6.95</v>
      </c>
      <c r="H1223" s="1" t="n">
        <v>-288.52</v>
      </c>
      <c r="I1223" s="1" t="n">
        <v>125.85</v>
      </c>
      <c r="J1223" s="1" t="n">
        <v>4.30525374743197</v>
      </c>
      <c r="K1223" s="1" t="n">
        <v>-46.4771399844083</v>
      </c>
      <c r="L1223" s="1" t="n">
        <v>-36.8791632908878</v>
      </c>
      <c r="M1223" s="1" t="n">
        <v>-24.5124870716449</v>
      </c>
      <c r="N1223" s="1" t="n">
        <v>40.4125639723309</v>
      </c>
      <c r="O1223" s="1" t="n">
        <v>49.7035106150859</v>
      </c>
      <c r="P1223" s="1" t="n">
        <v>18.8096686157868</v>
      </c>
      <c r="Q1223" s="1" t="n">
        <v>291.377633436879</v>
      </c>
      <c r="R1223" s="0" t="n">
        <v>-114.605049611956</v>
      </c>
      <c r="S1223" s="1" t="n">
        <v>-5.99133009303771</v>
      </c>
      <c r="T1223" s="1" t="n">
        <v>274.909959745265</v>
      </c>
      <c r="U1223" s="1" t="n">
        <v>-76.3112843067891</v>
      </c>
      <c r="V1223" s="1" t="n">
        <f aca="false">(J1223+M1223)^2</f>
        <v>408.332278619181</v>
      </c>
      <c r="W1223" s="1" t="n">
        <f aca="false">(K1223+N1223)^2</f>
        <v>36.7790822062653</v>
      </c>
      <c r="X1223" s="1" t="n">
        <f aca="false">(L1223+O1223)^2</f>
        <v>164.463884291665</v>
      </c>
    </row>
    <row r="1224" customFormat="false" ht="12.75" hidden="false" customHeight="false" outlineLevel="0" collapsed="false">
      <c r="G1224" s="1" t="n">
        <v>-7.73</v>
      </c>
      <c r="H1224" s="1" t="n">
        <v>-284.8</v>
      </c>
      <c r="I1224" s="1" t="n">
        <v>132.39</v>
      </c>
      <c r="J1224" s="1" t="n">
        <v>-7.48017896805928</v>
      </c>
      <c r="K1224" s="1" t="n">
        <v>89.8756240015279</v>
      </c>
      <c r="L1224" s="1" t="n">
        <v>90.998653361738</v>
      </c>
      <c r="M1224" s="1" t="n">
        <v>-62.9204320227427</v>
      </c>
      <c r="N1224" s="1" t="n">
        <v>21.0942666604405</v>
      </c>
      <c r="O1224" s="1" t="n">
        <v>52.621563628121</v>
      </c>
      <c r="P1224" s="1" t="n">
        <v>17.3730165609248</v>
      </c>
      <c r="Q1224" s="1" t="n">
        <v>306.845731962229</v>
      </c>
      <c r="R1224" s="0" t="n">
        <v>-102.302444760859</v>
      </c>
      <c r="S1224" s="1" t="n">
        <v>2.17999820835167</v>
      </c>
      <c r="T1224" s="1" t="n">
        <v>261.416195924509</v>
      </c>
      <c r="U1224" s="1" t="n">
        <v>-92.8727619047922</v>
      </c>
      <c r="V1224" s="1" t="n">
        <f aca="false">(J1224+M1224)^2</f>
        <v>4956.24602787823</v>
      </c>
      <c r="W1224" s="1" t="n">
        <f aca="false">(K1224+N1224)^2</f>
        <v>12314.3166335292</v>
      </c>
      <c r="X1224" s="1" t="n">
        <f aca="false">(L1224+O1224)^2</f>
        <v>20626.7667282142</v>
      </c>
    </row>
    <row r="1225" customFormat="false" ht="12.75" hidden="false" customHeight="false" outlineLevel="0" collapsed="false">
      <c r="G1225" s="1" t="n">
        <v>-8.52</v>
      </c>
      <c r="H1225" s="1" t="n">
        <v>-281</v>
      </c>
      <c r="I1225" s="1" t="n">
        <v>138.33</v>
      </c>
      <c r="J1225" s="1" t="n">
        <v>41.5176763899241</v>
      </c>
      <c r="K1225" s="1" t="n">
        <v>-41.8342615736349</v>
      </c>
      <c r="L1225" s="1" t="n">
        <v>-38.8183533551041</v>
      </c>
      <c r="M1225" s="1" t="n">
        <v>-11.7183725677519</v>
      </c>
      <c r="N1225" s="1" t="n">
        <v>-96.9231716861052</v>
      </c>
      <c r="O1225" s="1" t="n">
        <v>37.7527496061764</v>
      </c>
      <c r="P1225" s="1" t="n">
        <v>19.8649617988978</v>
      </c>
      <c r="Q1225" s="1" t="n">
        <v>276.861620150723</v>
      </c>
      <c r="R1225" s="0" t="n">
        <v>-132.626804011041</v>
      </c>
      <c r="S1225" s="1" t="n">
        <v>23.1532938827485</v>
      </c>
      <c r="T1225" s="1" t="n">
        <v>254.362989021369</v>
      </c>
      <c r="U1225" s="1" t="n">
        <v>-110.40554371734</v>
      </c>
      <c r="V1225" s="1" t="n">
        <f aca="false">(J1225+M1225)^2</f>
        <v>887.998508286125</v>
      </c>
      <c r="W1225" s="1" t="n">
        <f aca="false">(K1225+N1225)^2</f>
        <v>19253.6252848312</v>
      </c>
      <c r="X1225" s="1" t="n">
        <f aca="false">(L1225+O1225)^2</f>
        <v>1.13551134972871</v>
      </c>
    </row>
    <row r="1226" customFormat="false" ht="12.75" hidden="false" customHeight="false" outlineLevel="0" collapsed="false">
      <c r="G1226" s="1" t="n">
        <v>-9.3</v>
      </c>
      <c r="H1226" s="1" t="n">
        <v>-277.15</v>
      </c>
      <c r="I1226" s="1" t="n">
        <v>143.65</v>
      </c>
      <c r="J1226" s="1" t="n">
        <v>1.69681596944692</v>
      </c>
      <c r="K1226" s="1" t="n">
        <v>37.382233495641</v>
      </c>
      <c r="L1226" s="1" t="n">
        <v>51.6571272708726</v>
      </c>
      <c r="M1226" s="1" t="n">
        <v>3.33998932702454</v>
      </c>
      <c r="N1226" s="1" t="n">
        <v>44.3869728949061</v>
      </c>
      <c r="O1226" s="1" t="n">
        <v>-18.0447218567707</v>
      </c>
      <c r="P1226" s="1" t="n">
        <v>6.02408092210653</v>
      </c>
      <c r="Q1226" s="1" t="n">
        <v>290.783302206922</v>
      </c>
      <c r="R1226" s="0" t="n">
        <v>-119.676300659006</v>
      </c>
      <c r="S1226" s="1" t="n">
        <v>27.0574886308423</v>
      </c>
      <c r="T1226" s="1" t="n">
        <v>286.649516000985</v>
      </c>
      <c r="U1226" s="1" t="n">
        <v>-122.980593124089</v>
      </c>
      <c r="V1226" s="1" t="n">
        <f aca="false">(J1226+M1226)^2</f>
        <v>25.369407594563</v>
      </c>
      <c r="W1226" s="1" t="n">
        <f aca="false">(K1226+N1226)^2</f>
        <v>6686.20311373989</v>
      </c>
      <c r="X1226" s="1" t="n">
        <f aca="false">(L1226+O1226)^2</f>
        <v>1129.79379772194</v>
      </c>
    </row>
    <row r="1227" customFormat="false" ht="12.75" hidden="false" customHeight="false" outlineLevel="0" collapsed="false">
      <c r="G1227" s="1" t="n">
        <v>-10.09</v>
      </c>
      <c r="H1227" s="1" t="n">
        <v>-273.22</v>
      </c>
      <c r="I1227" s="1" t="n">
        <v>148.34</v>
      </c>
      <c r="J1227" s="1" t="n">
        <v>-1.9995544887262</v>
      </c>
      <c r="K1227" s="1" t="n">
        <v>63.0993615569676</v>
      </c>
      <c r="L1227" s="1" t="n">
        <v>20.5972522940715</v>
      </c>
      <c r="M1227" s="1" t="n">
        <v>-16.3922179639026</v>
      </c>
      <c r="N1227" s="1" t="n">
        <v>-30.4455946859438</v>
      </c>
      <c r="O1227" s="1" t="n">
        <v>60.6524696869003</v>
      </c>
      <c r="P1227" s="1" t="n">
        <v>5.45797359221404</v>
      </c>
      <c r="Q1227" s="1" t="n">
        <v>278.298325766524</v>
      </c>
      <c r="R1227" s="0" t="n">
        <v>-136.885370057575</v>
      </c>
      <c r="S1227" s="1" t="n">
        <v>25.9419040644482</v>
      </c>
      <c r="T1227" s="1" t="n">
        <v>271.829970909683</v>
      </c>
      <c r="U1227" s="1" t="n">
        <v>-116.955437455739</v>
      </c>
      <c r="V1227" s="1" t="n">
        <f aca="false">(J1227+M1227)^2</f>
        <v>338.257293949276</v>
      </c>
      <c r="W1227" s="1" t="n">
        <f aca="false">(K1227+N1227)^2</f>
        <v>1066.26849086717</v>
      </c>
      <c r="X1227" s="1" t="n">
        <f aca="false">(L1227+O1227)^2</f>
        <v>6601.5173219852</v>
      </c>
    </row>
    <row r="1228" customFormat="false" ht="12.75" hidden="false" customHeight="false" outlineLevel="0" collapsed="false">
      <c r="G1228" s="1" t="n">
        <v>-10.87</v>
      </c>
      <c r="H1228" s="1" t="n">
        <v>-269.22</v>
      </c>
      <c r="I1228" s="1" t="n">
        <v>152.4</v>
      </c>
      <c r="J1228" s="1" t="n">
        <v>-36.8884562047865</v>
      </c>
      <c r="K1228" s="1" t="n">
        <v>-53.1010695134455</v>
      </c>
      <c r="L1228" s="1" t="n">
        <v>74.9809350813119</v>
      </c>
      <c r="M1228" s="1" t="n">
        <v>16.3511602745268</v>
      </c>
      <c r="N1228" s="1" t="n">
        <v>7.24179184191684</v>
      </c>
      <c r="O1228" s="1" t="n">
        <v>70.6330002800683</v>
      </c>
      <c r="P1228" s="1" t="n">
        <v>6.12403692399009</v>
      </c>
      <c r="Q1228" s="1" t="n">
        <v>257.242013720388</v>
      </c>
      <c r="R1228" s="0" t="n">
        <v>-143.739713708094</v>
      </c>
      <c r="S1228" s="1" t="n">
        <v>31.4038148937437</v>
      </c>
      <c r="T1228" s="1" t="n">
        <v>281.955849974089</v>
      </c>
      <c r="U1228" s="1" t="n">
        <v>-137.163181064918</v>
      </c>
      <c r="V1228" s="1" t="n">
        <f aca="false">(J1228+M1228)^2</f>
        <v>421.78052412706</v>
      </c>
      <c r="W1228" s="1" t="n">
        <f aca="false">(K1228+N1228)^2</f>
        <v>2103.07334855437</v>
      </c>
      <c r="X1228" s="1" t="n">
        <f aca="false">(L1228+O1228)^2</f>
        <v>21203.4181714282</v>
      </c>
    </row>
    <row r="1229" customFormat="false" ht="12.75" hidden="false" customHeight="false" outlineLevel="0" collapsed="false">
      <c r="G1229" s="1" t="n">
        <v>-11.66</v>
      </c>
      <c r="H1229" s="1" t="n">
        <v>-265.15</v>
      </c>
      <c r="I1229" s="1" t="n">
        <v>155.81</v>
      </c>
      <c r="J1229" s="1" t="n">
        <v>-40.50469762685</v>
      </c>
      <c r="K1229" s="1" t="n">
        <v>-59.966188072429</v>
      </c>
      <c r="L1229" s="1" t="n">
        <v>-61.7708842909643</v>
      </c>
      <c r="M1229" s="1" t="n">
        <v>-3.06501236585207</v>
      </c>
      <c r="N1229" s="1" t="n">
        <v>-19.6328856402956</v>
      </c>
      <c r="O1229" s="1" t="n">
        <v>-70.5937320269639</v>
      </c>
      <c r="P1229" s="1" t="n">
        <v>18.4196786558419</v>
      </c>
      <c r="Q1229" s="1" t="n">
        <v>274.920933390393</v>
      </c>
      <c r="R1229" s="0" t="n">
        <v>-168.721380425722</v>
      </c>
      <c r="S1229" s="1" t="n">
        <v>25.9508111509936</v>
      </c>
      <c r="T1229" s="1" t="n">
        <v>279.518423039285</v>
      </c>
      <c r="U1229" s="1" t="n">
        <v>-160.696084226518</v>
      </c>
      <c r="V1229" s="1" t="n">
        <f aca="false">(J1229+M1229)^2</f>
        <v>1898.31962884817</v>
      </c>
      <c r="W1229" s="1" t="n">
        <f aca="false">(K1229+N1229)^2</f>
        <v>6336.01253592376</v>
      </c>
      <c r="X1229" s="1" t="n">
        <f aca="false">(L1229+O1229)^2</f>
        <v>17520.3916529923</v>
      </c>
    </row>
    <row r="1230" customFormat="false" ht="12.75" hidden="false" customHeight="false" outlineLevel="0" collapsed="false">
      <c r="G1230" s="1" t="n">
        <v>-12.44</v>
      </c>
      <c r="H1230" s="1" t="n">
        <v>-261</v>
      </c>
      <c r="I1230" s="1" t="n">
        <v>158.58</v>
      </c>
      <c r="J1230" s="1" t="n">
        <v>-8.29031796003513</v>
      </c>
      <c r="K1230" s="1" t="n">
        <v>-30.3597260067092</v>
      </c>
      <c r="L1230" s="1" t="n">
        <v>56.39279081821</v>
      </c>
      <c r="M1230" s="1" t="n">
        <v>51.3928655775357</v>
      </c>
      <c r="N1230" s="1" t="n">
        <v>51.3789321537633</v>
      </c>
      <c r="O1230" s="1" t="n">
        <v>25.1676398965492</v>
      </c>
      <c r="P1230" s="1" t="n">
        <v>31.9197095582373</v>
      </c>
      <c r="Q1230" s="1" t="n">
        <v>294.886752670087</v>
      </c>
      <c r="R1230" s="0" t="n">
        <v>-148.117025547032</v>
      </c>
      <c r="S1230" s="1" t="n">
        <v>26.9703193720151</v>
      </c>
      <c r="T1230" s="1" t="n">
        <v>286.039425050797</v>
      </c>
      <c r="U1230" s="1" t="n">
        <v>-137.151448877178</v>
      </c>
      <c r="V1230" s="1" t="n">
        <f aca="false">(J1230+M1230)^2</f>
        <v>1857.82961111891</v>
      </c>
      <c r="W1230" s="1" t="n">
        <f aca="false">(K1230+N1230)^2</f>
        <v>441.807027052357</v>
      </c>
      <c r="X1230" s="1" t="n">
        <f aca="false">(L1230+O1230)^2</f>
        <v>6652.10385837704</v>
      </c>
    </row>
    <row r="1231" customFormat="false" ht="12.75" hidden="false" customHeight="false" outlineLevel="0" collapsed="false">
      <c r="G1231" s="1" t="n">
        <v>-13.23</v>
      </c>
      <c r="H1231" s="1" t="n">
        <v>-256.77</v>
      </c>
      <c r="I1231" s="1" t="n">
        <v>160.71</v>
      </c>
      <c r="J1231" s="1" t="n">
        <v>-19.8538401352139</v>
      </c>
      <c r="K1231" s="1" t="n">
        <v>87.4132427478428</v>
      </c>
      <c r="L1231" s="1" t="n">
        <v>-76.9266282941387</v>
      </c>
      <c r="M1231" s="1" t="n">
        <v>70.9048428072162</v>
      </c>
      <c r="N1231" s="1" t="n">
        <v>-37.8936386124012</v>
      </c>
      <c r="O1231" s="1" t="n">
        <v>37.3266583009537</v>
      </c>
      <c r="P1231" s="1" t="n">
        <v>34.6804889024525</v>
      </c>
      <c r="Q1231" s="1" t="n">
        <v>304.982087442934</v>
      </c>
      <c r="R1231" s="0" t="n">
        <v>-166.902279400973</v>
      </c>
      <c r="S1231" s="1" t="n">
        <v>9.83711665288884</v>
      </c>
      <c r="T1231" s="1" t="n">
        <v>268.889277714122</v>
      </c>
      <c r="U1231" s="1" t="n">
        <v>-145.529232888622</v>
      </c>
      <c r="V1231" s="1" t="n">
        <f aca="false">(J1231+M1231)^2</f>
        <v>2606.20487381679</v>
      </c>
      <c r="W1231" s="1" t="n">
        <f aca="false">(K1231+N1231)^2</f>
        <v>2452.19119373085</v>
      </c>
      <c r="X1231" s="1" t="n">
        <f aca="false">(L1231+O1231)^2</f>
        <v>1568.15762346115</v>
      </c>
    </row>
    <row r="1232" customFormat="false" ht="12.75" hidden="false" customHeight="false" outlineLevel="0" collapsed="false">
      <c r="G1232" s="1" t="n">
        <v>-14.02</v>
      </c>
      <c r="H1232" s="1" t="n">
        <v>-252.46</v>
      </c>
      <c r="I1232" s="1" t="n">
        <v>162.21</v>
      </c>
      <c r="J1232" s="1" t="n">
        <v>81.7578893663639</v>
      </c>
      <c r="K1232" s="1" t="n">
        <v>61.5175768727599</v>
      </c>
      <c r="L1232" s="1" t="n">
        <v>47.7439342501392</v>
      </c>
      <c r="M1232" s="1" t="n">
        <v>37.3478167189698</v>
      </c>
      <c r="N1232" s="1" t="n">
        <v>48.7115140647597</v>
      </c>
      <c r="O1232" s="1" t="n">
        <v>-4.61722644984309</v>
      </c>
      <c r="P1232" s="1" t="n">
        <v>41.2955455734485</v>
      </c>
      <c r="Q1232" s="1" t="n">
        <v>275.818924686366</v>
      </c>
      <c r="R1232" s="0" t="n">
        <v>-141.24616144631</v>
      </c>
      <c r="S1232" s="1" t="n">
        <v>-13.7986507092376</v>
      </c>
      <c r="T1232" s="1" t="n">
        <v>281.498083145113</v>
      </c>
      <c r="U1232" s="1" t="n">
        <v>-157.959324886199</v>
      </c>
      <c r="V1232" s="1" t="n">
        <f aca="false">(J1232+M1232)^2</f>
        <v>14186.1692220859</v>
      </c>
      <c r="W1232" s="1" t="n">
        <f aca="false">(K1232+N1232)^2</f>
        <v>12150.452488912</v>
      </c>
      <c r="X1232" s="1" t="n">
        <f aca="false">(L1232+O1232)^2</f>
        <v>1859.91292569212</v>
      </c>
    </row>
    <row r="1233" customFormat="false" ht="12.75" hidden="false" customHeight="false" outlineLevel="0" collapsed="false">
      <c r="G1233" s="1" t="n">
        <v>-14.8</v>
      </c>
      <c r="H1233" s="1" t="n">
        <v>-248.06</v>
      </c>
      <c r="I1233" s="1" t="n">
        <v>163.09</v>
      </c>
      <c r="J1233" s="1" t="n">
        <v>18.4245734948953</v>
      </c>
      <c r="K1233" s="1" t="n">
        <v>-13.6316849239129</v>
      </c>
      <c r="L1233" s="1" t="n">
        <v>-45.5696349384645</v>
      </c>
      <c r="M1233" s="1" t="n">
        <v>-103.722702130854</v>
      </c>
      <c r="N1233" s="1" t="n">
        <v>22.8049605879564</v>
      </c>
      <c r="O1233" s="1" t="n">
        <v>-24.7775024428299</v>
      </c>
      <c r="P1233" s="1" t="n">
        <v>14.0394744891961</v>
      </c>
      <c r="Q1233" s="1" t="n">
        <v>255.290080818389</v>
      </c>
      <c r="R1233" s="0" t="n">
        <v>-157.149035682903</v>
      </c>
      <c r="S1233" s="1" t="n">
        <v>-26.2467730613351</v>
      </c>
      <c r="T1233" s="1" t="n">
        <v>265.237453616597</v>
      </c>
      <c r="U1233" s="1" t="n">
        <v>-156.407086125844</v>
      </c>
      <c r="V1233" s="1" t="n">
        <f aca="false">(J1233+M1233)^2</f>
        <v>7275.77074879659</v>
      </c>
      <c r="W1233" s="1" t="n">
        <f aca="false">(K1233+N1233)^2</f>
        <v>84.1489864085327</v>
      </c>
      <c r="X1233" s="1" t="n">
        <f aca="false">(L1233+O1233)^2</f>
        <v>4948.71973774271</v>
      </c>
    </row>
    <row r="1234" customFormat="false" ht="12.75" hidden="false" customHeight="false" outlineLevel="0" collapsed="false">
      <c r="G1234" s="1" t="n">
        <v>-15.59</v>
      </c>
      <c r="H1234" s="1" t="n">
        <v>-243.57</v>
      </c>
      <c r="I1234" s="1" t="n">
        <v>163.36</v>
      </c>
      <c r="J1234" s="1" t="n">
        <v>7.91322212853945</v>
      </c>
      <c r="K1234" s="1" t="n">
        <v>47.5114025769234</v>
      </c>
      <c r="L1234" s="1" t="n">
        <v>73.1229495799826</v>
      </c>
      <c r="M1234" s="1" t="n">
        <v>-13.8817066049727</v>
      </c>
      <c r="N1234" s="1" t="n">
        <v>83.6472354793273</v>
      </c>
      <c r="O1234" s="1" t="n">
        <v>-30.0872476303737</v>
      </c>
      <c r="P1234" s="1" t="n">
        <v>7.89678003469027</v>
      </c>
      <c r="Q1234" s="1" t="n">
        <v>259.812701619625</v>
      </c>
      <c r="R1234" s="0" t="n">
        <v>-141.946061617108</v>
      </c>
      <c r="S1234" s="1" t="n">
        <v>8.32964821337137</v>
      </c>
      <c r="T1234" s="1" t="n">
        <v>257.613696966144</v>
      </c>
      <c r="U1234" s="1" t="n">
        <v>-148.134884721057</v>
      </c>
      <c r="V1234" s="1" t="n">
        <f aca="false">(J1234+M1234)^2</f>
        <v>35.6228069454252</v>
      </c>
      <c r="W1234" s="1" t="n">
        <f aca="false">(K1234+N1234)^2</f>
        <v>17202.5883367706</v>
      </c>
      <c r="X1234" s="1" t="n">
        <f aca="false">(L1234+O1234)^2</f>
        <v>1852.07164229557</v>
      </c>
    </row>
    <row r="1235" customFormat="false" ht="12.75" hidden="false" customHeight="false" outlineLevel="0" collapsed="false">
      <c r="G1235" s="1" t="n">
        <v>-16.37</v>
      </c>
      <c r="H1235" s="1" t="n">
        <v>-239</v>
      </c>
      <c r="I1235" s="1" t="n">
        <v>163.01</v>
      </c>
      <c r="J1235" s="1" t="n">
        <v>-35.1199911658588</v>
      </c>
      <c r="K1235" s="1" t="n">
        <v>37.3675093034575</v>
      </c>
      <c r="L1235" s="1" t="n">
        <v>52.8184935938314</v>
      </c>
      <c r="M1235" s="1" t="n">
        <v>33.5712412429387</v>
      </c>
      <c r="N1235" s="1" t="n">
        <v>-57.7636540715012</v>
      </c>
      <c r="O1235" s="1" t="n">
        <v>97.099078521311</v>
      </c>
      <c r="P1235" s="1" t="n">
        <v>5.25838126017423</v>
      </c>
      <c r="Q1235" s="1" t="n">
        <v>243.953916368849</v>
      </c>
      <c r="R1235" s="0" t="n">
        <v>-166.3085493053</v>
      </c>
      <c r="S1235" s="1" t="n">
        <v>12.9561896110112</v>
      </c>
      <c r="T1235" s="1" t="n">
        <v>229.709817331621</v>
      </c>
      <c r="U1235" s="1" t="n">
        <v>-138.093457603872</v>
      </c>
      <c r="V1235" s="1" t="n">
        <f aca="false">(J1235+M1235)^2</f>
        <v>2.39862632374511</v>
      </c>
      <c r="W1235" s="1" t="n">
        <f aca="false">(K1235+N1235)^2</f>
        <v>416.002721398998</v>
      </c>
      <c r="X1235" s="1" t="n">
        <f aca="false">(L1235+O1235)^2</f>
        <v>22475.2784288989</v>
      </c>
    </row>
    <row r="1236" customFormat="false" ht="12.75" hidden="false" customHeight="false" outlineLevel="0" collapsed="false">
      <c r="G1236" s="1" t="n">
        <v>-17.16</v>
      </c>
      <c r="H1236" s="1" t="n">
        <v>-234.34</v>
      </c>
      <c r="I1236" s="1" t="n">
        <v>162.06</v>
      </c>
      <c r="J1236" s="1" t="n">
        <v>37.4045548322804</v>
      </c>
      <c r="K1236" s="1" t="n">
        <v>-43.5494559461874</v>
      </c>
      <c r="L1236" s="1" t="n">
        <v>-46.8121581345749</v>
      </c>
      <c r="M1236" s="1" t="n">
        <v>-74.2642663454241</v>
      </c>
      <c r="N1236" s="1" t="n">
        <v>48.6726781578981</v>
      </c>
      <c r="O1236" s="1" t="n">
        <v>-61.29400595332</v>
      </c>
      <c r="P1236" s="1" t="n">
        <v>16.9646067836888</v>
      </c>
      <c r="Q1236" s="1" t="n">
        <v>231.477750441332</v>
      </c>
      <c r="R1236" s="0" t="n">
        <v>-183.900854790802</v>
      </c>
      <c r="S1236" s="1" t="n">
        <v>1.76469618089737</v>
      </c>
      <c r="T1236" s="1" t="n">
        <v>248.94522620401</v>
      </c>
      <c r="U1236" s="1" t="n">
        <v>-170.448309322842</v>
      </c>
      <c r="V1236" s="1" t="n">
        <f aca="false">(J1236+M1236)^2</f>
        <v>1358.63833283217</v>
      </c>
      <c r="W1236" s="1" t="n">
        <f aca="false">(K1236+N1236)^2</f>
        <v>26.2474058305661</v>
      </c>
      <c r="X1236" s="1" t="n">
        <f aca="false">(L1236+O1236)^2</f>
        <v>11686.9427137989</v>
      </c>
    </row>
    <row r="1237" customFormat="false" ht="12.75" hidden="false" customHeight="false" outlineLevel="0" collapsed="false">
      <c r="G1237" s="1" t="n">
        <v>-17.94</v>
      </c>
      <c r="H1237" s="1" t="n">
        <v>-229.59</v>
      </c>
      <c r="I1237" s="1" t="n">
        <v>160.51</v>
      </c>
      <c r="J1237" s="1" t="n">
        <v>60.729468891063</v>
      </c>
      <c r="K1237" s="1" t="n">
        <v>77.1950141938939</v>
      </c>
      <c r="L1237" s="1" t="n">
        <v>-43.3273672105668</v>
      </c>
      <c r="M1237" s="1" t="n">
        <v>-62.6926394746635</v>
      </c>
      <c r="N1237" s="1" t="n">
        <v>-28.9291074762935</v>
      </c>
      <c r="O1237" s="1" t="n">
        <v>-2.6796181428966</v>
      </c>
      <c r="P1237" s="1" t="n">
        <v>4.49500812236336</v>
      </c>
      <c r="Q1237" s="1" t="n">
        <v>245.974945944191</v>
      </c>
      <c r="R1237" s="0" t="n">
        <v>-168.281477008045</v>
      </c>
      <c r="S1237" s="1" t="n">
        <v>26.519304571357</v>
      </c>
      <c r="T1237" s="1" t="n">
        <v>232.70025471586</v>
      </c>
      <c r="U1237" s="1" t="n">
        <v>-150.002769979292</v>
      </c>
      <c r="V1237" s="1" t="n">
        <f aca="false">(J1237+M1237)^2</f>
        <v>3.85403874031447</v>
      </c>
      <c r="W1237" s="1" t="n">
        <f aca="false">(K1237+N1237)^2</f>
        <v>2329.59775127211</v>
      </c>
      <c r="X1237" s="1" t="n">
        <f aca="false">(L1237+O1237)^2</f>
        <v>2116.6427013138</v>
      </c>
    </row>
    <row r="1238" customFormat="false" ht="12.75" hidden="false" customHeight="false" outlineLevel="0" collapsed="false">
      <c r="G1238" s="1" t="n">
        <v>-18.73</v>
      </c>
      <c r="H1238" s="1" t="n">
        <v>-224.75</v>
      </c>
      <c r="I1238" s="1" t="n">
        <v>158.37</v>
      </c>
      <c r="J1238" s="1" t="n">
        <v>-47.1058710624627</v>
      </c>
      <c r="K1238" s="1" t="n">
        <v>26.2018171375667</v>
      </c>
      <c r="L1238" s="1" t="n">
        <v>-66.5228525768489</v>
      </c>
      <c r="M1238" s="1" t="n">
        <v>102.003915307952</v>
      </c>
      <c r="N1238" s="1" t="n">
        <v>45.9497390404714</v>
      </c>
      <c r="O1238" s="1" t="n">
        <v>-53.3289459201426</v>
      </c>
      <c r="P1238" s="1" t="n">
        <v>-15.7485227586678</v>
      </c>
      <c r="Q1238" s="1" t="n">
        <v>220.222776634065</v>
      </c>
      <c r="R1238" s="0" t="n">
        <v>-153.824997814772</v>
      </c>
      <c r="S1238" s="1" t="n">
        <v>47.4146411208639</v>
      </c>
      <c r="T1238" s="1" t="n">
        <v>242.323898853399</v>
      </c>
      <c r="U1238" s="1" t="n">
        <v>-149.097063700828</v>
      </c>
      <c r="V1238" s="1" t="n">
        <f aca="false">(J1238+M1238)^2</f>
        <v>3013.79526197969</v>
      </c>
      <c r="W1238" s="1" t="n">
        <f aca="false">(K1238+N1238)^2</f>
        <v>5205.84705891259</v>
      </c>
      <c r="X1238" s="1" t="n">
        <f aca="false">(L1238+O1238)^2</f>
        <v>14364.4536029635</v>
      </c>
    </row>
    <row r="1239" customFormat="false" ht="12.75" hidden="false" customHeight="false" outlineLevel="0" collapsed="false">
      <c r="G1239" s="1" t="n">
        <v>-19.51</v>
      </c>
      <c r="H1239" s="1" t="n">
        <v>-219.82</v>
      </c>
      <c r="I1239" s="1" t="n">
        <v>155.64</v>
      </c>
      <c r="J1239" s="1" t="n">
        <v>40.1652837055093</v>
      </c>
      <c r="K1239" s="1" t="n">
        <v>-73.889407817801</v>
      </c>
      <c r="L1239" s="1" t="n">
        <v>84.9147231683678</v>
      </c>
      <c r="M1239" s="1" t="n">
        <v>59.1166532650693</v>
      </c>
      <c r="N1239" s="1" t="n">
        <v>67.3246212520795</v>
      </c>
      <c r="O1239" s="1" t="n">
        <v>65.0620573731574</v>
      </c>
      <c r="P1239" s="1" t="n">
        <v>-0.0452533609503831</v>
      </c>
      <c r="Q1239" s="1" t="n">
        <v>211.470485690156</v>
      </c>
      <c r="R1239" s="0" t="n">
        <v>-131.637894872671</v>
      </c>
      <c r="S1239" s="1" t="n">
        <v>13.4093847981198</v>
      </c>
      <c r="T1239" s="1" t="n">
        <v>226.987125515004</v>
      </c>
      <c r="U1239" s="1" t="n">
        <v>-131.308323638805</v>
      </c>
      <c r="V1239" s="1" t="n">
        <f aca="false">(J1239+M1239)^2</f>
        <v>9856.90300862994</v>
      </c>
      <c r="W1239" s="1" t="n">
        <f aca="false">(K1239+N1239)^2</f>
        <v>43.0964226534776</v>
      </c>
      <c r="X1239" s="1" t="n">
        <f aca="false">(L1239+O1239)^2</f>
        <v>22493.0347016008</v>
      </c>
    </row>
    <row r="1240" customFormat="false" ht="12.75" hidden="false" customHeight="false" outlineLevel="0" collapsed="false">
      <c r="G1240" s="1" t="n">
        <v>-20.3</v>
      </c>
      <c r="H1240" s="1" t="n">
        <v>-214.8</v>
      </c>
      <c r="I1240" s="1" t="n">
        <v>152.33</v>
      </c>
      <c r="J1240" s="1" t="n">
        <v>-75.5809750409211</v>
      </c>
      <c r="K1240" s="1" t="n">
        <v>-37.8965478874581</v>
      </c>
      <c r="L1240" s="1" t="n">
        <v>-80.2023732896479</v>
      </c>
      <c r="M1240" s="1" t="n">
        <v>-0.713376659273113</v>
      </c>
      <c r="N1240" s="1" t="n">
        <v>46.9703385369015</v>
      </c>
      <c r="O1240" s="1" t="n">
        <v>-51.3709610292359</v>
      </c>
      <c r="P1240" s="1" t="n">
        <v>-13.4336774916734</v>
      </c>
      <c r="Q1240" s="1" t="n">
        <v>236.082665755616</v>
      </c>
      <c r="R1240" s="0" t="n">
        <v>-159.931832770887</v>
      </c>
      <c r="S1240" s="1" t="n">
        <v>-6.29728373896977</v>
      </c>
      <c r="T1240" s="1" t="n">
        <v>204.526669503851</v>
      </c>
      <c r="U1240" s="1" t="n">
        <v>-152.984733736221</v>
      </c>
      <c r="V1240" s="1" t="n">
        <f aca="false">(J1240+M1240)^2</f>
        <v>5820.82810135293</v>
      </c>
      <c r="W1240" s="1" t="n">
        <f aca="false">(K1240+N1240)^2</f>
        <v>82.3336767499259</v>
      </c>
      <c r="X1240" s="1" t="n">
        <f aca="false">(L1240+O1240)^2</f>
        <v>17311.5423037888</v>
      </c>
    </row>
    <row r="1241" customFormat="false" ht="12.75" hidden="false" customHeight="false" outlineLevel="0" collapsed="false">
      <c r="G1241" s="1" t="n">
        <v>-21.08</v>
      </c>
      <c r="H1241" s="1" t="n">
        <v>-209.69</v>
      </c>
      <c r="I1241" s="1" t="n">
        <v>148.43</v>
      </c>
      <c r="J1241" s="1" t="n">
        <v>-44.6181203527659</v>
      </c>
      <c r="K1241" s="1" t="n">
        <v>37.2571881549802</v>
      </c>
      <c r="L1241" s="1" t="n">
        <v>71.012937918103</v>
      </c>
      <c r="M1241" s="1" t="n">
        <v>13.7259538705828</v>
      </c>
      <c r="N1241" s="1" t="n">
        <v>-11.7599685051951</v>
      </c>
      <c r="O1241" s="1" t="n">
        <v>56.4066393902004</v>
      </c>
      <c r="P1241" s="1" t="n">
        <v>11.7611003284246</v>
      </c>
      <c r="Q1241" s="1" t="n">
        <v>248.695174829289</v>
      </c>
      <c r="R1241" s="0" t="n">
        <v>-133.184380688274</v>
      </c>
      <c r="S1241" s="1" t="n">
        <v>-6.05896674556715</v>
      </c>
      <c r="T1241" s="1" t="n">
        <v>188.852846102425</v>
      </c>
      <c r="U1241" s="1" t="n">
        <v>-135.848331331998</v>
      </c>
      <c r="V1241" s="1" t="n">
        <f aca="false">(J1241+M1241)^2</f>
        <v>954.325949962917</v>
      </c>
      <c r="W1241" s="1" t="n">
        <f aca="false">(K1241+N1241)^2</f>
        <v>650.108209869389</v>
      </c>
      <c r="X1241" s="1" t="n">
        <f aca="false">(L1241+O1241)^2</f>
        <v>16235.7486814267</v>
      </c>
    </row>
    <row r="1242" customFormat="false" ht="12.75" hidden="false" customHeight="false" outlineLevel="0" collapsed="false">
      <c r="G1242" s="1" t="n">
        <v>-21.87</v>
      </c>
      <c r="H1242" s="1" t="n">
        <v>-204.5</v>
      </c>
      <c r="I1242" s="1" t="n">
        <v>143.95</v>
      </c>
      <c r="J1242" s="1" t="n">
        <v>-46.8443138777187</v>
      </c>
      <c r="K1242" s="1" t="n">
        <v>63.6682477873747</v>
      </c>
      <c r="L1242" s="1" t="n">
        <v>-55.2901599956778</v>
      </c>
      <c r="M1242" s="1" t="n">
        <v>-13.4121200042156</v>
      </c>
      <c r="N1242" s="1" t="n">
        <v>-27.4214509458846</v>
      </c>
      <c r="O1242" s="1" t="n">
        <v>-73.8333413615525</v>
      </c>
      <c r="P1242" s="1" t="n">
        <v>26.6328270209859</v>
      </c>
      <c r="Q1242" s="1" t="n">
        <v>236.25538751306</v>
      </c>
      <c r="R1242" s="0" t="n">
        <v>-156.844261295917</v>
      </c>
      <c r="S1242" s="1" t="n">
        <v>-10.6337797885326</v>
      </c>
      <c r="T1242" s="1" t="n">
        <v>192.757097866982</v>
      </c>
      <c r="U1242" s="1" t="n">
        <v>-154.639223767787</v>
      </c>
      <c r="V1242" s="1" t="n">
        <f aca="false">(J1242+M1242)^2</f>
        <v>3630.83782416791</v>
      </c>
      <c r="W1242" s="1" t="n">
        <f aca="false">(K1242+N1242)^2</f>
        <v>1313.83028126826</v>
      </c>
      <c r="X1242" s="1" t="n">
        <f aca="false">(L1242+O1242)^2</f>
        <v>16672.8786027506</v>
      </c>
    </row>
    <row r="1243" customFormat="false" ht="12.75" hidden="false" customHeight="false" outlineLevel="0" collapsed="false">
      <c r="G1243" s="1" t="n">
        <v>-22.65</v>
      </c>
      <c r="H1243" s="1" t="n">
        <v>-199.21</v>
      </c>
      <c r="I1243" s="1" t="n">
        <v>138.91</v>
      </c>
      <c r="J1243" s="1" t="n">
        <v>49.5217236636187</v>
      </c>
      <c r="K1243" s="1" t="n">
        <v>-58.4608459086469</v>
      </c>
      <c r="L1243" s="1" t="n">
        <v>67.7208092361379</v>
      </c>
      <c r="M1243" s="1" t="n">
        <v>-4.94964625025172</v>
      </c>
      <c r="N1243" s="1" t="n">
        <v>-37.6350199193087</v>
      </c>
      <c r="O1243" s="1" t="n">
        <v>-58.9945084662079</v>
      </c>
      <c r="P1243" s="1" t="n">
        <v>42.245378911307</v>
      </c>
      <c r="Q1243" s="1" t="n">
        <v>215.012950301642</v>
      </c>
      <c r="R1243" s="0" t="n">
        <v>-138.401137608917</v>
      </c>
      <c r="S1243" s="1" t="n">
        <v>-6.16218697214503</v>
      </c>
      <c r="T1243" s="1" t="n">
        <v>201.881518424121</v>
      </c>
      <c r="U1243" s="1" t="n">
        <v>-130.015223378622</v>
      </c>
      <c r="V1243" s="1" t="n">
        <f aca="false">(J1243+M1243)^2</f>
        <v>1986.67008494318</v>
      </c>
      <c r="W1243" s="1" t="n">
        <f aca="false">(K1243+N1243)^2</f>
        <v>9234.41542922443</v>
      </c>
      <c r="X1243" s="1" t="n">
        <f aca="false">(L1243+O1243)^2</f>
        <v>76.1483251272813</v>
      </c>
    </row>
    <row r="1244" customFormat="false" ht="12.75" hidden="false" customHeight="false" outlineLevel="0" collapsed="false">
      <c r="G1244" s="1" t="n">
        <v>-23.43</v>
      </c>
      <c r="H1244" s="1" t="n">
        <v>-193.85</v>
      </c>
      <c r="I1244" s="1" t="n">
        <v>133.3</v>
      </c>
      <c r="J1244" s="1" t="n">
        <v>30.4813570537554</v>
      </c>
      <c r="K1244" s="1" t="n">
        <v>-18.3601930757696</v>
      </c>
      <c r="L1244" s="1" t="n">
        <v>-68.8440652755094</v>
      </c>
      <c r="M1244" s="1" t="n">
        <v>30.3748864356148</v>
      </c>
      <c r="N1244" s="1" t="n">
        <v>9.78619782365681</v>
      </c>
      <c r="O1244" s="1" t="n">
        <v>20.8806803899742</v>
      </c>
      <c r="P1244" s="1" t="n">
        <v>25.7346172418582</v>
      </c>
      <c r="Q1244" s="1" t="n">
        <v>234.481981191999</v>
      </c>
      <c r="R1244" s="0" t="n">
        <v>-160.963207259495</v>
      </c>
      <c r="S1244" s="1" t="n">
        <v>-4.51179137314678</v>
      </c>
      <c r="T1244" s="1" t="n">
        <v>214.409701604022</v>
      </c>
      <c r="U1244" s="1" t="n">
        <v>-110.339552621272</v>
      </c>
      <c r="V1244" s="1" t="n">
        <f aca="false">(J1244+M1244)^2</f>
        <v>3703.48237163752</v>
      </c>
      <c r="W1244" s="1" t="n">
        <f aca="false">(K1244+N1244)^2</f>
        <v>73.513394583252</v>
      </c>
      <c r="X1244" s="1" t="n">
        <f aca="false">(L1244+O1244)^2</f>
        <v>2300.48628967799</v>
      </c>
    </row>
    <row r="1245" customFormat="false" ht="12.75" hidden="false" customHeight="false" outlineLevel="0" collapsed="false">
      <c r="G1245" s="1" t="n">
        <v>-24.22</v>
      </c>
      <c r="H1245" s="1" t="n">
        <v>-188.41</v>
      </c>
      <c r="I1245" s="1" t="n">
        <v>127.16</v>
      </c>
      <c r="J1245" s="1" t="n">
        <v>56.4568953076983</v>
      </c>
      <c r="K1245" s="1" t="n">
        <v>62.7039576836542</v>
      </c>
      <c r="L1245" s="1" t="n">
        <v>-66.7762994167523</v>
      </c>
      <c r="M1245" s="1" t="n">
        <v>-63.1441735562451</v>
      </c>
      <c r="N1245" s="1" t="n">
        <v>19.4947694751295</v>
      </c>
      <c r="O1245" s="1" t="n">
        <v>9.62511994771239</v>
      </c>
      <c r="P1245" s="1" t="n">
        <v>15.5720203391695</v>
      </c>
      <c r="Q1245" s="1" t="n">
        <v>240.58250538549</v>
      </c>
      <c r="R1245" s="0" t="n">
        <v>-138.001771900387</v>
      </c>
      <c r="S1245" s="1" t="n">
        <v>-14.6363775357373</v>
      </c>
      <c r="T1245" s="1" t="n">
        <v>211.129768187669</v>
      </c>
      <c r="U1245" s="1" t="n">
        <v>-117.290584455211</v>
      </c>
      <c r="V1245" s="1" t="n">
        <f aca="false">(J1245+M1245)^2</f>
        <v>44.7196903734875</v>
      </c>
      <c r="W1245" s="1" t="n">
        <f aca="false">(K1245+N1245)^2</f>
        <v>6756.63074652416</v>
      </c>
      <c r="X1245" s="1" t="n">
        <f aca="false">(L1245+O1245)^2</f>
        <v>3266.25731470241</v>
      </c>
    </row>
    <row r="1246" customFormat="false" ht="12.75" hidden="false" customHeight="false" outlineLevel="0" collapsed="false">
      <c r="G1246" s="1" t="n">
        <v>-25</v>
      </c>
      <c r="H1246" s="1" t="n">
        <v>-182.88</v>
      </c>
      <c r="I1246" s="1" t="n">
        <v>120.49</v>
      </c>
      <c r="J1246" s="1" t="n">
        <v>-85.123170310138</v>
      </c>
      <c r="K1246" s="1" t="n">
        <v>21.7233681977269</v>
      </c>
      <c r="L1246" s="1" t="n">
        <v>-6.41799308393726</v>
      </c>
      <c r="M1246" s="1" t="n">
        <v>53.7346785503153</v>
      </c>
      <c r="N1246" s="1" t="n">
        <v>33.8080781244771</v>
      </c>
      <c r="O1246" s="1" t="n">
        <v>24.7658489740869</v>
      </c>
      <c r="P1246" s="1" t="n">
        <v>-3.24824243175816</v>
      </c>
      <c r="Q1246" s="1" t="n">
        <v>219.66113761549</v>
      </c>
      <c r="R1246" s="0" t="n">
        <v>-115.731505280478</v>
      </c>
      <c r="S1246" s="1" t="n">
        <v>6.41290001447239</v>
      </c>
      <c r="T1246" s="1" t="n">
        <v>204.61391754861</v>
      </c>
      <c r="U1246" s="1" t="n">
        <v>-120.489183555744</v>
      </c>
      <c r="V1246" s="1" t="n">
        <f aca="false">(J1246+M1246)^2</f>
        <v>985.237414956458</v>
      </c>
      <c r="W1246" s="1" t="n">
        <f aca="false">(K1246+N1246)^2</f>
        <v>3083.74153063582</v>
      </c>
      <c r="X1246" s="1" t="n">
        <f aca="false">(L1246+O1246)^2</f>
        <v>336.643815765698</v>
      </c>
    </row>
    <row r="1247" customFormat="false" ht="12.75" hidden="false" customHeight="false" outlineLevel="0" collapsed="false">
      <c r="G1247" s="1" t="n">
        <v>-25.79</v>
      </c>
      <c r="H1247" s="1" t="n">
        <v>-177.29</v>
      </c>
      <c r="I1247" s="1" t="n">
        <v>113.33</v>
      </c>
      <c r="J1247" s="1" t="n">
        <v>45.8331643025136</v>
      </c>
      <c r="K1247" s="1" t="n">
        <v>-19.6571475717735</v>
      </c>
      <c r="L1247" s="1" t="n">
        <v>-24.3341803367122</v>
      </c>
      <c r="M1247" s="1" t="n">
        <v>-79.0314114513749</v>
      </c>
      <c r="N1247" s="1" t="n">
        <v>74.2041599318509</v>
      </c>
      <c r="O1247" s="1" t="n">
        <v>-46.7908488927719</v>
      </c>
      <c r="P1247" s="1" t="n">
        <v>25.1264183584905</v>
      </c>
      <c r="Q1247" s="1" t="n">
        <v>212.401709788113</v>
      </c>
      <c r="R1247" s="0" t="n">
        <v>-113.582529960392</v>
      </c>
      <c r="S1247" s="1" t="n">
        <v>-11.4991939106339</v>
      </c>
      <c r="T1247" s="1" t="n">
        <v>193.327507013989</v>
      </c>
      <c r="U1247" s="1" t="n">
        <v>-128.73442578181</v>
      </c>
      <c r="V1247" s="1" t="n">
        <f aca="false">(J1247+M1247)^2</f>
        <v>1102.12361375688</v>
      </c>
      <c r="W1247" s="1" t="n">
        <f aca="false">(K1247+N1247)^2</f>
        <v>2975.37655741044</v>
      </c>
      <c r="X1247" s="1" t="n">
        <f aca="false">(L1247+O1247)^2</f>
        <v>5058.76978289497</v>
      </c>
    </row>
    <row r="1248" customFormat="false" ht="12.75" hidden="false" customHeight="false" outlineLevel="0" collapsed="false">
      <c r="G1248" s="1" t="n">
        <v>-26.57</v>
      </c>
      <c r="H1248" s="1" t="n">
        <v>-171.62</v>
      </c>
      <c r="I1248" s="1" t="n">
        <v>105.7</v>
      </c>
      <c r="J1248" s="1" t="n">
        <v>-60.9214539993506</v>
      </c>
      <c r="K1248" s="1" t="n">
        <v>80.3592492204505</v>
      </c>
      <c r="L1248" s="1" t="n">
        <v>-21.9534193270247</v>
      </c>
      <c r="M1248" s="1" t="n">
        <v>-72.6847306039763</v>
      </c>
      <c r="N1248" s="1" t="n">
        <v>-17.5342260127378</v>
      </c>
      <c r="O1248" s="1" t="n">
        <v>-14.984587437268</v>
      </c>
      <c r="P1248" s="1" t="n">
        <v>9.84660305612274</v>
      </c>
      <c r="Q1248" s="1" t="n">
        <v>218.936392169555</v>
      </c>
      <c r="R1248" s="0" t="n">
        <v>-105.461671303992</v>
      </c>
      <c r="S1248" s="1" t="n">
        <v>14.8455681726503</v>
      </c>
      <c r="T1248" s="1" t="n">
        <v>168.576676411121</v>
      </c>
      <c r="U1248" s="1" t="n">
        <v>-113.126748282071</v>
      </c>
      <c r="V1248" s="1" t="n">
        <f aca="false">(J1248+M1248)^2</f>
        <v>17850.6125642583</v>
      </c>
      <c r="W1248" s="1" t="n">
        <f aca="false">(K1248+N1248)^2</f>
        <v>3946.98354104964</v>
      </c>
      <c r="X1248" s="1" t="n">
        <f aca="false">(L1248+O1248)^2</f>
        <v>1364.41634371893</v>
      </c>
    </row>
    <row r="1249" customFormat="false" ht="12.75" hidden="false" customHeight="false" outlineLevel="0" collapsed="false">
      <c r="G1249" s="1" t="n">
        <v>-27.36</v>
      </c>
      <c r="H1249" s="1" t="n">
        <v>-165.89</v>
      </c>
      <c r="I1249" s="1" t="n">
        <v>97.64</v>
      </c>
      <c r="J1249" s="1" t="n">
        <v>4.86425186934228</v>
      </c>
      <c r="K1249" s="1" t="n">
        <v>64.0512490430124</v>
      </c>
      <c r="L1249" s="1" t="n">
        <v>-9.70630964728869</v>
      </c>
      <c r="M1249" s="1" t="n">
        <v>39.9287696831343</v>
      </c>
      <c r="N1249" s="1" t="n">
        <v>44.088057414587</v>
      </c>
      <c r="O1249" s="1" t="n">
        <v>34.7723083671125</v>
      </c>
      <c r="P1249" s="1" t="n">
        <v>30.1529338389849</v>
      </c>
      <c r="Q1249" s="1" t="n">
        <v>192.131731063391</v>
      </c>
      <c r="R1249" s="0" t="n">
        <v>-98.1350763890413</v>
      </c>
      <c r="S1249" s="1" t="n">
        <v>39.072574576628</v>
      </c>
      <c r="T1249" s="1" t="n">
        <v>174.407370358999</v>
      </c>
      <c r="U1249" s="1" t="n">
        <v>-108.122458573958</v>
      </c>
      <c r="V1249" s="1" t="n">
        <f aca="false">(J1249+M1249)^2</f>
        <v>2006.41477980063</v>
      </c>
      <c r="W1249" s="1" t="n">
        <f aca="false">(K1249+N1249)^2</f>
        <v>11694.1096011306</v>
      </c>
      <c r="X1249" s="1" t="n">
        <f aca="false">(L1249+O1249)^2</f>
        <v>628.30429182221</v>
      </c>
    </row>
    <row r="1250" customFormat="false" ht="12.75" hidden="false" customHeight="false" outlineLevel="0" collapsed="false">
      <c r="G1250" s="1" t="n">
        <v>-28.14</v>
      </c>
      <c r="H1250" s="1" t="n">
        <v>-160.09</v>
      </c>
      <c r="I1250" s="1" t="n">
        <v>89.2</v>
      </c>
      <c r="J1250" s="1" t="n">
        <v>75.0100523743968</v>
      </c>
      <c r="K1250" s="1" t="n">
        <v>77.9582754779001</v>
      </c>
      <c r="L1250" s="1" t="n">
        <v>-35.9087011775862</v>
      </c>
      <c r="M1250" s="1" t="n">
        <v>-3.52591436146586</v>
      </c>
      <c r="N1250" s="1" t="n">
        <v>-46.1566753109549</v>
      </c>
      <c r="O1250" s="1" t="n">
        <v>-45.9557981108071</v>
      </c>
      <c r="P1250" s="1" t="n">
        <v>28.5290038047176</v>
      </c>
      <c r="Q1250" s="1" t="n">
        <v>170.765303738131</v>
      </c>
      <c r="R1250" s="0" t="n">
        <v>-94.8914619169127</v>
      </c>
      <c r="S1250" s="1" t="n">
        <v>25.7597286343685</v>
      </c>
      <c r="T1250" s="1" t="n">
        <v>159.696817273274</v>
      </c>
      <c r="U1250" s="1" t="n">
        <v>-119.704217824781</v>
      </c>
      <c r="V1250" s="1" t="n">
        <f aca="false">(J1250+M1250)^2</f>
        <v>5109.98198745176</v>
      </c>
      <c r="W1250" s="1" t="n">
        <f aca="false">(K1250+N1250)^2</f>
        <v>1011.34177317825</v>
      </c>
      <c r="X1250" s="1" t="n">
        <f aca="false">(L1250+O1250)^2</f>
        <v>6701.79624373934</v>
      </c>
    </row>
    <row r="1251" customFormat="false" ht="12.75" hidden="false" customHeight="false" outlineLevel="0" collapsed="false">
      <c r="G1251" s="1" t="n">
        <v>-28.92</v>
      </c>
      <c r="H1251" s="1" t="n">
        <v>-154.24</v>
      </c>
      <c r="I1251" s="1" t="n">
        <v>80.43</v>
      </c>
      <c r="J1251" s="1" t="n">
        <v>-91.2335384496378</v>
      </c>
      <c r="K1251" s="1" t="n">
        <v>56.0529123259373</v>
      </c>
      <c r="L1251" s="1" t="n">
        <v>-12.2050905464759</v>
      </c>
      <c r="M1251" s="1" t="n">
        <v>17.2215445190175</v>
      </c>
      <c r="N1251" s="1" t="n">
        <v>83.6571137256028</v>
      </c>
      <c r="O1251" s="1" t="n">
        <v>41.5521129013069</v>
      </c>
      <c r="P1251" s="1" t="n">
        <v>3.52327559626824</v>
      </c>
      <c r="Q1251" s="1" t="n">
        <v>144.764981470186</v>
      </c>
      <c r="R1251" s="0" t="n">
        <v>-82.9139872358909</v>
      </c>
      <c r="S1251" s="1" t="n">
        <v>26.9328867774709</v>
      </c>
      <c r="T1251" s="1" t="n">
        <v>175.069067642152</v>
      </c>
      <c r="U1251" s="1" t="n">
        <v>-104.375643103027</v>
      </c>
      <c r="V1251" s="1" t="n">
        <f aca="false">(J1251+M1251)^2</f>
        <v>5477.77524558617</v>
      </c>
      <c r="W1251" s="1" t="n">
        <f aca="false">(K1251+N1251)^2</f>
        <v>19518.891379322</v>
      </c>
      <c r="X1251" s="1" t="n">
        <f aca="false">(L1251+O1251)^2</f>
        <v>861.24772109495</v>
      </c>
    </row>
    <row r="1252" customFormat="false" ht="12.75" hidden="false" customHeight="false" outlineLevel="0" collapsed="false">
      <c r="G1252" s="1" t="n">
        <v>-29.71</v>
      </c>
      <c r="H1252" s="1" t="n">
        <v>-148.34</v>
      </c>
      <c r="I1252" s="1" t="n">
        <v>71.39</v>
      </c>
      <c r="J1252" s="1" t="n">
        <v>74.4761061343216</v>
      </c>
      <c r="K1252" s="1" t="n">
        <v>7.66718923850424</v>
      </c>
      <c r="L1252" s="1" t="n">
        <v>-55.9676669487804</v>
      </c>
      <c r="M1252" s="1" t="n">
        <v>-53.137793583401</v>
      </c>
      <c r="N1252" s="1" t="n">
        <v>-69.1178388569491</v>
      </c>
      <c r="O1252" s="1" t="n">
        <v>-90.3208666630468</v>
      </c>
      <c r="P1252" s="1" t="n">
        <v>33.9341614731812</v>
      </c>
      <c r="Q1252" s="1" t="n">
        <v>126.068613613085</v>
      </c>
      <c r="R1252" s="0" t="n">
        <v>-78.8387142214626</v>
      </c>
      <c r="S1252" s="1" t="n">
        <v>21.1901275305669</v>
      </c>
      <c r="T1252" s="1" t="n">
        <v>147.168773977981</v>
      </c>
      <c r="U1252" s="1" t="n">
        <v>-118.217649433204</v>
      </c>
      <c r="V1252" s="1" t="n">
        <f aca="false">(J1252+M1252)^2</f>
        <v>455.323582520778</v>
      </c>
      <c r="W1252" s="1" t="n">
        <f aca="false">(K1252+N1252)^2</f>
        <v>3776.18233852887</v>
      </c>
      <c r="X1252" s="1" t="n">
        <f aca="false">(L1252+O1252)^2</f>
        <v>21400.3350662987</v>
      </c>
    </row>
    <row r="1253" customFormat="false" ht="12.75" hidden="false" customHeight="false" outlineLevel="0" collapsed="false">
      <c r="G1253" s="1" t="n">
        <v>-30.49</v>
      </c>
      <c r="H1253" s="1" t="n">
        <v>-142.39</v>
      </c>
      <c r="I1253" s="1" t="n">
        <v>62.14</v>
      </c>
      <c r="J1253" s="1" t="n">
        <v>-91.7556062682535</v>
      </c>
      <c r="K1253" s="1" t="n">
        <v>-52.5465286683208</v>
      </c>
      <c r="L1253" s="1" t="n">
        <v>74.1948913475457</v>
      </c>
      <c r="M1253" s="1" t="n">
        <v>-30.2971073925679</v>
      </c>
      <c r="N1253" s="1" t="n">
        <v>-30.4946162082717</v>
      </c>
      <c r="O1253" s="1" t="n">
        <v>0.479479991070761</v>
      </c>
      <c r="P1253" s="1" t="n">
        <v>9.10596491495119</v>
      </c>
      <c r="Q1253" s="1" t="n">
        <v>123.502378149115</v>
      </c>
      <c r="R1253" s="0" t="n">
        <v>-60.176255345684</v>
      </c>
      <c r="S1253" s="1" t="n">
        <v>38.9009595477397</v>
      </c>
      <c r="T1253" s="1" t="n">
        <v>170.195789532466</v>
      </c>
      <c r="U1253" s="1" t="n">
        <v>-88.1008424080686</v>
      </c>
      <c r="V1253" s="1" t="n">
        <f aca="false">(J1253+M1253)^2</f>
        <v>14896.8649119704</v>
      </c>
      <c r="W1253" s="1" t="n">
        <f aca="false">(K1253+N1253)^2</f>
        <v>6895.83174241521</v>
      </c>
      <c r="X1253" s="1" t="n">
        <f aca="false">(L1253+O1253)^2</f>
        <v>5576.26173481758</v>
      </c>
    </row>
    <row r="1254" customFormat="false" ht="12.75" hidden="false" customHeight="false" outlineLevel="0" collapsed="false">
      <c r="G1254" s="1" t="n">
        <v>-31.28</v>
      </c>
      <c r="H1254" s="1" t="n">
        <v>-136.41</v>
      </c>
      <c r="I1254" s="1" t="n">
        <v>52.76</v>
      </c>
      <c r="J1254" s="1" t="n">
        <v>-12.0632955680679</v>
      </c>
      <c r="K1254" s="1" t="n">
        <v>13.3422498997867</v>
      </c>
      <c r="L1254" s="1" t="n">
        <v>-13.3748913658239</v>
      </c>
      <c r="M1254" s="1" t="n">
        <v>81.4696253504187</v>
      </c>
      <c r="N1254" s="1" t="n">
        <v>-9.68374061122279</v>
      </c>
      <c r="O1254" s="1" t="n">
        <v>-49.1456818137276</v>
      </c>
      <c r="P1254" s="1" t="n">
        <v>39.6904081739594</v>
      </c>
      <c r="Q1254" s="1" t="n">
        <v>141.007595840377</v>
      </c>
      <c r="R1254" s="0" t="n">
        <v>-84.9028711069204</v>
      </c>
      <c r="S1254" s="1" t="n">
        <v>48.9967535986334</v>
      </c>
      <c r="T1254" s="1" t="n">
        <v>180.346478619429</v>
      </c>
      <c r="U1254" s="1" t="n">
        <v>-88.2533273348916</v>
      </c>
      <c r="V1254" s="1" t="n">
        <f aca="false">(J1254+M1254)^2</f>
        <v>4817.23861385644</v>
      </c>
      <c r="W1254" s="1" t="n">
        <f aca="false">(K1254+N1254)^2</f>
        <v>13.3846902145085</v>
      </c>
      <c r="X1254" s="1" t="n">
        <f aca="false">(L1254+O1254)^2</f>
        <v>3908.82207069966</v>
      </c>
    </row>
    <row r="1255" customFormat="false" ht="12.75" hidden="false" customHeight="false" outlineLevel="0" collapsed="false">
      <c r="G1255" s="1" t="n">
        <v>-32.06</v>
      </c>
      <c r="H1255" s="1" t="n">
        <v>-130.39</v>
      </c>
      <c r="I1255" s="1" t="n">
        <v>43.31</v>
      </c>
      <c r="J1255" s="1" t="n">
        <v>19.1490592576583</v>
      </c>
      <c r="K1255" s="1" t="n">
        <v>-26.0382451767497</v>
      </c>
      <c r="L1255" s="1" t="n">
        <v>-96.243090390961</v>
      </c>
      <c r="M1255" s="1" t="n">
        <v>-72.2342906163833</v>
      </c>
      <c r="N1255" s="1" t="n">
        <v>8.31673099912064</v>
      </c>
      <c r="O1255" s="1" t="n">
        <v>27.436712367763</v>
      </c>
      <c r="P1255" s="1" t="n">
        <v>43.7081991626342</v>
      </c>
      <c r="Q1255" s="1" t="n">
        <v>136.548428574128</v>
      </c>
      <c r="R1255" s="0" t="n">
        <v>-80.4374987457202</v>
      </c>
      <c r="S1255" s="1" t="n">
        <v>21.8361287523606</v>
      </c>
      <c r="T1255" s="1" t="n">
        <v>183.559363283285</v>
      </c>
      <c r="U1255" s="1" t="n">
        <v>-71.8640789530378</v>
      </c>
      <c r="V1255" s="1" t="n">
        <f aca="false">(J1255+M1255)^2</f>
        <v>2818.04178840936</v>
      </c>
      <c r="W1255" s="1" t="n">
        <f aca="false">(K1255+N1255)^2</f>
        <v>314.052064747907</v>
      </c>
      <c r="X1255" s="1" t="n">
        <f aca="false">(L1255+O1255)^2</f>
        <v>4734.31765667122</v>
      </c>
    </row>
    <row r="1256" customFormat="false" ht="12.75" hidden="false" customHeight="false" outlineLevel="0" collapsed="false">
      <c r="G1256" s="1" t="n">
        <v>-32.84</v>
      </c>
      <c r="H1256" s="1" t="n">
        <v>-124.34</v>
      </c>
      <c r="I1256" s="1" t="n">
        <v>33.88</v>
      </c>
      <c r="J1256" s="1" t="n">
        <v>51.3256648343898</v>
      </c>
      <c r="K1256" s="1" t="n">
        <v>30.4278913656326</v>
      </c>
      <c r="L1256" s="1" t="n">
        <v>-33.9242298068725</v>
      </c>
      <c r="M1256" s="1" t="n">
        <v>-30.53593169367</v>
      </c>
      <c r="N1256" s="1" t="n">
        <v>26.7218520522243</v>
      </c>
      <c r="O1256" s="1" t="n">
        <v>-84.1335857192383</v>
      </c>
      <c r="P1256" s="1" t="n">
        <v>37.3215370601512</v>
      </c>
      <c r="Q1256" s="1" t="n">
        <v>145.21646459733</v>
      </c>
      <c r="R1256" s="0" t="n">
        <v>-48.3497654905044</v>
      </c>
      <c r="S1256" s="1" t="n">
        <v>45.9124059470923</v>
      </c>
      <c r="T1256" s="1" t="n">
        <v>180.771823003305</v>
      </c>
      <c r="U1256" s="1" t="n">
        <v>-81.003661069046</v>
      </c>
      <c r="V1256" s="1" t="n">
        <f aca="false">(J1256+M1256)^2</f>
        <v>432.213004062344</v>
      </c>
      <c r="W1256" s="1" t="n">
        <f aca="false">(K1256+N1256)^2</f>
        <v>3266.09317272688</v>
      </c>
      <c r="X1256" s="1" t="n">
        <f aca="false">(L1256+O1256)^2</f>
        <v>13937.6478067972</v>
      </c>
    </row>
    <row r="1257" customFormat="false" ht="12.75" hidden="false" customHeight="false" outlineLevel="0" collapsed="false">
      <c r="G1257" s="1" t="n">
        <v>-33.63</v>
      </c>
      <c r="H1257" s="1" t="n">
        <v>-118.28</v>
      </c>
      <c r="I1257" s="1" t="n">
        <v>24.55</v>
      </c>
      <c r="J1257" s="1" t="n">
        <v>-9.27185037239101</v>
      </c>
      <c r="K1257" s="1" t="n">
        <v>20.2565434895591</v>
      </c>
      <c r="L1257" s="1" t="n">
        <v>-57.9573520905233</v>
      </c>
      <c r="M1257" s="1" t="n">
        <v>3.28043071270371</v>
      </c>
      <c r="N1257" s="1" t="n">
        <v>121.685299128296</v>
      </c>
      <c r="O1257" s="1" t="n">
        <v>-58.5030973512474</v>
      </c>
      <c r="P1257" s="1" t="n">
        <v>20.2098719872663</v>
      </c>
      <c r="Q1257" s="1" t="n">
        <v>135.061732770069</v>
      </c>
      <c r="R1257" s="0" t="n">
        <v>-37.0376597410894</v>
      </c>
      <c r="S1257" s="1" t="n">
        <v>56.0872238111534</v>
      </c>
      <c r="T1257" s="1" t="n">
        <v>171.849474667313</v>
      </c>
      <c r="U1257" s="1" t="n">
        <v>-52.9523821908775</v>
      </c>
      <c r="V1257" s="1" t="n">
        <f aca="false">(J1257+M1257)^2</f>
        <v>35.8971095384876</v>
      </c>
      <c r="W1257" s="1" t="n">
        <f aca="false">(K1257+N1257)^2</f>
        <v>20147.486685752</v>
      </c>
      <c r="X1257" s="1" t="n">
        <f aca="false">(L1257+O1257)^2</f>
        <v>13563.0362841792</v>
      </c>
    </row>
    <row r="1258" customFormat="false" ht="12.75" hidden="false" customHeight="false" outlineLevel="0" collapsed="false">
      <c r="G1258" s="1" t="n">
        <v>-34.41</v>
      </c>
      <c r="H1258" s="1" t="n">
        <v>-112.2</v>
      </c>
      <c r="I1258" s="1" t="n">
        <v>15.4</v>
      </c>
      <c r="J1258" s="1" t="n">
        <v>-58.0311223789351</v>
      </c>
      <c r="K1258" s="1" t="n">
        <v>82.5788943161458</v>
      </c>
      <c r="L1258" s="1" t="n">
        <v>47.8435961084144</v>
      </c>
      <c r="M1258" s="1" t="n">
        <v>76.878622312803</v>
      </c>
      <c r="N1258" s="1" t="n">
        <v>61.1174072007552</v>
      </c>
      <c r="O1258" s="1" t="n">
        <v>43.976124471955</v>
      </c>
      <c r="P1258" s="1" t="n">
        <v>23.2988046220643</v>
      </c>
      <c r="Q1258" s="1" t="n">
        <v>128.298296462485</v>
      </c>
      <c r="R1258" s="0" t="n">
        <v>-17.7154559059365</v>
      </c>
      <c r="S1258" s="1" t="n">
        <v>54.9890729716013</v>
      </c>
      <c r="T1258" s="1" t="n">
        <v>131.273387501659</v>
      </c>
      <c r="U1258" s="1" t="n">
        <v>-33.4469370419458</v>
      </c>
      <c r="V1258" s="1" t="n">
        <f aca="false">(J1258+M1258)^2</f>
        <v>355.228253757152</v>
      </c>
      <c r="W1258" s="1" t="n">
        <f aca="false">(K1258+N1258)^2</f>
        <v>20648.6270696361</v>
      </c>
      <c r="X1258" s="1" t="n">
        <f aca="false">(L1258+O1258)^2</f>
        <v>8430.8610874571</v>
      </c>
    </row>
    <row r="1259" customFormat="false" ht="12.75" hidden="false" customHeight="false" outlineLevel="0" collapsed="false">
      <c r="G1259" s="1" t="n">
        <v>-35.19</v>
      </c>
      <c r="H1259" s="1" t="n">
        <v>-106.12</v>
      </c>
      <c r="I1259" s="1" t="n">
        <v>6.51</v>
      </c>
      <c r="J1259" s="1" t="n">
        <v>-46.6207158060288</v>
      </c>
      <c r="K1259" s="1" t="n">
        <v>61.4691434651266</v>
      </c>
      <c r="L1259" s="1" t="n">
        <v>-66.482390055203</v>
      </c>
      <c r="M1259" s="1" t="n">
        <v>-4.48800169785994</v>
      </c>
      <c r="N1259" s="1" t="n">
        <v>70.5830733632994</v>
      </c>
      <c r="O1259" s="1" t="n">
        <v>24.6961139464293</v>
      </c>
      <c r="P1259" s="1" t="n">
        <v>42.6405705146575</v>
      </c>
      <c r="Q1259" s="1" t="n">
        <v>100.761306832398</v>
      </c>
      <c r="R1259" s="0" t="n">
        <v>-33.6618449874158</v>
      </c>
      <c r="S1259" s="1" t="n">
        <v>29.3582831112526</v>
      </c>
      <c r="T1259" s="1" t="n">
        <v>110.889978985782</v>
      </c>
      <c r="U1259" s="1" t="n">
        <v>-48.1028579545106</v>
      </c>
      <c r="V1259" s="1" t="n">
        <f aca="false">(J1259+M1259)^2</f>
        <v>2612.1010048923</v>
      </c>
      <c r="W1259" s="1" t="n">
        <f aca="false">(K1259+N1259)^2</f>
        <v>17437.7879693016</v>
      </c>
      <c r="X1259" s="1" t="n">
        <f aca="false">(L1259+O1259)^2</f>
        <v>1746.09287103867</v>
      </c>
    </row>
    <row r="1260" customFormat="false" ht="12.75" hidden="false" customHeight="false" outlineLevel="0" collapsed="false">
      <c r="G1260" s="1" t="n">
        <v>-35.98</v>
      </c>
      <c r="H1260" s="1" t="n">
        <v>-100.03</v>
      </c>
      <c r="I1260" s="1" t="n">
        <v>-2.03</v>
      </c>
      <c r="J1260" s="1" t="n">
        <v>54.186880832112</v>
      </c>
      <c r="K1260" s="1" t="n">
        <v>-80.1851986395013</v>
      </c>
      <c r="L1260" s="1" t="n">
        <v>60.7752318737168</v>
      </c>
      <c r="M1260" s="1" t="n">
        <v>22.7068903591034</v>
      </c>
      <c r="N1260" s="1" t="n">
        <v>-40.5585156767086</v>
      </c>
      <c r="O1260" s="1" t="n">
        <v>0.625877781097969</v>
      </c>
      <c r="P1260" s="1" t="n">
        <v>58.1772557357909</v>
      </c>
      <c r="Q1260" s="1" t="n">
        <v>80.2631955684531</v>
      </c>
      <c r="R1260" s="0" t="n">
        <v>-11.4982431485992</v>
      </c>
      <c r="S1260" s="1" t="n">
        <v>30.8518371536133</v>
      </c>
      <c r="T1260" s="1" t="n">
        <v>87.3530470330997</v>
      </c>
      <c r="U1260" s="1" t="n">
        <v>-56.3308873651575</v>
      </c>
      <c r="V1260" s="1" t="n">
        <f aca="false">(J1260+M1260)^2</f>
        <v>5912.652048007</v>
      </c>
      <c r="W1260" s="1" t="n">
        <f aca="false">(K1260+N1260)^2</f>
        <v>14579.0445468745</v>
      </c>
      <c r="X1260" s="1" t="n">
        <f aca="false">(L1260+O1260)^2</f>
        <v>3770.09626684258</v>
      </c>
    </row>
    <row r="1261" customFormat="false" ht="12.75" hidden="false" customHeight="false" outlineLevel="0" collapsed="false">
      <c r="G1261" s="1" t="n">
        <v>-36.76</v>
      </c>
      <c r="H1261" s="1" t="n">
        <v>-93.96</v>
      </c>
      <c r="I1261" s="1" t="n">
        <v>-10.14</v>
      </c>
      <c r="J1261" s="1" t="n">
        <v>12.6967988339417</v>
      </c>
      <c r="K1261" s="1" t="n">
        <v>15.6779599182236</v>
      </c>
      <c r="L1261" s="1" t="n">
        <v>-73.2280006599805</v>
      </c>
      <c r="M1261" s="1" t="n">
        <v>47.1828584087295</v>
      </c>
      <c r="N1261" s="1" t="n">
        <v>36.3975020613345</v>
      </c>
      <c r="O1261" s="1" t="n">
        <v>-58.9875007265337</v>
      </c>
      <c r="P1261" s="1" t="n">
        <v>40.1101140204423</v>
      </c>
      <c r="Q1261" s="1" t="n">
        <v>106.984906515323</v>
      </c>
      <c r="R1261" s="0" t="n">
        <v>-31.7556955862424</v>
      </c>
      <c r="S1261" s="1" t="n">
        <v>23.2803027141494</v>
      </c>
      <c r="T1261" s="1" t="n">
        <v>100.865272838083</v>
      </c>
      <c r="U1261" s="1" t="n">
        <v>-56.5348190515764</v>
      </c>
      <c r="V1261" s="1" t="n">
        <f aca="false">(J1261+M1261)^2</f>
        <v>3585.57335149978</v>
      </c>
      <c r="W1261" s="1" t="n">
        <f aca="false">(K1261+N1261)^2</f>
        <v>2711.8537403844</v>
      </c>
      <c r="X1261" s="1" t="n">
        <f aca="false">(L1261+O1261)^2</f>
        <v>17480.9388068873</v>
      </c>
    </row>
    <row r="1262" customFormat="false" ht="12.75" hidden="false" customHeight="false" outlineLevel="0" collapsed="false">
      <c r="G1262" s="1" t="n">
        <v>-37.54</v>
      </c>
      <c r="H1262" s="1" t="n">
        <v>-87.91</v>
      </c>
      <c r="I1262" s="1" t="n">
        <v>-17.75</v>
      </c>
      <c r="J1262" s="1" t="n">
        <v>-27.5501081617773</v>
      </c>
      <c r="K1262" s="1" t="n">
        <v>63.8278779020592</v>
      </c>
      <c r="L1262" s="1" t="n">
        <v>-25.6641053533604</v>
      </c>
      <c r="M1262" s="1" t="n">
        <v>-64.9938904457381</v>
      </c>
      <c r="N1262" s="1" t="n">
        <v>-11.4476200209144</v>
      </c>
      <c r="O1262" s="1" t="n">
        <v>-24.4638383197931</v>
      </c>
      <c r="P1262" s="1" t="n">
        <v>35.87450523296</v>
      </c>
      <c r="Q1262" s="1" t="n">
        <v>101.750004467039</v>
      </c>
      <c r="R1262" s="0" t="n">
        <v>-7.34371572495005</v>
      </c>
      <c r="S1262" s="1" t="n">
        <v>7.55074321934671</v>
      </c>
      <c r="T1262" s="1" t="n">
        <v>88.7243667115685</v>
      </c>
      <c r="U1262" s="1" t="n">
        <v>-36.8676075744776</v>
      </c>
      <c r="V1262" s="1" t="n">
        <f aca="false">(J1262+M1262)^2</f>
        <v>8564.39167826781</v>
      </c>
      <c r="W1262" s="1" t="n">
        <f aca="false">(K1262+N1262)^2</f>
        <v>2743.69141569523</v>
      </c>
      <c r="X1262" s="1" t="n">
        <f aca="false">(L1262+O1262)^2</f>
        <v>2512.81073689885</v>
      </c>
    </row>
    <row r="1263" customFormat="false" ht="12.75" hidden="false" customHeight="false" outlineLevel="0" collapsed="false">
      <c r="G1263" s="1" t="n">
        <v>-38.33</v>
      </c>
      <c r="H1263" s="1" t="n">
        <v>-81.88</v>
      </c>
      <c r="I1263" s="1" t="n">
        <v>-24.78</v>
      </c>
      <c r="J1263" s="1" t="n">
        <v>75.4343270975789</v>
      </c>
      <c r="K1263" s="1" t="n">
        <v>-65.4487141816177</v>
      </c>
      <c r="L1263" s="1" t="n">
        <v>-63.6560452299104</v>
      </c>
      <c r="M1263" s="1" t="n">
        <v>-82.6322803777348</v>
      </c>
      <c r="N1263" s="1" t="n">
        <v>-39.614701014356</v>
      </c>
      <c r="O1263" s="1" t="n">
        <v>-62.932585693331</v>
      </c>
      <c r="P1263" s="1" t="n">
        <v>45.0548850781163</v>
      </c>
      <c r="Q1263" s="1" t="n">
        <v>80.4655659993134</v>
      </c>
      <c r="R1263" s="0" t="n">
        <v>1.21159803581383</v>
      </c>
      <c r="S1263" s="1" t="n">
        <v>29.2147441393245</v>
      </c>
      <c r="T1263" s="1" t="n">
        <v>92.5328463546473</v>
      </c>
      <c r="U1263" s="1" t="n">
        <v>-28.709922500582</v>
      </c>
      <c r="V1263" s="1" t="n">
        <f aca="false">(J1263+M1263)^2</f>
        <v>51.8105314233075</v>
      </c>
      <c r="W1263" s="1" t="n">
        <f aca="false">(K1263+N1263)^2</f>
        <v>11038.3212126415</v>
      </c>
      <c r="X1263" s="1" t="n">
        <f aca="false">(L1263+O1263)^2</f>
        <v>16024.6814790206</v>
      </c>
    </row>
    <row r="1264" customFormat="false" ht="12.75" hidden="false" customHeight="false" outlineLevel="0" collapsed="false">
      <c r="G1264" s="1" t="n">
        <v>-39.11</v>
      </c>
      <c r="H1264" s="1" t="n">
        <v>-75.88</v>
      </c>
      <c r="I1264" s="1" t="n">
        <v>-31.18</v>
      </c>
      <c r="J1264" s="1" t="n">
        <v>-51.0103257549452</v>
      </c>
      <c r="K1264" s="1" t="n">
        <v>78.968156605167</v>
      </c>
      <c r="L1264" s="1" t="n">
        <v>-83.0994480861513</v>
      </c>
      <c r="M1264" s="1" t="n">
        <v>-15.1559939761528</v>
      </c>
      <c r="N1264" s="1" t="n">
        <v>94.7568115736219</v>
      </c>
      <c r="O1264" s="1" t="n">
        <v>1.90032727940353</v>
      </c>
      <c r="P1264" s="1" t="n">
        <v>19.9063548051668</v>
      </c>
      <c r="Q1264" s="1" t="n">
        <v>102.275098596019</v>
      </c>
      <c r="R1264" s="0" t="n">
        <v>22.4301788126143</v>
      </c>
      <c r="S1264" s="1" t="n">
        <v>56.7564030365578</v>
      </c>
      <c r="T1264" s="1" t="n">
        <v>105.730035622236</v>
      </c>
      <c r="U1264" s="1" t="n">
        <v>-7.7300014425966</v>
      </c>
      <c r="V1264" s="1" t="n">
        <f aca="false">(J1264+M1264)^2</f>
        <v>4377.98186675788</v>
      </c>
      <c r="W1264" s="1" t="n">
        <f aca="false">(K1264+N1264)^2</f>
        <v>30180.3645687212</v>
      </c>
      <c r="X1264" s="1" t="n">
        <f aca="false">(L1264+O1264)^2</f>
        <v>6593.29721978881</v>
      </c>
    </row>
    <row r="1265" customFormat="false" ht="12.75" hidden="false" customHeight="false" outlineLevel="0" collapsed="false">
      <c r="G1265" s="1" t="n">
        <v>-39.89</v>
      </c>
      <c r="H1265" s="1" t="n">
        <v>-69.93</v>
      </c>
      <c r="I1265" s="1" t="n">
        <v>-36.88</v>
      </c>
      <c r="J1265" s="1" t="n">
        <v>28.301358509347</v>
      </c>
      <c r="K1265" s="1" t="n">
        <v>-5.57418915195692</v>
      </c>
      <c r="L1265" s="1" t="n">
        <v>48.7166294925807</v>
      </c>
      <c r="M1265" s="1" t="n">
        <v>39.5449398296374</v>
      </c>
      <c r="N1265" s="1" t="n">
        <v>-18.5739689633731</v>
      </c>
      <c r="O1265" s="1" t="n">
        <v>-42.9139627844004</v>
      </c>
      <c r="P1265" s="1" t="n">
        <v>36.9081378605815</v>
      </c>
      <c r="Q1265" s="1" t="n">
        <v>75.9438568027474</v>
      </c>
      <c r="R1265" s="0" t="n">
        <v>50.1281256597637</v>
      </c>
      <c r="S1265" s="1" t="n">
        <v>61.8036713283557</v>
      </c>
      <c r="T1265" s="1" t="n">
        <v>74.1356209280606</v>
      </c>
      <c r="U1265" s="1" t="n">
        <v>-8.36279970227755</v>
      </c>
      <c r="V1265" s="1" t="n">
        <f aca="false">(J1265+M1265)^2</f>
        <v>4603.12019830248</v>
      </c>
      <c r="W1265" s="1" t="n">
        <f aca="false">(K1265+N1265)^2</f>
        <v>583.13354036298</v>
      </c>
      <c r="X1265" s="1" t="n">
        <f aca="false">(L1265+O1265)^2</f>
        <v>33.670940926225</v>
      </c>
    </row>
    <row r="1266" customFormat="false" ht="12.75" hidden="false" customHeight="false" outlineLevel="0" collapsed="false">
      <c r="G1266" s="1" t="n">
        <v>-40.67</v>
      </c>
      <c r="H1266" s="1" t="n">
        <v>-64.02</v>
      </c>
      <c r="I1266" s="1" t="n">
        <v>-41.83</v>
      </c>
      <c r="J1266" s="1" t="n">
        <v>-83.1397290980966</v>
      </c>
      <c r="K1266" s="1" t="n">
        <v>9.88289231465581</v>
      </c>
      <c r="L1266" s="1" t="n">
        <v>40.2021094437446</v>
      </c>
      <c r="M1266" s="1" t="n">
        <v>60.5069237079579</v>
      </c>
      <c r="N1266" s="1" t="n">
        <v>64.2400664845504</v>
      </c>
      <c r="O1266" s="1" t="n">
        <v>-14.8498282348206</v>
      </c>
      <c r="P1266" s="1" t="n">
        <v>27.4712760126441</v>
      </c>
      <c r="Q1266" s="1" t="n">
        <v>77.7955911986661</v>
      </c>
      <c r="R1266" s="0" t="n">
        <v>33.8850718184318</v>
      </c>
      <c r="S1266" s="1" t="n">
        <v>48.6168744125325</v>
      </c>
      <c r="T1266" s="1" t="n">
        <v>80.320765947441</v>
      </c>
      <c r="U1266" s="1" t="n">
        <v>5.94255145916442</v>
      </c>
      <c r="V1266" s="1" t="n">
        <f aca="false">(J1266+M1266)^2</f>
        <v>512.24387982789</v>
      </c>
      <c r="W1266" s="1" t="n">
        <f aca="false">(K1266+N1266)^2</f>
        <v>5494.21302114881</v>
      </c>
      <c r="X1266" s="1" t="n">
        <f aca="false">(L1266+O1266)^2</f>
        <v>642.738162496362</v>
      </c>
    </row>
    <row r="1267" customFormat="false" ht="12.75" hidden="false" customHeight="false" outlineLevel="0" collapsed="false">
      <c r="G1267" s="1" t="n">
        <v>-41.46</v>
      </c>
      <c r="H1267" s="1" t="n">
        <v>-58.18</v>
      </c>
      <c r="I1267" s="1" t="n">
        <v>-45.98</v>
      </c>
      <c r="J1267" s="1" t="n">
        <v>73.6717202003128</v>
      </c>
      <c r="K1267" s="1" t="n">
        <v>48.4897944151579</v>
      </c>
      <c r="L1267" s="1" t="n">
        <v>-24.2632710120198</v>
      </c>
      <c r="M1267" s="1" t="n">
        <v>-26.9281259930721</v>
      </c>
      <c r="N1267" s="1" t="n">
        <v>-38.2478639057988</v>
      </c>
      <c r="O1267" s="1" t="n">
        <v>-19.1583259062831</v>
      </c>
      <c r="P1267" s="1" t="n">
        <v>55.1822297723419</v>
      </c>
      <c r="Q1267" s="1" t="n">
        <v>74.4948107945143</v>
      </c>
      <c r="R1267" s="0" t="n">
        <v>20.481544914532</v>
      </c>
      <c r="S1267" s="1" t="n">
        <v>28.4438484370122</v>
      </c>
      <c r="T1267" s="1" t="n">
        <v>58.9007170554286</v>
      </c>
      <c r="U1267" s="1" t="n">
        <v>10.891998991483</v>
      </c>
      <c r="V1267" s="1" t="n">
        <f aca="false">(J1267+M1267)^2</f>
        <v>2184.96359941119</v>
      </c>
      <c r="W1267" s="1" t="n">
        <f aca="false">(K1267+N1267)^2</f>
        <v>104.89714055854</v>
      </c>
      <c r="X1267" s="1" t="n">
        <f aca="false">(L1267+O1267)^2</f>
        <v>1885.43507893557</v>
      </c>
    </row>
    <row r="1268" customFormat="false" ht="12.75" hidden="false" customHeight="false" outlineLevel="0" collapsed="false">
      <c r="G1268" s="1" t="n">
        <v>-42.24</v>
      </c>
      <c r="H1268" s="1" t="n">
        <v>-52.39</v>
      </c>
      <c r="I1268" s="1" t="n">
        <v>-49.31</v>
      </c>
      <c r="J1268" s="1" t="n">
        <v>-42.5657651961375</v>
      </c>
      <c r="K1268" s="1" t="n">
        <v>26.8488168206712</v>
      </c>
      <c r="L1268" s="1" t="n">
        <v>15.3330828560164</v>
      </c>
      <c r="M1268" s="1" t="n">
        <v>-46.1390666188646</v>
      </c>
      <c r="N1268" s="1" t="n">
        <v>-24.2529442740586</v>
      </c>
      <c r="O1268" s="1" t="n">
        <v>-53.0398074001303</v>
      </c>
      <c r="P1268" s="1" t="n">
        <v>30.6203911864233</v>
      </c>
      <c r="Q1268" s="1" t="n">
        <v>58.3253380885621</v>
      </c>
      <c r="R1268" s="0" t="n">
        <v>28.5675951231291</v>
      </c>
      <c r="S1268" s="1" t="n">
        <v>37.4175201139998</v>
      </c>
      <c r="T1268" s="1" t="n">
        <v>71.6450966309402</v>
      </c>
      <c r="U1268" s="1" t="n">
        <v>17.2771999603281</v>
      </c>
      <c r="V1268" s="1" t="n">
        <f aca="false">(J1268+M1268)^2</f>
        <v>7868.54718732781</v>
      </c>
      <c r="W1268" s="1" t="n">
        <f aca="false">(K1268+N1268)^2</f>
        <v>6.73855427825715</v>
      </c>
      <c r="X1268" s="1" t="n">
        <f aca="false">(L1268+O1268)^2</f>
        <v>1421.79707584568</v>
      </c>
    </row>
    <row r="1269" customFormat="false" ht="12.75" hidden="false" customHeight="false" outlineLevel="0" collapsed="false">
      <c r="G1269" s="1" t="n">
        <v>-43.02</v>
      </c>
      <c r="H1269" s="1" t="n">
        <v>-46.68</v>
      </c>
      <c r="I1269" s="1" t="n">
        <v>-51.78</v>
      </c>
      <c r="J1269" s="1" t="n">
        <v>-64.8523666554887</v>
      </c>
      <c r="K1269" s="1" t="n">
        <v>-65.9277325039939</v>
      </c>
      <c r="L1269" s="1" t="n">
        <v>12.2758665542617</v>
      </c>
      <c r="M1269" s="1" t="n">
        <v>46.2934752444337</v>
      </c>
      <c r="N1269" s="1" t="n">
        <v>107.454159643669</v>
      </c>
      <c r="O1269" s="1" t="n">
        <v>54.9927006743417</v>
      </c>
      <c r="P1269" s="1" t="n">
        <v>44.8064278858702</v>
      </c>
      <c r="Q1269" s="1" t="n">
        <v>49.370872036831</v>
      </c>
      <c r="R1269" s="0" t="n">
        <v>23.45418687153</v>
      </c>
      <c r="S1269" s="1" t="n">
        <v>52.7940908602785</v>
      </c>
      <c r="T1269" s="1" t="n">
        <v>79.7234409642405</v>
      </c>
      <c r="U1269" s="1" t="n">
        <v>34.9556959937082</v>
      </c>
      <c r="V1269" s="1" t="n">
        <f aca="false">(J1269+M1269)^2</f>
        <v>344.432450407331</v>
      </c>
      <c r="W1269" s="1" t="n">
        <f aca="false">(K1269+N1269)^2</f>
        <v>1724.44415098671</v>
      </c>
      <c r="X1269" s="1" t="n">
        <f aca="false">(L1269+O1269)^2</f>
        <v>4525.06013698913</v>
      </c>
    </row>
    <row r="1270" customFormat="false" ht="12.75" hidden="false" customHeight="false" outlineLevel="0" collapsed="false">
      <c r="G1270" s="1" t="n">
        <v>-43.8</v>
      </c>
      <c r="H1270" s="1" t="n">
        <v>-41.06</v>
      </c>
      <c r="I1270" s="1" t="n">
        <v>-53.38</v>
      </c>
      <c r="J1270" s="1" t="n">
        <v>14.5515552321996</v>
      </c>
      <c r="K1270" s="1" t="n">
        <v>-25.6938801587725</v>
      </c>
      <c r="L1270" s="1" t="n">
        <v>-85.0472565741095</v>
      </c>
      <c r="M1270" s="1" t="n">
        <v>24.4906077231281</v>
      </c>
      <c r="N1270" s="1" t="n">
        <v>32.9329146999775</v>
      </c>
      <c r="O1270" s="1" t="n">
        <v>-85.0669009753461</v>
      </c>
      <c r="P1270" s="1" t="n">
        <v>66.4201495687093</v>
      </c>
      <c r="Q1270" s="1" t="n">
        <v>71.3426686321592</v>
      </c>
      <c r="R1270" s="0" t="n">
        <v>19.3602768378702</v>
      </c>
      <c r="S1270" s="1" t="n">
        <v>37.3585329378955</v>
      </c>
      <c r="T1270" s="1" t="n">
        <v>43.8987441296039</v>
      </c>
      <c r="U1270" s="1" t="n">
        <v>16.6218827942614</v>
      </c>
      <c r="V1270" s="1" t="n">
        <f aca="false">(J1270+M1270)^2</f>
        <v>1524.29048823036</v>
      </c>
      <c r="W1270" s="1" t="n">
        <f aca="false">(K1270+N1270)^2</f>
        <v>52.4036210887591</v>
      </c>
      <c r="X1270" s="1" t="n">
        <f aca="false">(L1270+O1270)^2</f>
        <v>28938.826598761</v>
      </c>
    </row>
    <row r="1271" customFormat="false" ht="12.75" hidden="false" customHeight="false" outlineLevel="0" collapsed="false">
      <c r="G1271" s="1" t="n">
        <v>-44.58</v>
      </c>
      <c r="H1271" s="1" t="n">
        <v>-35.52</v>
      </c>
      <c r="I1271" s="1" t="n">
        <v>-54.1</v>
      </c>
      <c r="J1271" s="1" t="n">
        <v>-39.4168496371494</v>
      </c>
      <c r="K1271" s="1" t="n">
        <v>15.3887359793167</v>
      </c>
      <c r="L1271" s="1" t="n">
        <v>68.2115062684001</v>
      </c>
      <c r="M1271" s="1" t="n">
        <v>17.9201633334208</v>
      </c>
      <c r="N1271" s="1" t="n">
        <v>-24.547832169054</v>
      </c>
      <c r="O1271" s="1" t="n">
        <v>-61.6153428558007</v>
      </c>
      <c r="P1271" s="1" t="n">
        <v>61.564096145512</v>
      </c>
      <c r="Q1271" s="1" t="n">
        <v>79.9013501293641</v>
      </c>
      <c r="R1271" s="0" t="n">
        <v>47.7077490061702</v>
      </c>
      <c r="S1271" s="1" t="n">
        <v>29.191883819108</v>
      </c>
      <c r="T1271" s="1" t="n">
        <v>32.9174476676007</v>
      </c>
      <c r="U1271" s="1" t="n">
        <v>44.9761312958106</v>
      </c>
      <c r="V1271" s="1" t="n">
        <f aca="false">(J1271+M1271)^2</f>
        <v>462.107522040914</v>
      </c>
      <c r="W1271" s="1" t="n">
        <f aca="false">(K1271+N1271)^2</f>
        <v>83.8890430128599</v>
      </c>
      <c r="X1271" s="1" t="n">
        <f aca="false">(L1271+O1271)^2</f>
        <v>43.5093717657151</v>
      </c>
    </row>
    <row r="1272" customFormat="false" ht="12.75" hidden="false" customHeight="false" outlineLevel="0" collapsed="false">
      <c r="G1272" s="1" t="n">
        <v>-45.37</v>
      </c>
      <c r="H1272" s="1" t="n">
        <v>-30.07</v>
      </c>
      <c r="I1272" s="1" t="n">
        <v>-53.92</v>
      </c>
      <c r="J1272" s="1" t="n">
        <v>-26.4085038753087</v>
      </c>
      <c r="K1272" s="1" t="n">
        <v>-23.4705737028224</v>
      </c>
      <c r="L1272" s="1" t="n">
        <v>-38.2915686659392</v>
      </c>
      <c r="M1272" s="1" t="n">
        <v>26.0613989918449</v>
      </c>
      <c r="N1272" s="1" t="n">
        <v>71.2069660535185</v>
      </c>
      <c r="O1272" s="1" t="n">
        <v>4.87656436484954</v>
      </c>
      <c r="P1272" s="1" t="n">
        <v>74.6979156832164</v>
      </c>
      <c r="Q1272" s="1" t="n">
        <v>74.7651130237477</v>
      </c>
      <c r="R1272" s="0" t="n">
        <v>24.9666046042863</v>
      </c>
      <c r="S1272" s="1" t="n">
        <v>23.2160633843162</v>
      </c>
      <c r="T1272" s="1" t="n">
        <v>41.0973152699797</v>
      </c>
      <c r="U1272" s="1" t="n">
        <v>65.5108309034695</v>
      </c>
      <c r="V1272" s="1" t="n">
        <f aca="false">(J1272+M1272)^2</f>
        <v>0.12048180012445</v>
      </c>
      <c r="W1272" s="1" t="n">
        <f aca="false">(K1272+N1272)^2</f>
        <v>2278.76315465959</v>
      </c>
      <c r="X1272" s="1" t="n">
        <f aca="false">(L1272+O1272)^2</f>
        <v>1116.56251244184</v>
      </c>
    </row>
    <row r="1273" customFormat="false" ht="12.75" hidden="false" customHeight="false" outlineLevel="0" collapsed="false">
      <c r="G1273" s="1" t="n">
        <v>-46.15</v>
      </c>
      <c r="H1273" s="1" t="n">
        <v>-24.73</v>
      </c>
      <c r="I1273" s="1" t="n">
        <v>-52.87</v>
      </c>
      <c r="J1273" s="1" t="n">
        <v>68.6722350376383</v>
      </c>
      <c r="K1273" s="1" t="n">
        <v>31.1374176223087</v>
      </c>
      <c r="L1273" s="1" t="n">
        <v>44.4382980643879</v>
      </c>
      <c r="M1273" s="1" t="n">
        <v>-36.5373118792135</v>
      </c>
      <c r="N1273" s="1" t="n">
        <v>-36.4795083591289</v>
      </c>
      <c r="O1273" s="1" t="n">
        <v>75.6235858884228</v>
      </c>
      <c r="P1273" s="1" t="n">
        <v>83.4945254820124</v>
      </c>
      <c r="Q1273" s="1" t="n">
        <v>82.5824071652699</v>
      </c>
      <c r="R1273" s="0" t="n">
        <v>37.7283802758824</v>
      </c>
      <c r="S1273" s="1" t="n">
        <v>14.5269957150859</v>
      </c>
      <c r="T1273" s="1" t="n">
        <v>17.3582351425344</v>
      </c>
      <c r="U1273" s="1" t="n">
        <v>63.8798502126111</v>
      </c>
      <c r="V1273" s="1" t="n">
        <f aca="false">(J1273+M1273)^2</f>
        <v>1032.65328639787</v>
      </c>
      <c r="W1273" s="1" t="n">
        <f aca="false">(K1273+N1273)^2</f>
        <v>28.5379334404193</v>
      </c>
      <c r="X1273" s="1" t="n">
        <f aca="false">(L1273+O1273)^2</f>
        <v>14414.8559782982</v>
      </c>
    </row>
    <row r="1274" customFormat="false" ht="12.75" hidden="false" customHeight="false" outlineLevel="0" collapsed="false">
      <c r="G1274" s="1" t="n">
        <v>-46.93</v>
      </c>
      <c r="H1274" s="1" t="n">
        <v>-19.5</v>
      </c>
      <c r="I1274" s="1" t="n">
        <v>-50.94</v>
      </c>
      <c r="J1274" s="1" t="n">
        <v>-46.9863006672016</v>
      </c>
      <c r="K1274" s="1" t="n">
        <v>62.9610301173261</v>
      </c>
      <c r="L1274" s="1" t="n">
        <v>-27.3667497050577</v>
      </c>
      <c r="M1274" s="1" t="n">
        <v>16.043558458684</v>
      </c>
      <c r="N1274" s="1" t="n">
        <v>-30.3657128275417</v>
      </c>
      <c r="O1274" s="1" t="n">
        <v>38.5765735192692</v>
      </c>
      <c r="P1274" s="1" t="n">
        <v>60.5968225923428</v>
      </c>
      <c r="Q1274" s="1" t="n">
        <v>72.1963860905699</v>
      </c>
      <c r="R1274" s="0" t="n">
        <v>22.9124702227301</v>
      </c>
      <c r="S1274" s="1" t="n">
        <v>26.7048890918474</v>
      </c>
      <c r="T1274" s="1" t="n">
        <v>29.5166247426488</v>
      </c>
      <c r="U1274" s="1" t="n">
        <v>38.6666649289524</v>
      </c>
      <c r="V1274" s="1" t="n">
        <f aca="false">(J1274+M1274)^2</f>
        <v>957.453295382779</v>
      </c>
      <c r="W1274" s="1" t="n">
        <f aca="false">(K1274+N1274)^2</f>
        <v>1062.45470922172</v>
      </c>
      <c r="X1274" s="1" t="n">
        <f aca="false">(L1274+O1274)^2</f>
        <v>125.660149945662</v>
      </c>
    </row>
    <row r="1275" customFormat="false" ht="12.75" hidden="false" customHeight="false" outlineLevel="0" collapsed="false">
      <c r="G1275" s="1" t="n">
        <v>-47.71</v>
      </c>
      <c r="H1275" s="1" t="n">
        <v>-14.38</v>
      </c>
      <c r="I1275" s="1" t="n">
        <v>-48.17</v>
      </c>
      <c r="J1275" s="1" t="n">
        <v>36.9959517795929</v>
      </c>
      <c r="K1275" s="1" t="n">
        <v>-11.5682059945503</v>
      </c>
      <c r="L1275" s="1" t="n">
        <v>6.19045736501844</v>
      </c>
      <c r="M1275" s="1" t="n">
        <v>0.406712243493367</v>
      </c>
      <c r="N1275" s="1" t="n">
        <v>-46.3780981330176</v>
      </c>
      <c r="O1275" s="1" t="n">
        <v>10.9997629753339</v>
      </c>
      <c r="P1275" s="1" t="n">
        <v>76.2538730795273</v>
      </c>
      <c r="Q1275" s="1" t="n">
        <v>51.2033596859536</v>
      </c>
      <c r="R1275" s="0" t="n">
        <v>32.0328107518974</v>
      </c>
      <c r="S1275" s="1" t="n">
        <v>21.3548108648618</v>
      </c>
      <c r="T1275" s="1" t="n">
        <v>39.6360692997674</v>
      </c>
      <c r="U1275" s="1" t="n">
        <v>25.8045848671186</v>
      </c>
      <c r="V1275" s="1" t="n">
        <f aca="false">(J1275+M1275)^2</f>
        <v>1398.95927602387</v>
      </c>
      <c r="W1275" s="1" t="n">
        <f aca="false">(K1275+N1275)^2</f>
        <v>3357.77416204459</v>
      </c>
      <c r="X1275" s="1" t="n">
        <f aca="false">(L1275+O1275)^2</f>
        <v>295.503675349864</v>
      </c>
    </row>
    <row r="1276" customFormat="false" ht="12.75" hidden="false" customHeight="false" outlineLevel="0" collapsed="false">
      <c r="G1276" s="1" t="n">
        <v>-48.49</v>
      </c>
      <c r="H1276" s="1" t="n">
        <v>-9.39</v>
      </c>
      <c r="I1276" s="1" t="n">
        <v>-44.59</v>
      </c>
      <c r="J1276" s="1" t="n">
        <v>-9.96580261193206</v>
      </c>
      <c r="K1276" s="1" t="n">
        <v>108.075918349773</v>
      </c>
      <c r="L1276" s="1" t="n">
        <v>18.462803467058</v>
      </c>
      <c r="M1276" s="1" t="n">
        <v>41.1624321204272</v>
      </c>
      <c r="N1276" s="1" t="n">
        <v>115.44639741783</v>
      </c>
      <c r="O1276" s="1" t="n">
        <v>5.20412457661695</v>
      </c>
      <c r="P1276" s="1" t="n">
        <v>63.915534663573</v>
      </c>
      <c r="Q1276" s="1" t="n">
        <v>55.0551614041632</v>
      </c>
      <c r="R1276" s="0" t="n">
        <v>29.9666555626619</v>
      </c>
      <c r="S1276" s="1" t="n">
        <v>21.2174605494586</v>
      </c>
      <c r="T1276" s="1" t="n">
        <v>55.0921323383317</v>
      </c>
      <c r="U1276" s="1" t="n">
        <v>22.1358468266017</v>
      </c>
      <c r="V1276" s="1" t="n">
        <f aca="false">(J1276+M1276)^2</f>
        <v>973.229692690311</v>
      </c>
      <c r="W1276" s="1" t="n">
        <f aca="false">(K1276+N1276)^2</f>
        <v>49962.2256461121</v>
      </c>
      <c r="X1276" s="1" t="n">
        <f aca="false">(L1276+O1276)^2</f>
        <v>560.123483024487</v>
      </c>
    </row>
    <row r="1277" customFormat="false" ht="12.75" hidden="false" customHeight="false" outlineLevel="0" collapsed="false">
      <c r="G1277" s="1" t="n">
        <v>-49.27</v>
      </c>
      <c r="H1277" s="1" t="n">
        <v>-4.53</v>
      </c>
      <c r="I1277" s="1" t="n">
        <v>-40.22</v>
      </c>
      <c r="J1277" s="1" t="n">
        <v>-13.7643041747848</v>
      </c>
      <c r="K1277" s="1" t="n">
        <v>66.4354492088421</v>
      </c>
      <c r="L1277" s="1" t="n">
        <v>-33.6504460183488</v>
      </c>
      <c r="M1277" s="1" t="n">
        <v>-52.717386650645</v>
      </c>
      <c r="N1277" s="1" t="n">
        <v>-59.7117160175142</v>
      </c>
      <c r="O1277" s="1" t="n">
        <v>-85.1710120535943</v>
      </c>
      <c r="P1277" s="1" t="n">
        <v>67.2321425729951</v>
      </c>
      <c r="Q1277" s="1" t="n">
        <v>19.0252673574551</v>
      </c>
      <c r="R1277" s="0" t="n">
        <v>23.8098905190124</v>
      </c>
      <c r="S1277" s="1" t="n">
        <v>7.49488172093706</v>
      </c>
      <c r="T1277" s="1" t="n">
        <v>16.6054088546935</v>
      </c>
      <c r="U1277" s="1" t="n">
        <v>20.3992939804938</v>
      </c>
      <c r="V1277" s="1" t="n">
        <f aca="false">(J1277+M1277)^2</f>
        <v>4419.81521500803</v>
      </c>
      <c r="W1277" s="1" t="n">
        <f aca="false">(K1277+N1277)^2</f>
        <v>45.208588028165</v>
      </c>
      <c r="X1277" s="1" t="n">
        <f aca="false">(L1277+O1277)^2</f>
        <v>14118.5388983425</v>
      </c>
    </row>
    <row r="1278" customFormat="false" ht="12.75" hidden="false" customHeight="false" outlineLevel="0" collapsed="false">
      <c r="G1278" s="1" t="n">
        <v>-50.05</v>
      </c>
      <c r="H1278" s="1" t="n">
        <v>0.2</v>
      </c>
      <c r="I1278" s="1" t="n">
        <v>-35.1</v>
      </c>
      <c r="J1278" s="1" t="n">
        <v>7.27805721869758</v>
      </c>
      <c r="K1278" s="1" t="n">
        <v>10.7814820637816</v>
      </c>
      <c r="L1278" s="1" t="n">
        <v>72.9853325913072</v>
      </c>
      <c r="M1278" s="1" t="n">
        <v>-71.0374710329206</v>
      </c>
      <c r="N1278" s="1" t="n">
        <v>41.6014955877111</v>
      </c>
      <c r="O1278" s="1" t="n">
        <v>47.6557303388149</v>
      </c>
      <c r="P1278" s="1" t="n">
        <v>71.8146412860423</v>
      </c>
      <c r="Q1278" s="1" t="n">
        <v>-3.12146781777207</v>
      </c>
      <c r="R1278" s="0" t="n">
        <v>35.0247217009187</v>
      </c>
      <c r="S1278" s="1" t="n">
        <v>25.066719364342</v>
      </c>
      <c r="T1278" s="1" t="n">
        <v>36.5079304097936</v>
      </c>
      <c r="U1278" s="1" t="n">
        <v>48.7879313905269</v>
      </c>
      <c r="V1278" s="1" t="n">
        <f aca="false">(J1278+M1278)^2</f>
        <v>4065.26284993333</v>
      </c>
      <c r="W1278" s="1" t="n">
        <f aca="false">(K1278+N1278)^2</f>
        <v>2743.97634763679</v>
      </c>
      <c r="X1278" s="1" t="n">
        <f aca="false">(L1278+O1278)^2</f>
        <v>14554.2660649097</v>
      </c>
    </row>
    <row r="1279" customFormat="false" ht="12.75" hidden="false" customHeight="false" outlineLevel="0" collapsed="false">
      <c r="G1279" s="1" t="n">
        <v>-50.83</v>
      </c>
      <c r="H1279" s="1" t="n">
        <v>4.8</v>
      </c>
      <c r="I1279" s="1" t="n">
        <v>-29.3</v>
      </c>
      <c r="J1279" s="1" t="n">
        <v>1.69889684835459</v>
      </c>
      <c r="K1279" s="1" t="n">
        <v>-70.1976482082738</v>
      </c>
      <c r="L1279" s="1" t="n">
        <v>45.4535312156294</v>
      </c>
      <c r="M1279" s="1" t="n">
        <v>-46.5504072925925</v>
      </c>
      <c r="N1279" s="1" t="n">
        <v>41.1847056992373</v>
      </c>
      <c r="O1279" s="1" t="n">
        <v>-6.86170677248007</v>
      </c>
      <c r="P1279" s="1" t="n">
        <v>69.3826376597026</v>
      </c>
      <c r="Q1279" s="1" t="n">
        <v>-6.71503505004778</v>
      </c>
      <c r="R1279" s="0" t="n">
        <v>10.6933587770079</v>
      </c>
      <c r="S1279" s="1" t="n">
        <v>48.7437874820351</v>
      </c>
      <c r="T1279" s="1" t="n">
        <v>22.6377228863558</v>
      </c>
      <c r="U1279" s="1" t="n">
        <v>32.8986222833061</v>
      </c>
      <c r="V1279" s="1" t="n">
        <f aca="false">(J1279+M1279)^2</f>
        <v>2011.65798912959</v>
      </c>
      <c r="W1279" s="1" t="n">
        <f aca="false">(K1279+N1279)^2</f>
        <v>841.750833032659</v>
      </c>
      <c r="X1279" s="1" t="n">
        <f aca="false">(L1279+O1279)^2</f>
        <v>1489.32891385086</v>
      </c>
    </row>
    <row r="1280" customFormat="false" ht="12.75" hidden="false" customHeight="false" outlineLevel="0" collapsed="false">
      <c r="G1280" s="1" t="n">
        <v>-51.61</v>
      </c>
      <c r="H1280" s="1" t="n">
        <v>9.25</v>
      </c>
      <c r="I1280" s="1" t="n">
        <v>-22.85</v>
      </c>
      <c r="J1280" s="1" t="n">
        <v>-45.8304698972213</v>
      </c>
      <c r="K1280" s="1" t="n">
        <v>80.4964956667806</v>
      </c>
      <c r="L1280" s="1" t="n">
        <v>-86.689750338848</v>
      </c>
      <c r="M1280" s="1" t="n">
        <v>26.3492006505646</v>
      </c>
      <c r="N1280" s="1" t="n">
        <v>-47.4134327782509</v>
      </c>
      <c r="O1280" s="1" t="n">
        <v>-62.3677816097768</v>
      </c>
      <c r="P1280" s="1" t="n">
        <v>68.8105568237794</v>
      </c>
      <c r="Q1280" s="1" t="n">
        <v>16.684740605631</v>
      </c>
      <c r="R1280" s="0" t="n">
        <v>-4.45870940809999</v>
      </c>
      <c r="S1280" s="1" t="n">
        <v>64.2565279306092</v>
      </c>
      <c r="T1280" s="1" t="n">
        <v>8.90760117636951</v>
      </c>
      <c r="U1280" s="1" t="n">
        <v>35.1831163222758</v>
      </c>
      <c r="V1280" s="1" t="n">
        <f aca="false">(J1280+M1280)^2</f>
        <v>379.519851460732</v>
      </c>
      <c r="W1280" s="1" t="n">
        <f aca="false">(K1280+N1280)^2</f>
        <v>1094.48905008641</v>
      </c>
      <c r="X1280" s="1" t="n">
        <f aca="false">(L1280+O1280)^2</f>
        <v>22218.1478306153</v>
      </c>
    </row>
    <row r="1281" customFormat="false" ht="12.75" hidden="false" customHeight="false" outlineLevel="0" collapsed="false">
      <c r="G1281" s="1" t="n">
        <v>-52.39</v>
      </c>
      <c r="H1281" s="1" t="n">
        <v>13.55</v>
      </c>
      <c r="I1281" s="1" t="n">
        <v>-15.82</v>
      </c>
      <c r="J1281" s="1" t="n">
        <v>21.3249527707083</v>
      </c>
      <c r="K1281" s="1" t="n">
        <v>-20.3407725569601</v>
      </c>
      <c r="L1281" s="1" t="n">
        <v>48.9593576149315</v>
      </c>
      <c r="M1281" s="1" t="n">
        <v>-39.7901025487661</v>
      </c>
      <c r="N1281" s="1" t="n">
        <v>32.9005125993166</v>
      </c>
      <c r="O1281" s="1" t="n">
        <v>6.47373854594172</v>
      </c>
      <c r="P1281" s="1" t="n">
        <v>84.0816459097845</v>
      </c>
      <c r="Q1281" s="1" t="n">
        <v>-10.1488150116797</v>
      </c>
      <c r="R1281" s="0" t="n">
        <v>24.4382455973</v>
      </c>
      <c r="S1281" s="1" t="n">
        <v>55.4681063364267</v>
      </c>
      <c r="T1281" s="1" t="n">
        <v>24.7113364690218</v>
      </c>
      <c r="U1281" s="1" t="n">
        <v>55.9694449325079</v>
      </c>
      <c r="V1281" s="1" t="n">
        <f aca="false">(J1281+M1281)^2</f>
        <v>340.961756326111</v>
      </c>
      <c r="W1281" s="1" t="n">
        <f aca="false">(K1281+N1281)^2</f>
        <v>157.747069931571</v>
      </c>
      <c r="X1281" s="1" t="n">
        <f aca="false">(L1281+O1281)^2</f>
        <v>3072.82814998062</v>
      </c>
    </row>
    <row r="1282" customFormat="false" ht="12.75" hidden="false" customHeight="false" outlineLevel="0" collapsed="false">
      <c r="G1282" s="1" t="n">
        <v>-53.17</v>
      </c>
      <c r="H1282" s="1" t="n">
        <v>17.7</v>
      </c>
      <c r="I1282" s="1" t="n">
        <v>-8.28</v>
      </c>
      <c r="J1282" s="1" t="n">
        <v>-23.970897431688</v>
      </c>
      <c r="K1282" s="1" t="n">
        <v>14.8864773278517</v>
      </c>
      <c r="L1282" s="1" t="n">
        <v>-18.0492349397611</v>
      </c>
      <c r="M1282" s="1" t="n">
        <v>-40.8849264340774</v>
      </c>
      <c r="N1282" s="1" t="n">
        <v>-16.2831424649256</v>
      </c>
      <c r="O1282" s="1" t="n">
        <v>-26.2553931697444</v>
      </c>
      <c r="P1282" s="1" t="n">
        <v>76.9663215157226</v>
      </c>
      <c r="Q1282" s="1" t="n">
        <v>-3.36771175810866</v>
      </c>
      <c r="R1282" s="0" t="n">
        <v>8.11642320518972</v>
      </c>
      <c r="S1282" s="1" t="n">
        <v>68.7268515104874</v>
      </c>
      <c r="T1282" s="1" t="n">
        <v>13.7424396578772</v>
      </c>
      <c r="U1282" s="1" t="n">
        <v>53.8068679634496</v>
      </c>
      <c r="V1282" s="1" t="n">
        <f aca="false">(J1282+M1282)^2</f>
        <v>4206.27788930719</v>
      </c>
      <c r="W1282" s="1" t="n">
        <f aca="false">(K1282+N1282)^2</f>
        <v>1.95067350511752</v>
      </c>
      <c r="X1282" s="1" t="n">
        <f aca="false">(L1282+O1282)^2</f>
        <v>1962.90007192159</v>
      </c>
    </row>
    <row r="1283" customFormat="false" ht="12.75" hidden="false" customHeight="false" outlineLevel="0" collapsed="false">
      <c r="G1283" s="1" t="n">
        <v>-53.95</v>
      </c>
      <c r="H1283" s="1" t="n">
        <v>21.7</v>
      </c>
      <c r="I1283" s="1" t="n">
        <v>-0.3</v>
      </c>
      <c r="J1283" s="1" t="n">
        <v>42.1632477950901</v>
      </c>
      <c r="K1283" s="1" t="n">
        <v>16.0376610045401</v>
      </c>
      <c r="L1283" s="1" t="n">
        <v>-14.3694364655923</v>
      </c>
      <c r="M1283" s="1" t="n">
        <v>92.5850882012556</v>
      </c>
      <c r="N1283" s="1" t="n">
        <v>76.0681560723924</v>
      </c>
      <c r="O1283" s="1" t="n">
        <v>37.2949751999184</v>
      </c>
      <c r="P1283" s="1" t="n">
        <v>84.9502067994923</v>
      </c>
      <c r="Q1283" s="1" t="n">
        <v>-8.32959022474606</v>
      </c>
      <c r="R1283" s="0" t="n">
        <v>14.1321584831763</v>
      </c>
      <c r="S1283" s="1" t="n">
        <v>82.3494330842207</v>
      </c>
      <c r="T1283" s="1" t="n">
        <v>19.1690086095475</v>
      </c>
      <c r="U1283" s="1" t="n">
        <v>62.5541817810341</v>
      </c>
      <c r="V1283" s="1" t="n">
        <f aca="false">(J1283+M1283)^2</f>
        <v>18157.1140537841</v>
      </c>
      <c r="W1283" s="1" t="n">
        <f aca="false">(K1283+N1283)^2</f>
        <v>8483.48153940935</v>
      </c>
      <c r="X1283" s="1" t="n">
        <f aca="false">(L1283+O1283)^2</f>
        <v>525.580326259087</v>
      </c>
    </row>
    <row r="1284" customFormat="false" ht="12.75" hidden="false" customHeight="false" outlineLevel="0" collapsed="false">
      <c r="G1284" s="1" t="n">
        <v>-54.73</v>
      </c>
      <c r="H1284" s="1" t="n">
        <v>25.55</v>
      </c>
      <c r="I1284" s="1" t="n">
        <v>8.06</v>
      </c>
      <c r="J1284" s="1" t="n">
        <v>45.4768566013837</v>
      </c>
      <c r="K1284" s="1" t="n">
        <v>51.9252198388078</v>
      </c>
      <c r="L1284" s="1" t="n">
        <v>26.1053109953425</v>
      </c>
      <c r="M1284" s="1" t="n">
        <v>-38.1515848186324</v>
      </c>
      <c r="N1284" s="1" t="n">
        <v>-46.6929730882845</v>
      </c>
      <c r="O1284" s="1" t="n">
        <v>11.792743510256</v>
      </c>
      <c r="P1284" s="1" t="n">
        <v>70.8887116838956</v>
      </c>
      <c r="Q1284" s="1" t="n">
        <v>-13.6747830937407</v>
      </c>
      <c r="R1284" s="0" t="n">
        <v>18.9207929585002</v>
      </c>
      <c r="S1284" s="1" t="n">
        <v>51.4808745643785</v>
      </c>
      <c r="T1284" s="1" t="n">
        <v>-6.18864083196739</v>
      </c>
      <c r="U1284" s="1" t="n">
        <v>50.1173105325796</v>
      </c>
      <c r="V1284" s="1" t="n">
        <f aca="false">(J1284+M1284)^2</f>
        <v>53.6596066911726</v>
      </c>
      <c r="W1284" s="1" t="n">
        <f aca="false">(K1284+N1284)^2</f>
        <v>27.3764060583615</v>
      </c>
      <c r="X1284" s="1" t="n">
        <f aca="false">(L1284+O1284)^2</f>
        <v>1436.26253530931</v>
      </c>
    </row>
    <row r="1285" customFormat="false" ht="12.75" hidden="false" customHeight="false" outlineLevel="0" collapsed="false">
      <c r="G1285" s="1" t="n">
        <v>-55.51</v>
      </c>
      <c r="H1285" s="1" t="n">
        <v>29.24</v>
      </c>
      <c r="I1285" s="1" t="n">
        <v>16.7</v>
      </c>
      <c r="J1285" s="1" t="n">
        <v>-31.6008572149692</v>
      </c>
      <c r="K1285" s="1" t="n">
        <v>-50.4985750618824</v>
      </c>
      <c r="L1285" s="1" t="n">
        <v>4.28565465995636</v>
      </c>
      <c r="M1285" s="1" t="n">
        <v>64.6566893584104</v>
      </c>
      <c r="N1285" s="1" t="n">
        <v>-31.2272896807924</v>
      </c>
      <c r="O1285" s="1" t="n">
        <v>12.3879182674942</v>
      </c>
      <c r="P1285" s="1" t="n">
        <v>55.7238520907941</v>
      </c>
      <c r="Q1285" s="1" t="n">
        <v>-30.9820501414188</v>
      </c>
      <c r="R1285" s="0" t="n">
        <v>10.2174458939728</v>
      </c>
      <c r="S1285" s="1" t="n">
        <v>64.1937794310422</v>
      </c>
      <c r="T1285" s="1" t="n">
        <v>9.37619925086345</v>
      </c>
      <c r="U1285" s="1" t="n">
        <v>46.1822195866165</v>
      </c>
      <c r="V1285" s="1" t="n">
        <f aca="false">(J1285+M1285)^2</f>
        <v>1092.68803869536</v>
      </c>
      <c r="W1285" s="1" t="n">
        <f aca="false">(K1285+N1285)^2</f>
        <v>6679.11696793798</v>
      </c>
      <c r="X1285" s="1" t="n">
        <f aca="false">(L1285+O1285)^2</f>
        <v>278.008034167013</v>
      </c>
    </row>
    <row r="1286" customFormat="false" ht="12.75" hidden="false" customHeight="false" outlineLevel="0" collapsed="false">
      <c r="G1286" s="1" t="n">
        <v>-56.29</v>
      </c>
      <c r="H1286" s="1" t="n">
        <v>32.78</v>
      </c>
      <c r="I1286" s="1" t="n">
        <v>25.53</v>
      </c>
      <c r="J1286" s="1" t="n">
        <v>-45.1366925791326</v>
      </c>
      <c r="K1286" s="1" t="n">
        <v>38.0113220025303</v>
      </c>
      <c r="L1286" s="1" t="n">
        <v>49.1761486655237</v>
      </c>
      <c r="M1286" s="1" t="n">
        <v>50.265583450716</v>
      </c>
      <c r="N1286" s="1" t="n">
        <v>83.6460240513389</v>
      </c>
      <c r="O1286" s="1" t="n">
        <v>65.0703948875239</v>
      </c>
      <c r="P1286" s="1" t="n">
        <v>66.2528275081096</v>
      </c>
      <c r="Q1286" s="1" t="n">
        <v>-14.1466099499463</v>
      </c>
      <c r="R1286" s="0" t="n">
        <v>8.7880428868295</v>
      </c>
      <c r="S1286" s="1" t="n">
        <v>42.6362001632862</v>
      </c>
      <c r="T1286" s="1" t="n">
        <v>19.78451446119</v>
      </c>
      <c r="U1286" s="1" t="n">
        <v>42.0490649791529</v>
      </c>
      <c r="V1286" s="1" t="n">
        <f aca="false">(J1286+M1286)^2</f>
        <v>26.3055215726116</v>
      </c>
      <c r="W1286" s="1" t="n">
        <f aca="false">(K1286+N1286)^2</f>
        <v>14800.5098488709</v>
      </c>
      <c r="X1286" s="1" t="n">
        <f aca="false">(L1286+O1286)^2</f>
        <v>13052.2727138184</v>
      </c>
    </row>
    <row r="1287" customFormat="false" ht="12.75" hidden="false" customHeight="false" outlineLevel="0" collapsed="false">
      <c r="G1287" s="1" t="n">
        <v>-57.07</v>
      </c>
      <c r="H1287" s="1" t="n">
        <v>36.16</v>
      </c>
      <c r="I1287" s="1" t="n">
        <v>34.48</v>
      </c>
      <c r="J1287" s="1" t="n">
        <v>0.0504900655977494</v>
      </c>
      <c r="K1287" s="1" t="n">
        <v>23.7289135612389</v>
      </c>
      <c r="L1287" s="1" t="n">
        <v>71.7584257581983</v>
      </c>
      <c r="M1287" s="1" t="n">
        <v>-3.45668222084671</v>
      </c>
      <c r="N1287" s="1" t="n">
        <v>96.0029108141437</v>
      </c>
      <c r="O1287" s="1" t="n">
        <v>121.681513855957</v>
      </c>
      <c r="P1287" s="1" t="n">
        <v>81.2928706321947</v>
      </c>
      <c r="Q1287" s="1" t="n">
        <v>-26.8158717332938</v>
      </c>
      <c r="R1287" s="0" t="n">
        <v>-7.60473900525229</v>
      </c>
      <c r="S1287" s="1" t="n">
        <v>25.8774526630339</v>
      </c>
      <c r="T1287" s="1" t="n">
        <v>-8.09914226546139</v>
      </c>
      <c r="U1287" s="1" t="n">
        <v>20.35542926123</v>
      </c>
      <c r="V1287" s="1" t="n">
        <f aca="false">(J1287+M1287)^2</f>
        <v>11.6021449984796</v>
      </c>
      <c r="W1287" s="1" t="n">
        <f aca="false">(K1287+N1287)^2</f>
        <v>14335.7097682575</v>
      </c>
      <c r="X1287" s="1" t="n">
        <f aca="false">(L1287+O1287)^2</f>
        <v>37419.0102379279</v>
      </c>
    </row>
    <row r="1288" customFormat="false" ht="12.75" hidden="false" customHeight="false" outlineLevel="0" collapsed="false">
      <c r="G1288" s="1" t="n">
        <v>-57.85</v>
      </c>
      <c r="H1288" s="1" t="n">
        <v>39.39</v>
      </c>
      <c r="I1288" s="1" t="n">
        <v>43.43</v>
      </c>
      <c r="J1288" s="1" t="n">
        <v>-30.857173343096</v>
      </c>
      <c r="K1288" s="1" t="n">
        <v>-29.8513290587556</v>
      </c>
      <c r="L1288" s="1" t="n">
        <v>39.9672520899324</v>
      </c>
      <c r="M1288" s="1" t="n">
        <v>-15.4050495598361</v>
      </c>
      <c r="N1288" s="1" t="n">
        <v>2.76559662858746</v>
      </c>
      <c r="O1288" s="1" t="n">
        <v>2.45647539850832</v>
      </c>
      <c r="P1288" s="1" t="n">
        <v>81.2692662044428</v>
      </c>
      <c r="Q1288" s="1" t="n">
        <v>-34.7232749310624</v>
      </c>
      <c r="R1288" s="0" t="n">
        <v>-31.5235805297346</v>
      </c>
      <c r="S1288" s="1" t="n">
        <v>27.0275236155942</v>
      </c>
      <c r="T1288" s="1" t="n">
        <v>-40.0994376083205</v>
      </c>
      <c r="U1288" s="1" t="n">
        <v>-20.206771643194</v>
      </c>
      <c r="V1288" s="1" t="n">
        <f aca="false">(J1288+M1288)^2</f>
        <v>2140.19326792057</v>
      </c>
      <c r="W1288" s="1" t="n">
        <f aca="false">(K1288+N1288)^2</f>
        <v>733.63690127866</v>
      </c>
      <c r="X1288" s="1" t="n">
        <f aca="false">(L1288+O1288)^2</f>
        <v>1799.77265401348</v>
      </c>
    </row>
    <row r="1289" customFormat="false" ht="12.75" hidden="false" customHeight="false" outlineLevel="0" collapsed="false">
      <c r="G1289" s="1" t="n">
        <v>-58.63</v>
      </c>
      <c r="H1289" s="1" t="n">
        <v>42.46</v>
      </c>
      <c r="I1289" s="1" t="n">
        <v>52.29</v>
      </c>
      <c r="J1289" s="1" t="n">
        <v>-38.0302067220498</v>
      </c>
      <c r="K1289" s="1" t="n">
        <v>70.6851742331048</v>
      </c>
      <c r="L1289" s="1" t="n">
        <v>36.1752780921937</v>
      </c>
      <c r="M1289" s="1" t="n">
        <v>-41.254835029494</v>
      </c>
      <c r="N1289" s="1" t="n">
        <v>32.911019973058</v>
      </c>
      <c r="O1289" s="1" t="n">
        <v>35.7969103523503</v>
      </c>
      <c r="P1289" s="1" t="n">
        <v>91.5482182132911</v>
      </c>
      <c r="Q1289" s="1" t="n">
        <v>-24.7699383052329</v>
      </c>
      <c r="R1289" s="0" t="n">
        <v>-44.8433709280013</v>
      </c>
      <c r="S1289" s="1" t="n">
        <v>32.1602878419049</v>
      </c>
      <c r="T1289" s="1" t="n">
        <v>-41.0179615313823</v>
      </c>
      <c r="U1289" s="1" t="n">
        <v>-21.0239128783931</v>
      </c>
      <c r="V1289" s="1" t="n">
        <f aca="false">(J1289+M1289)^2</f>
        <v>6286.11784554404</v>
      </c>
      <c r="W1289" s="1" t="n">
        <f aca="false">(K1289+N1289)^2</f>
        <v>10732.171454001</v>
      </c>
      <c r="X1289" s="1" t="n">
        <f aca="false">(L1289+O1289)^2</f>
        <v>5179.99590949695</v>
      </c>
    </row>
    <row r="1290" customFormat="false" ht="12.75" hidden="false" customHeight="false" outlineLevel="0" collapsed="false">
      <c r="G1290" s="1" t="n">
        <v>-59.41</v>
      </c>
      <c r="H1290" s="1" t="n">
        <v>45.38</v>
      </c>
      <c r="I1290" s="1" t="n">
        <v>60.96</v>
      </c>
      <c r="J1290" s="1" t="n">
        <v>22.3130950947839</v>
      </c>
      <c r="K1290" s="1" t="n">
        <v>43.1278999055262</v>
      </c>
      <c r="L1290" s="1" t="n">
        <v>-41.5162745373317</v>
      </c>
      <c r="M1290" s="1" t="n">
        <v>34.5607393556374</v>
      </c>
      <c r="N1290" s="1" t="n">
        <v>-68.0000039796682</v>
      </c>
      <c r="O1290" s="1" t="n">
        <v>95.4044592990461</v>
      </c>
      <c r="P1290" s="1" t="n">
        <v>104.217324769123</v>
      </c>
      <c r="Q1290" s="1" t="n">
        <v>-48.3295988880758</v>
      </c>
      <c r="R1290" s="0" t="n">
        <v>-56.8980600111552</v>
      </c>
      <c r="S1290" s="1" t="n">
        <v>45.9092194944161</v>
      </c>
      <c r="T1290" s="1" t="n">
        <v>-51.9848833589407</v>
      </c>
      <c r="U1290" s="1" t="n">
        <v>-32.9544643364367</v>
      </c>
      <c r="V1290" s="1" t="n">
        <f aca="false">(J1290+M1290)^2</f>
        <v>3234.63304509394</v>
      </c>
      <c r="W1290" s="1" t="n">
        <f aca="false">(K1290+N1290)^2</f>
        <v>618.62156107495</v>
      </c>
      <c r="X1290" s="1" t="n">
        <f aca="false">(L1290+O1290)^2</f>
        <v>2903.93645691267</v>
      </c>
    </row>
    <row r="1291" customFormat="false" ht="12.75" hidden="false" customHeight="false" outlineLevel="0" collapsed="false">
      <c r="G1291" s="1" t="n">
        <v>-60.19</v>
      </c>
      <c r="H1291" s="1" t="n">
        <v>48.15</v>
      </c>
      <c r="I1291" s="1" t="n">
        <v>69.34</v>
      </c>
      <c r="J1291" s="1" t="n">
        <v>61.8898814416987</v>
      </c>
      <c r="K1291" s="1" t="n">
        <v>-64.1610412066634</v>
      </c>
      <c r="L1291" s="1" t="n">
        <v>11.2844615607355</v>
      </c>
      <c r="M1291" s="1" t="n">
        <v>-99.1252534406285</v>
      </c>
      <c r="N1291" s="1" t="n">
        <v>-44.7497070664425</v>
      </c>
      <c r="O1291" s="1" t="n">
        <v>39.48862897015</v>
      </c>
      <c r="P1291" s="1" t="n">
        <v>96.7709416271312</v>
      </c>
      <c r="Q1291" s="1" t="n">
        <v>-62.7015380566772</v>
      </c>
      <c r="R1291" s="0" t="n">
        <v>-43.0545603270437</v>
      </c>
      <c r="S1291" s="1" t="n">
        <v>34.3851472742458</v>
      </c>
      <c r="T1291" s="1" t="n">
        <v>-29.3138832921047</v>
      </c>
      <c r="U1291" s="1" t="n">
        <v>-64.7532045640907</v>
      </c>
      <c r="V1291" s="1" t="n">
        <f aca="false">(J1291+M1291)^2</f>
        <v>1386.47292789868</v>
      </c>
      <c r="W1291" s="1" t="n">
        <f aca="false">(K1291+N1291)^2</f>
        <v>11861.5510894078</v>
      </c>
      <c r="X1291" s="1" t="n">
        <f aca="false">(L1291+O1291)^2</f>
        <v>2577.9067220575</v>
      </c>
    </row>
    <row r="1292" customFormat="false" ht="12.75" hidden="false" customHeight="false" outlineLevel="0" collapsed="false">
      <c r="G1292" s="1" t="n">
        <v>-60.97</v>
      </c>
      <c r="H1292" s="1" t="n">
        <v>50.78</v>
      </c>
      <c r="I1292" s="1" t="n">
        <v>77.31</v>
      </c>
      <c r="J1292" s="1" t="n">
        <v>16.5092695978481</v>
      </c>
      <c r="K1292" s="1" t="n">
        <v>-23.2215200000268</v>
      </c>
      <c r="L1292" s="1" t="n">
        <v>85.9772009962978</v>
      </c>
      <c r="M1292" s="1" t="n">
        <v>50.6329658973796</v>
      </c>
      <c r="N1292" s="1" t="n">
        <v>-4.94839185879459</v>
      </c>
      <c r="O1292" s="1" t="n">
        <v>-7.60341396456866</v>
      </c>
      <c r="P1292" s="1" t="n">
        <v>76.1329169014293</v>
      </c>
      <c r="Q1292" s="1" t="n">
        <v>-41.3092991929513</v>
      </c>
      <c r="R1292" s="0" t="n">
        <v>-46.8124596339283</v>
      </c>
      <c r="S1292" s="1" t="n">
        <v>67.4240329921824</v>
      </c>
      <c r="T1292" s="1" t="n">
        <v>-14.3948714463495</v>
      </c>
      <c r="U1292" s="1" t="n">
        <v>-77.9106847870937</v>
      </c>
      <c r="V1292" s="1" t="n">
        <f aca="false">(J1292+M1292)^2</f>
        <v>4508.07978729661</v>
      </c>
      <c r="W1292" s="1" t="n">
        <f aca="false">(K1292+N1292)^2</f>
        <v>793.543934133766</v>
      </c>
      <c r="X1292" s="1" t="n">
        <f aca="false">(L1292+O1292)^2</f>
        <v>6142.45049369484</v>
      </c>
    </row>
    <row r="1293" customFormat="false" ht="12.75" hidden="false" customHeight="false" outlineLevel="0" collapsed="false">
      <c r="G1293" s="1" t="n">
        <v>-61.74</v>
      </c>
      <c r="H1293" s="1" t="n">
        <v>53.28</v>
      </c>
      <c r="I1293" s="1" t="n">
        <v>84.77</v>
      </c>
      <c r="J1293" s="1" t="n">
        <v>-16.418537089571</v>
      </c>
      <c r="K1293" s="1" t="n">
        <v>23.4199875589471</v>
      </c>
      <c r="L1293" s="1" t="n">
        <v>-46.5437475016256</v>
      </c>
      <c r="M1293" s="1" t="n">
        <v>-48.7390091953543</v>
      </c>
      <c r="N1293" s="1" t="n">
        <v>47.5352310802859</v>
      </c>
      <c r="O1293" s="1" t="n">
        <v>66.6056104170258</v>
      </c>
      <c r="P1293" s="1" t="n">
        <v>70.6234826257382</v>
      </c>
      <c r="Q1293" s="1" t="n">
        <v>-33.5653500846763</v>
      </c>
      <c r="R1293" s="0" t="n">
        <v>-75.4676255943914</v>
      </c>
      <c r="S1293" s="1" t="n">
        <v>50.5407590236399</v>
      </c>
      <c r="T1293" s="1" t="n">
        <v>-12.7442079207975</v>
      </c>
      <c r="U1293" s="1" t="n">
        <v>-75.3697209085052</v>
      </c>
      <c r="V1293" s="1" t="n">
        <f aca="false">(J1293+M1293)^2</f>
        <v>4245.50583787217</v>
      </c>
      <c r="W1293" s="1" t="n">
        <f aca="false">(K1293+N1293)^2</f>
        <v>5034.64305214135</v>
      </c>
      <c r="X1293" s="1" t="n">
        <f aca="false">(L1293+O1293)^2</f>
        <v>402.478343636309</v>
      </c>
    </row>
    <row r="1294" customFormat="false" ht="12.75" hidden="false" customHeight="false" outlineLevel="0" collapsed="false">
      <c r="G1294" s="1" t="n">
        <v>-62.52</v>
      </c>
      <c r="H1294" s="1" t="n">
        <v>55.63</v>
      </c>
      <c r="I1294" s="1" t="n">
        <v>91.62</v>
      </c>
      <c r="J1294" s="1" t="n">
        <v>61.2021031358409</v>
      </c>
      <c r="K1294" s="1" t="n">
        <v>73.1607444300186</v>
      </c>
      <c r="L1294" s="1" t="n">
        <v>86.7022596278873</v>
      </c>
      <c r="M1294" s="1" t="n">
        <v>-17.5015079685177</v>
      </c>
      <c r="N1294" s="1" t="n">
        <v>-7.85490662316483</v>
      </c>
      <c r="O1294" s="1" t="n">
        <v>44.3243113732034</v>
      </c>
      <c r="P1294" s="1" t="n">
        <v>76.090443032043</v>
      </c>
      <c r="Q1294" s="1" t="n">
        <v>-41.3692154918183</v>
      </c>
      <c r="R1294" s="0" t="n">
        <v>-59.94675412505</v>
      </c>
      <c r="S1294" s="1" t="n">
        <v>66.7828836921727</v>
      </c>
      <c r="T1294" s="1" t="n">
        <v>-28.5882229302327</v>
      </c>
      <c r="U1294" s="1" t="n">
        <v>-97.5653102374381</v>
      </c>
      <c r="V1294" s="1" t="n">
        <f aca="false">(J1294+M1294)^2</f>
        <v>1909.74201797828</v>
      </c>
      <c r="W1294" s="1" t="n">
        <f aca="false">(K1294+N1294)^2</f>
        <v>4264.85245165509</v>
      </c>
      <c r="X1294" s="1" t="n">
        <f aca="false">(L1294+O1294)^2</f>
        <v>17167.9623083039</v>
      </c>
    </row>
    <row r="1295" customFormat="false" ht="12.75" hidden="false" customHeight="false" outlineLevel="0" collapsed="false">
      <c r="G1295" s="1" t="n">
        <v>-63.3</v>
      </c>
      <c r="H1295" s="1" t="n">
        <v>57.86</v>
      </c>
      <c r="I1295" s="1" t="n">
        <v>97.76</v>
      </c>
      <c r="J1295" s="1" t="n">
        <v>40.0030985681015</v>
      </c>
      <c r="K1295" s="1" t="n">
        <v>-5.09403915897107</v>
      </c>
      <c r="L1295" s="1" t="n">
        <v>30.0917849652152</v>
      </c>
      <c r="M1295" s="1" t="n">
        <v>31.2899261279248</v>
      </c>
      <c r="N1295" s="1" t="n">
        <v>71.165205092916</v>
      </c>
      <c r="O1295" s="1" t="n">
        <v>2.55112904727399</v>
      </c>
      <c r="P1295" s="1" t="n">
        <v>55.68340111651</v>
      </c>
      <c r="Q1295" s="1" t="n">
        <v>-65.7526828672001</v>
      </c>
      <c r="R1295" s="0" t="n">
        <v>-88.842511771502</v>
      </c>
      <c r="S1295" s="1" t="n">
        <v>72.6111544413709</v>
      </c>
      <c r="T1295" s="1" t="n">
        <v>-25.9675383706002</v>
      </c>
      <c r="U1295" s="1" t="n">
        <v>-112.331950252653</v>
      </c>
      <c r="V1295" s="1" t="n">
        <f aca="false">(J1295+M1295)^2</f>
        <v>5082.69537030822</v>
      </c>
      <c r="W1295" s="1" t="n">
        <f aca="false">(K1295+N1295)^2</f>
        <v>4365.39896787088</v>
      </c>
      <c r="X1295" s="1" t="n">
        <f aca="false">(L1295+O1295)^2</f>
        <v>1065.55983522676</v>
      </c>
    </row>
    <row r="1296" customFormat="false" ht="12.75" hidden="false" customHeight="false" outlineLevel="0" collapsed="false">
      <c r="G1296" s="1" t="n">
        <v>-64.08</v>
      </c>
      <c r="H1296" s="1" t="n">
        <v>59.96</v>
      </c>
      <c r="I1296" s="1" t="n">
        <v>103.1</v>
      </c>
      <c r="J1296" s="1" t="n">
        <v>-14.2942008944229</v>
      </c>
      <c r="K1296" s="1" t="n">
        <v>-7.26774221706929</v>
      </c>
      <c r="L1296" s="1" t="n">
        <v>-52.7391933362399</v>
      </c>
      <c r="M1296" s="1" t="n">
        <v>-59.2874614427694</v>
      </c>
      <c r="N1296" s="1" t="n">
        <v>30.9110584180824</v>
      </c>
      <c r="O1296" s="1" t="n">
        <v>24.8980152767549</v>
      </c>
      <c r="P1296" s="1" t="n">
        <v>42.3443946437165</v>
      </c>
      <c r="Q1296" s="1" t="n">
        <v>-64.0491904239708</v>
      </c>
      <c r="R1296" s="0" t="n">
        <v>-98.8657032172595</v>
      </c>
      <c r="S1296" s="1" t="n">
        <v>62.1751281358591</v>
      </c>
      <c r="T1296" s="1" t="n">
        <v>-49.6871094400414</v>
      </c>
      <c r="U1296" s="1" t="n">
        <v>-113.17296560589</v>
      </c>
      <c r="V1296" s="1" t="n">
        <f aca="false">(J1296+M1296)^2</f>
        <v>5414.26103230458</v>
      </c>
      <c r="W1296" s="1" t="n">
        <f aca="false">(K1296+N1296)^2</f>
        <v>559.00640098109</v>
      </c>
      <c r="X1296" s="1" t="n">
        <f aca="false">(L1296+O1296)^2</f>
        <v>775.131195739946</v>
      </c>
    </row>
    <row r="1297" customFormat="false" ht="12.75" hidden="false" customHeight="false" outlineLevel="0" collapsed="false">
      <c r="G1297" s="1" t="n">
        <v>-64.86</v>
      </c>
      <c r="H1297" s="1" t="n">
        <v>61.94</v>
      </c>
      <c r="I1297" s="1" t="n">
        <v>107.55</v>
      </c>
      <c r="J1297" s="1" t="n">
        <v>42.1796762424691</v>
      </c>
      <c r="K1297" s="1" t="n">
        <v>-3.02098904451905</v>
      </c>
      <c r="L1297" s="1" t="n">
        <v>-10.5086420003821</v>
      </c>
      <c r="M1297" s="1" t="n">
        <v>65.3526969698535</v>
      </c>
      <c r="N1297" s="1" t="n">
        <v>-46.1571698661755</v>
      </c>
      <c r="O1297" s="1" t="n">
        <v>49.8907640767329</v>
      </c>
      <c r="P1297" s="1" t="n">
        <v>47.1055995756371</v>
      </c>
      <c r="Q1297" s="1" t="n">
        <v>-61.6212722524124</v>
      </c>
      <c r="R1297" s="0" t="n">
        <v>-81.2777332965781</v>
      </c>
      <c r="S1297" s="1" t="n">
        <v>81.932434022771</v>
      </c>
      <c r="T1297" s="1" t="n">
        <v>-59.9866549869488</v>
      </c>
      <c r="U1297" s="1" t="n">
        <v>-121.462872951008</v>
      </c>
      <c r="V1297" s="1" t="n">
        <f aca="false">(J1297+M1297)^2</f>
        <v>11563.2112886742</v>
      </c>
      <c r="W1297" s="1" t="n">
        <f aca="false">(K1297+N1297)^2</f>
        <v>2418.49131384553</v>
      </c>
      <c r="X1297" s="1" t="n">
        <f aca="false">(L1297+O1297)^2</f>
        <v>1550.9515392366</v>
      </c>
    </row>
    <row r="1298" customFormat="false" ht="12.75" hidden="false" customHeight="false" outlineLevel="0" collapsed="false">
      <c r="G1298" s="1" t="n">
        <v>-65.63</v>
      </c>
      <c r="H1298" s="1" t="n">
        <v>63.82</v>
      </c>
      <c r="I1298" s="1" t="n">
        <v>111.04</v>
      </c>
      <c r="J1298" s="1" t="n">
        <v>28.8666890878523</v>
      </c>
      <c r="K1298" s="1" t="n">
        <v>-33.3530051485373</v>
      </c>
      <c r="L1298" s="1" t="n">
        <v>100.269093943193</v>
      </c>
      <c r="M1298" s="1" t="n">
        <v>55.4227492808462</v>
      </c>
      <c r="N1298" s="1" t="n">
        <v>38.0284266257271</v>
      </c>
      <c r="O1298" s="1" t="n">
        <v>-6.89173034082556</v>
      </c>
      <c r="P1298" s="1" t="n">
        <v>33.0417820281828</v>
      </c>
      <c r="Q1298" s="1" t="n">
        <v>-60.6091407982184</v>
      </c>
      <c r="R1298" s="0" t="n">
        <v>-77.7680794853427</v>
      </c>
      <c r="S1298" s="1" t="n">
        <v>60.1413739966512</v>
      </c>
      <c r="T1298" s="1" t="n">
        <v>-44.5959328103081</v>
      </c>
      <c r="U1298" s="1" t="n">
        <v>-138.083005737173</v>
      </c>
      <c r="V1298" s="1" t="n">
        <f aca="false">(J1298+M1298)^2</f>
        <v>7104.70942051062</v>
      </c>
      <c r="W1298" s="1" t="n">
        <f aca="false">(K1298+N1298)^2</f>
        <v>21.8595659893677</v>
      </c>
      <c r="X1298" s="1" t="n">
        <f aca="false">(L1298+O1298)^2</f>
        <v>8719.3320333287</v>
      </c>
    </row>
    <row r="1299" customFormat="false" ht="12.75" hidden="false" customHeight="false" outlineLevel="0" collapsed="false">
      <c r="G1299" s="1" t="n">
        <v>-66.41</v>
      </c>
      <c r="H1299" s="1" t="n">
        <v>65.59</v>
      </c>
      <c r="I1299" s="1" t="n">
        <v>113.51</v>
      </c>
      <c r="J1299" s="1" t="n">
        <v>2.62313650737114</v>
      </c>
      <c r="K1299" s="1" t="n">
        <v>63.4208120280394</v>
      </c>
      <c r="L1299" s="1" t="n">
        <v>-62.8935705036852</v>
      </c>
      <c r="M1299" s="1" t="n">
        <v>-94.6838411618932</v>
      </c>
      <c r="N1299" s="1" t="n">
        <v>82.7153726645175</v>
      </c>
      <c r="O1299" s="1" t="n">
        <v>-27.8706444188013</v>
      </c>
      <c r="P1299" s="1" t="n">
        <v>23.4167988503963</v>
      </c>
      <c r="Q1299" s="1" t="n">
        <v>-49.4864216536394</v>
      </c>
      <c r="R1299" s="0" t="n">
        <v>-111.18463012645</v>
      </c>
      <c r="S1299" s="1" t="n">
        <v>41.6621124552028</v>
      </c>
      <c r="T1299" s="1" t="n">
        <v>-57.2683586911496</v>
      </c>
      <c r="U1299" s="1" t="n">
        <v>-135.774255373086</v>
      </c>
      <c r="V1299" s="1" t="n">
        <f aca="false">(J1299+M1299)^2</f>
        <v>8475.17334148713</v>
      </c>
      <c r="W1299" s="1" t="n">
        <f aca="false">(K1299+N1299)^2</f>
        <v>21355.7844764971</v>
      </c>
      <c r="X1299" s="1" t="n">
        <f aca="false">(L1299+O1299)^2</f>
        <v>8238.14271049533</v>
      </c>
    </row>
    <row r="1300" customFormat="false" ht="12.75" hidden="false" customHeight="false" outlineLevel="0" collapsed="false">
      <c r="G1300" s="1" t="n">
        <v>-67.19</v>
      </c>
      <c r="H1300" s="1" t="n">
        <v>67.26</v>
      </c>
      <c r="I1300" s="1" t="n">
        <v>114.89</v>
      </c>
      <c r="J1300" s="1" t="n">
        <v>-98.2921828240113</v>
      </c>
      <c r="K1300" s="1" t="n">
        <v>41.7980797655566</v>
      </c>
      <c r="L1300" s="1" t="n">
        <v>85.6197969451699</v>
      </c>
      <c r="M1300" s="1" t="n">
        <v>-5.28311806461144</v>
      </c>
      <c r="N1300" s="1" t="n">
        <v>-26.5983641049833</v>
      </c>
      <c r="O1300" s="1" t="n">
        <v>-42.1461222609766</v>
      </c>
      <c r="P1300" s="1" t="n">
        <v>22.5404686147018</v>
      </c>
      <c r="Q1300" s="1" t="n">
        <v>-70.6225684611814</v>
      </c>
      <c r="R1300" s="0" t="n">
        <v>-90.2108412393775</v>
      </c>
      <c r="S1300" s="1" t="n">
        <v>73.2199209997959</v>
      </c>
      <c r="T1300" s="1" t="n">
        <v>-84.8353772160978</v>
      </c>
      <c r="U1300" s="1" t="n">
        <v>-126.472726045538</v>
      </c>
      <c r="V1300" s="1" t="n">
        <f aca="false">(J1300+M1300)^2</f>
        <v>10727.8429541687</v>
      </c>
      <c r="W1300" s="1" t="n">
        <f aca="false">(K1300+N1300)^2</f>
        <v>231.031356162276</v>
      </c>
      <c r="X1300" s="1" t="n">
        <f aca="false">(L1300+O1300)^2</f>
        <v>1889.96039054707</v>
      </c>
    </row>
    <row r="1301" customFormat="false" ht="12.75" hidden="false" customHeight="false" outlineLevel="0" collapsed="false">
      <c r="G1301" s="1" t="n">
        <v>-67.96</v>
      </c>
      <c r="H1301" s="1" t="n">
        <v>68.85</v>
      </c>
      <c r="I1301" s="1" t="n">
        <v>115.17</v>
      </c>
      <c r="J1301" s="1" t="n">
        <v>54.2558357072368</v>
      </c>
      <c r="K1301" s="1" t="n">
        <v>5.54045554131926</v>
      </c>
      <c r="L1301" s="1" t="n">
        <v>-13.2300220413454</v>
      </c>
      <c r="M1301" s="1" t="n">
        <v>78.2298683839141</v>
      </c>
      <c r="N1301" s="1" t="n">
        <v>-34.1127148069919</v>
      </c>
      <c r="O1301" s="1" t="n">
        <v>-61.1745748315033</v>
      </c>
      <c r="P1301" s="1" t="n">
        <v>55.3026511836543</v>
      </c>
      <c r="Q1301" s="1" t="n">
        <v>-84.5493765023285</v>
      </c>
      <c r="R1301" s="0" t="n">
        <v>-118.743255984331</v>
      </c>
      <c r="S1301" s="1" t="n">
        <v>74.9748586945831</v>
      </c>
      <c r="T1301" s="1" t="n">
        <v>-75.962186233002</v>
      </c>
      <c r="U1301" s="1" t="n">
        <v>-112.413479231375</v>
      </c>
      <c r="V1301" s="1" t="n">
        <f aca="false">(J1301+M1301)^2</f>
        <v>17552.461788528</v>
      </c>
      <c r="W1301" s="1" t="n">
        <f aca="false">(K1301+N1301)^2</f>
        <v>816.373999544817</v>
      </c>
      <c r="X1301" s="1" t="n">
        <f aca="false">(L1301+O1301)^2</f>
        <v>5536.04403581112</v>
      </c>
    </row>
    <row r="1302" customFormat="false" ht="12.75" hidden="false" customHeight="false" outlineLevel="0" collapsed="false">
      <c r="G1302" s="1" t="n">
        <v>-68.74</v>
      </c>
      <c r="H1302" s="1" t="n">
        <v>70.36</v>
      </c>
      <c r="I1302" s="1" t="n">
        <v>114.32</v>
      </c>
      <c r="J1302" s="1" t="n">
        <v>27.2187830660855</v>
      </c>
      <c r="K1302" s="1" t="n">
        <v>-48.4085529450917</v>
      </c>
      <c r="L1302" s="1" t="n">
        <v>61.7340439472342</v>
      </c>
      <c r="M1302" s="1" t="n">
        <v>-68.0707147465691</v>
      </c>
      <c r="N1302" s="1" t="n">
        <v>6.67934671352232</v>
      </c>
      <c r="O1302" s="1" t="n">
        <v>10.1179000574947</v>
      </c>
      <c r="P1302" s="1" t="n">
        <v>37.2127640603101</v>
      </c>
      <c r="Q1302" s="1" t="n">
        <v>-86.3891492347264</v>
      </c>
      <c r="R1302" s="0" t="n">
        <v>-114.323353365884</v>
      </c>
      <c r="S1302" s="1" t="n">
        <v>48.8919879950538</v>
      </c>
      <c r="T1302" s="1" t="n">
        <v>-64.584951115152</v>
      </c>
      <c r="U1302" s="1" t="n">
        <v>-92.0125864976047</v>
      </c>
      <c r="V1302" s="1" t="n">
        <f aca="false">(J1302+M1302)^2</f>
        <v>1668.8803220269</v>
      </c>
      <c r="W1302" s="1" t="n">
        <f aca="false">(K1302+N1302)^2</f>
        <v>1741.32665271685</v>
      </c>
      <c r="X1302" s="1" t="n">
        <f aca="false">(L1302+O1302)^2</f>
        <v>5162.70185725871</v>
      </c>
    </row>
    <row r="1303" customFormat="false" ht="12.75" hidden="false" customHeight="false" outlineLevel="0" collapsed="false">
      <c r="G1303" s="1" t="n">
        <v>-69.52</v>
      </c>
      <c r="H1303" s="1" t="n">
        <v>71.8</v>
      </c>
      <c r="I1303" s="1" t="n">
        <v>112.34</v>
      </c>
      <c r="J1303" s="1" t="n">
        <v>20.6157910511607</v>
      </c>
      <c r="K1303" s="1" t="n">
        <v>19.8022587589366</v>
      </c>
      <c r="L1303" s="1" t="n">
        <v>11.9832897895733</v>
      </c>
      <c r="M1303" s="1" t="n">
        <v>49.8929893482533</v>
      </c>
      <c r="N1303" s="1" t="n">
        <v>18.865848524215</v>
      </c>
      <c r="O1303" s="1" t="n">
        <v>32.5284154252529</v>
      </c>
      <c r="P1303" s="1" t="n">
        <v>28.1367353079432</v>
      </c>
      <c r="Q1303" s="1" t="n">
        <v>-70.2457658239263</v>
      </c>
      <c r="R1303" s="0" t="n">
        <v>-134.891841068848</v>
      </c>
      <c r="S1303" s="1" t="n">
        <v>71.5781519115773</v>
      </c>
      <c r="T1303" s="1" t="n">
        <v>-66.8060179403998</v>
      </c>
      <c r="U1303" s="1" t="n">
        <v>-95.3775521345615</v>
      </c>
      <c r="V1303" s="1" t="n">
        <f aca="false">(J1303+M1303)^2</f>
        <v>4971.48811341278</v>
      </c>
      <c r="W1303" s="1" t="n">
        <f aca="false">(K1303+N1303)^2</f>
        <v>1495.22252086132</v>
      </c>
      <c r="X1303" s="1" t="n">
        <f aca="false">(L1303+O1303)^2</f>
        <v>1981.29190113159</v>
      </c>
    </row>
    <row r="1304" customFormat="false" ht="12.75" hidden="false" customHeight="false" outlineLevel="0" collapsed="false">
      <c r="G1304" s="1" t="n">
        <v>-70.29</v>
      </c>
      <c r="H1304" s="1" t="n">
        <v>73.17</v>
      </c>
      <c r="I1304" s="1" t="n">
        <v>109.27</v>
      </c>
      <c r="J1304" s="1" t="n">
        <v>-2.49097196318845</v>
      </c>
      <c r="K1304" s="1" t="n">
        <v>64.6361596351807</v>
      </c>
      <c r="L1304" s="1" t="n">
        <v>-16.5499766586404</v>
      </c>
      <c r="M1304" s="1" t="n">
        <v>6.71162662652758</v>
      </c>
      <c r="N1304" s="1" t="n">
        <v>-73.1803875379494</v>
      </c>
      <c r="O1304" s="1" t="n">
        <v>12.9527069438066</v>
      </c>
      <c r="P1304" s="1" t="n">
        <v>21.262460229614</v>
      </c>
      <c r="Q1304" s="1" t="n">
        <v>-76.8406649297531</v>
      </c>
      <c r="R1304" s="0" t="n">
        <v>-138.87503001195</v>
      </c>
      <c r="S1304" s="1" t="n">
        <v>54.9411906161669</v>
      </c>
      <c r="T1304" s="1" t="n">
        <v>-73.0890669469765</v>
      </c>
      <c r="U1304" s="1" t="n">
        <v>-106.212409146968</v>
      </c>
      <c r="V1304" s="1" t="n">
        <f aca="false">(J1304+M1304)^2</f>
        <v>17.8139257871663</v>
      </c>
      <c r="W1304" s="1" t="n">
        <f aca="false">(K1304+N1304)^2</f>
        <v>73.0038304544519</v>
      </c>
      <c r="X1304" s="1" t="n">
        <f aca="false">(L1304+O1304)^2</f>
        <v>12.9403494012609</v>
      </c>
    </row>
    <row r="1305" customFormat="false" ht="12.75" hidden="false" customHeight="false" outlineLevel="0" collapsed="false">
      <c r="G1305" s="1" t="n">
        <v>-71.07</v>
      </c>
      <c r="H1305" s="1" t="n">
        <v>74.49</v>
      </c>
      <c r="I1305" s="1" t="n">
        <v>105.12</v>
      </c>
      <c r="J1305" s="1" t="n">
        <v>-18.8466134869</v>
      </c>
      <c r="K1305" s="1" t="n">
        <v>-85.9720311226827</v>
      </c>
      <c r="L1305" s="1" t="n">
        <v>-58.4377968609344</v>
      </c>
      <c r="M1305" s="1" t="n">
        <v>-15.5973356216422</v>
      </c>
      <c r="N1305" s="1" t="n">
        <v>-10.291014199454</v>
      </c>
      <c r="O1305" s="1" t="n">
        <v>60.8119204102838</v>
      </c>
      <c r="P1305" s="1" t="n">
        <v>22.0910123456577</v>
      </c>
      <c r="Q1305" s="1" t="n">
        <v>-98.3796480860692</v>
      </c>
      <c r="R1305" s="0" t="n">
        <v>-133.346798206569</v>
      </c>
      <c r="S1305" s="1" t="n">
        <v>52.6994033081063</v>
      </c>
      <c r="T1305" s="1" t="n">
        <v>-48.6895136787478</v>
      </c>
      <c r="U1305" s="1" t="n">
        <v>-110.521127094141</v>
      </c>
      <c r="V1305" s="1" t="n">
        <f aca="false">(J1305+M1305)^2</f>
        <v>1186.38563019185</v>
      </c>
      <c r="W1305" s="1" t="n">
        <f aca="false">(K1305+N1305)^2</f>
        <v>9266.57389469173</v>
      </c>
      <c r="X1305" s="1" t="n">
        <f aca="false">(L1305+O1305)^2</f>
        <v>5.63646262757529</v>
      </c>
    </row>
    <row r="1306" customFormat="false" ht="12.75" hidden="false" customHeight="false" outlineLevel="0" collapsed="false">
      <c r="G1306" s="1" t="n">
        <v>-71.84</v>
      </c>
      <c r="H1306" s="1" t="n">
        <v>75.76</v>
      </c>
      <c r="I1306" s="1" t="n">
        <v>99.98</v>
      </c>
      <c r="J1306" s="1" t="n">
        <v>-55.5993703217887</v>
      </c>
      <c r="K1306" s="1" t="n">
        <v>62.7775560796966</v>
      </c>
      <c r="L1306" s="1" t="n">
        <v>42.8781478661113</v>
      </c>
      <c r="M1306" s="1" t="n">
        <v>16.7947243894008</v>
      </c>
      <c r="N1306" s="1" t="n">
        <v>61.0730523946955</v>
      </c>
      <c r="O1306" s="1" t="n">
        <v>-55.0699504875792</v>
      </c>
      <c r="P1306" s="1" t="n">
        <v>28.3713759235955</v>
      </c>
      <c r="Q1306" s="1" t="n">
        <v>-69.7141060745012</v>
      </c>
      <c r="R1306" s="0" t="n">
        <v>-113.856420353074</v>
      </c>
      <c r="S1306" s="1" t="n">
        <v>57.8941235650447</v>
      </c>
      <c r="T1306" s="1" t="n">
        <v>-45.2551181527899</v>
      </c>
      <c r="U1306" s="1" t="n">
        <v>-130.782557136978</v>
      </c>
      <c r="V1306" s="1" t="n">
        <f aca="false">(J1306+M1306)^2</f>
        <v>1505.80054593799</v>
      </c>
      <c r="W1306" s="1" t="n">
        <f aca="false">(K1306+N1306)^2</f>
        <v>15338.9732194771</v>
      </c>
      <c r="X1306" s="1" t="n">
        <f aca="false">(L1306+O1306)^2</f>
        <v>148.640051160831</v>
      </c>
    </row>
    <row r="1307" customFormat="false" ht="12.75" hidden="false" customHeight="false" outlineLevel="0" collapsed="false">
      <c r="G1307" s="1" t="n">
        <v>-72.62</v>
      </c>
      <c r="H1307" s="1" t="n">
        <v>77</v>
      </c>
      <c r="I1307" s="1" t="n">
        <v>93.92</v>
      </c>
      <c r="J1307" s="1" t="n">
        <v>-71.4060678943157</v>
      </c>
      <c r="K1307" s="1" t="n">
        <v>-30.1476243679458</v>
      </c>
      <c r="L1307" s="1" t="n">
        <v>-2.72356751722712</v>
      </c>
      <c r="M1307" s="1" t="n">
        <v>-42.6696334980161</v>
      </c>
      <c r="N1307" s="1" t="n">
        <v>40.4115943283505</v>
      </c>
      <c r="O1307" s="1" t="n">
        <v>-46.0335702490074</v>
      </c>
      <c r="P1307" s="1" t="n">
        <v>46.9021350828648</v>
      </c>
      <c r="Q1307" s="1" t="n">
        <v>-90.6341485922271</v>
      </c>
      <c r="R1307" s="0" t="n">
        <v>-128.139648273415</v>
      </c>
      <c r="S1307" s="1" t="n">
        <v>52.291057591614</v>
      </c>
      <c r="T1307" s="1" t="n">
        <v>-65.609031024509</v>
      </c>
      <c r="U1307" s="1" t="n">
        <v>-112.415008428024</v>
      </c>
      <c r="V1307" s="1" t="n">
        <f aca="false">(J1307+M1307)^2</f>
        <v>13013.2656481525</v>
      </c>
      <c r="W1307" s="1" t="n">
        <f aca="false">(K1307+N1307)^2</f>
        <v>105.34907934809</v>
      </c>
      <c r="X1307" s="1" t="n">
        <f aca="false">(L1307+O1307)^2</f>
        <v>2377.25848315557</v>
      </c>
    </row>
    <row r="1308" customFormat="false" ht="12.75" hidden="false" customHeight="false" outlineLevel="0" collapsed="false">
      <c r="G1308" s="1" t="n">
        <v>-73.4</v>
      </c>
      <c r="H1308" s="1" t="n">
        <v>78.21</v>
      </c>
      <c r="I1308" s="1" t="n">
        <v>87.05</v>
      </c>
      <c r="J1308" s="1" t="n">
        <v>-45.184555784861</v>
      </c>
      <c r="K1308" s="1" t="n">
        <v>59.7177849101264</v>
      </c>
      <c r="L1308" s="1" t="n">
        <v>21.6253990694901</v>
      </c>
      <c r="M1308" s="1" t="n">
        <v>-37.7606516223376</v>
      </c>
      <c r="N1308" s="1" t="n">
        <v>64.5834857663211</v>
      </c>
      <c r="O1308" s="1" t="n">
        <v>34.0551272694661</v>
      </c>
      <c r="P1308" s="1" t="n">
        <v>70.7002492030465</v>
      </c>
      <c r="Q1308" s="1" t="n">
        <v>-80.5773876238625</v>
      </c>
      <c r="R1308" s="0" t="n">
        <v>-127.221114130316</v>
      </c>
      <c r="S1308" s="1" t="n">
        <v>66.5099111694868</v>
      </c>
      <c r="T1308" s="1" t="n">
        <v>-79.0740950480405</v>
      </c>
      <c r="U1308" s="1" t="n">
        <v>-97.0611170943187</v>
      </c>
      <c r="V1308" s="1" t="n">
        <f aca="false">(J1308+M1308)^2</f>
        <v>6879.90743182318</v>
      </c>
      <c r="W1308" s="1" t="n">
        <f aca="false">(K1308+N1308)^2</f>
        <v>15450.8058917795</v>
      </c>
      <c r="X1308" s="1" t="n">
        <f aca="false">(L1308+O1308)^2</f>
        <v>3100.3210133832</v>
      </c>
    </row>
    <row r="1309" customFormat="false" ht="12.75" hidden="false" customHeight="false" outlineLevel="0" collapsed="false">
      <c r="G1309" s="1" t="n">
        <v>-74.17</v>
      </c>
      <c r="H1309" s="1" t="n">
        <v>79.39</v>
      </c>
      <c r="I1309" s="1" t="n">
        <v>79.47</v>
      </c>
      <c r="J1309" s="1" t="n">
        <v>73.0183420214781</v>
      </c>
      <c r="K1309" s="1" t="n">
        <v>-17.8255803653263</v>
      </c>
      <c r="L1309" s="1" t="n">
        <v>-94.2861399106592</v>
      </c>
      <c r="M1309" s="1" t="n">
        <v>37.3538087033456</v>
      </c>
      <c r="N1309" s="1" t="n">
        <v>-41.2909132857691</v>
      </c>
      <c r="O1309" s="1" t="n">
        <v>22.9819926461839</v>
      </c>
      <c r="P1309" s="1" t="n">
        <v>85.7558761105665</v>
      </c>
      <c r="Q1309" s="1" t="n">
        <v>-100.476601144936</v>
      </c>
      <c r="R1309" s="0" t="n">
        <v>-134.418978727302</v>
      </c>
      <c r="S1309" s="1" t="n">
        <v>79.0912525510018</v>
      </c>
      <c r="T1309" s="1" t="n">
        <v>-100.595334128893</v>
      </c>
      <c r="U1309" s="1" t="n">
        <v>-108.404737757716</v>
      </c>
      <c r="V1309" s="1" t="n">
        <f aca="false">(J1309+M1309)^2</f>
        <v>12182.0116556232</v>
      </c>
      <c r="W1309" s="1" t="n">
        <f aca="false">(K1309+N1309)^2</f>
        <v>3494.7598216</v>
      </c>
      <c r="X1309" s="1" t="n">
        <f aca="false">(L1309+O1309)^2</f>
        <v>5084.28141711397</v>
      </c>
    </row>
    <row r="1310" customFormat="false" ht="12.75" hidden="false" customHeight="false" outlineLevel="0" collapsed="false">
      <c r="G1310" s="1" t="n">
        <v>-74.94</v>
      </c>
      <c r="H1310" s="1" t="n">
        <v>80.57</v>
      </c>
      <c r="I1310" s="1" t="n">
        <v>71.33</v>
      </c>
      <c r="J1310" s="1" t="n">
        <v>-82.7480984342449</v>
      </c>
      <c r="K1310" s="1" t="n">
        <v>54.4350355828049</v>
      </c>
      <c r="L1310" s="1" t="n">
        <v>-91.0017448829521</v>
      </c>
      <c r="M1310" s="1" t="n">
        <v>-31.3793454098606</v>
      </c>
      <c r="N1310" s="1" t="n">
        <v>63.6764532325086</v>
      </c>
      <c r="O1310" s="1" t="n">
        <v>-101.604631003219</v>
      </c>
      <c r="P1310" s="1" t="n">
        <v>61.4092824470646</v>
      </c>
      <c r="Q1310" s="1" t="n">
        <v>-94.5263679730652</v>
      </c>
      <c r="R1310" s="0" t="n">
        <v>-102.979063842188</v>
      </c>
      <c r="S1310" s="1" t="n">
        <v>66.6333920455074</v>
      </c>
      <c r="T1310" s="1" t="n">
        <v>-86.8233134224597</v>
      </c>
      <c r="U1310" s="1" t="n">
        <v>-116.056368244964</v>
      </c>
      <c r="V1310" s="1" t="n">
        <f aca="false">(J1310+M1310)^2</f>
        <v>13025.0734383895</v>
      </c>
      <c r="W1310" s="1" t="n">
        <f aca="false">(K1310+N1310)^2</f>
        <v>13950.3237901699</v>
      </c>
      <c r="X1310" s="1" t="n">
        <f aca="false">(L1310+O1310)^2</f>
        <v>37097.2160320052</v>
      </c>
    </row>
    <row r="1311" customFormat="false" ht="12.75" hidden="false" customHeight="false" outlineLevel="0" collapsed="false">
      <c r="G1311" s="1" t="n">
        <v>-75.72</v>
      </c>
      <c r="H1311" s="1" t="n">
        <v>81.73</v>
      </c>
      <c r="I1311" s="1" t="n">
        <v>62.77</v>
      </c>
      <c r="J1311" s="1" t="n">
        <v>83.2091212932233</v>
      </c>
      <c r="K1311" s="1" t="n">
        <v>38.5884877817651</v>
      </c>
      <c r="L1311" s="1" t="n">
        <v>4.20066233601222</v>
      </c>
      <c r="M1311" s="1" t="n">
        <v>-46.2580040673906</v>
      </c>
      <c r="N1311" s="1" t="n">
        <v>-60.9393279742763</v>
      </c>
      <c r="O1311" s="1" t="n">
        <v>-44.5384246721479</v>
      </c>
      <c r="P1311" s="1" t="n">
        <v>88.9868644849423</v>
      </c>
      <c r="Q1311" s="1" t="n">
        <v>-112.663502636669</v>
      </c>
      <c r="R1311" s="0" t="n">
        <v>-72.6365672925507</v>
      </c>
      <c r="S1311" s="1" t="n">
        <v>77.0876210661238</v>
      </c>
      <c r="T1311" s="1" t="n">
        <v>-108.041562557177</v>
      </c>
      <c r="U1311" s="1" t="n">
        <v>-82.1784865465375</v>
      </c>
      <c r="V1311" s="1" t="n">
        <f aca="false">(J1311+M1311)^2</f>
        <v>1365.38506423723</v>
      </c>
      <c r="W1311" s="1" t="n">
        <f aca="false">(K1311+N1311)^2</f>
        <v>499.560057311175</v>
      </c>
      <c r="X1311" s="1" t="n">
        <f aca="false">(L1311+O1311)^2</f>
        <v>1627.13507028656</v>
      </c>
    </row>
    <row r="1312" customFormat="false" ht="12.75" hidden="false" customHeight="false" outlineLevel="0" collapsed="false">
      <c r="G1312" s="1" t="n">
        <v>-76.49</v>
      </c>
      <c r="H1312" s="1" t="n">
        <v>82.9</v>
      </c>
      <c r="I1312" s="1" t="n">
        <v>53.96</v>
      </c>
      <c r="J1312" s="1" t="n">
        <v>9.67618813696615</v>
      </c>
      <c r="K1312" s="1" t="n">
        <v>-55.4523058256342</v>
      </c>
      <c r="L1312" s="1" t="n">
        <v>-16.8852094874099</v>
      </c>
      <c r="M1312" s="1" t="n">
        <v>84.0148478783693</v>
      </c>
      <c r="N1312" s="1" t="n">
        <v>-4.7225683792542</v>
      </c>
      <c r="O1312" s="1" t="n">
        <v>-4.47703161585076</v>
      </c>
      <c r="P1312" s="1" t="n">
        <v>61.2430751484942</v>
      </c>
      <c r="Q1312" s="1" t="n">
        <v>-125.516943272038</v>
      </c>
      <c r="R1312" s="0" t="n">
        <v>-74.0307350239471</v>
      </c>
      <c r="S1312" s="1" t="n">
        <v>92.5005317868318</v>
      </c>
      <c r="T1312" s="1" t="n">
        <v>-87.7194497688721</v>
      </c>
      <c r="U1312" s="1" t="n">
        <v>-67.3254967819427</v>
      </c>
      <c r="V1312" s="1" t="n">
        <f aca="false">(J1312+M1312)^2</f>
        <v>8778.01022962689</v>
      </c>
      <c r="W1312" s="1" t="n">
        <f aca="false">(K1312+N1312)^2</f>
        <v>3621.01548557414</v>
      </c>
      <c r="X1312" s="1" t="n">
        <f aca="false">(L1312+O1312)^2</f>
        <v>456.345344953839</v>
      </c>
    </row>
    <row r="1313" customFormat="false" ht="12.75" hidden="false" customHeight="false" outlineLevel="0" collapsed="false">
      <c r="G1313" s="1" t="n">
        <v>-77.27</v>
      </c>
      <c r="H1313" s="1" t="n">
        <v>84.08</v>
      </c>
      <c r="I1313" s="1" t="n">
        <v>45.06</v>
      </c>
      <c r="J1313" s="1" t="n">
        <v>-44.2593944202668</v>
      </c>
      <c r="K1313" s="1" t="n">
        <v>21.9887947199303</v>
      </c>
      <c r="L1313" s="1" t="n">
        <v>38.578779034952</v>
      </c>
      <c r="M1313" s="1" t="n">
        <v>29.8570581145011</v>
      </c>
      <c r="N1313" s="1" t="n">
        <v>10.9758867250285</v>
      </c>
      <c r="O1313" s="1" t="n">
        <v>-49.4381752911301</v>
      </c>
      <c r="P1313" s="1" t="n">
        <v>58.0125755132431</v>
      </c>
      <c r="Q1313" s="1" t="n">
        <v>-107.022381584887</v>
      </c>
      <c r="R1313" s="0" t="n">
        <v>-68.3961626335585</v>
      </c>
      <c r="S1313" s="1" t="n">
        <v>64.4878741163932</v>
      </c>
      <c r="T1313" s="1" t="n">
        <v>-86.1379503549733</v>
      </c>
      <c r="U1313" s="1" t="n">
        <v>-65.8275424519273</v>
      </c>
      <c r="V1313" s="1" t="n">
        <f aca="false">(J1313+M1313)^2</f>
        <v>207.427291064376</v>
      </c>
      <c r="W1313" s="1" t="n">
        <f aca="false">(K1313+N1313)^2</f>
        <v>1086.67022276761</v>
      </c>
      <c r="X1313" s="1" t="n">
        <f aca="false">(L1313+O1313)^2</f>
        <v>117.926487048696</v>
      </c>
    </row>
    <row r="1314" customFormat="false" ht="12.75" hidden="false" customHeight="false" outlineLevel="0" collapsed="false">
      <c r="G1314" s="1" t="n">
        <v>-78.04</v>
      </c>
      <c r="H1314" s="1" t="n">
        <v>85.28</v>
      </c>
      <c r="I1314" s="1" t="n">
        <v>36.25</v>
      </c>
      <c r="J1314" s="1" t="n">
        <v>22.7587455158721</v>
      </c>
      <c r="K1314" s="1" t="n">
        <v>38.5025795140869</v>
      </c>
      <c r="L1314" s="1" t="n">
        <v>-46.8920236192179</v>
      </c>
      <c r="M1314" s="1" t="n">
        <v>20.1721564037545</v>
      </c>
      <c r="N1314" s="1" t="n">
        <v>-5.41777588716353</v>
      </c>
      <c r="O1314" s="1" t="n">
        <v>-2.19193516504149</v>
      </c>
      <c r="P1314" s="1" t="n">
        <v>72.7608726053725</v>
      </c>
      <c r="Q1314" s="1" t="n">
        <v>-114.343061293065</v>
      </c>
      <c r="R1314" s="0" t="n">
        <v>-81.2500559649897</v>
      </c>
      <c r="S1314" s="1" t="n">
        <v>54.5301474220498</v>
      </c>
      <c r="T1314" s="1" t="n">
        <v>-89.7894011007866</v>
      </c>
      <c r="U1314" s="1" t="n">
        <v>-49.3426650596796</v>
      </c>
      <c r="V1314" s="1" t="n">
        <f aca="false">(J1314+M1314)^2</f>
        <v>1843.0623396326</v>
      </c>
      <c r="W1314" s="1" t="n">
        <f aca="false">(K1314+N1314)^2</f>
        <v>1094.60423103208</v>
      </c>
      <c r="X1314" s="1" t="n">
        <f aca="false">(L1314+O1314)^2</f>
        <v>2409.23500993487</v>
      </c>
    </row>
    <row r="1315" customFormat="false" ht="12.75" hidden="false" customHeight="false" outlineLevel="0" collapsed="false">
      <c r="G1315" s="1" t="n">
        <v>-78.82</v>
      </c>
      <c r="H1315" s="1" t="n">
        <v>86.49</v>
      </c>
      <c r="I1315" s="1" t="n">
        <v>27.68</v>
      </c>
      <c r="J1315" s="1" t="n">
        <v>-42.5295588938669</v>
      </c>
      <c r="K1315" s="1" t="n">
        <v>-104.240294898165</v>
      </c>
      <c r="L1315" s="1" t="n">
        <v>35.0630372007945</v>
      </c>
      <c r="M1315" s="1" t="n">
        <v>-20.7327495239637</v>
      </c>
      <c r="N1315" s="1" t="n">
        <v>16.1916773622657</v>
      </c>
      <c r="O1315" s="1" t="n">
        <v>-45.3772804074757</v>
      </c>
      <c r="P1315" s="1" t="n">
        <v>65.1685606940314</v>
      </c>
      <c r="Q1315" s="1" t="n">
        <v>-127.167725875986</v>
      </c>
      <c r="R1315" s="0" t="n">
        <v>-65.6126105872533</v>
      </c>
      <c r="S1315" s="1" t="n">
        <v>47.8015511085131</v>
      </c>
      <c r="T1315" s="1" t="n">
        <v>-87.9759933549737</v>
      </c>
      <c r="U1315" s="1" t="n">
        <v>-48.6079081159108</v>
      </c>
      <c r="V1315" s="1" t="n">
        <f aca="false">(J1315+M1315)^2</f>
        <v>4002.11966635272</v>
      </c>
      <c r="W1315" s="1" t="n">
        <f aca="false">(K1315+N1315)^2</f>
        <v>7752.55904998304</v>
      </c>
      <c r="X1315" s="1" t="n">
        <f aca="false">(L1315+O1315)^2</f>
        <v>106.383612926569</v>
      </c>
    </row>
    <row r="1316" customFormat="false" ht="12.75" hidden="false" customHeight="false" outlineLevel="0" collapsed="false">
      <c r="G1316" s="1" t="n">
        <v>-79.59</v>
      </c>
      <c r="H1316" s="1" t="n">
        <v>87.74</v>
      </c>
      <c r="I1316" s="1" t="n">
        <v>19.53</v>
      </c>
      <c r="J1316" s="1" t="n">
        <v>15.2336041607649</v>
      </c>
      <c r="K1316" s="1" t="n">
        <v>-10.6124489847641</v>
      </c>
      <c r="L1316" s="1" t="n">
        <v>-65.9284737606334</v>
      </c>
      <c r="M1316" s="1" t="n">
        <v>18.6326583768548</v>
      </c>
      <c r="N1316" s="1" t="n">
        <v>-51.4773926123198</v>
      </c>
      <c r="O1316" s="1" t="n">
        <v>-48.4290922608799</v>
      </c>
      <c r="P1316" s="1" t="n">
        <v>79.3396496119292</v>
      </c>
      <c r="Q1316" s="1" t="n">
        <v>-92.4103635994416</v>
      </c>
      <c r="R1316" s="0" t="n">
        <v>-77.2948219366359</v>
      </c>
      <c r="S1316" s="1" t="n">
        <v>54.7084841539086</v>
      </c>
      <c r="T1316" s="1" t="n">
        <v>-93.365887809616</v>
      </c>
      <c r="U1316" s="1" t="n">
        <v>-33.4780973210759</v>
      </c>
      <c r="V1316" s="1" t="n">
        <f aca="false">(J1316+M1316)^2</f>
        <v>1146.92373826698</v>
      </c>
      <c r="W1316" s="1" t="n">
        <f aca="false">(K1316+N1316)^2</f>
        <v>3855.14842955098</v>
      </c>
      <c r="X1316" s="1" t="n">
        <f aca="false">(L1316+O1316)^2</f>
        <v>13077.6529063648</v>
      </c>
    </row>
    <row r="1317" customFormat="false" ht="12.75" hidden="false" customHeight="false" outlineLevel="0" collapsed="false">
      <c r="G1317" s="1" t="n">
        <v>-80.36</v>
      </c>
      <c r="H1317" s="1" t="n">
        <v>89.02</v>
      </c>
      <c r="I1317" s="1" t="n">
        <v>11.97</v>
      </c>
      <c r="J1317" s="1" t="n">
        <v>-43.7474431324486</v>
      </c>
      <c r="K1317" s="1" t="n">
        <v>-13.1622133893778</v>
      </c>
      <c r="L1317" s="1" t="n">
        <v>-6.00296756752587</v>
      </c>
      <c r="M1317" s="1" t="n">
        <v>-48.0587773420119</v>
      </c>
      <c r="N1317" s="1" t="n">
        <v>79.8231233042342</v>
      </c>
      <c r="O1317" s="1" t="n">
        <v>2.70684511161017</v>
      </c>
      <c r="P1317" s="1" t="n">
        <v>74.2551699208732</v>
      </c>
      <c r="Q1317" s="1" t="n">
        <v>-88.8651797408869</v>
      </c>
      <c r="R1317" s="0" t="n">
        <v>-55.3122227812634</v>
      </c>
      <c r="S1317" s="1" t="n">
        <v>48.4930389879442</v>
      </c>
      <c r="T1317" s="1" t="n">
        <v>-76.1989764481919</v>
      </c>
      <c r="U1317" s="1" t="n">
        <v>-17.3322767260058</v>
      </c>
      <c r="V1317" s="1" t="n">
        <f aca="false">(J1317+M1317)^2</f>
        <v>8428.38211780525</v>
      </c>
      <c r="W1317" s="1" t="n">
        <f aca="false">(K1317+N1317)^2</f>
        <v>4443.67691067661</v>
      </c>
      <c r="X1317" s="1" t="n">
        <f aca="false">(L1317+O1317)^2</f>
        <v>10.8644232443917</v>
      </c>
    </row>
    <row r="1318" customFormat="false" ht="12.75" hidden="false" customHeight="false" outlineLevel="0" collapsed="false">
      <c r="G1318" s="1" t="n">
        <v>-81.13</v>
      </c>
      <c r="H1318" s="1" t="n">
        <v>90.34</v>
      </c>
      <c r="I1318" s="1" t="n">
        <v>5.14</v>
      </c>
      <c r="J1318" s="1" t="n">
        <v>-38.518014023261</v>
      </c>
      <c r="K1318" s="1" t="n">
        <v>-22.566425625573</v>
      </c>
      <c r="L1318" s="1" t="n">
        <v>-113.243783048898</v>
      </c>
      <c r="M1318" s="1" t="n">
        <v>-83.0530929532265</v>
      </c>
      <c r="N1318" s="1" t="n">
        <v>-21.3352990156163</v>
      </c>
      <c r="O1318" s="1" t="n">
        <v>-76.381927902904</v>
      </c>
      <c r="P1318" s="1" t="n">
        <v>88.831463034196</v>
      </c>
      <c r="Q1318" s="1" t="n">
        <v>-84.4703698461159</v>
      </c>
      <c r="R1318" s="0" t="n">
        <v>-53.3066242401896</v>
      </c>
      <c r="S1318" s="1" t="n">
        <v>64.5085903486992</v>
      </c>
      <c r="T1318" s="1" t="n">
        <v>-102.800334301566</v>
      </c>
      <c r="U1318" s="1" t="n">
        <v>-18.233114073482</v>
      </c>
      <c r="V1318" s="1" t="n">
        <f aca="false">(J1318+M1318)^2</f>
        <v>14779.5340514886</v>
      </c>
      <c r="W1318" s="1" t="n">
        <f aca="false">(K1318+N1318)^2</f>
        <v>1927.3614264708</v>
      </c>
      <c r="X1318" s="1" t="n">
        <f aca="false">(L1318+O1318)^2</f>
        <v>35957.9102539763</v>
      </c>
    </row>
    <row r="1319" customFormat="false" ht="12.75" hidden="false" customHeight="false" outlineLevel="0" collapsed="false">
      <c r="G1319" s="1" t="n">
        <v>-81.91</v>
      </c>
      <c r="H1319" s="1" t="n">
        <v>91.7</v>
      </c>
      <c r="I1319" s="1" t="n">
        <v>-0.83</v>
      </c>
      <c r="J1319" s="1" t="n">
        <v>29.6792615668121</v>
      </c>
      <c r="K1319" s="1" t="n">
        <v>67.6684149415052</v>
      </c>
      <c r="L1319" s="1" t="n">
        <v>-90.012098791395</v>
      </c>
      <c r="M1319" s="1" t="n">
        <v>80.4452754265616</v>
      </c>
      <c r="N1319" s="1" t="n">
        <v>50.9266590498726</v>
      </c>
      <c r="O1319" s="1" t="n">
        <v>1.62972273064445</v>
      </c>
      <c r="P1319" s="1" t="n">
        <v>101.66339842003</v>
      </c>
      <c r="Q1319" s="1" t="n">
        <v>-76.9411887734377</v>
      </c>
      <c r="R1319" s="0" t="n">
        <v>-15.554254338537</v>
      </c>
      <c r="S1319" s="1" t="n">
        <v>92.1875789505789</v>
      </c>
      <c r="T1319" s="1" t="n">
        <v>-95.6800012685021</v>
      </c>
      <c r="U1319" s="1" t="n">
        <v>7.22904798699211</v>
      </c>
      <c r="V1319" s="1" t="n">
        <f aca="false">(J1319+M1319)^2</f>
        <v>12127.4136480049</v>
      </c>
      <c r="W1319" s="1" t="n">
        <f aca="false">(K1319+N1319)^2</f>
        <v>14064.7915750204</v>
      </c>
      <c r="X1319" s="1" t="n">
        <f aca="false">(L1319+O1319)^2</f>
        <v>7811.44439814393</v>
      </c>
    </row>
    <row r="1320" customFormat="false" ht="12.75" hidden="false" customHeight="false" outlineLevel="0" collapsed="false">
      <c r="G1320" s="1" t="n">
        <v>-82.68</v>
      </c>
      <c r="H1320" s="1" t="n">
        <v>93.11</v>
      </c>
      <c r="I1320" s="1" t="n">
        <v>-5.82</v>
      </c>
      <c r="J1320" s="1" t="n">
        <v>-48.9030582130917</v>
      </c>
      <c r="K1320" s="1" t="n">
        <v>41.7405340297691</v>
      </c>
      <c r="L1320" s="1" t="n">
        <v>24.5880637104917</v>
      </c>
      <c r="M1320" s="1" t="n">
        <v>-85.1083319916191</v>
      </c>
      <c r="N1320" s="1" t="n">
        <v>-63.004494651791</v>
      </c>
      <c r="O1320" s="1" t="n">
        <v>25.1990452647085</v>
      </c>
      <c r="P1320" s="1" t="n">
        <v>91.7618392812245</v>
      </c>
      <c r="Q1320" s="1" t="n">
        <v>-99.4909153215417</v>
      </c>
      <c r="R1320" s="0" t="n">
        <v>14.4510747797895</v>
      </c>
      <c r="S1320" s="1" t="n">
        <v>65.3648048434792</v>
      </c>
      <c r="T1320" s="1" t="n">
        <v>-112.647580951687</v>
      </c>
      <c r="U1320" s="1" t="n">
        <v>6.68520465611171</v>
      </c>
      <c r="V1320" s="1" t="n">
        <f aca="false">(J1320+M1320)^2</f>
        <v>17959.0527045992</v>
      </c>
      <c r="W1320" s="1" t="n">
        <f aca="false">(K1320+N1320)^2</f>
        <v>452.156021334899</v>
      </c>
      <c r="X1320" s="1" t="n">
        <f aca="false">(L1320+O1320)^2</f>
        <v>2478.75622010847</v>
      </c>
    </row>
    <row r="1321" customFormat="false" ht="12.75" hidden="false" customHeight="false" outlineLevel="0" collapsed="false">
      <c r="G1321" s="1" t="n">
        <v>-83.45</v>
      </c>
      <c r="H1321" s="1" t="n">
        <v>94.58</v>
      </c>
      <c r="I1321" s="1" t="n">
        <v>-9.74</v>
      </c>
      <c r="J1321" s="1" t="n">
        <v>91.9878187296238</v>
      </c>
      <c r="K1321" s="1" t="n">
        <v>54.5488879769975</v>
      </c>
      <c r="L1321" s="1" t="n">
        <v>-12.9126759484488</v>
      </c>
      <c r="M1321" s="1" t="n">
        <v>-40.3978539957329</v>
      </c>
      <c r="N1321" s="1" t="n">
        <v>-64.7833850131136</v>
      </c>
      <c r="O1321" s="1" t="n">
        <v>-85.2321257023225</v>
      </c>
      <c r="P1321" s="1" t="n">
        <v>108.055211865648</v>
      </c>
      <c r="Q1321" s="1" t="n">
        <v>-113.396135755188</v>
      </c>
      <c r="R1321" s="0" t="n">
        <v>6.25384928672731</v>
      </c>
      <c r="S1321" s="1" t="n">
        <v>93.7288017736153</v>
      </c>
      <c r="T1321" s="1" t="n">
        <v>-91.6366954360109</v>
      </c>
      <c r="U1321" s="1" t="n">
        <v>-1.71503419917914</v>
      </c>
      <c r="V1321" s="1" t="n">
        <f aca="false">(J1321+M1321)^2</f>
        <v>2661.5244612441</v>
      </c>
      <c r="W1321" s="1" t="n">
        <f aca="false">(K1321+N1321)^2</f>
        <v>104.744929582269</v>
      </c>
      <c r="X1321" s="1" t="n">
        <f aca="false">(L1321+O1321)^2</f>
        <v>9632.40209106923</v>
      </c>
    </row>
    <row r="1322" customFormat="false" ht="12.75" hidden="false" customHeight="false" outlineLevel="0" collapsed="false">
      <c r="G1322" s="1" t="n">
        <v>-84.22</v>
      </c>
      <c r="H1322" s="1" t="n">
        <v>96.1</v>
      </c>
      <c r="I1322" s="1" t="n">
        <v>-12.52</v>
      </c>
      <c r="J1322" s="1" t="n">
        <v>33.9134280487724</v>
      </c>
      <c r="K1322" s="1" t="n">
        <v>-110.430014627664</v>
      </c>
      <c r="L1322" s="1" t="n">
        <v>1.00918175706588</v>
      </c>
      <c r="M1322" s="1" t="n">
        <v>96.3353546282859</v>
      </c>
      <c r="N1322" s="1" t="n">
        <v>13.1354385607615</v>
      </c>
      <c r="O1322" s="1" t="n">
        <v>-45.9107250801569</v>
      </c>
      <c r="P1322" s="1" t="n">
        <v>77.3836010214515</v>
      </c>
      <c r="Q1322" s="1" t="n">
        <v>-131.569648736207</v>
      </c>
      <c r="R1322" s="0" t="n">
        <v>10.5575534487697</v>
      </c>
      <c r="S1322" s="1" t="n">
        <v>107.186942372045</v>
      </c>
      <c r="T1322" s="1" t="n">
        <v>-70.0345973736867</v>
      </c>
      <c r="U1322" s="1" t="n">
        <v>26.6958172877783</v>
      </c>
      <c r="V1322" s="1" t="n">
        <f aca="false">(J1322+M1322)^2</f>
        <v>16964.7453888556</v>
      </c>
      <c r="W1322" s="1" t="n">
        <f aca="false">(K1322+N1322)^2</f>
        <v>9466.23453203829</v>
      </c>
      <c r="X1322" s="1" t="n">
        <f aca="false">(L1322+O1322)^2</f>
        <v>2016.14859279542</v>
      </c>
    </row>
    <row r="1323" customFormat="false" ht="12.75" hidden="false" customHeight="false" outlineLevel="0" collapsed="false">
      <c r="G1323" s="1" t="n">
        <v>-85</v>
      </c>
      <c r="H1323" s="1" t="n">
        <v>97.69</v>
      </c>
      <c r="I1323" s="1" t="n">
        <v>-14.11</v>
      </c>
      <c r="J1323" s="1" t="n">
        <v>34.3458266965971</v>
      </c>
      <c r="K1323" s="1" t="n">
        <v>-25.8496632806259</v>
      </c>
      <c r="L1323" s="1" t="n">
        <v>40.7416029519726</v>
      </c>
      <c r="M1323" s="1" t="n">
        <v>-3.67024449488389</v>
      </c>
      <c r="N1323" s="1" t="n">
        <v>18.530439271314</v>
      </c>
      <c r="O1323" s="1" t="n">
        <v>75.4936597055981</v>
      </c>
      <c r="P1323" s="1" t="n">
        <v>66.0726763717756</v>
      </c>
      <c r="Q1323" s="1" t="n">
        <v>-94.7486797229248</v>
      </c>
      <c r="R1323" s="0" t="n">
        <v>10.220279733627</v>
      </c>
      <c r="S1323" s="1" t="n">
        <v>75.0662252507521</v>
      </c>
      <c r="T1323" s="1" t="n">
        <v>-74.4072406774928</v>
      </c>
      <c r="U1323" s="1" t="n">
        <v>41.9971676630566</v>
      </c>
      <c r="V1323" s="1" t="n">
        <f aca="false">(J1323+M1323)^2</f>
        <v>940.991343414063</v>
      </c>
      <c r="W1323" s="1" t="n">
        <f aca="false">(K1323+N1323)^2</f>
        <v>53.5710400984871</v>
      </c>
      <c r="X1323" s="1" t="n">
        <f aca="false">(L1323+O1323)^2</f>
        <v>13510.6362850745</v>
      </c>
    </row>
    <row r="1324" customFormat="false" ht="12.75" hidden="false" customHeight="false" outlineLevel="0" collapsed="false">
      <c r="G1324" s="1" t="n">
        <v>-85.77</v>
      </c>
      <c r="H1324" s="1" t="n">
        <v>99.33</v>
      </c>
      <c r="I1324" s="1" t="n">
        <v>-14.49</v>
      </c>
      <c r="J1324" s="1" t="n">
        <v>-42.723748911938</v>
      </c>
      <c r="K1324" s="1" t="n">
        <v>17.7612073960642</v>
      </c>
      <c r="L1324" s="1" t="n">
        <v>-45.5019006605387</v>
      </c>
      <c r="M1324" s="1" t="n">
        <v>-2.13763095648666</v>
      </c>
      <c r="N1324" s="1" t="n">
        <v>85.4022155953772</v>
      </c>
      <c r="O1324" s="1" t="n">
        <v>-27.7331869623201</v>
      </c>
      <c r="P1324" s="1" t="n">
        <v>54.6185614165456</v>
      </c>
      <c r="Q1324" s="1" t="n">
        <v>-86.1242295727392</v>
      </c>
      <c r="R1324" s="0" t="n">
        <v>-3.36110627367503</v>
      </c>
      <c r="S1324" s="1" t="n">
        <v>76.2833845636092</v>
      </c>
      <c r="T1324" s="1" t="n">
        <v>-80.577853164541</v>
      </c>
      <c r="U1324" s="1" t="n">
        <v>16.8291146638853</v>
      </c>
      <c r="V1324" s="1" t="n">
        <f aca="false">(J1324+M1324)^2</f>
        <v>2012.5434036991</v>
      </c>
      <c r="W1324" s="1" t="n">
        <f aca="false">(K1324+N1324)^2</f>
        <v>10642.6918433111</v>
      </c>
      <c r="X1324" s="1" t="n">
        <f aca="false">(L1324+O1324)^2</f>
        <v>5363.37805912782</v>
      </c>
    </row>
    <row r="1325" customFormat="false" ht="12.75" hidden="false" customHeight="false" outlineLevel="0" collapsed="false">
      <c r="G1325" s="1" t="n">
        <v>-86.54</v>
      </c>
      <c r="H1325" s="1" t="n">
        <v>101.04</v>
      </c>
      <c r="I1325" s="1" t="n">
        <v>-13.69</v>
      </c>
      <c r="J1325" s="1" t="n">
        <v>-56.3952303620442</v>
      </c>
      <c r="K1325" s="1" t="n">
        <v>54.9222762403831</v>
      </c>
      <c r="L1325" s="1" t="n">
        <v>-11.7844803270363</v>
      </c>
      <c r="M1325" s="1" t="n">
        <v>-59.0132239905106</v>
      </c>
      <c r="N1325" s="1" t="n">
        <v>3.0217771120124</v>
      </c>
      <c r="O1325" s="1" t="n">
        <v>57.7284990927893</v>
      </c>
      <c r="P1325" s="1" t="n">
        <v>68.8552595070735</v>
      </c>
      <c r="Q1325" s="1" t="n">
        <v>-92.0374550189629</v>
      </c>
      <c r="R1325" s="0" t="n">
        <v>11.806474038694</v>
      </c>
      <c r="S1325" s="1" t="n">
        <v>76.9895712670577</v>
      </c>
      <c r="T1325" s="1" t="n">
        <v>-109.038543541903</v>
      </c>
      <c r="U1325" s="1" t="n">
        <v>26.07210789177</v>
      </c>
      <c r="V1325" s="1" t="n">
        <f aca="false">(J1325+M1325)^2</f>
        <v>13319.1113360457</v>
      </c>
      <c r="W1325" s="1" t="n">
        <f aca="false">(K1325+N1325)^2</f>
        <v>3357.51331890526</v>
      </c>
      <c r="X1325" s="1" t="n">
        <f aca="false">(L1325+O1325)^2</f>
        <v>2110.85286034787</v>
      </c>
    </row>
    <row r="1326" customFormat="false" ht="12.75" hidden="false" customHeight="false" outlineLevel="0" collapsed="false">
      <c r="G1326" s="1" t="n">
        <v>-87.31</v>
      </c>
      <c r="H1326" s="1" t="n">
        <v>102.81</v>
      </c>
      <c r="I1326" s="1" t="n">
        <v>-11.74</v>
      </c>
      <c r="J1326" s="1" t="n">
        <v>5.61672466679576</v>
      </c>
      <c r="K1326" s="1" t="n">
        <v>67.4625701391476</v>
      </c>
      <c r="L1326" s="1" t="n">
        <v>29.2216767841545</v>
      </c>
      <c r="M1326" s="1" t="n">
        <v>48.4275023516599</v>
      </c>
      <c r="N1326" s="1" t="n">
        <v>63.7087001876733</v>
      </c>
      <c r="O1326" s="1" t="n">
        <v>21.6737480267811</v>
      </c>
      <c r="P1326" s="1" t="n">
        <v>87.6479316894627</v>
      </c>
      <c r="Q1326" s="1" t="n">
        <v>-110.337210644506</v>
      </c>
      <c r="R1326" s="0" t="n">
        <v>15.7336502748696</v>
      </c>
      <c r="S1326" s="1" t="n">
        <v>96.6542301329557</v>
      </c>
      <c r="T1326" s="1" t="n">
        <v>-110.036716033945</v>
      </c>
      <c r="U1326" s="1" t="n">
        <v>6.82710218518261</v>
      </c>
      <c r="V1326" s="1" t="n">
        <f aca="false">(J1326+M1326)^2</f>
        <v>2920.77847402237</v>
      </c>
      <c r="W1326" s="1" t="n">
        <f aca="false">(K1326+N1326)^2</f>
        <v>17205.9021591519</v>
      </c>
      <c r="X1326" s="1" t="n">
        <f aca="false">(L1326+O1326)^2</f>
        <v>2590.3442666856</v>
      </c>
    </row>
    <row r="1327" customFormat="false" ht="12.75" hidden="false" customHeight="false" outlineLevel="0" collapsed="false">
      <c r="G1327" s="1" t="n">
        <v>-88.08</v>
      </c>
      <c r="H1327" s="1" t="n">
        <v>104.66</v>
      </c>
      <c r="I1327" s="1" t="n">
        <v>-8.7</v>
      </c>
      <c r="J1327" s="1" t="n">
        <v>5.61482339827705</v>
      </c>
      <c r="K1327" s="1" t="n">
        <v>24.0443877157214</v>
      </c>
      <c r="L1327" s="1" t="n">
        <v>-77.1567486765462</v>
      </c>
      <c r="M1327" s="1" t="n">
        <v>15.7087895950585</v>
      </c>
      <c r="N1327" s="1" t="n">
        <v>4.5041764675355</v>
      </c>
      <c r="O1327" s="1" t="n">
        <v>55.2450692520093</v>
      </c>
      <c r="P1327" s="1" t="n">
        <v>85.7683861395567</v>
      </c>
      <c r="Q1327" s="1" t="n">
        <v>-132.815539256668</v>
      </c>
      <c r="R1327" s="0" t="n">
        <v>5.99178020929514</v>
      </c>
      <c r="S1327" s="1" t="n">
        <v>80.5036748298913</v>
      </c>
      <c r="T1327" s="1" t="n">
        <v>-131.2637797035</v>
      </c>
      <c r="U1327" s="1" t="n">
        <v>-0.398049415593198</v>
      </c>
      <c r="V1327" s="1" t="n">
        <f aca="false">(J1327+M1327)^2</f>
        <v>454.696471089551</v>
      </c>
      <c r="W1327" s="1" t="n">
        <f aca="false">(K1327+N1327)^2</f>
        <v>815.020516925539</v>
      </c>
      <c r="X1327" s="1" t="n">
        <f aca="false">(L1327+O1327)^2</f>
        <v>480.121695203673</v>
      </c>
    </row>
    <row r="1328" customFormat="false" ht="12.75" hidden="false" customHeight="false" outlineLevel="0" collapsed="false">
      <c r="G1328" s="1" t="n">
        <v>-88.85</v>
      </c>
      <c r="H1328" s="1" t="n">
        <v>106.57</v>
      </c>
      <c r="I1328" s="1" t="n">
        <v>-4.67</v>
      </c>
      <c r="J1328" s="1" t="n">
        <v>-20.2337701665473</v>
      </c>
      <c r="K1328" s="1" t="n">
        <v>-50.8454444206481</v>
      </c>
      <c r="L1328" s="1" t="n">
        <v>68.4487031555979</v>
      </c>
      <c r="M1328" s="1" t="n">
        <v>-59.6634072775772</v>
      </c>
      <c r="N1328" s="1" t="n">
        <v>-26.8166265711747</v>
      </c>
      <c r="O1328" s="1" t="n">
        <v>-87.3689844105225</v>
      </c>
      <c r="P1328" s="1" t="n">
        <v>83.8896309746193</v>
      </c>
      <c r="Q1328" s="1" t="n">
        <v>-140.819267200304</v>
      </c>
      <c r="R1328" s="0" t="n">
        <v>31.7101971197931</v>
      </c>
      <c r="S1328" s="1" t="n">
        <v>75.2607029919693</v>
      </c>
      <c r="T1328" s="1" t="n">
        <v>-132.754233211037</v>
      </c>
      <c r="U1328" s="1" t="n">
        <v>-18.8130393288117</v>
      </c>
      <c r="V1328" s="1" t="n">
        <f aca="false">(J1328+M1328)^2</f>
        <v>6383.55896353792</v>
      </c>
      <c r="W1328" s="1" t="n">
        <f aca="false">(K1328+N1328)^2</f>
        <v>6031.39727073893</v>
      </c>
      <c r="X1328" s="1" t="n">
        <f aca="false">(L1328+O1328)^2</f>
        <v>357.977042765453</v>
      </c>
    </row>
    <row r="1329" customFormat="false" ht="12.75" hidden="false" customHeight="false" outlineLevel="0" collapsed="false">
      <c r="G1329" s="1" t="n">
        <v>-89.62</v>
      </c>
      <c r="H1329" s="1" t="n">
        <v>108.55</v>
      </c>
      <c r="I1329" s="1" t="n">
        <v>0.23</v>
      </c>
      <c r="J1329" s="1" t="n">
        <v>68.6448972874523</v>
      </c>
      <c r="K1329" s="1" t="n">
        <v>-48.9258290423298</v>
      </c>
      <c r="L1329" s="1" t="n">
        <v>3.36248335274206</v>
      </c>
      <c r="M1329" s="1" t="n">
        <v>-2.70671203953765</v>
      </c>
      <c r="N1329" s="1" t="n">
        <v>26.8804371734361</v>
      </c>
      <c r="O1329" s="1" t="n">
        <v>-23.994492759423</v>
      </c>
      <c r="P1329" s="1" t="n">
        <v>90.6272302275539</v>
      </c>
      <c r="Q1329" s="1" t="n">
        <v>-123.859050787821</v>
      </c>
      <c r="R1329" s="0" t="n">
        <v>8.89132021816717</v>
      </c>
      <c r="S1329" s="1" t="n">
        <v>95.1422336925791</v>
      </c>
      <c r="T1329" s="1" t="n">
        <v>-123.804294834544</v>
      </c>
      <c r="U1329" s="1" t="n">
        <v>10.3115232279732</v>
      </c>
      <c r="V1329" s="1" t="n">
        <f aca="false">(J1329+M1329)^2</f>
        <v>4347.84427378831</v>
      </c>
      <c r="W1329" s="1" t="n">
        <f aca="false">(K1329+N1329)^2</f>
        <v>485.999302653087</v>
      </c>
      <c r="X1329" s="1" t="n">
        <f aca="false">(L1329+O1329)^2</f>
        <v>425.679812157372</v>
      </c>
    </row>
    <row r="1330" customFormat="false" ht="12.75" hidden="false" customHeight="false" outlineLevel="0" collapsed="false">
      <c r="G1330" s="1" t="n">
        <v>-90.39</v>
      </c>
      <c r="H1330" s="1" t="n">
        <v>110.6</v>
      </c>
      <c r="I1330" s="1" t="n">
        <v>5.87</v>
      </c>
      <c r="J1330" s="1" t="n">
        <v>49.6422241342972</v>
      </c>
      <c r="K1330" s="1" t="n">
        <v>48.8150850388939</v>
      </c>
      <c r="L1330" s="1" t="n">
        <v>84.3991700973264</v>
      </c>
      <c r="M1330" s="1" t="n">
        <v>-13.4208343324183</v>
      </c>
      <c r="N1330" s="1" t="n">
        <v>-77.4554083244925</v>
      </c>
      <c r="O1330" s="1" t="n">
        <v>88.707430549191</v>
      </c>
      <c r="P1330" s="1" t="n">
        <v>67.7380455292175</v>
      </c>
      <c r="Q1330" s="1" t="n">
        <v>-107.540119519479</v>
      </c>
      <c r="R1330" s="0" t="n">
        <v>7.76975149056831</v>
      </c>
      <c r="S1330" s="1" t="n">
        <v>96.0365425196172</v>
      </c>
      <c r="T1330" s="1" t="n">
        <v>-132.754123534453</v>
      </c>
      <c r="U1330" s="1" t="n">
        <v>18.3088281875119</v>
      </c>
      <c r="V1330" s="1" t="n">
        <f aca="false">(J1330+M1330)^2</f>
        <v>1311.98907917965</v>
      </c>
      <c r="W1330" s="1" t="n">
        <f aca="false">(K1330+N1330)^2</f>
        <v>820.268117903601</v>
      </c>
      <c r="X1330" s="1" t="n">
        <f aca="false">(L1330+O1330)^2</f>
        <v>29965.8951873929</v>
      </c>
    </row>
    <row r="1331" customFormat="false" ht="12.75" hidden="false" customHeight="false" outlineLevel="0" collapsed="false">
      <c r="G1331" s="1" t="n">
        <v>-91.16</v>
      </c>
      <c r="H1331" s="1" t="n">
        <v>112.71</v>
      </c>
      <c r="I1331" s="1" t="n">
        <v>12.09</v>
      </c>
      <c r="J1331" s="1" t="n">
        <v>5.51716190830305</v>
      </c>
      <c r="K1331" s="1" t="n">
        <v>29.2474902618973</v>
      </c>
      <c r="L1331" s="1" t="n">
        <v>-39.0192831407504</v>
      </c>
      <c r="M1331" s="1" t="n">
        <v>-9.24473501056097</v>
      </c>
      <c r="N1331" s="1" t="n">
        <v>-40.1011257017664</v>
      </c>
      <c r="O1331" s="1" t="n">
        <v>-29.0974973832319</v>
      </c>
      <c r="P1331" s="1" t="n">
        <v>51.1849926473244</v>
      </c>
      <c r="Q1331" s="1" t="n">
        <v>-123.802852855817</v>
      </c>
      <c r="R1331" s="0" t="n">
        <v>-20.3639526878314</v>
      </c>
      <c r="S1331" s="1" t="n">
        <v>100.502150918547</v>
      </c>
      <c r="T1331" s="1" t="n">
        <v>-106.924591249328</v>
      </c>
      <c r="U1331" s="1" t="n">
        <v>-11.2618410645674</v>
      </c>
      <c r="V1331" s="1" t="n">
        <f aca="false">(J1331+M1331)^2</f>
        <v>13.8948012326767</v>
      </c>
      <c r="W1331" s="1" t="n">
        <f aca="false">(K1331+N1331)^2</f>
        <v>117.801402261583</v>
      </c>
      <c r="X1331" s="1" t="n">
        <f aca="false">(L1331+O1331)^2</f>
        <v>4639.89578895238</v>
      </c>
    </row>
    <row r="1332" customFormat="false" ht="12.75" hidden="false" customHeight="false" outlineLevel="0" collapsed="false">
      <c r="G1332" s="1" t="n">
        <v>-91.93</v>
      </c>
      <c r="H1332" s="1" t="n">
        <v>114.9</v>
      </c>
      <c r="I1332" s="1" t="n">
        <v>18.72</v>
      </c>
      <c r="J1332" s="1" t="n">
        <v>-110.577863858029</v>
      </c>
      <c r="K1332" s="1" t="n">
        <v>-24.0873972756775</v>
      </c>
      <c r="L1332" s="1" t="n">
        <v>23.488320033017</v>
      </c>
      <c r="M1332" s="1" t="n">
        <v>5.28703455520682</v>
      </c>
      <c r="N1332" s="1" t="n">
        <v>-28.6260249639074</v>
      </c>
      <c r="O1332" s="1" t="n">
        <v>48.0834000211793</v>
      </c>
      <c r="P1332" s="1" t="n">
        <v>49.3416732618361</v>
      </c>
      <c r="Q1332" s="1" t="n">
        <v>-133.541699372044</v>
      </c>
      <c r="R1332" s="0" t="n">
        <v>-7.3558279781906</v>
      </c>
      <c r="S1332" s="1" t="n">
        <v>103.575354076157</v>
      </c>
      <c r="T1332" s="1" t="n">
        <v>-93.5486389661352</v>
      </c>
      <c r="U1332" s="1" t="n">
        <v>-1.56173678340136</v>
      </c>
      <c r="V1332" s="1" t="n">
        <f aca="false">(J1332+M1332)^2</f>
        <v>11086.1587352761</v>
      </c>
      <c r="W1332" s="1" t="n">
        <f aca="false">(K1332+N1332)^2</f>
        <v>2778.70488420876</v>
      </c>
      <c r="X1332" s="1" t="n">
        <f aca="false">(L1332+O1332)^2</f>
        <v>5122.51111151625</v>
      </c>
    </row>
    <row r="1333" customFormat="false" ht="12.75" hidden="false" customHeight="false" outlineLevel="0" collapsed="false">
      <c r="G1333" s="1" t="n">
        <v>-92.7</v>
      </c>
      <c r="H1333" s="1" t="n">
        <v>117.15</v>
      </c>
      <c r="I1333" s="1" t="n">
        <v>25.59</v>
      </c>
      <c r="J1333" s="1" t="n">
        <v>-19.1727526280688</v>
      </c>
      <c r="K1333" s="1" t="n">
        <v>-15.4660604687504</v>
      </c>
      <c r="L1333" s="1" t="n">
        <v>-63.425882425292</v>
      </c>
      <c r="M1333" s="1" t="n">
        <v>4.41930981442202</v>
      </c>
      <c r="N1333" s="1" t="n">
        <v>-40.6219388773267</v>
      </c>
      <c r="O1333" s="1" t="n">
        <v>0.0694443483809231</v>
      </c>
      <c r="P1333" s="1" t="n">
        <v>86.1968494084074</v>
      </c>
      <c r="Q1333" s="1" t="n">
        <v>-125.501438471871</v>
      </c>
      <c r="R1333" s="0" t="n">
        <v>-15.1846550035314</v>
      </c>
      <c r="S1333" s="1" t="n">
        <v>101.804377944915</v>
      </c>
      <c r="T1333" s="1" t="n">
        <v>-83.9988349249189</v>
      </c>
      <c r="U1333" s="1" t="n">
        <v>-17.5894066457292</v>
      </c>
      <c r="V1333" s="1" t="n">
        <f aca="false">(J1333+M1333)^2</f>
        <v>217.664074855545</v>
      </c>
      <c r="W1333" s="1" t="n">
        <f aca="false">(K1333+N1333)^2</f>
        <v>3145.86367064555</v>
      </c>
      <c r="X1333" s="1" t="n">
        <f aca="false">(L1333+O1333)^2</f>
        <v>4014.03824579346</v>
      </c>
    </row>
    <row r="1334" customFormat="false" ht="12.75" hidden="false" customHeight="false" outlineLevel="0" collapsed="false">
      <c r="G1334" s="1" t="n">
        <v>-93.47</v>
      </c>
      <c r="H1334" s="1" t="n">
        <v>119.47</v>
      </c>
      <c r="I1334" s="1" t="n">
        <v>32.5</v>
      </c>
      <c r="J1334" s="1" t="n">
        <v>-0.572924396626476</v>
      </c>
      <c r="K1334" s="1" t="n">
        <v>63.1548492161197</v>
      </c>
      <c r="L1334" s="1" t="n">
        <v>-31.8144913939682</v>
      </c>
      <c r="M1334" s="1" t="n">
        <v>-44.7922674181993</v>
      </c>
      <c r="N1334" s="1" t="n">
        <v>102.325033232409</v>
      </c>
      <c r="O1334" s="1" t="n">
        <v>23.1448397768375</v>
      </c>
      <c r="P1334" s="1" t="n">
        <v>92.5805838803129</v>
      </c>
      <c r="Q1334" s="1" t="n">
        <v>-120.335626529081</v>
      </c>
      <c r="R1334" s="0" t="n">
        <v>5.95857119281621</v>
      </c>
      <c r="S1334" s="1" t="n">
        <v>100.322790975279</v>
      </c>
      <c r="T1334" s="1" t="n">
        <v>-70.4511887295662</v>
      </c>
      <c r="U1334" s="1" t="n">
        <v>-17.611088977969</v>
      </c>
      <c r="V1334" s="1" t="n">
        <f aca="false">(J1334+M1334)^2</f>
        <v>2058.00062839593</v>
      </c>
      <c r="W1334" s="1" t="n">
        <f aca="false">(K1334+N1334)^2</f>
        <v>27383.5914951788</v>
      </c>
      <c r="X1334" s="1" t="n">
        <f aca="false">(L1334+O1334)^2</f>
        <v>75.1628591624161</v>
      </c>
    </row>
    <row r="1335" customFormat="false" ht="12.75" hidden="false" customHeight="false" outlineLevel="0" collapsed="false">
      <c r="G1335" s="1" t="n">
        <v>-94.23</v>
      </c>
      <c r="H1335" s="1" t="n">
        <v>121.85</v>
      </c>
      <c r="I1335" s="1" t="n">
        <v>39.27</v>
      </c>
      <c r="J1335" s="1" t="n">
        <v>-74.0456147253719</v>
      </c>
      <c r="K1335" s="1" t="n">
        <v>19.1548077251958</v>
      </c>
      <c r="L1335" s="1" t="n">
        <v>109.039643939486</v>
      </c>
      <c r="M1335" s="1" t="n">
        <v>92.3121287828036</v>
      </c>
      <c r="N1335" s="1" t="n">
        <v>-2.59472756709064</v>
      </c>
      <c r="O1335" s="1" t="n">
        <v>71.3481381667402</v>
      </c>
      <c r="P1335" s="1" t="n">
        <v>92.7638436305317</v>
      </c>
      <c r="Q1335" s="1" t="n">
        <v>-141.377214965577</v>
      </c>
      <c r="R1335" s="0" t="n">
        <v>16.5629051098729</v>
      </c>
      <c r="S1335" s="1" t="n">
        <v>115.245186548764</v>
      </c>
      <c r="T1335" s="1" t="n">
        <v>-104.553662207975</v>
      </c>
      <c r="U1335" s="1" t="n">
        <v>-25.3245679795</v>
      </c>
      <c r="V1335" s="1" t="n">
        <f aca="false">(J1335+M1335)^2</f>
        <v>333.665535810348</v>
      </c>
      <c r="W1335" s="1" t="n">
        <f aca="false">(K1335+N1335)^2</f>
        <v>274.236254842868</v>
      </c>
      <c r="X1335" s="1" t="n">
        <f aca="false">(L1335+O1335)^2</f>
        <v>32539.7519332032</v>
      </c>
    </row>
    <row r="1336" customFormat="false" ht="12.75" hidden="false" customHeight="false" outlineLevel="0" collapsed="false">
      <c r="G1336" s="1" t="n">
        <v>-95</v>
      </c>
      <c r="H1336" s="1" t="n">
        <v>124.29</v>
      </c>
      <c r="I1336" s="1" t="n">
        <v>45.73</v>
      </c>
      <c r="J1336" s="1" t="n">
        <v>-50.0903505667266</v>
      </c>
      <c r="K1336" s="1" t="n">
        <v>-10.7220492079577</v>
      </c>
      <c r="L1336" s="1" t="n">
        <v>-16.9758837602034</v>
      </c>
      <c r="M1336" s="1" t="n">
        <v>49.3840814771434</v>
      </c>
      <c r="N1336" s="1" t="n">
        <v>90.0307146957546</v>
      </c>
      <c r="O1336" s="1" t="n">
        <v>-41.7632497259127</v>
      </c>
      <c r="P1336" s="1" t="n">
        <v>117.437984885353</v>
      </c>
      <c r="Q1336" s="1" t="n">
        <v>-147.750369439395</v>
      </c>
      <c r="R1336" s="0" t="n">
        <v>-19.7850231120482</v>
      </c>
      <c r="S1336" s="1" t="n">
        <v>84.4648731889507</v>
      </c>
      <c r="T1336" s="1" t="n">
        <v>-103.680040213761</v>
      </c>
      <c r="U1336" s="1" t="n">
        <v>-49.1051703210818</v>
      </c>
      <c r="V1336" s="1" t="n">
        <f aca="false">(J1336+M1336)^2</f>
        <v>0.498816026900685</v>
      </c>
      <c r="W1336" s="1" t="n">
        <f aca="false">(K1336+N1336)^2</f>
        <v>6289.86442145527</v>
      </c>
      <c r="X1336" s="1" t="n">
        <f aca="false">(L1336+O1336)^2</f>
        <v>3450.28580269977</v>
      </c>
    </row>
    <row r="1337" customFormat="false" ht="12.75" hidden="false" customHeight="false" outlineLevel="0" collapsed="false">
      <c r="G1337" s="1" t="n">
        <v>-95.77</v>
      </c>
      <c r="H1337" s="1" t="n">
        <v>126.79</v>
      </c>
      <c r="I1337" s="1" t="n">
        <v>51.69</v>
      </c>
      <c r="J1337" s="1" t="n">
        <v>111.969755063114</v>
      </c>
      <c r="K1337" s="1" t="n">
        <v>-12.724207661222</v>
      </c>
      <c r="L1337" s="1" t="n">
        <v>86.459822837709</v>
      </c>
      <c r="M1337" s="1" t="n">
        <v>-1.34589943306062</v>
      </c>
      <c r="N1337" s="1" t="n">
        <v>-56.265724107077</v>
      </c>
      <c r="O1337" s="1" t="n">
        <v>27.6329112264542</v>
      </c>
      <c r="P1337" s="1" t="n">
        <v>134.124981908855</v>
      </c>
      <c r="Q1337" s="1" t="n">
        <v>-144.164040505956</v>
      </c>
      <c r="R1337" s="0" t="n">
        <v>-14.1247464400544</v>
      </c>
      <c r="S1337" s="1" t="n">
        <v>67.9964739571371</v>
      </c>
      <c r="T1337" s="1" t="n">
        <v>-133.681638442328</v>
      </c>
      <c r="U1337" s="1" t="n">
        <v>-35.1799949815841</v>
      </c>
      <c r="V1337" s="1" t="n">
        <f aca="false">(J1337+M1337)^2</f>
        <v>12237.6374344588</v>
      </c>
      <c r="W1337" s="1" t="n">
        <f aca="false">(K1337+N1337)^2</f>
        <v>4759.61068539455</v>
      </c>
      <c r="X1337" s="1" t="n">
        <f aca="false">(L1337+O1337)^2</f>
        <v>13017.1519662359</v>
      </c>
    </row>
    <row r="1338" customFormat="false" ht="12.75" hidden="false" customHeight="false" outlineLevel="0" collapsed="false">
      <c r="G1338" s="1" t="n">
        <v>-96.54</v>
      </c>
      <c r="H1338" s="1" t="n">
        <v>129.34</v>
      </c>
      <c r="I1338" s="1" t="n">
        <v>57</v>
      </c>
      <c r="J1338" s="1" t="n">
        <v>56.7105432831006</v>
      </c>
      <c r="K1338" s="1" t="n">
        <v>-26.7567096255343</v>
      </c>
      <c r="L1338" s="1" t="n">
        <v>-47.5580445825965</v>
      </c>
      <c r="M1338" s="1" t="n">
        <v>-63.0931051144635</v>
      </c>
      <c r="N1338" s="1" t="n">
        <v>24.0977186033958</v>
      </c>
      <c r="O1338" s="1" t="n">
        <v>-13.3840571406729</v>
      </c>
      <c r="P1338" s="1" t="n">
        <v>96.7905531393246</v>
      </c>
      <c r="Q1338" s="1" t="n">
        <v>-139.910624282173</v>
      </c>
      <c r="R1338" s="0" t="n">
        <v>-42.943510323754</v>
      </c>
      <c r="S1338" s="1" t="n">
        <v>68.4394407286609</v>
      </c>
      <c r="T1338" s="1" t="n">
        <v>-114.915256936765</v>
      </c>
      <c r="U1338" s="1" t="n">
        <v>-44.3880337241537</v>
      </c>
      <c r="V1338" s="1" t="n">
        <f aca="false">(J1338+M1338)^2</f>
        <v>40.7370955311708</v>
      </c>
      <c r="W1338" s="1" t="n">
        <f aca="false">(K1338+N1338)^2</f>
        <v>7.07023325581289</v>
      </c>
      <c r="X1338" s="1" t="n">
        <f aca="false">(L1338+O1338)^2</f>
        <v>3713.93976244931</v>
      </c>
    </row>
    <row r="1339" customFormat="false" ht="12.75" hidden="false" customHeight="false" outlineLevel="0" collapsed="false">
      <c r="G1339" s="1" t="n">
        <v>-97.3</v>
      </c>
      <c r="H1339" s="1" t="n">
        <v>131.94</v>
      </c>
      <c r="I1339" s="1" t="n">
        <v>61.52</v>
      </c>
      <c r="J1339" s="1" t="n">
        <v>-39.4155274472304</v>
      </c>
      <c r="K1339" s="1" t="n">
        <v>-15.1695883509053</v>
      </c>
      <c r="L1339" s="1" t="n">
        <v>91.6499991038923</v>
      </c>
      <c r="M1339" s="1" t="n">
        <v>-18.7804642028038</v>
      </c>
      <c r="N1339" s="1" t="n">
        <v>83.1595864803515</v>
      </c>
      <c r="O1339" s="1" t="n">
        <v>33.4965127836978</v>
      </c>
      <c r="P1339" s="1" t="n">
        <v>77.8789728321962</v>
      </c>
      <c r="Q1339" s="1" t="n">
        <v>-130.980061854972</v>
      </c>
      <c r="R1339" s="0" t="n">
        <v>-27.0872501703616</v>
      </c>
      <c r="S1339" s="1" t="n">
        <v>89.464772480088</v>
      </c>
      <c r="T1339" s="1" t="n">
        <v>-122.938253533153</v>
      </c>
      <c r="U1339" s="1" t="n">
        <v>-39.9229823411191</v>
      </c>
      <c r="V1339" s="1" t="n">
        <f aca="false">(J1339+M1339)^2</f>
        <v>3386.77344413085</v>
      </c>
      <c r="W1339" s="1" t="n">
        <f aca="false">(K1339+N1339)^2</f>
        <v>4622.6398456421</v>
      </c>
      <c r="X1339" s="1" t="n">
        <f aca="false">(L1339+O1339)^2</f>
        <v>15661.6494376307</v>
      </c>
    </row>
    <row r="1340" customFormat="false" ht="12.75" hidden="false" customHeight="false" outlineLevel="0" collapsed="false">
      <c r="G1340" s="1" t="n">
        <v>-98.07</v>
      </c>
      <c r="H1340" s="1" t="n">
        <v>134.59</v>
      </c>
      <c r="I1340" s="1" t="n">
        <v>65.11</v>
      </c>
      <c r="J1340" s="1" t="n">
        <v>-67.6626712584395</v>
      </c>
      <c r="K1340" s="1" t="n">
        <v>61.2084550978525</v>
      </c>
      <c r="L1340" s="1" t="n">
        <v>14.9252452694049</v>
      </c>
      <c r="M1340" s="1" t="n">
        <v>20.547546537032</v>
      </c>
      <c r="N1340" s="1" t="n">
        <v>-77.2214274145838</v>
      </c>
      <c r="O1340" s="1" t="n">
        <v>23.6689731653977</v>
      </c>
      <c r="P1340" s="1" t="n">
        <v>91.0109920668703</v>
      </c>
      <c r="Q1340" s="1" t="n">
        <v>-125.912617399515</v>
      </c>
      <c r="R1340" s="0" t="n">
        <v>-57.6349926008115</v>
      </c>
      <c r="S1340" s="1" t="n">
        <v>95.7174718166493</v>
      </c>
      <c r="T1340" s="1" t="n">
        <v>-150.647870838809</v>
      </c>
      <c r="U1340" s="1" t="n">
        <v>-51.0851596871566</v>
      </c>
      <c r="V1340" s="1" t="n">
        <f aca="false">(J1340+M1340)^2</f>
        <v>2219.83497751378</v>
      </c>
      <c r="W1340" s="1" t="n">
        <f aca="false">(K1340+N1340)^2</f>
        <v>256.415282416403</v>
      </c>
      <c r="X1340" s="1" t="n">
        <f aca="false">(L1340+O1340)^2</f>
        <v>1489.51369659326</v>
      </c>
    </row>
    <row r="1341" customFormat="false" ht="12.75" hidden="false" customHeight="false" outlineLevel="0" collapsed="false">
      <c r="G1341" s="1" t="n">
        <v>-98.84</v>
      </c>
      <c r="H1341" s="1" t="n">
        <v>137.28</v>
      </c>
      <c r="I1341" s="1" t="n">
        <v>67.67</v>
      </c>
      <c r="J1341" s="1" t="n">
        <v>21.7992445149475</v>
      </c>
      <c r="K1341" s="1" t="n">
        <v>-32.0309739645173</v>
      </c>
      <c r="L1341" s="1" t="n">
        <v>-4.66027289558302</v>
      </c>
      <c r="M1341" s="1" t="n">
        <v>58.3569907329234</v>
      </c>
      <c r="N1341" s="1" t="n">
        <v>-23.2352026112544</v>
      </c>
      <c r="O1341" s="1" t="n">
        <v>22.7562534045732</v>
      </c>
      <c r="P1341" s="1" t="n">
        <v>113.557631570345</v>
      </c>
      <c r="Q1341" s="1" t="n">
        <v>-146.30494304735</v>
      </c>
      <c r="R1341" s="0" t="n">
        <v>-62.6052714412297</v>
      </c>
      <c r="S1341" s="1" t="n">
        <v>88.8603131816539</v>
      </c>
      <c r="T1341" s="1" t="n">
        <v>-124.894841044711</v>
      </c>
      <c r="U1341" s="1" t="n">
        <v>-58.9705603123152</v>
      </c>
      <c r="V1341" s="1" t="n">
        <f aca="false">(J1341+M1341)^2</f>
        <v>6425.02204911203</v>
      </c>
      <c r="W1341" s="1" t="n">
        <f aca="false">(K1341+N1341)^2</f>
        <v>3054.35027330437</v>
      </c>
      <c r="X1341" s="1" t="n">
        <f aca="false">(L1341+O1341)^2</f>
        <v>327.464510581752</v>
      </c>
    </row>
    <row r="1342" customFormat="false" ht="12.75" hidden="false" customHeight="false" outlineLevel="0" collapsed="false">
      <c r="G1342" s="1" t="n">
        <v>-99.6</v>
      </c>
      <c r="H1342" s="1" t="n">
        <v>140.01</v>
      </c>
      <c r="I1342" s="1" t="n">
        <v>69.14</v>
      </c>
      <c r="J1342" s="1" t="n">
        <v>48.1144352757902</v>
      </c>
      <c r="K1342" s="1" t="n">
        <v>-34.0981680420701</v>
      </c>
      <c r="L1342" s="1" t="n">
        <v>12.1770063663352</v>
      </c>
      <c r="M1342" s="1" t="n">
        <v>-76.4332847272259</v>
      </c>
      <c r="N1342" s="1" t="n">
        <v>42.5533994028134</v>
      </c>
      <c r="O1342" s="1" t="n">
        <v>17.3157835097218</v>
      </c>
      <c r="P1342" s="1" t="n">
        <v>106.281753596065</v>
      </c>
      <c r="Q1342" s="1" t="n">
        <v>-135.615759647257</v>
      </c>
      <c r="R1342" s="0" t="n">
        <v>-61.0466300367486</v>
      </c>
      <c r="S1342" s="1" t="n">
        <v>69.4005779112476</v>
      </c>
      <c r="T1342" s="1" t="n">
        <v>-117.139365604206</v>
      </c>
      <c r="U1342" s="1" t="n">
        <v>-66.5510639004803</v>
      </c>
      <c r="V1342" s="1" t="n">
        <f aca="false">(J1342+M1342)^2</f>
        <v>801.957234253081</v>
      </c>
      <c r="W1342" s="1" t="n">
        <f aca="false">(K1342+N1342)^2</f>
        <v>71.490937363697</v>
      </c>
      <c r="X1342" s="1" t="n">
        <f aca="false">(L1342+O1342)^2</f>
        <v>869.824654673249</v>
      </c>
    </row>
    <row r="1343" customFormat="false" ht="12.75" hidden="false" customHeight="false" outlineLevel="0" collapsed="false">
      <c r="G1343" s="1" t="n">
        <v>-100.37</v>
      </c>
      <c r="H1343" s="1" t="n">
        <v>142.78</v>
      </c>
      <c r="I1343" s="1" t="n">
        <v>69.44</v>
      </c>
      <c r="J1343" s="1" t="n">
        <v>-40.7505095057554</v>
      </c>
      <c r="K1343" s="1" t="n">
        <v>39.686551050165</v>
      </c>
      <c r="L1343" s="1" t="n">
        <v>-57.2210237461863</v>
      </c>
      <c r="M1343" s="1" t="n">
        <v>55.7760474880959</v>
      </c>
      <c r="N1343" s="1" t="n">
        <v>37.0083377699108</v>
      </c>
      <c r="O1343" s="1" t="n">
        <v>34.2273038645029</v>
      </c>
      <c r="P1343" s="1" t="n">
        <v>90.2347516913348</v>
      </c>
      <c r="Q1343" s="1" t="n">
        <v>-124.238402319929</v>
      </c>
      <c r="R1343" s="0" t="n">
        <v>-65.1005449396906</v>
      </c>
      <c r="S1343" s="1" t="n">
        <v>94.872556105497</v>
      </c>
      <c r="T1343" s="1" t="n">
        <v>-131.31407045801</v>
      </c>
      <c r="U1343" s="1" t="n">
        <v>-72.3174458150625</v>
      </c>
      <c r="V1343" s="1" t="n">
        <f aca="false">(J1343+M1343)^2</f>
        <v>225.766791658756</v>
      </c>
      <c r="W1343" s="1" t="n">
        <f aca="false">(K1343+N1343)^2</f>
        <v>5882.10597112379</v>
      </c>
      <c r="X1343" s="1" t="n">
        <f aca="false">(L1343+O1343)^2</f>
        <v>528.711153997319</v>
      </c>
    </row>
    <row r="1344" customFormat="false" ht="12.75" hidden="false" customHeight="false" outlineLevel="0" collapsed="false">
      <c r="G1344" s="1" t="n">
        <v>-101.14</v>
      </c>
      <c r="H1344" s="1" t="n">
        <v>145.57</v>
      </c>
      <c r="I1344" s="1" t="n">
        <v>68.57</v>
      </c>
      <c r="J1344" s="1" t="n">
        <v>34.8350973702236</v>
      </c>
      <c r="K1344" s="1" t="n">
        <v>-48.5353952631336</v>
      </c>
      <c r="L1344" s="1" t="n">
        <v>0.556506066605451</v>
      </c>
      <c r="M1344" s="1" t="n">
        <v>39.5772655679091</v>
      </c>
      <c r="N1344" s="1" t="n">
        <v>-3.05639659991897</v>
      </c>
      <c r="O1344" s="1" t="n">
        <v>40.5597294898242</v>
      </c>
      <c r="P1344" s="1" t="n">
        <v>103.810735297279</v>
      </c>
      <c r="Q1344" s="1" t="n">
        <v>-137.456899469791</v>
      </c>
      <c r="R1344" s="0" t="n">
        <v>-46.0214453122169</v>
      </c>
      <c r="S1344" s="1" t="n">
        <v>76.2726342297896</v>
      </c>
      <c r="T1344" s="1" t="n">
        <v>-143.639240208775</v>
      </c>
      <c r="U1344" s="1" t="n">
        <v>-83.7205206494122</v>
      </c>
      <c r="V1344" s="1" t="n">
        <f aca="false">(J1344+M1344)^2</f>
        <v>5537.19975803638</v>
      </c>
      <c r="W1344" s="1" t="n">
        <f aca="false">(K1344+N1344)^2</f>
        <v>2661.71298764053</v>
      </c>
      <c r="X1344" s="1" t="n">
        <f aca="false">(L1344+O1344)^2</f>
        <v>1690.54482633181</v>
      </c>
    </row>
    <row r="1345" customFormat="false" ht="12.75" hidden="false" customHeight="false" outlineLevel="0" collapsed="false">
      <c r="G1345" s="1" t="n">
        <v>-101.9</v>
      </c>
      <c r="H1345" s="1" t="n">
        <v>148.39</v>
      </c>
      <c r="I1345" s="1" t="n">
        <v>66.51</v>
      </c>
      <c r="J1345" s="1" t="n">
        <v>60.9558729263196</v>
      </c>
      <c r="K1345" s="1" t="n">
        <v>83.4519398894576</v>
      </c>
      <c r="L1345" s="1" t="n">
        <v>38.3171434804134</v>
      </c>
      <c r="M1345" s="1" t="n">
        <v>-91.5877699226239</v>
      </c>
      <c r="N1345" s="1" t="n">
        <v>59.0361984992574</v>
      </c>
      <c r="O1345" s="1" t="n">
        <v>-7.9534661861391</v>
      </c>
      <c r="P1345" s="1" t="n">
        <v>92.190385279263</v>
      </c>
      <c r="Q1345" s="1" t="n">
        <v>-121.266979640457</v>
      </c>
      <c r="R1345" s="0" t="n">
        <v>-46.203112213976</v>
      </c>
      <c r="S1345" s="1" t="n">
        <v>63.0738563209674</v>
      </c>
      <c r="T1345" s="1" t="n">
        <v>-142.608471405451</v>
      </c>
      <c r="U1345" s="1" t="n">
        <v>-97.2334537692995</v>
      </c>
      <c r="V1345" s="1" t="n">
        <f aca="false">(J1345+M1345)^2</f>
        <v>938.3131135922</v>
      </c>
      <c r="W1345" s="1" t="n">
        <f aca="false">(K1345+N1345)^2</f>
        <v>20302.8695814816</v>
      </c>
      <c r="X1345" s="1" t="n">
        <f aca="false">(L1345+O1345)^2</f>
        <v>921.952898830826</v>
      </c>
    </row>
    <row r="1346" customFormat="false" ht="12.75" hidden="false" customHeight="false" outlineLevel="0" collapsed="false">
      <c r="G1346" s="1" t="n">
        <v>-102.67</v>
      </c>
      <c r="H1346" s="1" t="n">
        <v>151.22</v>
      </c>
      <c r="I1346" s="1" t="n">
        <v>63.3</v>
      </c>
      <c r="J1346" s="1" t="n">
        <v>-66.2695974182071</v>
      </c>
      <c r="K1346" s="1" t="n">
        <v>-67.0368604519632</v>
      </c>
      <c r="L1346" s="1" t="n">
        <v>-15.4078109032682</v>
      </c>
      <c r="M1346" s="1" t="n">
        <v>-47.3464254098771</v>
      </c>
      <c r="N1346" s="1" t="n">
        <v>46.1328092257954</v>
      </c>
      <c r="O1346" s="1" t="n">
        <v>13.8231972113644</v>
      </c>
      <c r="P1346" s="1" t="n">
        <v>71.8640784383832</v>
      </c>
      <c r="Q1346" s="1" t="n">
        <v>-149.074187355306</v>
      </c>
      <c r="R1346" s="0" t="n">
        <v>-58.9716431147626</v>
      </c>
      <c r="S1346" s="1" t="n">
        <v>93.5978568071486</v>
      </c>
      <c r="T1346" s="1" t="n">
        <v>-162.275320199253</v>
      </c>
      <c r="U1346" s="1" t="n">
        <v>-94.5741955861057</v>
      </c>
      <c r="V1346" s="1" t="n">
        <f aca="false">(J1346+M1346)^2</f>
        <v>12908.6006432718</v>
      </c>
      <c r="W1346" s="1" t="n">
        <f aca="false">(K1346+N1346)^2</f>
        <v>436.97935766625</v>
      </c>
      <c r="X1346" s="1" t="n">
        <f aca="false">(L1346+O1346)^2</f>
        <v>2.51100055256889</v>
      </c>
    </row>
    <row r="1347" customFormat="false" ht="12.75" hidden="false" customHeight="false" outlineLevel="0" collapsed="false">
      <c r="G1347" s="1" t="n">
        <v>-103.43</v>
      </c>
      <c r="H1347" s="1" t="n">
        <v>154.07</v>
      </c>
      <c r="I1347" s="1" t="n">
        <v>58.98</v>
      </c>
      <c r="J1347" s="1" t="n">
        <v>-82.9423402251453</v>
      </c>
      <c r="K1347" s="1" t="n">
        <v>6.69232574565075</v>
      </c>
      <c r="L1347" s="1" t="n">
        <v>-38.4801669435495</v>
      </c>
      <c r="M1347" s="1" t="n">
        <v>-24.0490107179481</v>
      </c>
      <c r="N1347" s="1" t="n">
        <v>-50.8057844845347</v>
      </c>
      <c r="O1347" s="1" t="n">
        <v>-10.6667879339425</v>
      </c>
      <c r="P1347" s="1" t="n">
        <v>93.947955571249</v>
      </c>
      <c r="Q1347" s="1" t="n">
        <v>-126.716144355706</v>
      </c>
      <c r="R1347" s="0" t="n">
        <v>-53.8307918434137</v>
      </c>
      <c r="S1347" s="1" t="n">
        <v>109.37219878904</v>
      </c>
      <c r="T1347" s="1" t="n">
        <v>-177.639400331169</v>
      </c>
      <c r="U1347" s="1" t="n">
        <v>-99.1740468069283</v>
      </c>
      <c r="V1347" s="1" t="n">
        <f aca="false">(J1347+M1347)^2</f>
        <v>11447.1491766282</v>
      </c>
      <c r="W1347" s="1" t="n">
        <f aca="false">(K1347+N1347)^2</f>
        <v>1945.99724190722</v>
      </c>
      <c r="X1347" s="1" t="n">
        <f aca="false">(L1347+O1347)^2</f>
        <v>2415.42317373023</v>
      </c>
    </row>
    <row r="1348" customFormat="false" ht="12.75" hidden="false" customHeight="false" outlineLevel="0" collapsed="false">
      <c r="G1348" s="1" t="n">
        <v>-104.19</v>
      </c>
      <c r="H1348" s="1" t="n">
        <v>156.92</v>
      </c>
      <c r="I1348" s="1" t="n">
        <v>53.64</v>
      </c>
      <c r="J1348" s="1" t="n">
        <v>8.64694687184995</v>
      </c>
      <c r="K1348" s="1" t="n">
        <v>32.4459507462466</v>
      </c>
      <c r="L1348" s="1" t="n">
        <v>54.7569540605858</v>
      </c>
      <c r="M1348" s="1" t="n">
        <v>16.3214010490272</v>
      </c>
      <c r="N1348" s="1" t="n">
        <v>-48.6074660270534</v>
      </c>
      <c r="O1348" s="1" t="n">
        <v>-87.2526873073315</v>
      </c>
      <c r="P1348" s="1" t="n">
        <v>121.587573316667</v>
      </c>
      <c r="Q1348" s="1" t="n">
        <v>-128.93635992556</v>
      </c>
      <c r="R1348" s="0" t="n">
        <v>-40.9995836295769</v>
      </c>
      <c r="S1348" s="1" t="n">
        <v>117.379421345124</v>
      </c>
      <c r="T1348" s="1" t="n">
        <v>-160.689335552963</v>
      </c>
      <c r="U1348" s="1" t="n">
        <v>-95.6101863250469</v>
      </c>
      <c r="V1348" s="1" t="n">
        <f aca="false">(J1348+M1348)^2</f>
        <v>623.418397897972</v>
      </c>
      <c r="W1348" s="1" t="n">
        <f aca="false">(K1348+N1348)^2</f>
        <v>261.19457617175</v>
      </c>
      <c r="X1348" s="1" t="n">
        <f aca="false">(L1348+O1348)^2</f>
        <v>1055.97267924365</v>
      </c>
    </row>
    <row r="1349" customFormat="false" ht="12.75" hidden="false" customHeight="false" outlineLevel="0" collapsed="false">
      <c r="G1349" s="1" t="n">
        <v>-104.96</v>
      </c>
      <c r="H1349" s="1" t="n">
        <v>159.77</v>
      </c>
      <c r="I1349" s="1" t="n">
        <v>47.37</v>
      </c>
      <c r="J1349" s="1" t="n">
        <v>38.3798429690597</v>
      </c>
      <c r="K1349" s="1" t="n">
        <v>55.188634854167</v>
      </c>
      <c r="L1349" s="1" t="n">
        <v>52.7658010186884</v>
      </c>
      <c r="M1349" s="1" t="n">
        <v>14.2669269980559</v>
      </c>
      <c r="N1349" s="1" t="n">
        <v>30.0329042121926</v>
      </c>
      <c r="O1349" s="1" t="n">
        <v>-4.51739783772175</v>
      </c>
      <c r="P1349" s="1" t="n">
        <v>118.69512539494</v>
      </c>
      <c r="Q1349" s="1" t="n">
        <v>-139.740932144315</v>
      </c>
      <c r="R1349" s="0" t="n">
        <v>-59.248485017803</v>
      </c>
      <c r="S1349" s="1" t="n">
        <v>111.929172710336</v>
      </c>
      <c r="T1349" s="1" t="n">
        <v>-144.473456099316</v>
      </c>
      <c r="U1349" s="1" t="n">
        <v>-66.517989707076</v>
      </c>
      <c r="V1349" s="1" t="n">
        <f aca="false">(J1349+M1349)^2</f>
        <v>2771.68238797039</v>
      </c>
      <c r="W1349" s="1" t="n">
        <f aca="false">(K1349+N1349)^2</f>
        <v>7262.71072083905</v>
      </c>
      <c r="X1349" s="1" t="n">
        <f aca="false">(L1349+O1349)^2</f>
        <v>2327.90840951311</v>
      </c>
    </row>
    <row r="1350" customFormat="false" ht="12.75" hidden="false" customHeight="false" outlineLevel="0" collapsed="false">
      <c r="G1350" s="1" t="n">
        <v>-105.72</v>
      </c>
      <c r="H1350" s="1" t="n">
        <v>162.62</v>
      </c>
      <c r="I1350" s="1" t="n">
        <v>40.28</v>
      </c>
      <c r="J1350" s="1" t="n">
        <v>-31.1616215078678</v>
      </c>
      <c r="K1350" s="1" t="n">
        <v>-17.7028078210824</v>
      </c>
      <c r="L1350" s="1" t="n">
        <v>4.91003799527515</v>
      </c>
      <c r="M1350" s="1" t="n">
        <v>-63.3561250696894</v>
      </c>
      <c r="N1350" s="1" t="n">
        <v>-52.842026858621</v>
      </c>
      <c r="O1350" s="1" t="n">
        <v>41.7805670457585</v>
      </c>
      <c r="P1350" s="1" t="n">
        <v>105.891953144804</v>
      </c>
      <c r="Q1350" s="1" t="n">
        <v>-158.125498684692</v>
      </c>
      <c r="R1350" s="0" t="n">
        <v>-76.8321479836143</v>
      </c>
      <c r="S1350" s="1" t="n">
        <v>107.164202946592</v>
      </c>
      <c r="T1350" s="1" t="n">
        <v>-154.472384715372</v>
      </c>
      <c r="U1350" s="1" t="n">
        <v>-65.0066472620265</v>
      </c>
      <c r="V1350" s="1" t="n">
        <f aca="false">(J1350+M1350)^2</f>
        <v>8933.60441809933</v>
      </c>
      <c r="W1350" s="1" t="n">
        <f aca="false">(K1350+N1350)^2</f>
        <v>4976.57369998669</v>
      </c>
      <c r="X1350" s="1" t="n">
        <f aca="false">(L1350+O1350)^2</f>
        <v>2180.0125990978</v>
      </c>
    </row>
    <row r="1351" customFormat="false" ht="12.75" hidden="false" customHeight="false" outlineLevel="0" collapsed="false">
      <c r="G1351" s="1" t="n">
        <v>-106.49</v>
      </c>
      <c r="H1351" s="1" t="n">
        <v>165.45</v>
      </c>
      <c r="I1351" s="1" t="n">
        <v>32.51</v>
      </c>
      <c r="J1351" s="1" t="n">
        <v>82.0759272198254</v>
      </c>
      <c r="K1351" s="1" t="n">
        <v>59.1163958909125</v>
      </c>
      <c r="L1351" s="1" t="n">
        <v>-48.1010439305406</v>
      </c>
      <c r="M1351" s="1" t="n">
        <v>49.5690556637552</v>
      </c>
      <c r="N1351" s="1" t="n">
        <v>57.1456863683726</v>
      </c>
      <c r="O1351" s="1" t="n">
        <v>-92.7735239557627</v>
      </c>
      <c r="P1351" s="1" t="n">
        <v>116.270335984665</v>
      </c>
      <c r="Q1351" s="1" t="n">
        <v>-152.211385619441</v>
      </c>
      <c r="R1351" s="0" t="n">
        <v>-78.4624246363741</v>
      </c>
      <c r="S1351" s="1" t="n">
        <v>128.273980952909</v>
      </c>
      <c r="T1351" s="1" t="n">
        <v>-136.845503063772</v>
      </c>
      <c r="U1351" s="1" t="n">
        <v>-78.9280857233408</v>
      </c>
      <c r="V1351" s="1" t="n">
        <f aca="false">(J1351+M1351)^2</f>
        <v>17330.4015184182</v>
      </c>
      <c r="W1351" s="1" t="n">
        <f aca="false">(K1351+N1351)^2</f>
        <v>13516.8717712648</v>
      </c>
      <c r="X1351" s="1" t="n">
        <f aca="false">(L1351+O1351)^2</f>
        <v>19845.6438771527</v>
      </c>
    </row>
    <row r="1352" customFormat="false" ht="12.75" hidden="false" customHeight="false" outlineLevel="0" collapsed="false">
      <c r="G1352" s="1" t="n">
        <v>-107.25</v>
      </c>
      <c r="H1352" s="1" t="n">
        <v>168.27</v>
      </c>
      <c r="I1352" s="1" t="n">
        <v>24.18</v>
      </c>
      <c r="J1352" s="1" t="n">
        <v>-20.1292416827027</v>
      </c>
      <c r="K1352" s="1" t="n">
        <v>66.3357705710382</v>
      </c>
      <c r="L1352" s="1" t="n">
        <v>18.4917998259299</v>
      </c>
      <c r="M1352" s="1" t="n">
        <v>-26.2497557198548</v>
      </c>
      <c r="N1352" s="1" t="n">
        <v>-45.6484761567559</v>
      </c>
      <c r="O1352" s="1" t="n">
        <v>36.9748556528817</v>
      </c>
      <c r="P1352" s="1" t="n">
        <v>88.9020043833907</v>
      </c>
      <c r="Q1352" s="1" t="n">
        <v>-171.904166634276</v>
      </c>
      <c r="R1352" s="0" t="n">
        <v>-62.4222047908075</v>
      </c>
      <c r="S1352" s="1" t="n">
        <v>111.740272899911</v>
      </c>
      <c r="T1352" s="1" t="n">
        <v>-155.88266139464</v>
      </c>
      <c r="U1352" s="1" t="n">
        <v>-47.9970003976097</v>
      </c>
      <c r="V1352" s="1" t="n">
        <f aca="false">(J1352+M1352)^2</f>
        <v>2151.01140006644</v>
      </c>
      <c r="W1352" s="1" t="n">
        <f aca="false">(K1352+N1352)^2</f>
        <v>427.964150183195</v>
      </c>
      <c r="X1352" s="1" t="n">
        <f aca="false">(L1352+O1352)^2</f>
        <v>3076.54987000518</v>
      </c>
    </row>
    <row r="1353" customFormat="false" ht="12.75" hidden="false" customHeight="false" outlineLevel="0" collapsed="false">
      <c r="G1353" s="1" t="n">
        <v>-108.01</v>
      </c>
      <c r="H1353" s="1" t="n">
        <v>171.06</v>
      </c>
      <c r="I1353" s="1" t="n">
        <v>15.45</v>
      </c>
      <c r="J1353" s="1" t="n">
        <v>-80.7642838511151</v>
      </c>
      <c r="K1353" s="1" t="n">
        <v>4.1427794902967</v>
      </c>
      <c r="L1353" s="1" t="n">
        <v>-100.566151331265</v>
      </c>
      <c r="M1353" s="1" t="n">
        <v>-1.88051200850931</v>
      </c>
      <c r="N1353" s="1" t="n">
        <v>63.4352987624154</v>
      </c>
      <c r="O1353" s="1" t="n">
        <v>-47.3924118939004</v>
      </c>
      <c r="P1353" s="1" t="n">
        <v>95.604343110593</v>
      </c>
      <c r="Q1353" s="1" t="n">
        <v>-194.001764810736</v>
      </c>
      <c r="R1353" s="0" t="n">
        <v>-68.5809362157182</v>
      </c>
      <c r="S1353" s="1" t="n">
        <v>120.480879783788</v>
      </c>
      <c r="T1353" s="1" t="n">
        <v>-140.653512453939</v>
      </c>
      <c r="U1353" s="1" t="n">
        <v>-60.3179525318704</v>
      </c>
      <c r="V1353" s="1" t="n">
        <f aca="false">(J1353+M1353)^2</f>
        <v>6830.16228267899</v>
      </c>
      <c r="W1353" s="1" t="n">
        <f aca="false">(K1353+N1353)^2</f>
        <v>4566.79666032969</v>
      </c>
      <c r="X1353" s="1" t="n">
        <f aca="false">(L1353+O1353)^2</f>
        <v>21891.7364316554</v>
      </c>
    </row>
    <row r="1354" customFormat="false" ht="12.75" hidden="false" customHeight="false" outlineLevel="0" collapsed="false">
      <c r="G1354" s="1" t="n">
        <v>-108.77</v>
      </c>
      <c r="H1354" s="1" t="n">
        <v>173.82</v>
      </c>
      <c r="I1354" s="1" t="n">
        <v>6.46</v>
      </c>
      <c r="J1354" s="1" t="n">
        <v>-30.9399528636468</v>
      </c>
      <c r="K1354" s="1" t="n">
        <v>-55.6795206952829</v>
      </c>
      <c r="L1354" s="1" t="n">
        <v>-20.2845901761762</v>
      </c>
      <c r="M1354" s="1" t="n">
        <v>-42.9520964270971</v>
      </c>
      <c r="N1354" s="1" t="n">
        <v>11.9725984492511</v>
      </c>
      <c r="O1354" s="1" t="n">
        <v>-95.9887919008791</v>
      </c>
      <c r="P1354" s="1" t="n">
        <v>122.517804032372</v>
      </c>
      <c r="Q1354" s="1" t="n">
        <v>-195.366524493768</v>
      </c>
      <c r="R1354" s="0" t="n">
        <v>-35.0531706939451</v>
      </c>
      <c r="S1354" s="1" t="n">
        <v>121.097677046643</v>
      </c>
      <c r="T1354" s="1" t="n">
        <v>-161.786890915373</v>
      </c>
      <c r="U1354" s="1" t="n">
        <v>-44.5154554045259</v>
      </c>
      <c r="V1354" s="1" t="n">
        <f aca="false">(J1354+M1354)^2</f>
        <v>5460.03494838573</v>
      </c>
      <c r="W1354" s="1" t="n">
        <f aca="false">(K1354+N1354)^2</f>
        <v>1910.29505222067</v>
      </c>
      <c r="X1354" s="1" t="n">
        <f aca="false">(L1354+O1354)^2</f>
        <v>13519.4993796369</v>
      </c>
    </row>
    <row r="1355" customFormat="false" ht="12.75" hidden="false" customHeight="false" outlineLevel="0" collapsed="false">
      <c r="G1355" s="1" t="n">
        <v>-109.54</v>
      </c>
      <c r="H1355" s="1" t="n">
        <v>176.54</v>
      </c>
      <c r="I1355" s="1" t="n">
        <v>-2.64</v>
      </c>
      <c r="J1355" s="1" t="n">
        <v>15.6022570466604</v>
      </c>
      <c r="K1355" s="1" t="n">
        <v>-58.4670083087148</v>
      </c>
      <c r="L1355" s="1" t="n">
        <v>-78.8623606137498</v>
      </c>
      <c r="M1355" s="1" t="n">
        <v>78.4604591478566</v>
      </c>
      <c r="N1355" s="1" t="n">
        <v>65.5893307227376</v>
      </c>
      <c r="O1355" s="1" t="n">
        <v>51.7474656095598</v>
      </c>
      <c r="P1355" s="1" t="n">
        <v>132.820911836585</v>
      </c>
      <c r="Q1355" s="1" t="n">
        <v>-176.790403718299</v>
      </c>
      <c r="R1355" s="0" t="n">
        <v>-28.2887195376619</v>
      </c>
      <c r="S1355" s="1" t="n">
        <v>135.404951049254</v>
      </c>
      <c r="T1355" s="1" t="n">
        <v>-165.764274824214</v>
      </c>
      <c r="U1355" s="1" t="n">
        <v>-12.5154818162825</v>
      </c>
      <c r="V1355" s="1" t="n">
        <f aca="false">(J1355+M1355)^2</f>
        <v>8847.79457789026</v>
      </c>
      <c r="W1355" s="1" t="n">
        <f aca="false">(K1355+N1355)^2</f>
        <v>50.7274765692914</v>
      </c>
      <c r="X1355" s="1" t="n">
        <f aca="false">(L1355+O1355)^2</f>
        <v>735.217531088252</v>
      </c>
    </row>
    <row r="1356" customFormat="false" ht="12.75" hidden="false" customHeight="false" outlineLevel="0" collapsed="false">
      <c r="G1356" s="1" t="n">
        <v>-110.3</v>
      </c>
      <c r="H1356" s="1" t="n">
        <v>179.21</v>
      </c>
      <c r="I1356" s="1" t="n">
        <v>-11.71</v>
      </c>
      <c r="J1356" s="1" t="n">
        <v>-26.9572729000074</v>
      </c>
      <c r="K1356" s="1" t="n">
        <v>35.7479107045982</v>
      </c>
      <c r="L1356" s="1" t="n">
        <v>-76.296798635404</v>
      </c>
      <c r="M1356" s="1" t="n">
        <v>28.7853888503259</v>
      </c>
      <c r="N1356" s="1" t="n">
        <v>-49.834366568276</v>
      </c>
      <c r="O1356" s="1" t="n">
        <v>-89.195546262587</v>
      </c>
      <c r="P1356" s="1" t="n">
        <v>127.609091078379</v>
      </c>
      <c r="Q1356" s="1" t="n">
        <v>-157.286668415084</v>
      </c>
      <c r="R1356" s="0" t="n">
        <v>-1.99890860645045</v>
      </c>
      <c r="S1356" s="1" t="n">
        <v>109.240180920715</v>
      </c>
      <c r="T1356" s="1" t="n">
        <v>-187.613571375558</v>
      </c>
      <c r="U1356" s="1" t="n">
        <v>-29.7635940626511</v>
      </c>
      <c r="V1356" s="1" t="n">
        <f aca="false">(J1356+M1356)^2</f>
        <v>3.34200792780888</v>
      </c>
      <c r="W1356" s="1" t="n">
        <f aca="false">(K1356+N1356)^2</f>
        <v>198.428238799342</v>
      </c>
      <c r="X1356" s="1" t="n">
        <f aca="false">(L1356+O1356)^2</f>
        <v>27387.7162198356</v>
      </c>
    </row>
    <row r="1357" customFormat="false" ht="12.75" hidden="false" customHeight="false" outlineLevel="0" collapsed="false">
      <c r="G1357" s="1" t="n">
        <v>-111.06</v>
      </c>
      <c r="H1357" s="1" t="n">
        <v>181.84</v>
      </c>
      <c r="I1357" s="1" t="n">
        <v>-20.6</v>
      </c>
      <c r="J1357" s="1" t="n">
        <v>-42.8545110271352</v>
      </c>
      <c r="K1357" s="1" t="n">
        <v>-45.5532971775136</v>
      </c>
      <c r="L1357" s="1" t="n">
        <v>71.8367217318417</v>
      </c>
      <c r="M1357" s="1" t="n">
        <v>-24.0305774656133</v>
      </c>
      <c r="N1357" s="1" t="n">
        <v>14.9083927932299</v>
      </c>
      <c r="O1357" s="1" t="n">
        <v>-86.0187670574426</v>
      </c>
      <c r="P1357" s="1" t="n">
        <v>136.584214620791</v>
      </c>
      <c r="Q1357" s="1" t="n">
        <v>-169.189531427582</v>
      </c>
      <c r="R1357" s="0" t="n">
        <v>23.4335241810681</v>
      </c>
      <c r="S1357" s="1" t="n">
        <v>99.6359479555293</v>
      </c>
      <c r="T1357" s="1" t="n">
        <v>-170.986481388518</v>
      </c>
      <c r="U1357" s="1" t="n">
        <v>-0.0292650089502047</v>
      </c>
      <c r="V1357" s="1" t="n">
        <f aca="false">(J1357+M1357)^2</f>
        <v>4473.61506268279</v>
      </c>
      <c r="W1357" s="1" t="n">
        <f aca="false">(K1357+N1357)^2</f>
        <v>939.110164721889</v>
      </c>
      <c r="X1357" s="1" t="n">
        <f aca="false">(L1357+O1357)^2</f>
        <v>201.130409617399</v>
      </c>
    </row>
    <row r="1358" customFormat="false" ht="12.75" hidden="false" customHeight="false" outlineLevel="0" collapsed="false">
      <c r="G1358" s="1" t="n">
        <v>-111.82</v>
      </c>
      <c r="H1358" s="1" t="n">
        <v>184.42</v>
      </c>
      <c r="I1358" s="1" t="n">
        <v>-29.19</v>
      </c>
      <c r="J1358" s="1" t="n">
        <v>-1.40554516218063</v>
      </c>
      <c r="K1358" s="1" t="n">
        <v>91.1863361130109</v>
      </c>
      <c r="L1358" s="1" t="n">
        <v>-7.17735388259494</v>
      </c>
      <c r="M1358" s="1" t="n">
        <v>-44.1438045784971</v>
      </c>
      <c r="N1358" s="1" t="n">
        <v>-23.787383768309</v>
      </c>
      <c r="O1358" s="1" t="n">
        <v>71.058501729837</v>
      </c>
      <c r="P1358" s="1" t="n">
        <v>150.857669611951</v>
      </c>
      <c r="Q1358" s="1" t="n">
        <v>-153.990999907459</v>
      </c>
      <c r="R1358" s="0" t="n">
        <v>-0.514002523227571</v>
      </c>
      <c r="S1358" s="1" t="n">
        <v>107.637837448404</v>
      </c>
      <c r="T1358" s="1" t="n">
        <v>-175.941696779478</v>
      </c>
      <c r="U1358" s="1" t="n">
        <v>28.6436597822814</v>
      </c>
      <c r="V1358" s="1" t="n">
        <f aca="false">(J1358+M1358)^2</f>
        <v>2074.74326179858</v>
      </c>
      <c r="W1358" s="1" t="n">
        <f aca="false">(K1358+N1358)^2</f>
        <v>4542.61877716339</v>
      </c>
      <c r="X1358" s="1" t="n">
        <f aca="false">(L1358+O1358)^2</f>
        <v>4080.80105028119</v>
      </c>
    </row>
    <row r="1359" customFormat="false" ht="12.75" hidden="false" customHeight="false" outlineLevel="0" collapsed="false">
      <c r="G1359" s="1" t="n">
        <v>-112.58</v>
      </c>
      <c r="H1359" s="1" t="n">
        <v>186.93</v>
      </c>
      <c r="I1359" s="1" t="n">
        <v>-37.37</v>
      </c>
      <c r="J1359" s="1" t="n">
        <v>100.863274634393</v>
      </c>
      <c r="K1359" s="1" t="n">
        <v>49.2259569164126</v>
      </c>
      <c r="L1359" s="1" t="n">
        <v>-99.9476285288856</v>
      </c>
      <c r="M1359" s="1" t="n">
        <v>52.665473873563</v>
      </c>
      <c r="N1359" s="1" t="n">
        <v>56.6701837049115</v>
      </c>
      <c r="O1359" s="1" t="n">
        <v>-87.6974395223678</v>
      </c>
      <c r="P1359" s="1" t="n">
        <v>151.313613193544</v>
      </c>
      <c r="Q1359" s="1" t="n">
        <v>-184.373612695137</v>
      </c>
      <c r="R1359" s="0" t="n">
        <v>1.87849160451435</v>
      </c>
      <c r="S1359" s="1" t="n">
        <v>122.343469154782</v>
      </c>
      <c r="T1359" s="1" t="n">
        <v>-167.997907048644</v>
      </c>
      <c r="U1359" s="1" t="n">
        <v>4.9551055673539</v>
      </c>
      <c r="V1359" s="1" t="n">
        <f aca="false">(J1359+M1359)^2</f>
        <v>23571.0766184192</v>
      </c>
      <c r="W1359" s="1" t="n">
        <f aca="false">(K1359+N1359)^2</f>
        <v>11213.9925984912</v>
      </c>
      <c r="X1359" s="1" t="n">
        <f aca="false">(L1359+O1359)^2</f>
        <v>35210.6715639595</v>
      </c>
    </row>
    <row r="1360" customFormat="false" ht="12.75" hidden="false" customHeight="false" outlineLevel="0" collapsed="false">
      <c r="G1360" s="1" t="n">
        <v>-113.34</v>
      </c>
      <c r="H1360" s="1" t="n">
        <v>189.37</v>
      </c>
      <c r="I1360" s="1" t="n">
        <v>-45.03</v>
      </c>
      <c r="J1360" s="1" t="n">
        <v>16.8888148117859</v>
      </c>
      <c r="K1360" s="1" t="n">
        <v>-36.5767188054737</v>
      </c>
      <c r="L1360" s="1" t="n">
        <v>23.4605728054324</v>
      </c>
      <c r="M1360" s="1" t="n">
        <v>-44.9388431776326</v>
      </c>
      <c r="N1360" s="1" t="n">
        <v>-33.9088761614266</v>
      </c>
      <c r="O1360" s="1" t="n">
        <v>-4.10327668838707</v>
      </c>
      <c r="P1360" s="1" t="n">
        <v>117.67991218098</v>
      </c>
      <c r="Q1360" s="1" t="n">
        <v>-200.766900532883</v>
      </c>
      <c r="R1360" s="0" t="n">
        <v>35.1942112398425</v>
      </c>
      <c r="S1360" s="1" t="n">
        <v>104.778115907832</v>
      </c>
      <c r="T1360" s="1" t="n">
        <v>-186.873968458027</v>
      </c>
      <c r="U1360" s="1" t="n">
        <v>34.1871724826792</v>
      </c>
      <c r="V1360" s="1" t="n">
        <f aca="false">(J1360+M1360)^2</f>
        <v>786.804091324805</v>
      </c>
      <c r="W1360" s="1" t="n">
        <f aca="false">(K1360+N1360)^2</f>
        <v>4968.21909783792</v>
      </c>
      <c r="X1360" s="1" t="n">
        <f aca="false">(L1360+O1360)^2</f>
        <v>374.704912962979</v>
      </c>
    </row>
    <row r="1361" customFormat="false" ht="12.75" hidden="false" customHeight="false" outlineLevel="0" collapsed="false">
      <c r="G1361" s="1" t="n">
        <v>-114.1</v>
      </c>
      <c r="H1361" s="1" t="n">
        <v>191.75</v>
      </c>
      <c r="I1361" s="1" t="n">
        <v>-52.11</v>
      </c>
      <c r="J1361" s="1" t="n">
        <v>14.8344924123343</v>
      </c>
      <c r="K1361" s="1" t="n">
        <v>13.2728393020746</v>
      </c>
      <c r="L1361" s="1" t="n">
        <v>-83.7041931982845</v>
      </c>
      <c r="M1361" s="1" t="n">
        <v>-33.7473587455988</v>
      </c>
      <c r="N1361" s="1" t="n">
        <v>76.6507138633408</v>
      </c>
      <c r="O1361" s="1" t="n">
        <v>-46.7480396797649</v>
      </c>
      <c r="P1361" s="1" t="n">
        <v>112.04050058437</v>
      </c>
      <c r="Q1361" s="1" t="n">
        <v>-188.557930356014</v>
      </c>
      <c r="R1361" s="0" t="n">
        <v>27.3710874537617</v>
      </c>
      <c r="S1361" s="1" t="n">
        <v>119.748998790717</v>
      </c>
      <c r="T1361" s="1" t="n">
        <v>-175.555436906847</v>
      </c>
      <c r="U1361" s="1" t="n">
        <v>35.552082447768</v>
      </c>
      <c r="V1361" s="1" t="n">
        <f aca="false">(J1361+M1361)^2</f>
        <v>357.696512939929</v>
      </c>
      <c r="W1361" s="1" t="n">
        <f aca="false">(K1361+N1361)^2</f>
        <v>8086.24541389329</v>
      </c>
      <c r="X1361" s="1" t="n">
        <f aca="false">(L1361+O1361)^2</f>
        <v>17017.7850628688</v>
      </c>
    </row>
    <row r="1362" customFormat="false" ht="12.75" hidden="false" customHeight="false" outlineLevel="0" collapsed="false">
      <c r="G1362" s="1" t="n">
        <v>-114.86</v>
      </c>
      <c r="H1362" s="1" t="n">
        <v>194.05</v>
      </c>
      <c r="I1362" s="1" t="n">
        <v>-58.52</v>
      </c>
      <c r="J1362" s="1" t="n">
        <v>-82.6968574026341</v>
      </c>
      <c r="K1362" s="1" t="n">
        <v>56.6480108795547</v>
      </c>
      <c r="L1362" s="1" t="n">
        <v>18.6839774225495</v>
      </c>
      <c r="M1362" s="1" t="n">
        <v>-58.7480678239152</v>
      </c>
      <c r="N1362" s="1" t="n">
        <v>-68.9186773826646</v>
      </c>
      <c r="O1362" s="1" t="n">
        <v>-40.7185991305032</v>
      </c>
      <c r="P1362" s="1" t="n">
        <v>107.086333071876</v>
      </c>
      <c r="Q1362" s="1" t="n">
        <v>-192.966496962509</v>
      </c>
      <c r="R1362" s="0" t="n">
        <v>55.2702042625687</v>
      </c>
      <c r="S1362" s="1" t="n">
        <v>130.988139289351</v>
      </c>
      <c r="T1362" s="1" t="n">
        <v>-201.091045241551</v>
      </c>
      <c r="U1362" s="1" t="n">
        <v>51.1317996674857</v>
      </c>
      <c r="V1362" s="1" t="n">
        <f aca="false">(J1362+M1362)^2</f>
        <v>20006.6668723441</v>
      </c>
      <c r="W1362" s="1" t="n">
        <f aca="false">(K1362+N1362)^2</f>
        <v>150.569256430544</v>
      </c>
      <c r="X1362" s="1" t="n">
        <f aca="false">(L1362+O1362)^2</f>
        <v>485.524553812625</v>
      </c>
    </row>
    <row r="1363" customFormat="false" ht="12.75" hidden="false" customHeight="false" outlineLevel="0" collapsed="false">
      <c r="G1363" s="1" t="n">
        <v>-115.62</v>
      </c>
      <c r="H1363" s="1" t="n">
        <v>196.27</v>
      </c>
      <c r="I1363" s="1" t="n">
        <v>-64.23</v>
      </c>
      <c r="J1363" s="1" t="n">
        <v>41.1000135849807</v>
      </c>
      <c r="K1363" s="1" t="n">
        <v>-41.8187747855315</v>
      </c>
      <c r="L1363" s="1" t="n">
        <v>51.9636197844277</v>
      </c>
      <c r="M1363" s="1" t="n">
        <v>-12.4248584804043</v>
      </c>
      <c r="N1363" s="1" t="n">
        <v>30.8592264208965</v>
      </c>
      <c r="O1363" s="1" t="n">
        <v>55.9422783444007</v>
      </c>
      <c r="P1363" s="1" t="n">
        <v>134.643028344998</v>
      </c>
      <c r="Q1363" s="1" t="n">
        <v>-211.833086714281</v>
      </c>
      <c r="R1363" s="0" t="n">
        <v>49.0376059380303</v>
      </c>
      <c r="S1363" s="1" t="n">
        <v>150.559912885715</v>
      </c>
      <c r="T1363" s="1" t="n">
        <v>-178.10139519356</v>
      </c>
      <c r="U1363" s="1" t="n">
        <v>64.7004050610145</v>
      </c>
      <c r="V1363" s="1" t="n">
        <f aca="false">(J1363+M1363)^2</f>
        <v>822.264520271513</v>
      </c>
      <c r="W1363" s="1" t="n">
        <f aca="false">(K1363+N1363)^2</f>
        <v>120.111700356773</v>
      </c>
      <c r="X1363" s="1" t="n">
        <f aca="false">(L1363+O1363)^2</f>
        <v>11643.6828509891</v>
      </c>
    </row>
    <row r="1364" customFormat="false" ht="12.75" hidden="false" customHeight="false" outlineLevel="0" collapsed="false">
      <c r="G1364" s="1" t="n">
        <v>-116.38</v>
      </c>
      <c r="H1364" s="1" t="n">
        <v>198.4</v>
      </c>
      <c r="I1364" s="1" t="n">
        <v>-69.21</v>
      </c>
      <c r="J1364" s="1" t="n">
        <v>43.0649901382914</v>
      </c>
      <c r="K1364" s="1" t="n">
        <v>-17.8814020208814</v>
      </c>
      <c r="L1364" s="1" t="n">
        <v>-35.3716699110727</v>
      </c>
      <c r="M1364" s="1" t="n">
        <v>-25.6434423827172</v>
      </c>
      <c r="N1364" s="1" t="n">
        <v>-43.8442004492513</v>
      </c>
      <c r="O1364" s="1" t="n">
        <v>-47.2038210546073</v>
      </c>
      <c r="P1364" s="1" t="n">
        <v>120.931803564309</v>
      </c>
      <c r="Q1364" s="1" t="n">
        <v>-197.875842361877</v>
      </c>
      <c r="R1364" s="0" t="n">
        <v>31.7123128760596</v>
      </c>
      <c r="S1364" s="1" t="n">
        <v>154.688985719776</v>
      </c>
      <c r="T1364" s="1" t="n">
        <v>-188.372962217592</v>
      </c>
      <c r="U1364" s="1" t="n">
        <v>46.0475872457925</v>
      </c>
      <c r="V1364" s="1" t="n">
        <f aca="false">(J1364+M1364)^2</f>
        <v>303.51032619975</v>
      </c>
      <c r="W1364" s="1" t="n">
        <f aca="false">(K1364+N1364)^2</f>
        <v>3810.05000030086</v>
      </c>
      <c r="X1364" s="1" t="n">
        <f aca="false">(L1364+O1364)^2</f>
        <v>6818.71170822309</v>
      </c>
    </row>
    <row r="1365" customFormat="false" ht="12.75" hidden="false" customHeight="false" outlineLevel="0" collapsed="false">
      <c r="G1365" s="1" t="n">
        <v>-117.14</v>
      </c>
      <c r="H1365" s="1" t="n">
        <v>200.45</v>
      </c>
      <c r="I1365" s="1" t="n">
        <v>-73.43</v>
      </c>
      <c r="J1365" s="1" t="n">
        <v>-53.4604250202864</v>
      </c>
      <c r="K1365" s="1" t="n">
        <v>-32.6308520304602</v>
      </c>
      <c r="L1365" s="1" t="n">
        <v>-69.3514775911625</v>
      </c>
      <c r="M1365" s="1" t="n">
        <v>117.403060023221</v>
      </c>
      <c r="N1365" s="1" t="n">
        <v>73.300461556517</v>
      </c>
      <c r="O1365" s="1" t="n">
        <v>40.6652014284062</v>
      </c>
      <c r="P1365" s="1" t="n">
        <v>106.566729201248</v>
      </c>
      <c r="Q1365" s="1" t="n">
        <v>-191.898885368053</v>
      </c>
      <c r="R1365" s="0" t="n">
        <v>43.5002268203441</v>
      </c>
      <c r="S1365" s="1" t="n">
        <v>163.223909098538</v>
      </c>
      <c r="T1365" s="1" t="n">
        <v>-173.742530987657</v>
      </c>
      <c r="U1365" s="1" t="n">
        <v>61.7783569650578</v>
      </c>
      <c r="V1365" s="1" t="n">
        <f aca="false">(J1365+M1365)^2</f>
        <v>4088.66057111853</v>
      </c>
      <c r="W1365" s="1" t="n">
        <f aca="false">(K1365+N1365)^2</f>
        <v>1654.01713900193</v>
      </c>
      <c r="X1365" s="1" t="n">
        <f aca="false">(L1365+O1365)^2</f>
        <v>822.902440085924</v>
      </c>
    </row>
    <row r="1366" customFormat="false" ht="12.75" hidden="false" customHeight="false" outlineLevel="0" collapsed="false">
      <c r="G1366" s="1" t="n">
        <v>-117.9</v>
      </c>
      <c r="H1366" s="1" t="n">
        <v>202.4</v>
      </c>
      <c r="I1366" s="1" t="n">
        <v>-76.91</v>
      </c>
      <c r="J1366" s="1" t="n">
        <v>-64.3791858707439</v>
      </c>
      <c r="K1366" s="1" t="n">
        <v>67.117146458315</v>
      </c>
      <c r="L1366" s="1" t="n">
        <v>-44.8551521131901</v>
      </c>
      <c r="M1366" s="1" t="n">
        <v>-10.659038405294</v>
      </c>
      <c r="N1366" s="1" t="n">
        <v>4.03840334136203</v>
      </c>
      <c r="O1366" s="1" t="n">
        <v>-53.1643155446445</v>
      </c>
      <c r="P1366" s="1" t="n">
        <v>124.37799031391</v>
      </c>
      <c r="Q1366" s="1" t="n">
        <v>-181.005943117453</v>
      </c>
      <c r="R1366" s="0" t="n">
        <v>66.6137609984966</v>
      </c>
      <c r="S1366" s="1" t="n">
        <v>124.07595376504</v>
      </c>
      <c r="T1366" s="1" t="n">
        <v>-198.161539628914</v>
      </c>
      <c r="U1366" s="1" t="n">
        <v>48.218141625842</v>
      </c>
      <c r="V1366" s="1" t="n">
        <f aca="false">(J1366+M1366)^2</f>
        <v>5630.73510250096</v>
      </c>
      <c r="W1366" s="1" t="n">
        <f aca="false">(K1366+N1366)^2</f>
        <v>5063.11226729431</v>
      </c>
      <c r="X1366" s="1" t="n">
        <f aca="false">(L1366+O1366)^2</f>
        <v>9607.81603992528</v>
      </c>
    </row>
    <row r="1367" customFormat="false" ht="12.75" hidden="false" customHeight="false" outlineLevel="0" collapsed="false">
      <c r="G1367" s="1" t="n">
        <v>-118.66</v>
      </c>
      <c r="H1367" s="1" t="n">
        <v>204.27</v>
      </c>
      <c r="I1367" s="1" t="n">
        <v>-79.66</v>
      </c>
      <c r="J1367" s="1" t="n">
        <v>-20.4691339750592</v>
      </c>
      <c r="K1367" s="1" t="n">
        <v>-4.28386126794791</v>
      </c>
      <c r="L1367" s="1" t="n">
        <v>-54.9814916013858</v>
      </c>
      <c r="M1367" s="1" t="n">
        <v>75.1532208103934</v>
      </c>
      <c r="N1367" s="1" t="n">
        <v>-5.95523592224484</v>
      </c>
      <c r="O1367" s="1" t="n">
        <v>21.7943035699207</v>
      </c>
      <c r="P1367" s="1" t="n">
        <v>145.827354104965</v>
      </c>
      <c r="Q1367" s="1" t="n">
        <v>-203.363241441631</v>
      </c>
      <c r="R1367" s="0" t="n">
        <v>81.5599272228101</v>
      </c>
      <c r="S1367" s="1" t="n">
        <v>127.618626903991</v>
      </c>
      <c r="T1367" s="1" t="n">
        <v>-199.491160614399</v>
      </c>
      <c r="U1367" s="1" t="n">
        <v>65.9355619622546</v>
      </c>
      <c r="V1367" s="1" t="n">
        <f aca="false">(J1367+M1367)^2</f>
        <v>2990.34935301437</v>
      </c>
      <c r="W1367" s="1" t="n">
        <f aca="false">(K1367+N1367)^2</f>
        <v>104.839111270213</v>
      </c>
      <c r="X1367" s="1" t="n">
        <f aca="false">(L1367+O1367)^2</f>
        <v>1101.38944943582</v>
      </c>
    </row>
    <row r="1368" customFormat="false" ht="12.75" hidden="false" customHeight="false" outlineLevel="0" collapsed="false">
      <c r="G1368" s="1" t="n">
        <v>-119.41</v>
      </c>
      <c r="H1368" s="1" t="n">
        <v>206.03</v>
      </c>
      <c r="I1368" s="1" t="n">
        <v>-81.7</v>
      </c>
      <c r="J1368" s="1" t="n">
        <v>32.7971171474527</v>
      </c>
      <c r="K1368" s="1" t="n">
        <v>31.7404595240799</v>
      </c>
      <c r="L1368" s="1" t="n">
        <v>-46.5856208452833</v>
      </c>
      <c r="M1368" s="1" t="n">
        <v>-42.5614291440242</v>
      </c>
      <c r="N1368" s="1" t="n">
        <v>9.26641957473768</v>
      </c>
      <c r="O1368" s="1" t="n">
        <v>-62.0985535499855</v>
      </c>
      <c r="P1368" s="1" t="n">
        <v>152.63824648381</v>
      </c>
      <c r="Q1368" s="1" t="n">
        <v>-201.918340748862</v>
      </c>
      <c r="R1368" s="0" t="n">
        <v>99.8802944293368</v>
      </c>
      <c r="S1368" s="1" t="n">
        <v>102.556918414951</v>
      </c>
      <c r="T1368" s="1" t="n">
        <v>-197.489457710266</v>
      </c>
      <c r="U1368" s="1" t="n">
        <v>58.6652994754509</v>
      </c>
      <c r="V1368" s="1" t="n">
        <f aca="false">(J1368+M1368)^2</f>
        <v>95.3417887663903</v>
      </c>
      <c r="W1368" s="1" t="n">
        <f aca="false">(K1368+N1368)^2</f>
        <v>1681.56413342505</v>
      </c>
      <c r="X1368" s="1" t="n">
        <f aca="false">(L1368+O1368)^2</f>
        <v>11812.2497639812</v>
      </c>
    </row>
    <row r="1369" customFormat="false" ht="12.75" hidden="false" customHeight="false" outlineLevel="0" collapsed="false">
      <c r="G1369" s="1" t="n">
        <v>-120.17</v>
      </c>
      <c r="H1369" s="1" t="n">
        <v>207.7</v>
      </c>
      <c r="I1369" s="1" t="n">
        <v>-83.09</v>
      </c>
      <c r="J1369" s="1" t="n">
        <v>-4.20193923647294</v>
      </c>
      <c r="K1369" s="1" t="n">
        <v>-18.8000092940774</v>
      </c>
      <c r="L1369" s="1" t="n">
        <v>-8.29286706187897</v>
      </c>
      <c r="M1369" s="1" t="n">
        <v>25.1143040774442</v>
      </c>
      <c r="N1369" s="1" t="n">
        <v>50.6826942858385</v>
      </c>
      <c r="O1369" s="1" t="n">
        <v>8.11324033714139</v>
      </c>
      <c r="P1369" s="1" t="n">
        <v>141.693154247452</v>
      </c>
      <c r="Q1369" s="1" t="n">
        <v>-212.481667395159</v>
      </c>
      <c r="R1369" s="0" t="n">
        <v>115.400511353229</v>
      </c>
      <c r="S1369" s="1" t="n">
        <v>116.735515053091</v>
      </c>
      <c r="T1369" s="1" t="n">
        <v>-200.561806780369</v>
      </c>
      <c r="U1369" s="1" t="n">
        <v>79.3599285504898</v>
      </c>
      <c r="V1369" s="1" t="n">
        <f aca="false">(J1369+M1369)^2</f>
        <v>437.327003241891</v>
      </c>
      <c r="W1369" s="1" t="n">
        <f aca="false">(K1369+N1369)^2</f>
        <v>1016.50560228387</v>
      </c>
      <c r="X1369" s="1" t="n">
        <f aca="false">(L1369+O1369)^2</f>
        <v>0.0322657602399481</v>
      </c>
    </row>
    <row r="1370" customFormat="false" ht="12.75" hidden="false" customHeight="false" outlineLevel="0" collapsed="false">
      <c r="G1370" s="1" t="n">
        <v>-120.93</v>
      </c>
      <c r="H1370" s="1" t="n">
        <v>209.27</v>
      </c>
      <c r="I1370" s="1" t="n">
        <v>-83.86</v>
      </c>
      <c r="J1370" s="1" t="n">
        <v>-20.2289211953083</v>
      </c>
      <c r="K1370" s="1" t="n">
        <v>57.08411070923</v>
      </c>
      <c r="L1370" s="1" t="n">
        <v>92.3486563027058</v>
      </c>
      <c r="M1370" s="1" t="n">
        <v>-61.0064182345829</v>
      </c>
      <c r="N1370" s="1" t="n">
        <v>1.2627526827531</v>
      </c>
      <c r="O1370" s="1" t="n">
        <v>0.95292016995964</v>
      </c>
      <c r="P1370" s="1" t="n">
        <v>143.081992896756</v>
      </c>
      <c r="Q1370" s="1" t="n">
        <v>-206.197290824851</v>
      </c>
      <c r="R1370" s="0" t="n">
        <v>118.155183664576</v>
      </c>
      <c r="S1370" s="1" t="n">
        <v>108.354352401022</v>
      </c>
      <c r="T1370" s="1" t="n">
        <v>-217.439324725084</v>
      </c>
      <c r="U1370" s="1" t="n">
        <v>76.6489017773968</v>
      </c>
      <c r="V1370" s="1" t="n">
        <f aca="false">(J1370+M1370)^2</f>
        <v>6599.18037228963</v>
      </c>
      <c r="W1370" s="1" t="n">
        <f aca="false">(K1370+N1370)^2</f>
        <v>3404.35646768274</v>
      </c>
      <c r="X1370" s="1" t="n">
        <f aca="false">(L1370+O1370)^2</f>
        <v>8705.18417228464</v>
      </c>
    </row>
    <row r="1371" customFormat="false" ht="12.75" hidden="false" customHeight="false" outlineLevel="0" collapsed="false">
      <c r="G1371" s="1" t="n">
        <v>-121.68</v>
      </c>
      <c r="H1371" s="1" t="n">
        <v>210.74</v>
      </c>
      <c r="I1371" s="1" t="n">
        <v>-84.08</v>
      </c>
      <c r="J1371" s="1" t="n">
        <v>76.1662299224443</v>
      </c>
      <c r="K1371" s="1" t="n">
        <v>50.7921375384932</v>
      </c>
      <c r="L1371" s="1" t="n">
        <v>65.2736041323553</v>
      </c>
      <c r="M1371" s="1" t="n">
        <v>30.4490602153626</v>
      </c>
      <c r="N1371" s="1" t="n">
        <v>19.1753542068741</v>
      </c>
      <c r="O1371" s="1" t="n">
        <v>-43.5757767421202</v>
      </c>
      <c r="P1371" s="1" t="n">
        <v>149.813043129117</v>
      </c>
      <c r="Q1371" s="1" t="n">
        <v>-225.208144620358</v>
      </c>
      <c r="R1371" s="0" t="n">
        <v>87.362451965035</v>
      </c>
      <c r="S1371" s="1" t="n">
        <v>128.680795616516</v>
      </c>
      <c r="T1371" s="1" t="n">
        <v>-217.842122342274</v>
      </c>
      <c r="U1371" s="1" t="n">
        <v>76.3248743122621</v>
      </c>
      <c r="V1371" s="1" t="n">
        <f aca="false">(J1371+M1371)^2</f>
        <v>11366.8200911688</v>
      </c>
      <c r="W1371" s="1" t="n">
        <f aca="false">(K1371+N1371)^2</f>
        <v>4895.44990113805</v>
      </c>
      <c r="X1371" s="1" t="n">
        <f aca="false">(L1371+O1371)^2</f>
        <v>470.795713456434</v>
      </c>
    </row>
    <row r="1372" customFormat="false" ht="12.75" hidden="false" customHeight="false" outlineLevel="0" collapsed="false">
      <c r="G1372" s="1" t="n">
        <v>-122.44</v>
      </c>
      <c r="H1372" s="1" t="n">
        <v>212.11</v>
      </c>
      <c r="I1372" s="1" t="n">
        <v>-83.79</v>
      </c>
      <c r="J1372" s="1" t="n">
        <v>34.7239031136627</v>
      </c>
      <c r="K1372" s="1" t="n">
        <v>-33.7616329520577</v>
      </c>
      <c r="L1372" s="1" t="n">
        <v>-35.6453743677873</v>
      </c>
      <c r="M1372" s="1" t="n">
        <v>38.327269586017</v>
      </c>
      <c r="N1372" s="1" t="n">
        <v>-59.6949006586158</v>
      </c>
      <c r="O1372" s="1" t="n">
        <v>43.9457160364333</v>
      </c>
      <c r="P1372" s="1" t="n">
        <v>124.411815401375</v>
      </c>
      <c r="Q1372" s="1" t="n">
        <v>-242.120089787805</v>
      </c>
      <c r="R1372" s="0" t="n">
        <v>65.5973037165862</v>
      </c>
      <c r="S1372" s="1" t="n">
        <v>118.520385478427</v>
      </c>
      <c r="T1372" s="1" t="n">
        <v>-224.215753567704</v>
      </c>
      <c r="U1372" s="1" t="n">
        <v>90.8437728201095</v>
      </c>
      <c r="V1372" s="1" t="n">
        <f aca="false">(J1372+M1372)^2</f>
        <v>5336.47383279843</v>
      </c>
      <c r="W1372" s="1" t="n">
        <f aca="false">(K1372+N1372)^2</f>
        <v>8734.12367452295</v>
      </c>
      <c r="X1372" s="1" t="n">
        <f aca="false">(L1372+O1372)^2</f>
        <v>68.8956718162613</v>
      </c>
    </row>
    <row r="1373" customFormat="false" ht="12.75" hidden="false" customHeight="false" outlineLevel="0" collapsed="false">
      <c r="G1373" s="1" t="n">
        <v>-123.2</v>
      </c>
      <c r="H1373" s="1" t="n">
        <v>213.38</v>
      </c>
      <c r="I1373" s="1" t="n">
        <v>-83.05</v>
      </c>
      <c r="J1373" s="1" t="n">
        <v>57.3478077321648</v>
      </c>
      <c r="K1373" s="1" t="n">
        <v>-81.8270087019146</v>
      </c>
      <c r="L1373" s="1" t="n">
        <v>28.5197713801895</v>
      </c>
      <c r="M1373" s="1" t="n">
        <v>41.8048480761604</v>
      </c>
      <c r="N1373" s="1" t="n">
        <v>3.18975919675373</v>
      </c>
      <c r="O1373" s="1" t="n">
        <v>-73.2924256015599</v>
      </c>
      <c r="P1373" s="1" t="n">
        <v>112.82681337887</v>
      </c>
      <c r="Q1373" s="1" t="n">
        <v>-230.84603546297</v>
      </c>
      <c r="R1373" s="0" t="n">
        <v>77.4736287305389</v>
      </c>
      <c r="S1373" s="1" t="n">
        <v>105.734752250965</v>
      </c>
      <c r="T1373" s="1" t="n">
        <v>-204.298768702035</v>
      </c>
      <c r="U1373" s="1" t="n">
        <v>76.1876304935634</v>
      </c>
      <c r="V1373" s="1" t="n">
        <f aca="false">(J1373+M1373)^2</f>
        <v>9831.24915384421</v>
      </c>
      <c r="W1373" s="1" t="n">
        <f aca="false">(K1373+N1373)^2</f>
        <v>6183.81700973693</v>
      </c>
      <c r="X1373" s="1" t="n">
        <f aca="false">(L1373+O1373)^2</f>
        <v>2004.5905660264</v>
      </c>
    </row>
    <row r="1374" customFormat="false" ht="12.75" hidden="false" customHeight="false" outlineLevel="0" collapsed="false">
      <c r="G1374" s="1" t="n">
        <v>-123.95</v>
      </c>
      <c r="H1374" s="1" t="n">
        <v>214.55</v>
      </c>
      <c r="I1374" s="1" t="n">
        <v>-81.93</v>
      </c>
      <c r="J1374" s="1" t="n">
        <v>-50.2849211505386</v>
      </c>
      <c r="K1374" s="1" t="n">
        <v>-33.4496146965399</v>
      </c>
      <c r="L1374" s="1" t="n">
        <v>-88.0998546433204</v>
      </c>
      <c r="M1374" s="1" t="n">
        <v>-35.1965742836883</v>
      </c>
      <c r="N1374" s="1" t="n">
        <v>-24.1424366361576</v>
      </c>
      <c r="O1374" s="1" t="n">
        <v>79.9652195118679</v>
      </c>
      <c r="P1374" s="1" t="n">
        <v>93.7014752337006</v>
      </c>
      <c r="Q1374" s="1" t="n">
        <v>-203.551128726043</v>
      </c>
      <c r="R1374" s="0" t="n">
        <v>67.9605821347482</v>
      </c>
      <c r="S1374" s="1" t="n">
        <v>91.7909916628907</v>
      </c>
      <c r="T1374" s="1" t="n">
        <v>-205.344996870227</v>
      </c>
      <c r="U1374" s="1" t="n">
        <v>100.612090058209</v>
      </c>
      <c r="V1374" s="1" t="n">
        <f aca="false">(J1374+M1374)^2</f>
        <v>7307.08606167175</v>
      </c>
      <c r="W1374" s="1" t="n">
        <f aca="false">(K1374+N1374)^2</f>
        <v>3316.84437670807</v>
      </c>
      <c r="X1374" s="1" t="n">
        <f aca="false">(L1374+O1374)^2</f>
        <v>66.1722887218603</v>
      </c>
    </row>
    <row r="1375" customFormat="false" ht="12.75" hidden="false" customHeight="false" outlineLevel="0" collapsed="false">
      <c r="G1375" s="1" t="n">
        <v>-124.71</v>
      </c>
      <c r="H1375" s="1" t="n">
        <v>215.62</v>
      </c>
      <c r="I1375" s="1" t="n">
        <v>-80.47</v>
      </c>
      <c r="J1375" s="1" t="n">
        <v>-70.2809876665173</v>
      </c>
      <c r="K1375" s="1" t="n">
        <v>72.3219811302855</v>
      </c>
      <c r="L1375" s="1" t="n">
        <v>-33.4714158992105</v>
      </c>
      <c r="M1375" s="1" t="n">
        <v>-76.4613113848063</v>
      </c>
      <c r="N1375" s="1" t="n">
        <v>25.0970978395043</v>
      </c>
      <c r="O1375" s="1" t="n">
        <v>-17.7776330935107</v>
      </c>
      <c r="P1375" s="1" t="n">
        <v>110.455307160944</v>
      </c>
      <c r="Q1375" s="1" t="n">
        <v>-192.384294566469</v>
      </c>
      <c r="R1375" s="0" t="n">
        <v>97.3215369673438</v>
      </c>
      <c r="S1375" s="1" t="n">
        <v>103.515533841482</v>
      </c>
      <c r="T1375" s="1" t="n">
        <v>-197.280405908436</v>
      </c>
      <c r="U1375" s="1" t="n">
        <v>73.9486325467481</v>
      </c>
      <c r="V1375" s="1" t="n">
        <f aca="false">(J1375+M1375)^2</f>
        <v>21533.3023308681</v>
      </c>
      <c r="W1375" s="1" t="n">
        <f aca="false">(K1375+N1375)^2</f>
        <v>9490.47694732214</v>
      </c>
      <c r="X1375" s="1" t="n">
        <f aca="false">(L1375+O1375)^2</f>
        <v>2626.46502265834</v>
      </c>
    </row>
    <row r="1376" customFormat="false" ht="12.75" hidden="false" customHeight="false" outlineLevel="0" collapsed="false">
      <c r="G1376" s="1" t="n">
        <v>-125.46</v>
      </c>
      <c r="H1376" s="1" t="n">
        <v>216.59</v>
      </c>
      <c r="I1376" s="1" t="n">
        <v>-78.73</v>
      </c>
      <c r="J1376" s="1" t="n">
        <v>79.6058189732703</v>
      </c>
      <c r="K1376" s="1" t="n">
        <v>35.7367657565611</v>
      </c>
      <c r="L1376" s="1" t="n">
        <v>7.32680206844078</v>
      </c>
      <c r="M1376" s="1" t="n">
        <v>-30.9423701983683</v>
      </c>
      <c r="N1376" s="1" t="n">
        <v>42.6371875486497</v>
      </c>
      <c r="O1376" s="1" t="n">
        <v>29.4028048459204</v>
      </c>
      <c r="P1376" s="1" t="n">
        <v>133.873098440853</v>
      </c>
      <c r="Q1376" s="1" t="n">
        <v>-216.47558958535</v>
      </c>
      <c r="R1376" s="0" t="n">
        <v>108.470565472333</v>
      </c>
      <c r="S1376" s="1" t="n">
        <v>128.99401134193</v>
      </c>
      <c r="T1376" s="1" t="n">
        <v>-205.629665154445</v>
      </c>
      <c r="U1376" s="1" t="n">
        <v>79.8683478585394</v>
      </c>
      <c r="V1376" s="1" t="n">
        <f aca="false">(J1376+M1376)^2</f>
        <v>2368.13124666751</v>
      </c>
      <c r="W1376" s="1" t="n">
        <f aca="false">(K1376+N1376)^2</f>
        <v>6142.47655668735</v>
      </c>
      <c r="X1376" s="1" t="n">
        <f aca="false">(L1376+O1376)^2</f>
        <v>1349.06402408349</v>
      </c>
    </row>
    <row r="1377" customFormat="false" ht="12.75" hidden="false" customHeight="false" outlineLevel="0" collapsed="false">
      <c r="G1377" s="1" t="n">
        <v>-126.22</v>
      </c>
      <c r="H1377" s="1" t="n">
        <v>217.47</v>
      </c>
      <c r="I1377" s="1" t="n">
        <v>-76.74</v>
      </c>
      <c r="J1377" s="1" t="n">
        <v>-79.7576510391509</v>
      </c>
      <c r="K1377" s="1" t="n">
        <v>-37.9485330750593</v>
      </c>
      <c r="L1377" s="1" t="n">
        <v>50.4063129976653</v>
      </c>
      <c r="M1377" s="1" t="n">
        <v>-53.4932543698494</v>
      </c>
      <c r="N1377" s="1" t="n">
        <v>-74.5532505941493</v>
      </c>
      <c r="O1377" s="1" t="n">
        <v>-73.5330879052319</v>
      </c>
      <c r="P1377" s="1" t="n">
        <v>107.326669358226</v>
      </c>
      <c r="Q1377" s="1" t="n">
        <v>-228.369805205072</v>
      </c>
      <c r="R1377" s="0" t="n">
        <v>106.019258902397</v>
      </c>
      <c r="S1377" s="1" t="n">
        <v>139.297385240441</v>
      </c>
      <c r="T1377" s="1" t="n">
        <v>-219.824925198565</v>
      </c>
      <c r="U1377" s="1" t="n">
        <v>70.0607572142444</v>
      </c>
      <c r="V1377" s="1" t="n">
        <f aca="false">(J1377+M1377)^2</f>
        <v>17755.8037923183</v>
      </c>
      <c r="W1377" s="1" t="n">
        <f aca="false">(K1377+N1377)^2</f>
        <v>12656.6513287534</v>
      </c>
      <c r="X1377" s="1" t="n">
        <f aca="false">(L1377+O1377)^2</f>
        <v>534.847717625254</v>
      </c>
    </row>
    <row r="1378" customFormat="false" ht="12.75" hidden="false" customHeight="false" outlineLevel="0" collapsed="false">
      <c r="G1378" s="1" t="n">
        <v>-126.97</v>
      </c>
      <c r="H1378" s="1" t="n">
        <v>218.25</v>
      </c>
      <c r="I1378" s="1" t="n">
        <v>-74.54</v>
      </c>
      <c r="J1378" s="1" t="n">
        <v>31.1617439001498</v>
      </c>
      <c r="K1378" s="1" t="n">
        <v>5.35798401158297</v>
      </c>
      <c r="L1378" s="1" t="n">
        <v>55.7500610838172</v>
      </c>
      <c r="M1378" s="1" t="n">
        <v>-9.663789625802</v>
      </c>
      <c r="N1378" s="1" t="n">
        <v>-37.6415924119409</v>
      </c>
      <c r="O1378" s="1" t="n">
        <v>13.333675694856</v>
      </c>
      <c r="P1378" s="1" t="n">
        <v>133.90360914883</v>
      </c>
      <c r="Q1378" s="1" t="n">
        <v>-215.701263362952</v>
      </c>
      <c r="R1378" s="0" t="n">
        <v>89.2083196316001</v>
      </c>
      <c r="S1378" s="1" t="n">
        <v>157.116861914954</v>
      </c>
      <c r="T1378" s="1" t="n">
        <v>-194.955522923416</v>
      </c>
      <c r="U1378" s="1" t="n">
        <v>94.5659481195539</v>
      </c>
      <c r="V1378" s="1" t="n">
        <f aca="false">(J1378+M1378)^2</f>
        <v>462.16203798195</v>
      </c>
      <c r="W1378" s="1" t="n">
        <f aca="false">(K1378+N1378)^2</f>
        <v>1042.23137134766</v>
      </c>
      <c r="X1378" s="1" t="n">
        <f aca="false">(L1378+O1378)^2</f>
        <v>4772.56268730499</v>
      </c>
    </row>
    <row r="1379" customFormat="false" ht="12.75" hidden="false" customHeight="false" outlineLevel="0" collapsed="false">
      <c r="G1379" s="1" t="n">
        <v>-127.72</v>
      </c>
      <c r="H1379" s="1" t="n">
        <v>218.95</v>
      </c>
      <c r="I1379" s="1" t="n">
        <v>-72.16</v>
      </c>
      <c r="J1379" s="1" t="n">
        <v>-14.2982850818728</v>
      </c>
      <c r="K1379" s="1" t="n">
        <v>-54.6489143283074</v>
      </c>
      <c r="L1379" s="1" t="n">
        <v>32.880868297039</v>
      </c>
      <c r="M1379" s="1" t="n">
        <v>88.4599605452284</v>
      </c>
      <c r="N1379" s="1" t="n">
        <v>49.5149036918368</v>
      </c>
      <c r="O1379" s="1" t="n">
        <v>-32.5758040285381</v>
      </c>
      <c r="P1379" s="1" t="n">
        <v>123.505202548018</v>
      </c>
      <c r="Q1379" s="1" t="n">
        <v>-217.469282928199</v>
      </c>
      <c r="R1379" s="0" t="n">
        <v>70.6175319103584</v>
      </c>
      <c r="S1379" s="1" t="n">
        <v>160.325032051729</v>
      </c>
      <c r="T1379" s="1" t="n">
        <v>-182.392079159192</v>
      </c>
      <c r="U1379" s="1" t="n">
        <v>90.1135090589252</v>
      </c>
      <c r="V1379" s="1" t="n">
        <f aca="false">(J1379+M1379)^2</f>
        <v>5499.95410753207</v>
      </c>
      <c r="W1379" s="1" t="n">
        <f aca="false">(K1379+N1379)^2</f>
        <v>26.358065215393</v>
      </c>
      <c r="X1379" s="1" t="n">
        <f aca="false">(L1379+O1379)^2</f>
        <v>0.0930642079159542</v>
      </c>
    </row>
    <row r="1380" customFormat="false" ht="12.75" hidden="false" customHeight="false" outlineLevel="0" collapsed="false">
      <c r="G1380" s="1" t="n">
        <v>-128.48</v>
      </c>
      <c r="H1380" s="1" t="n">
        <v>219.56</v>
      </c>
      <c r="I1380" s="1" t="n">
        <v>-69.63</v>
      </c>
      <c r="J1380" s="1" t="n">
        <v>68.8954074116273</v>
      </c>
      <c r="K1380" s="1" t="n">
        <v>54.0883353920827</v>
      </c>
      <c r="L1380" s="1" t="n">
        <v>-47.513555736991</v>
      </c>
      <c r="M1380" s="1" t="n">
        <v>-41.2040248228249</v>
      </c>
      <c r="N1380" s="1" t="n">
        <v>70.1639430129821</v>
      </c>
      <c r="O1380" s="1" t="n">
        <v>65.045515792918</v>
      </c>
      <c r="P1380" s="1" t="n">
        <v>128.261005475096</v>
      </c>
      <c r="Q1380" s="1" t="n">
        <v>-199.234855711853</v>
      </c>
      <c r="R1380" s="0" t="n">
        <v>59.6513576836862</v>
      </c>
      <c r="S1380" s="1" t="n">
        <v>130.825018117315</v>
      </c>
      <c r="T1380" s="1" t="n">
        <v>-198.881847716541</v>
      </c>
      <c r="U1380" s="1" t="n">
        <v>100.964600942683</v>
      </c>
      <c r="V1380" s="1" t="n">
        <f aca="false">(J1380+M1380)^2</f>
        <v>766.812669679428</v>
      </c>
      <c r="W1380" s="1" t="n">
        <f aca="false">(K1380+N1380)^2</f>
        <v>15438.6286888497</v>
      </c>
      <c r="X1380" s="1" t="n">
        <f aca="false">(L1380+O1380)^2</f>
        <v>307.369623402621</v>
      </c>
    </row>
    <row r="1381" customFormat="false" ht="12.75" hidden="false" customHeight="false" outlineLevel="0" collapsed="false">
      <c r="G1381" s="1" t="n">
        <v>-129.23</v>
      </c>
      <c r="H1381" s="1" t="n">
        <v>220.08</v>
      </c>
      <c r="I1381" s="1" t="n">
        <v>-66.94</v>
      </c>
      <c r="J1381" s="1" t="n">
        <v>-56.3975361693415</v>
      </c>
      <c r="K1381" s="1" t="n">
        <v>62.0055790825503</v>
      </c>
      <c r="L1381" s="1" t="n">
        <v>30.3275398837882</v>
      </c>
      <c r="M1381" s="1" t="n">
        <v>-45.7395872461911</v>
      </c>
      <c r="N1381" s="1" t="n">
        <v>33.686037512032</v>
      </c>
      <c r="O1381" s="1" t="n">
        <v>-55.975542595609</v>
      </c>
      <c r="P1381" s="1" t="n">
        <v>105.285181254098</v>
      </c>
      <c r="Q1381" s="1" t="n">
        <v>-217.247697937904</v>
      </c>
      <c r="R1381" s="0" t="n">
        <v>75.4842386495429</v>
      </c>
      <c r="S1381" s="1" t="n">
        <v>144.548790973413</v>
      </c>
      <c r="T1381" s="1" t="n">
        <v>-222.253255233558</v>
      </c>
      <c r="U1381" s="1" t="n">
        <v>79.2743486282985</v>
      </c>
      <c r="V1381" s="1" t="n">
        <f aca="false">(J1381+M1381)^2</f>
        <v>10431.9919795997</v>
      </c>
      <c r="W1381" s="1" t="n">
        <f aca="false">(K1381+N1381)^2</f>
        <v>9156.88548648453</v>
      </c>
      <c r="X1381" s="1" t="n">
        <f aca="false">(L1381+O1381)^2</f>
        <v>657.820043105568</v>
      </c>
    </row>
    <row r="1382" customFormat="false" ht="12.75" hidden="false" customHeight="false" outlineLevel="0" collapsed="false">
      <c r="G1382" s="1" t="n">
        <v>-129.98</v>
      </c>
      <c r="H1382" s="1" t="n">
        <v>220.52</v>
      </c>
      <c r="I1382" s="1" t="n">
        <v>-64.12</v>
      </c>
      <c r="J1382" s="1" t="n">
        <v>-53.8462266607798</v>
      </c>
      <c r="K1382" s="1" t="n">
        <v>-16.7839484422504</v>
      </c>
      <c r="L1382" s="1" t="n">
        <v>-1.77509152345353</v>
      </c>
      <c r="M1382" s="1" t="n">
        <v>61.1167234672594</v>
      </c>
      <c r="N1382" s="1" t="n">
        <v>-25.7059359970815</v>
      </c>
      <c r="O1382" s="1" t="n">
        <v>83.1856709511078</v>
      </c>
      <c r="P1382" s="1" t="n">
        <v>124.075586212107</v>
      </c>
      <c r="Q1382" s="1" t="n">
        <v>-237.898120323926</v>
      </c>
      <c r="R1382" s="0" t="n">
        <v>65.3687683350594</v>
      </c>
      <c r="S1382" s="1" t="n">
        <v>159.783274322896</v>
      </c>
      <c r="T1382" s="1" t="n">
        <v>-233.463413299633</v>
      </c>
      <c r="U1382" s="1" t="n">
        <v>97.9262566311158</v>
      </c>
      <c r="V1382" s="1" t="n">
        <f aca="false">(J1382+M1382)^2</f>
        <v>52.8601238130298</v>
      </c>
      <c r="W1382" s="1" t="n">
        <f aca="false">(K1382+N1382)^2</f>
        <v>1805.39027966778</v>
      </c>
      <c r="X1382" s="1" t="n">
        <f aca="false">(L1382+O1382)^2</f>
        <v>6627.68244274641</v>
      </c>
    </row>
    <row r="1383" customFormat="false" ht="12.75" hidden="false" customHeight="false" outlineLevel="0" collapsed="false">
      <c r="G1383" s="1" t="n">
        <v>-130.73</v>
      </c>
      <c r="H1383" s="1" t="n">
        <v>220.89</v>
      </c>
      <c r="I1383" s="1" t="n">
        <v>-61.14</v>
      </c>
      <c r="J1383" s="1" t="n">
        <v>-13.2792075012778</v>
      </c>
      <c r="K1383" s="1" t="n">
        <v>-55.6043273190524</v>
      </c>
      <c r="L1383" s="1" t="n">
        <v>76.6358583517075</v>
      </c>
      <c r="M1383" s="1" t="n">
        <v>21.7557177149918</v>
      </c>
      <c r="N1383" s="1" t="n">
        <v>-52.639672261917</v>
      </c>
      <c r="O1383" s="1" t="n">
        <v>63.6372847925312</v>
      </c>
      <c r="P1383" s="1" t="n">
        <v>142.013988800182</v>
      </c>
      <c r="Q1383" s="1" t="n">
        <v>-232.283645999816</v>
      </c>
      <c r="R1383" s="0" t="n">
        <v>65.9550181121826</v>
      </c>
      <c r="S1383" s="1" t="n">
        <v>139.397717894283</v>
      </c>
      <c r="T1383" s="1" t="n">
        <v>-224.875312682831</v>
      </c>
      <c r="U1383" s="1" t="n">
        <v>70.1895391260272</v>
      </c>
      <c r="V1383" s="1" t="n">
        <f aca="false">(J1383+M1383)^2</f>
        <v>71.8512254031981</v>
      </c>
      <c r="W1383" s="1" t="n">
        <f aca="false">(K1383+N1383)^2</f>
        <v>11716.7634452849</v>
      </c>
      <c r="X1383" s="1" t="n">
        <f aca="false">(L1383+O1383)^2</f>
        <v>19676.5546875641</v>
      </c>
    </row>
    <row r="1384" customFormat="false" ht="12.75" hidden="false" customHeight="false" outlineLevel="0" collapsed="false">
      <c r="G1384" s="1" t="n">
        <v>-131.48</v>
      </c>
      <c r="H1384" s="1" t="n">
        <v>221.18</v>
      </c>
      <c r="I1384" s="1" t="n">
        <v>-58.02</v>
      </c>
      <c r="J1384" s="1" t="n">
        <v>-58.2169284613291</v>
      </c>
      <c r="K1384" s="1" t="n">
        <v>0.977896178020359</v>
      </c>
      <c r="L1384" s="1" t="n">
        <v>-54.72388457879</v>
      </c>
      <c r="M1384" s="1" t="n">
        <v>-60.2690530166401</v>
      </c>
      <c r="N1384" s="1" t="n">
        <v>86.1383153980714</v>
      </c>
      <c r="O1384" s="1" t="n">
        <v>42.0585551009756</v>
      </c>
      <c r="P1384" s="1" t="n">
        <v>146.428556801542</v>
      </c>
      <c r="Q1384" s="1" t="n">
        <v>-213.729513256298</v>
      </c>
      <c r="R1384" s="0" t="n">
        <v>40.4042357434375</v>
      </c>
      <c r="S1384" s="1" t="n">
        <v>132.134195512794</v>
      </c>
      <c r="T1384" s="1" t="n">
        <v>-207.310015652801</v>
      </c>
      <c r="U1384" s="1" t="n">
        <v>48.9712617335897</v>
      </c>
      <c r="V1384" s="1" t="n">
        <f aca="false">(J1384+M1384)^2</f>
        <v>14038.9278067976</v>
      </c>
      <c r="W1384" s="1" t="n">
        <f aca="false">(K1384+N1384)^2</f>
        <v>7589.23431937038</v>
      </c>
      <c r="X1384" s="1" t="n">
        <f aca="false">(L1384+O1384)^2</f>
        <v>160.410570781596</v>
      </c>
    </row>
    <row r="1385" customFormat="false" ht="12.75" hidden="false" customHeight="false" outlineLevel="0" collapsed="false">
      <c r="G1385" s="1" t="n">
        <v>-132.24</v>
      </c>
      <c r="H1385" s="1" t="n">
        <v>221.4</v>
      </c>
      <c r="I1385" s="1" t="n">
        <v>-54.72</v>
      </c>
      <c r="J1385" s="1" t="n">
        <v>-32.0901291701404</v>
      </c>
      <c r="K1385" s="1" t="n">
        <v>34.0160063886804</v>
      </c>
      <c r="L1385" s="1" t="n">
        <v>31.1247429624706</v>
      </c>
      <c r="M1385" s="1" t="n">
        <v>76.6635377284682</v>
      </c>
      <c r="N1385" s="1" t="n">
        <v>-18.3700277327094</v>
      </c>
      <c r="O1385" s="1" t="n">
        <v>11.0163820822033</v>
      </c>
      <c r="P1385" s="1" t="n">
        <v>165.821997242251</v>
      </c>
      <c r="Q1385" s="1" t="n">
        <v>-214.0376678562</v>
      </c>
      <c r="R1385" s="0" t="n">
        <v>58.6421635833888</v>
      </c>
      <c r="S1385" s="1" t="n">
        <v>152.212868668715</v>
      </c>
      <c r="T1385" s="1" t="n">
        <v>-236.005511617521</v>
      </c>
      <c r="U1385" s="1" t="n">
        <v>34.94766242812</v>
      </c>
      <c r="V1385" s="1" t="n">
        <f aca="false">(J1385+M1385)^2</f>
        <v>1986.7887505076</v>
      </c>
      <c r="W1385" s="1" t="n">
        <f aca="false">(K1385+N1385)^2</f>
        <v>244.7966481031</v>
      </c>
      <c r="X1385" s="1" t="n">
        <f aca="false">(L1385+O1385)^2</f>
        <v>1775.87442003084</v>
      </c>
    </row>
    <row r="1386" customFormat="false" ht="12.75" hidden="false" customHeight="false" outlineLevel="0" collapsed="false">
      <c r="G1386" s="1" t="n">
        <v>-132.99</v>
      </c>
      <c r="H1386" s="1" t="n">
        <v>221.56</v>
      </c>
      <c r="I1386" s="1" t="n">
        <v>-51.25</v>
      </c>
      <c r="J1386" s="1" t="n">
        <v>27.2079070215024</v>
      </c>
      <c r="K1386" s="1" t="n">
        <v>-22.7388923166795</v>
      </c>
      <c r="L1386" s="1" t="n">
        <v>-70.0549954821585</v>
      </c>
      <c r="M1386" s="1" t="n">
        <v>68.2726343581162</v>
      </c>
      <c r="N1386" s="1" t="n">
        <v>-68.5892622441831</v>
      </c>
      <c r="O1386" s="1" t="n">
        <v>16.3811640124122</v>
      </c>
      <c r="P1386" s="1" t="n">
        <v>176.504888465861</v>
      </c>
      <c r="Q1386" s="1" t="n">
        <v>-225.358500180106</v>
      </c>
      <c r="R1386" s="0" t="n">
        <v>48.2623624156</v>
      </c>
      <c r="S1386" s="1" t="n">
        <v>126.645671686836</v>
      </c>
      <c r="T1386" s="1" t="n">
        <v>-229.862501913983</v>
      </c>
      <c r="U1386" s="1" t="n">
        <v>31.2726227621833</v>
      </c>
      <c r="V1386" s="1" t="n">
        <f aca="false">(J1386+M1386)^2</f>
        <v>9116.53378214505</v>
      </c>
      <c r="W1386" s="1" t="n">
        <f aca="false">(K1386+N1386)^2</f>
        <v>8340.83181549281</v>
      </c>
      <c r="X1386" s="1" t="n">
        <f aca="false">(L1386+O1386)^2</f>
        <v>2880.88018464273</v>
      </c>
    </row>
    <row r="1387" customFormat="false" ht="12.75" hidden="false" customHeight="false" outlineLevel="0" collapsed="false">
      <c r="G1387" s="1" t="n">
        <v>-133.74</v>
      </c>
      <c r="H1387" s="1" t="n">
        <v>221.65</v>
      </c>
      <c r="I1387" s="1" t="n">
        <v>-47.57</v>
      </c>
      <c r="J1387" s="1" t="n">
        <v>-11.3655981450158</v>
      </c>
      <c r="K1387" s="1" t="n">
        <v>-21.496455780995</v>
      </c>
      <c r="L1387" s="1" t="n">
        <v>-6.15586528273666</v>
      </c>
      <c r="M1387" s="1" t="n">
        <v>-1.68689408733577</v>
      </c>
      <c r="N1387" s="1" t="n">
        <v>-57.7183062706665</v>
      </c>
      <c r="O1387" s="1" t="n">
        <v>33.5308283902921</v>
      </c>
      <c r="P1387" s="1" t="n">
        <v>167.420877384655</v>
      </c>
      <c r="Q1387" s="1" t="n">
        <v>-217.760089532864</v>
      </c>
      <c r="R1387" s="0" t="n">
        <v>71.6100057127849</v>
      </c>
      <c r="S1387" s="1" t="n">
        <v>103.877573094824</v>
      </c>
      <c r="T1387" s="1" t="n">
        <v>-206.980259290762</v>
      </c>
      <c r="U1387" s="1" t="n">
        <v>25.809628706149</v>
      </c>
      <c r="V1387" s="1" t="n">
        <f aca="false">(J1387+M1387)^2</f>
        <v>170.367553475598</v>
      </c>
      <c r="W1387" s="1" t="n">
        <f aca="false">(K1387+N1387)^2</f>
        <v>6274.97852690136</v>
      </c>
      <c r="X1387" s="1" t="n">
        <f aca="false">(L1387+O1387)^2</f>
        <v>749.388605140021</v>
      </c>
    </row>
    <row r="1388" customFormat="false" ht="12.75" hidden="false" customHeight="false" outlineLevel="0" collapsed="false">
      <c r="G1388" s="1" t="n">
        <v>-134.49</v>
      </c>
      <c r="H1388" s="1" t="n">
        <v>221.69</v>
      </c>
      <c r="I1388" s="1" t="n">
        <v>-43.67</v>
      </c>
      <c r="J1388" s="1" t="n">
        <v>52.4696501065899</v>
      </c>
      <c r="K1388" s="1" t="n">
        <v>-31.2712519528436</v>
      </c>
      <c r="L1388" s="1" t="n">
        <v>93.154367010511</v>
      </c>
      <c r="M1388" s="1" t="n">
        <v>44.1088179138292</v>
      </c>
      <c r="N1388" s="1" t="n">
        <v>80.8903122173788</v>
      </c>
      <c r="O1388" s="1" t="n">
        <v>23.5088542083264</v>
      </c>
      <c r="P1388" s="1" t="n">
        <v>171.195458359878</v>
      </c>
      <c r="Q1388" s="1" t="n">
        <v>-210.576457598405</v>
      </c>
      <c r="R1388" s="0" t="n">
        <v>73.6559933065544</v>
      </c>
      <c r="S1388" s="1" t="n">
        <v>104.431214659511</v>
      </c>
      <c r="T1388" s="1" t="n">
        <v>-187.723575512266</v>
      </c>
      <c r="U1388" s="1" t="n">
        <v>14.6305351069928</v>
      </c>
      <c r="V1388" s="1" t="n">
        <f aca="false">(J1388+M1388)^2</f>
        <v>9327.40048517111</v>
      </c>
      <c r="W1388" s="1" t="n">
        <f aca="false">(K1388+N1388)^2</f>
        <v>2462.05114153558</v>
      </c>
      <c r="X1388" s="1" t="n">
        <f aca="false">(L1388+O1388)^2</f>
        <v>13610.3071851554</v>
      </c>
    </row>
    <row r="1389" customFormat="false" ht="12.75" hidden="false" customHeight="false" outlineLevel="0" collapsed="false">
      <c r="G1389" s="1" t="n">
        <v>-135.24</v>
      </c>
      <c r="H1389" s="1" t="n">
        <v>221.68</v>
      </c>
      <c r="I1389" s="1" t="n">
        <v>-39.54</v>
      </c>
      <c r="J1389" s="1" t="n">
        <v>16.6445816510833</v>
      </c>
      <c r="K1389" s="1" t="n">
        <v>-24.6203122935324</v>
      </c>
      <c r="L1389" s="1" t="n">
        <v>-3.57526652078064</v>
      </c>
      <c r="M1389" s="1" t="n">
        <v>-9.99138595603716</v>
      </c>
      <c r="N1389" s="1" t="n">
        <v>-44.3882697021867</v>
      </c>
      <c r="O1389" s="1" t="n">
        <v>-45.2493172633791</v>
      </c>
      <c r="P1389" s="1" t="n">
        <v>153.691308702818</v>
      </c>
      <c r="Q1389" s="1" t="n">
        <v>-200.135158909324</v>
      </c>
      <c r="R1389" s="0" t="n">
        <v>42.5983996369418</v>
      </c>
      <c r="S1389" s="1" t="n">
        <v>89.7195727536796</v>
      </c>
      <c r="T1389" s="1" t="n">
        <v>-214.671369286766</v>
      </c>
      <c r="U1389" s="1" t="n">
        <v>6.79303115962509</v>
      </c>
      <c r="V1389" s="1" t="n">
        <f aca="false">(J1389+M1389)^2</f>
        <v>44.2650129565799</v>
      </c>
      <c r="W1389" s="1" t="n">
        <f aca="false">(K1389+N1389)^2</f>
        <v>4762.18438905989</v>
      </c>
      <c r="X1389" s="1" t="n">
        <f aca="false">(L1389+O1389)^2</f>
        <v>2383.83998169643</v>
      </c>
    </row>
    <row r="1390" customFormat="false" ht="12.75" hidden="false" customHeight="false" outlineLevel="0" collapsed="false">
      <c r="G1390" s="1" t="n">
        <v>-135.99</v>
      </c>
      <c r="H1390" s="1" t="n">
        <v>221.62</v>
      </c>
      <c r="I1390" s="1" t="n">
        <v>-35.15</v>
      </c>
      <c r="J1390" s="1" t="n">
        <v>35.1059440594686</v>
      </c>
      <c r="K1390" s="1" t="n">
        <v>8.41091541738226</v>
      </c>
      <c r="L1390" s="1" t="n">
        <v>18.0614854242126</v>
      </c>
      <c r="M1390" s="1" t="n">
        <v>-39.3465762895442</v>
      </c>
      <c r="N1390" s="1" t="n">
        <v>89.7626165704568</v>
      </c>
      <c r="O1390" s="1" t="n">
        <v>-15.4502192433326</v>
      </c>
      <c r="P1390" s="1" t="n">
        <v>148.130307210065</v>
      </c>
      <c r="Q1390" s="1" t="n">
        <v>-191.911710214904</v>
      </c>
      <c r="R1390" s="0" t="n">
        <v>43.7866052772323</v>
      </c>
      <c r="S1390" s="1" t="n">
        <v>93.0425581079626</v>
      </c>
      <c r="T1390" s="1" t="n">
        <v>-199.857390105263</v>
      </c>
      <c r="U1390" s="1" t="n">
        <v>21.8755708281548</v>
      </c>
      <c r="V1390" s="1" t="n">
        <f aca="false">(J1390+M1390)^2</f>
        <v>17.9829617107558</v>
      </c>
      <c r="W1390" s="1" t="n">
        <f aca="false">(K1390+N1390)^2</f>
        <v>9638.04238296726</v>
      </c>
      <c r="X1390" s="1" t="n">
        <f aca="false">(L1390+O1390)^2</f>
        <v>6.81871106740748</v>
      </c>
    </row>
    <row r="1391" customFormat="false" ht="12.75" hidden="false" customHeight="false" outlineLevel="0" collapsed="false">
      <c r="G1391" s="1" t="n">
        <v>-136.73</v>
      </c>
      <c r="H1391" s="1" t="n">
        <v>221.51</v>
      </c>
      <c r="I1391" s="1" t="n">
        <v>-30.5</v>
      </c>
      <c r="J1391" s="1" t="n">
        <v>22.4153516626197</v>
      </c>
      <c r="K1391" s="1" t="n">
        <v>-24.4817844191371</v>
      </c>
      <c r="L1391" s="1" t="n">
        <v>20.9139842460964</v>
      </c>
      <c r="M1391" s="1" t="n">
        <v>12.7497715386954</v>
      </c>
      <c r="N1391" s="1" t="n">
        <v>13.4115396981679</v>
      </c>
      <c r="O1391" s="1" t="n">
        <v>67.2699089729841</v>
      </c>
      <c r="P1391" s="1" t="n">
        <v>136.415981664642</v>
      </c>
      <c r="Q1391" s="1" t="n">
        <v>-194.699356044847</v>
      </c>
      <c r="R1391" s="0" t="n">
        <v>37.762461252055</v>
      </c>
      <c r="S1391" s="1" t="n">
        <v>106.150329991302</v>
      </c>
      <c r="T1391" s="1" t="n">
        <v>-229.761607512907</v>
      </c>
      <c r="U1391" s="1" t="n">
        <v>27.02382094503</v>
      </c>
      <c r="V1391" s="1" t="n">
        <f aca="false">(J1391+M1391)^2</f>
        <v>1236.58588976367</v>
      </c>
      <c r="W1391" s="1" t="n">
        <f aca="false">(K1391+N1391)^2</f>
        <v>122.550318182147</v>
      </c>
      <c r="X1391" s="1" t="n">
        <f aca="false">(L1391+O1391)^2</f>
        <v>7776.3990232742</v>
      </c>
    </row>
    <row r="1392" customFormat="false" ht="12.75" hidden="false" customHeight="false" outlineLevel="0" collapsed="false">
      <c r="G1392" s="1" t="n">
        <v>-137.48</v>
      </c>
      <c r="H1392" s="1" t="n">
        <v>221.36</v>
      </c>
      <c r="I1392" s="1" t="n">
        <v>-25.58</v>
      </c>
      <c r="J1392" s="1" t="n">
        <v>44.8611455564082</v>
      </c>
      <c r="K1392" s="1" t="n">
        <v>-31.5920112419673</v>
      </c>
      <c r="L1392" s="1" t="n">
        <v>36.3980627686269</v>
      </c>
      <c r="M1392" s="1" t="n">
        <v>-101.379575742145</v>
      </c>
      <c r="N1392" s="1" t="n">
        <v>12.9676508833352</v>
      </c>
      <c r="O1392" s="1" t="n">
        <v>38.3657345835348</v>
      </c>
      <c r="P1392" s="1" t="n">
        <v>128.93282977863</v>
      </c>
      <c r="Q1392" s="1" t="n">
        <v>-186.522536292131</v>
      </c>
      <c r="R1392" s="0" t="n">
        <v>30.7879862982519</v>
      </c>
      <c r="S1392" s="1" t="n">
        <v>101.891560284237</v>
      </c>
      <c r="T1392" s="1" t="n">
        <v>-234.212973945003</v>
      </c>
      <c r="U1392" s="1" t="n">
        <v>4.59826596895655</v>
      </c>
      <c r="V1392" s="1" t="n">
        <f aca="false">(J1392+M1392)^2</f>
        <v>3194.33295066003</v>
      </c>
      <c r="W1392" s="1" t="n">
        <f aca="false">(K1392+N1392)^2</f>
        <v>346.866798768186</v>
      </c>
      <c r="X1392" s="1" t="n">
        <f aca="false">(L1392+O1392)^2</f>
        <v>5589.6253945151</v>
      </c>
    </row>
    <row r="1393" customFormat="false" ht="12.75" hidden="false" customHeight="false" outlineLevel="0" collapsed="false">
      <c r="G1393" s="1" t="n">
        <v>-138.23</v>
      </c>
      <c r="H1393" s="1" t="n">
        <v>221.17</v>
      </c>
      <c r="I1393" s="1" t="n">
        <v>-20.38</v>
      </c>
      <c r="J1393" s="1" t="n">
        <v>-4.0585788382902</v>
      </c>
      <c r="K1393" s="1" t="n">
        <v>-14.5533953877641</v>
      </c>
      <c r="L1393" s="1" t="n">
        <v>64.3724929795174</v>
      </c>
      <c r="M1393" s="1" t="n">
        <v>64.7242887694135</v>
      </c>
      <c r="N1393" s="1" t="n">
        <v>-47.9922650842254</v>
      </c>
      <c r="O1393" s="1" t="n">
        <v>10.7706231929445</v>
      </c>
      <c r="P1393" s="1" t="n">
        <v>113.968370190679</v>
      </c>
      <c r="Q1393" s="1" t="n">
        <v>-175.97632233345</v>
      </c>
      <c r="R1393" s="0" t="n">
        <v>18.6527330431847</v>
      </c>
      <c r="S1393" s="1" t="n">
        <v>135.676261234929</v>
      </c>
      <c r="T1393" s="1" t="n">
        <v>-238.51600649162</v>
      </c>
      <c r="U1393" s="1" t="n">
        <v>-8.1906954143858</v>
      </c>
      <c r="V1393" s="1" t="n">
        <f aca="false">(J1393+M1393)^2</f>
        <v>3680.32836144719</v>
      </c>
      <c r="W1393" s="1" t="n">
        <f aca="false">(K1393+N1393)^2</f>
        <v>3911.95964387739</v>
      </c>
      <c r="X1393" s="1" t="n">
        <f aca="false">(L1393+O1393)^2</f>
        <v>5646.48790810811</v>
      </c>
    </row>
    <row r="1394" customFormat="false" ht="12.75" hidden="false" customHeight="false" outlineLevel="0" collapsed="false">
      <c r="G1394" s="1" t="n">
        <v>-138.98</v>
      </c>
      <c r="H1394" s="1" t="n">
        <v>220.95</v>
      </c>
      <c r="I1394" s="1" t="n">
        <v>-14.9</v>
      </c>
      <c r="J1394" s="1" t="n">
        <v>8.63453226015942</v>
      </c>
      <c r="K1394" s="1" t="n">
        <v>5.20351965675403</v>
      </c>
      <c r="L1394" s="1" t="n">
        <v>15.3139180771287</v>
      </c>
      <c r="M1394" s="1" t="n">
        <v>-18.9049235428086</v>
      </c>
      <c r="N1394" s="1" t="n">
        <v>-39.9733910801912</v>
      </c>
      <c r="O1394" s="1" t="n">
        <v>-37.605948670073</v>
      </c>
      <c r="P1394" s="1" t="n">
        <v>115.311732439259</v>
      </c>
      <c r="Q1394" s="1" t="n">
        <v>-171.110525844001</v>
      </c>
      <c r="R1394" s="0" t="n">
        <v>-2.80631901107471</v>
      </c>
      <c r="S1394" s="1" t="n">
        <v>114.090191956688</v>
      </c>
      <c r="T1394" s="1" t="n">
        <v>-222.498708463004</v>
      </c>
      <c r="U1394" s="1" t="n">
        <v>-11.7802205874161</v>
      </c>
      <c r="V1394" s="1" t="n">
        <f aca="false">(J1394+M1394)^2</f>
        <v>105.480937098716</v>
      </c>
      <c r="W1394" s="1" t="n">
        <f aca="false">(K1394+N1394)^2</f>
        <v>1208.94395880235</v>
      </c>
      <c r="X1394" s="1" t="n">
        <f aca="false">(L1394+O1394)^2</f>
        <v>496.934627956762</v>
      </c>
    </row>
    <row r="1395" customFormat="false" ht="12.75" hidden="false" customHeight="false" outlineLevel="0" collapsed="false">
      <c r="G1395" s="1" t="n">
        <v>-139.72</v>
      </c>
      <c r="H1395" s="1" t="n">
        <v>220.69</v>
      </c>
      <c r="I1395" s="1" t="n">
        <v>-9.16</v>
      </c>
      <c r="J1395" s="1" t="n">
        <v>-89.4252686978438</v>
      </c>
      <c r="K1395" s="1" t="n">
        <v>7.88836692901862</v>
      </c>
      <c r="L1395" s="1" t="n">
        <v>23.9143680105138</v>
      </c>
      <c r="M1395" s="1" t="n">
        <v>-63.1072843065034</v>
      </c>
      <c r="N1395" s="1" t="n">
        <v>74.1594963457827</v>
      </c>
      <c r="O1395" s="1" t="n">
        <v>54.6822770814275</v>
      </c>
      <c r="P1395" s="1" t="n">
        <v>112.42394570817</v>
      </c>
      <c r="Q1395" s="1" t="n">
        <v>-172.830773185766</v>
      </c>
      <c r="R1395" s="0" t="n">
        <v>-7.91072451020003</v>
      </c>
      <c r="S1395" s="1" t="n">
        <v>120.382325621628</v>
      </c>
      <c r="T1395" s="1" t="n">
        <v>-209.155703210568</v>
      </c>
      <c r="U1395" s="1" t="n">
        <v>0.756077320990498</v>
      </c>
      <c r="V1395" s="1" t="n">
        <f aca="false">(J1395+M1395)^2</f>
        <v>23266.179726024</v>
      </c>
      <c r="W1395" s="1" t="n">
        <f aca="false">(K1395+N1395)^2</f>
        <v>6731.85186796049</v>
      </c>
      <c r="X1395" s="1" t="n">
        <f aca="false">(L1395+O1395)^2</f>
        <v>6177.43261970858</v>
      </c>
    </row>
    <row r="1396" customFormat="false" ht="12.75" hidden="false" customHeight="false" outlineLevel="0" collapsed="false">
      <c r="G1396" s="1" t="n">
        <v>-140.47</v>
      </c>
      <c r="H1396" s="1" t="n">
        <v>220.41</v>
      </c>
      <c r="I1396" s="1" t="n">
        <v>-3.16</v>
      </c>
      <c r="J1396" s="1" t="n">
        <v>-69.8814804118615</v>
      </c>
      <c r="K1396" s="1" t="n">
        <v>13.745236696285</v>
      </c>
      <c r="L1396" s="1" t="n">
        <v>-25.5952754971342</v>
      </c>
      <c r="M1396" s="1" t="n">
        <v>-70.6573096123759</v>
      </c>
      <c r="N1396" s="1" t="n">
        <v>-71.6526492744404</v>
      </c>
      <c r="O1396" s="1" t="n">
        <v>46.4055570903577</v>
      </c>
      <c r="P1396" s="1" t="n">
        <v>142.222999945309</v>
      </c>
      <c r="Q1396" s="1" t="n">
        <v>-175.44582626434</v>
      </c>
      <c r="R1396" s="0" t="n">
        <v>-15.8815212866621</v>
      </c>
      <c r="S1396" s="1" t="n">
        <v>141.40805519666</v>
      </c>
      <c r="T1396" s="1" t="n">
        <v>-233.858105683895</v>
      </c>
      <c r="U1396" s="1" t="n">
        <v>-17.4714113792621</v>
      </c>
      <c r="V1396" s="1" t="n">
        <f aca="false">(J1396+M1396)^2</f>
        <v>19751.1515014767</v>
      </c>
      <c r="W1396" s="1" t="n">
        <f aca="false">(K1396+N1396)^2</f>
        <v>3353.2684314967</v>
      </c>
      <c r="X1396" s="1" t="n">
        <f aca="false">(L1396+O1396)^2</f>
        <v>433.067819989255</v>
      </c>
    </row>
    <row r="1397" customFormat="false" ht="12.75" hidden="false" customHeight="false" outlineLevel="0" collapsed="false">
      <c r="G1397" s="1" t="n">
        <v>-141.22</v>
      </c>
      <c r="H1397" s="1" t="n">
        <v>220.09</v>
      </c>
      <c r="I1397" s="1" t="n">
        <v>3.07</v>
      </c>
      <c r="J1397" s="1" t="n">
        <v>-36.954497198993</v>
      </c>
      <c r="K1397" s="1" t="n">
        <v>71.6148467028198</v>
      </c>
      <c r="L1397" s="1" t="n">
        <v>51.7933636462371</v>
      </c>
      <c r="M1397" s="1" t="n">
        <v>-14.5436254156223</v>
      </c>
      <c r="N1397" s="1" t="n">
        <v>6.73335983214864</v>
      </c>
      <c r="O1397" s="1" t="n">
        <v>-100.555589650846</v>
      </c>
      <c r="P1397" s="1" t="n">
        <v>165.5049748326</v>
      </c>
      <c r="Q1397" s="1" t="n">
        <v>-180.012951344246</v>
      </c>
      <c r="R1397" s="0" t="n">
        <v>-7.34843932751014</v>
      </c>
      <c r="S1397" s="1" t="n">
        <v>164.948707729519</v>
      </c>
      <c r="T1397" s="1" t="n">
        <v>-209.954401083608</v>
      </c>
      <c r="U1397" s="1" t="n">
        <v>-32.938474458433</v>
      </c>
      <c r="V1397" s="1" t="n">
        <f aca="false">(J1397+M1397)^2</f>
        <v>2652.05663282995</v>
      </c>
      <c r="W1397" s="1" t="n">
        <f aca="false">(K1397+N1397)^2</f>
        <v>6138.44146724606</v>
      </c>
      <c r="X1397" s="1" t="n">
        <f aca="false">(L1397+O1397)^2</f>
        <v>2377.75468492459</v>
      </c>
    </row>
    <row r="1398" customFormat="false" ht="12.75" hidden="false" customHeight="false" outlineLevel="0" collapsed="false">
      <c r="G1398" s="1" t="n">
        <v>-141.96</v>
      </c>
      <c r="H1398" s="1" t="n">
        <v>219.75</v>
      </c>
      <c r="I1398" s="1" t="n">
        <v>9.5</v>
      </c>
      <c r="J1398" s="1" t="n">
        <v>-6.42563623300714</v>
      </c>
      <c r="K1398" s="1" t="n">
        <v>41.1088719487601</v>
      </c>
      <c r="L1398" s="1" t="n">
        <v>-33.7324357679009</v>
      </c>
      <c r="M1398" s="1" t="n">
        <v>46.5303330702266</v>
      </c>
      <c r="N1398" s="1" t="n">
        <v>-39.5458973073235</v>
      </c>
      <c r="O1398" s="1" t="n">
        <v>12.2081290772745</v>
      </c>
      <c r="P1398" s="1" t="n">
        <v>177.809348484362</v>
      </c>
      <c r="Q1398" s="1" t="n">
        <v>-203.869565832574</v>
      </c>
      <c r="R1398" s="0" t="n">
        <v>-24.6122815063119</v>
      </c>
      <c r="S1398" s="1" t="n">
        <v>169.782837142416</v>
      </c>
      <c r="T1398" s="1" t="n">
        <v>-212.1813581609</v>
      </c>
      <c r="U1398" s="1" t="n">
        <v>0.582800298053961</v>
      </c>
      <c r="V1398" s="1" t="n">
        <f aca="false">(J1398+M1398)^2</f>
        <v>1608.38670840528</v>
      </c>
      <c r="W1398" s="1" t="n">
        <f aca="false">(K1398+N1398)^2</f>
        <v>2.44288972977368</v>
      </c>
      <c r="X1398" s="1" t="n">
        <f aca="false">(L1398+O1398)^2</f>
        <v>463.295778512144</v>
      </c>
    </row>
    <row r="1399" customFormat="false" ht="12.75" hidden="false" customHeight="false" outlineLevel="0" collapsed="false">
      <c r="G1399" s="1" t="n">
        <v>-142.71</v>
      </c>
      <c r="H1399" s="1" t="n">
        <v>219.39</v>
      </c>
      <c r="I1399" s="1" t="n">
        <v>16.12</v>
      </c>
      <c r="J1399" s="1" t="n">
        <v>-13.4456236461552</v>
      </c>
      <c r="K1399" s="1" t="n">
        <v>0.964563013252132</v>
      </c>
      <c r="L1399" s="1" t="n">
        <v>-30.4754273298905</v>
      </c>
      <c r="M1399" s="1" t="n">
        <v>6.57637000301105</v>
      </c>
      <c r="N1399" s="1" t="n">
        <v>24.2511260064778</v>
      </c>
      <c r="O1399" s="1" t="n">
        <v>75.0474493163627</v>
      </c>
      <c r="P1399" s="1" t="n">
        <v>179.936409782991</v>
      </c>
      <c r="Q1399" s="1" t="n">
        <v>-217.555534018341</v>
      </c>
      <c r="R1399" s="0" t="n">
        <v>-13.3660852268861</v>
      </c>
      <c r="S1399" s="1" t="n">
        <v>154.258577549245</v>
      </c>
      <c r="T1399" s="1" t="n">
        <v>-198.981710611946</v>
      </c>
      <c r="U1399" s="1" t="n">
        <v>-3.48662462772906</v>
      </c>
      <c r="V1399" s="1" t="n">
        <f aca="false">(J1399+M1399)^2</f>
        <v>47.186645613849</v>
      </c>
      <c r="W1399" s="1" t="n">
        <f aca="false">(K1399+N1399)^2</f>
        <v>635.830972739731</v>
      </c>
      <c r="X1399" s="1" t="n">
        <f aca="false">(L1399+O1399)^2</f>
        <v>1986.66514396256</v>
      </c>
    </row>
    <row r="1400" customFormat="false" ht="12.75" hidden="false" customHeight="false" outlineLevel="0" collapsed="false">
      <c r="G1400" s="1" t="n">
        <v>-143.45</v>
      </c>
      <c r="H1400" s="1" t="n">
        <v>219</v>
      </c>
      <c r="I1400" s="1" t="n">
        <v>22.89</v>
      </c>
      <c r="J1400" s="1" t="n">
        <v>-33.7185242147407</v>
      </c>
      <c r="K1400" s="1" t="n">
        <v>-73.3806607054782</v>
      </c>
      <c r="L1400" s="1" t="n">
        <v>79.7033938640948</v>
      </c>
      <c r="M1400" s="1" t="n">
        <v>36.2813678023026</v>
      </c>
      <c r="N1400" s="1" t="n">
        <v>-4.89479093606195</v>
      </c>
      <c r="O1400" s="1" t="n">
        <v>-35.2443552855062</v>
      </c>
      <c r="P1400" s="1" t="n">
        <v>184.403289630894</v>
      </c>
      <c r="Q1400" s="1" t="n">
        <v>-217.858925394924</v>
      </c>
      <c r="R1400" s="0" t="n">
        <v>-3.20649560982031</v>
      </c>
      <c r="S1400" s="1" t="n">
        <v>152.053599333446</v>
      </c>
      <c r="T1400" s="1" t="n">
        <v>-207.048837471554</v>
      </c>
      <c r="U1400" s="1" t="n">
        <v>-28.5021505144643</v>
      </c>
      <c r="V1400" s="1" t="n">
        <f aca="false">(J1400+M1400)^2</f>
        <v>6.56816725430715</v>
      </c>
      <c r="W1400" s="1" t="n">
        <f aca="false">(K1400+N1400)^2</f>
        <v>6127.04632968709</v>
      </c>
      <c r="X1400" s="1" t="n">
        <f aca="false">(L1400+O1400)^2</f>
        <v>1976.60611133243</v>
      </c>
    </row>
    <row r="1401" customFormat="false" ht="12.75" hidden="false" customHeight="false" outlineLevel="0" collapsed="false">
      <c r="G1401" s="1" t="n">
        <v>-144.2</v>
      </c>
      <c r="H1401" s="1" t="n">
        <v>218.59</v>
      </c>
      <c r="I1401" s="1" t="n">
        <v>29.77</v>
      </c>
      <c r="J1401" s="1" t="n">
        <v>46.040205014563</v>
      </c>
      <c r="K1401" s="1" t="n">
        <v>19.6225424831148</v>
      </c>
      <c r="L1401" s="1" t="n">
        <v>-36.2088680895299</v>
      </c>
      <c r="M1401" s="1" t="n">
        <v>-32.6161127533624</v>
      </c>
      <c r="N1401" s="1" t="n">
        <v>68.3542732490876</v>
      </c>
      <c r="O1401" s="1" t="n">
        <v>43.8926073335122</v>
      </c>
      <c r="P1401" s="1" t="n">
        <v>195.627430761671</v>
      </c>
      <c r="Q1401" s="1" t="n">
        <v>-193.380550249315</v>
      </c>
      <c r="R1401" s="0" t="n">
        <v>-29.7740263565511</v>
      </c>
      <c r="S1401" s="1" t="n">
        <v>139.947138932734</v>
      </c>
      <c r="T1401" s="1" t="n">
        <v>-205.399986423077</v>
      </c>
      <c r="U1401" s="1" t="n">
        <v>-16.7516569067527</v>
      </c>
      <c r="V1401" s="1" t="n">
        <f aca="false">(J1401+M1401)^2</f>
        <v>180.206253037225</v>
      </c>
      <c r="W1401" s="1" t="n">
        <f aca="false">(K1401+N1401)^2</f>
        <v>7739.9201063779</v>
      </c>
      <c r="X1401" s="1" t="n">
        <f aca="false">(L1401+O1401)^2</f>
        <v>59.0398487695132</v>
      </c>
    </row>
    <row r="1402" customFormat="false" ht="12.75" hidden="false" customHeight="false" outlineLevel="0" collapsed="false">
      <c r="G1402" s="1" t="n">
        <v>-144.94</v>
      </c>
      <c r="H1402" s="1" t="n">
        <v>218.16</v>
      </c>
      <c r="I1402" s="1" t="n">
        <v>36.72</v>
      </c>
      <c r="J1402" s="1" t="n">
        <v>-10.8290654819834</v>
      </c>
      <c r="K1402" s="1" t="n">
        <v>-51.9211599113103</v>
      </c>
      <c r="L1402" s="1" t="n">
        <v>-52.7233335810752</v>
      </c>
      <c r="M1402" s="1" t="n">
        <v>-41.2065592974751</v>
      </c>
      <c r="N1402" s="1" t="n">
        <v>-17.6621513567252</v>
      </c>
      <c r="O1402" s="1" t="n">
        <v>46.0516020301304</v>
      </c>
      <c r="P1402" s="1" t="n">
        <v>180.26439347092</v>
      </c>
      <c r="Q1402" s="1" t="n">
        <v>-199.905282697832</v>
      </c>
      <c r="R1402" s="0" t="n">
        <v>-17.7019224911781</v>
      </c>
      <c r="S1402" s="1" t="n">
        <v>150.80751425561</v>
      </c>
      <c r="T1402" s="1" t="n">
        <v>-228.167627507238</v>
      </c>
      <c r="U1402" s="1" t="n">
        <v>-31.3811300465146</v>
      </c>
      <c r="V1402" s="1" t="n">
        <f aca="false">(J1402+M1402)^2</f>
        <v>2707.7062461886</v>
      </c>
      <c r="W1402" s="1" t="n">
        <f aca="false">(K1402+N1402)^2</f>
        <v>4841.83720702432</v>
      </c>
      <c r="X1402" s="1" t="n">
        <f aca="false">(L1402+O1402)^2</f>
        <v>44.5120018878734</v>
      </c>
    </row>
    <row r="1403" customFormat="false" ht="12.75" hidden="false" customHeight="false" outlineLevel="0" collapsed="false">
      <c r="G1403" s="1" t="n">
        <v>-145.69</v>
      </c>
      <c r="H1403" s="1" t="n">
        <v>217.7</v>
      </c>
      <c r="I1403" s="1" t="n">
        <v>43.72</v>
      </c>
      <c r="J1403" s="1" t="n">
        <v>9.06391817320679</v>
      </c>
      <c r="K1403" s="1" t="n">
        <v>75.2743795681328</v>
      </c>
      <c r="L1403" s="1" t="n">
        <v>51.9117866314413</v>
      </c>
      <c r="M1403" s="1" t="n">
        <v>62.1802794841653</v>
      </c>
      <c r="N1403" s="1" t="n">
        <v>-6.68169479291083</v>
      </c>
      <c r="O1403" s="1" t="n">
        <v>-61.208049320969</v>
      </c>
      <c r="P1403" s="1" t="n">
        <v>183.859059932126</v>
      </c>
      <c r="Q1403" s="1" t="n">
        <v>-182.581570620504</v>
      </c>
      <c r="R1403" s="0" t="n">
        <v>-0.126002803945397</v>
      </c>
      <c r="S1403" s="1" t="n">
        <v>164.530466728581</v>
      </c>
      <c r="T1403" s="1" t="n">
        <v>-222.261229752704</v>
      </c>
      <c r="U1403" s="1" t="n">
        <v>-46.7290489623875</v>
      </c>
      <c r="V1403" s="1" t="n">
        <f aca="false">(J1403+M1403)^2</f>
        <v>5075.7356998427</v>
      </c>
      <c r="W1403" s="1" t="n">
        <f aca="false">(K1403+N1403)^2</f>
        <v>4704.95640467297</v>
      </c>
      <c r="X1403" s="1" t="n">
        <f aca="false">(L1403+O1403)^2</f>
        <v>86.4204999927055</v>
      </c>
    </row>
    <row r="1404" customFormat="false" ht="12.75" hidden="false" customHeight="false" outlineLevel="0" collapsed="false">
      <c r="G1404" s="1" t="n">
        <v>-146.43</v>
      </c>
      <c r="H1404" s="1" t="n">
        <v>217.22</v>
      </c>
      <c r="I1404" s="1" t="n">
        <v>50.73</v>
      </c>
      <c r="J1404" s="1" t="n">
        <v>84.4748804109478</v>
      </c>
      <c r="K1404" s="1" t="n">
        <v>15.2995102034625</v>
      </c>
      <c r="L1404" s="1" t="n">
        <v>-17.1121558448221</v>
      </c>
      <c r="M1404" s="1" t="n">
        <v>-12.9701386019051</v>
      </c>
      <c r="N1404" s="1" t="n">
        <v>65.8753328830305</v>
      </c>
      <c r="O1404" s="1" t="n">
        <v>-37.2827963128909</v>
      </c>
      <c r="P1404" s="1" t="n">
        <v>180.822432286062</v>
      </c>
      <c r="Q1404" s="1" t="n">
        <v>-207.657815345663</v>
      </c>
      <c r="R1404" s="0" t="n">
        <v>-17.4299211808588</v>
      </c>
      <c r="S1404" s="1" t="n">
        <v>143.789996028298</v>
      </c>
      <c r="T1404" s="1" t="n">
        <v>-220.015476385921</v>
      </c>
      <c r="U1404" s="1" t="n">
        <v>-26.3224717679843</v>
      </c>
      <c r="V1404" s="1" t="n">
        <f aca="false">(J1404+M1404)^2</f>
        <v>5112.92810117786</v>
      </c>
      <c r="W1404" s="1" t="n">
        <f aca="false">(K1404+N1404)^2</f>
        <v>6589.35515011676</v>
      </c>
      <c r="X1404" s="1" t="n">
        <f aca="false">(L1404+O1404)^2</f>
        <v>2958.81082023989</v>
      </c>
    </row>
    <row r="1405" customFormat="false" ht="12.75" hidden="false" customHeight="false" outlineLevel="0" collapsed="false">
      <c r="G1405" s="1" t="n">
        <v>-147.17</v>
      </c>
      <c r="H1405" s="1" t="n">
        <v>216.72</v>
      </c>
      <c r="I1405" s="1" t="n">
        <v>57.72</v>
      </c>
      <c r="J1405" s="1" t="n">
        <v>61.3296804167083</v>
      </c>
      <c r="K1405" s="1" t="n">
        <v>-4.32415344792756</v>
      </c>
      <c r="L1405" s="1" t="n">
        <v>100.621854389501</v>
      </c>
      <c r="M1405" s="1" t="n">
        <v>-31.3357959632814</v>
      </c>
      <c r="N1405" s="1" t="n">
        <v>6.36550318188822</v>
      </c>
      <c r="O1405" s="1" t="n">
        <v>116.783441510158</v>
      </c>
      <c r="P1405" s="1" t="n">
        <v>152.649070279723</v>
      </c>
      <c r="Q1405" s="1" t="n">
        <v>-212.740347262205</v>
      </c>
      <c r="R1405" s="0" t="n">
        <v>-11.724416739153</v>
      </c>
      <c r="S1405" s="1" t="n">
        <v>148.101393062597</v>
      </c>
      <c r="T1405" s="1" t="n">
        <v>-241.955586057232</v>
      </c>
      <c r="U1405" s="1" t="n">
        <v>-13.8926794577066</v>
      </c>
      <c r="V1405" s="1" t="n">
        <f aca="false">(J1405+M1405)^2</f>
        <v>899.633104605521</v>
      </c>
      <c r="W1405" s="1" t="n">
        <f aca="false">(K1405+N1405)^2</f>
        <v>4.16710873634125</v>
      </c>
      <c r="X1405" s="1" t="n">
        <f aca="false">(L1405+O1405)^2</f>
        <v>47265.0626852186</v>
      </c>
    </row>
    <row r="1406" customFormat="false" ht="12.75" hidden="false" customHeight="false" outlineLevel="0" collapsed="false">
      <c r="G1406" s="1" t="n">
        <v>-147.91</v>
      </c>
      <c r="H1406" s="1" t="n">
        <v>216.19</v>
      </c>
      <c r="I1406" s="1" t="n">
        <v>64.64</v>
      </c>
      <c r="J1406" s="1" t="n">
        <v>-6.84149235490762</v>
      </c>
      <c r="K1406" s="1" t="n">
        <v>17.9319364115284</v>
      </c>
      <c r="L1406" s="1" t="n">
        <v>-12.1189584184795</v>
      </c>
      <c r="M1406" s="1" t="n">
        <v>79.6404692212516</v>
      </c>
      <c r="N1406" s="1" t="n">
        <v>-4.52810514956963</v>
      </c>
      <c r="O1406" s="1" t="n">
        <v>57.1112478009782</v>
      </c>
      <c r="P1406" s="1" t="n">
        <v>132.193122718296</v>
      </c>
      <c r="Q1406" s="1" t="n">
        <v>-211.281234417291</v>
      </c>
      <c r="R1406" s="0" t="n">
        <v>-45.2640578342586</v>
      </c>
      <c r="S1406" s="1" t="n">
        <v>158.534316600936</v>
      </c>
      <c r="T1406" s="1" t="n">
        <v>-244.05725748569</v>
      </c>
      <c r="U1406" s="1" t="n">
        <v>-52.8193355711379</v>
      </c>
      <c r="V1406" s="1" t="n">
        <f aca="false">(J1406+M1406)^2</f>
        <v>5299.69103278649</v>
      </c>
      <c r="W1406" s="1" t="n">
        <f aca="false">(K1406+N1406)^2</f>
        <v>179.662692499064</v>
      </c>
      <c r="X1406" s="1" t="n">
        <f aca="false">(L1406+O1406)^2</f>
        <v>2024.3061038785</v>
      </c>
    </row>
    <row r="1407" customFormat="false" ht="12.75" hidden="false" customHeight="false" outlineLevel="0" collapsed="false">
      <c r="G1407" s="1" t="n">
        <v>-148.65</v>
      </c>
      <c r="H1407" s="1" t="n">
        <v>215.63</v>
      </c>
      <c r="I1407" s="1" t="n">
        <v>71.49</v>
      </c>
      <c r="J1407" s="1" t="n">
        <v>-57.9782400064599</v>
      </c>
      <c r="K1407" s="1" t="n">
        <v>-35.7649823865176</v>
      </c>
      <c r="L1407" s="1" t="n">
        <v>40.5491744251079</v>
      </c>
      <c r="M1407" s="1" t="n">
        <v>-1.42235262603913</v>
      </c>
      <c r="N1407" s="1" t="n">
        <v>-5.38002985475029</v>
      </c>
      <c r="O1407" s="1" t="n">
        <v>-58.0750006452494</v>
      </c>
      <c r="P1407" s="1" t="n">
        <v>134.462604076372</v>
      </c>
      <c r="Q1407" s="1" t="n">
        <v>-217.240939784932</v>
      </c>
      <c r="R1407" s="0" t="n">
        <v>-41.2206330232793</v>
      </c>
      <c r="S1407" s="1" t="n">
        <v>131.974282334135</v>
      </c>
      <c r="T1407" s="1" t="n">
        <v>-242.52755099771</v>
      </c>
      <c r="U1407" s="1" t="n">
        <v>-71.8520165601664</v>
      </c>
      <c r="V1407" s="1" t="n">
        <f aca="false">(J1407+M1407)^2</f>
        <v>3528.4304050921</v>
      </c>
      <c r="W1407" s="1" t="n">
        <f aca="false">(K1407+N1407)^2</f>
        <v>1692.91203233408</v>
      </c>
      <c r="X1407" s="1" t="n">
        <f aca="false">(L1407+O1407)^2</f>
        <v>307.1545846986</v>
      </c>
    </row>
    <row r="1408" customFormat="false" ht="12.75" hidden="false" customHeight="false" outlineLevel="0" collapsed="false">
      <c r="G1408" s="1" t="n">
        <v>-149.4</v>
      </c>
      <c r="H1408" s="1" t="n">
        <v>215.05</v>
      </c>
      <c r="I1408" s="1" t="n">
        <v>78.24</v>
      </c>
      <c r="J1408" s="1" t="n">
        <v>-41.1143327715907</v>
      </c>
      <c r="K1408" s="1" t="n">
        <v>-63.7739847256124</v>
      </c>
      <c r="L1408" s="1" t="n">
        <v>-12.0732082571706</v>
      </c>
      <c r="M1408" s="1" t="n">
        <v>16.7786794755709</v>
      </c>
      <c r="N1408" s="1" t="n">
        <v>46.9249115887895</v>
      </c>
      <c r="O1408" s="1" t="n">
        <v>64.8033903668223</v>
      </c>
      <c r="P1408" s="1" t="n">
        <v>153.777478861519</v>
      </c>
      <c r="Q1408" s="1" t="n">
        <v>-205.301175577778</v>
      </c>
      <c r="R1408" s="0" t="n">
        <v>-54.7335894455633</v>
      </c>
      <c r="S1408" s="1" t="n">
        <v>132.437402019287</v>
      </c>
      <c r="T1408" s="1" t="n">
        <v>-240.713997083543</v>
      </c>
      <c r="U1408" s="1" t="n">
        <v>-52.4876953437032</v>
      </c>
      <c r="V1408" s="1" t="n">
        <f aca="false">(J1408+M1408)^2</f>
        <v>592.22402134408</v>
      </c>
      <c r="W1408" s="1" t="n">
        <f aca="false">(K1408+N1408)^2</f>
        <v>283.891265570007</v>
      </c>
      <c r="X1408" s="1" t="n">
        <f aca="false">(L1408+O1408)^2</f>
        <v>2780.47210531703</v>
      </c>
    </row>
    <row r="1409" customFormat="false" ht="12.75" hidden="false" customHeight="false" outlineLevel="0" collapsed="false">
      <c r="G1409" s="1" t="n">
        <v>-150.14</v>
      </c>
      <c r="H1409" s="1" t="n">
        <v>214.43</v>
      </c>
      <c r="I1409" s="1" t="n">
        <v>84.88</v>
      </c>
      <c r="J1409" s="1" t="n">
        <v>10.2380475953339</v>
      </c>
      <c r="K1409" s="1" t="n">
        <v>87.7021618671682</v>
      </c>
      <c r="L1409" s="1" t="n">
        <v>67.9407113104279</v>
      </c>
      <c r="M1409" s="1" t="n">
        <v>-59.5943836913943</v>
      </c>
      <c r="N1409" s="1" t="n">
        <v>7.26927639907342</v>
      </c>
      <c r="O1409" s="1" t="n">
        <v>-24.2465824384784</v>
      </c>
      <c r="P1409" s="1" t="n">
        <v>167.469441662144</v>
      </c>
      <c r="Q1409" s="1" t="n">
        <v>-184.026072237942</v>
      </c>
      <c r="R1409" s="0" t="n">
        <v>-50.7046255607193</v>
      </c>
      <c r="S1409" s="1" t="n">
        <v>126.833472410595</v>
      </c>
      <c r="T1409" s="1" t="n">
        <v>-256.33557478005</v>
      </c>
      <c r="U1409" s="1" t="n">
        <v>-74.0844514913654</v>
      </c>
      <c r="V1409" s="1" t="n">
        <f aca="false">(J1409+M1409)^2</f>
        <v>2436.04791282728</v>
      </c>
      <c r="W1409" s="1" t="n">
        <f aca="false">(K1409+N1409)^2</f>
        <v>9019.57408635854</v>
      </c>
      <c r="X1409" s="1" t="n">
        <f aca="false">(L1409+O1409)^2</f>
        <v>1909.17689787853</v>
      </c>
    </row>
    <row r="1410" customFormat="false" ht="12.75" hidden="false" customHeight="false" outlineLevel="0" collapsed="false">
      <c r="G1410" s="1" t="n">
        <v>-150.88</v>
      </c>
      <c r="H1410" s="1" t="n">
        <v>213.79</v>
      </c>
      <c r="I1410" s="1" t="n">
        <v>91.39</v>
      </c>
      <c r="J1410" s="1" t="n">
        <v>32.7761080777914</v>
      </c>
      <c r="K1410" s="1" t="n">
        <v>-53.4133884669189</v>
      </c>
      <c r="L1410" s="1" t="n">
        <v>11.1044561225413</v>
      </c>
      <c r="M1410" s="1" t="n">
        <v>-2.61940147112739</v>
      </c>
      <c r="N1410" s="1" t="n">
        <v>12.2717228577247</v>
      </c>
      <c r="O1410" s="1" t="n">
        <v>-6.57434941278079</v>
      </c>
      <c r="P1410" s="1" t="n">
        <v>164.042803343561</v>
      </c>
      <c r="Q1410" s="1" t="n">
        <v>-213.244790687645</v>
      </c>
      <c r="R1410" s="0" t="n">
        <v>-73.3473039453985</v>
      </c>
      <c r="S1410" s="1" t="n">
        <v>146.687697518359</v>
      </c>
      <c r="T1410" s="1" t="n">
        <v>-258.737305615176</v>
      </c>
      <c r="U1410" s="1" t="n">
        <v>-65.996083640915</v>
      </c>
      <c r="V1410" s="1" t="n">
        <f aca="false">(J1410+M1410)^2</f>
        <v>909.426953360411</v>
      </c>
      <c r="W1410" s="1" t="n">
        <f aca="false">(K1410+N1410)^2</f>
        <v>1692.63664909875</v>
      </c>
      <c r="X1410" s="1" t="n">
        <f aca="false">(L1410+O1410)^2</f>
        <v>20.5218668018169</v>
      </c>
    </row>
    <row r="1411" customFormat="false" ht="12.75" hidden="false" customHeight="false" outlineLevel="0" collapsed="false">
      <c r="G1411" s="1" t="n">
        <v>-151.62</v>
      </c>
      <c r="H1411" s="1" t="n">
        <v>213.1</v>
      </c>
      <c r="I1411" s="1" t="n">
        <v>97.78</v>
      </c>
      <c r="J1411" s="1" t="n">
        <v>-24.763931337701</v>
      </c>
      <c r="K1411" s="1" t="n">
        <v>-39.7894309926878</v>
      </c>
      <c r="L1411" s="1" t="n">
        <v>-9.60889479575312</v>
      </c>
      <c r="M1411" s="1" t="n">
        <v>-73.7472792637367</v>
      </c>
      <c r="N1411" s="1" t="n">
        <v>-98.9485467285263</v>
      </c>
      <c r="O1411" s="1" t="n">
        <v>31.8617776640695</v>
      </c>
      <c r="P1411" s="1" t="n">
        <v>153.103763750686</v>
      </c>
      <c r="Q1411" s="1" t="n">
        <v>-195.422557466115</v>
      </c>
      <c r="R1411" s="0" t="n">
        <v>-77.0426770442501</v>
      </c>
      <c r="S1411" s="1" t="n">
        <v>147.548607367275</v>
      </c>
      <c r="T1411" s="1" t="n">
        <v>-262.806318458949</v>
      </c>
      <c r="U1411" s="1" t="n">
        <v>-63.7991341630179</v>
      </c>
      <c r="V1411" s="1" t="n">
        <f aca="false">(J1411+M1411)^2</f>
        <v>9704.45861416081</v>
      </c>
      <c r="W1411" s="1" t="n">
        <f aca="false">(K1411+N1411)^2</f>
        <v>19248.2264621721</v>
      </c>
      <c r="X1411" s="1" t="n">
        <f aca="false">(L1411+O1411)^2</f>
        <v>495.190795951007</v>
      </c>
    </row>
    <row r="1412" customFormat="false" ht="12.75" hidden="false" customHeight="false" outlineLevel="0" collapsed="false">
      <c r="G1412" s="1" t="n">
        <v>-152.36</v>
      </c>
      <c r="H1412" s="1" t="n">
        <v>212.38</v>
      </c>
      <c r="I1412" s="1" t="n">
        <v>104.04</v>
      </c>
      <c r="J1412" s="1" t="n">
        <v>70.5646885758187</v>
      </c>
      <c r="K1412" s="1" t="n">
        <v>74.697427322301</v>
      </c>
      <c r="L1412" s="1" t="n">
        <v>45.5887029542376</v>
      </c>
      <c r="M1412" s="1" t="n">
        <v>35.7298443620575</v>
      </c>
      <c r="N1412" s="1" t="n">
        <v>32.1986897852337</v>
      </c>
      <c r="O1412" s="1" t="n">
        <v>44.6248424345604</v>
      </c>
      <c r="P1412" s="1" t="n">
        <v>161.34564888294</v>
      </c>
      <c r="Q1412" s="1" t="n">
        <v>-182.143128588763</v>
      </c>
      <c r="R1412" s="0" t="n">
        <v>-73.8332918892454</v>
      </c>
      <c r="S1412" s="1" t="n">
        <v>172.11873807124</v>
      </c>
      <c r="T1412" s="1" t="n">
        <v>-229.801569022902</v>
      </c>
      <c r="U1412" s="1" t="n">
        <v>-74.4144101231942</v>
      </c>
      <c r="V1412" s="1" t="n">
        <f aca="false">(J1412+M1412)^2</f>
        <v>11298.5277324812</v>
      </c>
      <c r="W1412" s="1" t="n">
        <f aca="false">(K1412+N1412)^2</f>
        <v>11426.7798526678</v>
      </c>
      <c r="X1412" s="1" t="n">
        <f aca="false">(L1412+O1412)^2</f>
        <v>8138.4837716167</v>
      </c>
    </row>
    <row r="1413" customFormat="false" ht="12.75" hidden="false" customHeight="false" outlineLevel="0" collapsed="false">
      <c r="G1413" s="1" t="n">
        <v>-153.1</v>
      </c>
      <c r="H1413" s="1" t="n">
        <v>211.62</v>
      </c>
      <c r="I1413" s="1" t="n">
        <v>110.18</v>
      </c>
      <c r="J1413" s="1" t="n">
        <v>38.2757225075959</v>
      </c>
      <c r="K1413" s="1" t="n">
        <v>25.817003981946</v>
      </c>
      <c r="L1413" s="1" t="n">
        <v>42.4129273739987</v>
      </c>
      <c r="M1413" s="1" t="n">
        <v>48.3342328704531</v>
      </c>
      <c r="N1413" s="1" t="n">
        <v>-86.024418432556</v>
      </c>
      <c r="O1413" s="1" t="n">
        <v>42.6445161572935</v>
      </c>
      <c r="P1413" s="1" t="n">
        <v>137.810640553594</v>
      </c>
      <c r="Q1413" s="1" t="n">
        <v>-207.027092435481</v>
      </c>
      <c r="R1413" s="0" t="n">
        <v>-89.0233734330005</v>
      </c>
      <c r="S1413" s="1" t="n">
        <v>160.194446722382</v>
      </c>
      <c r="T1413" s="1" t="n">
        <v>-240.515315487228</v>
      </c>
      <c r="U1413" s="1" t="n">
        <v>-89.2831564005374</v>
      </c>
      <c r="V1413" s="1" t="n">
        <f aca="false">(J1413+M1413)^2</f>
        <v>7501.28437058764</v>
      </c>
      <c r="W1413" s="1" t="n">
        <f aca="false">(K1413+N1413)^2</f>
        <v>3624.93275482753</v>
      </c>
      <c r="X1413" s="1" t="n">
        <f aca="false">(L1413+O1413)^2</f>
        <v>7234.76870007896</v>
      </c>
    </row>
    <row r="1414" customFormat="false" ht="12.75" hidden="false" customHeight="false" outlineLevel="0" collapsed="false">
      <c r="G1414" s="1" t="n">
        <v>-153.83</v>
      </c>
      <c r="H1414" s="1" t="n">
        <v>210.82</v>
      </c>
      <c r="I1414" s="1" t="n">
        <v>116.22</v>
      </c>
      <c r="J1414" s="1" t="n">
        <v>-12.3336095537528</v>
      </c>
      <c r="K1414" s="1" t="n">
        <v>-2.35712089701801</v>
      </c>
      <c r="L1414" s="1" t="n">
        <v>77.0311064025375</v>
      </c>
      <c r="M1414" s="1" t="n">
        <v>24.6493344083452</v>
      </c>
      <c r="N1414" s="1" t="n">
        <v>-52.6940727767336</v>
      </c>
      <c r="O1414" s="1" t="n">
        <v>10.5572313505973</v>
      </c>
      <c r="P1414" s="1" t="n">
        <v>125.040582164349</v>
      </c>
      <c r="Q1414" s="1" t="n">
        <v>-215.61550817176</v>
      </c>
      <c r="R1414" s="0" t="n">
        <v>-103.153597276547</v>
      </c>
      <c r="S1414" s="1" t="n">
        <v>144.069686228337</v>
      </c>
      <c r="T1414" s="1" t="n">
        <v>-211.820466400086</v>
      </c>
      <c r="U1414" s="1" t="n">
        <v>-103.490554856602</v>
      </c>
      <c r="V1414" s="1" t="n">
        <f aca="false">(J1414+M1414)^2</f>
        <v>151.677078694025</v>
      </c>
      <c r="W1414" s="1" t="n">
        <f aca="false">(K1414+N1414)^2</f>
        <v>3030.63392490491</v>
      </c>
      <c r="X1414" s="1" t="n">
        <f aca="false">(L1414+O1414)^2</f>
        <v>7671.71691035721</v>
      </c>
    </row>
    <row r="1415" customFormat="false" ht="12.75" hidden="false" customHeight="false" outlineLevel="0" collapsed="false">
      <c r="G1415" s="1" t="n">
        <v>-154.57</v>
      </c>
      <c r="H1415" s="1" t="n">
        <v>209.98</v>
      </c>
      <c r="I1415" s="1" t="n">
        <v>122.17</v>
      </c>
      <c r="J1415" s="1" t="n">
        <v>-43.5791341626621</v>
      </c>
      <c r="K1415" s="1" t="n">
        <v>40.3123819791003</v>
      </c>
      <c r="L1415" s="1" t="n">
        <v>-45.8715024627372</v>
      </c>
      <c r="M1415" s="1" t="n">
        <v>-30.1522925760576</v>
      </c>
      <c r="N1415" s="1" t="n">
        <v>-48.4381104842912</v>
      </c>
      <c r="O1415" s="1" t="n">
        <v>-24.2707813201332</v>
      </c>
      <c r="P1415" s="1" t="n">
        <v>129.141365300419</v>
      </c>
      <c r="Q1415" s="1" t="n">
        <v>-214.811833247073</v>
      </c>
      <c r="R1415" s="0" t="n">
        <v>-128.822036610953</v>
      </c>
      <c r="S1415" s="1" t="n">
        <v>135.84123561837</v>
      </c>
      <c r="T1415" s="1" t="n">
        <v>-194.238123768974</v>
      </c>
      <c r="U1415" s="1" t="n">
        <v>-107.001007760563</v>
      </c>
      <c r="V1415" s="1" t="n">
        <f aca="false">(J1415+M1415)^2</f>
        <v>5436.32328892719</v>
      </c>
      <c r="W1415" s="1" t="n">
        <f aca="false">(K1415+N1415)^2</f>
        <v>66.0274637400732</v>
      </c>
      <c r="X1415" s="1" t="n">
        <f aca="false">(L1415+O1415)^2</f>
        <v>4919.93997427672</v>
      </c>
    </row>
    <row r="1416" customFormat="false" ht="12.75" hidden="false" customHeight="false" outlineLevel="0" collapsed="false">
      <c r="G1416" s="1" t="n">
        <v>-155.31</v>
      </c>
      <c r="H1416" s="1" t="n">
        <v>209.08</v>
      </c>
      <c r="I1416" s="1" t="n">
        <v>128.05</v>
      </c>
      <c r="J1416" s="1" t="n">
        <v>-21.2906335104499</v>
      </c>
      <c r="K1416" s="1" t="n">
        <v>-87.8575268823468</v>
      </c>
      <c r="L1416" s="1" t="n">
        <v>11.4598134934842</v>
      </c>
      <c r="M1416" s="1" t="n">
        <v>-55.2721168566813</v>
      </c>
      <c r="N1416" s="1" t="n">
        <v>40.9496233082978</v>
      </c>
      <c r="O1416" s="1" t="n">
        <v>-13.0716780105913</v>
      </c>
      <c r="P1416" s="1" t="n">
        <v>143.656981574198</v>
      </c>
      <c r="Q1416" s="1" t="n">
        <v>-228.231392920669</v>
      </c>
      <c r="R1416" s="0" t="n">
        <v>-113.520800620323</v>
      </c>
      <c r="S1416" s="1" t="n">
        <v>145.880679707421</v>
      </c>
      <c r="T1416" s="1" t="n">
        <v>-178.075900430563</v>
      </c>
      <c r="U1416" s="1" t="n">
        <v>-98.9018305698718</v>
      </c>
      <c r="V1416" s="1" t="n">
        <f aca="false">(J1416+M1416)^2</f>
        <v>5861.85474377964</v>
      </c>
      <c r="W1416" s="1" t="n">
        <f aca="false">(K1416+N1416)^2</f>
        <v>2200.35141771228</v>
      </c>
      <c r="X1416" s="1" t="n">
        <f aca="false">(L1416+O1416)^2</f>
        <v>2.59810722150893</v>
      </c>
    </row>
    <row r="1417" customFormat="false" ht="12.75" hidden="false" customHeight="false" outlineLevel="0" collapsed="false">
      <c r="G1417" s="1" t="n">
        <v>-156.05</v>
      </c>
      <c r="H1417" s="1" t="n">
        <v>208.14</v>
      </c>
      <c r="I1417" s="1" t="n">
        <v>133.89</v>
      </c>
      <c r="J1417" s="1" t="n">
        <v>32.6339965078085</v>
      </c>
      <c r="K1417" s="1" t="n">
        <v>43.785882219918</v>
      </c>
      <c r="L1417" s="1" t="n">
        <v>43.5455798639441</v>
      </c>
      <c r="M1417" s="1" t="n">
        <v>-16.8079112768568</v>
      </c>
      <c r="N1417" s="1" t="n">
        <v>-49.1776067800249</v>
      </c>
      <c r="O1417" s="1" t="n">
        <v>28.0160827980694</v>
      </c>
      <c r="P1417" s="1" t="n">
        <v>150.741887995884</v>
      </c>
      <c r="Q1417" s="1" t="n">
        <v>-198.92653134381</v>
      </c>
      <c r="R1417" s="0" t="n">
        <v>-117.331278384767</v>
      </c>
      <c r="S1417" s="1" t="n">
        <v>164.292561936339</v>
      </c>
      <c r="T1417" s="1" t="n">
        <v>-191.710935208293</v>
      </c>
      <c r="U1417" s="1" t="n">
        <v>-94.5363627471271</v>
      </c>
      <c r="V1417" s="1" t="n">
        <f aca="false">(J1417+M1417)^2</f>
        <v>250.464973737346</v>
      </c>
      <c r="W1417" s="1" t="n">
        <f aca="false">(K1417+N1417)^2</f>
        <v>29.0706937320599</v>
      </c>
      <c r="X1417" s="1" t="n">
        <f aca="false">(L1417+O1417)^2</f>
        <v>5121.07156295182</v>
      </c>
    </row>
    <row r="1418" customFormat="false" ht="12.75" hidden="false" customHeight="false" outlineLevel="0" collapsed="false">
      <c r="G1418" s="1" t="n">
        <v>-156.78</v>
      </c>
      <c r="H1418" s="1" t="n">
        <v>207.15</v>
      </c>
      <c r="I1418" s="1" t="n">
        <v>139.69</v>
      </c>
      <c r="J1418" s="1" t="n">
        <v>-78.5365192817507</v>
      </c>
      <c r="K1418" s="1" t="n">
        <v>-73.2378019028034</v>
      </c>
      <c r="L1418" s="1" t="n">
        <v>47.1971189954984</v>
      </c>
      <c r="M1418" s="1" t="n">
        <v>-11.339871326904</v>
      </c>
      <c r="N1418" s="1" t="n">
        <v>100.738863146291</v>
      </c>
      <c r="O1418" s="1" t="n">
        <v>71.1119118888896</v>
      </c>
      <c r="P1418" s="1" t="n">
        <v>139.851327335948</v>
      </c>
      <c r="Q1418" s="1" t="n">
        <v>-213.505248206171</v>
      </c>
      <c r="R1418" s="0" t="n">
        <v>-131.836694066216</v>
      </c>
      <c r="S1418" s="1" t="n">
        <v>169.881507981797</v>
      </c>
      <c r="T1418" s="1" t="n">
        <v>-175.302423703684</v>
      </c>
      <c r="U1418" s="1" t="n">
        <v>-103.867178982921</v>
      </c>
      <c r="V1418" s="1" t="n">
        <f aca="false">(J1418+M1418)^2</f>
        <v>8077.76558883948</v>
      </c>
      <c r="W1418" s="1" t="n">
        <f aca="false">(K1418+N1418)^2</f>
        <v>756.308369518072</v>
      </c>
      <c r="X1418" s="1" t="n">
        <f aca="false">(L1418+O1418)^2</f>
        <v>13997.0267888031</v>
      </c>
    </row>
    <row r="1419" customFormat="false" ht="12.75" hidden="false" customHeight="false" outlineLevel="0" collapsed="false">
      <c r="G1419" s="1" t="n">
        <v>-157.52</v>
      </c>
      <c r="H1419" s="1" t="n">
        <v>206.1</v>
      </c>
      <c r="I1419" s="1" t="n">
        <v>145.49</v>
      </c>
      <c r="J1419" s="1" t="n">
        <v>62.1682009248367</v>
      </c>
      <c r="K1419" s="1" t="n">
        <v>49.2248760012683</v>
      </c>
      <c r="L1419" s="1" t="n">
        <v>58.2765527865018</v>
      </c>
      <c r="M1419" s="1" t="n">
        <v>61.6309127105116</v>
      </c>
      <c r="N1419" s="1" t="n">
        <v>23.3752861511009</v>
      </c>
      <c r="O1419" s="1" t="n">
        <v>-6.80124519685876</v>
      </c>
      <c r="P1419" s="1" t="n">
        <v>166.018512819254</v>
      </c>
      <c r="Q1419" s="1" t="n">
        <v>-189.074855467886</v>
      </c>
      <c r="R1419" s="0" t="n">
        <v>-147.558080673543</v>
      </c>
      <c r="S1419" s="1" t="n">
        <v>173.647308298433</v>
      </c>
      <c r="T1419" s="1" t="n">
        <v>-208.867436217139</v>
      </c>
      <c r="U1419" s="1" t="n">
        <v>-127.562494014303</v>
      </c>
      <c r="V1419" s="1" t="n">
        <f aca="false">(J1419+M1419)^2</f>
        <v>15326.2205368979</v>
      </c>
      <c r="W1419" s="1" t="n">
        <f aca="false">(K1419+N1419)^2</f>
        <v>5270.78354455031</v>
      </c>
      <c r="X1419" s="1" t="n">
        <f aca="false">(L1419+O1419)^2</f>
        <v>2649.70729144836</v>
      </c>
    </row>
    <row r="1420" customFormat="false" ht="12.75" hidden="false" customHeight="false" outlineLevel="0" collapsed="false">
      <c r="G1420" s="1" t="n">
        <v>-158.26</v>
      </c>
      <c r="H1420" s="1" t="n">
        <v>204.99</v>
      </c>
      <c r="I1420" s="1" t="n">
        <v>151.29</v>
      </c>
      <c r="J1420" s="1" t="n">
        <v>-31.9586988516176</v>
      </c>
      <c r="K1420" s="1" t="n">
        <v>-52.050074683913</v>
      </c>
      <c r="L1420" s="1" t="n">
        <v>-3.56330495045412</v>
      </c>
      <c r="M1420" s="1" t="n">
        <v>-52.3546294267374</v>
      </c>
      <c r="N1420" s="1" t="n">
        <v>-17.4376751208136</v>
      </c>
      <c r="O1420" s="1" t="n">
        <v>-40.7562697965787</v>
      </c>
      <c r="P1420" s="1" t="n">
        <v>145.281944301573</v>
      </c>
      <c r="Q1420" s="1" t="n">
        <v>-205.467391230353</v>
      </c>
      <c r="R1420" s="0" t="n">
        <v>-166.971301762321</v>
      </c>
      <c r="S1420" s="1" t="n">
        <v>153.089200119237</v>
      </c>
      <c r="T1420" s="1" t="n">
        <v>-216.641792647822</v>
      </c>
      <c r="U1420" s="1" t="n">
        <v>-125.284782074182</v>
      </c>
      <c r="V1420" s="1" t="n">
        <f aca="false">(J1420+M1420)^2</f>
        <v>7108.73732537365</v>
      </c>
      <c r="W1420" s="1" t="n">
        <f aca="false">(K1420+N1420)^2</f>
        <v>4828.54737292428</v>
      </c>
      <c r="X1420" s="1" t="n">
        <f aca="false">(L1420+O1420)^2</f>
        <v>1964.22470575783</v>
      </c>
    </row>
    <row r="1421" customFormat="false" ht="12.75" hidden="false" customHeight="false" outlineLevel="0" collapsed="false">
      <c r="G1421" s="1" t="n">
        <v>-158.99</v>
      </c>
      <c r="H1421" s="1" t="n">
        <v>203.83</v>
      </c>
      <c r="I1421" s="1" t="n">
        <v>157.12</v>
      </c>
      <c r="J1421" s="1" t="n">
        <v>-29.5617569904564</v>
      </c>
      <c r="K1421" s="1" t="n">
        <v>60.2653243034011</v>
      </c>
      <c r="L1421" s="1" t="n">
        <v>17.0388353384255</v>
      </c>
      <c r="M1421" s="1" t="n">
        <v>68.9818907048488</v>
      </c>
      <c r="N1421" s="1" t="n">
        <v>-49.816183929085</v>
      </c>
      <c r="O1421" s="1" t="n">
        <v>61.9389336673347</v>
      </c>
      <c r="P1421" s="1" t="n">
        <v>155.922737090087</v>
      </c>
      <c r="Q1421" s="1" t="n">
        <v>-188.100244053113</v>
      </c>
      <c r="R1421" s="0" t="n">
        <v>-165.769619170356</v>
      </c>
      <c r="S1421" s="1" t="n">
        <v>170.52798582814</v>
      </c>
      <c r="T1421" s="1" t="n">
        <v>-210.811180791496</v>
      </c>
      <c r="U1421" s="1" t="n">
        <v>-111.688918410149</v>
      </c>
      <c r="V1421" s="1" t="n">
        <f aca="false">(J1421+M1421)^2</f>
        <v>1553.94694206058</v>
      </c>
      <c r="W1421" s="1" t="n">
        <f aca="false">(K1421+N1421)^2</f>
        <v>109.184534562163</v>
      </c>
      <c r="X1421" s="1" t="n">
        <f aca="false">(L1421+O1421)^2</f>
        <v>6237.48799712721</v>
      </c>
    </row>
    <row r="1422" customFormat="false" ht="12.75" hidden="false" customHeight="false" outlineLevel="0" collapsed="false">
      <c r="G1422" s="1" t="n">
        <v>-159.73</v>
      </c>
      <c r="H1422" s="1" t="n">
        <v>202.6</v>
      </c>
      <c r="I1422" s="1" t="n">
        <v>162.99</v>
      </c>
      <c r="J1422" s="1" t="n">
        <v>14.0390103734203</v>
      </c>
      <c r="K1422" s="1" t="n">
        <v>-64.2473608481397</v>
      </c>
      <c r="L1422" s="1" t="n">
        <v>-60.0226957865723</v>
      </c>
      <c r="M1422" s="1" t="n">
        <v>-29.9393932987409</v>
      </c>
      <c r="N1422" s="1" t="n">
        <v>42.6442786652021</v>
      </c>
      <c r="O1422" s="1" t="n">
        <v>98.4088275617428</v>
      </c>
      <c r="P1422" s="1" t="n">
        <v>165.763662525482</v>
      </c>
      <c r="Q1422" s="1" t="n">
        <v>-208.173010467242</v>
      </c>
      <c r="R1422" s="0" t="n">
        <v>-171.4354168149</v>
      </c>
      <c r="S1422" s="1" t="n">
        <v>147.519811594371</v>
      </c>
      <c r="T1422" s="1" t="n">
        <v>-194.188218550069</v>
      </c>
      <c r="U1422" s="1" t="n">
        <v>-132.325922222727</v>
      </c>
      <c r="V1422" s="1" t="n">
        <f aca="false">(J1422+M1422)^2</f>
        <v>252.822177171829</v>
      </c>
      <c r="W1422" s="1" t="n">
        <f aca="false">(K1422+N1422)^2</f>
        <v>466.693159802755</v>
      </c>
      <c r="X1422" s="1" t="n">
        <f aca="false">(L1422+O1422)^2</f>
        <v>1473.49511266075</v>
      </c>
    </row>
    <row r="1423" customFormat="false" ht="12.75" hidden="false" customHeight="false" outlineLevel="0" collapsed="false">
      <c r="G1423" s="1" t="n">
        <v>-160.46</v>
      </c>
      <c r="H1423" s="1" t="n">
        <v>201.32</v>
      </c>
      <c r="I1423" s="1" t="n">
        <v>168.9</v>
      </c>
      <c r="J1423" s="1" t="n">
        <v>2.83574169257162</v>
      </c>
      <c r="K1423" s="1" t="n">
        <v>35.3940572478797</v>
      </c>
      <c r="L1423" s="1" t="n">
        <v>-10.1391647714921</v>
      </c>
      <c r="M1423" s="1" t="n">
        <v>-15.9052587060076</v>
      </c>
      <c r="N1423" s="1" t="n">
        <v>-61.6836702099961</v>
      </c>
      <c r="O1423" s="1" t="n">
        <v>-41.2888195624927</v>
      </c>
      <c r="P1423" s="1" t="n">
        <v>161.070178762465</v>
      </c>
      <c r="Q1423" s="1" t="n">
        <v>-186.73987576699</v>
      </c>
      <c r="R1423" s="0" t="n">
        <v>-151.413565267975</v>
      </c>
      <c r="S1423" s="1" t="n">
        <v>157.487316042985</v>
      </c>
      <c r="T1423" s="1" t="n">
        <v>-208.38679575359</v>
      </c>
      <c r="U1423" s="1" t="n">
        <v>-165.117837583123</v>
      </c>
      <c r="V1423" s="1" t="n">
        <f aca="false">(J1423+M1423)^2</f>
        <v>170.812274964492</v>
      </c>
      <c r="W1423" s="1" t="n">
        <f aca="false">(K1423+N1423)^2</f>
        <v>691.143749697878</v>
      </c>
      <c r="X1423" s="1" t="n">
        <f aca="false">(L1423+O1423)^2</f>
        <v>2644.83757265658</v>
      </c>
    </row>
    <row r="1424" customFormat="false" ht="12.75" hidden="false" customHeight="false" outlineLevel="0" collapsed="false">
      <c r="G1424" s="1" t="n">
        <v>-161.19</v>
      </c>
      <c r="H1424" s="1" t="n">
        <v>199.98</v>
      </c>
      <c r="I1424" s="1" t="n">
        <v>174.84</v>
      </c>
      <c r="J1424" s="1" t="n">
        <v>68.7263473164617</v>
      </c>
      <c r="K1424" s="1" t="n">
        <v>-26.3874804453855</v>
      </c>
      <c r="L1424" s="1" t="n">
        <v>24.4084248697883</v>
      </c>
      <c r="M1424" s="1" t="n">
        <v>-20.2306960903161</v>
      </c>
      <c r="N1424" s="1" t="n">
        <v>10.7159974511313</v>
      </c>
      <c r="O1424" s="1" t="n">
        <v>79.9366703660631</v>
      </c>
      <c r="P1424" s="1" t="n">
        <v>160.11150901671</v>
      </c>
      <c r="Q1424" s="1" t="n">
        <v>-198.522333193303</v>
      </c>
      <c r="R1424" s="0" t="n">
        <v>-148.021225880372</v>
      </c>
      <c r="S1424" s="1" t="n">
        <v>162.775945001984</v>
      </c>
      <c r="T1424" s="1" t="n">
        <v>-187.808206783946</v>
      </c>
      <c r="U1424" s="1" t="n">
        <v>-151.34113790916</v>
      </c>
      <c r="V1424" s="1" t="n">
        <f aca="false">(J1424+M1424)^2</f>
        <v>2351.82818784796</v>
      </c>
      <c r="W1424" s="1" t="n">
        <f aca="false">(K1424+N1424)^2</f>
        <v>245.595379239199</v>
      </c>
      <c r="X1424" s="1" t="n">
        <f aca="false">(L1424+O1424)^2</f>
        <v>10887.8988997789</v>
      </c>
    </row>
    <row r="1425" customFormat="false" ht="12.75" hidden="false" customHeight="false" outlineLevel="0" collapsed="false">
      <c r="G1425" s="1" t="n">
        <v>-161.93</v>
      </c>
      <c r="H1425" s="1" t="n">
        <v>198.57</v>
      </c>
      <c r="I1425" s="1" t="n">
        <v>180.82</v>
      </c>
      <c r="J1425" s="1" t="n">
        <v>15.3242284412361</v>
      </c>
      <c r="K1425" s="1" t="n">
        <v>28.2597307578759</v>
      </c>
      <c r="L1425" s="1" t="n">
        <v>56.6112524982336</v>
      </c>
      <c r="M1425" s="1" t="n">
        <v>-18.1298448163749</v>
      </c>
      <c r="N1425" s="1" t="n">
        <v>38.5329486691774</v>
      </c>
      <c r="O1425" s="1" t="n">
        <v>-10.5957767191614</v>
      </c>
      <c r="P1425" s="1" t="n">
        <v>137.189383952138</v>
      </c>
      <c r="Q1425" s="1" t="n">
        <v>-189.709962850408</v>
      </c>
      <c r="R1425" s="0" t="n">
        <v>-156.145032401478</v>
      </c>
      <c r="S1425" s="1" t="n">
        <v>169.50594570334</v>
      </c>
      <c r="T1425" s="1" t="n">
        <v>-191.364555250424</v>
      </c>
      <c r="U1425" s="1" t="n">
        <v>-177.974082936355</v>
      </c>
      <c r="V1425" s="1" t="n">
        <f aca="false">(J1425+M1425)^2</f>
        <v>7.87148324444688</v>
      </c>
      <c r="W1425" s="1" t="n">
        <f aca="false">(K1425+N1425)^2</f>
        <v>4461.26202504512</v>
      </c>
      <c r="X1425" s="1" t="n">
        <f aca="false">(L1425+O1425)^2</f>
        <v>2117.42401117438</v>
      </c>
    </row>
    <row r="1426" customFormat="false" ht="12.75" hidden="false" customHeight="false" outlineLevel="0" collapsed="false">
      <c r="G1426" s="1" t="n">
        <v>-162.66</v>
      </c>
      <c r="H1426" s="1" t="n">
        <v>197.1</v>
      </c>
      <c r="I1426" s="1" t="n">
        <v>186.82</v>
      </c>
      <c r="J1426" s="1" t="n">
        <v>25.8820248477072</v>
      </c>
      <c r="K1426" s="1" t="n">
        <v>5.6397535949842</v>
      </c>
      <c r="L1426" s="1" t="n">
        <v>78.3363725765703</v>
      </c>
      <c r="M1426" s="1" t="n">
        <v>48.8909998025956</v>
      </c>
      <c r="N1426" s="1" t="n">
        <v>-29.535360645474</v>
      </c>
      <c r="O1426" s="1" t="n">
        <v>-43.364711682048</v>
      </c>
      <c r="P1426" s="1" t="n">
        <v>132.069875356397</v>
      </c>
      <c r="Q1426" s="1" t="n">
        <v>-199.114063939463</v>
      </c>
      <c r="R1426" s="0" t="n">
        <v>-175.002437814856</v>
      </c>
      <c r="S1426" s="1" t="n">
        <v>175.535101813323</v>
      </c>
      <c r="T1426" s="1" t="n">
        <v>-204.192924427212</v>
      </c>
      <c r="U1426" s="1" t="n">
        <v>-174.427326189723</v>
      </c>
      <c r="V1426" s="1" t="n">
        <f aca="false">(J1426+M1426)^2</f>
        <v>5591.0052153548</v>
      </c>
      <c r="W1426" s="1" t="n">
        <f aca="false">(K1426+N1426)^2</f>
        <v>571.000036311419</v>
      </c>
      <c r="X1426" s="1" t="n">
        <f aca="false">(L1426+O1426)^2</f>
        <v>1223.01706572146</v>
      </c>
    </row>
    <row r="1427" customFormat="false" ht="12.75" hidden="false" customHeight="false" outlineLevel="0" collapsed="false">
      <c r="G1427" s="1" t="n">
        <v>-163.39</v>
      </c>
      <c r="H1427" s="1" t="n">
        <v>195.57</v>
      </c>
      <c r="I1427" s="1" t="n">
        <v>192.8</v>
      </c>
      <c r="J1427" s="1" t="n">
        <v>15.4150982405388</v>
      </c>
      <c r="K1427" s="1" t="n">
        <v>-43.7125612899762</v>
      </c>
      <c r="L1427" s="1" t="n">
        <v>-5.05807290053104</v>
      </c>
      <c r="M1427" s="1" t="n">
        <v>-49.4679276611699</v>
      </c>
      <c r="N1427" s="1" t="n">
        <v>67.6564112382266</v>
      </c>
      <c r="O1427" s="1" t="n">
        <v>-11.7405635727036</v>
      </c>
      <c r="P1427" s="1" t="n">
        <v>123.431527917548</v>
      </c>
      <c r="Q1427" s="1" t="n">
        <v>-200.977388965796</v>
      </c>
      <c r="R1427" s="0" t="n">
        <v>-201.099978470561</v>
      </c>
      <c r="S1427" s="1" t="n">
        <v>159.223473953973</v>
      </c>
      <c r="T1427" s="1" t="n">
        <v>-194.330788135019</v>
      </c>
      <c r="U1427" s="1" t="n">
        <v>-159.957886685191</v>
      </c>
      <c r="V1427" s="1" t="n">
        <f aca="false">(J1427+M1427)^2</f>
        <v>1159.5951915506</v>
      </c>
      <c r="W1427" s="1" t="n">
        <f aca="false">(K1427+N1427)^2</f>
        <v>573.307950344327</v>
      </c>
      <c r="X1427" s="1" t="n">
        <f aca="false">(L1427+O1427)^2</f>
        <v>282.194187359888</v>
      </c>
    </row>
    <row r="1428" customFormat="false" ht="12.75" hidden="false" customHeight="false" outlineLevel="0" collapsed="false">
      <c r="G1428" s="1" t="n">
        <v>-164.12</v>
      </c>
      <c r="H1428" s="1" t="n">
        <v>193.97</v>
      </c>
      <c r="I1428" s="1" t="n">
        <v>198.75</v>
      </c>
      <c r="J1428" s="1" t="n">
        <v>-31.7696620366135</v>
      </c>
      <c r="K1428" s="1" t="n">
        <v>76.1943828685305</v>
      </c>
      <c r="L1428" s="1" t="n">
        <v>-52.062362097657</v>
      </c>
      <c r="M1428" s="1" t="n">
        <v>-55.2076150890459</v>
      </c>
      <c r="N1428" s="1" t="n">
        <v>26.6259669434847</v>
      </c>
      <c r="O1428" s="1" t="n">
        <v>9.37923144423954</v>
      </c>
      <c r="P1428" s="1" t="n">
        <v>118.282875876709</v>
      </c>
      <c r="Q1428" s="1" t="n">
        <v>-186.389787086723</v>
      </c>
      <c r="R1428" s="0" t="n">
        <v>-199.397195838845</v>
      </c>
      <c r="S1428" s="1" t="n">
        <v>175.699514551533</v>
      </c>
      <c r="T1428" s="1" t="n">
        <v>-216.866730982083</v>
      </c>
      <c r="U1428" s="1" t="n">
        <v>-156.0310356704</v>
      </c>
      <c r="V1428" s="1" t="n">
        <f aca="false">(J1428+M1428)^2</f>
        <v>7565.04673619375</v>
      </c>
      <c r="W1428" s="1" t="n">
        <f aca="false">(K1428+N1428)^2</f>
        <v>10572.0243354652</v>
      </c>
      <c r="X1428" s="1" t="n">
        <f aca="false">(L1428+O1428)^2</f>
        <v>1821.84964237671</v>
      </c>
    </row>
    <row r="1429" customFormat="false" ht="12.75" hidden="false" customHeight="false" outlineLevel="0" collapsed="false">
      <c r="G1429" s="1" t="n">
        <v>-164.85</v>
      </c>
      <c r="H1429" s="1" t="n">
        <v>192.32</v>
      </c>
      <c r="I1429" s="1" t="n">
        <v>204.62</v>
      </c>
      <c r="J1429" s="1" t="n">
        <v>8.78635084927183</v>
      </c>
      <c r="K1429" s="1" t="n">
        <v>4.09228990422903</v>
      </c>
      <c r="L1429" s="1" t="n">
        <v>47.7428360273617</v>
      </c>
      <c r="M1429" s="1" t="n">
        <v>-41.7221090516298</v>
      </c>
      <c r="N1429" s="1" t="n">
        <v>5.33722009334227</v>
      </c>
      <c r="O1429" s="1" t="n">
        <v>81.0325284613179</v>
      </c>
      <c r="P1429" s="1" t="n">
        <v>128.862906315924</v>
      </c>
      <c r="Q1429" s="1" t="n">
        <v>-211.772382227309</v>
      </c>
      <c r="R1429" s="0" t="n">
        <v>-182.02645870664</v>
      </c>
      <c r="S1429" s="1" t="n">
        <v>194.087411288336</v>
      </c>
      <c r="T1429" s="1" t="n">
        <v>-225.723981068996</v>
      </c>
      <c r="U1429" s="1" t="n">
        <v>-159.144443565507</v>
      </c>
      <c r="V1429" s="1" t="n">
        <f aca="false">(J1429+M1429)^2</f>
        <v>1084.76416836419</v>
      </c>
      <c r="W1429" s="1" t="n">
        <f aca="false">(K1429+N1429)^2</f>
        <v>88.9156587942971</v>
      </c>
      <c r="X1429" s="1" t="n">
        <f aca="false">(L1429+O1429)^2</f>
        <v>16583.0944991923</v>
      </c>
    </row>
    <row r="1430" customFormat="false" ht="12.75" hidden="false" customHeight="false" outlineLevel="0" collapsed="false">
      <c r="G1430" s="1" t="n">
        <v>-165.59</v>
      </c>
      <c r="H1430" s="1" t="n">
        <v>190.6</v>
      </c>
      <c r="I1430" s="1" t="n">
        <v>210.38</v>
      </c>
      <c r="J1430" s="1" t="n">
        <v>8.89645024888954</v>
      </c>
      <c r="K1430" s="1" t="n">
        <v>-57.4823108016331</v>
      </c>
      <c r="L1430" s="1" t="n">
        <v>-47.5023545473592</v>
      </c>
      <c r="M1430" s="1" t="n">
        <v>59.8710129222271</v>
      </c>
      <c r="N1430" s="1" t="n">
        <v>-11.8214684898102</v>
      </c>
      <c r="O1430" s="1" t="n">
        <v>74.787262254945</v>
      </c>
      <c r="P1430" s="1" t="n">
        <v>125.923384123973</v>
      </c>
      <c r="Q1430" s="1" t="n">
        <v>-213.118831163533</v>
      </c>
      <c r="R1430" s="0" t="n">
        <v>-197.925568510868</v>
      </c>
      <c r="S1430" s="1" t="n">
        <v>207.978607021272</v>
      </c>
      <c r="T1430" s="1" t="n">
        <v>-227.484244101688</v>
      </c>
      <c r="U1430" s="1" t="n">
        <v>-186.142024348983</v>
      </c>
      <c r="V1430" s="1" t="n">
        <f aca="false">(J1430+M1430)^2</f>
        <v>4728.96399099089</v>
      </c>
      <c r="W1430" s="1" t="n">
        <f aca="false">(K1430+N1430)^2</f>
        <v>4803.01382407709</v>
      </c>
      <c r="X1430" s="1" t="n">
        <f aca="false">(L1430+O1430)^2</f>
        <v>744.466188611475</v>
      </c>
    </row>
    <row r="1431" customFormat="false" ht="12.75" hidden="false" customHeight="false" outlineLevel="0" collapsed="false">
      <c r="G1431" s="1" t="n">
        <v>-166.32</v>
      </c>
      <c r="H1431" s="1" t="n">
        <v>188.83</v>
      </c>
      <c r="I1431" s="1" t="n">
        <v>215.96</v>
      </c>
      <c r="J1431" s="1" t="n">
        <v>-12.5586873109336</v>
      </c>
      <c r="K1431" s="1" t="n">
        <v>9.03387227077806</v>
      </c>
      <c r="L1431" s="1" t="n">
        <v>-29.4519875378519</v>
      </c>
      <c r="M1431" s="1" t="n">
        <v>-8.01919096059305</v>
      </c>
      <c r="N1431" s="1" t="n">
        <v>-48.3551271650495</v>
      </c>
      <c r="O1431" s="1" t="n">
        <v>-44.5068967764176</v>
      </c>
      <c r="P1431" s="1" t="n">
        <v>122.947407092333</v>
      </c>
      <c r="Q1431" s="1" t="n">
        <v>-193.940300993725</v>
      </c>
      <c r="R1431" s="0" t="n">
        <v>-182.074956531039</v>
      </c>
      <c r="S1431" s="1" t="n">
        <v>188.004271163278</v>
      </c>
      <c r="T1431" s="1" t="n">
        <v>-223.524797584742</v>
      </c>
      <c r="U1431" s="1" t="n">
        <v>-211.055599931935</v>
      </c>
      <c r="V1431" s="1" t="n">
        <f aca="false">(J1431+M1431)^2</f>
        <v>423.449074157769</v>
      </c>
      <c r="W1431" s="1" t="n">
        <f aca="false">(K1431+N1431)^2</f>
        <v>1546.16108646026</v>
      </c>
      <c r="X1431" s="1" t="n">
        <f aca="false">(L1431+O1431)^2</f>
        <v>5469.9165690115</v>
      </c>
    </row>
    <row r="1432" customFormat="false" ht="12.75" hidden="false" customHeight="false" outlineLevel="0" collapsed="false">
      <c r="G1432" s="1" t="n">
        <v>-167.05</v>
      </c>
      <c r="H1432" s="1" t="n">
        <v>187</v>
      </c>
      <c r="I1432" s="1" t="n">
        <v>221.31</v>
      </c>
      <c r="J1432" s="1" t="n">
        <v>-72.6769984011917</v>
      </c>
      <c r="K1432" s="1" t="n">
        <v>-41.1487165779526</v>
      </c>
      <c r="L1432" s="1" t="n">
        <v>43.0040991587396</v>
      </c>
      <c r="M1432" s="1" t="n">
        <v>56.1892241659007</v>
      </c>
      <c r="N1432" s="1" t="n">
        <v>-41.1825321356137</v>
      </c>
      <c r="O1432" s="1" t="n">
        <v>-22.4855143481157</v>
      </c>
      <c r="P1432" s="1" t="n">
        <v>127.12339057872</v>
      </c>
      <c r="Q1432" s="1" t="n">
        <v>-196.935430058902</v>
      </c>
      <c r="R1432" s="0" t="n">
        <v>-172.242454438711</v>
      </c>
      <c r="S1432" s="1" t="n">
        <v>190.661667794212</v>
      </c>
      <c r="T1432" s="1" t="n">
        <v>-207.387794796594</v>
      </c>
      <c r="U1432" s="1" t="n">
        <v>-196.202379706468</v>
      </c>
      <c r="V1432" s="1" t="n">
        <f aca="false">(J1432+M1432)^2</f>
        <v>271.846699233925</v>
      </c>
      <c r="W1432" s="1" t="n">
        <f aca="false">(K1432+N1432)^2</f>
        <v>6778.43451473511</v>
      </c>
      <c r="X1432" s="1" t="n">
        <f aca="false">(L1432+O1432)^2</f>
        <v>421.012322630768</v>
      </c>
    </row>
    <row r="1433" customFormat="false" ht="12.75" hidden="false" customHeight="false" outlineLevel="0" collapsed="false">
      <c r="G1433" s="1" t="n">
        <v>-167.77</v>
      </c>
      <c r="H1433" s="1" t="n">
        <v>185.11</v>
      </c>
      <c r="I1433" s="1" t="n">
        <v>226.38</v>
      </c>
      <c r="J1433" s="1" t="n">
        <v>-69.3031605387229</v>
      </c>
      <c r="K1433" s="1" t="n">
        <v>-5.64864317496904</v>
      </c>
      <c r="L1433" s="1" t="n">
        <v>64.4073787037295</v>
      </c>
      <c r="M1433" s="1" t="n">
        <v>-27.6624575882833</v>
      </c>
      <c r="N1433" s="1" t="n">
        <v>-60.5478116153677</v>
      </c>
      <c r="O1433" s="1" t="n">
        <v>68.4049055100906</v>
      </c>
      <c r="P1433" s="1" t="n">
        <v>151.338463096569</v>
      </c>
      <c r="Q1433" s="1" t="n">
        <v>-183.202779913746</v>
      </c>
      <c r="R1433" s="0" t="n">
        <v>-186.562800620421</v>
      </c>
      <c r="S1433" s="1" t="n">
        <v>171.916037933262</v>
      </c>
      <c r="T1433" s="1" t="n">
        <v>-193.64300176849</v>
      </c>
      <c r="U1433" s="1" t="n">
        <v>-188.690858058788</v>
      </c>
      <c r="V1433" s="1" t="n">
        <f aca="false">(J1433+M1433)^2</f>
        <v>9402.3310987524</v>
      </c>
      <c r="W1433" s="1" t="n">
        <f aca="false">(K1433+N1433)^2</f>
        <v>4381.97062680909</v>
      </c>
      <c r="X1433" s="1" t="n">
        <f aca="false">(L1433+O1433)^2</f>
        <v>17639.1028380925</v>
      </c>
    </row>
    <row r="1434" customFormat="false" ht="12.75" hidden="false" customHeight="false" outlineLevel="0" collapsed="false">
      <c r="G1434" s="1" t="n">
        <v>-168.5</v>
      </c>
      <c r="H1434" s="1" t="n">
        <v>183.17</v>
      </c>
      <c r="I1434" s="1" t="n">
        <v>231.11</v>
      </c>
      <c r="J1434" s="1" t="n">
        <v>13.5692606321418</v>
      </c>
      <c r="K1434" s="1" t="n">
        <v>25.6174464568662</v>
      </c>
      <c r="L1434" s="1" t="n">
        <v>-15.4055653978699</v>
      </c>
      <c r="M1434" s="1" t="n">
        <v>-55.7999238027037</v>
      </c>
      <c r="N1434" s="1" t="n">
        <v>80.6389107883021</v>
      </c>
      <c r="O1434" s="1" t="n">
        <v>53.7833486450807</v>
      </c>
      <c r="P1434" s="1" t="n">
        <v>174.426905070885</v>
      </c>
      <c r="Q1434" s="1" t="n">
        <v>-181.304631957097</v>
      </c>
      <c r="R1434" s="0" t="n">
        <v>-208.016379954945</v>
      </c>
      <c r="S1434" s="1" t="n">
        <v>181.122530792862</v>
      </c>
      <c r="T1434" s="1" t="n">
        <v>-173.444260979886</v>
      </c>
      <c r="U1434" s="1" t="n">
        <v>-211.476768990646</v>
      </c>
      <c r="V1434" s="1" t="n">
        <f aca="false">(J1434+M1434)^2</f>
        <v>1783.42891182545</v>
      </c>
      <c r="W1434" s="1" t="n">
        <f aca="false">(K1434+N1434)^2</f>
        <v>11290.4134550128</v>
      </c>
      <c r="X1434" s="1" t="n">
        <f aca="false">(L1434+O1434)^2</f>
        <v>1472.8542469699</v>
      </c>
    </row>
    <row r="1435" customFormat="false" ht="12.75" hidden="false" customHeight="false" outlineLevel="0" collapsed="false">
      <c r="G1435" s="1" t="n">
        <v>-169.23</v>
      </c>
      <c r="H1435" s="1" t="n">
        <v>181.18</v>
      </c>
      <c r="I1435" s="1" t="n">
        <v>235.43</v>
      </c>
      <c r="J1435" s="1" t="n">
        <v>11.7497966819174</v>
      </c>
      <c r="K1435" s="1" t="n">
        <v>12.4088055366992</v>
      </c>
      <c r="L1435" s="1" t="n">
        <v>41.2633042877939</v>
      </c>
      <c r="M1435" s="1" t="n">
        <v>41.7068196368536</v>
      </c>
      <c r="N1435" s="1" t="n">
        <v>-67.6654289754678</v>
      </c>
      <c r="O1435" s="1" t="n">
        <v>63.307518403962</v>
      </c>
      <c r="P1435" s="1" t="n">
        <v>169.889282618082</v>
      </c>
      <c r="Q1435" s="1" t="n">
        <v>-189.828672056723</v>
      </c>
      <c r="R1435" s="0" t="n">
        <v>-202.863856790659</v>
      </c>
      <c r="S1435" s="1" t="n">
        <v>199.707411849531</v>
      </c>
      <c r="T1435" s="1" t="n">
        <v>-200.309444220905</v>
      </c>
      <c r="U1435" s="1" t="n">
        <v>-229.386928808257</v>
      </c>
      <c r="V1435" s="1" t="n">
        <f aca="false">(J1435+M1435)^2</f>
        <v>2857.6098282523</v>
      </c>
      <c r="W1435" s="1" t="n">
        <f aca="false">(K1435+N1435)^2</f>
        <v>3053.29443385387</v>
      </c>
      <c r="X1435" s="1" t="n">
        <f aca="false">(L1435+O1435)^2</f>
        <v>10935.0569584306</v>
      </c>
    </row>
    <row r="1436" customFormat="false" ht="12.75" hidden="false" customHeight="false" outlineLevel="0" collapsed="false">
      <c r="G1436" s="1" t="n">
        <v>-169.96</v>
      </c>
      <c r="H1436" s="1" t="n">
        <v>179.15</v>
      </c>
      <c r="I1436" s="1" t="n">
        <v>239.28</v>
      </c>
      <c r="J1436" s="1" t="n">
        <v>-50.1140558036252</v>
      </c>
      <c r="K1436" s="1" t="n">
        <v>28.6985571245535</v>
      </c>
      <c r="L1436" s="1" t="n">
        <v>43.7501818995889</v>
      </c>
      <c r="M1436" s="1" t="n">
        <v>-6.50248514007095</v>
      </c>
      <c r="N1436" s="1" t="n">
        <v>-48.471296271583</v>
      </c>
      <c r="O1436" s="1" t="n">
        <v>-34.7929897966476</v>
      </c>
      <c r="P1436" s="1" t="n">
        <v>165.958526283892</v>
      </c>
      <c r="Q1436" s="1" t="n">
        <v>-193.949121512951</v>
      </c>
      <c r="R1436" s="0" t="n">
        <v>-216.601386231858</v>
      </c>
      <c r="S1436" s="1" t="n">
        <v>185.788496352925</v>
      </c>
      <c r="T1436" s="1" t="n">
        <v>-177.737608775398</v>
      </c>
      <c r="U1436" s="1" t="n">
        <v>-250.470319365511</v>
      </c>
      <c r="V1436" s="1" t="n">
        <f aca="false">(J1436+M1436)^2</f>
        <v>3205.43270842922</v>
      </c>
      <c r="W1436" s="1" t="n">
        <f aca="false">(K1436+N1436)^2</f>
        <v>390.961213376474</v>
      </c>
      <c r="X1436" s="1" t="n">
        <f aca="false">(L1436+O1436)^2</f>
        <v>80.2312903689933</v>
      </c>
    </row>
    <row r="1437" customFormat="false" ht="12.75" hidden="false" customHeight="false" outlineLevel="0" collapsed="false">
      <c r="G1437" s="1" t="n">
        <v>-170.69</v>
      </c>
      <c r="H1437" s="1" t="n">
        <v>177.06</v>
      </c>
      <c r="I1437" s="1" t="n">
        <v>242.6</v>
      </c>
      <c r="J1437" s="1" t="n">
        <v>-54.0701580297465</v>
      </c>
      <c r="K1437" s="1" t="n">
        <v>-68.7736745518425</v>
      </c>
      <c r="L1437" s="1" t="n">
        <v>25.7986538997901</v>
      </c>
      <c r="M1437" s="1" t="n">
        <v>73.4753320229664</v>
      </c>
      <c r="N1437" s="1" t="n">
        <v>54.8516239036471</v>
      </c>
      <c r="O1437" s="1" t="n">
        <v>-51.5364386674943</v>
      </c>
      <c r="P1437" s="1" t="n">
        <v>182.649381674576</v>
      </c>
      <c r="Q1437" s="1" t="n">
        <v>-203.499144794343</v>
      </c>
      <c r="R1437" s="0" t="n">
        <v>-231.166730082868</v>
      </c>
      <c r="S1437" s="1" t="n">
        <v>187.94050902492</v>
      </c>
      <c r="T1437" s="1" t="n">
        <v>-161.565698550805</v>
      </c>
      <c r="U1437" s="1" t="n">
        <v>-238.851783573348</v>
      </c>
      <c r="V1437" s="1" t="n">
        <f aca="false">(J1437+M1437)^2</f>
        <v>376.560777707138</v>
      </c>
      <c r="W1437" s="1" t="n">
        <f aca="false">(K1437+N1437)^2</f>
        <v>193.82349425092</v>
      </c>
      <c r="X1437" s="1" t="n">
        <f aca="false">(L1437+O1437)^2</f>
        <v>662.433564748663</v>
      </c>
    </row>
    <row r="1438" customFormat="false" ht="12.75" hidden="false" customHeight="false" outlineLevel="0" collapsed="false">
      <c r="G1438" s="1" t="n">
        <v>-171.41</v>
      </c>
      <c r="H1438" s="1" t="n">
        <v>174.94</v>
      </c>
      <c r="I1438" s="1" t="n">
        <v>245.34</v>
      </c>
      <c r="J1438" s="1" t="n">
        <v>-30.0844274844833</v>
      </c>
      <c r="K1438" s="1" t="n">
        <v>-59.1950663451935</v>
      </c>
      <c r="L1438" s="1" t="n">
        <v>-49.916772503998</v>
      </c>
      <c r="M1438" s="1" t="n">
        <v>-25.5496369629446</v>
      </c>
      <c r="N1438" s="1" t="n">
        <v>-2.65356806397051</v>
      </c>
      <c r="O1438" s="1" t="n">
        <v>-47.0638572033119</v>
      </c>
      <c r="P1438" s="1" t="n">
        <v>200.657546902686</v>
      </c>
      <c r="Q1438" s="1" t="n">
        <v>-180.557628348329</v>
      </c>
      <c r="R1438" s="0" t="n">
        <v>-239.747017488625</v>
      </c>
      <c r="S1438" s="1" t="n">
        <v>163.433069974845</v>
      </c>
      <c r="T1438" s="1" t="n">
        <v>-179.836109377142</v>
      </c>
      <c r="U1438" s="1" t="n">
        <v>-221.653066368885</v>
      </c>
      <c r="V1438" s="1" t="n">
        <f aca="false">(J1438+M1438)^2</f>
        <v>3095.14912694056</v>
      </c>
      <c r="W1438" s="1" t="n">
        <f aca="false">(K1438+N1438)^2</f>
        <v>3825.25357827842</v>
      </c>
      <c r="X1438" s="1" t="n">
        <f aca="false">(L1438+O1438)^2</f>
        <v>9405.24253842634</v>
      </c>
    </row>
    <row r="1439" customFormat="false" ht="12.75" hidden="false" customHeight="false" outlineLevel="0" collapsed="false">
      <c r="G1439" s="1" t="n">
        <v>-172.14</v>
      </c>
      <c r="H1439" s="1" t="n">
        <v>172.78</v>
      </c>
      <c r="I1439" s="1" t="n">
        <v>247.45</v>
      </c>
      <c r="J1439" s="1" t="n">
        <v>7.12005897206805</v>
      </c>
      <c r="K1439" s="1" t="n">
        <v>45.8931053775058</v>
      </c>
      <c r="L1439" s="1" t="n">
        <v>-42.8903122641728</v>
      </c>
      <c r="M1439" s="1" t="n">
        <v>-64.869881612399</v>
      </c>
      <c r="N1439" s="1" t="n">
        <v>26.1658600662755</v>
      </c>
      <c r="O1439" s="1" t="n">
        <v>51.7379514661758</v>
      </c>
      <c r="P1439" s="1" t="n">
        <v>210.668967935271</v>
      </c>
      <c r="Q1439" s="1" t="n">
        <v>-160.810893097569</v>
      </c>
      <c r="R1439" s="0" t="n">
        <v>-223.088114402501</v>
      </c>
      <c r="S1439" s="1" t="n">
        <v>171.935996206662</v>
      </c>
      <c r="T1439" s="1" t="n">
        <v>-178.936600346704</v>
      </c>
      <c r="U1439" s="1" t="n">
        <v>-205.946642878917</v>
      </c>
      <c r="V1439" s="1" t="n">
        <f aca="false">(J1439+M1439)^2</f>
        <v>3335.04201498968</v>
      </c>
      <c r="W1439" s="1" t="n">
        <f aca="false">(K1439+N1439)^2</f>
        <v>5192.49450082807</v>
      </c>
      <c r="X1439" s="1" t="n">
        <f aca="false">(L1439+O1439)^2</f>
        <v>78.2807194488197</v>
      </c>
    </row>
    <row r="1440" customFormat="false" ht="12.75" hidden="false" customHeight="false" outlineLevel="0" collapsed="false">
      <c r="G1440" s="1" t="n">
        <v>-172.86</v>
      </c>
      <c r="H1440" s="1" t="n">
        <v>170.59</v>
      </c>
      <c r="I1440" s="1" t="n">
        <v>248.89</v>
      </c>
      <c r="J1440" s="1" t="n">
        <v>-19.9711752263832</v>
      </c>
      <c r="K1440" s="1" t="n">
        <v>22.9108167551064</v>
      </c>
      <c r="L1440" s="1" t="n">
        <v>91.1276321841009</v>
      </c>
      <c r="M1440" s="1" t="n">
        <v>-47.7174295943564</v>
      </c>
      <c r="N1440" s="1" t="n">
        <v>-86.8046308021955</v>
      </c>
      <c r="O1440" s="1" t="n">
        <v>76.2846718279344</v>
      </c>
      <c r="P1440" s="1" t="n">
        <v>208.278059197254</v>
      </c>
      <c r="Q1440" s="1" t="n">
        <v>-176.095193982313</v>
      </c>
      <c r="R1440" s="0" t="n">
        <v>-208.772752971577</v>
      </c>
      <c r="S1440" s="1" t="n">
        <v>193.544962077778</v>
      </c>
      <c r="T1440" s="1" t="n">
        <v>-187.643642318767</v>
      </c>
      <c r="U1440" s="1" t="n">
        <v>-223.175464480736</v>
      </c>
      <c r="V1440" s="1" t="n">
        <f aca="false">(J1440+M1440)^2</f>
        <v>4581.74722257825</v>
      </c>
      <c r="W1440" s="1" t="n">
        <f aca="false">(K1440+N1440)^2</f>
        <v>4082.41947348401</v>
      </c>
      <c r="X1440" s="1" t="n">
        <f aca="false">(L1440+O1440)^2</f>
        <v>28026.8795346181</v>
      </c>
    </row>
    <row r="1441" customFormat="false" ht="12.75" hidden="false" customHeight="false" outlineLevel="0" collapsed="false">
      <c r="G1441" s="1" t="n">
        <v>-173.59</v>
      </c>
      <c r="H1441" s="1" t="n">
        <v>168.36</v>
      </c>
      <c r="I1441" s="1" t="n">
        <v>249.62</v>
      </c>
      <c r="J1441" s="1" t="n">
        <v>85.8120277398713</v>
      </c>
      <c r="K1441" s="1" t="n">
        <v>-43.4876528459752</v>
      </c>
      <c r="L1441" s="1" t="n">
        <v>28.9138713851632</v>
      </c>
      <c r="M1441" s="1" t="n">
        <v>36.4313674770347</v>
      </c>
      <c r="N1441" s="1" t="n">
        <v>-60.4589287856782</v>
      </c>
      <c r="O1441" s="1" t="n">
        <v>-68.2599603677568</v>
      </c>
      <c r="P1441" s="1" t="n">
        <v>214.917761101115</v>
      </c>
      <c r="Q1441" s="1" t="n">
        <v>-183.717458301183</v>
      </c>
      <c r="R1441" s="0" t="n">
        <v>-239.131232636863</v>
      </c>
      <c r="S1441" s="1" t="n">
        <v>209.434643195724</v>
      </c>
      <c r="T1441" s="1" t="n">
        <v>-158.693128414508</v>
      </c>
      <c r="U1441" s="1" t="n">
        <v>-248.585090468007</v>
      </c>
      <c r="V1441" s="1" t="n">
        <f aca="false">(J1441+M1441)^2</f>
        <v>14943.4476741567</v>
      </c>
      <c r="W1441" s="1" t="n">
        <f aca="false">(K1441+N1441)^2</f>
        <v>10804.891832906</v>
      </c>
      <c r="X1441" s="1" t="n">
        <f aca="false">(L1441+O1441)^2</f>
        <v>1548.11471822617</v>
      </c>
    </row>
    <row r="1442" customFormat="false" ht="12.75" hidden="false" customHeight="false" outlineLevel="0" collapsed="false">
      <c r="G1442" s="1" t="n">
        <v>-174.31</v>
      </c>
      <c r="H1442" s="1" t="n">
        <v>166.11</v>
      </c>
      <c r="I1442" s="1" t="n">
        <v>249.61</v>
      </c>
      <c r="J1442" s="1" t="n">
        <v>75.1776761332068</v>
      </c>
      <c r="K1442" s="1" t="n">
        <v>19.9175272109179</v>
      </c>
      <c r="L1442" s="1" t="n">
        <v>-50.4353741038684</v>
      </c>
      <c r="M1442" s="1" t="n">
        <v>71.339776586562</v>
      </c>
      <c r="N1442" s="1" t="n">
        <v>101.736495584079</v>
      </c>
      <c r="O1442" s="1" t="n">
        <v>-44.4316421652496</v>
      </c>
      <c r="P1442" s="1" t="n">
        <v>186.295842041067</v>
      </c>
      <c r="Q1442" s="1" t="n">
        <v>-169.206264231</v>
      </c>
      <c r="R1442" s="0" t="n">
        <v>-248.749262162531</v>
      </c>
      <c r="S1442" s="1" t="n">
        <v>197.273401149779</v>
      </c>
      <c r="T1442" s="1" t="n">
        <v>-138.526927725248</v>
      </c>
      <c r="U1442" s="1" t="n">
        <v>-225.811054921216</v>
      </c>
      <c r="V1442" s="1" t="n">
        <f aca="false">(J1442+M1442)^2</f>
        <v>21467.3639514897</v>
      </c>
      <c r="W1442" s="1" t="n">
        <f aca="false">(K1442+N1442)^2</f>
        <v>14799.7012622055</v>
      </c>
      <c r="X1442" s="1" t="n">
        <f aca="false">(L1442+O1442)^2</f>
        <v>8999.75077580511</v>
      </c>
    </row>
    <row r="1443" customFormat="false" ht="12.75" hidden="false" customHeight="false" outlineLevel="0" collapsed="false">
      <c r="G1443" s="1" t="n">
        <v>-175.04</v>
      </c>
      <c r="H1443" s="1" t="n">
        <v>163.83</v>
      </c>
      <c r="I1443" s="1" t="n">
        <v>248.86</v>
      </c>
      <c r="J1443" s="1" t="n">
        <v>-23.271826162055</v>
      </c>
      <c r="K1443" s="1" t="n">
        <v>-74.1745957239909</v>
      </c>
      <c r="L1443" s="1" t="n">
        <v>41.5052207959189</v>
      </c>
      <c r="M1443" s="1" t="n">
        <v>4.35338129030566</v>
      </c>
      <c r="N1443" s="1" t="n">
        <v>40.0684334755209</v>
      </c>
      <c r="O1443" s="1" t="n">
        <v>25.136243671749</v>
      </c>
      <c r="P1443" s="1" t="n">
        <v>161.221092009828</v>
      </c>
      <c r="Q1443" s="1" t="n">
        <v>-175.831339445953</v>
      </c>
      <c r="R1443" s="0" t="n">
        <v>-231.916741689395</v>
      </c>
      <c r="S1443" s="1" t="n">
        <v>173.477036170829</v>
      </c>
      <c r="T1443" s="1" t="n">
        <v>-172.427549009297</v>
      </c>
      <c r="U1443" s="1" t="n">
        <v>-210.981689944889</v>
      </c>
      <c r="V1443" s="1" t="n">
        <f aca="false">(J1443+M1443)^2</f>
        <v>357.90755636542</v>
      </c>
      <c r="W1443" s="1" t="n">
        <f aca="false">(K1443+N1443)^2</f>
        <v>1163.23030331897</v>
      </c>
      <c r="X1443" s="1" t="n">
        <f aca="false">(L1443+O1443)^2</f>
        <v>4441.08478639545</v>
      </c>
    </row>
    <row r="1444" customFormat="false" ht="12.75" hidden="false" customHeight="false" outlineLevel="0" collapsed="false">
      <c r="G1444" s="1" t="n">
        <v>-175.76</v>
      </c>
      <c r="H1444" s="1" t="n">
        <v>161.54</v>
      </c>
      <c r="I1444" s="1" t="n">
        <v>247.35</v>
      </c>
      <c r="J1444" s="1" t="n">
        <v>-75.6517808695951</v>
      </c>
      <c r="K1444" s="1" t="n">
        <v>9.50258350019092</v>
      </c>
      <c r="L1444" s="1" t="n">
        <v>14.9847735897498</v>
      </c>
      <c r="M1444" s="1" t="n">
        <v>-9.55611994884583</v>
      </c>
      <c r="N1444" s="1" t="n">
        <v>43.8359492230298</v>
      </c>
      <c r="O1444" s="1" t="n">
        <v>39.0896561122973</v>
      </c>
      <c r="P1444" s="1" t="n">
        <v>168.964932306178</v>
      </c>
      <c r="Q1444" s="1" t="n">
        <v>-151.091821593002</v>
      </c>
      <c r="R1444" s="0" t="n">
        <v>-245.732488892893</v>
      </c>
      <c r="S1444" s="1" t="n">
        <v>172.01145265438</v>
      </c>
      <c r="T1444" s="1" t="n">
        <v>-185.76932453872</v>
      </c>
      <c r="U1444" s="1" t="n">
        <v>-219.342856027977</v>
      </c>
      <c r="V1444" s="1" t="n">
        <f aca="false">(J1444+M1444)^2</f>
        <v>7260.38636188528</v>
      </c>
      <c r="W1444" s="1" t="n">
        <f aca="false">(K1444+N1444)^2</f>
        <v>2844.99907306608</v>
      </c>
      <c r="X1444" s="1" t="n">
        <f aca="false">(L1444+O1444)^2</f>
        <v>2924.04394760163</v>
      </c>
    </row>
    <row r="1445" customFormat="false" ht="12.75" hidden="false" customHeight="false" outlineLevel="0" collapsed="false">
      <c r="G1445" s="1" t="n">
        <v>-176.48</v>
      </c>
      <c r="H1445" s="1" t="n">
        <v>159.23</v>
      </c>
      <c r="I1445" s="1" t="n">
        <v>245.09</v>
      </c>
      <c r="J1445" s="1" t="n">
        <v>-37.1137721085382</v>
      </c>
      <c r="K1445" s="1" t="n">
        <v>38.7952667481334</v>
      </c>
      <c r="L1445" s="1" t="n">
        <v>19.9463490393509</v>
      </c>
      <c r="M1445" s="1" t="n">
        <v>-24.6052609263123</v>
      </c>
      <c r="N1445" s="1" t="n">
        <v>-42.8646535972636</v>
      </c>
      <c r="O1445" s="1" t="n">
        <v>-39.9611796128378</v>
      </c>
      <c r="P1445" s="1" t="n">
        <v>194.168112185018</v>
      </c>
      <c r="Q1445" s="1" t="n">
        <v>-154.246758441266</v>
      </c>
      <c r="R1445" s="0" t="n">
        <v>-250.706935715402</v>
      </c>
      <c r="S1445" s="1" t="n">
        <v>175.182491682941</v>
      </c>
      <c r="T1445" s="1" t="n">
        <v>-200.365826836018</v>
      </c>
      <c r="U1445" s="1" t="n">
        <v>-232.354462827407</v>
      </c>
      <c r="V1445" s="1" t="n">
        <f aca="false">(J1445+M1445)^2</f>
        <v>3809.23903875697</v>
      </c>
      <c r="W1445" s="1" t="n">
        <f aca="false">(K1445+N1445)^2</f>
        <v>16.5599093278739</v>
      </c>
      <c r="X1445" s="1" t="n">
        <f aca="false">(L1445+O1445)^2</f>
        <v>400.593442885384</v>
      </c>
    </row>
    <row r="1446" customFormat="false" ht="12.75" hidden="false" customHeight="false" outlineLevel="0" collapsed="false">
      <c r="G1446" s="1" t="n">
        <v>-177.21</v>
      </c>
      <c r="H1446" s="1" t="n">
        <v>156.9</v>
      </c>
      <c r="I1446" s="1" t="n">
        <v>242.09</v>
      </c>
      <c r="J1446" s="1" t="n">
        <v>3.67247769019897</v>
      </c>
      <c r="K1446" s="1" t="n">
        <v>-64.4303230846321</v>
      </c>
      <c r="L1446" s="1" t="n">
        <v>39.6830501078062</v>
      </c>
      <c r="M1446" s="1" t="n">
        <v>63.1479158747236</v>
      </c>
      <c r="N1446" s="1" t="n">
        <v>-94.4438049988742</v>
      </c>
      <c r="O1446" s="1" t="n">
        <v>47.4276232181808</v>
      </c>
      <c r="P1446" s="1" t="n">
        <v>206.523188878515</v>
      </c>
      <c r="Q1446" s="1" t="n">
        <v>-167.165660127441</v>
      </c>
      <c r="R1446" s="0" t="n">
        <v>-257.334826483876</v>
      </c>
      <c r="S1446" s="1" t="n">
        <v>183.369646784071</v>
      </c>
      <c r="T1446" s="1" t="n">
        <v>-186.060911818027</v>
      </c>
      <c r="U1446" s="1" t="n">
        <v>-219.014706751225</v>
      </c>
      <c r="V1446" s="1" t="n">
        <f aca="false">(J1446+M1446)^2</f>
        <v>4464.96499617115</v>
      </c>
      <c r="W1446" s="1" t="n">
        <f aca="false">(K1446+N1446)^2</f>
        <v>25240.9885742944</v>
      </c>
      <c r="X1446" s="1" t="n">
        <f aca="false">(L1446+O1446)^2</f>
        <v>7588.26940730683</v>
      </c>
    </row>
    <row r="1447" customFormat="false" ht="12.75" hidden="false" customHeight="false" outlineLevel="0" collapsed="false">
      <c r="G1447" s="1" t="n">
        <v>-177.93</v>
      </c>
      <c r="H1447" s="1" t="n">
        <v>154.57</v>
      </c>
      <c r="I1447" s="1" t="n">
        <v>238.39</v>
      </c>
      <c r="J1447" s="1" t="n">
        <v>81.3855011330067</v>
      </c>
      <c r="K1447" s="1" t="n">
        <v>-14.6624841476358</v>
      </c>
      <c r="L1447" s="1" t="n">
        <v>-104.920602852364</v>
      </c>
      <c r="M1447" s="1" t="n">
        <v>51.1255513540337</v>
      </c>
      <c r="N1447" s="1" t="n">
        <v>-55.5298303856314</v>
      </c>
      <c r="O1447" s="1" t="n">
        <v>-62.3536591757008</v>
      </c>
      <c r="P1447" s="1" t="n">
        <v>205.281819382709</v>
      </c>
      <c r="Q1447" s="1" t="n">
        <v>-145.674955294219</v>
      </c>
      <c r="R1447" s="0" t="n">
        <v>-270.541065284271</v>
      </c>
      <c r="S1447" s="1" t="n">
        <v>162.305060688598</v>
      </c>
      <c r="T1447" s="1" t="n">
        <v>-154.564138409084</v>
      </c>
      <c r="U1447" s="1" t="n">
        <v>-234.805663265056</v>
      </c>
      <c r="V1447" s="1" t="n">
        <f aca="false">(J1447+M1447)^2</f>
        <v>17559.1790312232</v>
      </c>
      <c r="W1447" s="1" t="n">
        <f aca="false">(K1447+N1447)^2</f>
        <v>4926.96101953711</v>
      </c>
      <c r="X1447" s="1" t="n">
        <f aca="false">(L1447+O1447)^2</f>
        <v>27980.6787370336</v>
      </c>
    </row>
    <row r="1448" customFormat="false" ht="12.75" hidden="false" customHeight="false" outlineLevel="0" collapsed="false">
      <c r="G1448" s="1" t="n">
        <v>-178.65</v>
      </c>
      <c r="H1448" s="1" t="n">
        <v>152.23</v>
      </c>
      <c r="I1448" s="1" t="n">
        <v>234.01</v>
      </c>
      <c r="J1448" s="1" t="n">
        <v>0.788576655332861</v>
      </c>
      <c r="K1448" s="1" t="n">
        <v>7.22398601859345</v>
      </c>
      <c r="L1448" s="1" t="n">
        <v>-30.1847779865336</v>
      </c>
      <c r="M1448" s="1" t="n">
        <v>-56.3989879082408</v>
      </c>
      <c r="N1448" s="1" t="n">
        <v>33.6844486995098</v>
      </c>
      <c r="O1448" s="1" t="n">
        <v>63.318890558291</v>
      </c>
      <c r="P1448" s="1" t="n">
        <v>178.136212186758</v>
      </c>
      <c r="Q1448" s="1" t="n">
        <v>-140.775320998733</v>
      </c>
      <c r="R1448" s="0" t="n">
        <v>-235.544985911376</v>
      </c>
      <c r="S1448" s="1" t="n">
        <v>145.249684815529</v>
      </c>
      <c r="T1448" s="1" t="n">
        <v>-136.04131460234</v>
      </c>
      <c r="U1448" s="1" t="n">
        <v>-214.001543067884</v>
      </c>
      <c r="V1448" s="1" t="n">
        <f aca="false">(J1448+M1448)^2</f>
        <v>3092.51783971755</v>
      </c>
      <c r="W1448" s="1" t="n">
        <f aca="false">(K1448+N1448)^2</f>
        <v>1673.50003108532</v>
      </c>
      <c r="X1448" s="1" t="n">
        <f aca="false">(L1448+O1448)^2</f>
        <v>1097.86941591789</v>
      </c>
    </row>
    <row r="1449" customFormat="false" ht="12.75" hidden="false" customHeight="false" outlineLevel="0" collapsed="false">
      <c r="G1449" s="1" t="n">
        <v>-179.37</v>
      </c>
      <c r="H1449" s="1" t="n">
        <v>149.89</v>
      </c>
      <c r="I1449" s="1" t="n">
        <v>229</v>
      </c>
      <c r="J1449" s="1" t="n">
        <v>53.4725864285396</v>
      </c>
      <c r="K1449" s="1" t="n">
        <v>20.0591771960618</v>
      </c>
      <c r="L1449" s="1" t="n">
        <v>67.9538569929669</v>
      </c>
      <c r="M1449" s="1" t="n">
        <v>-12.4075752999367</v>
      </c>
      <c r="N1449" s="1" t="n">
        <v>-37.3657825459005</v>
      </c>
      <c r="O1449" s="1" t="n">
        <v>-22.4932881474155</v>
      </c>
      <c r="P1449" s="1" t="n">
        <v>177.858508617299</v>
      </c>
      <c r="Q1449" s="1" t="n">
        <v>-143.171585061514</v>
      </c>
      <c r="R1449" s="0" t="n">
        <v>-225.463764500373</v>
      </c>
      <c r="S1449" s="1" t="n">
        <v>164.037243311208</v>
      </c>
      <c r="T1449" s="1" t="n">
        <v>-147.258127392626</v>
      </c>
      <c r="U1449" s="1" t="n">
        <v>-235.090006458725</v>
      </c>
      <c r="V1449" s="1" t="n">
        <f aca="false">(J1449+M1449)^2</f>
        <v>1686.33513899228</v>
      </c>
      <c r="W1449" s="1" t="n">
        <f aca="false">(K1449+N1449)^2</f>
        <v>299.518588735065</v>
      </c>
      <c r="X1449" s="1" t="n">
        <f aca="false">(L1449+O1449)^2</f>
        <v>2066.66331976113</v>
      </c>
    </row>
    <row r="1450" customFormat="false" ht="12.75" hidden="false" customHeight="false" outlineLevel="0" collapsed="false">
      <c r="G1450" s="1" t="n">
        <v>-180.09</v>
      </c>
      <c r="H1450" s="1" t="n">
        <v>147.55</v>
      </c>
      <c r="I1450" s="1" t="n">
        <v>223.41</v>
      </c>
      <c r="J1450" s="1" t="n">
        <v>-88.1608608173047</v>
      </c>
      <c r="K1450" s="1" t="n">
        <v>-67.7555273764706</v>
      </c>
      <c r="L1450" s="1" t="n">
        <v>-34.6441681214664</v>
      </c>
      <c r="M1450" s="1" t="n">
        <v>48.1146325605636</v>
      </c>
      <c r="N1450" s="1" t="n">
        <v>62.733035871775</v>
      </c>
      <c r="O1450" s="1" t="n">
        <v>47.1956594593444</v>
      </c>
      <c r="P1450" s="1" t="n">
        <v>160.019491598734</v>
      </c>
      <c r="Q1450" s="1" t="n">
        <v>-149.84604649478</v>
      </c>
      <c r="R1450" s="0" t="n">
        <v>-248.096261517653</v>
      </c>
      <c r="S1450" s="1" t="n">
        <v>168.159431974245</v>
      </c>
      <c r="T1450" s="1" t="n">
        <v>-134.790595033376</v>
      </c>
      <c r="U1450" s="1" t="n">
        <v>-227.572652909049</v>
      </c>
      <c r="V1450" s="1" t="n">
        <f aca="false">(J1450+M1450)^2</f>
        <v>1603.70039759101</v>
      </c>
      <c r="W1450" s="1" t="n">
        <f aca="false">(K1450+N1450)^2</f>
        <v>25.2254209147398</v>
      </c>
      <c r="X1450" s="1" t="n">
        <f aca="false">(L1450+O1450)^2</f>
        <v>157.539934804826</v>
      </c>
    </row>
    <row r="1451" customFormat="false" ht="12.75" hidden="false" customHeight="false" outlineLevel="0" collapsed="false">
      <c r="G1451" s="1" t="n">
        <v>-180.81</v>
      </c>
      <c r="H1451" s="1" t="n">
        <v>145.22</v>
      </c>
      <c r="I1451" s="1" t="n">
        <v>217.31</v>
      </c>
      <c r="J1451" s="1" t="n">
        <v>-40.4470536372941</v>
      </c>
      <c r="K1451" s="1" t="n">
        <v>-54.986694970642</v>
      </c>
      <c r="L1451" s="1" t="n">
        <v>16.9703415019066</v>
      </c>
      <c r="M1451" s="1" t="n">
        <v>38.3769307160427</v>
      </c>
      <c r="N1451" s="1" t="n">
        <v>2.43553915033627</v>
      </c>
      <c r="O1451" s="1" t="n">
        <v>-86.6324801820096</v>
      </c>
      <c r="P1451" s="1" t="n">
        <v>189.393110246869</v>
      </c>
      <c r="Q1451" s="1" t="n">
        <v>-127.248383532082</v>
      </c>
      <c r="R1451" s="0" t="n">
        <v>-236.527530788705</v>
      </c>
      <c r="S1451" s="1" t="n">
        <v>152.107207834726</v>
      </c>
      <c r="T1451" s="1" t="n">
        <v>-155.690374441049</v>
      </c>
      <c r="U1451" s="1" t="n">
        <v>-243.285575007754</v>
      </c>
      <c r="V1451" s="1" t="n">
        <f aca="false">(J1451+M1451)^2</f>
        <v>4.2854089090903</v>
      </c>
      <c r="W1451" s="1" t="n">
        <f aca="false">(K1451+N1451)^2</f>
        <v>2761.62397805006</v>
      </c>
      <c r="X1451" s="1" t="n">
        <f aca="false">(L1451+O1451)^2</f>
        <v>4852.8135654859</v>
      </c>
    </row>
    <row r="1452" customFormat="false" ht="12.75" hidden="false" customHeight="false" outlineLevel="0" collapsed="false">
      <c r="G1452" s="1" t="n">
        <v>-181.53</v>
      </c>
      <c r="H1452" s="1" t="n">
        <v>142.89</v>
      </c>
      <c r="I1452" s="1" t="n">
        <v>210.75</v>
      </c>
      <c r="J1452" s="1" t="n">
        <v>-14.67118997798</v>
      </c>
      <c r="K1452" s="1" t="n">
        <v>-17.2579693542542</v>
      </c>
      <c r="L1452" s="1" t="n">
        <v>15.3463786330025</v>
      </c>
      <c r="M1452" s="1" t="n">
        <v>-113.936868475876</v>
      </c>
      <c r="N1452" s="1" t="n">
        <v>49.3406475727474</v>
      </c>
      <c r="O1452" s="1" t="n">
        <v>3.21081951303896</v>
      </c>
      <c r="P1452" s="1" t="n">
        <v>202.859678700113</v>
      </c>
      <c r="Q1452" s="1" t="n">
        <v>-108.908881176573</v>
      </c>
      <c r="R1452" s="0" t="n">
        <v>-242.164600661774</v>
      </c>
      <c r="S1452" s="1" t="n">
        <v>139.302221995392</v>
      </c>
      <c r="T1452" s="1" t="n">
        <v>-156.489246626624</v>
      </c>
      <c r="U1452" s="1" t="n">
        <v>-214.387807815834</v>
      </c>
      <c r="V1452" s="1" t="n">
        <f aca="false">(J1452+M1452)^2</f>
        <v>16540.0326992704</v>
      </c>
      <c r="W1452" s="1" t="n">
        <f aca="false">(K1452+N1452)^2</f>
        <v>1029.29824167138</v>
      </c>
      <c r="X1452" s="1" t="n">
        <f aca="false">(L1452+O1452)^2</f>
        <v>344.369603031443</v>
      </c>
    </row>
    <row r="1453" customFormat="false" ht="12.75" hidden="false" customHeight="false" outlineLevel="0" collapsed="false">
      <c r="G1453" s="1" t="n">
        <v>-182.25</v>
      </c>
      <c r="H1453" s="1" t="n">
        <v>140.57</v>
      </c>
      <c r="I1453" s="1" t="n">
        <v>203.8</v>
      </c>
      <c r="J1453" s="1" t="n">
        <v>-4.45885634813749</v>
      </c>
      <c r="K1453" s="1" t="n">
        <v>63.8212504871795</v>
      </c>
      <c r="L1453" s="1" t="n">
        <v>-64.9903202724348</v>
      </c>
      <c r="M1453" s="1" t="n">
        <v>10.6576349736522</v>
      </c>
      <c r="N1453" s="1" t="n">
        <v>-40.1125223650773</v>
      </c>
      <c r="O1453" s="1" t="n">
        <v>-27.499115883223</v>
      </c>
      <c r="P1453" s="1" t="n">
        <v>207.733170386215</v>
      </c>
      <c r="Q1453" s="1" t="n">
        <v>-103.147148985057</v>
      </c>
      <c r="R1453" s="0" t="n">
        <v>-247.25987982272</v>
      </c>
      <c r="S1453" s="1" t="n">
        <v>177.269569635517</v>
      </c>
      <c r="T1453" s="1" t="n">
        <v>-172.923088380321</v>
      </c>
      <c r="U1453" s="1" t="n">
        <v>-215.440215336195</v>
      </c>
      <c r="V1453" s="1" t="n">
        <f aca="false">(J1453+M1453)^2</f>
        <v>38.4248564481383</v>
      </c>
      <c r="W1453" s="1" t="n">
        <f aca="false">(K1453+N1453)^2</f>
        <v>562.10378916776</v>
      </c>
      <c r="X1453" s="1" t="n">
        <f aca="false">(L1453+O1453)^2</f>
        <v>8554.29580039149</v>
      </c>
    </row>
    <row r="1454" customFormat="false" ht="12.75" hidden="false" customHeight="false" outlineLevel="0" collapsed="false">
      <c r="G1454" s="1" t="n">
        <v>-182.97</v>
      </c>
      <c r="H1454" s="1" t="n">
        <v>138.26</v>
      </c>
      <c r="I1454" s="1" t="n">
        <v>196.54</v>
      </c>
      <c r="J1454" s="1" t="n">
        <v>53.4080629595353</v>
      </c>
      <c r="K1454" s="1" t="n">
        <v>74.9741044292174</v>
      </c>
      <c r="L1454" s="1" t="n">
        <v>-77.0156634572477</v>
      </c>
      <c r="M1454" s="1" t="n">
        <v>-0.719601333553896</v>
      </c>
      <c r="N1454" s="1" t="n">
        <v>-42.3460527047749</v>
      </c>
      <c r="O1454" s="1" t="n">
        <v>-65.8494285084164</v>
      </c>
      <c r="P1454" s="1" t="n">
        <v>209.202144738062</v>
      </c>
      <c r="Q1454" s="1" t="n">
        <v>-124.412303551702</v>
      </c>
      <c r="R1454" s="0" t="n">
        <v>-225.575834741923</v>
      </c>
      <c r="S1454" s="1" t="n">
        <v>173.702252180164</v>
      </c>
      <c r="T1454" s="1" t="n">
        <v>-159.537837334597</v>
      </c>
      <c r="U1454" s="1" t="n">
        <v>-206.255890023843</v>
      </c>
      <c r="V1454" s="1" t="n">
        <f aca="false">(J1454+M1454)^2</f>
        <v>2776.07398851252</v>
      </c>
      <c r="W1454" s="1" t="n">
        <f aca="false">(K1454+N1454)^2</f>
        <v>1064.58975933289</v>
      </c>
      <c r="X1454" s="1" t="n">
        <f aca="false">(L1454+O1454)^2</f>
        <v>20410.4345023577</v>
      </c>
    </row>
    <row r="1455" customFormat="false" ht="12.75" hidden="false" customHeight="false" outlineLevel="0" collapsed="false">
      <c r="G1455" s="1" t="n">
        <v>-183.68</v>
      </c>
      <c r="H1455" s="1" t="n">
        <v>135.96</v>
      </c>
      <c r="I1455" s="1" t="n">
        <v>189.03</v>
      </c>
      <c r="J1455" s="1" t="n">
        <v>-29.1797361899423</v>
      </c>
      <c r="K1455" s="1" t="n">
        <v>-87.9446502237815</v>
      </c>
      <c r="L1455" s="1" t="n">
        <v>63.357363437312</v>
      </c>
      <c r="M1455" s="1" t="n">
        <v>-23.136400066713</v>
      </c>
      <c r="N1455" s="1" t="n">
        <v>61.9488341378867</v>
      </c>
      <c r="O1455" s="1" t="n">
        <v>14.5073523581034</v>
      </c>
      <c r="P1455" s="1" t="n">
        <v>191.382023572822</v>
      </c>
      <c r="Q1455" s="1" t="n">
        <v>-149.393304002811</v>
      </c>
      <c r="R1455" s="0" t="n">
        <v>-199.885148936612</v>
      </c>
      <c r="S1455" s="1" t="n">
        <v>173.927644103667</v>
      </c>
      <c r="T1455" s="1" t="n">
        <v>-145.409191613227</v>
      </c>
      <c r="U1455" s="1" t="n">
        <v>-184.288892530202</v>
      </c>
      <c r="V1455" s="1" t="n">
        <f aca="false">(J1455+M1455)^2</f>
        <v>2736.97811282492</v>
      </c>
      <c r="W1455" s="1" t="n">
        <f aca="false">(K1455+N1455)^2</f>
        <v>675.782453971664</v>
      </c>
      <c r="X1455" s="1" t="n">
        <f aca="false">(L1455+O1455)^2</f>
        <v>6062.91396590082</v>
      </c>
    </row>
    <row r="1456" customFormat="false" ht="12.75" hidden="false" customHeight="false" outlineLevel="0" collapsed="false">
      <c r="G1456" s="1" t="n">
        <v>-184.4</v>
      </c>
      <c r="H1456" s="1" t="n">
        <v>133.68</v>
      </c>
      <c r="I1456" s="1" t="n">
        <v>181.35</v>
      </c>
      <c r="J1456" s="1" t="n">
        <v>40.931123997562</v>
      </c>
      <c r="K1456" s="1" t="n">
        <v>66.6871936677871</v>
      </c>
      <c r="L1456" s="1" t="n">
        <v>5.35747141830717</v>
      </c>
      <c r="M1456" s="1" t="n">
        <v>55.2718092056773</v>
      </c>
      <c r="N1456" s="1" t="n">
        <v>-38.1008550430731</v>
      </c>
      <c r="O1456" s="1" t="n">
        <v>-47.2487494309919</v>
      </c>
      <c r="P1456" s="1" t="n">
        <v>201.092653800838</v>
      </c>
      <c r="Q1456" s="1" t="n">
        <v>-120.065971152884</v>
      </c>
      <c r="R1456" s="0" t="n">
        <v>-220.987612986638</v>
      </c>
      <c r="S1456" s="1" t="n">
        <v>181.625283488896</v>
      </c>
      <c r="T1456" s="1" t="n">
        <v>-166.046685559888</v>
      </c>
      <c r="U1456" s="1" t="n">
        <v>-189.109319241859</v>
      </c>
      <c r="V1456" s="1" t="n">
        <f aca="false">(J1456+M1456)^2</f>
        <v>9255.00435690692</v>
      </c>
      <c r="W1456" s="1" t="n">
        <f aca="false">(K1456+N1456)^2</f>
        <v>817.178755966816</v>
      </c>
      <c r="X1456" s="1" t="n">
        <f aca="false">(L1456+O1456)^2</f>
        <v>1754.87917353604</v>
      </c>
    </row>
    <row r="1457" customFormat="false" ht="12.75" hidden="false" customHeight="false" outlineLevel="0" collapsed="false">
      <c r="G1457" s="1" t="n">
        <v>-185.12</v>
      </c>
      <c r="H1457" s="1" t="n">
        <v>131.41</v>
      </c>
      <c r="I1457" s="1" t="n">
        <v>173.57</v>
      </c>
      <c r="J1457" s="1" t="n">
        <v>41.2915604626647</v>
      </c>
      <c r="K1457" s="1" t="n">
        <v>49.1460394346647</v>
      </c>
      <c r="L1457" s="1" t="n">
        <v>-98.1407269202345</v>
      </c>
      <c r="M1457" s="1" t="n">
        <v>-77.781600052201</v>
      </c>
      <c r="N1457" s="1" t="n">
        <v>36.9548749850745</v>
      </c>
      <c r="O1457" s="1" t="n">
        <v>74.1868637137985</v>
      </c>
      <c r="P1457" s="1" t="n">
        <v>187.432188080501</v>
      </c>
      <c r="Q1457" s="1" t="n">
        <v>-142.285030211217</v>
      </c>
      <c r="R1457" s="0" t="n">
        <v>-222.755021158325</v>
      </c>
      <c r="S1457" s="1" t="n">
        <v>163.186211646713</v>
      </c>
      <c r="T1457" s="1" t="n">
        <v>-153.332563321734</v>
      </c>
      <c r="U1457" s="1" t="n">
        <v>-173.343976988258</v>
      </c>
      <c r="V1457" s="1" t="n">
        <f aca="false">(J1457+M1457)^2</f>
        <v>1331.52298924593</v>
      </c>
      <c r="W1457" s="1" t="n">
        <f aca="false">(K1457+N1457)^2</f>
        <v>7413.36746391527</v>
      </c>
      <c r="X1457" s="1" t="n">
        <f aca="false">(L1457+O1457)^2</f>
        <v>573.787562512652</v>
      </c>
    </row>
    <row r="1458" customFormat="false" ht="12.75" hidden="false" customHeight="false" outlineLevel="0" collapsed="false">
      <c r="G1458" s="1" t="n">
        <v>-185.83</v>
      </c>
      <c r="H1458" s="1" t="n">
        <v>129.15</v>
      </c>
      <c r="I1458" s="1" t="n">
        <v>165.75</v>
      </c>
      <c r="J1458" s="1" t="n">
        <v>-52.0924262193407</v>
      </c>
      <c r="K1458" s="1" t="n">
        <v>-4.57136232711608</v>
      </c>
      <c r="L1458" s="1" t="n">
        <v>-89.3433895301683</v>
      </c>
      <c r="M1458" s="1" t="n">
        <v>-19.0133538338151</v>
      </c>
      <c r="N1458" s="1" t="n">
        <v>-87.9189702141512</v>
      </c>
      <c r="O1458" s="1" t="n">
        <v>-87.6338572551017</v>
      </c>
      <c r="P1458" s="1" t="n">
        <v>173.652715243939</v>
      </c>
      <c r="Q1458" s="1" t="n">
        <v>-158.655186270254</v>
      </c>
      <c r="R1458" s="0" t="n">
        <v>-190.022882599817</v>
      </c>
      <c r="S1458" s="1" t="n">
        <v>189.099812813142</v>
      </c>
      <c r="T1458" s="1" t="n">
        <v>-165.638077269815</v>
      </c>
      <c r="U1458" s="1" t="n">
        <v>-198.058486228109</v>
      </c>
      <c r="V1458" s="1" t="n">
        <f aca="false">(J1458+M1458)^2</f>
        <v>5056.03195696777</v>
      </c>
      <c r="W1458" s="1" t="n">
        <f aca="false">(K1458+N1458)^2</f>
        <v>8554.46161359421</v>
      </c>
      <c r="X1458" s="1" t="n">
        <f aca="false">(L1458+O1458)^2</f>
        <v>31320.9458796943</v>
      </c>
    </row>
    <row r="1459" customFormat="false" ht="12.75" hidden="false" customHeight="false" outlineLevel="0" collapsed="false">
      <c r="G1459" s="1" t="n">
        <v>-186.55</v>
      </c>
      <c r="H1459" s="1" t="n">
        <v>126.92</v>
      </c>
      <c r="I1459" s="1" t="n">
        <v>157.96</v>
      </c>
      <c r="J1459" s="1" t="n">
        <v>41.5377256844433</v>
      </c>
      <c r="K1459" s="1" t="n">
        <v>-88.9568029505051</v>
      </c>
      <c r="L1459" s="1" t="n">
        <v>64.1605354781357</v>
      </c>
      <c r="M1459" s="1" t="n">
        <v>69.411692679525</v>
      </c>
      <c r="N1459" s="1" t="n">
        <v>-22.8313296268527</v>
      </c>
      <c r="O1459" s="1" t="n">
        <v>-15.9054522630174</v>
      </c>
      <c r="P1459" s="1" t="n">
        <v>191.002386257449</v>
      </c>
      <c r="Q1459" s="1" t="n">
        <v>-157.11817756236</v>
      </c>
      <c r="R1459" s="0" t="n">
        <v>-160.225917516211</v>
      </c>
      <c r="S1459" s="1" t="n">
        <v>195.42183910668</v>
      </c>
      <c r="T1459" s="1" t="n">
        <v>-136.317950691992</v>
      </c>
      <c r="U1459" s="1" t="n">
        <v>-168.830695602556</v>
      </c>
      <c r="V1459" s="1" t="n">
        <f aca="false">(J1459+M1459)^2</f>
        <v>12309.7734353029</v>
      </c>
      <c r="W1459" s="1" t="n">
        <f aca="false">(K1459+N1459)^2</f>
        <v>12496.5865851329</v>
      </c>
      <c r="X1459" s="1" t="n">
        <f aca="false">(L1459+O1459)^2</f>
        <v>2328.55305609799</v>
      </c>
    </row>
    <row r="1460" customFormat="false" ht="12.75" hidden="false" customHeight="false" outlineLevel="0" collapsed="false">
      <c r="G1460" s="1" t="n">
        <v>-187.26</v>
      </c>
      <c r="H1460" s="1" t="n">
        <v>124.69</v>
      </c>
      <c r="I1460" s="1" t="n">
        <v>150.25</v>
      </c>
      <c r="J1460" s="1" t="n">
        <v>-52.0004252640284</v>
      </c>
      <c r="K1460" s="1" t="n">
        <v>-59.1690554058452</v>
      </c>
      <c r="L1460" s="1" t="n">
        <v>-51.3076294479483</v>
      </c>
      <c r="M1460" s="1" t="n">
        <v>47.9806004631235</v>
      </c>
      <c r="N1460" s="1" t="n">
        <v>-72.1956613371363</v>
      </c>
      <c r="O1460" s="1" t="n">
        <v>-75.9363213222578</v>
      </c>
      <c r="P1460" s="1" t="n">
        <v>177.140560830446</v>
      </c>
      <c r="Q1460" s="1" t="n">
        <v>-127.452816730728</v>
      </c>
      <c r="R1460" s="0" t="n">
        <v>-181.599410515796</v>
      </c>
      <c r="S1460" s="1" t="n">
        <v>172.268323060246</v>
      </c>
      <c r="T1460" s="1" t="n">
        <v>-128.696147653817</v>
      </c>
      <c r="U1460" s="1" t="n">
        <v>-163.514808956917</v>
      </c>
      <c r="V1460" s="1" t="n">
        <f aca="false">(J1460+M1460)^2</f>
        <v>16.1589914299699</v>
      </c>
      <c r="W1460" s="1" t="n">
        <f aca="false">(K1460+N1460)^2</f>
        <v>17256.6888049638</v>
      </c>
      <c r="X1460" s="1" t="n">
        <f aca="false">(L1460+O1460)^2</f>
        <v>16191.0230076106</v>
      </c>
    </row>
    <row r="1461" customFormat="false" ht="12.75" hidden="false" customHeight="false" outlineLevel="0" collapsed="false">
      <c r="G1461" s="1" t="n">
        <v>-187.98</v>
      </c>
      <c r="H1461" s="1" t="n">
        <v>122.49</v>
      </c>
      <c r="I1461" s="1" t="n">
        <v>142.67</v>
      </c>
      <c r="J1461" s="1" t="n">
        <v>-55.8691303216572</v>
      </c>
      <c r="K1461" s="1" t="n">
        <v>62.1094783969593</v>
      </c>
      <c r="L1461" s="1" t="n">
        <v>-41.5009632130157</v>
      </c>
      <c r="M1461" s="1" t="n">
        <v>-95.9619767808405</v>
      </c>
      <c r="N1461" s="1" t="n">
        <v>3.39311075478632</v>
      </c>
      <c r="O1461" s="1" t="n">
        <v>38.0300305056456</v>
      </c>
      <c r="P1461" s="1" t="n">
        <v>194.459274205053</v>
      </c>
      <c r="Q1461" s="1" t="n">
        <v>-107.719177194052</v>
      </c>
      <c r="R1461" s="0" t="n">
        <v>-164.481734082271</v>
      </c>
      <c r="S1461" s="1" t="n">
        <v>156.26043387895</v>
      </c>
      <c r="T1461" s="1" t="n">
        <v>-104.620202529134</v>
      </c>
      <c r="U1461" s="1" t="n">
        <v>-138.189075615418</v>
      </c>
      <c r="V1461" s="1" t="n">
        <f aca="false">(J1461+M1461)^2</f>
        <v>23052.6850839701</v>
      </c>
      <c r="W1461" s="1" t="n">
        <f aca="false">(K1461+N1461)^2</f>
        <v>4290.58918558238</v>
      </c>
      <c r="X1461" s="1" t="n">
        <f aca="false">(L1461+O1461)^2</f>
        <v>12.0473738590914</v>
      </c>
    </row>
    <row r="1462" customFormat="false" ht="12.75" hidden="false" customHeight="false" outlineLevel="0" collapsed="false">
      <c r="G1462" s="1" t="n">
        <v>-188.69</v>
      </c>
      <c r="H1462" s="1" t="n">
        <v>120.3</v>
      </c>
      <c r="I1462" s="1" t="n">
        <v>135.27</v>
      </c>
      <c r="J1462" s="1" t="n">
        <v>38.5330890482899</v>
      </c>
      <c r="K1462" s="1" t="n">
        <v>-30.4660227441386</v>
      </c>
      <c r="L1462" s="1" t="n">
        <v>-61.4331813031524</v>
      </c>
      <c r="M1462" s="1" t="n">
        <v>-58.4655244811605</v>
      </c>
      <c r="N1462" s="1" t="n">
        <v>43.3893661479929</v>
      </c>
      <c r="O1462" s="1" t="n">
        <v>-82.2848203906969</v>
      </c>
      <c r="P1462" s="1" t="n">
        <v>213.066112706089</v>
      </c>
      <c r="Q1462" s="1" t="n">
        <v>-128.413360061605</v>
      </c>
      <c r="R1462" s="0" t="n">
        <v>-150.634372866759</v>
      </c>
      <c r="S1462" s="1" t="n">
        <v>188.23473776974</v>
      </c>
      <c r="T1462" s="1" t="n">
        <v>-105.742521097185</v>
      </c>
      <c r="U1462" s="1" t="n">
        <v>-150.854236694332</v>
      </c>
      <c r="V1462" s="1" t="n">
        <f aca="false">(J1462+M1462)^2</f>
        <v>397.301982285557</v>
      </c>
      <c r="W1462" s="1" t="n">
        <f aca="false">(K1462+N1462)^2</f>
        <v>167.012804733945</v>
      </c>
      <c r="X1462" s="1" t="n">
        <f aca="false">(L1462+O1462)^2</f>
        <v>20654.8640108733</v>
      </c>
    </row>
    <row r="1463" customFormat="false" ht="12.75" hidden="false" customHeight="false" outlineLevel="0" collapsed="false">
      <c r="G1463" s="1" t="n">
        <v>-189.4</v>
      </c>
      <c r="H1463" s="1" t="n">
        <v>118.12</v>
      </c>
      <c r="I1463" s="1" t="n">
        <v>128.08</v>
      </c>
      <c r="J1463" s="1" t="n">
        <v>20.1253231782118</v>
      </c>
      <c r="K1463" s="1" t="n">
        <v>2.22429083885963</v>
      </c>
      <c r="L1463" s="1" t="n">
        <v>-36.7685784369239</v>
      </c>
      <c r="M1463" s="1" t="n">
        <v>-27.1916101245285</v>
      </c>
      <c r="N1463" s="1" t="n">
        <v>47.1795948262044</v>
      </c>
      <c r="O1463" s="1" t="n">
        <v>-32.7907628024313</v>
      </c>
      <c r="P1463" s="1" t="n">
        <v>200.2039941806</v>
      </c>
      <c r="Q1463" s="1" t="n">
        <v>-118.247318033554</v>
      </c>
      <c r="R1463" s="0" t="n">
        <v>-130.144092901302</v>
      </c>
      <c r="S1463" s="1" t="n">
        <v>207.707559701979</v>
      </c>
      <c r="T1463" s="1" t="n">
        <v>-120.196831269758</v>
      </c>
      <c r="U1463" s="1" t="n">
        <v>-123.413392044375</v>
      </c>
      <c r="V1463" s="1" t="n">
        <f aca="false">(J1463+M1463)^2</f>
        <v>49.9324112076849</v>
      </c>
      <c r="W1463" s="1" t="n">
        <f aca="false">(K1463+N1463)^2</f>
        <v>2440.74391880671</v>
      </c>
      <c r="X1463" s="1" t="n">
        <f aca="false">(L1463+O1463)^2</f>
        <v>4838.50195365307</v>
      </c>
    </row>
    <row r="1464" customFormat="false" ht="12.75" hidden="false" customHeight="false" outlineLevel="0" collapsed="false">
      <c r="G1464" s="1" t="n">
        <v>-190.12</v>
      </c>
      <c r="H1464" s="1" t="n">
        <v>115.96</v>
      </c>
      <c r="I1464" s="1" t="n">
        <v>121.13</v>
      </c>
      <c r="J1464" s="1" t="n">
        <v>-58.807985284175</v>
      </c>
      <c r="K1464" s="1" t="n">
        <v>-32.9647477225511</v>
      </c>
      <c r="L1464" s="1" t="n">
        <v>2.73702234806618</v>
      </c>
      <c r="M1464" s="1" t="n">
        <v>-21.874863070299</v>
      </c>
      <c r="N1464" s="1" t="n">
        <v>-68.5738208144187</v>
      </c>
      <c r="O1464" s="1" t="n">
        <v>28.2105040351866</v>
      </c>
      <c r="P1464" s="1" t="n">
        <v>193.478869455014</v>
      </c>
      <c r="Q1464" s="1" t="n">
        <v>-118.978894370004</v>
      </c>
      <c r="R1464" s="0" t="n">
        <v>-117.877054747919</v>
      </c>
      <c r="S1464" s="1" t="n">
        <v>216.75412078018</v>
      </c>
      <c r="T1464" s="1" t="n">
        <v>-135.913346475887</v>
      </c>
      <c r="U1464" s="1" t="n">
        <v>-112.472853327561</v>
      </c>
      <c r="V1464" s="1" t="n">
        <f aca="false">(J1464+M1464)^2</f>
        <v>6509.72201859105</v>
      </c>
      <c r="W1464" s="1" t="n">
        <f aca="false">(K1464+N1464)^2</f>
        <v>10310.0809005369</v>
      </c>
      <c r="X1464" s="1" t="n">
        <f aca="false">(L1464+O1464)^2</f>
        <v>957.749389242129</v>
      </c>
    </row>
    <row r="1465" customFormat="false" ht="12.75" hidden="false" customHeight="false" outlineLevel="0" collapsed="false">
      <c r="G1465" s="1" t="n">
        <v>-190.83</v>
      </c>
      <c r="H1465" s="1" t="n">
        <v>113.8</v>
      </c>
      <c r="I1465" s="1" t="n">
        <v>114.44</v>
      </c>
      <c r="J1465" s="1" t="n">
        <v>-33.4428791711911</v>
      </c>
      <c r="K1465" s="1" t="n">
        <v>-51.6059401011651</v>
      </c>
      <c r="L1465" s="1" t="n">
        <v>-50.0578876864333</v>
      </c>
      <c r="M1465" s="1" t="n">
        <v>13.9107364782201</v>
      </c>
      <c r="N1465" s="1" t="n">
        <v>-14.736787583129</v>
      </c>
      <c r="O1465" s="1" t="n">
        <v>-33.559172162354</v>
      </c>
      <c r="P1465" s="1" t="n">
        <v>213.065407977285</v>
      </c>
      <c r="Q1465" s="1" t="n">
        <v>-107.98073022129</v>
      </c>
      <c r="R1465" s="0" t="n">
        <v>-118.779572442712</v>
      </c>
      <c r="S1465" s="1" t="n">
        <v>224.027678960215</v>
      </c>
      <c r="T1465" s="1" t="n">
        <v>-113.044080092208</v>
      </c>
      <c r="U1465" s="1" t="n">
        <v>-121.866981934845</v>
      </c>
      <c r="V1465" s="1" t="n">
        <f aca="false">(J1465+M1465)^2</f>
        <v>381.504598178579</v>
      </c>
      <c r="W1465" s="1" t="n">
        <f aca="false">(K1465+N1465)^2</f>
        <v>4401.3575165924</v>
      </c>
      <c r="X1465" s="1" t="n">
        <f aca="false">(L1465+O1465)^2</f>
        <v>6991.81269775568</v>
      </c>
    </row>
    <row r="1466" customFormat="false" ht="12.75" hidden="false" customHeight="false" outlineLevel="0" collapsed="false">
      <c r="G1466" s="1" t="n">
        <v>-191.54</v>
      </c>
      <c r="H1466" s="1" t="n">
        <v>111.66</v>
      </c>
      <c r="I1466" s="1" t="n">
        <v>108.03</v>
      </c>
      <c r="J1466" s="1" t="n">
        <v>-35.8381916325666</v>
      </c>
      <c r="K1466" s="1" t="n">
        <v>19.1855166230216</v>
      </c>
      <c r="L1466" s="1" t="n">
        <v>-23.7735620038161</v>
      </c>
      <c r="M1466" s="1" t="n">
        <v>27.8561840645151</v>
      </c>
      <c r="N1466" s="1" t="n">
        <v>61.1727670363736</v>
      </c>
      <c r="O1466" s="1" t="n">
        <v>-51.6642605624239</v>
      </c>
      <c r="P1466" s="1" t="n">
        <v>224.195278917017</v>
      </c>
      <c r="Q1466" s="1" t="n">
        <v>-90.7697517933831</v>
      </c>
      <c r="R1466" s="0" t="n">
        <v>-102.083711582864</v>
      </c>
      <c r="S1466" s="1" t="n">
        <v>219.372097827561</v>
      </c>
      <c r="T1466" s="1" t="n">
        <v>-108.122397224491</v>
      </c>
      <c r="U1466" s="1" t="n">
        <v>-110.670435632233</v>
      </c>
      <c r="V1466" s="1" t="n">
        <f aca="false">(J1466+M1466)^2</f>
        <v>63.712444816431</v>
      </c>
      <c r="W1466" s="1" t="n">
        <f aca="false">(K1466+N1466)^2</f>
        <v>6457.45375268383</v>
      </c>
      <c r="X1466" s="1" t="n">
        <f aca="false">(L1466+O1466)^2</f>
        <v>5690.86507353552</v>
      </c>
    </row>
    <row r="1467" customFormat="false" ht="12.75" hidden="false" customHeight="false" outlineLevel="0" collapsed="false">
      <c r="G1467" s="1" t="n">
        <v>-192.25</v>
      </c>
      <c r="H1467" s="1" t="n">
        <v>109.52</v>
      </c>
      <c r="I1467" s="1" t="n">
        <v>101.92</v>
      </c>
      <c r="J1467" s="1" t="n">
        <v>24.9928141162183</v>
      </c>
      <c r="K1467" s="1" t="n">
        <v>-17.1724954818671</v>
      </c>
      <c r="L1467" s="1" t="n">
        <v>33.3985831575591</v>
      </c>
      <c r="M1467" s="1" t="n">
        <v>57.4354718252986</v>
      </c>
      <c r="N1467" s="1" t="n">
        <v>-19.4533919640976</v>
      </c>
      <c r="O1467" s="1" t="n">
        <v>-18.4501012504355</v>
      </c>
      <c r="P1467" s="1" t="n">
        <v>236.122659854629</v>
      </c>
      <c r="Q1467" s="1" t="n">
        <v>-97.1573598550742</v>
      </c>
      <c r="R1467" s="0" t="n">
        <v>-94.1506839389603</v>
      </c>
      <c r="S1467" s="1" t="n">
        <v>210.068422131237</v>
      </c>
      <c r="T1467" s="1" t="n">
        <v>-128.50430937018</v>
      </c>
      <c r="U1467" s="1" t="n">
        <v>-93.4397929084556</v>
      </c>
      <c r="V1467" s="1" t="n">
        <f aca="false">(J1467+M1467)^2</f>
        <v>6794.42232325649</v>
      </c>
      <c r="W1467" s="1" t="n">
        <f aca="false">(K1467+N1467)^2</f>
        <v>1341.45563120448</v>
      </c>
      <c r="X1467" s="1" t="n">
        <f aca="false">(L1467+O1467)^2</f>
        <v>223.457111327601</v>
      </c>
    </row>
    <row r="1468" customFormat="false" ht="12.75" hidden="false" customHeight="false" outlineLevel="0" collapsed="false">
      <c r="G1468" s="1" t="n">
        <v>-192.96</v>
      </c>
      <c r="H1468" s="1" t="n">
        <v>107.39</v>
      </c>
      <c r="I1468" s="1" t="n">
        <v>96.09</v>
      </c>
      <c r="J1468" s="1" t="n">
        <v>41.4790420026495</v>
      </c>
      <c r="K1468" s="1" t="n">
        <v>87.9944178530863</v>
      </c>
      <c r="L1468" s="1" t="n">
        <v>0.313031200705197</v>
      </c>
      <c r="M1468" s="1" t="n">
        <v>-33.3098973264956</v>
      </c>
      <c r="N1468" s="1" t="n">
        <v>-5.37177407602175</v>
      </c>
      <c r="O1468" s="1" t="n">
        <v>-27.5370669512689</v>
      </c>
      <c r="P1468" s="1" t="n">
        <v>227.772044927569</v>
      </c>
      <c r="Q1468" s="1" t="n">
        <v>-91.4250982477972</v>
      </c>
      <c r="R1468" s="0" t="n">
        <v>-105.275699101152</v>
      </c>
      <c r="S1468" s="1" t="n">
        <v>190.905759154294</v>
      </c>
      <c r="T1468" s="1" t="n">
        <v>-122.0091366897</v>
      </c>
      <c r="U1468" s="1" t="n">
        <v>-87.2819725089014</v>
      </c>
      <c r="V1468" s="1" t="n">
        <f aca="false">(J1468+M1468)^2</f>
        <v>66.7349247399328</v>
      </c>
      <c r="W1468" s="1" t="n">
        <f aca="false">(K1468+N1468)^2</f>
        <v>6826.5012647117</v>
      </c>
      <c r="X1468" s="1" t="n">
        <f aca="false">(L1468+O1468)^2</f>
        <v>741.148122547971</v>
      </c>
    </row>
    <row r="1469" customFormat="false" ht="12.75" hidden="false" customHeight="false" outlineLevel="0" collapsed="false">
      <c r="G1469" s="1" t="n">
        <v>-193.67</v>
      </c>
      <c r="H1469" s="1" t="n">
        <v>105.26</v>
      </c>
      <c r="I1469" s="1" t="n">
        <v>90.56</v>
      </c>
      <c r="J1469" s="1" t="n">
        <v>-15.1627385810232</v>
      </c>
      <c r="K1469" s="1" t="n">
        <v>-69.4420960615824</v>
      </c>
      <c r="L1469" s="1" t="n">
        <v>11.0022113518672</v>
      </c>
      <c r="M1469" s="1" t="n">
        <v>-4.43071865316475</v>
      </c>
      <c r="N1469" s="1" t="n">
        <v>-35.0711503581838</v>
      </c>
      <c r="O1469" s="1" t="n">
        <v>-26.1880609752611</v>
      </c>
      <c r="P1469" s="1" t="n">
        <v>213.926716589608</v>
      </c>
      <c r="Q1469" s="1" t="n">
        <v>-120.748952107305</v>
      </c>
      <c r="R1469" s="0" t="n">
        <v>-105.371269859795</v>
      </c>
      <c r="S1469" s="1" t="n">
        <v>201.993149449863</v>
      </c>
      <c r="T1469" s="1" t="n">
        <v>-120.208377902968</v>
      </c>
      <c r="U1469" s="1" t="n">
        <v>-78.0956766941026</v>
      </c>
      <c r="V1469" s="1" t="n">
        <f aca="false">(J1469+M1469)^2</f>
        <v>383.903566387953</v>
      </c>
      <c r="W1469" s="1" t="n">
        <f aca="false">(K1469+N1469)^2</f>
        <v>10923.0186771988</v>
      </c>
      <c r="X1469" s="1" t="n">
        <f aca="false">(L1469+O1469)^2</f>
        <v>230.610028784332</v>
      </c>
    </row>
    <row r="1470" customFormat="false" ht="12.75" hidden="false" customHeight="false" outlineLevel="0" collapsed="false">
      <c r="G1470" s="1" t="n">
        <v>-194.38</v>
      </c>
      <c r="H1470" s="1" t="n">
        <v>103.13</v>
      </c>
      <c r="I1470" s="1" t="n">
        <v>85.32</v>
      </c>
      <c r="J1470" s="1" t="n">
        <v>62.4246612307664</v>
      </c>
      <c r="K1470" s="1" t="n">
        <v>23.7881632116831</v>
      </c>
      <c r="L1470" s="1" t="n">
        <v>-57.3848927761214</v>
      </c>
      <c r="M1470" s="1" t="n">
        <v>8.76907828423464</v>
      </c>
      <c r="N1470" s="1" t="n">
        <v>10.484750079807</v>
      </c>
      <c r="O1470" s="1" t="n">
        <v>-8.38080822859429</v>
      </c>
      <c r="P1470" s="1" t="n">
        <v>218.9631355569</v>
      </c>
      <c r="Q1470" s="1" t="n">
        <v>-97.5915243407689</v>
      </c>
      <c r="R1470" s="0" t="n">
        <v>-109.029892704596</v>
      </c>
      <c r="S1470" s="1" t="n">
        <v>203.45322290513</v>
      </c>
      <c r="T1470" s="1" t="n">
        <v>-108.507977085415</v>
      </c>
      <c r="U1470" s="1" t="n">
        <v>-69.3598150626244</v>
      </c>
      <c r="V1470" s="1" t="n">
        <f aca="false">(J1470+M1470)^2</f>
        <v>5068.54854612982</v>
      </c>
      <c r="W1470" s="1" t="n">
        <f aca="false">(K1470+N1470)^2</f>
        <v>1174.632585486</v>
      </c>
      <c r="X1470" s="1" t="n">
        <f aca="false">(L1470+O1470)^2</f>
        <v>4325.12742864167</v>
      </c>
    </row>
    <row r="1471" customFormat="false" ht="12.75" hidden="false" customHeight="false" outlineLevel="0" collapsed="false">
      <c r="G1471" s="1" t="n">
        <v>-195.09</v>
      </c>
      <c r="H1471" s="1" t="n">
        <v>101</v>
      </c>
      <c r="I1471" s="1" t="n">
        <v>80.35</v>
      </c>
      <c r="J1471" s="1" t="n">
        <v>-53.333821249893</v>
      </c>
      <c r="K1471" s="1" t="n">
        <v>61.3076194757667</v>
      </c>
      <c r="L1471" s="1" t="n">
        <v>-29.9614780848934</v>
      </c>
      <c r="M1471" s="1" t="n">
        <v>-27.101331427805</v>
      </c>
      <c r="N1471" s="1" t="n">
        <v>-9.32152988926173</v>
      </c>
      <c r="O1471" s="1" t="n">
        <v>18.8760373150974</v>
      </c>
      <c r="P1471" s="1" t="n">
        <v>198.136668218682</v>
      </c>
      <c r="Q1471" s="1" t="n">
        <v>-105.512779450968</v>
      </c>
      <c r="R1471" s="0" t="n">
        <v>-89.8925092881633</v>
      </c>
      <c r="S1471" s="1" t="n">
        <v>200.513242375143</v>
      </c>
      <c r="T1471" s="1" t="n">
        <v>-111.99385144726</v>
      </c>
      <c r="U1471" s="1" t="n">
        <v>-66.5604323351711</v>
      </c>
      <c r="V1471" s="1" t="n">
        <f aca="false">(J1471+M1471)^2</f>
        <v>6469.81378628457</v>
      </c>
      <c r="W1471" s="1" t="n">
        <f aca="false">(K1471+N1471)^2</f>
        <v>2702.55351049612</v>
      </c>
      <c r="X1471" s="1" t="n">
        <f aca="false">(L1471+O1471)^2</f>
        <v>122.886997060654</v>
      </c>
    </row>
    <row r="1472" customFormat="false" ht="12.75" hidden="false" customHeight="false" outlineLevel="0" collapsed="false">
      <c r="G1472" s="1" t="n">
        <v>-195.79</v>
      </c>
      <c r="H1472" s="1" t="n">
        <v>98.86</v>
      </c>
      <c r="I1472" s="1" t="n">
        <v>75.67</v>
      </c>
      <c r="J1472" s="1" t="n">
        <v>24.1085494071296</v>
      </c>
      <c r="K1472" s="1" t="n">
        <v>-23.1410448802632</v>
      </c>
      <c r="L1472" s="1" t="n">
        <v>45.6283896138714</v>
      </c>
      <c r="M1472" s="1" t="n">
        <v>85.3329211553277</v>
      </c>
      <c r="N1472" s="1" t="n">
        <v>7.1398192392568</v>
      </c>
      <c r="O1472" s="1" t="n">
        <v>28.1447107109722</v>
      </c>
      <c r="P1472" s="1" t="n">
        <v>215.898097246294</v>
      </c>
      <c r="Q1472" s="1" t="n">
        <v>-125.939859877936</v>
      </c>
      <c r="R1472" s="0" t="n">
        <v>-79.8978588840915</v>
      </c>
      <c r="S1472" s="1" t="n">
        <v>209.53031008088</v>
      </c>
      <c r="T1472" s="1" t="n">
        <v>-108.877341996553</v>
      </c>
      <c r="U1472" s="1" t="n">
        <v>-72.8468980708423</v>
      </c>
      <c r="V1472" s="1" t="n">
        <f aca="false">(J1472+M1472)^2</f>
        <v>11977.4354788732</v>
      </c>
      <c r="W1472" s="1" t="n">
        <f aca="false">(K1472+N1472)^2</f>
        <v>256.039222014401</v>
      </c>
      <c r="X1472" s="1" t="n">
        <f aca="false">(L1472+O1472)^2</f>
        <v>5442.47033153945</v>
      </c>
    </row>
    <row r="1473" customFormat="false" ht="12.75" hidden="false" customHeight="false" outlineLevel="0" collapsed="false">
      <c r="G1473" s="1" t="n">
        <v>-196.5</v>
      </c>
      <c r="H1473" s="1" t="n">
        <v>96.71</v>
      </c>
      <c r="I1473" s="1" t="n">
        <v>71.25</v>
      </c>
      <c r="J1473" s="1" t="n">
        <v>67.7065843218028</v>
      </c>
      <c r="K1473" s="1" t="n">
        <v>-42.3396970825532</v>
      </c>
      <c r="L1473" s="1" t="n">
        <v>-86.2443083859034</v>
      </c>
      <c r="M1473" s="1" t="n">
        <v>-8.87835629045742</v>
      </c>
      <c r="N1473" s="1" t="n">
        <v>-32.1384886776014</v>
      </c>
      <c r="O1473" s="1" t="n">
        <v>-68.0844597103803</v>
      </c>
      <c r="P1473" s="1" t="n">
        <v>207.843922602481</v>
      </c>
      <c r="Q1473" s="1" t="n">
        <v>-118.215683262859</v>
      </c>
      <c r="R1473" s="0" t="n">
        <v>-95.1006639338083</v>
      </c>
      <c r="S1473" s="1" t="n">
        <v>181.068542169931</v>
      </c>
      <c r="T1473" s="1" t="n">
        <v>-111.248208631138</v>
      </c>
      <c r="U1473" s="1" t="n">
        <v>-82.2223977329938</v>
      </c>
      <c r="V1473" s="1" t="n">
        <f aca="false">(J1473+M1473)^2</f>
        <v>3460.76041330797</v>
      </c>
      <c r="W1473" s="1" t="n">
        <f aca="false">(K1473+N1473)^2</f>
        <v>5547.0001541241</v>
      </c>
      <c r="X1473" s="1" t="n">
        <f aca="false">(L1473+O1473)^2</f>
        <v>23817.3686621165</v>
      </c>
    </row>
    <row r="1474" customFormat="false" ht="12.75" hidden="false" customHeight="false" outlineLevel="0" collapsed="false">
      <c r="G1474" s="1" t="n">
        <v>-197.21</v>
      </c>
      <c r="H1474" s="1" t="n">
        <v>94.55</v>
      </c>
      <c r="I1474" s="1" t="n">
        <v>67.08</v>
      </c>
      <c r="J1474" s="1" t="n">
        <v>-44.4885363399535</v>
      </c>
      <c r="K1474" s="1" t="n">
        <v>36.6838154430398</v>
      </c>
      <c r="L1474" s="1" t="n">
        <v>21.2434893412057</v>
      </c>
      <c r="M1474" s="1" t="n">
        <v>49.9026769596214</v>
      </c>
      <c r="N1474" s="1" t="n">
        <v>-53.6089933671334</v>
      </c>
      <c r="O1474" s="1" t="n">
        <v>4.58003719574223</v>
      </c>
      <c r="P1474" s="1" t="n">
        <v>185.257740834996</v>
      </c>
      <c r="Q1474" s="1" t="n">
        <v>-104.092599595069</v>
      </c>
      <c r="R1474" s="0" t="n">
        <v>-66.3446360831794</v>
      </c>
      <c r="S1474" s="1" t="n">
        <v>184.012905221569</v>
      </c>
      <c r="T1474" s="1" t="n">
        <v>-100.526108387885</v>
      </c>
      <c r="U1474" s="1" t="n">
        <v>-59.520725963056</v>
      </c>
      <c r="V1474" s="1" t="n">
        <f aca="false">(J1474+M1474)^2</f>
        <v>29.312918649538</v>
      </c>
      <c r="W1474" s="1" t="n">
        <f aca="false">(K1474+N1474)^2</f>
        <v>286.461647762225</v>
      </c>
      <c r="X1474" s="1" t="n">
        <f aca="false">(L1474+O1474)^2</f>
        <v>666.854522804453</v>
      </c>
    </row>
    <row r="1475" customFormat="false" ht="12.75" hidden="false" customHeight="false" outlineLevel="0" collapsed="false">
      <c r="G1475" s="1" t="n">
        <v>-197.91</v>
      </c>
      <c r="H1475" s="1" t="n">
        <v>92.37</v>
      </c>
      <c r="I1475" s="1" t="n">
        <v>63.17</v>
      </c>
      <c r="J1475" s="1" t="n">
        <v>4.96265792286567</v>
      </c>
      <c r="K1475" s="1" t="n">
        <v>18.3093566527144</v>
      </c>
      <c r="L1475" s="1" t="n">
        <v>1.3976066198888</v>
      </c>
      <c r="M1475" s="1" t="n">
        <v>-85.415031095442</v>
      </c>
      <c r="N1475" s="1" t="n">
        <v>-21.0964516422632</v>
      </c>
      <c r="O1475" s="1" t="n">
        <v>32.2293073133825</v>
      </c>
      <c r="P1475" s="1" t="n">
        <v>200.071814803244</v>
      </c>
      <c r="Q1475" s="1" t="n">
        <v>-116.311863692783</v>
      </c>
      <c r="R1475" s="0" t="n">
        <v>-73.420270477241</v>
      </c>
      <c r="S1475" s="1" t="n">
        <v>167.363345159593</v>
      </c>
      <c r="T1475" s="1" t="n">
        <v>-82.6480667564752</v>
      </c>
      <c r="U1475" s="1" t="n">
        <v>-61.0424449678065</v>
      </c>
      <c r="V1475" s="1" t="n">
        <f aca="false">(J1475+M1475)^2</f>
        <v>6472.58434909947</v>
      </c>
      <c r="W1475" s="1" t="n">
        <f aca="false">(K1475+N1475)^2</f>
        <v>7.76789848076782</v>
      </c>
      <c r="X1475" s="1" t="n">
        <f aca="false">(L1475+O1475)^2</f>
        <v>1130.76934067564</v>
      </c>
    </row>
    <row r="1476" customFormat="false" ht="12.75" hidden="false" customHeight="false" outlineLevel="0" collapsed="false">
      <c r="G1476" s="1" t="n">
        <v>-198.62</v>
      </c>
      <c r="H1476" s="1" t="n">
        <v>90.18</v>
      </c>
      <c r="I1476" s="1" t="n">
        <v>59.5</v>
      </c>
      <c r="J1476" s="1" t="n">
        <v>-59.9119338250371</v>
      </c>
      <c r="K1476" s="1" t="n">
        <v>-22.1805512713912</v>
      </c>
      <c r="L1476" s="1" t="n">
        <v>54.5408685021391</v>
      </c>
      <c r="M1476" s="1" t="n">
        <v>0.815995623708773</v>
      </c>
      <c r="N1476" s="1" t="n">
        <v>81.8918067202048</v>
      </c>
      <c r="O1476" s="1" t="n">
        <v>-27.8197669373931</v>
      </c>
      <c r="P1476" s="1" t="n">
        <v>198.400922844389</v>
      </c>
      <c r="Q1476" s="1" t="n">
        <v>-122.405289921713</v>
      </c>
      <c r="R1476" s="0" t="n">
        <v>-73.8800209946642</v>
      </c>
      <c r="S1476" s="1" t="n">
        <v>195.821075245977</v>
      </c>
      <c r="T1476" s="1" t="n">
        <v>-75.6090288701578</v>
      </c>
      <c r="U1476" s="1" t="n">
        <v>-71.7804605351867</v>
      </c>
      <c r="V1476" s="1" t="n">
        <f aca="false">(J1476+M1476)^2</f>
        <v>3492.32991189521</v>
      </c>
      <c r="W1476" s="1" t="n">
        <f aca="false">(K1476+N1476)^2</f>
        <v>3565.43402727347</v>
      </c>
      <c r="X1476" s="1" t="n">
        <f aca="false">(L1476+O1476)^2</f>
        <v>714.017268833473</v>
      </c>
    </row>
    <row r="1477" customFormat="false" ht="12.75" hidden="false" customHeight="false" outlineLevel="0" collapsed="false">
      <c r="G1477" s="1" t="n">
        <v>-199.32</v>
      </c>
      <c r="H1477" s="1" t="n">
        <v>87.96</v>
      </c>
      <c r="I1477" s="1" t="n">
        <v>56.07</v>
      </c>
      <c r="J1477" s="1" t="n">
        <v>73.9814178763828</v>
      </c>
      <c r="K1477" s="1" t="n">
        <v>32.3954909459498</v>
      </c>
      <c r="L1477" s="1" t="n">
        <v>-38.779900749454</v>
      </c>
      <c r="M1477" s="1" t="n">
        <v>4.01176379022689</v>
      </c>
      <c r="N1477" s="1" t="n">
        <v>-0.379875726650567</v>
      </c>
      <c r="O1477" s="1" t="n">
        <v>-35.574282438037</v>
      </c>
      <c r="P1477" s="1" t="n">
        <v>218.355034042498</v>
      </c>
      <c r="Q1477" s="1" t="n">
        <v>-115.001572390423</v>
      </c>
      <c r="R1477" s="0" t="n">
        <v>-92.054153826961</v>
      </c>
      <c r="S1477" s="1" t="n">
        <v>195.532758281804</v>
      </c>
      <c r="T1477" s="1" t="n">
        <v>-102.899997024487</v>
      </c>
      <c r="U1477" s="1" t="n">
        <v>-62.5012231843444</v>
      </c>
      <c r="V1477" s="1" t="n">
        <f aca="false">(J1477+M1477)^2</f>
        <v>6082.93638648078</v>
      </c>
      <c r="W1477" s="1" t="n">
        <f aca="false">(K1477+N1477)^2</f>
        <v>1024.99961787022</v>
      </c>
      <c r="X1477" s="1" t="n">
        <f aca="false">(L1477+O1477)^2</f>
        <v>5528.54455747897</v>
      </c>
    </row>
    <row r="1478" customFormat="false" ht="12.75" hidden="false" customHeight="false" outlineLevel="0" collapsed="false">
      <c r="G1478" s="1" t="n">
        <v>-200.03</v>
      </c>
      <c r="H1478" s="1" t="n">
        <v>85.73</v>
      </c>
      <c r="I1478" s="1" t="n">
        <v>52.89</v>
      </c>
      <c r="J1478" s="1" t="n">
        <v>-68.0850061193314</v>
      </c>
      <c r="K1478" s="1" t="n">
        <v>-96.775464722165</v>
      </c>
      <c r="L1478" s="1" t="n">
        <v>-93.864190185044</v>
      </c>
      <c r="M1478" s="1" t="n">
        <v>55.6985211648353</v>
      </c>
      <c r="N1478" s="1" t="n">
        <v>41.9348201074357</v>
      </c>
      <c r="O1478" s="1" t="n">
        <v>-56.2948749964535</v>
      </c>
      <c r="P1478" s="1" t="n">
        <v>193.6763651642</v>
      </c>
      <c r="Q1478" s="1" t="n">
        <v>-125.79048590804</v>
      </c>
      <c r="R1478" s="0" t="n">
        <v>-79.1198490643241</v>
      </c>
      <c r="S1478" s="1" t="n">
        <v>194.179209288538</v>
      </c>
      <c r="T1478" s="1" t="n">
        <v>-102.764796782518</v>
      </c>
      <c r="U1478" s="1" t="n">
        <v>-50.6379206030667</v>
      </c>
      <c r="V1478" s="1" t="n">
        <f aca="false">(J1478+M1478)^2</f>
        <v>153.42500952796</v>
      </c>
      <c r="W1478" s="1" t="n">
        <f aca="false">(K1478+N1478)^2</f>
        <v>3007.49630175905</v>
      </c>
      <c r="X1478" s="1" t="n">
        <f aca="false">(L1478+O1478)^2</f>
        <v>22547.7448561812</v>
      </c>
    </row>
    <row r="1479" customFormat="false" ht="12.75" hidden="false" customHeight="false" outlineLevel="0" collapsed="false">
      <c r="G1479" s="1" t="n">
        <v>-200.73</v>
      </c>
      <c r="H1479" s="1" t="n">
        <v>83.46</v>
      </c>
      <c r="I1479" s="1" t="n">
        <v>49.95</v>
      </c>
      <c r="J1479" s="1" t="n">
        <v>20.1145748455563</v>
      </c>
      <c r="K1479" s="1" t="n">
        <v>2.12257131516775</v>
      </c>
      <c r="L1479" s="1" t="n">
        <v>-64.204567257955</v>
      </c>
      <c r="M1479" s="1" t="n">
        <v>34.9769103664515</v>
      </c>
      <c r="N1479" s="1" t="n">
        <v>-93.4959817813757</v>
      </c>
      <c r="O1479" s="1" t="n">
        <v>-44.3256638309173</v>
      </c>
      <c r="P1479" s="1" t="n">
        <v>216.35522750688</v>
      </c>
      <c r="Q1479" s="1" t="n">
        <v>-93.521515126826</v>
      </c>
      <c r="R1479" s="0" t="n">
        <v>-47.8251923485541</v>
      </c>
      <c r="S1479" s="1" t="n">
        <v>175.596853966152</v>
      </c>
      <c r="T1479" s="1" t="n">
        <v>-116.734506418598</v>
      </c>
      <c r="U1479" s="1" t="n">
        <v>-31.8687424441986</v>
      </c>
      <c r="V1479" s="1" t="n">
        <f aca="false">(J1479+M1479)^2</f>
        <v>3035.07174286488</v>
      </c>
      <c r="W1479" s="1" t="n">
        <f aca="false">(K1479+N1479)^2</f>
        <v>8349.10014022612</v>
      </c>
      <c r="X1479" s="1" t="n">
        <f aca="false">(L1479+O1479)^2</f>
        <v>11778.811060204</v>
      </c>
    </row>
    <row r="1480" customFormat="false" ht="12.75" hidden="false" customHeight="false" outlineLevel="0" collapsed="false">
      <c r="G1480" s="1" t="n">
        <v>-201.43</v>
      </c>
      <c r="H1480" s="1" t="n">
        <v>81.17</v>
      </c>
      <c r="I1480" s="1" t="n">
        <v>47.26</v>
      </c>
      <c r="J1480" s="1" t="n">
        <v>80.3567930195327</v>
      </c>
      <c r="K1480" s="1" t="n">
        <v>-13.5975130676244</v>
      </c>
      <c r="L1480" s="1" t="n">
        <v>19.490976614338</v>
      </c>
      <c r="M1480" s="1" t="n">
        <v>-67.3976262356</v>
      </c>
      <c r="N1480" s="1" t="n">
        <v>53.0295984572331</v>
      </c>
      <c r="O1480" s="1" t="n">
        <v>0.367271129380335</v>
      </c>
      <c r="P1480" s="1" t="n">
        <v>209.632339622736</v>
      </c>
      <c r="Q1480" s="1" t="n">
        <v>-94.2212454389546</v>
      </c>
      <c r="R1480" s="0" t="n">
        <v>-26.41968449654</v>
      </c>
      <c r="S1480" s="1" t="n">
        <v>163.923250772838</v>
      </c>
      <c r="T1480" s="1" t="n">
        <v>-85.5594512826045</v>
      </c>
      <c r="U1480" s="1" t="n">
        <v>-17.0908654386891</v>
      </c>
      <c r="V1480" s="1" t="n">
        <f aca="false">(J1480+M1480)^2</f>
        <v>167.940003733784</v>
      </c>
      <c r="W1480" s="1" t="n">
        <f aca="false">(K1480+N1480)^2</f>
        <v>1554.8893581734</v>
      </c>
      <c r="X1480" s="1" t="n">
        <f aca="false">(L1480+O1480)^2</f>
        <v>394.350003450893</v>
      </c>
    </row>
    <row r="1481" customFormat="false" ht="12.75" hidden="false" customHeight="false" outlineLevel="0" collapsed="false">
      <c r="G1481" s="1" t="n">
        <v>-202.14</v>
      </c>
      <c r="H1481" s="1" t="n">
        <v>78.84</v>
      </c>
      <c r="I1481" s="1" t="n">
        <v>44.82</v>
      </c>
      <c r="J1481" s="1" t="n">
        <v>-71.3569459265197</v>
      </c>
      <c r="K1481" s="1" t="n">
        <v>-85.382168986203</v>
      </c>
      <c r="L1481" s="1" t="n">
        <v>-36.0996059479762</v>
      </c>
      <c r="M1481" s="1" t="n">
        <v>-62.6469012202872</v>
      </c>
      <c r="N1481" s="1" t="n">
        <v>11.1736789927738</v>
      </c>
      <c r="O1481" s="1" t="n">
        <v>5.69967304272709</v>
      </c>
      <c r="P1481" s="1" t="n">
        <v>182.829272587923</v>
      </c>
      <c r="Q1481" s="1" t="n">
        <v>-89.6808893126266</v>
      </c>
      <c r="R1481" s="0" t="n">
        <v>-32.9144750609446</v>
      </c>
      <c r="S1481" s="1" t="n">
        <v>186.375465913807</v>
      </c>
      <c r="T1481" s="1" t="n">
        <v>-103.228854147409</v>
      </c>
      <c r="U1481" s="1" t="n">
        <v>-17.211864909696</v>
      </c>
      <c r="V1481" s="1" t="n">
        <f aca="false">(J1481+M1481)^2</f>
        <v>17957.0310501448</v>
      </c>
      <c r="W1481" s="1" t="n">
        <f aca="false">(K1481+N1481)^2</f>
        <v>5506.89998710487</v>
      </c>
      <c r="X1481" s="1" t="n">
        <f aca="false">(L1481+O1481)^2</f>
        <v>924.155920643647</v>
      </c>
    </row>
    <row r="1482" customFormat="false" ht="12.75" hidden="false" customHeight="false" outlineLevel="0" collapsed="false">
      <c r="G1482" s="1" t="n">
        <v>-202.84</v>
      </c>
      <c r="H1482" s="1" t="n">
        <v>76.48</v>
      </c>
      <c r="I1482" s="1" t="n">
        <v>42.65</v>
      </c>
      <c r="J1482" s="1" t="n">
        <v>-69.4948133819981</v>
      </c>
      <c r="K1482" s="1" t="n">
        <v>-36.9038666015325</v>
      </c>
      <c r="L1482" s="1" t="n">
        <v>69.2989529002953</v>
      </c>
      <c r="M1482" s="1" t="n">
        <v>-5.02106261191821</v>
      </c>
      <c r="N1482" s="1" t="n">
        <v>-35.0045395718272</v>
      </c>
      <c r="O1482" s="1" t="n">
        <v>70.6058841381124</v>
      </c>
      <c r="P1482" s="1" t="n">
        <v>206.59968545738</v>
      </c>
      <c r="Q1482" s="1" t="n">
        <v>-61.2126929097829</v>
      </c>
      <c r="R1482" s="0" t="n">
        <v>-20.8785302053642</v>
      </c>
      <c r="S1482" s="1" t="n">
        <v>207.242235031743</v>
      </c>
      <c r="T1482" s="1" t="n">
        <v>-106.944811407154</v>
      </c>
      <c r="U1482" s="1" t="n">
        <v>-19.1103216018626</v>
      </c>
      <c r="V1482" s="1" t="n">
        <f aca="false">(J1482+M1482)^2</f>
        <v>5552.61577514071</v>
      </c>
      <c r="W1482" s="1" t="n">
        <f aca="false">(K1482+N1482)^2</f>
        <v>5170.81887839287</v>
      </c>
      <c r="X1482" s="1" t="n">
        <f aca="false">(L1482+O1482)^2</f>
        <v>19573.3634267434</v>
      </c>
    </row>
    <row r="1483" customFormat="false" ht="12.75" hidden="false" customHeight="false" outlineLevel="0" collapsed="false">
      <c r="G1483" s="1" t="n">
        <v>-203.54</v>
      </c>
      <c r="H1483" s="1" t="n">
        <v>74.09</v>
      </c>
      <c r="I1483" s="1" t="n">
        <v>40.75</v>
      </c>
      <c r="J1483" s="1" t="n">
        <v>85.5613751120159</v>
      </c>
      <c r="K1483" s="1" t="n">
        <v>96.8232020438617</v>
      </c>
      <c r="L1483" s="1" t="n">
        <v>6.60740420156553</v>
      </c>
      <c r="M1483" s="1" t="n">
        <v>60.7625406083521</v>
      </c>
      <c r="N1483" s="1" t="n">
        <v>-20.7761927927319</v>
      </c>
      <c r="O1483" s="1" t="n">
        <v>58.1127139212789</v>
      </c>
      <c r="P1483" s="1" t="n">
        <v>229.747406610925</v>
      </c>
      <c r="Q1483" s="1" t="n">
        <v>-48.9063029848629</v>
      </c>
      <c r="R1483" s="0" t="n">
        <v>-43.9764412946121</v>
      </c>
      <c r="S1483" s="1" t="n">
        <v>208.898652382797</v>
      </c>
      <c r="T1483" s="1" t="n">
        <v>-95.2677194822613</v>
      </c>
      <c r="U1483" s="1" t="n">
        <v>-42.6440237877665</v>
      </c>
      <c r="V1483" s="1" t="n">
        <f aca="false">(J1483+M1483)^2</f>
        <v>21410.6883117414</v>
      </c>
      <c r="W1483" s="1" t="n">
        <f aca="false">(K1483+N1483)^2</f>
        <v>5783.14761604143</v>
      </c>
      <c r="X1483" s="1" t="n">
        <f aca="false">(L1483+O1483)^2</f>
        <v>4188.69368983493</v>
      </c>
    </row>
    <row r="1484" customFormat="false" ht="12.75" hidden="false" customHeight="false" outlineLevel="0" collapsed="false">
      <c r="G1484" s="1" t="n">
        <v>-204.24</v>
      </c>
      <c r="H1484" s="1" t="n">
        <v>71.66</v>
      </c>
      <c r="I1484" s="1" t="n">
        <v>39.13</v>
      </c>
      <c r="J1484" s="1" t="n">
        <v>-75.82868220496</v>
      </c>
      <c r="K1484" s="1" t="n">
        <v>61.5993633322965</v>
      </c>
      <c r="L1484" s="1" t="n">
        <v>-27.4479235056724</v>
      </c>
      <c r="M1484" s="1" t="n">
        <v>-52.5211155625799</v>
      </c>
      <c r="N1484" s="1" t="n">
        <v>48.9268348386741</v>
      </c>
      <c r="O1484" s="1" t="n">
        <v>-87.0027105044017</v>
      </c>
      <c r="P1484" s="1" t="n">
        <v>201.207802623035</v>
      </c>
      <c r="Q1484" s="1" t="n">
        <v>-81.1766281409014</v>
      </c>
      <c r="R1484" s="0" t="n">
        <v>-46.1752446583594</v>
      </c>
      <c r="S1484" s="1" t="n">
        <v>188.627063958981</v>
      </c>
      <c r="T1484" s="1" t="n">
        <v>-88.3343829080605</v>
      </c>
      <c r="U1484" s="1" t="n">
        <v>-62.0113747595439</v>
      </c>
      <c r="V1484" s="1" t="n">
        <f aca="false">(J1484+M1484)^2</f>
        <v>16473.6705869684</v>
      </c>
      <c r="W1484" s="1" t="n">
        <f aca="false">(K1484+N1484)^2</f>
        <v>12216.0404821287</v>
      </c>
      <c r="X1484" s="1" t="n">
        <f aca="false">(L1484+O1484)^2</f>
        <v>13098.9476253079</v>
      </c>
    </row>
    <row r="1485" customFormat="false" ht="12.75" hidden="false" customHeight="false" outlineLevel="0" collapsed="false">
      <c r="G1485" s="1" t="n">
        <v>-204.94</v>
      </c>
      <c r="H1485" s="1" t="n">
        <v>69.2</v>
      </c>
      <c r="I1485" s="1" t="n">
        <v>37.81</v>
      </c>
      <c r="J1485" s="1" t="n">
        <v>-28.1220623053573</v>
      </c>
      <c r="K1485" s="1" t="n">
        <v>-20.5796445696959</v>
      </c>
      <c r="L1485" s="1" t="n">
        <v>-35.0024399192912</v>
      </c>
      <c r="M1485" s="1" t="n">
        <v>23.7899062324047</v>
      </c>
      <c r="N1485" s="1" t="n">
        <v>-19.106159612634</v>
      </c>
      <c r="O1485" s="1" t="n">
        <v>7.70209005994735</v>
      </c>
      <c r="P1485" s="1" t="n">
        <v>226.467262707803</v>
      </c>
      <c r="Q1485" s="1" t="n">
        <v>-101.702984532655</v>
      </c>
      <c r="R1485" s="0" t="n">
        <v>-37.0220888860805</v>
      </c>
      <c r="S1485" s="1" t="n">
        <v>206.118383557844</v>
      </c>
      <c r="T1485" s="1" t="n">
        <v>-104.63596665571</v>
      </c>
      <c r="U1485" s="1" t="n">
        <v>-33.0053036435133</v>
      </c>
      <c r="V1485" s="1" t="n">
        <f aca="false">(J1485+M1485)^2</f>
        <v>18.7675762404202</v>
      </c>
      <c r="W1485" s="1" t="n">
        <f aca="false">(K1485+N1485)^2</f>
        <v>1574.96305359823</v>
      </c>
      <c r="X1485" s="1" t="n">
        <f aca="false">(L1485+O1485)^2</f>
        <v>745.309102442576</v>
      </c>
    </row>
    <row r="1486" customFormat="false" ht="12.75" hidden="false" customHeight="false" outlineLevel="0" collapsed="false">
      <c r="G1486" s="1" t="n">
        <v>-205.64</v>
      </c>
      <c r="H1486" s="1" t="n">
        <v>66.69</v>
      </c>
      <c r="I1486" s="1" t="n">
        <v>36.79</v>
      </c>
      <c r="J1486" s="1" t="n">
        <v>73.1597591743724</v>
      </c>
      <c r="K1486" s="1" t="n">
        <v>-27.5397270429769</v>
      </c>
      <c r="L1486" s="1" t="n">
        <v>-5.84429282288629</v>
      </c>
      <c r="M1486" s="1" t="n">
        <v>37.464158022423</v>
      </c>
      <c r="N1486" s="1" t="n">
        <v>-16.970658201571</v>
      </c>
      <c r="O1486" s="1" t="n">
        <v>39.9094285665248</v>
      </c>
      <c r="P1486" s="1" t="n">
        <v>235.822411204364</v>
      </c>
      <c r="Q1486" s="1" t="n">
        <v>-94.8346277607122</v>
      </c>
      <c r="R1486" s="0" t="n">
        <v>-25.3515237389095</v>
      </c>
      <c r="S1486" s="1" t="n">
        <v>198.171238281746</v>
      </c>
      <c r="T1486" s="1" t="n">
        <v>-98.2585271209436</v>
      </c>
      <c r="U1486" s="1" t="n">
        <v>-35.5699165548588</v>
      </c>
      <c r="V1486" s="1" t="n">
        <f aca="false">(J1486+M1486)^2</f>
        <v>12237.6510559634</v>
      </c>
      <c r="W1486" s="1" t="n">
        <f aca="false">(K1486+N1486)^2</f>
        <v>1981.17439461807</v>
      </c>
      <c r="X1486" s="1" t="n">
        <f aca="false">(L1486+O1486)^2</f>
        <v>1160.43347323252</v>
      </c>
    </row>
    <row r="1487" customFormat="false" ht="12.75" hidden="false" customHeight="false" outlineLevel="0" collapsed="false">
      <c r="G1487" s="1" t="n">
        <v>-206.34</v>
      </c>
      <c r="H1487" s="1" t="n">
        <v>64.15</v>
      </c>
      <c r="I1487" s="1" t="n">
        <v>36.08</v>
      </c>
      <c r="J1487" s="1" t="n">
        <v>22.9835748646706</v>
      </c>
      <c r="K1487" s="1" t="n">
        <v>-96.2650819425498</v>
      </c>
      <c r="L1487" s="1" t="n">
        <v>-5.65545487793688</v>
      </c>
      <c r="M1487" s="1" t="n">
        <v>-16.1982953790181</v>
      </c>
      <c r="N1487" s="1" t="n">
        <v>33.7643949904736</v>
      </c>
      <c r="O1487" s="1" t="n">
        <v>34.9676733803272</v>
      </c>
      <c r="P1487" s="1" t="n">
        <v>211.416172945306</v>
      </c>
      <c r="Q1487" s="1" t="n">
        <v>-85.6468158607398</v>
      </c>
      <c r="R1487" s="0" t="n">
        <v>-23.4013135043025</v>
      </c>
      <c r="S1487" s="1" t="n">
        <v>185.666671337748</v>
      </c>
      <c r="T1487" s="1" t="n">
        <v>-92.5934528431598</v>
      </c>
      <c r="U1487" s="1" t="n">
        <v>-48.8700952506542</v>
      </c>
      <c r="V1487" s="1" t="n">
        <f aca="false">(J1487+M1487)^2</f>
        <v>46.040017698417</v>
      </c>
      <c r="W1487" s="1" t="n">
        <f aca="false">(K1487+N1487)^2</f>
        <v>3906.33586948143</v>
      </c>
      <c r="X1487" s="1" t="n">
        <f aca="false">(L1487+O1487)^2</f>
        <v>859.206153531875</v>
      </c>
    </row>
    <row r="1488" customFormat="false" ht="12.75" hidden="false" customHeight="false" outlineLevel="0" collapsed="false">
      <c r="G1488" s="1" t="n">
        <v>-207.03</v>
      </c>
      <c r="H1488" s="1" t="n">
        <v>61.57</v>
      </c>
      <c r="I1488" s="1" t="n">
        <v>35.67</v>
      </c>
      <c r="J1488" s="1" t="n">
        <v>25.9165747780333</v>
      </c>
      <c r="K1488" s="1" t="n">
        <v>-3.15585671014317</v>
      </c>
      <c r="L1488" s="1" t="n">
        <v>0.062165665865642</v>
      </c>
      <c r="M1488" s="1" t="n">
        <v>-29.6810046909935</v>
      </c>
      <c r="N1488" s="1" t="n">
        <v>-66.785031378694</v>
      </c>
      <c r="O1488" s="1" t="n">
        <v>9.21383935201945</v>
      </c>
      <c r="P1488" s="1" t="n">
        <v>203.737363309337</v>
      </c>
      <c r="Q1488" s="1" t="n">
        <v>-53.5513179785682</v>
      </c>
      <c r="R1488" s="0" t="n">
        <v>-21.5142117688649</v>
      </c>
      <c r="S1488" s="1" t="n">
        <v>191.050630908143</v>
      </c>
      <c r="T1488" s="1" t="n">
        <v>-103.840535052247</v>
      </c>
      <c r="U1488" s="1" t="n">
        <v>-60.5219138694924</v>
      </c>
      <c r="V1488" s="1" t="n">
        <f aca="false">(J1488+M1488)^2</f>
        <v>14.1709325695897</v>
      </c>
      <c r="W1488" s="1" t="n">
        <f aca="false">(K1488+N1488)^2</f>
        <v>4891.72782665524</v>
      </c>
      <c r="X1488" s="1" t="n">
        <f aca="false">(L1488+O1488)^2</f>
        <v>86.0442690918294</v>
      </c>
    </row>
    <row r="1489" customFormat="false" ht="12.75" hidden="false" customHeight="false" outlineLevel="0" collapsed="false">
      <c r="G1489" s="1" t="n">
        <v>-207.73</v>
      </c>
      <c r="H1489" s="1" t="n">
        <v>58.96</v>
      </c>
      <c r="I1489" s="1" t="n">
        <v>35.57</v>
      </c>
      <c r="J1489" s="1" t="n">
        <v>-33.2018384133864</v>
      </c>
      <c r="K1489" s="1" t="n">
        <v>31.0821519264571</v>
      </c>
      <c r="L1489" s="1" t="n">
        <v>-50.0393528550366</v>
      </c>
      <c r="M1489" s="1" t="n">
        <v>-67.4496577505478</v>
      </c>
      <c r="N1489" s="1" t="n">
        <v>-8.10665997907959</v>
      </c>
      <c r="O1489" s="1" t="n">
        <v>-63.9692280987563</v>
      </c>
      <c r="P1489" s="1" t="n">
        <v>195.081526936383</v>
      </c>
      <c r="Q1489" s="1" t="n">
        <v>-52.4949031320222</v>
      </c>
      <c r="R1489" s="0" t="n">
        <v>-21.533140806506</v>
      </c>
      <c r="S1489" s="1" t="n">
        <v>200.928378252565</v>
      </c>
      <c r="T1489" s="1" t="n">
        <v>-81.5702045480951</v>
      </c>
      <c r="U1489" s="1" t="n">
        <v>-63.5881501606764</v>
      </c>
      <c r="V1489" s="1" t="n">
        <f aca="false">(J1489+M1489)^2</f>
        <v>10130.7236800385</v>
      </c>
      <c r="W1489" s="1" t="n">
        <f aca="false">(K1489+N1489)^2</f>
        <v>527.873230224008</v>
      </c>
      <c r="X1489" s="1" t="n">
        <f aca="false">(L1489+O1489)^2</f>
        <v>12997.9565310975</v>
      </c>
    </row>
    <row r="1490" customFormat="false" ht="12.75" hidden="false" customHeight="false" outlineLevel="0" collapsed="false">
      <c r="G1490" s="1" t="n">
        <v>-208.43</v>
      </c>
      <c r="H1490" s="1" t="n">
        <v>56.3</v>
      </c>
      <c r="I1490" s="1" t="n">
        <v>35.78</v>
      </c>
      <c r="J1490" s="1" t="n">
        <v>3.34347657073104</v>
      </c>
      <c r="K1490" s="1" t="n">
        <v>-36.8471811387507</v>
      </c>
      <c r="L1490" s="1" t="n">
        <v>81.6807230297781</v>
      </c>
      <c r="M1490" s="1" t="n">
        <v>-41.4474559369614</v>
      </c>
      <c r="N1490" s="1" t="n">
        <v>-35.4512398334331</v>
      </c>
      <c r="O1490" s="1" t="n">
        <v>-53.6094598019051</v>
      </c>
      <c r="P1490" s="1" t="n">
        <v>206.132549613601</v>
      </c>
      <c r="Q1490" s="1" t="n">
        <v>-62.8512458655803</v>
      </c>
      <c r="R1490" s="0" t="n">
        <v>-4.85156209309329</v>
      </c>
      <c r="S1490" s="1" t="n">
        <v>223.394853471227</v>
      </c>
      <c r="T1490" s="1" t="n">
        <v>-78.8611870380229</v>
      </c>
      <c r="U1490" s="1" t="n">
        <v>-42.2597751152443</v>
      </c>
      <c r="V1490" s="1" t="n">
        <f aca="false">(J1490+M1490)^2</f>
        <v>1451.91324354211</v>
      </c>
      <c r="W1490" s="1" t="n">
        <f aca="false">(K1490+N1490)^2</f>
        <v>5227.0616750711</v>
      </c>
      <c r="X1490" s="1" t="n">
        <f aca="false">(L1490+O1490)^2</f>
        <v>787.995819208538</v>
      </c>
    </row>
    <row r="1491" customFormat="false" ht="12.75" hidden="false" customHeight="false" outlineLevel="0" collapsed="false">
      <c r="G1491" s="1" t="n">
        <v>-209.12</v>
      </c>
      <c r="H1491" s="1" t="n">
        <v>53.61</v>
      </c>
      <c r="I1491" s="1" t="n">
        <v>36.26</v>
      </c>
      <c r="J1491" s="1" t="n">
        <v>-8.61302738311264</v>
      </c>
      <c r="K1491" s="1" t="n">
        <v>14.2151663740485</v>
      </c>
      <c r="L1491" s="1" t="n">
        <v>47.2206693208181</v>
      </c>
      <c r="M1491" s="1" t="n">
        <v>-35.6737884850752</v>
      </c>
      <c r="N1491" s="1" t="n">
        <v>-77.8540706959244</v>
      </c>
      <c r="O1491" s="1" t="n">
        <v>6.10352690823969</v>
      </c>
      <c r="P1491" s="1" t="n">
        <v>205.000879710889</v>
      </c>
      <c r="Q1491" s="1" t="n">
        <v>-50.5636145488412</v>
      </c>
      <c r="R1491" s="0" t="n">
        <v>-32.0780654728449</v>
      </c>
      <c r="S1491" s="1" t="n">
        <v>237.192055879091</v>
      </c>
      <c r="T1491" s="1" t="n">
        <v>-67.0375353279587</v>
      </c>
      <c r="U1491" s="1" t="n">
        <v>-24.3864335333497</v>
      </c>
      <c r="V1491" s="1" t="n">
        <f aca="false">(J1491+M1491)^2</f>
        <v>1961.32205974278</v>
      </c>
      <c r="W1491" s="1" t="n">
        <f aca="false">(K1491+N1491)^2</f>
        <v>4049.91014328888</v>
      </c>
      <c r="X1491" s="1" t="n">
        <f aca="false">(L1491+O1491)^2</f>
        <v>2843.46990347506</v>
      </c>
    </row>
    <row r="1492" customFormat="false" ht="12.75" hidden="false" customHeight="false" outlineLevel="0" collapsed="false">
      <c r="G1492" s="1" t="n">
        <v>-209.82</v>
      </c>
      <c r="H1492" s="1" t="n">
        <v>50.89</v>
      </c>
      <c r="I1492" s="1" t="n">
        <v>37.02</v>
      </c>
      <c r="J1492" s="1" t="n">
        <v>21.0549805313237</v>
      </c>
      <c r="K1492" s="1" t="n">
        <v>1.81204736386644</v>
      </c>
      <c r="L1492" s="1" t="n">
        <v>39.5214723618468</v>
      </c>
      <c r="M1492" s="1" t="n">
        <v>19.4264090241277</v>
      </c>
      <c r="N1492" s="1" t="n">
        <v>10.9682296147543</v>
      </c>
      <c r="O1492" s="1" t="n">
        <v>-47.8572802702901</v>
      </c>
      <c r="P1492" s="1" t="n">
        <v>207.854805431951</v>
      </c>
      <c r="Q1492" s="1" t="n">
        <v>-55.297789705645</v>
      </c>
      <c r="R1492" s="0" t="n">
        <v>-47.8156154076615</v>
      </c>
      <c r="S1492" s="1" t="n">
        <v>249.063552702793</v>
      </c>
      <c r="T1492" s="1" t="n">
        <v>-41.0805919680399</v>
      </c>
      <c r="U1492" s="1" t="n">
        <v>-26.4189102999685</v>
      </c>
      <c r="V1492" s="1" t="n">
        <f aca="false">(J1492+M1492)^2</f>
        <v>1638.74290034021</v>
      </c>
      <c r="W1492" s="1" t="n">
        <f aca="false">(K1492+N1492)^2</f>
        <v>163.335479650263</v>
      </c>
      <c r="X1492" s="1" t="n">
        <f aca="false">(L1492+O1492)^2</f>
        <v>69.4856934864655</v>
      </c>
    </row>
    <row r="1493" customFormat="false" ht="12.75" hidden="false" customHeight="false" outlineLevel="0" collapsed="false">
      <c r="G1493" s="1" t="n">
        <v>-210.51</v>
      </c>
      <c r="H1493" s="1" t="n">
        <v>48.14</v>
      </c>
      <c r="I1493" s="1" t="n">
        <v>38.01</v>
      </c>
      <c r="J1493" s="1" t="n">
        <v>20.2041381426211</v>
      </c>
      <c r="K1493" s="1" t="n">
        <v>57.6625510810254</v>
      </c>
      <c r="L1493" s="1" t="n">
        <v>11.0807764858491</v>
      </c>
      <c r="M1493" s="1" t="n">
        <v>-23.5636763725892</v>
      </c>
      <c r="N1493" s="1" t="n">
        <v>-47.149147843125</v>
      </c>
      <c r="O1493" s="1" t="n">
        <v>63.3350051229548</v>
      </c>
      <c r="P1493" s="1" t="n">
        <v>200.81915735439</v>
      </c>
      <c r="Q1493" s="1" t="n">
        <v>-55.8971973444583</v>
      </c>
      <c r="R1493" s="0" t="n">
        <v>-60.9854548936598</v>
      </c>
      <c r="S1493" s="1" t="n">
        <v>242.567327732025</v>
      </c>
      <c r="T1493" s="1" t="n">
        <v>-44.7332451236273</v>
      </c>
      <c r="U1493" s="1" t="n">
        <v>-10.4642819673468</v>
      </c>
      <c r="V1493" s="1" t="n">
        <f aca="false">(J1493+M1493)^2</f>
        <v>11.2864971186169</v>
      </c>
      <c r="W1493" s="1" t="n">
        <f aca="false">(K1493+N1493)^2</f>
        <v>110.531647642694</v>
      </c>
      <c r="X1493" s="1" t="n">
        <f aca="false">(L1493+O1493)^2</f>
        <v>5537.70855244919</v>
      </c>
    </row>
    <row r="1494" customFormat="false" ht="12.75" hidden="false" customHeight="false" outlineLevel="0" collapsed="false">
      <c r="G1494" s="1" t="n">
        <v>-211.21</v>
      </c>
      <c r="H1494" s="1" t="n">
        <v>45.36</v>
      </c>
      <c r="I1494" s="1" t="n">
        <v>39.22</v>
      </c>
      <c r="J1494" s="1" t="n">
        <v>-50.13554435511</v>
      </c>
      <c r="K1494" s="1" t="n">
        <v>-4.19250095698827</v>
      </c>
      <c r="L1494" s="1" t="n">
        <v>-39.9101863956645</v>
      </c>
      <c r="M1494" s="1" t="n">
        <v>93.9211640511547</v>
      </c>
      <c r="N1494" s="1" t="n">
        <v>-56.9603389853464</v>
      </c>
      <c r="O1494" s="1" t="n">
        <v>70.520639560174</v>
      </c>
      <c r="P1494" s="1" t="n">
        <v>194.067709710404</v>
      </c>
      <c r="Q1494" s="1" t="n">
        <v>-75.1133896050214</v>
      </c>
      <c r="R1494" s="0" t="n">
        <v>-64.6739649343684</v>
      </c>
      <c r="S1494" s="1" t="n">
        <v>250.40167257891</v>
      </c>
      <c r="T1494" s="1" t="n">
        <v>-29.0131347388254</v>
      </c>
      <c r="U1494" s="1" t="n">
        <v>-31.5750783181677</v>
      </c>
      <c r="V1494" s="1" t="n">
        <f aca="false">(J1494+M1494)^2</f>
        <v>1917.18049216666</v>
      </c>
      <c r="W1494" s="1" t="n">
        <f aca="false">(K1494+N1494)^2</f>
        <v>3739.6698330128</v>
      </c>
      <c r="X1494" s="1" t="n">
        <f aca="false">(L1494+O1494)^2</f>
        <v>936.999842936627</v>
      </c>
    </row>
    <row r="1495" customFormat="false" ht="12.75" hidden="false" customHeight="false" outlineLevel="0" collapsed="false">
      <c r="G1495" s="1" t="n">
        <v>-211.9</v>
      </c>
      <c r="H1495" s="1" t="n">
        <v>42.56</v>
      </c>
      <c r="I1495" s="1" t="n">
        <v>40.6</v>
      </c>
      <c r="J1495" s="1" t="n">
        <v>-3.786377706878</v>
      </c>
      <c r="K1495" s="1" t="n">
        <v>-104.897225981568</v>
      </c>
      <c r="L1495" s="1" t="n">
        <v>4.40311433850071</v>
      </c>
      <c r="M1495" s="1" t="n">
        <v>67.3144204349997</v>
      </c>
      <c r="N1495" s="1" t="n">
        <v>37.629166331417</v>
      </c>
      <c r="O1495" s="1" t="n">
        <v>46.2965252883366</v>
      </c>
      <c r="P1495" s="1" t="n">
        <v>210.763385519631</v>
      </c>
      <c r="Q1495" s="1" t="n">
        <v>-73.7096298368916</v>
      </c>
      <c r="R1495" s="0" t="n">
        <v>-51.3651799720691</v>
      </c>
      <c r="S1495" s="1" t="n">
        <v>219.073751089144</v>
      </c>
      <c r="T1495" s="1" t="n">
        <v>-10.023937315815</v>
      </c>
      <c r="U1495" s="1" t="n">
        <v>-55.0793269150325</v>
      </c>
      <c r="V1495" s="1" t="n">
        <f aca="false">(J1495+M1495)^2</f>
        <v>4035.81221286605</v>
      </c>
      <c r="W1495" s="1" t="n">
        <f aca="false">(K1495+N1495)^2</f>
        <v>4524.99184909624</v>
      </c>
      <c r="X1495" s="1" t="n">
        <f aca="false">(L1495+O1495)^2</f>
        <v>2570.45345829117</v>
      </c>
    </row>
    <row r="1496" customFormat="false" ht="12.75" hidden="false" customHeight="false" outlineLevel="0" collapsed="false">
      <c r="G1496" s="1" t="n">
        <v>-212.59</v>
      </c>
      <c r="H1496" s="1" t="n">
        <v>39.73</v>
      </c>
      <c r="I1496" s="1" t="n">
        <v>42.11</v>
      </c>
      <c r="J1496" s="1" t="n">
        <v>-51.0032633170027</v>
      </c>
      <c r="K1496" s="1" t="n">
        <v>42.7728188150746</v>
      </c>
      <c r="L1496" s="1" t="n">
        <v>28.4438556496156</v>
      </c>
      <c r="M1496" s="1" t="n">
        <v>30.9455026005729</v>
      </c>
      <c r="N1496" s="1" t="n">
        <v>29.3406781054457</v>
      </c>
      <c r="O1496" s="1" t="n">
        <v>-44.0896408250934</v>
      </c>
      <c r="P1496" s="1" t="n">
        <v>212.007947806464</v>
      </c>
      <c r="Q1496" s="1" t="n">
        <v>-38.7377453738826</v>
      </c>
      <c r="R1496" s="0" t="n">
        <v>-52.828604319905</v>
      </c>
      <c r="S1496" s="1" t="n">
        <v>196.61735479822</v>
      </c>
      <c r="T1496" s="1" t="n">
        <v>-22.566157431511</v>
      </c>
      <c r="U1496" s="1" t="n">
        <v>-70.5069120672352</v>
      </c>
      <c r="V1496" s="1" t="n">
        <f aca="false">(J1496+M1496)^2</f>
        <v>402.313764957555</v>
      </c>
      <c r="W1496" s="1" t="n">
        <f aca="false">(K1496+N1496)^2</f>
        <v>5200.3564381059</v>
      </c>
      <c r="X1496" s="1" t="n">
        <f aca="false">(L1496+O1496)^2</f>
        <v>244.790593757201</v>
      </c>
    </row>
    <row r="1497" customFormat="false" ht="12.75" hidden="false" customHeight="false" outlineLevel="0" collapsed="false">
      <c r="G1497" s="1" t="n">
        <v>-213.29</v>
      </c>
      <c r="H1497" s="1" t="n">
        <v>36.89</v>
      </c>
      <c r="I1497" s="1" t="n">
        <v>43.7</v>
      </c>
      <c r="J1497" s="1" t="n">
        <v>-35.6058480368451</v>
      </c>
      <c r="K1497" s="1" t="n">
        <v>-58.7970706236538</v>
      </c>
      <c r="L1497" s="1" t="n">
        <v>-3.23581258934226</v>
      </c>
      <c r="M1497" s="1" t="n">
        <v>-55.3027900823147</v>
      </c>
      <c r="N1497" s="1" t="n">
        <v>-18.2239362135043</v>
      </c>
      <c r="O1497" s="1" t="n">
        <v>-39.274086698427</v>
      </c>
      <c r="P1497" s="1" t="n">
        <v>228.991368249814</v>
      </c>
      <c r="Q1497" s="1" t="n">
        <v>-52.9921235001263</v>
      </c>
      <c r="R1497" s="0" t="n">
        <v>-62.3054871527502</v>
      </c>
      <c r="S1497" s="1" t="n">
        <v>186.285802485129</v>
      </c>
      <c r="T1497" s="1" t="n">
        <v>-32.3445029535403</v>
      </c>
      <c r="U1497" s="1" t="n">
        <v>-55.8044895495317</v>
      </c>
      <c r="V1497" s="1" t="n">
        <f aca="false">(J1497+M1497)^2</f>
        <v>8264.38048468035</v>
      </c>
      <c r="W1497" s="1" t="n">
        <f aca="false">(K1497+N1497)^2</f>
        <v>5932.23549420956</v>
      </c>
      <c r="X1497" s="1" t="n">
        <f aca="false">(L1497+O1497)^2</f>
        <v>1807.09153745629</v>
      </c>
    </row>
    <row r="1498" customFormat="false" ht="12.75" hidden="false" customHeight="false" outlineLevel="0" collapsed="false">
      <c r="G1498" s="1" t="n">
        <v>-213.98</v>
      </c>
      <c r="H1498" s="1" t="n">
        <v>34.03</v>
      </c>
      <c r="I1498" s="1" t="n">
        <v>45.34</v>
      </c>
      <c r="J1498" s="1" t="n">
        <v>14.7999643626518</v>
      </c>
      <c r="K1498" s="1" t="n">
        <v>-33.4049911547705</v>
      </c>
      <c r="L1498" s="1" t="n">
        <v>51.2149031436475</v>
      </c>
      <c r="M1498" s="1" t="n">
        <v>-38.5099090264997</v>
      </c>
      <c r="N1498" s="1" t="n">
        <v>72.7742914547473</v>
      </c>
      <c r="O1498" s="1" t="n">
        <v>56.3224274362974</v>
      </c>
      <c r="P1498" s="1" t="n">
        <v>240.840901648075</v>
      </c>
      <c r="Q1498" s="1" t="n">
        <v>-33.3886839486167</v>
      </c>
      <c r="R1498" s="0" t="n">
        <v>-61.2216908323734</v>
      </c>
      <c r="S1498" s="1" t="n">
        <v>204.704542029027</v>
      </c>
      <c r="T1498" s="1" t="n">
        <v>-26.2671621737928</v>
      </c>
      <c r="U1498" s="1" t="n">
        <v>-42.7084769425936</v>
      </c>
      <c r="V1498" s="1" t="n">
        <f aca="false">(J1498+M1498)^2</f>
        <v>562.161475962733</v>
      </c>
      <c r="W1498" s="1" t="n">
        <f aca="false">(K1498+N1498)^2</f>
        <v>1549.94180610975</v>
      </c>
      <c r="X1498" s="1" t="n">
        <f aca="false">(L1498+O1498)^2</f>
        <v>11564.2774682603</v>
      </c>
    </row>
    <row r="1499" customFormat="false" ht="12.75" hidden="false" customHeight="false" outlineLevel="0" collapsed="false">
      <c r="G1499" s="1" t="n">
        <v>-214.67</v>
      </c>
      <c r="H1499" s="1" t="n">
        <v>31.17</v>
      </c>
      <c r="I1499" s="1" t="n">
        <v>46.96</v>
      </c>
      <c r="J1499" s="1" t="n">
        <v>14.7012889530634</v>
      </c>
      <c r="K1499" s="1" t="n">
        <v>9.79720602129481</v>
      </c>
      <c r="L1499" s="1" t="n">
        <v>-9.71411591643393</v>
      </c>
      <c r="M1499" s="1" t="n">
        <v>-56.1431418648426</v>
      </c>
      <c r="N1499" s="1" t="n">
        <v>-64.7728289534674</v>
      </c>
      <c r="O1499" s="1" t="n">
        <v>-62.8023274027934</v>
      </c>
      <c r="P1499" s="1" t="n">
        <v>235.88751011872</v>
      </c>
      <c r="Q1499" s="1" t="n">
        <v>-22.2509045066974</v>
      </c>
      <c r="R1499" s="0" t="n">
        <v>-78.2882234060198</v>
      </c>
      <c r="S1499" s="1" t="n">
        <v>217.524119659358</v>
      </c>
      <c r="T1499" s="1" t="n">
        <v>-50.523070395194</v>
      </c>
      <c r="U1499" s="1" t="n">
        <v>-61.4790603816142</v>
      </c>
      <c r="V1499" s="1" t="n">
        <f aca="false">(J1499+M1499)^2</f>
        <v>1717.42717276154</v>
      </c>
      <c r="W1499" s="1" t="n">
        <f aca="false">(K1499+N1499)^2</f>
        <v>3022.31911678042</v>
      </c>
      <c r="X1499" s="1" t="n">
        <f aca="false">(L1499+O1499)^2</f>
        <v>5258.63455167071</v>
      </c>
    </row>
    <row r="1500" customFormat="false" ht="12.75" hidden="false" customHeight="false" outlineLevel="0" collapsed="false">
      <c r="G1500" s="1" t="n">
        <v>-215.36</v>
      </c>
      <c r="H1500" s="1" t="n">
        <v>28.3</v>
      </c>
      <c r="I1500" s="1" t="n">
        <v>48.52</v>
      </c>
      <c r="J1500" s="1" t="n">
        <v>36.5286087878679</v>
      </c>
      <c r="K1500" s="1" t="n">
        <v>56.6180523341756</v>
      </c>
      <c r="L1500" s="1" t="n">
        <v>0.845591098675818</v>
      </c>
      <c r="M1500" s="1" t="n">
        <v>-53.7437863225818</v>
      </c>
      <c r="N1500" s="1" t="n">
        <v>57.9360424437026</v>
      </c>
      <c r="O1500" s="1" t="n">
        <v>20.5625754290841</v>
      </c>
      <c r="P1500" s="1" t="n">
        <v>230.967423175189</v>
      </c>
      <c r="Q1500" s="1" t="n">
        <v>-25.5147856050868</v>
      </c>
      <c r="R1500" s="0" t="n">
        <v>-75.0436607485913</v>
      </c>
      <c r="S1500" s="1" t="n">
        <v>236.220373271</v>
      </c>
      <c r="T1500" s="1" t="n">
        <v>-28.9279171548387</v>
      </c>
      <c r="U1500" s="1" t="n">
        <v>-40.5398279923179</v>
      </c>
      <c r="V1500" s="1" t="n">
        <f aca="false">(J1500+M1500)^2</f>
        <v>296.362337551717</v>
      </c>
      <c r="W1500" s="1" t="n">
        <f aca="false">(K1500+N1500)^2</f>
        <v>13122.6406303791</v>
      </c>
      <c r="X1500" s="1" t="n">
        <f aca="false">(L1500+O1500)^2</f>
        <v>458.309594080298</v>
      </c>
    </row>
    <row r="1501" customFormat="false" ht="12.75" hidden="false" customHeight="false" outlineLevel="0" collapsed="false">
      <c r="G1501" s="1" t="n">
        <v>-216.05</v>
      </c>
      <c r="H1501" s="1" t="n">
        <v>25.44</v>
      </c>
      <c r="I1501" s="1" t="n">
        <v>49.97</v>
      </c>
      <c r="J1501" s="1" t="n">
        <v>-37.0971633013045</v>
      </c>
      <c r="K1501" s="1" t="n">
        <v>50.3950077396007</v>
      </c>
      <c r="L1501" s="1" t="n">
        <v>26.121292005912</v>
      </c>
      <c r="M1501" s="1" t="n">
        <v>61.3620213516535</v>
      </c>
      <c r="N1501" s="1" t="n">
        <v>-57.13671613286</v>
      </c>
      <c r="O1501" s="1" t="n">
        <v>-62.0677080761834</v>
      </c>
      <c r="P1501" s="1" t="n">
        <v>218.771972960635</v>
      </c>
      <c r="Q1501" s="1" t="n">
        <v>-44.3853434843449</v>
      </c>
      <c r="R1501" s="0" t="n">
        <v>-75.3192708097542</v>
      </c>
      <c r="S1501" s="1" t="n">
        <v>254.115283680755</v>
      </c>
      <c r="T1501" s="1" t="n">
        <v>-48.2375206429766</v>
      </c>
      <c r="U1501" s="1" t="n">
        <v>-47.3906414830133</v>
      </c>
      <c r="V1501" s="1" t="n">
        <f aca="false">(J1501+M1501)^2</f>
        <v>588.783336203584</v>
      </c>
      <c r="W1501" s="1" t="n">
        <f aca="false">(K1501+N1501)^2</f>
        <v>45.4506320597435</v>
      </c>
      <c r="X1501" s="1" t="n">
        <f aca="false">(L1501+O1501)^2</f>
        <v>1292.14482829707</v>
      </c>
    </row>
    <row r="1502" customFormat="false" ht="12.75" hidden="false" customHeight="false" outlineLevel="0" collapsed="false">
      <c r="G1502" s="1" t="n">
        <v>-216.74</v>
      </c>
      <c r="H1502" s="1" t="n">
        <v>22.59</v>
      </c>
      <c r="I1502" s="1" t="n">
        <v>51.27</v>
      </c>
      <c r="J1502" s="1" t="n">
        <v>-22.724651826775</v>
      </c>
      <c r="K1502" s="1" t="n">
        <v>2.41456685784704</v>
      </c>
      <c r="L1502" s="1" t="n">
        <v>-36.2407272918353</v>
      </c>
      <c r="M1502" s="1" t="n">
        <v>-49.7780601391037</v>
      </c>
      <c r="N1502" s="1" t="n">
        <v>20.1017810869699</v>
      </c>
      <c r="O1502" s="1" t="n">
        <v>21.592520139992</v>
      </c>
      <c r="P1502" s="1" t="n">
        <v>231.119463063324</v>
      </c>
      <c r="Q1502" s="1" t="n">
        <v>-61.1799806189215</v>
      </c>
      <c r="R1502" s="0" t="n">
        <v>-84.0200915391574</v>
      </c>
      <c r="S1502" s="1" t="n">
        <v>233.640100289897</v>
      </c>
      <c r="T1502" s="1" t="n">
        <v>-29.187928805303</v>
      </c>
      <c r="U1502" s="1" t="n">
        <v>-26.6974562374952</v>
      </c>
      <c r="V1502" s="1" t="n">
        <f aca="false">(J1502+M1502)^2</f>
        <v>5256.64324240717</v>
      </c>
      <c r="W1502" s="1" t="n">
        <f aca="false">(K1502+N1502)^2</f>
        <v>506.985924772063</v>
      </c>
      <c r="X1502" s="1" t="n">
        <f aca="false">(L1502+O1502)^2</f>
        <v>214.569972763314</v>
      </c>
    </row>
    <row r="1503" customFormat="false" ht="12.75" hidden="false" customHeight="false" outlineLevel="0" collapsed="false">
      <c r="G1503" s="1" t="n">
        <v>-217.42</v>
      </c>
      <c r="H1503" s="1" t="n">
        <v>19.74</v>
      </c>
      <c r="I1503" s="1" t="n">
        <v>52.37</v>
      </c>
      <c r="J1503" s="1" t="n">
        <v>15.049501451381</v>
      </c>
      <c r="K1503" s="1" t="n">
        <v>-18.2045791530905</v>
      </c>
      <c r="L1503" s="1" t="n">
        <v>-56.2833527910393</v>
      </c>
      <c r="M1503" s="1" t="n">
        <v>106.97059408274</v>
      </c>
      <c r="N1503" s="1" t="n">
        <v>25.921014404459</v>
      </c>
      <c r="O1503" s="1" t="n">
        <v>57.8199036676383</v>
      </c>
      <c r="P1503" s="1" t="n">
        <v>238.675087050327</v>
      </c>
      <c r="Q1503" s="1" t="n">
        <v>-61.9797379064856</v>
      </c>
      <c r="R1503" s="0" t="n">
        <v>-71.9328474342507</v>
      </c>
      <c r="S1503" s="1" t="n">
        <v>250.213316994574</v>
      </c>
      <c r="T1503" s="1" t="n">
        <v>-35.8860901735592</v>
      </c>
      <c r="U1503" s="1" t="n">
        <v>-33.8927381628061</v>
      </c>
      <c r="V1503" s="1" t="n">
        <f aca="false">(J1503+M1503)^2</f>
        <v>14888.9037141559</v>
      </c>
      <c r="W1503" s="1" t="n">
        <f aca="false">(K1503+N1503)^2</f>
        <v>59.5433729885622</v>
      </c>
      <c r="X1503" s="1" t="n">
        <f aca="false">(L1503+O1503)^2</f>
        <v>2.36098859637692</v>
      </c>
    </row>
    <row r="1504" customFormat="false" ht="12.75" hidden="false" customHeight="false" outlineLevel="0" collapsed="false">
      <c r="G1504" s="1" t="n">
        <v>-218.11</v>
      </c>
      <c r="H1504" s="1" t="n">
        <v>16.92</v>
      </c>
      <c r="I1504" s="1" t="n">
        <v>53.24</v>
      </c>
      <c r="J1504" s="1" t="n">
        <v>-39.2940549037467</v>
      </c>
      <c r="K1504" s="1" t="n">
        <v>-73.4407762443696</v>
      </c>
      <c r="L1504" s="1" t="n">
        <v>73.5322357819634</v>
      </c>
      <c r="M1504" s="1" t="n">
        <v>-37.3481131133922</v>
      </c>
      <c r="N1504" s="1" t="n">
        <v>-31.7900799708168</v>
      </c>
      <c r="O1504" s="1" t="n">
        <v>-74.1177118605462</v>
      </c>
      <c r="P1504" s="1" t="n">
        <v>233.638696975945</v>
      </c>
      <c r="Q1504" s="1" t="n">
        <v>-55.9063798772965</v>
      </c>
      <c r="R1504" s="0" t="n">
        <v>-53.1657354332847</v>
      </c>
      <c r="S1504" s="1" t="n">
        <v>214.535601190578</v>
      </c>
      <c r="T1504" s="1" t="n">
        <v>-44.5234378008644</v>
      </c>
      <c r="U1504" s="1" t="n">
        <v>-53.1632149905053</v>
      </c>
      <c r="V1504" s="1" t="n">
        <f aca="false">(J1504+M1504)^2</f>
        <v>5874.02191836734</v>
      </c>
      <c r="W1504" s="1" t="n">
        <f aca="false">(K1504+N1504)^2</f>
        <v>11073.5330997812</v>
      </c>
      <c r="X1504" s="1" t="n">
        <f aca="false">(L1504+O1504)^2</f>
        <v>0.34278223859266</v>
      </c>
    </row>
    <row r="1505" customFormat="false" ht="12.75" hidden="false" customHeight="false" outlineLevel="0" collapsed="false">
      <c r="G1505" s="1" t="n">
        <v>-218.8</v>
      </c>
      <c r="H1505" s="1" t="n">
        <v>14.13</v>
      </c>
      <c r="I1505" s="1" t="n">
        <v>53.87</v>
      </c>
      <c r="J1505" s="1" t="n">
        <v>18.9610365606682</v>
      </c>
      <c r="K1505" s="1" t="n">
        <v>24.3953140162196</v>
      </c>
      <c r="L1505" s="1" t="n">
        <v>30.0070412327975</v>
      </c>
      <c r="M1505" s="1" t="n">
        <v>-47.7216300654777</v>
      </c>
      <c r="N1505" s="1" t="n">
        <v>-0.54162203753139</v>
      </c>
      <c r="O1505" s="1" t="n">
        <v>-10.5765879490972</v>
      </c>
      <c r="P1505" s="1" t="n">
        <v>246.71724538578</v>
      </c>
      <c r="Q1505" s="1" t="n">
        <v>-31.4214622641836</v>
      </c>
      <c r="R1505" s="0" t="n">
        <v>-77.6720502159864</v>
      </c>
      <c r="S1505" s="1" t="n">
        <v>226.96709426161</v>
      </c>
      <c r="T1505" s="1" t="n">
        <v>-33.9230341907754</v>
      </c>
      <c r="U1505" s="1" t="n">
        <v>-28.452880769074</v>
      </c>
      <c r="V1505" s="1" t="n">
        <f aca="false">(J1505+M1505)^2</f>
        <v>827.17173874889</v>
      </c>
      <c r="W1505" s="1" t="n">
        <f aca="false">(K1505+N1505)^2</f>
        <v>568.998621014133</v>
      </c>
      <c r="X1505" s="1" t="n">
        <f aca="false">(L1505+O1505)^2</f>
        <v>377.542514810058</v>
      </c>
    </row>
    <row r="1506" customFormat="false" ht="12.75" hidden="false" customHeight="false" outlineLevel="0" collapsed="false">
      <c r="G1506" s="1" t="n">
        <v>-219.48</v>
      </c>
      <c r="H1506" s="1" t="n">
        <v>11.37</v>
      </c>
      <c r="I1506" s="1" t="n">
        <v>54.23</v>
      </c>
      <c r="J1506" s="1" t="n">
        <v>15.8253110280686</v>
      </c>
      <c r="K1506" s="1" t="n">
        <v>-50.0013421384345</v>
      </c>
      <c r="L1506" s="1" t="n">
        <v>-12.4634524576265</v>
      </c>
      <c r="M1506" s="1" t="n">
        <v>31.6184802732357</v>
      </c>
      <c r="N1506" s="1" t="n">
        <v>-68.0095629849047</v>
      </c>
      <c r="O1506" s="1" t="n">
        <v>5.5908050573194</v>
      </c>
      <c r="P1506" s="1" t="n">
        <v>240.376340095108</v>
      </c>
      <c r="Q1506" s="1" t="n">
        <v>-39.5506151477347</v>
      </c>
      <c r="R1506" s="0" t="n">
        <v>-87.6679246227342</v>
      </c>
      <c r="S1506" s="1" t="n">
        <v>242.855390358914</v>
      </c>
      <c r="T1506" s="1" t="n">
        <v>-33.7396665920824</v>
      </c>
      <c r="U1506" s="1" t="n">
        <v>-24.9249803793108</v>
      </c>
      <c r="V1506" s="1" t="n">
        <f aca="false">(J1506+M1506)^2</f>
        <v>2250.91333304172</v>
      </c>
      <c r="W1506" s="1" t="n">
        <f aca="false">(K1506+N1506)^2</f>
        <v>13926.5737280298</v>
      </c>
      <c r="X1506" s="1" t="n">
        <f aca="false">(L1506+O1506)^2</f>
        <v>47.2332822889481</v>
      </c>
    </row>
    <row r="1507" customFormat="false" ht="12.75" hidden="false" customHeight="false" outlineLevel="0" collapsed="false">
      <c r="G1507" s="1" t="n">
        <v>-220.17</v>
      </c>
      <c r="H1507" s="1" t="n">
        <v>8.65</v>
      </c>
      <c r="I1507" s="1" t="n">
        <v>54.33</v>
      </c>
      <c r="J1507" s="1" t="n">
        <v>-12.0752061564642</v>
      </c>
      <c r="K1507" s="1" t="n">
        <v>54.076351127038</v>
      </c>
      <c r="L1507" s="1" t="n">
        <v>14.2353912741394</v>
      </c>
      <c r="M1507" s="1" t="n">
        <v>22.5956082307582</v>
      </c>
      <c r="N1507" s="1" t="n">
        <v>-27.6123310062916</v>
      </c>
      <c r="O1507" s="1" t="n">
        <v>-33.544137162646</v>
      </c>
      <c r="P1507" s="1" t="n">
        <v>235.081205057411</v>
      </c>
      <c r="Q1507" s="1" t="n">
        <v>-22.8802052169943</v>
      </c>
      <c r="R1507" s="0" t="n">
        <v>-83.5061348098068</v>
      </c>
      <c r="S1507" s="1" t="n">
        <v>232.295658985305</v>
      </c>
      <c r="T1507" s="1" t="n">
        <v>-11.0670006248982</v>
      </c>
      <c r="U1507" s="1" t="n">
        <v>-26.7865049833857</v>
      </c>
      <c r="V1507" s="1" t="n">
        <f aca="false">(J1507+M1507)^2</f>
        <v>110.678859804809</v>
      </c>
      <c r="W1507" s="1" t="n">
        <f aca="false">(K1507+N1507)^2</f>
        <v>700.344360951272</v>
      </c>
      <c r="X1507" s="1" t="n">
        <f aca="false">(L1507+O1507)^2</f>
        <v>372.827667786919</v>
      </c>
    </row>
    <row r="1508" customFormat="false" ht="12.75" hidden="false" customHeight="false" outlineLevel="0" collapsed="false">
      <c r="G1508" s="1" t="n">
        <v>-220.86</v>
      </c>
      <c r="H1508" s="1" t="n">
        <v>5.98</v>
      </c>
      <c r="I1508" s="1" t="n">
        <v>54.17</v>
      </c>
      <c r="J1508" s="1" t="n">
        <v>69.7972928877322</v>
      </c>
      <c r="K1508" s="1" t="n">
        <v>5.00780767354536</v>
      </c>
      <c r="L1508" s="1" t="n">
        <v>-39.531430503989</v>
      </c>
      <c r="M1508" s="1" t="n">
        <v>10.6230168371588</v>
      </c>
      <c r="N1508" s="1" t="n">
        <v>14.0049762545603</v>
      </c>
      <c r="O1508" s="1" t="n">
        <v>86.2009032098914</v>
      </c>
      <c r="P1508" s="1" t="n">
        <v>239.086683675811</v>
      </c>
      <c r="Q1508" s="1" t="n">
        <v>-40.9037489089055</v>
      </c>
      <c r="R1508" s="0" t="n">
        <v>-88.2443063899525</v>
      </c>
      <c r="S1508" s="1" t="n">
        <v>224.74443160347</v>
      </c>
      <c r="T1508" s="1" t="n">
        <v>-1.86196803941556</v>
      </c>
      <c r="U1508" s="1" t="n">
        <v>-15.6028937204218</v>
      </c>
      <c r="V1508" s="1" t="n">
        <f aca="false">(J1508+M1508)^2</f>
        <v>6467.4262162474</v>
      </c>
      <c r="W1508" s="1" t="n">
        <f aca="false">(K1508+N1508)^2</f>
        <v>361.485952696832</v>
      </c>
      <c r="X1508" s="1" t="n">
        <f aca="false">(L1508+O1508)^2</f>
        <v>2178.03968264696</v>
      </c>
    </row>
    <row r="1509" customFormat="false" ht="12.75" hidden="false" customHeight="false" outlineLevel="0" collapsed="false">
      <c r="G1509" s="1" t="n">
        <v>-221.54</v>
      </c>
      <c r="H1509" s="1" t="n">
        <v>3.35</v>
      </c>
      <c r="I1509" s="1" t="n">
        <v>53.78</v>
      </c>
      <c r="J1509" s="1" t="n">
        <v>39.5708818259201</v>
      </c>
      <c r="K1509" s="1" t="n">
        <v>21.3796013706668</v>
      </c>
      <c r="L1509" s="1" t="n">
        <v>27.3993965788373</v>
      </c>
      <c r="M1509" s="1" t="n">
        <v>-53.2952422104508</v>
      </c>
      <c r="N1509" s="1" t="n">
        <v>-48.9423970616807</v>
      </c>
      <c r="O1509" s="1" t="n">
        <v>64.3534172704702</v>
      </c>
      <c r="P1509" s="1" t="n">
        <v>215.800995489594</v>
      </c>
      <c r="Q1509" s="1" t="n">
        <v>-42.5696094876782</v>
      </c>
      <c r="R1509" s="0" t="n">
        <v>-75.0598091964236</v>
      </c>
      <c r="S1509" s="1" t="n">
        <v>221.184697288451</v>
      </c>
      <c r="T1509" s="1" t="n">
        <v>-6.53013829359903</v>
      </c>
      <c r="U1509" s="1" t="n">
        <v>-44.3352278825755</v>
      </c>
      <c r="V1509" s="1" t="n">
        <f aca="false">(J1509+M1509)^2</f>
        <v>188.358067964475</v>
      </c>
      <c r="W1509" s="1" t="n">
        <f aca="false">(K1509+N1509)^2</f>
        <v>759.707706304573</v>
      </c>
      <c r="X1509" s="1" t="n">
        <f aca="false">(L1509+O1509)^2</f>
        <v>8418.57884926566</v>
      </c>
    </row>
    <row r="1510" customFormat="false" ht="12.75" hidden="false" customHeight="false" outlineLevel="0" collapsed="false">
      <c r="G1510" s="1" t="n">
        <v>-222.22</v>
      </c>
      <c r="H1510" s="1" t="n">
        <v>0.79</v>
      </c>
      <c r="I1510" s="1" t="n">
        <v>53.2</v>
      </c>
      <c r="J1510" s="1" t="n">
        <v>1.05654612758329</v>
      </c>
      <c r="K1510" s="1" t="n">
        <v>-91.6151561065018</v>
      </c>
      <c r="L1510" s="1" t="n">
        <v>-72.208635863392</v>
      </c>
      <c r="M1510" s="1" t="n">
        <v>27.3041225041017</v>
      </c>
      <c r="N1510" s="1" t="n">
        <v>-5.86153792575994</v>
      </c>
      <c r="O1510" s="1" t="n">
        <v>-0.952739251588483</v>
      </c>
      <c r="P1510" s="1" t="n">
        <v>202.592718131329</v>
      </c>
      <c r="Q1510" s="1" t="n">
        <v>-49.6925958104432</v>
      </c>
      <c r="R1510" s="0" t="n">
        <v>-84.1866864052697</v>
      </c>
      <c r="S1510" s="1" t="n">
        <v>238.93134596716</v>
      </c>
      <c r="T1510" s="1" t="n">
        <v>9.78453823848567</v>
      </c>
      <c r="U1510" s="1" t="n">
        <v>-65.7826723704087</v>
      </c>
      <c r="V1510" s="1" t="n">
        <f aca="false">(J1510+M1510)^2</f>
        <v>804.327525236238</v>
      </c>
      <c r="W1510" s="1" t="n">
        <f aca="false">(K1510+N1510)^2</f>
        <v>9501.70587945918</v>
      </c>
      <c r="X1510" s="1" t="n">
        <f aca="false">(L1510+O1510)^2</f>
        <v>5352.58680871488</v>
      </c>
    </row>
    <row r="1511" customFormat="false" ht="12.75" hidden="false" customHeight="false" outlineLevel="0" collapsed="false">
      <c r="G1511" s="1" t="n">
        <v>-222.91</v>
      </c>
      <c r="H1511" s="1" t="n">
        <v>-1.71</v>
      </c>
      <c r="I1511" s="1" t="n">
        <v>52.47</v>
      </c>
      <c r="J1511" s="1" t="n">
        <v>-74.969849335654</v>
      </c>
      <c r="K1511" s="1" t="n">
        <v>-55.9910082795545</v>
      </c>
      <c r="L1511" s="1" t="n">
        <v>-65.0391034359815</v>
      </c>
      <c r="M1511" s="1" t="n">
        <v>-61.9447701362087</v>
      </c>
      <c r="N1511" s="1" t="n">
        <v>44.2902319615443</v>
      </c>
      <c r="O1511" s="1" t="n">
        <v>-79.336160718308</v>
      </c>
      <c r="P1511" s="1" t="n">
        <v>202.223653362291</v>
      </c>
      <c r="Q1511" s="1" t="n">
        <v>-19.1500693919584</v>
      </c>
      <c r="R1511" s="0" t="n">
        <v>-60.1101255602719</v>
      </c>
      <c r="S1511" s="1" t="n">
        <v>229.810060853629</v>
      </c>
      <c r="T1511" s="1" t="n">
        <v>11.7375688355524</v>
      </c>
      <c r="U1511" s="1" t="n">
        <v>-65.459610730515</v>
      </c>
      <c r="V1511" s="1" t="n">
        <f aca="false">(J1511+M1511)^2</f>
        <v>18745.613025125</v>
      </c>
      <c r="W1511" s="1" t="n">
        <f aca="false">(K1511+N1511)^2</f>
        <v>136.908166444109</v>
      </c>
      <c r="X1511" s="1" t="n">
        <f aca="false">(L1511+O1511)^2</f>
        <v>20844.2168996209</v>
      </c>
    </row>
    <row r="1512" customFormat="false" ht="12.75" hidden="false" customHeight="false" outlineLevel="0" collapsed="false">
      <c r="G1512" s="1" t="n">
        <v>-223.59</v>
      </c>
      <c r="H1512" s="1" t="n">
        <v>-4.13</v>
      </c>
      <c r="I1512" s="1" t="n">
        <v>51.66</v>
      </c>
      <c r="J1512" s="1" t="n">
        <v>19.0254028697483</v>
      </c>
      <c r="K1512" s="1" t="n">
        <v>50.23233797401</v>
      </c>
      <c r="L1512" s="1" t="n">
        <v>54.5665584340984</v>
      </c>
      <c r="M1512" s="1" t="n">
        <v>72.829757309188</v>
      </c>
      <c r="N1512" s="1" t="n">
        <v>-64.941436896206</v>
      </c>
      <c r="O1512" s="1" t="n">
        <v>13.5944925281125</v>
      </c>
      <c r="P1512" s="1" t="n">
        <v>227.196751169728</v>
      </c>
      <c r="Q1512" s="1" t="n">
        <v>-0.484804126324203</v>
      </c>
      <c r="R1512" s="0" t="n">
        <v>-38.4254152378148</v>
      </c>
      <c r="S1512" s="1" t="n">
        <v>250.439166727294</v>
      </c>
      <c r="T1512" s="1" t="n">
        <v>-3.02681994903194</v>
      </c>
      <c r="U1512" s="1" t="n">
        <v>-39.0087688568515</v>
      </c>
      <c r="V1512" s="1" t="n">
        <f aca="false">(J1512+M1512)^2</f>
        <v>8437.37045149804</v>
      </c>
      <c r="W1512" s="1" t="n">
        <f aca="false">(K1512+N1512)^2</f>
        <v>216.357591102949</v>
      </c>
      <c r="X1512" s="1" t="n">
        <f aca="false">(L1512+O1512)^2</f>
        <v>4645.92886827311</v>
      </c>
    </row>
    <row r="1513" customFormat="false" ht="12.75" hidden="false" customHeight="false" outlineLevel="0" collapsed="false">
      <c r="G1513" s="1" t="n">
        <v>-224.27</v>
      </c>
      <c r="H1513" s="1" t="n">
        <v>-6.48</v>
      </c>
      <c r="I1513" s="1" t="n">
        <v>50.83</v>
      </c>
      <c r="J1513" s="1" t="n">
        <v>-24.0827633145778</v>
      </c>
      <c r="K1513" s="1" t="n">
        <v>9.71741138628764</v>
      </c>
      <c r="L1513" s="1" t="n">
        <v>-53.5624648236471</v>
      </c>
      <c r="M1513" s="1" t="n">
        <v>-60.1014077550393</v>
      </c>
      <c r="N1513" s="1" t="n">
        <v>-14.285528773328</v>
      </c>
      <c r="O1513" s="1" t="n">
        <v>-58.0601111669479</v>
      </c>
      <c r="P1513" s="1" t="n">
        <v>220.836017150548</v>
      </c>
      <c r="Q1513" s="1" t="n">
        <v>-17.2288763839837</v>
      </c>
      <c r="R1513" s="0" t="n">
        <v>-56.6110659312444</v>
      </c>
      <c r="S1513" s="1" t="n">
        <v>226.141711027004</v>
      </c>
      <c r="T1513" s="1" t="n">
        <v>18.6205779180325</v>
      </c>
      <c r="U1513" s="1" t="n">
        <v>-43.5370156354842</v>
      </c>
      <c r="V1513" s="1" t="n">
        <f aca="false">(J1513+M1513)^2</f>
        <v>7086.97465867857</v>
      </c>
      <c r="W1513" s="1" t="n">
        <f aca="false">(K1513+N1513)^2</f>
        <v>20.8676964617804</v>
      </c>
      <c r="X1513" s="1" t="n">
        <f aca="false">(L1513+O1513)^2</f>
        <v>12459.5994707761</v>
      </c>
    </row>
    <row r="1514" customFormat="false" ht="12.75" hidden="false" customHeight="false" outlineLevel="0" collapsed="false">
      <c r="G1514" s="1" t="n">
        <v>-224.95</v>
      </c>
      <c r="H1514" s="1" t="n">
        <v>-8.74</v>
      </c>
      <c r="I1514" s="1" t="n">
        <v>50.08</v>
      </c>
      <c r="J1514" s="1" t="n">
        <v>39.2949160329268</v>
      </c>
      <c r="K1514" s="1" t="n">
        <v>-93.7242098998557</v>
      </c>
      <c r="L1514" s="1" t="n">
        <v>35.627788788931</v>
      </c>
      <c r="M1514" s="1" t="n">
        <v>50.8597944707897</v>
      </c>
      <c r="N1514" s="1" t="n">
        <v>32.4920787681516</v>
      </c>
      <c r="O1514" s="1" t="n">
        <v>10.8127538246917</v>
      </c>
      <c r="P1514" s="1" t="n">
        <v>228.845201920645</v>
      </c>
      <c r="Q1514" s="1" t="n">
        <v>-20.4665777730475</v>
      </c>
      <c r="R1514" s="0" t="n">
        <v>-38.7521934012011</v>
      </c>
      <c r="S1514" s="1" t="n">
        <v>246.156668469432</v>
      </c>
      <c r="T1514" s="1" t="n">
        <v>23.3808691276486</v>
      </c>
      <c r="U1514" s="1" t="n">
        <v>-24.1800171618653</v>
      </c>
      <c r="V1514" s="1" t="n">
        <f aca="false">(J1514+M1514)^2</f>
        <v>8127.87182600892</v>
      </c>
      <c r="W1514" s="1" t="n">
        <f aca="false">(K1514+N1514)^2</f>
        <v>3749.37388293021</v>
      </c>
      <c r="X1514" s="1" t="n">
        <f aca="false">(L1514+O1514)^2</f>
        <v>2156.72399824771</v>
      </c>
    </row>
    <row r="1515" customFormat="false" ht="12.75" hidden="false" customHeight="false" outlineLevel="0" collapsed="false">
      <c r="G1515" s="1" t="n">
        <v>-225.63</v>
      </c>
      <c r="H1515" s="1" t="n">
        <v>-10.92</v>
      </c>
      <c r="I1515" s="1" t="n">
        <v>49.48</v>
      </c>
      <c r="J1515" s="1" t="n">
        <v>31.4199114041876</v>
      </c>
      <c r="K1515" s="1" t="n">
        <v>-21.6502880539381</v>
      </c>
      <c r="L1515" s="1" t="n">
        <v>-57.3623405713173</v>
      </c>
      <c r="M1515" s="1" t="n">
        <v>-23.471008965077</v>
      </c>
      <c r="N1515" s="1" t="n">
        <v>-47.2422105381552</v>
      </c>
      <c r="O1515" s="1" t="n">
        <v>21.4599240320138</v>
      </c>
      <c r="P1515" s="1" t="n">
        <v>215.727826142843</v>
      </c>
      <c r="Q1515" s="1" t="n">
        <v>10.7765310750521</v>
      </c>
      <c r="R1515" s="0" t="n">
        <v>-50.6248936480614</v>
      </c>
      <c r="S1515" s="1" t="n">
        <v>229.182890590129</v>
      </c>
      <c r="T1515" s="1" t="n">
        <v>12.5482277991708</v>
      </c>
      <c r="U1515" s="1" t="n">
        <v>-27.7822534353324</v>
      </c>
      <c r="V1515" s="1" t="n">
        <f aca="false">(J1515+M1515)^2</f>
        <v>63.1850499864977</v>
      </c>
      <c r="W1515" s="1" t="n">
        <f aca="false">(K1515+N1515)^2</f>
        <v>4746.17636226158</v>
      </c>
      <c r="X1515" s="1" t="n">
        <f aca="false">(L1515+O1515)^2</f>
        <v>1288.98351336165</v>
      </c>
    </row>
    <row r="1516" customFormat="false" ht="12.75" hidden="false" customHeight="false" outlineLevel="0" collapsed="false">
      <c r="G1516" s="1" t="n">
        <v>-226.31</v>
      </c>
      <c r="H1516" s="1" t="n">
        <v>-13</v>
      </c>
      <c r="I1516" s="1" t="n">
        <v>49.14</v>
      </c>
      <c r="J1516" s="1" t="n">
        <v>-37.9409465802961</v>
      </c>
      <c r="K1516" s="1" t="n">
        <v>-17.0150487854813</v>
      </c>
      <c r="L1516" s="1" t="n">
        <v>90.7671276691123</v>
      </c>
      <c r="M1516" s="1" t="n">
        <v>30.3963649740855</v>
      </c>
      <c r="N1516" s="1" t="n">
        <v>-20.0073262046628</v>
      </c>
      <c r="O1516" s="1" t="n">
        <v>-2.96462320180564</v>
      </c>
      <c r="P1516" s="1" t="n">
        <v>205.236545022602</v>
      </c>
      <c r="Q1516" s="1" t="n">
        <v>17.9923957154419</v>
      </c>
      <c r="R1516" s="0" t="n">
        <v>-31.4998947164849</v>
      </c>
      <c r="S1516" s="1" t="n">
        <v>236.987461670939</v>
      </c>
      <c r="T1516" s="1" t="n">
        <v>28.2945856262393</v>
      </c>
      <c r="U1516" s="1" t="n">
        <v>-34.9332462582174</v>
      </c>
      <c r="V1516" s="1" t="n">
        <f aca="false">(J1516+M1516)^2</f>
        <v>56.9207116127715</v>
      </c>
      <c r="W1516" s="1" t="n">
        <f aca="false">(K1516+N1516)^2</f>
        <v>1370.65624991085</v>
      </c>
      <c r="X1516" s="1" t="n">
        <f aca="false">(L1516+O1516)^2</f>
        <v>7709.27979073141</v>
      </c>
    </row>
    <row r="1517" customFormat="false" ht="12.75" hidden="false" customHeight="false" outlineLevel="0" collapsed="false">
      <c r="G1517" s="1" t="n">
        <v>-226.99</v>
      </c>
      <c r="H1517" s="1" t="n">
        <v>-14.98</v>
      </c>
      <c r="I1517" s="1" t="n">
        <v>49.17</v>
      </c>
      <c r="J1517" s="1" t="n">
        <v>17.7600352536457</v>
      </c>
      <c r="K1517" s="1" t="n">
        <v>-27.707030893692</v>
      </c>
      <c r="L1517" s="1" t="n">
        <v>-67.1742561900028</v>
      </c>
      <c r="M1517" s="1" t="n">
        <v>40.7098679437577</v>
      </c>
      <c r="N1517" s="1" t="n">
        <v>11.914056424899</v>
      </c>
      <c r="O1517" s="1" t="n">
        <v>50.5046074085217</v>
      </c>
      <c r="P1517" s="1" t="n">
        <v>217.866424170615</v>
      </c>
      <c r="Q1517" s="1" t="n">
        <v>23.662579277626</v>
      </c>
      <c r="R1517" s="0" t="n">
        <v>-61.752978948296</v>
      </c>
      <c r="S1517" s="1" t="n">
        <v>226.835591057771</v>
      </c>
      <c r="T1517" s="1" t="n">
        <v>34.9613364789914</v>
      </c>
      <c r="U1517" s="1" t="n">
        <v>-33.9421274204273</v>
      </c>
      <c r="V1517" s="1" t="n">
        <f aca="false">(J1517+M1517)^2</f>
        <v>3418.72957991373</v>
      </c>
      <c r="W1517" s="1" t="n">
        <f aca="false">(K1517+N1517)^2</f>
        <v>249.41804257195</v>
      </c>
      <c r="X1517" s="1" t="n">
        <f aca="false">(L1517+O1517)^2</f>
        <v>277.877190497937</v>
      </c>
    </row>
    <row r="1518" customFormat="false" ht="12.75" hidden="false" customHeight="false" outlineLevel="0" collapsed="false">
      <c r="G1518" s="1" t="n">
        <v>-227.67</v>
      </c>
      <c r="H1518" s="1" t="n">
        <v>-16.85</v>
      </c>
      <c r="I1518" s="1" t="n">
        <v>49.65</v>
      </c>
      <c r="J1518" s="1" t="n">
        <v>2.16789397759626</v>
      </c>
      <c r="K1518" s="1" t="n">
        <v>38.3074121901353</v>
      </c>
      <c r="L1518" s="1" t="n">
        <v>13.3074857856549</v>
      </c>
      <c r="M1518" s="1" t="n">
        <v>39.5018469806688</v>
      </c>
      <c r="N1518" s="1" t="n">
        <v>-32.1321790234249</v>
      </c>
      <c r="O1518" s="1" t="n">
        <v>13.5892325563579</v>
      </c>
      <c r="P1518" s="1" t="n">
        <v>211.928256884052</v>
      </c>
      <c r="Q1518" s="1" t="n">
        <v>32.8962843605836</v>
      </c>
      <c r="R1518" s="0" t="n">
        <v>-39.356414136716</v>
      </c>
      <c r="S1518" s="1" t="n">
        <v>213.246732110597</v>
      </c>
      <c r="T1518" s="1" t="n">
        <v>30.9870708926518</v>
      </c>
      <c r="U1518" s="1" t="n">
        <v>-50.7741680459828</v>
      </c>
      <c r="V1518" s="1" t="n">
        <f aca="false">(J1518+M1518)^2</f>
        <v>1736.36731152891</v>
      </c>
      <c r="W1518" s="1" t="n">
        <f aca="false">(K1518+N1518)^2</f>
        <v>38.1335046632402</v>
      </c>
      <c r="X1518" s="1" t="n">
        <f aca="false">(L1518+O1518)^2</f>
        <v>723.433457569566</v>
      </c>
    </row>
    <row r="1519" customFormat="false" ht="12.75" hidden="false" customHeight="false" outlineLevel="0" collapsed="false">
      <c r="G1519" s="1" t="n">
        <v>-228.34</v>
      </c>
      <c r="H1519" s="1" t="n">
        <v>-18.62</v>
      </c>
      <c r="I1519" s="1" t="n">
        <v>50.7</v>
      </c>
      <c r="J1519" s="1" t="n">
        <v>-38.058987153393</v>
      </c>
      <c r="K1519" s="1" t="n">
        <v>-15.9524209608081</v>
      </c>
      <c r="L1519" s="1" t="n">
        <v>-35.8545237769492</v>
      </c>
      <c r="M1519" s="1" t="n">
        <v>-25.1336631654545</v>
      </c>
      <c r="N1519" s="1" t="n">
        <v>53.3878067690387</v>
      </c>
      <c r="O1519" s="1" t="n">
        <v>26.8039081978923</v>
      </c>
      <c r="P1519" s="1" t="n">
        <v>211.187964870113</v>
      </c>
      <c r="Q1519" s="1" t="n">
        <v>20.1244056068418</v>
      </c>
      <c r="R1519" s="0" t="n">
        <v>-43.7889630307563</v>
      </c>
      <c r="S1519" s="1" t="n">
        <v>200.061679222699</v>
      </c>
      <c r="T1519" s="1" t="n">
        <v>41.6952149778857</v>
      </c>
      <c r="U1519" s="1" t="n">
        <v>-55.299681050765</v>
      </c>
      <c r="V1519" s="1" t="n">
        <f aca="false">(J1519+M1519)^2</f>
        <v>3993.31105432014</v>
      </c>
      <c r="W1519" s="1" t="n">
        <f aca="false">(K1519+N1519)^2</f>
        <v>1401.40811061107</v>
      </c>
      <c r="X1519" s="1" t="n">
        <f aca="false">(L1519+O1519)^2</f>
        <v>81.9136423598676</v>
      </c>
    </row>
    <row r="1520" customFormat="false" ht="12.75" hidden="false" customHeight="false" outlineLevel="0" collapsed="false">
      <c r="G1520" s="1" t="n">
        <v>-229.02</v>
      </c>
      <c r="H1520" s="1" t="n">
        <v>-20.27</v>
      </c>
      <c r="I1520" s="1" t="n">
        <v>52.41</v>
      </c>
      <c r="J1520" s="1" t="n">
        <v>42.0537570398409</v>
      </c>
      <c r="K1520" s="1" t="n">
        <v>47.0819443178228</v>
      </c>
      <c r="L1520" s="1" t="n">
        <v>-46.6002761853383</v>
      </c>
      <c r="M1520" s="1" t="n">
        <v>4.84177009786052</v>
      </c>
      <c r="N1520" s="1" t="n">
        <v>58.3290284922497</v>
      </c>
      <c r="O1520" s="1" t="n">
        <v>-72.2163503028185</v>
      </c>
      <c r="P1520" s="1" t="n">
        <v>223.856694924172</v>
      </c>
      <c r="Q1520" s="1" t="n">
        <v>25.4402022266439</v>
      </c>
      <c r="R1520" s="0" t="n">
        <v>-31.833806024854</v>
      </c>
      <c r="S1520" s="1" t="n">
        <v>208.422895137915</v>
      </c>
      <c r="T1520" s="1" t="n">
        <v>23.895804786958</v>
      </c>
      <c r="U1520" s="1" t="n">
        <v>-64.2297088099748</v>
      </c>
      <c r="V1520" s="1" t="n">
        <f aca="false">(J1520+M1520)^2</f>
        <v>2199.19046552289</v>
      </c>
      <c r="W1520" s="1" t="n">
        <f aca="false">(K1520+N1520)^2</f>
        <v>11111.4731887658</v>
      </c>
      <c r="X1520" s="1" t="n">
        <f aca="false">(L1520+O1520)^2</f>
        <v>14117.3907300261</v>
      </c>
    </row>
    <row r="1521" customFormat="false" ht="12.75" hidden="false" customHeight="false" outlineLevel="0" collapsed="false">
      <c r="G1521" s="1" t="n">
        <v>-229.7</v>
      </c>
      <c r="H1521" s="1" t="n">
        <v>-21.81</v>
      </c>
      <c r="I1521" s="1" t="n">
        <v>54.87</v>
      </c>
      <c r="J1521" s="1" t="n">
        <v>-45.9132475203888</v>
      </c>
      <c r="K1521" s="1" t="n">
        <v>13.6217506165944</v>
      </c>
      <c r="L1521" s="1" t="n">
        <v>-12.3529617727241</v>
      </c>
      <c r="M1521" s="1" t="n">
        <v>49.4851397650545</v>
      </c>
      <c r="N1521" s="1" t="n">
        <v>-6.65337332130164</v>
      </c>
      <c r="O1521" s="1" t="n">
        <v>84.040310730149</v>
      </c>
      <c r="P1521" s="1" t="n">
        <v>209.820121186314</v>
      </c>
      <c r="Q1521" s="1" t="n">
        <v>9.74410077051741</v>
      </c>
      <c r="R1521" s="0" t="n">
        <v>-16.2977278125725</v>
      </c>
      <c r="S1521" s="1" t="n">
        <v>206.791603197367</v>
      </c>
      <c r="T1521" s="1" t="n">
        <v>4.45080397247583</v>
      </c>
      <c r="U1521" s="1" t="n">
        <v>-40.1522395666345</v>
      </c>
      <c r="V1521" s="1" t="n">
        <f aca="false">(J1521+M1521)^2</f>
        <v>12.7584142075029</v>
      </c>
      <c r="W1521" s="1" t="n">
        <f aca="false">(K1521+N1521)^2</f>
        <v>48.5582821295513</v>
      </c>
      <c r="X1521" s="1" t="n">
        <f aca="false">(L1521+O1521)^2</f>
        <v>5139.0760005436</v>
      </c>
    </row>
    <row r="1522" customFormat="false" ht="12.75" hidden="false" customHeight="false" outlineLevel="0" collapsed="false">
      <c r="G1522" s="1" t="n">
        <v>-230.37</v>
      </c>
      <c r="H1522" s="1" t="n">
        <v>-23.23</v>
      </c>
      <c r="I1522" s="1" t="n">
        <v>58.16</v>
      </c>
      <c r="J1522" s="1" t="n">
        <v>0.377406768885663</v>
      </c>
      <c r="K1522" s="1" t="n">
        <v>-63.562754891224</v>
      </c>
      <c r="L1522" s="1" t="n">
        <v>-27.5315291932527</v>
      </c>
      <c r="M1522" s="1" t="n">
        <v>6.03779368099691</v>
      </c>
      <c r="N1522" s="1" t="n">
        <v>39.118308407761</v>
      </c>
      <c r="O1522" s="1" t="n">
        <v>-78.672656928049</v>
      </c>
      <c r="P1522" s="1" t="n">
        <v>225.107052016345</v>
      </c>
      <c r="Q1522" s="1" t="n">
        <v>5.20270522325507</v>
      </c>
      <c r="R1522" s="0" t="n">
        <v>-12.1787157443467</v>
      </c>
      <c r="S1522" s="1" t="n">
        <v>190.279323975415</v>
      </c>
      <c r="T1522" s="1" t="n">
        <v>6.66822417924533</v>
      </c>
      <c r="U1522" s="1" t="n">
        <v>-68.1623304567203</v>
      </c>
      <c r="V1522" s="1" t="n">
        <f aca="false">(J1522+M1522)^2</f>
        <v>41.1547968121736</v>
      </c>
      <c r="W1522" s="1" t="n">
        <f aca="false">(K1522+N1522)^2</f>
        <v>597.530963882888</v>
      </c>
      <c r="X1522" s="1" t="n">
        <f aca="false">(L1522+O1522)^2</f>
        <v>11279.3291496881</v>
      </c>
    </row>
    <row r="1523" customFormat="false" ht="12.75" hidden="false" customHeight="false" outlineLevel="0" collapsed="false">
      <c r="G1523" s="1" t="n">
        <v>-231.05</v>
      </c>
      <c r="H1523" s="1" t="n">
        <v>-24.53</v>
      </c>
      <c r="I1523" s="1" t="n">
        <v>62.35</v>
      </c>
      <c r="J1523" s="1" t="n">
        <v>37.0483215990506</v>
      </c>
      <c r="K1523" s="1" t="n">
        <v>-14.1630967628473</v>
      </c>
      <c r="L1523" s="1" t="n">
        <v>104.928226514362</v>
      </c>
      <c r="M1523" s="1" t="n">
        <v>-48.4576259547597</v>
      </c>
      <c r="N1523" s="1" t="n">
        <v>-4.96403756809443</v>
      </c>
      <c r="O1523" s="1" t="n">
        <v>86.1290431321409</v>
      </c>
      <c r="P1523" s="1" t="n">
        <v>224.962490839048</v>
      </c>
      <c r="Q1523" s="1" t="n">
        <v>26.3898566282278</v>
      </c>
      <c r="R1523" s="0" t="n">
        <v>-3.00052445361712</v>
      </c>
      <c r="S1523" s="1" t="n">
        <v>188.250869471418</v>
      </c>
      <c r="T1523" s="1" t="n">
        <v>-6.37176764202326</v>
      </c>
      <c r="U1523" s="1" t="n">
        <v>-41.9324312864992</v>
      </c>
      <c r="V1523" s="1" t="n">
        <f aca="false">(J1523+M1523)^2</f>
        <v>130.172225881202</v>
      </c>
      <c r="W1523" s="1" t="n">
        <f aca="false">(K1523+N1523)^2</f>
        <v>365.847267713891</v>
      </c>
      <c r="X1523" s="1" t="n">
        <f aca="false">(L1523+O1523)^2</f>
        <v>36502.8802847767</v>
      </c>
    </row>
    <row r="1524" customFormat="false" ht="12.75" hidden="false" customHeight="false" outlineLevel="0" collapsed="false">
      <c r="G1524" s="1" t="n">
        <v>-231.72</v>
      </c>
      <c r="H1524" s="1" t="n">
        <v>-25.7</v>
      </c>
      <c r="I1524" s="1" t="n">
        <v>67.5</v>
      </c>
      <c r="J1524" s="1" t="n">
        <v>2.14524910001555</v>
      </c>
      <c r="K1524" s="1" t="n">
        <v>74.4010869169316</v>
      </c>
      <c r="L1524" s="1" t="n">
        <v>1.43440393146842</v>
      </c>
      <c r="M1524" s="1" t="n">
        <v>-79.9876690013259</v>
      </c>
      <c r="N1524" s="1" t="n">
        <v>39.6511462518859</v>
      </c>
      <c r="O1524" s="1" t="n">
        <v>-61.3389236615744</v>
      </c>
      <c r="P1524" s="1" t="n">
        <v>212.594303431795</v>
      </c>
      <c r="Q1524" s="1" t="n">
        <v>31.1086897277912</v>
      </c>
      <c r="R1524" s="0" t="n">
        <v>-37.9763499147001</v>
      </c>
      <c r="S1524" s="1" t="n">
        <v>204.387723883882</v>
      </c>
      <c r="T1524" s="1" t="n">
        <v>-4.71655747202161</v>
      </c>
      <c r="U1524" s="1" t="n">
        <v>-70.6386179612723</v>
      </c>
      <c r="V1524" s="1" t="n">
        <f aca="false">(J1524+M1524)^2</f>
        <v>6059.44233609191</v>
      </c>
      <c r="W1524" s="1" t="n">
        <f aca="false">(K1524+N1524)^2</f>
        <v>13007.9118907943</v>
      </c>
      <c r="X1524" s="1" t="n">
        <f aca="false">(L1524+O1524)^2</f>
        <v>3588.55148409466</v>
      </c>
    </row>
    <row r="1525" customFormat="false" ht="12.75" hidden="false" customHeight="false" outlineLevel="0" collapsed="false">
      <c r="G1525" s="1" t="n">
        <v>-232.39</v>
      </c>
      <c r="H1525" s="1" t="n">
        <v>-26.74</v>
      </c>
      <c r="I1525" s="1" t="n">
        <v>73.64</v>
      </c>
      <c r="J1525" s="1" t="n">
        <v>-36.5248953153238</v>
      </c>
      <c r="K1525" s="1" t="n">
        <v>19.8536856662931</v>
      </c>
      <c r="L1525" s="1" t="n">
        <v>34.0743564020662</v>
      </c>
      <c r="M1525" s="1" t="n">
        <v>66.0479472328954</v>
      </c>
      <c r="N1525" s="1" t="n">
        <v>-1.66966002410987</v>
      </c>
      <c r="O1525" s="1" t="n">
        <v>28.2310914119557</v>
      </c>
      <c r="P1525" s="1" t="n">
        <v>211.861504206504</v>
      </c>
      <c r="Q1525" s="1" t="n">
        <v>6.30573503133673</v>
      </c>
      <c r="R1525" s="0" t="n">
        <v>-38.4513198626967</v>
      </c>
      <c r="S1525" s="1" t="n">
        <v>231.033247907334</v>
      </c>
      <c r="T1525" s="1" t="n">
        <v>-17.9332131761942</v>
      </c>
      <c r="U1525" s="1" t="n">
        <v>-50.1864235225841</v>
      </c>
      <c r="V1525" s="1" t="n">
        <f aca="false">(J1525+M1525)^2</f>
        <v>871.610594527629</v>
      </c>
      <c r="W1525" s="1" t="n">
        <f aca="false">(K1525+N1525)^2</f>
        <v>330.658788555577</v>
      </c>
      <c r="X1525" s="1" t="n">
        <f aca="false">(L1525+O1525)^2</f>
        <v>3881.96882730581</v>
      </c>
    </row>
    <row r="1526" customFormat="false" ht="12.75" hidden="false" customHeight="false" outlineLevel="0" collapsed="false">
      <c r="G1526" s="1" t="n">
        <v>-233.06</v>
      </c>
      <c r="H1526" s="1" t="n">
        <v>-27.66</v>
      </c>
      <c r="I1526" s="1" t="n">
        <v>80.79</v>
      </c>
      <c r="J1526" s="1" t="n">
        <v>10.5711890880328</v>
      </c>
      <c r="K1526" s="1" t="n">
        <v>43.3044886849193</v>
      </c>
      <c r="L1526" s="1" t="n">
        <v>28.3647405020714</v>
      </c>
      <c r="M1526" s="1" t="n">
        <v>-5.86032020390141</v>
      </c>
      <c r="N1526" s="1" t="n">
        <v>-63.8896642636131</v>
      </c>
      <c r="O1526" s="1" t="n">
        <v>-27.0244137965604</v>
      </c>
      <c r="P1526" s="1" t="n">
        <v>224.018814186261</v>
      </c>
      <c r="Q1526" s="1" t="n">
        <v>-0.312685668680246</v>
      </c>
      <c r="R1526" s="0" t="n">
        <v>-49.8062343867302</v>
      </c>
      <c r="S1526" s="1" t="n">
        <v>208.99801272571</v>
      </c>
      <c r="T1526" s="1" t="n">
        <v>-17.3751654003929</v>
      </c>
      <c r="U1526" s="1" t="n">
        <v>-59.5926051246091</v>
      </c>
      <c r="V1526" s="1" t="n">
        <f aca="false">(J1526+M1526)^2</f>
        <v>22.1922856434774</v>
      </c>
      <c r="W1526" s="1" t="n">
        <f aca="false">(K1526+N1526)^2</f>
        <v>423.749453605653</v>
      </c>
      <c r="X1526" s="1" t="n">
        <f aca="false">(L1526+O1526)^2</f>
        <v>1.796475677506</v>
      </c>
    </row>
    <row r="1527" customFormat="false" ht="12.75" hidden="false" customHeight="false" outlineLevel="0" collapsed="false">
      <c r="G1527" s="1" t="n">
        <v>-233.74</v>
      </c>
      <c r="H1527" s="1" t="n">
        <v>-28.45</v>
      </c>
      <c r="I1527" s="1" t="n">
        <v>88.97</v>
      </c>
      <c r="J1527" s="1" t="n">
        <v>-55.8629548198954</v>
      </c>
      <c r="K1527" s="1" t="n">
        <v>5.14906904005299</v>
      </c>
      <c r="L1527" s="1" t="n">
        <v>78.4943111638727</v>
      </c>
      <c r="M1527" s="1" t="n">
        <v>-73.0899083141646</v>
      </c>
      <c r="N1527" s="1" t="n">
        <v>-58.1774596419036</v>
      </c>
      <c r="O1527" s="1" t="n">
        <v>96.1788708977997</v>
      </c>
      <c r="P1527" s="1" t="n">
        <v>220.476416255735</v>
      </c>
      <c r="Q1527" s="1" t="n">
        <v>-14.747489173181</v>
      </c>
      <c r="R1527" s="0" t="n">
        <v>-59.2569973678884</v>
      </c>
      <c r="S1527" s="1" t="n">
        <v>210.934036292616</v>
      </c>
      <c r="T1527" s="1" t="n">
        <v>3.92283728459482</v>
      </c>
      <c r="U1527" s="1" t="n">
        <v>-50.5795011419953</v>
      </c>
      <c r="V1527" s="1" t="n">
        <f aca="false">(J1527+M1527)^2</f>
        <v>16628.8409104716</v>
      </c>
      <c r="W1527" s="1" t="n">
        <f aca="false">(K1527+N1527)^2</f>
        <v>2812.01020982244</v>
      </c>
      <c r="X1527" s="1" t="n">
        <f aca="false">(L1527+O1527)^2</f>
        <v>30510.7205315502</v>
      </c>
    </row>
    <row r="1528" customFormat="false" ht="12.75" hidden="false" customHeight="false" outlineLevel="0" collapsed="false">
      <c r="G1528" s="1" t="n">
        <v>-234.41</v>
      </c>
      <c r="H1528" s="1" t="n">
        <v>-29.11</v>
      </c>
      <c r="I1528" s="1" t="n">
        <v>98.15</v>
      </c>
      <c r="J1528" s="1" t="n">
        <v>-30.3444299717319</v>
      </c>
      <c r="K1528" s="1" t="n">
        <v>-49.1066504569731</v>
      </c>
      <c r="L1528" s="1" t="n">
        <v>-61.7951274546763</v>
      </c>
      <c r="M1528" s="1" t="n">
        <v>-17.7712874421681</v>
      </c>
      <c r="N1528" s="1" t="n">
        <v>-31.697810783766</v>
      </c>
      <c r="O1528" s="1" t="n">
        <v>-25.3163028196304</v>
      </c>
      <c r="P1528" s="1" t="n">
        <v>239.079028161012</v>
      </c>
      <c r="Q1528" s="1" t="n">
        <v>-16.4626165624342</v>
      </c>
      <c r="R1528" s="0" t="n">
        <v>-85.416829672732</v>
      </c>
      <c r="S1528" s="1" t="n">
        <v>235.279761227647</v>
      </c>
      <c r="T1528" s="1" t="n">
        <v>23.314996928789</v>
      </c>
      <c r="U1528" s="1" t="n">
        <v>-82.6349098161666</v>
      </c>
      <c r="V1528" s="1" t="n">
        <f aca="false">(J1528+M1528)^2</f>
        <v>2315.12226225428</v>
      </c>
      <c r="W1528" s="1" t="n">
        <f aca="false">(K1528+N1528)^2</f>
        <v>6529.3609564061</v>
      </c>
      <c r="X1528" s="1" t="n">
        <f aca="false">(L1528+O1528)^2</f>
        <v>7588.40128443539</v>
      </c>
    </row>
    <row r="1529" customFormat="false" ht="12.75" hidden="false" customHeight="false" outlineLevel="0" collapsed="false">
      <c r="G1529" s="1" t="n">
        <v>-235.08</v>
      </c>
      <c r="H1529" s="1" t="n">
        <v>-29.64</v>
      </c>
      <c r="I1529" s="1" t="n">
        <v>108.31</v>
      </c>
      <c r="J1529" s="1" t="n">
        <v>86.8355038493997</v>
      </c>
      <c r="K1529" s="1" t="n">
        <v>-30.5974361842428</v>
      </c>
      <c r="L1529" s="1" t="n">
        <v>63.8528129601696</v>
      </c>
      <c r="M1529" s="1" t="n">
        <v>59.7604712837076</v>
      </c>
      <c r="N1529" s="1" t="n">
        <v>42.8940037862933</v>
      </c>
      <c r="O1529" s="1" t="n">
        <v>24.2242868375795</v>
      </c>
      <c r="P1529" s="1" t="n">
        <v>249.173914899243</v>
      </c>
      <c r="Q1529" s="1" t="n">
        <v>-0.0923611920629668</v>
      </c>
      <c r="R1529" s="0" t="n">
        <v>-64.8113357853672</v>
      </c>
      <c r="S1529" s="1" t="n">
        <v>241.183917061601</v>
      </c>
      <c r="T1529" s="1" t="n">
        <v>33.8789909403002</v>
      </c>
      <c r="U1529" s="1" t="n">
        <v>-74.1892559671385</v>
      </c>
      <c r="V1529" s="1" t="n">
        <f aca="false">(J1529+M1529)^2</f>
        <v>21490.3799252266</v>
      </c>
      <c r="W1529" s="1" t="n">
        <f aca="false">(K1529+N1529)^2</f>
        <v>151.205574791796</v>
      </c>
      <c r="X1529" s="1" t="n">
        <f aca="false">(L1529+O1529)^2</f>
        <v>7757.57550878266</v>
      </c>
    </row>
    <row r="1530" customFormat="false" ht="12.75" hidden="false" customHeight="false" outlineLevel="0" collapsed="false">
      <c r="G1530" s="1" t="n">
        <v>-235.75</v>
      </c>
      <c r="H1530" s="1" t="n">
        <v>-30.05</v>
      </c>
      <c r="I1530" s="1" t="n">
        <v>119.38</v>
      </c>
      <c r="J1530" s="1" t="n">
        <v>-26.1020621897288</v>
      </c>
      <c r="K1530" s="1" t="n">
        <v>19.2841434457382</v>
      </c>
      <c r="L1530" s="1" t="n">
        <v>97.7399419205518</v>
      </c>
      <c r="M1530" s="1" t="n">
        <v>-58.2044051657309</v>
      </c>
      <c r="N1530" s="1" t="n">
        <v>45.0702063001733</v>
      </c>
      <c r="O1530" s="1" t="n">
        <v>41.9164697546386</v>
      </c>
      <c r="P1530" s="1" t="n">
        <v>220.207982456534</v>
      </c>
      <c r="Q1530" s="1" t="n">
        <v>10.1067918994507</v>
      </c>
      <c r="R1530" s="0" t="n">
        <v>-86.0902058274416</v>
      </c>
      <c r="S1530" s="1" t="n">
        <v>221.243661307276</v>
      </c>
      <c r="T1530" s="1" t="n">
        <v>19.5781664289574</v>
      </c>
      <c r="U1530" s="1" t="n">
        <v>-82.2578358083344</v>
      </c>
      <c r="V1530" s="1" t="n">
        <f aca="false">(J1530+M1530)^2</f>
        <v>7107.58043795718</v>
      </c>
      <c r="W1530" s="1" t="n">
        <f aca="false">(K1530+N1530)^2</f>
        <v>4141.4823312191</v>
      </c>
      <c r="X1530" s="1" t="n">
        <f aca="false">(L1530+O1530)^2</f>
        <v>19503.9133219903</v>
      </c>
    </row>
    <row r="1531" customFormat="false" ht="12.75" hidden="false" customHeight="false" outlineLevel="0" collapsed="false">
      <c r="G1531" s="1" t="n">
        <v>-236.42</v>
      </c>
      <c r="H1531" s="1" t="n">
        <v>-30.32</v>
      </c>
      <c r="I1531" s="1" t="n">
        <v>131.3</v>
      </c>
      <c r="J1531" s="1" t="n">
        <v>3.15170697000278</v>
      </c>
      <c r="K1531" s="1" t="n">
        <v>48.1551179093237</v>
      </c>
      <c r="L1531" s="1" t="n">
        <v>-28.2113300261543</v>
      </c>
      <c r="M1531" s="1" t="n">
        <v>-17.9068331433845</v>
      </c>
      <c r="N1531" s="1" t="n">
        <v>-96.6548798325982</v>
      </c>
      <c r="O1531" s="1" t="n">
        <v>-9.21756639894167</v>
      </c>
      <c r="P1531" s="1" t="n">
        <v>228.890319187906</v>
      </c>
      <c r="Q1531" s="1" t="n">
        <v>3.6779018515463</v>
      </c>
      <c r="R1531" s="0" t="n">
        <v>-118.663012283807</v>
      </c>
      <c r="S1531" s="1" t="n">
        <v>240.626692724078</v>
      </c>
      <c r="T1531" s="1" t="n">
        <v>4.55313281503061</v>
      </c>
      <c r="U1531" s="1" t="n">
        <v>-96.2231375735633</v>
      </c>
      <c r="V1531" s="1" t="n">
        <f aca="false">(J1531+M1531)^2</f>
        <v>217.713748392413</v>
      </c>
      <c r="W1531" s="1" t="n">
        <f aca="false">(K1531+N1531)^2</f>
        <v>2352.2269066143</v>
      </c>
      <c r="X1531" s="1" t="n">
        <f aca="false">(L1531+O1531)^2</f>
        <v>1400.92228760056</v>
      </c>
    </row>
    <row r="1532" customFormat="false" ht="12.75" hidden="false" customHeight="false" outlineLevel="0" collapsed="false">
      <c r="G1532" s="1" t="n">
        <v>-237.08</v>
      </c>
      <c r="H1532" s="1" t="n">
        <v>-30.46</v>
      </c>
      <c r="I1532" s="1" t="n">
        <v>143.98</v>
      </c>
      <c r="J1532" s="1" t="n">
        <v>-50.1093404700845</v>
      </c>
      <c r="K1532" s="1" t="n">
        <v>-91.4264664574079</v>
      </c>
      <c r="L1532" s="1" t="n">
        <v>71.9137857436124</v>
      </c>
      <c r="M1532" s="1" t="n">
        <v>-30.380905950563</v>
      </c>
      <c r="N1532" s="1" t="n">
        <v>66.8771501232333</v>
      </c>
      <c r="O1532" s="1" t="n">
        <v>-13.4827736856134</v>
      </c>
      <c r="P1532" s="1" t="n">
        <v>227.820676004639</v>
      </c>
      <c r="Q1532" s="1" t="n">
        <v>-12.3741106100492</v>
      </c>
      <c r="R1532" s="0" t="n">
        <v>-109.249347024065</v>
      </c>
      <c r="S1532" s="1" t="n">
        <v>246.575584880812</v>
      </c>
      <c r="T1532" s="1" t="n">
        <v>36.7710466648287</v>
      </c>
      <c r="U1532" s="1" t="n">
        <v>-93.1425968457849</v>
      </c>
      <c r="V1532" s="1" t="n">
        <f aca="false">(J1532+M1532)^2</f>
        <v>6478.67976885656</v>
      </c>
      <c r="W1532" s="1" t="n">
        <f aca="false">(K1532+N1532)^2</f>
        <v>602.668932475374</v>
      </c>
      <c r="X1532" s="1" t="n">
        <f aca="false">(L1532+O1532)^2</f>
        <v>3414.18317012203</v>
      </c>
    </row>
    <row r="1533" customFormat="false" ht="12.75" hidden="false" customHeight="false" outlineLevel="0" collapsed="false">
      <c r="G1533" s="1" t="n">
        <v>-237.75</v>
      </c>
      <c r="H1533" s="1" t="n">
        <v>-30.48</v>
      </c>
      <c r="I1533" s="1" t="n">
        <v>157.32</v>
      </c>
      <c r="J1533" s="1" t="n">
        <v>40.0262214600852</v>
      </c>
      <c r="K1533" s="1" t="n">
        <v>-22.3316348378608</v>
      </c>
      <c r="L1533" s="1" t="n">
        <v>77.9451239683198</v>
      </c>
      <c r="M1533" s="1" t="n">
        <v>-4.19135411458268</v>
      </c>
      <c r="N1533" s="1" t="n">
        <v>-56.7963476130225</v>
      </c>
      <c r="O1533" s="1" t="n">
        <v>47.9107209023082</v>
      </c>
      <c r="P1533" s="1" t="n">
        <v>244.504804438334</v>
      </c>
      <c r="Q1533" s="1" t="n">
        <v>18.1024093849709</v>
      </c>
      <c r="R1533" s="0" t="n">
        <v>-133.21150482635</v>
      </c>
      <c r="S1533" s="1" t="n">
        <v>256.682005565593</v>
      </c>
      <c r="T1533" s="1" t="n">
        <v>14.4755990365289</v>
      </c>
      <c r="U1533" s="1" t="n">
        <v>-88.64057706751</v>
      </c>
      <c r="V1533" s="1" t="n">
        <f aca="false">(J1533+M1533)^2</f>
        <v>1284.13771766976</v>
      </c>
      <c r="W1533" s="1" t="n">
        <f aca="false">(K1533+N1533)^2</f>
        <v>6261.23760674729</v>
      </c>
      <c r="X1533" s="1" t="n">
        <f aca="false">(L1533+O1533)^2</f>
        <v>15839.6936880996</v>
      </c>
    </row>
    <row r="1534" customFormat="false" ht="12.75" hidden="false" customHeight="false" outlineLevel="0" collapsed="false">
      <c r="G1534" s="1" t="n">
        <v>-238.42</v>
      </c>
      <c r="H1534" s="1" t="n">
        <v>-30.37</v>
      </c>
      <c r="I1534" s="1" t="n">
        <v>171.21</v>
      </c>
      <c r="J1534" s="1" t="n">
        <v>-28.9465408611279</v>
      </c>
      <c r="K1534" s="1" t="n">
        <v>-27.6380790937727</v>
      </c>
      <c r="L1534" s="1" t="n">
        <v>9.57122608411501</v>
      </c>
      <c r="M1534" s="1" t="n">
        <v>65.4429790745506</v>
      </c>
      <c r="N1534" s="1" t="n">
        <v>0.28999810194043</v>
      </c>
      <c r="O1534" s="1" t="n">
        <v>22.4386871424205</v>
      </c>
      <c r="P1534" s="1" t="n">
        <v>231.142355217936</v>
      </c>
      <c r="Q1534" s="1" t="n">
        <v>25.5447791301424</v>
      </c>
      <c r="R1534" s="0" t="n">
        <v>-159.182111857055</v>
      </c>
      <c r="S1534" s="1" t="n">
        <v>258.057733436657</v>
      </c>
      <c r="T1534" s="1" t="n">
        <v>33.4065086076167</v>
      </c>
      <c r="U1534" s="1" t="n">
        <v>-104.603430653524</v>
      </c>
      <c r="V1534" s="1" t="n">
        <f aca="false">(J1534+M1534)^2</f>
        <v>1331.99000226618</v>
      </c>
      <c r="W1534" s="1" t="n">
        <f aca="false">(K1534+N1534)^2</f>
        <v>747.917533935815</v>
      </c>
      <c r="X1534" s="1" t="n">
        <f aca="false">(L1534+O1534)^2</f>
        <v>1024.63454477033</v>
      </c>
    </row>
    <row r="1535" customFormat="false" ht="12.75" hidden="false" customHeight="false" outlineLevel="0" collapsed="false">
      <c r="G1535" s="1" t="n">
        <v>-239.08</v>
      </c>
      <c r="H1535" s="1" t="n">
        <v>-30.14</v>
      </c>
      <c r="I1535" s="1" t="n">
        <v>185.52</v>
      </c>
      <c r="J1535" s="1" t="n">
        <v>-66.6922570456067</v>
      </c>
      <c r="K1535" s="1" t="n">
        <v>25.6836213848611</v>
      </c>
      <c r="L1535" s="1" t="n">
        <v>19.5039370823811</v>
      </c>
      <c r="M1535" s="1" t="n">
        <v>65.0815771216322</v>
      </c>
      <c r="N1535" s="1" t="n">
        <v>-30.826131829043</v>
      </c>
      <c r="O1535" s="1" t="n">
        <v>-1.05116519615596</v>
      </c>
      <c r="P1535" s="1" t="n">
        <v>240.77194030871</v>
      </c>
      <c r="Q1535" s="1" t="n">
        <v>34.7553434298058</v>
      </c>
      <c r="R1535" s="0" t="n">
        <v>-162.359255375772</v>
      </c>
      <c r="S1535" s="1" t="n">
        <v>236.221902267354</v>
      </c>
      <c r="T1535" s="1" t="n">
        <v>33.3070586979193</v>
      </c>
      <c r="U1535" s="1" t="n">
        <v>-112.074276081776</v>
      </c>
      <c r="V1535" s="1" t="n">
        <f aca="false">(J1535+M1535)^2</f>
        <v>2.59428981749464</v>
      </c>
      <c r="W1535" s="1" t="n">
        <f aca="false">(K1535+N1535)^2</f>
        <v>26.4454136685207</v>
      </c>
      <c r="X1535" s="1" t="n">
        <f aca="false">(L1535+O1535)^2</f>
        <v>340.504790285062</v>
      </c>
    </row>
    <row r="1536" customFormat="false" ht="12.75" hidden="false" customHeight="false" outlineLevel="0" collapsed="false">
      <c r="G1536" s="1" t="n">
        <v>-239.75</v>
      </c>
      <c r="H1536" s="1" t="n">
        <v>-29.79</v>
      </c>
      <c r="I1536" s="1" t="n">
        <v>200.12</v>
      </c>
      <c r="J1536" s="1" t="n">
        <v>53.8737817836671</v>
      </c>
      <c r="K1536" s="1" t="n">
        <v>22.1376166660805</v>
      </c>
      <c r="L1536" s="1" t="n">
        <v>-34.4114844910841</v>
      </c>
      <c r="M1536" s="1" t="n">
        <v>2.75699026089899</v>
      </c>
      <c r="N1536" s="1" t="n">
        <v>-7.49273831467201</v>
      </c>
      <c r="O1536" s="1" t="n">
        <v>102.927271193053</v>
      </c>
      <c r="P1536" s="1" t="n">
        <v>262.982628328887</v>
      </c>
      <c r="Q1536" s="1" t="n">
        <v>26.1912400228997</v>
      </c>
      <c r="R1536" s="0" t="n">
        <v>-168.847037798617</v>
      </c>
      <c r="S1536" s="1" t="n">
        <v>214.508358068287</v>
      </c>
      <c r="T1536" s="1" t="n">
        <v>43.5796603860421</v>
      </c>
      <c r="U1536" s="1" t="n">
        <v>-111.714548160051</v>
      </c>
      <c r="V1536" s="1" t="n">
        <f aca="false">(J1536+M1536)^2</f>
        <v>3207.04434236361</v>
      </c>
      <c r="W1536" s="1" t="n">
        <f aca="false">(K1536+N1536)^2</f>
        <v>214.472461927553</v>
      </c>
      <c r="X1536" s="1" t="n">
        <f aca="false">(L1536+O1536)^2</f>
        <v>4694.4130273897</v>
      </c>
    </row>
    <row r="1537" customFormat="false" ht="12.75" hidden="false" customHeight="false" outlineLevel="0" collapsed="false">
      <c r="G1537" s="1" t="n">
        <v>-240.41</v>
      </c>
      <c r="H1537" s="1" t="n">
        <v>-29.32</v>
      </c>
      <c r="I1537" s="1" t="n">
        <v>214.88</v>
      </c>
      <c r="J1537" s="1" t="n">
        <v>-34.3795591459082</v>
      </c>
      <c r="K1537" s="1" t="n">
        <v>-38.577972380295</v>
      </c>
      <c r="L1537" s="1" t="n">
        <v>87.05083934289</v>
      </c>
      <c r="M1537" s="1" t="n">
        <v>-101.077267700638</v>
      </c>
      <c r="N1537" s="1" t="n">
        <v>19.6828844138516</v>
      </c>
      <c r="O1537" s="1" t="n">
        <v>25.4258654802851</v>
      </c>
      <c r="P1537" s="1" t="n">
        <v>245.002785848637</v>
      </c>
      <c r="Q1537" s="1" t="n">
        <v>18.8098518642042</v>
      </c>
      <c r="R1537" s="0" t="n">
        <v>-157.362472381773</v>
      </c>
      <c r="S1537" s="1" t="n">
        <v>213.571485618149</v>
      </c>
      <c r="T1537" s="1" t="n">
        <v>46.0736081859006</v>
      </c>
      <c r="U1537" s="1" t="n">
        <v>-146.014329012055</v>
      </c>
      <c r="V1537" s="1" t="n">
        <f aca="false">(J1537+M1537)^2</f>
        <v>18348.5519393352</v>
      </c>
      <c r="W1537" s="1" t="n">
        <f aca="false">(K1537+N1537)^2</f>
        <v>357.024349259631</v>
      </c>
      <c r="X1537" s="1" t="n">
        <f aca="false">(L1537+O1537)^2</f>
        <v>12651.0091278797</v>
      </c>
    </row>
    <row r="1538" customFormat="false" ht="12.75" hidden="false" customHeight="false" outlineLevel="0" collapsed="false">
      <c r="G1538" s="1" t="n">
        <v>-241.08</v>
      </c>
      <c r="H1538" s="1" t="n">
        <v>-28.74</v>
      </c>
      <c r="I1538" s="1" t="n">
        <v>229.66</v>
      </c>
      <c r="J1538" s="1" t="n">
        <v>-26.5501995856772</v>
      </c>
      <c r="K1538" s="1" t="n">
        <v>-65.7000261411945</v>
      </c>
      <c r="L1538" s="1" t="n">
        <v>105.896622990793</v>
      </c>
      <c r="M1538" s="1" t="n">
        <v>2.47244052681785</v>
      </c>
      <c r="N1538" s="1" t="n">
        <v>53.4011963158714</v>
      </c>
      <c r="O1538" s="1" t="n">
        <v>57.2470299447299</v>
      </c>
      <c r="P1538" s="1" t="n">
        <v>256.442221998452</v>
      </c>
      <c r="Q1538" s="1" t="n">
        <v>31.6676085033139</v>
      </c>
      <c r="R1538" s="0" t="n">
        <v>-186.366305290038</v>
      </c>
      <c r="S1538" s="1" t="n">
        <v>247.246110561226</v>
      </c>
      <c r="T1538" s="1" t="n">
        <v>39.5088072472679</v>
      </c>
      <c r="U1538" s="1" t="n">
        <v>-154.477449644732</v>
      </c>
      <c r="V1538" s="1" t="n">
        <f aca="false">(J1538+M1538)^2</f>
        <v>579.738481296485</v>
      </c>
      <c r="W1538" s="1" t="n">
        <f aca="false">(K1538+N1538)^2</f>
        <v>151.261215072257</v>
      </c>
      <c r="X1538" s="1" t="n">
        <f aca="false">(L1538+O1538)^2</f>
        <v>26615.8514931463</v>
      </c>
    </row>
    <row r="1539" customFormat="false" ht="12.75" hidden="false" customHeight="false" outlineLevel="0" collapsed="false">
      <c r="G1539" s="1" t="n">
        <v>-241.74</v>
      </c>
      <c r="H1539" s="1" t="n">
        <v>-28.04</v>
      </c>
      <c r="I1539" s="1" t="n">
        <v>244.32</v>
      </c>
      <c r="J1539" s="1" t="n">
        <v>37.2162371694737</v>
      </c>
      <c r="K1539" s="1" t="n">
        <v>4.01772996723754</v>
      </c>
      <c r="L1539" s="1" t="n">
        <v>-44.9767396490984</v>
      </c>
      <c r="M1539" s="1" t="n">
        <v>19.0926814973482</v>
      </c>
      <c r="N1539" s="1" t="n">
        <v>21.7002620727079</v>
      </c>
      <c r="O1539" s="1" t="n">
        <v>46.9628603964519</v>
      </c>
      <c r="P1539" s="1" t="n">
        <v>265.270918341845</v>
      </c>
      <c r="Q1539" s="1" t="n">
        <v>53.5649782496701</v>
      </c>
      <c r="R1539" s="0" t="n">
        <v>-221.649649094861</v>
      </c>
      <c r="S1539" s="1" t="n">
        <v>246.401359876407</v>
      </c>
      <c r="T1539" s="1" t="n">
        <v>21.7051160747068</v>
      </c>
      <c r="U1539" s="1" t="n">
        <v>-173.546919838839</v>
      </c>
      <c r="V1539" s="1" t="n">
        <f aca="false">(J1539+M1539)^2</f>
        <v>3170.69432142677</v>
      </c>
      <c r="W1539" s="1" t="n">
        <f aca="false">(K1539+N1539)^2</f>
        <v>661.415114566698</v>
      </c>
      <c r="X1539" s="1" t="n">
        <f aca="false">(L1539+O1539)^2</f>
        <v>3.94467562306807</v>
      </c>
    </row>
    <row r="1540" customFormat="false" ht="12.75" hidden="false" customHeight="false" outlineLevel="0" collapsed="false">
      <c r="G1540" s="1" t="n">
        <v>-242.4</v>
      </c>
      <c r="H1540" s="1" t="n">
        <v>-27.24</v>
      </c>
      <c r="I1540" s="1" t="n">
        <v>258.74</v>
      </c>
      <c r="J1540" s="1" t="n">
        <v>-62.1229154895724</v>
      </c>
      <c r="K1540" s="1" t="n">
        <v>76.1961300686499</v>
      </c>
      <c r="L1540" s="1" t="n">
        <v>104.834289909053</v>
      </c>
      <c r="M1540" s="1" t="n">
        <v>-36.3199787713867</v>
      </c>
      <c r="N1540" s="1" t="n">
        <v>-4.5065135032796</v>
      </c>
      <c r="O1540" s="1" t="n">
        <v>82.6550777434967</v>
      </c>
      <c r="P1540" s="1" t="n">
        <v>252.843400042158</v>
      </c>
      <c r="Q1540" s="1" t="n">
        <v>52.2212711790701</v>
      </c>
      <c r="R1540" s="0" t="n">
        <v>-206.63893174107</v>
      </c>
      <c r="S1540" s="1" t="n">
        <v>240.016599263968</v>
      </c>
      <c r="T1540" s="1" t="n">
        <v>14.4698866241313</v>
      </c>
      <c r="U1540" s="1" t="n">
        <v>-189.186744394336</v>
      </c>
      <c r="V1540" s="1" t="n">
        <f aca="false">(J1540+M1540)^2</f>
        <v>9691.00343047437</v>
      </c>
      <c r="W1540" s="1" t="n">
        <f aca="false">(K1540+N1540)^2</f>
        <v>5139.40112328981</v>
      </c>
      <c r="X1540" s="1" t="n">
        <f aca="false">(L1540+O1540)^2</f>
        <v>35152.262982753</v>
      </c>
    </row>
    <row r="1541" customFormat="false" ht="12.75" hidden="false" customHeight="false" outlineLevel="0" collapsed="false">
      <c r="G1541" s="1" t="n">
        <v>-243.06</v>
      </c>
      <c r="H1541" s="1" t="n">
        <v>-26.33</v>
      </c>
      <c r="I1541" s="1" t="n">
        <v>272.8</v>
      </c>
      <c r="J1541" s="1" t="n">
        <v>59.2585914691136</v>
      </c>
      <c r="K1541" s="1" t="n">
        <v>0.286677138906246</v>
      </c>
      <c r="L1541" s="1" t="n">
        <v>23.7216677149052</v>
      </c>
      <c r="M1541" s="1" t="n">
        <v>66.0186698399326</v>
      </c>
      <c r="N1541" s="1" t="n">
        <v>-80.5551149909938</v>
      </c>
      <c r="O1541" s="1" t="n">
        <v>68.0357250213153</v>
      </c>
      <c r="P1541" s="1" t="n">
        <v>273.529968255346</v>
      </c>
      <c r="Q1541" s="1" t="n">
        <v>26.8182093835886</v>
      </c>
      <c r="R1541" s="0" t="n">
        <v>-241.56647513311</v>
      </c>
      <c r="S1541" s="1" t="n">
        <v>252.103257471158</v>
      </c>
      <c r="T1541" s="1" t="n">
        <v>15.9708519680058</v>
      </c>
      <c r="U1541" s="1" t="n">
        <v>-216.722671413469</v>
      </c>
      <c r="V1541" s="1" t="n">
        <f aca="false">(J1541+M1541)^2</f>
        <v>15694.392201095</v>
      </c>
      <c r="W1541" s="1" t="n">
        <f aca="false">(K1541+N1541)^2</f>
        <v>6443.02211521445</v>
      </c>
      <c r="X1541" s="1" t="n">
        <f aca="false">(L1541+O1541)^2</f>
        <v>8419.419121749</v>
      </c>
    </row>
    <row r="1542" customFormat="false" ht="12.75" hidden="false" customHeight="false" outlineLevel="0" collapsed="false">
      <c r="G1542" s="1" t="n">
        <v>-243.73</v>
      </c>
      <c r="H1542" s="1" t="n">
        <v>-25.33</v>
      </c>
      <c r="I1542" s="1" t="n">
        <v>286.37</v>
      </c>
      <c r="J1542" s="1" t="n">
        <v>44.1291969193256</v>
      </c>
      <c r="K1542" s="1" t="n">
        <v>-48.2669919164877</v>
      </c>
      <c r="L1542" s="1" t="n">
        <v>-16.4185155856749</v>
      </c>
      <c r="M1542" s="1" t="n">
        <v>2.96468865897745</v>
      </c>
      <c r="N1542" s="1" t="n">
        <v>-11.5087462827717</v>
      </c>
      <c r="O1542" s="1" t="n">
        <v>94.3698063080713</v>
      </c>
      <c r="P1542" s="1" t="n">
        <v>253.754310268286</v>
      </c>
      <c r="Q1542" s="1" t="n">
        <v>26.7204154865045</v>
      </c>
      <c r="R1542" s="0" t="n">
        <v>-249.45356716515</v>
      </c>
      <c r="S1542" s="1" t="n">
        <v>230.076025586391</v>
      </c>
      <c r="T1542" s="1" t="n">
        <v>42.8212260606731</v>
      </c>
      <c r="U1542" s="1" t="n">
        <v>-239.383186197956</v>
      </c>
      <c r="V1542" s="1" t="n">
        <f aca="false">(J1542+M1542)^2</f>
        <v>2217.8340588623</v>
      </c>
      <c r="W1542" s="1" t="n">
        <f aca="false">(K1542+N1542)^2</f>
        <v>3573.13887726641</v>
      </c>
      <c r="X1542" s="1" t="n">
        <f aca="false">(L1542+O1542)^2</f>
        <v>6076.40372528756</v>
      </c>
    </row>
    <row r="1543" customFormat="false" ht="12.75" hidden="false" customHeight="false" outlineLevel="0" collapsed="false">
      <c r="G1543" s="1" t="n">
        <v>-244.39</v>
      </c>
      <c r="H1543" s="1" t="n">
        <v>-24.23</v>
      </c>
      <c r="I1543" s="1" t="n">
        <v>299.36</v>
      </c>
      <c r="J1543" s="1" t="n">
        <v>-15.1514365902435</v>
      </c>
      <c r="K1543" s="1" t="n">
        <v>-34.4254187514761</v>
      </c>
      <c r="L1543" s="1" t="n">
        <v>121.921712693654</v>
      </c>
      <c r="M1543" s="1" t="n">
        <v>-72.9355484737077</v>
      </c>
      <c r="N1543" s="1" t="n">
        <v>62.8406298758533</v>
      </c>
      <c r="O1543" s="1" t="n">
        <v>63.2832785843362</v>
      </c>
      <c r="P1543" s="1" t="n">
        <v>239.023431769322</v>
      </c>
      <c r="Q1543" s="1" t="n">
        <v>42.8071860907099</v>
      </c>
      <c r="R1543" s="0" t="n">
        <v>-243.959940839328</v>
      </c>
      <c r="S1543" s="1" t="n">
        <v>229.068623031267</v>
      </c>
      <c r="T1543" s="1" t="n">
        <v>46.6539063860919</v>
      </c>
      <c r="U1543" s="1" t="n">
        <v>-270.819839701797</v>
      </c>
      <c r="V1543" s="1" t="n">
        <f aca="false">(J1543+M1543)^2</f>
        <v>7759.31693765675</v>
      </c>
      <c r="W1543" s="1" t="n">
        <f aca="false">(K1543+N1543)^2</f>
        <v>807.424223242929</v>
      </c>
      <c r="X1543" s="1" t="n">
        <f aca="false">(L1543+O1543)^2</f>
        <v>34300.8887942803</v>
      </c>
    </row>
    <row r="1544" customFormat="false" ht="12.75" hidden="false" customHeight="false" outlineLevel="0" collapsed="false">
      <c r="G1544" s="1" t="n">
        <v>-245.04</v>
      </c>
      <c r="H1544" s="1" t="n">
        <v>-23.05</v>
      </c>
      <c r="I1544" s="1" t="n">
        <v>311.68</v>
      </c>
      <c r="J1544" s="1" t="n">
        <v>-57.3910486083349</v>
      </c>
      <c r="K1544" s="1" t="n">
        <v>5.67829461336576</v>
      </c>
      <c r="L1544" s="1" t="n">
        <v>88.9939638658055</v>
      </c>
      <c r="M1544" s="1" t="n">
        <v>25.4371135178093</v>
      </c>
      <c r="N1544" s="1" t="n">
        <v>-62.9620948239105</v>
      </c>
      <c r="O1544" s="1" t="n">
        <v>-32.1658894997416</v>
      </c>
      <c r="P1544" s="1" t="n">
        <v>244.053992013423</v>
      </c>
      <c r="Q1544" s="1" t="n">
        <v>54.2787584090277</v>
      </c>
      <c r="R1544" s="0" t="n">
        <v>-284.580181742143</v>
      </c>
      <c r="S1544" s="1" t="n">
        <v>253.361383470583</v>
      </c>
      <c r="T1544" s="1" t="n">
        <v>25.7031419352753</v>
      </c>
      <c r="U1544" s="1" t="n">
        <v>-291.8916975766</v>
      </c>
      <c r="V1544" s="1" t="n">
        <f aca="false">(J1544+M1544)^2</f>
        <v>1021.05396776952</v>
      </c>
      <c r="W1544" s="1" t="n">
        <f aca="false">(K1544+N1544)^2</f>
        <v>3281.4337665616</v>
      </c>
      <c r="X1544" s="1" t="n">
        <f aca="false">(L1544+O1544)^2</f>
        <v>3229.43003615488</v>
      </c>
    </row>
    <row r="1545" customFormat="false" ht="12.75" hidden="false" customHeight="false" outlineLevel="0" collapsed="false">
      <c r="G1545" s="1" t="n">
        <v>-245.7</v>
      </c>
      <c r="H1545" s="1" t="n">
        <v>-21.78</v>
      </c>
      <c r="I1545" s="1" t="n">
        <v>323.25</v>
      </c>
      <c r="J1545" s="1" t="n">
        <v>-20.8596043239431</v>
      </c>
      <c r="K1545" s="1" t="n">
        <v>30.3449348971573</v>
      </c>
      <c r="L1545" s="1" t="n">
        <v>36.6176961282935</v>
      </c>
      <c r="M1545" s="1" t="n">
        <v>69.3141586276984</v>
      </c>
      <c r="N1545" s="1" t="n">
        <v>61.4447903001808</v>
      </c>
      <c r="O1545" s="1" t="n">
        <v>7.86740775776144</v>
      </c>
      <c r="P1545" s="1" t="n">
        <v>263.164003716867</v>
      </c>
      <c r="Q1545" s="1" t="n">
        <v>52.3814703080383</v>
      </c>
      <c r="R1545" s="0" t="n">
        <v>-314.221121348933</v>
      </c>
      <c r="S1545" s="1" t="n">
        <v>244.861232182691</v>
      </c>
      <c r="T1545" s="1" t="n">
        <v>46.6883649480842</v>
      </c>
      <c r="U1545" s="1" t="n">
        <v>-281.145410101888</v>
      </c>
      <c r="V1545" s="1" t="n">
        <f aca="false">(J1545+M1545)^2</f>
        <v>2347.84383277556</v>
      </c>
      <c r="W1545" s="1" t="n">
        <f aca="false">(K1545+N1545)^2</f>
        <v>8425.35365180284</v>
      </c>
      <c r="X1545" s="1" t="n">
        <f aca="false">(L1545+O1545)^2</f>
        <v>1978.9244677531</v>
      </c>
    </row>
    <row r="1546" customFormat="false" ht="12.75" hidden="false" customHeight="false" outlineLevel="0" collapsed="false">
      <c r="G1546" s="1" t="n">
        <v>-246.36</v>
      </c>
      <c r="H1546" s="1" t="n">
        <v>-20.44</v>
      </c>
      <c r="I1546" s="1" t="n">
        <v>334.01</v>
      </c>
      <c r="J1546" s="1" t="n">
        <v>94.1075612634797</v>
      </c>
      <c r="K1546" s="1" t="n">
        <v>31.8232706995935</v>
      </c>
      <c r="L1546" s="1" t="n">
        <v>40.4687556846866</v>
      </c>
      <c r="M1546" s="1" t="n">
        <v>-34.8494209411794</v>
      </c>
      <c r="N1546" s="1" t="n">
        <v>-64.590678195043</v>
      </c>
      <c r="O1546" s="1" t="n">
        <v>27.6635575378388</v>
      </c>
      <c r="P1546" s="1" t="n">
        <v>270.095274824538</v>
      </c>
      <c r="Q1546" s="1" t="n">
        <v>42.2621268864602</v>
      </c>
      <c r="R1546" s="0" t="n">
        <v>-326.400834964918</v>
      </c>
      <c r="S1546" s="1" t="n">
        <v>221.736107537443</v>
      </c>
      <c r="T1546" s="1" t="n">
        <v>26.2028774842783</v>
      </c>
      <c r="U1546" s="1" t="n">
        <v>-283.7444505703</v>
      </c>
      <c r="V1546" s="1" t="n">
        <f aca="false">(J1546+M1546)^2</f>
        <v>3511.52719445743</v>
      </c>
      <c r="W1546" s="1" t="n">
        <f aca="false">(K1546+N1546)^2</f>
        <v>1073.70299397284</v>
      </c>
      <c r="X1546" s="1" t="n">
        <f aca="false">(L1546+O1546)^2</f>
        <v>4642.01210505231</v>
      </c>
    </row>
    <row r="1547" customFormat="false" ht="12.75" hidden="false" customHeight="false" outlineLevel="0" collapsed="false">
      <c r="G1547" s="1" t="n">
        <v>-247.02</v>
      </c>
      <c r="H1547" s="1" t="n">
        <v>-19.02</v>
      </c>
      <c r="I1547" s="1" t="n">
        <v>343.92</v>
      </c>
      <c r="J1547" s="1" t="n">
        <v>1.05776619374132</v>
      </c>
      <c r="K1547" s="1" t="n">
        <v>72.7335642309835</v>
      </c>
      <c r="L1547" s="1" t="n">
        <v>-45.4092250912561</v>
      </c>
      <c r="M1547" s="1" t="n">
        <v>-81.3895372854267</v>
      </c>
      <c r="N1547" s="1" t="n">
        <v>6.30093848698741</v>
      </c>
      <c r="O1547" s="1" t="n">
        <v>72.0874230552814</v>
      </c>
      <c r="P1547" s="1" t="n">
        <v>238.703579797143</v>
      </c>
      <c r="Q1547" s="1" t="n">
        <v>31.6508481426885</v>
      </c>
      <c r="R1547" s="0" t="n">
        <v>-339.863220123567</v>
      </c>
      <c r="S1547" s="1" t="n">
        <v>233.334103175541</v>
      </c>
      <c r="T1547" s="1" t="n">
        <v>47.7309199761689</v>
      </c>
      <c r="U1547" s="1" t="n">
        <v>-292.941991045366</v>
      </c>
      <c r="V1547" s="1" t="n">
        <f aca="false">(J1547+M1547)^2</f>
        <v>6453.19344672693</v>
      </c>
      <c r="W1547" s="1" t="n">
        <f aca="false">(K1547+N1547)^2</f>
        <v>6246.45261987695</v>
      </c>
      <c r="X1547" s="1" t="n">
        <f aca="false">(L1547+O1547)^2</f>
        <v>711.72624660772</v>
      </c>
    </row>
    <row r="1548" customFormat="false" ht="12.75" hidden="false" customHeight="false" outlineLevel="0" collapsed="false">
      <c r="G1548" s="1" t="n">
        <v>-247.67</v>
      </c>
      <c r="H1548" s="1" t="n">
        <v>-17.55</v>
      </c>
      <c r="I1548" s="1" t="n">
        <v>352.96</v>
      </c>
      <c r="J1548" s="1" t="n">
        <v>-65.0527899018877</v>
      </c>
      <c r="K1548" s="1" t="n">
        <v>-78.2557069383621</v>
      </c>
      <c r="L1548" s="1" t="n">
        <v>18.1115931687031</v>
      </c>
      <c r="M1548" s="1" t="n">
        <v>73.4466624316057</v>
      </c>
      <c r="N1548" s="1" t="n">
        <v>50.8071350369696</v>
      </c>
      <c r="O1548" s="1" t="n">
        <v>-3.78821649852438</v>
      </c>
      <c r="P1548" s="1" t="n">
        <v>238.331099100912</v>
      </c>
      <c r="Q1548" s="1" t="n">
        <v>7.40368916168215</v>
      </c>
      <c r="R1548" s="0" t="n">
        <v>-324.698489824804</v>
      </c>
      <c r="S1548" s="1" t="n">
        <v>260.444504428752</v>
      </c>
      <c r="T1548" s="1" t="n">
        <v>45.6266295705084</v>
      </c>
      <c r="U1548" s="1" t="n">
        <v>-316.946720231206</v>
      </c>
      <c r="V1548" s="1" t="n">
        <f aca="false">(J1548+M1548)^2</f>
        <v>70.4570960451546</v>
      </c>
      <c r="W1548" s="1" t="n">
        <f aca="false">(K1548+N1548)^2</f>
        <v>753.424099425913</v>
      </c>
      <c r="X1548" s="1" t="n">
        <f aca="false">(L1548+O1548)^2</f>
        <v>205.159119235819</v>
      </c>
    </row>
    <row r="1549" customFormat="false" ht="12.75" hidden="false" customHeight="false" outlineLevel="0" collapsed="false">
      <c r="G1549" s="1" t="n">
        <v>-248.33</v>
      </c>
      <c r="H1549" s="1" t="n">
        <v>-16.01</v>
      </c>
      <c r="I1549" s="1" t="n">
        <v>361.11</v>
      </c>
      <c r="J1549" s="1" t="n">
        <v>23.8222830308385</v>
      </c>
      <c r="K1549" s="1" t="n">
        <v>11.4378569031106</v>
      </c>
      <c r="L1549" s="1" t="n">
        <v>64.9681515845771</v>
      </c>
      <c r="M1549" s="1" t="n">
        <v>20.5069078819268</v>
      </c>
      <c r="N1549" s="1" t="n">
        <v>44.2264203961273</v>
      </c>
      <c r="O1549" s="1" t="n">
        <v>89.231553657759</v>
      </c>
      <c r="P1549" s="1" t="n">
        <v>259.995501476616</v>
      </c>
      <c r="Q1549" s="1" t="n">
        <v>33.488307833706</v>
      </c>
      <c r="R1549" s="0" t="n">
        <v>-330.70862934022</v>
      </c>
      <c r="S1549" s="1" t="n">
        <v>235.940579909515</v>
      </c>
      <c r="T1549" s="1" t="n">
        <v>28.6871156723877</v>
      </c>
      <c r="U1549" s="1" t="n">
        <v>-315.657569171678</v>
      </c>
      <c r="V1549" s="1" t="n">
        <f aca="false">(J1549+M1549)^2</f>
        <v>1965.07716698039</v>
      </c>
      <c r="W1549" s="1" t="n">
        <f aca="false">(K1549+N1549)^2</f>
        <v>3098.51176724646</v>
      </c>
      <c r="X1549" s="1" t="n">
        <f aca="false">(L1549+O1549)^2</f>
        <v>23777.5490968234</v>
      </c>
    </row>
    <row r="1550" customFormat="false" ht="12.75" hidden="false" customHeight="false" outlineLevel="0" collapsed="false">
      <c r="G1550" s="1" t="n">
        <v>-248.98</v>
      </c>
      <c r="H1550" s="1" t="n">
        <v>-14.43</v>
      </c>
      <c r="I1550" s="1" t="n">
        <v>368.38</v>
      </c>
      <c r="J1550" s="1" t="n">
        <v>67.5258597666264</v>
      </c>
      <c r="K1550" s="1" t="n">
        <v>-46.1620125099489</v>
      </c>
      <c r="L1550" s="1" t="n">
        <v>-8.54694251224873</v>
      </c>
      <c r="M1550" s="1" t="n">
        <v>-21.8699858916541</v>
      </c>
      <c r="N1550" s="1" t="n">
        <v>58.3430130708467</v>
      </c>
      <c r="O1550" s="1" t="n">
        <v>7.44351236479747</v>
      </c>
      <c r="P1550" s="1" t="n">
        <v>252.033074174547</v>
      </c>
      <c r="Q1550" s="1" t="n">
        <v>29.672898173683</v>
      </c>
      <c r="R1550" s="0" t="n">
        <v>-352.337120815967</v>
      </c>
      <c r="S1550" s="1" t="n">
        <v>229.08528223388</v>
      </c>
      <c r="T1550" s="1" t="n">
        <v>13.9425849473726</v>
      </c>
      <c r="U1550" s="1" t="n">
        <v>-345.3751155935</v>
      </c>
      <c r="V1550" s="1" t="n">
        <f aca="false">(J1550+M1550)^2</f>
        <v>2084.45881928738</v>
      </c>
      <c r="W1550" s="1" t="n">
        <f aca="false">(K1550+N1550)^2</f>
        <v>148.376774664593</v>
      </c>
      <c r="X1550" s="1" t="n">
        <f aca="false">(L1550+O1550)^2</f>
        <v>1.21755809030432</v>
      </c>
    </row>
    <row r="1551" customFormat="false" ht="12.75" hidden="false" customHeight="false" outlineLevel="0" collapsed="false">
      <c r="G1551" s="1" t="n">
        <v>-249.64</v>
      </c>
      <c r="H1551" s="1" t="n">
        <v>-12.81</v>
      </c>
      <c r="I1551" s="1" t="n">
        <v>374.78</v>
      </c>
      <c r="J1551" s="1" t="n">
        <v>-60.9613700952201</v>
      </c>
      <c r="K1551" s="1" t="n">
        <v>92.1707352569952</v>
      </c>
      <c r="L1551" s="1" t="n">
        <v>-11.260524295568</v>
      </c>
      <c r="M1551" s="1" t="n">
        <v>-68.158984093628</v>
      </c>
      <c r="N1551" s="1" t="n">
        <v>-80.1039903346495</v>
      </c>
      <c r="O1551" s="1" t="n">
        <v>100.1562016192</v>
      </c>
      <c r="P1551" s="1" t="n">
        <v>229.503451496157</v>
      </c>
      <c r="Q1551" s="1" t="n">
        <v>45.0577629354848</v>
      </c>
      <c r="R1551" s="0" t="n">
        <v>-349.458778551816</v>
      </c>
      <c r="S1551" s="1" t="n">
        <v>236.356187090912</v>
      </c>
      <c r="T1551" s="1" t="n">
        <v>-5.50624795832195</v>
      </c>
      <c r="U1551" s="1" t="n">
        <v>-347.827505122133</v>
      </c>
      <c r="V1551" s="1" t="n">
        <f aca="false">(J1551+M1551)^2</f>
        <v>16672.0658658536</v>
      </c>
      <c r="W1551" s="1" t="n">
        <f aca="false">(K1551+N1551)^2</f>
        <v>145.606333020956</v>
      </c>
      <c r="X1551" s="1" t="n">
        <f aca="false">(L1551+O1551)^2</f>
        <v>7902.44144682725</v>
      </c>
    </row>
    <row r="1552" customFormat="false" ht="12.75" hidden="false" customHeight="false" outlineLevel="0" collapsed="false">
      <c r="G1552" s="1" t="n">
        <v>-250.29</v>
      </c>
      <c r="H1552" s="1" t="n">
        <v>-11.15</v>
      </c>
      <c r="I1552" s="1" t="n">
        <v>380.35</v>
      </c>
      <c r="J1552" s="1" t="n">
        <v>40.2768050445811</v>
      </c>
      <c r="K1552" s="1" t="n">
        <v>28.0124369918413</v>
      </c>
      <c r="L1552" s="1" t="n">
        <v>32.9203927308864</v>
      </c>
      <c r="M1552" s="1" t="n">
        <v>-3.26579049944203</v>
      </c>
      <c r="N1552" s="1" t="n">
        <v>54.4645316192544</v>
      </c>
      <c r="O1552" s="1" t="n">
        <v>-61.2105343686387</v>
      </c>
      <c r="P1552" s="1" t="n">
        <v>249.804782906939</v>
      </c>
      <c r="Q1552" s="1" t="n">
        <v>14.3304297029085</v>
      </c>
      <c r="R1552" s="0" t="n">
        <v>-345.676148888414</v>
      </c>
      <c r="S1552" s="1" t="n">
        <v>259.05615210653</v>
      </c>
      <c r="T1552" s="1" t="n">
        <v>21.1955410072244</v>
      </c>
      <c r="U1552" s="1" t="n">
        <v>-381.18392003644</v>
      </c>
      <c r="V1552" s="1" t="n">
        <f aca="false">(J1552+M1552)^2</f>
        <v>1369.8151976605</v>
      </c>
      <c r="W1552" s="1" t="n">
        <f aca="false">(K1552+N1552)^2</f>
        <v>6802.45035127567</v>
      </c>
      <c r="X1552" s="1" t="n">
        <f aca="false">(L1552+O1552)^2</f>
        <v>800.332113884086</v>
      </c>
    </row>
    <row r="1553" customFormat="false" ht="12.75" hidden="false" customHeight="false" outlineLevel="0" collapsed="false">
      <c r="G1553" s="1" t="n">
        <v>-250.94</v>
      </c>
      <c r="H1553" s="1" t="n">
        <v>-9.47</v>
      </c>
      <c r="I1553" s="1" t="n">
        <v>385.12</v>
      </c>
      <c r="J1553" s="1" t="n">
        <v>-29.5422735284669</v>
      </c>
      <c r="K1553" s="1" t="n">
        <v>21.2546105118274</v>
      </c>
      <c r="L1553" s="1" t="n">
        <v>-18.5035782830753</v>
      </c>
      <c r="M1553" s="1" t="n">
        <v>14.9600669404908</v>
      </c>
      <c r="N1553" s="1" t="n">
        <v>3.55320355748521</v>
      </c>
      <c r="O1553" s="1" t="n">
        <v>76.6530821530897</v>
      </c>
      <c r="P1553" s="1" t="n">
        <v>236.35836416017</v>
      </c>
      <c r="Q1553" s="1" t="n">
        <v>4.99175650315283</v>
      </c>
      <c r="R1553" s="0" t="n">
        <v>-356.620806786303</v>
      </c>
      <c r="S1553" s="1" t="n">
        <v>260.123160927002</v>
      </c>
      <c r="T1553" s="1" t="n">
        <v>3.03893083905565</v>
      </c>
      <c r="U1553" s="1" t="n">
        <v>-360.748643253557</v>
      </c>
      <c r="V1553" s="1" t="n">
        <f aca="false">(J1553+M1553)^2</f>
        <v>212.640748974412</v>
      </c>
      <c r="W1553" s="1" t="n">
        <f aca="false">(K1553+N1553)^2</f>
        <v>615.427638897587</v>
      </c>
      <c r="X1553" s="1" t="n">
        <f aca="false">(L1553+O1553)^2</f>
        <v>3381.36480032882</v>
      </c>
    </row>
    <row r="1554" customFormat="false" ht="12.75" hidden="false" customHeight="false" outlineLevel="0" collapsed="false">
      <c r="G1554" s="1" t="n">
        <v>-251.6</v>
      </c>
      <c r="H1554" s="1" t="n">
        <v>-7.77</v>
      </c>
      <c r="I1554" s="1" t="n">
        <v>389.14</v>
      </c>
      <c r="J1554" s="1" t="n">
        <v>67.1692340622629</v>
      </c>
      <c r="K1554" s="1" t="n">
        <v>-68.1482802279526</v>
      </c>
      <c r="L1554" s="1" t="n">
        <v>13.3509683962715</v>
      </c>
      <c r="M1554" s="1" t="n">
        <v>-48.6460342888876</v>
      </c>
      <c r="N1554" s="1" t="n">
        <v>-39.1362054635679</v>
      </c>
      <c r="O1554" s="1" t="n">
        <v>-4.57690463197918</v>
      </c>
      <c r="P1554" s="1" t="n">
        <v>246.186092139312</v>
      </c>
      <c r="Q1554" s="1" t="n">
        <v>-2.09352964716492</v>
      </c>
      <c r="R1554" s="0" t="n">
        <v>-350.423228958045</v>
      </c>
      <c r="S1554" s="1" t="n">
        <v>255.114795016761</v>
      </c>
      <c r="T1554" s="1" t="n">
        <v>1.85427640899066</v>
      </c>
      <c r="U1554" s="1" t="n">
        <v>-386.269608250982</v>
      </c>
      <c r="V1554" s="1" t="n">
        <f aca="false">(J1554+M1554)^2</f>
        <v>343.108929844373</v>
      </c>
      <c r="W1554" s="1" t="n">
        <f aca="false">(K1554+N1554)^2</f>
        <v>11509.9608700941</v>
      </c>
      <c r="X1554" s="1" t="n">
        <f aca="false">(L1554+O1554)^2</f>
        <v>76.9841949398671</v>
      </c>
    </row>
    <row r="1555" customFormat="false" ht="12.75" hidden="false" customHeight="false" outlineLevel="0" collapsed="false">
      <c r="G1555" s="1" t="n">
        <v>-252.25</v>
      </c>
      <c r="H1555" s="1" t="n">
        <v>-6.07</v>
      </c>
      <c r="I1555" s="1" t="n">
        <v>392.48</v>
      </c>
      <c r="J1555" s="1" t="n">
        <v>-35.999615066781</v>
      </c>
      <c r="K1555" s="1" t="n">
        <v>-13.2810901070834</v>
      </c>
      <c r="L1555" s="1" t="n">
        <v>74.18215169624</v>
      </c>
      <c r="M1555" s="1" t="n">
        <v>66.3607806002826</v>
      </c>
      <c r="N1555" s="1" t="n">
        <v>78.9889410979693</v>
      </c>
      <c r="O1555" s="1" t="n">
        <v>29.6780010310558</v>
      </c>
      <c r="P1555" s="1" t="n">
        <v>223.775831944213</v>
      </c>
      <c r="Q1555" s="1" t="n">
        <v>20.6227382229565</v>
      </c>
      <c r="R1555" s="0" t="n">
        <v>-354.844349821056</v>
      </c>
      <c r="S1555" s="1" t="n">
        <v>271.308880213472</v>
      </c>
      <c r="T1555" s="1" t="n">
        <v>14.8995237071459</v>
      </c>
      <c r="U1555" s="1" t="n">
        <v>-384.711784239635</v>
      </c>
      <c r="V1555" s="1" t="n">
        <f aca="false">(J1555+M1555)^2</f>
        <v>921.800372552686</v>
      </c>
      <c r="W1555" s="1" t="n">
        <f aca="false">(K1555+N1555)^2</f>
        <v>4317.52168184045</v>
      </c>
      <c r="X1555" s="1" t="n">
        <f aca="false">(L1555+O1555)^2</f>
        <v>10786.9313245372</v>
      </c>
    </row>
    <row r="1556" customFormat="false" ht="12.75" hidden="false" customHeight="false" outlineLevel="0" collapsed="false">
      <c r="G1556" s="1" t="n">
        <v>-252.9</v>
      </c>
      <c r="H1556" s="1" t="n">
        <v>-4.37</v>
      </c>
      <c r="I1556" s="1" t="n">
        <v>395.18</v>
      </c>
      <c r="J1556" s="1" t="n">
        <v>48.2283812592128</v>
      </c>
      <c r="K1556" s="1" t="n">
        <v>-34.9105086190983</v>
      </c>
      <c r="L1556" s="1" t="n">
        <v>22.9606159405112</v>
      </c>
      <c r="M1556" s="1" t="n">
        <v>-76.7764592767241</v>
      </c>
      <c r="N1556" s="1" t="n">
        <v>-64.7642322124654</v>
      </c>
      <c r="O1556" s="1" t="n">
        <v>51.2102885100836</v>
      </c>
      <c r="P1556" s="1" t="n">
        <v>235.757055647145</v>
      </c>
      <c r="Q1556" s="1" t="n">
        <v>25.0480496971324</v>
      </c>
      <c r="R1556" s="0" t="n">
        <v>-379.542163357317</v>
      </c>
      <c r="S1556" s="1" t="n">
        <v>249.166010940027</v>
      </c>
      <c r="T1556" s="1" t="n">
        <v>-11.4313649524861</v>
      </c>
      <c r="U1556" s="1" t="n">
        <v>-394.572391934634</v>
      </c>
      <c r="V1556" s="1" t="n">
        <f aca="false">(J1556+M1556)^2</f>
        <v>814.992758493915</v>
      </c>
      <c r="W1556" s="1" t="n">
        <f aca="false">(K1556+N1556)^2</f>
        <v>9935.05395983939</v>
      </c>
      <c r="X1556" s="1" t="n">
        <f aca="false">(L1556+O1556)^2</f>
        <v>5501.32306701927</v>
      </c>
    </row>
    <row r="1557" customFormat="false" ht="12.75" hidden="false" customHeight="false" outlineLevel="0" collapsed="false">
      <c r="G1557" s="1" t="n">
        <v>-253.55</v>
      </c>
      <c r="H1557" s="1" t="n">
        <v>-2.68</v>
      </c>
      <c r="I1557" s="1" t="n">
        <v>397.33</v>
      </c>
      <c r="J1557" s="1" t="n">
        <v>28.5887366825501</v>
      </c>
      <c r="K1557" s="1" t="n">
        <v>-31.5539392145472</v>
      </c>
      <c r="L1557" s="1" t="n">
        <v>-2.53496796552469</v>
      </c>
      <c r="M1557" s="1" t="n">
        <v>-11.4779001712394</v>
      </c>
      <c r="N1557" s="1" t="n">
        <v>-63.8206540359186</v>
      </c>
      <c r="O1557" s="1" t="n">
        <v>38.7341825817776</v>
      </c>
      <c r="P1557" s="1" t="n">
        <v>219.661282139436</v>
      </c>
      <c r="Q1557" s="1" t="n">
        <v>36.6827985660238</v>
      </c>
      <c r="R1557" s="0" t="n">
        <v>-387.164073490541</v>
      </c>
      <c r="S1557" s="1" t="n">
        <v>274.737400198023</v>
      </c>
      <c r="T1557" s="1" t="n">
        <v>10.157665065415</v>
      </c>
      <c r="U1557" s="1" t="n">
        <v>-411.609607072001</v>
      </c>
      <c r="V1557" s="1" t="n">
        <f aca="false">(J1557+M1557)^2</f>
        <v>292.780726116806</v>
      </c>
      <c r="W1557" s="1" t="n">
        <f aca="false">(K1557+N1557)^2</f>
        <v>9096.31303769179</v>
      </c>
      <c r="X1557" s="1" t="n">
        <f aca="false">(L1557+O1557)^2</f>
        <v>1310.38313883354</v>
      </c>
    </row>
    <row r="1558" customFormat="false" ht="12.75" hidden="false" customHeight="false" outlineLevel="0" collapsed="false">
      <c r="G1558" s="1" t="n">
        <v>-254.2</v>
      </c>
      <c r="H1558" s="1" t="n">
        <v>-1.01</v>
      </c>
      <c r="I1558" s="1" t="n">
        <v>398.97</v>
      </c>
      <c r="J1558" s="1" t="n">
        <v>-59.6127386175352</v>
      </c>
      <c r="K1558" s="1" t="n">
        <v>-26.5160841615084</v>
      </c>
      <c r="L1558" s="1" t="n">
        <v>-35.3740398820098</v>
      </c>
      <c r="M1558" s="1" t="n">
        <v>-30.7532633180467</v>
      </c>
      <c r="N1558" s="1" t="n">
        <v>35.110373333713</v>
      </c>
      <c r="O1558" s="1" t="n">
        <v>-13.0098638125812</v>
      </c>
      <c r="P1558" s="1" t="n">
        <v>210.113398138408</v>
      </c>
      <c r="Q1558" s="1" t="n">
        <v>47.1977214043257</v>
      </c>
      <c r="R1558" s="0" t="n">
        <v>-386.286820495909</v>
      </c>
      <c r="S1558" s="1" t="n">
        <v>278.54047213842</v>
      </c>
      <c r="T1558" s="1" t="n">
        <v>31.4303699386324</v>
      </c>
      <c r="U1558" s="1" t="n">
        <v>-424.486700465337</v>
      </c>
      <c r="V1558" s="1" t="n">
        <f aca="false">(J1558+M1558)^2</f>
        <v>8166.0143058216</v>
      </c>
      <c r="W1558" s="1" t="n">
        <f aca="false">(K1558+N1558)^2</f>
        <v>73.8618063754739</v>
      </c>
      <c r="X1558" s="1" t="n">
        <f aca="false">(L1558+O1558)^2</f>
        <v>2341.00213672745</v>
      </c>
    </row>
    <row r="1559" customFormat="false" ht="12.75" hidden="false" customHeight="false" outlineLevel="0" collapsed="false">
      <c r="G1559" s="1" t="n">
        <v>-254.84</v>
      </c>
      <c r="H1559" s="1" t="n">
        <v>0.64</v>
      </c>
      <c r="I1559" s="1" t="n">
        <v>400.18</v>
      </c>
      <c r="J1559" s="1" t="n">
        <v>-22.9006929886763</v>
      </c>
      <c r="K1559" s="1" t="n">
        <v>87.8065549275222</v>
      </c>
      <c r="L1559" s="1" t="n">
        <v>54.3512738277548</v>
      </c>
      <c r="M1559" s="1" t="n">
        <v>69.6553365206729</v>
      </c>
      <c r="N1559" s="1" t="n">
        <v>65.8905173380043</v>
      </c>
      <c r="O1559" s="1" t="n">
        <v>46.1454834484496</v>
      </c>
      <c r="P1559" s="1" t="n">
        <v>229.966801561075</v>
      </c>
      <c r="Q1559" s="1" t="n">
        <v>56.0324829813781</v>
      </c>
      <c r="R1559" s="0" t="n">
        <v>-374.463283300198</v>
      </c>
      <c r="S1559" s="1" t="n">
        <v>288.768348205091</v>
      </c>
      <c r="T1559" s="1" t="n">
        <v>19.7242929632332</v>
      </c>
      <c r="U1559" s="1" t="n">
        <v>-420.114705302771</v>
      </c>
      <c r="V1559" s="1" t="n">
        <f aca="false">(J1559+M1559)^2</f>
        <v>2185.99669180407</v>
      </c>
      <c r="W1559" s="1" t="n">
        <f aca="false">(K1559+N1559)^2</f>
        <v>23622.7900229945</v>
      </c>
      <c r="X1559" s="1" t="n">
        <f aca="false">(L1559+O1559)^2</f>
        <v>10099.5982230323</v>
      </c>
    </row>
    <row r="1560" customFormat="false" ht="12.75" hidden="false" customHeight="false" outlineLevel="0" collapsed="false">
      <c r="G1560" s="1" t="n">
        <v>-255.49</v>
      </c>
      <c r="H1560" s="1" t="n">
        <v>2.24</v>
      </c>
      <c r="I1560" s="1" t="n">
        <v>401.02</v>
      </c>
      <c r="J1560" s="1" t="n">
        <v>-71.3523937765175</v>
      </c>
      <c r="K1560" s="1" t="n">
        <v>-24.3906856377461</v>
      </c>
      <c r="L1560" s="1" t="n">
        <v>79.3826345390832</v>
      </c>
      <c r="M1560" s="1" t="n">
        <v>27.3492654021995</v>
      </c>
      <c r="N1560" s="1" t="n">
        <v>-50.3602605942485</v>
      </c>
      <c r="O1560" s="1" t="n">
        <v>22.195841065785</v>
      </c>
      <c r="P1560" s="1" t="n">
        <v>237.581201990504</v>
      </c>
      <c r="Q1560" s="1" t="n">
        <v>26.7589619652889</v>
      </c>
      <c r="R1560" s="0" t="n">
        <v>-392.549169302508</v>
      </c>
      <c r="S1560" s="1" t="n">
        <v>265.525838669183</v>
      </c>
      <c r="T1560" s="1" t="n">
        <v>-2.24085650718183</v>
      </c>
      <c r="U1560" s="1" t="n">
        <v>-435.461523560146</v>
      </c>
      <c r="V1560" s="1" t="n">
        <f aca="false">(J1560+M1560)^2</f>
        <v>1936.27530672671</v>
      </c>
      <c r="W1560" s="1" t="n">
        <f aca="false">(K1560+N1560)^2</f>
        <v>5587.70396257854</v>
      </c>
      <c r="X1560" s="1" t="n">
        <f aca="false">(L1560+O1560)^2</f>
        <v>10318.1867062088</v>
      </c>
    </row>
    <row r="1561" customFormat="false" ht="12.75" hidden="false" customHeight="false" outlineLevel="0" collapsed="false">
      <c r="G1561" s="1" t="n">
        <v>-256.14</v>
      </c>
      <c r="H1561" s="1" t="n">
        <v>3.8</v>
      </c>
      <c r="I1561" s="1" t="n">
        <v>401.55</v>
      </c>
      <c r="J1561" s="1" t="n">
        <v>-15.8263366221828</v>
      </c>
      <c r="K1561" s="1" t="n">
        <v>69.2513671118749</v>
      </c>
      <c r="L1561" s="1" t="n">
        <v>-85.6922277487611</v>
      </c>
      <c r="M1561" s="1" t="n">
        <v>39.3257876018847</v>
      </c>
      <c r="N1561" s="1" t="n">
        <v>-0.373285410773335</v>
      </c>
      <c r="O1561" s="1" t="n">
        <v>-53.0866191551128</v>
      </c>
      <c r="P1561" s="1" t="n">
        <v>261.345534815844</v>
      </c>
      <c r="Q1561" s="1" t="n">
        <v>34.8869605977072</v>
      </c>
      <c r="R1561" s="0" t="n">
        <v>-418.977335051427</v>
      </c>
      <c r="S1561" s="1" t="n">
        <v>256.387289715227</v>
      </c>
      <c r="T1561" s="1" t="n">
        <v>14.5460837622766</v>
      </c>
      <c r="U1561" s="1" t="n">
        <v>-442.823848788444</v>
      </c>
      <c r="V1561" s="1" t="n">
        <f aca="false">(J1561+M1561)^2</f>
        <v>552.224196347414</v>
      </c>
      <c r="W1561" s="1" t="n">
        <f aca="false">(K1561+N1561)^2</f>
        <v>4744.19013882363</v>
      </c>
      <c r="X1561" s="1" t="n">
        <f aca="false">(L1561+O1561)^2</f>
        <v>19259.5683479689</v>
      </c>
    </row>
    <row r="1562" customFormat="false" ht="12.75" hidden="false" customHeight="false" outlineLevel="0" collapsed="false">
      <c r="G1562" s="1" t="n">
        <v>-256.78</v>
      </c>
      <c r="H1562" s="1" t="n">
        <v>5.31</v>
      </c>
      <c r="I1562" s="1" t="n">
        <v>401.82</v>
      </c>
      <c r="J1562" s="1" t="n">
        <v>58.3284089299003</v>
      </c>
      <c r="K1562" s="1" t="n">
        <v>47.726508987428</v>
      </c>
      <c r="L1562" s="1" t="n">
        <v>86.2824665377139</v>
      </c>
      <c r="M1562" s="1" t="n">
        <v>55.6105682249682</v>
      </c>
      <c r="N1562" s="1" t="n">
        <v>11.7062230477791</v>
      </c>
      <c r="O1562" s="1" t="n">
        <v>43.514971539381</v>
      </c>
      <c r="P1562" s="1" t="n">
        <v>266.599201562003</v>
      </c>
      <c r="Q1562" s="1" t="n">
        <v>11.800264313699</v>
      </c>
      <c r="R1562" s="0" t="n">
        <v>-390.378344357252</v>
      </c>
      <c r="S1562" s="1" t="n">
        <v>243.257328240456</v>
      </c>
      <c r="T1562" s="1" t="n">
        <v>14.6693000588875</v>
      </c>
      <c r="U1562" s="1" t="n">
        <v>-425.091407082674</v>
      </c>
      <c r="V1562" s="1" t="n">
        <f aca="false">(J1562+M1562)^2</f>
        <v>12982.0905150976</v>
      </c>
      <c r="W1562" s="1" t="n">
        <f aca="false">(K1562+N1562)^2</f>
        <v>3532.24963716873</v>
      </c>
      <c r="X1562" s="1" t="n">
        <f aca="false">(L1562+O1562)^2</f>
        <v>16847.3749313773</v>
      </c>
    </row>
    <row r="1563" customFormat="false" ht="12.75" hidden="false" customHeight="false" outlineLevel="0" collapsed="false">
      <c r="G1563" s="1" t="n">
        <v>-257.43</v>
      </c>
      <c r="H1563" s="1" t="n">
        <v>6.75</v>
      </c>
      <c r="I1563" s="1" t="n">
        <v>401.88</v>
      </c>
      <c r="J1563" s="1" t="n">
        <v>-15.0828369099096</v>
      </c>
      <c r="K1563" s="1" t="n">
        <v>7.36262559175947</v>
      </c>
      <c r="L1563" s="1" t="n">
        <v>-66.484643607075</v>
      </c>
      <c r="M1563" s="1" t="n">
        <v>-69.9615426142775</v>
      </c>
      <c r="N1563" s="1" t="n">
        <v>53.142158405972</v>
      </c>
      <c r="O1563" s="1" t="n">
        <v>-90.1447670664552</v>
      </c>
      <c r="P1563" s="1" t="n">
        <v>247.13418198524</v>
      </c>
      <c r="Q1563" s="1" t="n">
        <v>-4.1095553708031</v>
      </c>
      <c r="R1563" s="0" t="n">
        <v>-419.106635007794</v>
      </c>
      <c r="S1563" s="1" t="n">
        <v>224.700200721446</v>
      </c>
      <c r="T1563" s="1" t="n">
        <v>10.7660032679562</v>
      </c>
      <c r="U1563" s="1" t="n">
        <v>-439.560973311878</v>
      </c>
      <c r="V1563" s="1" t="n">
        <f aca="false">(J1563+M1563)^2</f>
        <v>7232.54648865397</v>
      </c>
      <c r="W1563" s="1" t="n">
        <f aca="false">(K1563+N1563)^2</f>
        <v>3660.82888661214</v>
      </c>
      <c r="X1563" s="1" t="n">
        <f aca="false">(L1563+O1563)^2</f>
        <v>24532.7722879374</v>
      </c>
    </row>
    <row r="1564" customFormat="false" ht="12.75" hidden="false" customHeight="false" outlineLevel="0" collapsed="false">
      <c r="G1564" s="1" t="n">
        <v>-258.07</v>
      </c>
      <c r="H1564" s="1" t="n">
        <v>8.12</v>
      </c>
      <c r="I1564" s="1" t="n">
        <v>401.79</v>
      </c>
      <c r="J1564" s="1" t="n">
        <v>-72.0754094137487</v>
      </c>
      <c r="K1564" s="1" t="n">
        <v>28.8105133025782</v>
      </c>
      <c r="L1564" s="1" t="n">
        <v>6.32021147723611</v>
      </c>
      <c r="M1564" s="1" t="n">
        <v>25.3593397153107</v>
      </c>
      <c r="N1564" s="1" t="n">
        <v>-21.0751525077056</v>
      </c>
      <c r="O1564" s="1" t="n">
        <v>-12.2389227680088</v>
      </c>
      <c r="P1564" s="1" t="n">
        <v>252.141199773377</v>
      </c>
      <c r="Q1564" s="1" t="n">
        <v>-6.56342143844202</v>
      </c>
      <c r="R1564" s="0" t="n">
        <v>-396.910161585851</v>
      </c>
      <c r="S1564" s="1" t="n">
        <v>248.001989909479</v>
      </c>
      <c r="T1564" s="1" t="n">
        <v>-6.94894670097342</v>
      </c>
      <c r="U1564" s="1" t="n">
        <v>-409.47608754195</v>
      </c>
      <c r="V1564" s="1" t="n">
        <f aca="false">(J1564+M1564)^2</f>
        <v>2182.39116806932</v>
      </c>
      <c r="W1564" s="1" t="n">
        <f aca="false">(K1564+N1564)^2</f>
        <v>59.8358066268518</v>
      </c>
      <c r="X1564" s="1" t="n">
        <f aca="false">(L1564+O1564)^2</f>
        <v>35.0311433435196</v>
      </c>
    </row>
    <row r="1565" customFormat="false" ht="12.75" hidden="false" customHeight="false" outlineLevel="0" collapsed="false">
      <c r="G1565" s="1" t="n">
        <v>-258.71</v>
      </c>
      <c r="H1565" s="1" t="n">
        <v>9.42</v>
      </c>
      <c r="I1565" s="1" t="n">
        <v>401.57</v>
      </c>
      <c r="J1565" s="1" t="n">
        <v>13.787529158422</v>
      </c>
      <c r="K1565" s="1" t="n">
        <v>-36.0827092154573</v>
      </c>
      <c r="L1565" s="1" t="n">
        <v>-2.00214374945728</v>
      </c>
      <c r="M1565" s="1" t="n">
        <v>-58.6959503177006</v>
      </c>
      <c r="N1565" s="1" t="n">
        <v>82.5156572796008</v>
      </c>
      <c r="O1565" s="1" t="n">
        <v>51.6903857958213</v>
      </c>
      <c r="P1565" s="1" t="n">
        <v>276.145324477979</v>
      </c>
      <c r="Q1565" s="1" t="n">
        <v>-16.1663789208482</v>
      </c>
      <c r="R1565" s="0" t="n">
        <v>-398.983822898131</v>
      </c>
      <c r="S1565" s="1" t="n">
        <v>239.528209838549</v>
      </c>
      <c r="T1565" s="1" t="n">
        <v>0.0766832138201909</v>
      </c>
      <c r="U1565" s="1" t="n">
        <v>-405.362323611985</v>
      </c>
      <c r="V1565" s="1" t="n">
        <f aca="false">(J1565+M1565)^2</f>
        <v>2016.76629101914</v>
      </c>
      <c r="W1565" s="1" t="n">
        <f aca="false">(K1565+N1565)^2</f>
        <v>2156.01866592745</v>
      </c>
      <c r="X1565" s="1" t="n">
        <f aca="false">(L1565+O1565)^2</f>
        <v>2468.92139765806</v>
      </c>
    </row>
    <row r="1566" customFormat="false" ht="12.75" hidden="false" customHeight="false" outlineLevel="0" collapsed="false">
      <c r="G1566" s="1" t="n">
        <v>-259.36</v>
      </c>
      <c r="H1566" s="1" t="n">
        <v>10.62</v>
      </c>
      <c r="I1566" s="1" t="n">
        <v>401.26</v>
      </c>
      <c r="J1566" s="1" t="n">
        <v>58.8136514217704</v>
      </c>
      <c r="K1566" s="1" t="n">
        <v>-54.2199915337177</v>
      </c>
      <c r="L1566" s="1" t="n">
        <v>-65.0962719863866</v>
      </c>
      <c r="M1566" s="1" t="n">
        <v>-0.64036049324875</v>
      </c>
      <c r="N1566" s="1" t="n">
        <v>23.2155237017266</v>
      </c>
      <c r="O1566" s="1" t="n">
        <v>-56.7032409275566</v>
      </c>
      <c r="P1566" s="1" t="n">
        <v>271.526469314799</v>
      </c>
      <c r="Q1566" s="1" t="n">
        <v>-4.13746198411905</v>
      </c>
      <c r="R1566" s="0" t="n">
        <v>-398.283192996404</v>
      </c>
      <c r="S1566" s="1" t="n">
        <v>259.073565926963</v>
      </c>
      <c r="T1566" s="1" t="n">
        <v>-27.4285422696479</v>
      </c>
      <c r="U1566" s="1" t="n">
        <v>-422.558672016958</v>
      </c>
      <c r="V1566" s="1" t="n">
        <f aca="false">(J1566+M1566)^2</f>
        <v>3384.13177745442</v>
      </c>
      <c r="W1566" s="1" t="n">
        <f aca="false">(K1566+N1566)^2</f>
        <v>961.277025544974</v>
      </c>
      <c r="X1566" s="1" t="n">
        <f aca="false">(L1566+O1566)^2</f>
        <v>14835.1213460738</v>
      </c>
    </row>
    <row r="1567" customFormat="false" ht="12.75" hidden="false" customHeight="false" outlineLevel="0" collapsed="false">
      <c r="G1567" s="1" t="n">
        <v>-260</v>
      </c>
      <c r="H1567" s="1" t="n">
        <v>11.74</v>
      </c>
      <c r="I1567" s="1" t="n">
        <v>400.89</v>
      </c>
      <c r="J1567" s="1" t="n">
        <v>11.4829669004112</v>
      </c>
      <c r="K1567" s="1" t="n">
        <v>45.0959698473343</v>
      </c>
      <c r="L1567" s="1" t="n">
        <v>65.6108792465687</v>
      </c>
      <c r="M1567" s="1" t="n">
        <v>60.5280494562772</v>
      </c>
      <c r="N1567" s="1" t="n">
        <v>12.5666717846896</v>
      </c>
      <c r="O1567" s="1" t="n">
        <v>-76.6645016693083</v>
      </c>
      <c r="P1567" s="1" t="n">
        <v>251.899291635099</v>
      </c>
      <c r="Q1567" s="1" t="n">
        <v>13.9362133156189</v>
      </c>
      <c r="R1567" s="0" t="n">
        <v>-376.551245401525</v>
      </c>
      <c r="S1567" s="1" t="n">
        <v>259.265429960885</v>
      </c>
      <c r="T1567" s="1" t="n">
        <v>-35.1647644583676</v>
      </c>
      <c r="U1567" s="1" t="n">
        <v>-403.622378485104</v>
      </c>
      <c r="V1567" s="1" t="n">
        <f aca="false">(J1567+M1567)^2</f>
        <v>5185.58647672325</v>
      </c>
      <c r="W1567" s="1" t="n">
        <f aca="false">(K1567+N1567)^2</f>
        <v>3324.98023998322</v>
      </c>
      <c r="X1567" s="1" t="n">
        <f aca="false">(L1567+O1567)^2</f>
        <v>122.182568664491</v>
      </c>
    </row>
    <row r="1568" customFormat="false" ht="12.75" hidden="false" customHeight="false" outlineLevel="0" collapsed="false">
      <c r="G1568" s="1" t="n">
        <v>-260.64</v>
      </c>
      <c r="H1568" s="1" t="n">
        <v>12.75</v>
      </c>
      <c r="I1568" s="1" t="n">
        <v>400.48</v>
      </c>
      <c r="J1568" s="1" t="n">
        <v>60.3028125582456</v>
      </c>
      <c r="K1568" s="1" t="n">
        <v>8.66419604383257</v>
      </c>
      <c r="L1568" s="1" t="n">
        <v>47.0188355615535</v>
      </c>
      <c r="M1568" s="1" t="n">
        <v>47.8374585871567</v>
      </c>
      <c r="N1568" s="1" t="n">
        <v>-98.2308330127018</v>
      </c>
      <c r="O1568" s="1" t="n">
        <v>-23.5833519458795</v>
      </c>
      <c r="P1568" s="1" t="n">
        <v>248.050644393992</v>
      </c>
      <c r="Q1568" s="1" t="n">
        <v>-1.09693798460218</v>
      </c>
      <c r="R1568" s="0" t="n">
        <v>-398.390159213265</v>
      </c>
      <c r="S1568" s="1" t="n">
        <v>239.067808022963</v>
      </c>
      <c r="T1568" s="1" t="n">
        <v>-39.350724656226</v>
      </c>
      <c r="U1568" s="1" t="n">
        <v>-378.033909397128</v>
      </c>
      <c r="V1568" s="1" t="n">
        <f aca="false">(J1568+M1568)^2</f>
        <v>11694.3182434011</v>
      </c>
      <c r="W1568" s="1" t="n">
        <f aca="false">(K1568+N1568)^2</f>
        <v>8022.18245791321</v>
      </c>
      <c r="X1568" s="1" t="n">
        <f aca="false">(L1568+O1568)^2</f>
        <v>549.221892300527</v>
      </c>
    </row>
    <row r="1569" customFormat="false" ht="12.75" hidden="false" customHeight="false" outlineLevel="0" collapsed="false">
      <c r="G1569" s="1" t="n">
        <v>-261.28</v>
      </c>
      <c r="H1569" s="1" t="n">
        <v>13.66</v>
      </c>
      <c r="I1569" s="1" t="n">
        <v>400.06</v>
      </c>
      <c r="J1569" s="1" t="n">
        <v>-104.536710801434</v>
      </c>
      <c r="K1569" s="1" t="n">
        <v>42.0772726845508</v>
      </c>
      <c r="L1569" s="1" t="n">
        <v>-36.6908888449733</v>
      </c>
      <c r="M1569" s="1" t="n">
        <v>25.8250807410896</v>
      </c>
      <c r="N1569" s="1" t="n">
        <v>52.9894777527207</v>
      </c>
      <c r="O1569" s="1" t="n">
        <v>62.9683537836519</v>
      </c>
      <c r="P1569" s="1" t="n">
        <v>227.929035987544</v>
      </c>
      <c r="Q1569" s="1" t="n">
        <v>-3.98491192104766</v>
      </c>
      <c r="R1569" s="0" t="n">
        <v>-414.029905220515</v>
      </c>
      <c r="S1569" s="1" t="n">
        <v>223.102066176575</v>
      </c>
      <c r="T1569" s="1" t="n">
        <v>-6.60383442493735</v>
      </c>
      <c r="U1569" s="1" t="n">
        <v>-370.141289256051</v>
      </c>
      <c r="V1569" s="1" t="n">
        <f aca="false">(J1569+M1569)^2</f>
        <v>6195.52070675654</v>
      </c>
      <c r="W1569" s="1" t="n">
        <f aca="false">(K1569+N1569)^2</f>
        <v>9037.68703870247</v>
      </c>
      <c r="X1569" s="1" t="n">
        <f aca="false">(L1569+O1569)^2</f>
        <v>690.505163603485</v>
      </c>
    </row>
    <row r="1570" customFormat="false" ht="12.75" hidden="false" customHeight="false" outlineLevel="0" collapsed="false">
      <c r="G1570" s="1" t="n">
        <v>-261.92</v>
      </c>
      <c r="H1570" s="1" t="n">
        <v>14.46</v>
      </c>
      <c r="I1570" s="1" t="n">
        <v>399.63</v>
      </c>
      <c r="J1570" s="1" t="n">
        <v>-29.7248425578624</v>
      </c>
      <c r="K1570" s="1" t="n">
        <v>14.7553546701119</v>
      </c>
      <c r="L1570" s="1" t="n">
        <v>-44.2416126752025</v>
      </c>
      <c r="M1570" s="1" t="n">
        <v>-57.6553940174415</v>
      </c>
      <c r="N1570" s="1" t="n">
        <v>19.8775280487204</v>
      </c>
      <c r="O1570" s="1" t="n">
        <v>-14.6130497925365</v>
      </c>
      <c r="P1570" s="1" t="n">
        <v>262.755612168357</v>
      </c>
      <c r="Q1570" s="1" t="n">
        <v>-18.0103374065712</v>
      </c>
      <c r="R1570" s="0" t="n">
        <v>-401.765106446756</v>
      </c>
      <c r="S1570" s="1" t="n">
        <v>214.475114090698</v>
      </c>
      <c r="T1570" s="1" t="n">
        <v>-24.2664433563089</v>
      </c>
      <c r="U1570" s="1" t="n">
        <v>-391.099895409831</v>
      </c>
      <c r="V1570" s="1" t="n">
        <f aca="false">(J1570+M1570)^2</f>
        <v>7635.30574395608</v>
      </c>
      <c r="W1570" s="1" t="n">
        <f aca="false">(K1570+N1570)^2</f>
        <v>1199.43656541639</v>
      </c>
      <c r="X1570" s="1" t="n">
        <f aca="false">(L1570+O1570)^2</f>
        <v>3463.87129419148</v>
      </c>
    </row>
    <row r="1571" customFormat="false" ht="12.75" hidden="false" customHeight="false" outlineLevel="0" collapsed="false">
      <c r="G1571" s="1" t="n">
        <v>-262.56</v>
      </c>
      <c r="H1571" s="1" t="n">
        <v>15.15</v>
      </c>
      <c r="I1571" s="1" t="n">
        <v>399.21</v>
      </c>
      <c r="J1571" s="1" t="n">
        <v>-52.6019700359034</v>
      </c>
      <c r="K1571" s="1" t="n">
        <v>27.532518364278</v>
      </c>
      <c r="L1571" s="1" t="n">
        <v>-46.8023946135718</v>
      </c>
      <c r="M1571" s="1" t="n">
        <v>40.6314467084333</v>
      </c>
      <c r="N1571" s="1" t="n">
        <v>-74.367219583207</v>
      </c>
      <c r="O1571" s="1" t="n">
        <v>-32.5522976295265</v>
      </c>
      <c r="P1571" s="1" t="n">
        <v>272.641996719964</v>
      </c>
      <c r="Q1571" s="1" t="n">
        <v>-22.9272881018246</v>
      </c>
      <c r="R1571" s="0" t="n">
        <v>-386.984421796151</v>
      </c>
      <c r="S1571" s="1" t="n">
        <v>233.675705837004</v>
      </c>
      <c r="T1571" s="1" t="n">
        <v>-30.8902638356026</v>
      </c>
      <c r="U1571" s="1" t="n">
        <v>-386.196287154368</v>
      </c>
      <c r="V1571" s="1" t="n">
        <f aca="false">(J1571+M1571)^2</f>
        <v>143.293428733508</v>
      </c>
      <c r="W1571" s="1" t="n">
        <f aca="false">(K1571+N1571)^2</f>
        <v>2193.48923826635</v>
      </c>
      <c r="X1571" s="1" t="n">
        <f aca="false">(L1571+O1571)^2</f>
        <v>6297.16718099684</v>
      </c>
    </row>
    <row r="1572" customFormat="false" ht="12.75" hidden="false" customHeight="false" outlineLevel="0" collapsed="false">
      <c r="G1572" s="1" t="n">
        <v>-263.19</v>
      </c>
      <c r="H1572" s="1" t="n">
        <v>15.73</v>
      </c>
      <c r="I1572" s="1" t="n">
        <v>398.82</v>
      </c>
      <c r="J1572" s="1" t="n">
        <v>7.35963566515505</v>
      </c>
      <c r="K1572" s="1" t="n">
        <v>-9.97823804420009</v>
      </c>
      <c r="L1572" s="1" t="n">
        <v>83.4605518994732</v>
      </c>
      <c r="M1572" s="1" t="n">
        <v>-48.9881521373579</v>
      </c>
      <c r="N1572" s="1" t="n">
        <v>34.5821858736551</v>
      </c>
      <c r="O1572" s="1" t="n">
        <v>16.8714309664227</v>
      </c>
      <c r="P1572" s="1" t="n">
        <v>290.153266565538</v>
      </c>
      <c r="Q1572" s="1" t="n">
        <v>-32.1028836159088</v>
      </c>
      <c r="R1572" s="0" t="n">
        <v>-371.351374889811</v>
      </c>
      <c r="S1572" s="1" t="n">
        <v>220.11241729204</v>
      </c>
      <c r="T1572" s="1" t="n">
        <v>-6.09861645254734</v>
      </c>
      <c r="U1572" s="1" t="n">
        <v>-375.313338253929</v>
      </c>
      <c r="V1572" s="1" t="n">
        <f aca="false">(J1572+M1572)^2</f>
        <v>1732.93338367647</v>
      </c>
      <c r="W1572" s="1" t="n">
        <f aca="false">(K1572+N1572)^2</f>
        <v>605.354248794542</v>
      </c>
      <c r="X1572" s="1" t="n">
        <f aca="false">(L1572+O1572)^2</f>
        <v>10066.5067858024</v>
      </c>
    </row>
    <row r="1573" customFormat="false" ht="12.75" hidden="false" customHeight="false" outlineLevel="0" collapsed="false">
      <c r="G1573" s="1" t="n">
        <v>-263.83</v>
      </c>
      <c r="H1573" s="1" t="n">
        <v>16.18</v>
      </c>
      <c r="I1573" s="1" t="n">
        <v>398.45</v>
      </c>
      <c r="J1573" s="1" t="n">
        <v>-8.27153029551801</v>
      </c>
      <c r="K1573" s="1" t="n">
        <v>-23.0592950002504</v>
      </c>
      <c r="L1573" s="1" t="n">
        <v>-59.5595486126254</v>
      </c>
      <c r="M1573" s="1" t="n">
        <v>-27.3614802521652</v>
      </c>
      <c r="N1573" s="1" t="n">
        <v>52.3134931993544</v>
      </c>
      <c r="O1573" s="1" t="n">
        <v>-27.949677873027</v>
      </c>
      <c r="P1573" s="1" t="n">
        <v>287.675875238273</v>
      </c>
      <c r="Q1573" s="1" t="n">
        <v>-28.7741290275407</v>
      </c>
      <c r="R1573" s="0" t="n">
        <v>-399.140612908394</v>
      </c>
      <c r="S1573" s="1" t="n">
        <v>236.423458636385</v>
      </c>
      <c r="T1573" s="1" t="n">
        <v>-17.625503525728</v>
      </c>
      <c r="U1573" s="1" t="n">
        <v>-380.905872464549</v>
      </c>
      <c r="V1573" s="1" t="n">
        <f aca="false">(J1573+M1573)^2</f>
        <v>1269.7114406913</v>
      </c>
      <c r="W1573" s="1" t="n">
        <f aca="false">(K1573+N1573)^2</f>
        <v>855.808112272461</v>
      </c>
      <c r="X1573" s="1" t="n">
        <f aca="false">(L1573+O1573)^2</f>
        <v>7657.86472011721</v>
      </c>
    </row>
    <row r="1574" customFormat="false" ht="12.75" hidden="false" customHeight="false" outlineLevel="0" collapsed="false">
      <c r="G1574" s="1" t="n">
        <v>-264.47</v>
      </c>
      <c r="H1574" s="1" t="n">
        <v>16.51</v>
      </c>
      <c r="I1574" s="1" t="n">
        <v>398.13</v>
      </c>
      <c r="J1574" s="1" t="n">
        <v>-33.0291163053337</v>
      </c>
      <c r="K1574" s="1" t="n">
        <v>30.3751803483692</v>
      </c>
      <c r="L1574" s="1" t="n">
        <v>27.4024936722964</v>
      </c>
      <c r="M1574" s="1" t="n">
        <v>23.1812215821172</v>
      </c>
      <c r="N1574" s="1" t="n">
        <v>-34.773937447863</v>
      </c>
      <c r="O1574" s="1" t="n">
        <v>37.7846527507328</v>
      </c>
      <c r="P1574" s="1" t="n">
        <v>290.409079013842</v>
      </c>
      <c r="Q1574" s="1" t="n">
        <v>-21.085299516705</v>
      </c>
      <c r="R1574" s="0" t="n">
        <v>-379.254168319777</v>
      </c>
      <c r="S1574" s="1" t="n">
        <v>245.524250098887</v>
      </c>
      <c r="T1574" s="1" t="n">
        <v>-35.061865800219</v>
      </c>
      <c r="U1574" s="1" t="n">
        <v>-371.557571017501</v>
      </c>
      <c r="V1574" s="1" t="n">
        <f aca="false">(J1574+M1574)^2</f>
        <v>96.9810304795545</v>
      </c>
      <c r="W1574" s="1" t="n">
        <f aca="false">(K1574+N1574)^2</f>
        <v>19.3490640203474</v>
      </c>
      <c r="X1574" s="1" t="n">
        <f aca="false">(L1574+O1574)^2</f>
        <v>4249.36405877745</v>
      </c>
    </row>
    <row r="1575" customFormat="false" ht="12.75" hidden="false" customHeight="false" outlineLevel="0" collapsed="false">
      <c r="G1575" s="1" t="n">
        <v>-265.1</v>
      </c>
      <c r="H1575" s="1" t="n">
        <v>16.72</v>
      </c>
      <c r="I1575" s="1" t="n">
        <v>397.85</v>
      </c>
      <c r="J1575" s="1" t="n">
        <v>-13.220165953818</v>
      </c>
      <c r="K1575" s="1" t="n">
        <v>56.5804860536892</v>
      </c>
      <c r="L1575" s="1" t="n">
        <v>-22.5742090465088</v>
      </c>
      <c r="M1575" s="1" t="n">
        <v>28.9787507388949</v>
      </c>
      <c r="N1575" s="1" t="n">
        <v>63.9930742330829</v>
      </c>
      <c r="O1575" s="1" t="n">
        <v>67.090591298231</v>
      </c>
      <c r="P1575" s="1" t="n">
        <v>301.394583692369</v>
      </c>
      <c r="Q1575" s="1" t="n">
        <v>-31.208602524535</v>
      </c>
      <c r="R1575" s="0" t="n">
        <v>-388.356728363182</v>
      </c>
      <c r="S1575" s="1" t="n">
        <v>237.776715884006</v>
      </c>
      <c r="T1575" s="1" t="n">
        <v>-23.4676314954479</v>
      </c>
      <c r="U1575" s="1" t="n">
        <v>-384.121492136828</v>
      </c>
      <c r="V1575" s="1" t="n">
        <f aca="false">(J1575+M1575)^2</f>
        <v>248.332994428456</v>
      </c>
      <c r="W1575" s="1" t="n">
        <f aca="false">(K1575+N1575)^2</f>
        <v>14537.9834402279</v>
      </c>
      <c r="X1575" s="1" t="n">
        <f aca="false">(L1575+O1575)^2</f>
        <v>1981.70828878145</v>
      </c>
    </row>
    <row r="1576" customFormat="false" ht="12.75" hidden="false" customHeight="false" outlineLevel="0" collapsed="false">
      <c r="G1576" s="1" t="n">
        <v>-265.74</v>
      </c>
      <c r="H1576" s="1" t="n">
        <v>16.8</v>
      </c>
      <c r="I1576" s="1" t="n">
        <v>397.63</v>
      </c>
      <c r="J1576" s="1" t="n">
        <v>9.21956589313226</v>
      </c>
      <c r="K1576" s="1" t="n">
        <v>-12.5052491422124</v>
      </c>
      <c r="L1576" s="1" t="n">
        <v>39.6675479653345</v>
      </c>
      <c r="M1576" s="1" t="n">
        <v>-41.6281410343913</v>
      </c>
      <c r="N1576" s="1" t="n">
        <v>-31.5695103000485</v>
      </c>
      <c r="O1576" s="1" t="n">
        <v>65.1827641985265</v>
      </c>
      <c r="P1576" s="1" t="n">
        <v>305.776189461667</v>
      </c>
      <c r="Q1576" s="1" t="n">
        <v>-50.0661638255543</v>
      </c>
      <c r="R1576" s="0" t="n">
        <v>-380.799628953649</v>
      </c>
      <c r="S1576" s="1" t="n">
        <v>228.097317578051</v>
      </c>
      <c r="T1576" s="1" t="n">
        <v>-44.796700603851</v>
      </c>
      <c r="U1576" s="1" t="n">
        <v>-406.453012445227</v>
      </c>
      <c r="V1576" s="1" t="n">
        <f aca="false">(J1576+M1576)^2</f>
        <v>1050.31574268663</v>
      </c>
      <c r="W1576" s="1" t="n">
        <f aca="false">(K1576+N1576)^2</f>
        <v>1942.58441989316</v>
      </c>
      <c r="X1576" s="1" t="n">
        <f aca="false">(L1576+O1576)^2</f>
        <v>10993.5879608591</v>
      </c>
    </row>
    <row r="1577" customFormat="false" ht="12.75" hidden="false" customHeight="false" outlineLevel="0" collapsed="false">
      <c r="G1577" s="1" t="n">
        <v>-266.37</v>
      </c>
      <c r="H1577" s="1" t="n">
        <v>16.77</v>
      </c>
      <c r="I1577" s="1" t="n">
        <v>397.48</v>
      </c>
      <c r="J1577" s="1" t="n">
        <v>43.736818240008</v>
      </c>
      <c r="K1577" s="1" t="n">
        <v>-92.2133244815315</v>
      </c>
      <c r="L1577" s="1" t="n">
        <v>-5.9048934178258</v>
      </c>
      <c r="M1577" s="1" t="n">
        <v>-12.4198749732256</v>
      </c>
      <c r="N1577" s="1" t="n">
        <v>19.4503318251024</v>
      </c>
      <c r="O1577" s="1" t="n">
        <v>3.27254869873138</v>
      </c>
      <c r="P1577" s="1" t="n">
        <v>302.677519481501</v>
      </c>
      <c r="Q1577" s="1" t="n">
        <v>-45.8935752644981</v>
      </c>
      <c r="R1577" s="0" t="n">
        <v>-393.990411639681</v>
      </c>
      <c r="S1577" s="1" t="n">
        <v>241.954356479716</v>
      </c>
      <c r="T1577" s="1" t="n">
        <v>-34.2697974454512</v>
      </c>
      <c r="U1577" s="1" t="n">
        <v>-428.146729427032</v>
      </c>
      <c r="V1577" s="1" t="n">
        <f aca="false">(J1577+M1577)^2</f>
        <v>980.750935574868</v>
      </c>
      <c r="W1577" s="1" t="n">
        <f aca="false">(K1577+N1577)^2</f>
        <v>5294.45310031955</v>
      </c>
      <c r="X1577" s="1" t="n">
        <f aca="false">(L1577+O1577)^2</f>
        <v>6.92923872014428</v>
      </c>
    </row>
    <row r="1578" customFormat="false" ht="12.75" hidden="false" customHeight="false" outlineLevel="0" collapsed="false">
      <c r="G1578" s="1" t="n">
        <v>-267</v>
      </c>
      <c r="H1578" s="1" t="n">
        <v>16.61</v>
      </c>
      <c r="I1578" s="1" t="n">
        <v>397.41</v>
      </c>
      <c r="J1578" s="1" t="n">
        <v>15.2365750821439</v>
      </c>
      <c r="K1578" s="1" t="n">
        <v>-14.6568218446409</v>
      </c>
      <c r="L1578" s="1" t="n">
        <v>41.1270271846418</v>
      </c>
      <c r="M1578" s="1" t="n">
        <v>-37.485109142518</v>
      </c>
      <c r="N1578" s="1" t="n">
        <v>-30.7944096948437</v>
      </c>
      <c r="O1578" s="1" t="n">
        <v>-44.7699829944353</v>
      </c>
      <c r="P1578" s="1" t="n">
        <v>288.073356941542</v>
      </c>
      <c r="Q1578" s="1" t="n">
        <v>-15.1519759727156</v>
      </c>
      <c r="R1578" s="0" t="n">
        <v>-391.989281299436</v>
      </c>
      <c r="S1578" s="1" t="n">
        <v>246.074151941085</v>
      </c>
      <c r="T1578" s="1" t="n">
        <v>-40.7503855706982</v>
      </c>
      <c r="U1578" s="1" t="n">
        <v>-429.201900099156</v>
      </c>
      <c r="V1578" s="1" t="n">
        <f aca="false">(J1578+M1578)^2</f>
        <v>494.99726783563</v>
      </c>
      <c r="W1578" s="1" t="n">
        <f aca="false">(K1578+N1578)^2</f>
        <v>2065.81444845584</v>
      </c>
      <c r="X1578" s="1" t="n">
        <f aca="false">(L1578+O1578)^2</f>
        <v>13.2711270321089</v>
      </c>
    </row>
    <row r="1579" customFormat="false" ht="12.75" hidden="false" customHeight="false" outlineLevel="0" collapsed="false">
      <c r="G1579" s="1" t="n">
        <v>-267.64</v>
      </c>
      <c r="H1579" s="1" t="n">
        <v>16.33</v>
      </c>
      <c r="I1579" s="1" t="n">
        <v>397.42</v>
      </c>
      <c r="J1579" s="1" t="n">
        <v>-58.6592356253986</v>
      </c>
      <c r="K1579" s="1" t="n">
        <v>-14.9669953459241</v>
      </c>
      <c r="L1579" s="1" t="n">
        <v>-15.6574532246644</v>
      </c>
      <c r="M1579" s="1" t="n">
        <v>36.7733476508661</v>
      </c>
      <c r="N1579" s="1" t="n">
        <v>28.1307107603436</v>
      </c>
      <c r="O1579" s="1" t="n">
        <v>-80.2743580003886</v>
      </c>
      <c r="P1579" s="1" t="n">
        <v>282.970492467749</v>
      </c>
      <c r="Q1579" s="1" t="n">
        <v>-10.2651060265042</v>
      </c>
      <c r="R1579" s="0" t="n">
        <v>-405.665624587541</v>
      </c>
      <c r="S1579" s="1" t="n">
        <v>258.548682142596</v>
      </c>
      <c r="T1579" s="1" t="n">
        <v>-30.4821864736194</v>
      </c>
      <c r="U1579" s="1" t="n">
        <v>-414.242805609336</v>
      </c>
      <c r="V1579" s="1" t="n">
        <f aca="false">(J1579+M1579)^2</f>
        <v>478.992092433787</v>
      </c>
      <c r="W1579" s="1" t="n">
        <f aca="false">(K1579+N1579)^2</f>
        <v>173.283403511827</v>
      </c>
      <c r="X1579" s="1" t="n">
        <f aca="false">(L1579+O1579)^2</f>
        <v>9202.91240491922</v>
      </c>
    </row>
    <row r="1580" customFormat="false" ht="12.75" hidden="false" customHeight="false" outlineLevel="0" collapsed="false">
      <c r="G1580" s="1" t="n">
        <v>-268.27</v>
      </c>
      <c r="H1580" s="1" t="n">
        <v>15.93</v>
      </c>
      <c r="I1580" s="1" t="n">
        <v>397.52</v>
      </c>
      <c r="J1580" s="1" t="n">
        <v>107.394313107474</v>
      </c>
      <c r="K1580" s="1" t="n">
        <v>55.964884523474</v>
      </c>
      <c r="L1580" s="1" t="n">
        <v>-10.62616506752</v>
      </c>
      <c r="M1580" s="1" t="n">
        <v>26.4509384463557</v>
      </c>
      <c r="N1580" s="1" t="n">
        <v>28.27191976063</v>
      </c>
      <c r="O1580" s="1" t="n">
        <v>-9.44185975812195</v>
      </c>
      <c r="P1580" s="1" t="n">
        <v>302.499990135176</v>
      </c>
      <c r="Q1580" s="1" t="n">
        <v>-5.27525215236063</v>
      </c>
      <c r="R1580" s="0" t="n">
        <v>-400.412668043938</v>
      </c>
      <c r="S1580" s="1" t="n">
        <v>246.269353868795</v>
      </c>
      <c r="T1580" s="1" t="n">
        <v>-39.8565498781945</v>
      </c>
      <c r="U1580" s="1" t="n">
        <v>-387.450166042073</v>
      </c>
      <c r="V1580" s="1" t="n">
        <f aca="false">(J1580+M1580)^2</f>
        <v>17914.5513635078</v>
      </c>
      <c r="W1580" s="1" t="n">
        <f aca="false">(K1580+N1580)^2</f>
        <v>7095.83919599845</v>
      </c>
      <c r="X1580" s="1" t="n">
        <f aca="false">(L1580+O1580)^2</f>
        <v>402.725620402584</v>
      </c>
    </row>
    <row r="1581" customFormat="false" ht="12.75" hidden="false" customHeight="false" outlineLevel="0" collapsed="false">
      <c r="G1581" s="1" t="n">
        <v>-268.9</v>
      </c>
      <c r="H1581" s="1" t="n">
        <v>15.42</v>
      </c>
      <c r="I1581" s="1" t="n">
        <v>397.73</v>
      </c>
      <c r="J1581" s="1" t="n">
        <v>16.4468638339203</v>
      </c>
      <c r="K1581" s="1" t="n">
        <v>56.961043629288</v>
      </c>
      <c r="L1581" s="1" t="n">
        <v>45.0765781672071</v>
      </c>
      <c r="M1581" s="1" t="n">
        <v>-70.2604721256411</v>
      </c>
      <c r="N1581" s="1" t="n">
        <v>-86.1776403760096</v>
      </c>
      <c r="O1581" s="1" t="n">
        <v>4.36396576273029</v>
      </c>
      <c r="P1581" s="1" t="n">
        <v>266.676677433507</v>
      </c>
      <c r="Q1581" s="1" t="n">
        <v>-23.9297740558393</v>
      </c>
      <c r="R1581" s="0" t="n">
        <v>-396.837245299094</v>
      </c>
      <c r="S1581" s="1" t="n">
        <v>237.431851940521</v>
      </c>
      <c r="T1581" s="1" t="n">
        <v>-49.2772017525813</v>
      </c>
      <c r="U1581" s="1" t="n">
        <v>-384.270591942195</v>
      </c>
      <c r="V1581" s="1" t="n">
        <f aca="false">(J1581+M1581)^2</f>
        <v>2895.90443737477</v>
      </c>
      <c r="W1581" s="1" t="n">
        <f aca="false">(K1581+N1581)^2</f>
        <v>853.609525460546</v>
      </c>
      <c r="X1581" s="1" t="n">
        <f aca="false">(L1581+O1581)^2</f>
        <v>2444.36738408806</v>
      </c>
    </row>
    <row r="1582" customFormat="false" ht="12.75" hidden="false" customHeight="false" outlineLevel="0" collapsed="false">
      <c r="G1582" s="1" t="n">
        <v>-269.53</v>
      </c>
      <c r="H1582" s="1" t="n">
        <v>14.79</v>
      </c>
      <c r="I1582" s="1" t="n">
        <v>398.04</v>
      </c>
      <c r="J1582" s="1" t="n">
        <v>-13.1910401019718</v>
      </c>
      <c r="K1582" s="1" t="n">
        <v>-16.0180092729128</v>
      </c>
      <c r="L1582" s="1" t="n">
        <v>-1.38363552432179</v>
      </c>
      <c r="M1582" s="1" t="n">
        <v>-18.9660059180666</v>
      </c>
      <c r="N1582" s="1" t="n">
        <v>-13.3603121557405</v>
      </c>
      <c r="O1582" s="1" t="n">
        <v>72.7118025421446</v>
      </c>
      <c r="P1582" s="1" t="n">
        <v>261.172166432414</v>
      </c>
      <c r="Q1582" s="1" t="n">
        <v>-42.9147944510973</v>
      </c>
      <c r="R1582" s="0" t="n">
        <v>-411.829701584388</v>
      </c>
      <c r="S1582" s="1" t="n">
        <v>260.832223328073</v>
      </c>
      <c r="T1582" s="1" t="n">
        <v>-20.5472151937654</v>
      </c>
      <c r="U1582" s="1" t="n">
        <v>-385.69322464711</v>
      </c>
      <c r="V1582" s="1" t="n">
        <f aca="false">(J1582+M1582)^2</f>
        <v>1034.07560873487</v>
      </c>
      <c r="W1582" s="1" t="n">
        <f aca="false">(K1582+N1582)^2</f>
        <v>863.085769965266</v>
      </c>
      <c r="X1582" s="1" t="n">
        <f aca="false">(L1582+O1582)^2</f>
        <v>5087.70741012243</v>
      </c>
    </row>
    <row r="1583" customFormat="false" ht="12.75" hidden="false" customHeight="false" outlineLevel="0" collapsed="false">
      <c r="G1583" s="1" t="n">
        <v>-270.15</v>
      </c>
      <c r="H1583" s="1" t="n">
        <v>14.06</v>
      </c>
      <c r="I1583" s="1" t="n">
        <v>398.47</v>
      </c>
      <c r="J1583" s="1" t="n">
        <v>66.0512086682867</v>
      </c>
      <c r="K1583" s="1" t="n">
        <v>-53.6407512082516</v>
      </c>
      <c r="L1583" s="1" t="n">
        <v>-50.1468669674588</v>
      </c>
      <c r="M1583" s="1" t="n">
        <v>-60.1019638237754</v>
      </c>
      <c r="N1583" s="1" t="n">
        <v>46.3747797906063</v>
      </c>
      <c r="O1583" s="1" t="n">
        <v>-25.7702299500957</v>
      </c>
      <c r="P1583" s="1" t="n">
        <v>265.547415452535</v>
      </c>
      <c r="Q1583" s="1" t="n">
        <v>-37.5718817939221</v>
      </c>
      <c r="R1583" s="0" t="n">
        <v>-411.334170601149</v>
      </c>
      <c r="S1583" s="1" t="n">
        <v>267.132489282151</v>
      </c>
      <c r="T1583" s="1" t="n">
        <v>-16.0920655405857</v>
      </c>
      <c r="U1583" s="1" t="n">
        <v>-409.898351059104</v>
      </c>
      <c r="V1583" s="1" t="n">
        <f aca="false">(J1583+M1583)^2</f>
        <v>35.3935142199446</v>
      </c>
      <c r="W1583" s="1" t="n">
        <f aca="false">(K1583+N1583)^2</f>
        <v>52.7943406420389</v>
      </c>
      <c r="X1583" s="1" t="n">
        <f aca="false">(L1583+O1583)^2</f>
        <v>5763.40560438936</v>
      </c>
    </row>
    <row r="1584" customFormat="false" ht="12.75" hidden="false" customHeight="false" outlineLevel="0" collapsed="false">
      <c r="G1584" s="1" t="n">
        <v>-270.78</v>
      </c>
      <c r="H1584" s="1" t="n">
        <v>13.22</v>
      </c>
      <c r="I1584" s="1" t="n">
        <v>399</v>
      </c>
      <c r="J1584" s="1" t="n">
        <v>-54.9276915202336</v>
      </c>
      <c r="K1584" s="1" t="n">
        <v>43.6177564606646</v>
      </c>
      <c r="L1584" s="1" t="n">
        <v>-0.908857657026374</v>
      </c>
      <c r="M1584" s="1" t="n">
        <v>2.75012788574583</v>
      </c>
      <c r="N1584" s="1" t="n">
        <v>38.8038199284422</v>
      </c>
      <c r="O1584" s="1" t="n">
        <v>-5.64828150970556</v>
      </c>
      <c r="P1584" s="1" t="n">
        <v>243.508216945152</v>
      </c>
      <c r="Q1584" s="1" t="n">
        <v>-19.6885004010221</v>
      </c>
      <c r="R1584" s="0" t="n">
        <v>-394.584270431112</v>
      </c>
      <c r="S1584" s="1" t="n">
        <v>287.144216182636</v>
      </c>
      <c r="T1584" s="1" t="n">
        <v>-31.5489844653261</v>
      </c>
      <c r="U1584" s="1" t="n">
        <v>-401.274116213151</v>
      </c>
      <c r="V1584" s="1" t="n">
        <f aca="false">(J1584+M1584)^2</f>
        <v>2722.49814683102</v>
      </c>
      <c r="W1584" s="1" t="n">
        <f aca="false">(K1584+N1584)^2</f>
        <v>6793.31625446538</v>
      </c>
      <c r="X1584" s="1" t="n">
        <f aca="false">(L1584+O1584)^2</f>
        <v>42.9960740518899</v>
      </c>
    </row>
    <row r="1585" customFormat="false" ht="12.75" hidden="false" customHeight="false" outlineLevel="0" collapsed="false">
      <c r="G1585" s="1" t="n">
        <v>-271.41</v>
      </c>
      <c r="H1585" s="1" t="n">
        <v>12.29</v>
      </c>
      <c r="I1585" s="1" t="n">
        <v>399.64</v>
      </c>
      <c r="J1585" s="1" t="n">
        <v>-34.4480171950862</v>
      </c>
      <c r="K1585" s="1" t="n">
        <v>-34.6834442999379</v>
      </c>
      <c r="L1585" s="1" t="n">
        <v>65.5827394853718</v>
      </c>
      <c r="M1585" s="1" t="n">
        <v>16.7956505369951</v>
      </c>
      <c r="N1585" s="1" t="n">
        <v>-57.3520674204648</v>
      </c>
      <c r="O1585" s="1" t="n">
        <v>25.7085311912786</v>
      </c>
      <c r="P1585" s="1" t="n">
        <v>261.797155100484</v>
      </c>
      <c r="Q1585" s="1" t="n">
        <v>-34.2261118462102</v>
      </c>
      <c r="R1585" s="0" t="n">
        <v>-394.248435856234</v>
      </c>
      <c r="S1585" s="1" t="n">
        <v>286.203578202706</v>
      </c>
      <c r="T1585" s="1" t="n">
        <v>-44.4809620261014</v>
      </c>
      <c r="U1585" s="1" t="n">
        <v>-399.357916200231</v>
      </c>
      <c r="V1585" s="1" t="n">
        <f aca="false">(J1585+M1585)^2</f>
        <v>311.606048631685</v>
      </c>
      <c r="W1585" s="1" t="n">
        <f aca="false">(K1585+N1585)^2</f>
        <v>8470.53541763639</v>
      </c>
      <c r="X1585" s="1" t="n">
        <f aca="false">(L1585+O1585)^2</f>
        <v>8334.09610175745</v>
      </c>
    </row>
    <row r="1586" customFormat="false" ht="12.75" hidden="false" customHeight="false" outlineLevel="0" collapsed="false">
      <c r="G1586" s="1" t="n">
        <v>-272.04</v>
      </c>
      <c r="H1586" s="1" t="n">
        <v>11.26</v>
      </c>
      <c r="I1586" s="1" t="n">
        <v>400.38</v>
      </c>
      <c r="J1586" s="1" t="n">
        <v>20.1872995376154</v>
      </c>
      <c r="K1586" s="1" t="n">
        <v>32.55408175766</v>
      </c>
      <c r="L1586" s="1" t="n">
        <v>-8.00317744916418</v>
      </c>
      <c r="M1586" s="1" t="n">
        <v>69.7609712836443</v>
      </c>
      <c r="N1586" s="1" t="n">
        <v>-31.1916505710771</v>
      </c>
      <c r="O1586" s="1" t="n">
        <v>-58.4747411866389</v>
      </c>
      <c r="P1586" s="1" t="n">
        <v>273.258011069255</v>
      </c>
      <c r="Q1586" s="1" t="n">
        <v>-22.6621115702437</v>
      </c>
      <c r="R1586" s="0" t="n">
        <v>-416.076494981704</v>
      </c>
      <c r="S1586" s="1" t="n">
        <v>280.581177725524</v>
      </c>
      <c r="T1586" s="1" t="n">
        <v>-25.3598994724443</v>
      </c>
      <c r="U1586" s="1" t="n">
        <v>-407.894146770974</v>
      </c>
      <c r="V1586" s="1" t="n">
        <f aca="false">(J1586+M1586)^2</f>
        <v>8090.69142373469</v>
      </c>
      <c r="W1586" s="1" t="n">
        <f aca="false">(K1586+N1586)^2</f>
        <v>1.85621873817381</v>
      </c>
      <c r="X1586" s="1" t="n">
        <f aca="false">(L1586+O1586)^2</f>
        <v>4419.31366614846</v>
      </c>
    </row>
    <row r="1587" customFormat="false" ht="12.75" hidden="false" customHeight="false" outlineLevel="0" collapsed="false">
      <c r="G1587" s="1" t="n">
        <v>-272.66</v>
      </c>
      <c r="H1587" s="1" t="n">
        <v>10.14</v>
      </c>
      <c r="I1587" s="1" t="n">
        <v>401.2</v>
      </c>
      <c r="J1587" s="1" t="n">
        <v>-50.1316006845298</v>
      </c>
      <c r="K1587" s="1" t="n">
        <v>-85.1354275408377</v>
      </c>
      <c r="L1587" s="1" t="n">
        <v>-33.7321096824548</v>
      </c>
      <c r="M1587" s="1" t="n">
        <v>42.2794819409636</v>
      </c>
      <c r="N1587" s="1" t="n">
        <v>25.9179572922553</v>
      </c>
      <c r="O1587" s="1" t="n">
        <v>-11.8436821987887</v>
      </c>
      <c r="P1587" s="1" t="n">
        <v>266.50613972246</v>
      </c>
      <c r="Q1587" s="1" t="n">
        <v>-33.5115836468329</v>
      </c>
      <c r="R1587" s="0" t="n">
        <v>-413.374096124067</v>
      </c>
      <c r="S1587" s="1" t="n">
        <v>257.304138866165</v>
      </c>
      <c r="T1587" s="1" t="n">
        <v>-14.9605692904626</v>
      </c>
      <c r="U1587" s="1" t="n">
        <v>-388.36857519653</v>
      </c>
      <c r="V1587" s="1" t="n">
        <f aca="false">(J1587+M1587)^2</f>
        <v>61.6557687630631</v>
      </c>
      <c r="W1587" s="1" t="n">
        <f aca="false">(K1587+N1587)^2</f>
        <v>3506.70878264173</v>
      </c>
      <c r="X1587" s="1" t="n">
        <f aca="false">(L1587+O1587)^2</f>
        <v>2077.15280560242</v>
      </c>
    </row>
    <row r="1588" customFormat="false" ht="12.75" hidden="false" customHeight="false" outlineLevel="0" collapsed="false">
      <c r="G1588" s="1" t="n">
        <v>-273.29</v>
      </c>
      <c r="H1588" s="1" t="n">
        <v>8.93</v>
      </c>
      <c r="I1588" s="1" t="n">
        <v>402.09</v>
      </c>
      <c r="J1588" s="1" t="n">
        <v>-22.2742206300908</v>
      </c>
      <c r="K1588" s="1" t="n">
        <v>48.7766553854817</v>
      </c>
      <c r="L1588" s="1" t="n">
        <v>-30.9524475974163</v>
      </c>
      <c r="M1588" s="1" t="n">
        <v>1.4211605343109</v>
      </c>
      <c r="N1588" s="1" t="n">
        <v>41.8984669573606</v>
      </c>
      <c r="O1588" s="1" t="n">
        <v>-51.8477286175975</v>
      </c>
      <c r="P1588" s="1" t="n">
        <v>283.194464438993</v>
      </c>
      <c r="Q1588" s="1" t="n">
        <v>-5.1303151679164</v>
      </c>
      <c r="R1588" s="0" t="n">
        <v>-402.095611721905</v>
      </c>
      <c r="S1588" s="1" t="n">
        <v>243.189536207605</v>
      </c>
      <c r="T1588" s="1" t="n">
        <v>-23.5986416737735</v>
      </c>
      <c r="U1588" s="1" t="n">
        <v>-384.388317082334</v>
      </c>
      <c r="V1588" s="1" t="n">
        <f aca="false">(J1588+M1588)^2</f>
        <v>434.85011535821</v>
      </c>
      <c r="W1588" s="1" t="n">
        <f aca="false">(K1588+N1588)^2</f>
        <v>8221.97781188942</v>
      </c>
      <c r="X1588" s="1" t="n">
        <f aca="false">(L1588+O1588)^2</f>
        <v>6855.86918123733</v>
      </c>
    </row>
    <row r="1589" customFormat="false" ht="12.75" hidden="false" customHeight="false" outlineLevel="0" collapsed="false">
      <c r="G1589" s="1" t="n">
        <v>-273.91</v>
      </c>
      <c r="H1589" s="1" t="n">
        <v>7.65</v>
      </c>
      <c r="I1589" s="1" t="n">
        <v>403</v>
      </c>
      <c r="J1589" s="1" t="n">
        <v>-55.4978519066245</v>
      </c>
      <c r="K1589" s="1" t="n">
        <v>-3.35308959124464</v>
      </c>
      <c r="L1589" s="1" t="n">
        <v>-26.9481020615188</v>
      </c>
      <c r="M1589" s="1" t="n">
        <v>25.4545470457304</v>
      </c>
      <c r="N1589" s="1" t="n">
        <v>-10.8743502525058</v>
      </c>
      <c r="O1589" s="1" t="n">
        <v>28.9244027313046</v>
      </c>
      <c r="P1589" s="1" t="n">
        <v>290.59560511032</v>
      </c>
      <c r="Q1589" s="1" t="n">
        <v>-21.3887727701463</v>
      </c>
      <c r="R1589" s="0" t="n">
        <v>-391.74462122179</v>
      </c>
      <c r="S1589" s="1" t="n">
        <v>242.695550234817</v>
      </c>
      <c r="T1589" s="1" t="n">
        <v>-37.5628307727542</v>
      </c>
      <c r="U1589" s="1" t="n">
        <v>-367.073708516712</v>
      </c>
      <c r="V1589" s="1" t="n">
        <f aca="false">(J1589+M1589)^2</f>
        <v>902.600166964623</v>
      </c>
      <c r="W1589" s="1" t="n">
        <f aca="false">(K1589+N1589)^2</f>
        <v>202.420044507537</v>
      </c>
      <c r="X1589" s="1" t="n">
        <f aca="false">(L1589+O1589)^2</f>
        <v>3.90576433739586</v>
      </c>
    </row>
    <row r="1590" customFormat="false" ht="12.75" hidden="false" customHeight="false" outlineLevel="0" collapsed="false">
      <c r="G1590" s="1" t="n">
        <v>-274.53</v>
      </c>
      <c r="H1590" s="1" t="n">
        <v>6.29</v>
      </c>
      <c r="I1590" s="1" t="n">
        <v>403.92</v>
      </c>
      <c r="J1590" s="1" t="n">
        <v>8.63188374011122</v>
      </c>
      <c r="K1590" s="1" t="n">
        <v>-7.86134495226823</v>
      </c>
      <c r="L1590" s="1" t="n">
        <v>-17.0800794355179</v>
      </c>
      <c r="M1590" s="1" t="n">
        <v>-92.9962395179344</v>
      </c>
      <c r="N1590" s="1" t="n">
        <v>-67.8186145909732</v>
      </c>
      <c r="O1590" s="1" t="n">
        <v>84.7970672343593</v>
      </c>
      <c r="P1590" s="1" t="n">
        <v>309.070672778769</v>
      </c>
      <c r="Q1590" s="1" t="n">
        <v>-20.2692938420006</v>
      </c>
      <c r="R1590" s="0" t="n">
        <v>-382.729275149515</v>
      </c>
      <c r="S1590" s="1" t="n">
        <v>234.190476590388</v>
      </c>
      <c r="T1590" s="1" t="n">
        <v>-33.9349171193545</v>
      </c>
      <c r="U1590" s="1" t="n">
        <v>-376.684586618104</v>
      </c>
      <c r="V1590" s="1" t="n">
        <f aca="false">(J1590+M1590)^2</f>
        <v>7117.34452580713</v>
      </c>
      <c r="W1590" s="1" t="n">
        <f aca="false">(K1590+N1590)^2</f>
        <v>5727.45627646665</v>
      </c>
      <c r="X1590" s="1" t="n">
        <f aca="false">(L1590+O1590)^2</f>
        <v>4585.59043654843</v>
      </c>
    </row>
    <row r="1591" customFormat="false" ht="12.75" hidden="false" customHeight="false" outlineLevel="0" collapsed="false">
      <c r="G1591" s="1" t="n">
        <v>-275.15</v>
      </c>
      <c r="H1591" s="1" t="n">
        <v>4.87</v>
      </c>
      <c r="I1591" s="1" t="n">
        <v>404.8</v>
      </c>
      <c r="J1591" s="1" t="n">
        <v>-25.4165113395383</v>
      </c>
      <c r="K1591" s="1" t="n">
        <v>-25.6622113627034</v>
      </c>
      <c r="L1591" s="1" t="n">
        <v>95.024018867731</v>
      </c>
      <c r="M1591" s="1" t="n">
        <v>-29.3068246637378</v>
      </c>
      <c r="N1591" s="1" t="n">
        <v>48.6667832051038</v>
      </c>
      <c r="O1591" s="1" t="n">
        <v>48.0324170236414</v>
      </c>
      <c r="P1591" s="1" t="n">
        <v>306.167622309334</v>
      </c>
      <c r="Q1591" s="1" t="n">
        <v>-17.6471564167577</v>
      </c>
      <c r="R1591" s="0" t="n">
        <v>-377.004021231413</v>
      </c>
      <c r="S1591" s="1" t="n">
        <v>265.169707223317</v>
      </c>
      <c r="T1591" s="1" t="n">
        <v>-11.3258843459369</v>
      </c>
      <c r="U1591" s="1" t="n">
        <v>-404.918885314005</v>
      </c>
      <c r="V1591" s="1" t="n">
        <f aca="false">(J1591+M1591)^2</f>
        <v>2994.64350332746</v>
      </c>
      <c r="W1591" s="1" t="n">
        <f aca="false">(K1591+N1591)^2</f>
        <v>529.21032565216</v>
      </c>
      <c r="X1591" s="1" t="n">
        <f aca="false">(L1591+O1591)^2</f>
        <v>20465.1438499423</v>
      </c>
    </row>
    <row r="1592" customFormat="false" ht="12.75" hidden="false" customHeight="false" outlineLevel="0" collapsed="false">
      <c r="G1592" s="1" t="n">
        <v>-275.78</v>
      </c>
      <c r="H1592" s="1" t="n">
        <v>3.39</v>
      </c>
      <c r="I1592" s="1" t="n">
        <v>405.58</v>
      </c>
      <c r="J1592" s="1" t="n">
        <v>45.6226547610225</v>
      </c>
      <c r="K1592" s="1" t="n">
        <v>-0.987892302686213</v>
      </c>
      <c r="L1592" s="1" t="n">
        <v>-15.084512345428</v>
      </c>
      <c r="M1592" s="1" t="n">
        <v>-33.581874686857</v>
      </c>
      <c r="N1592" s="1" t="n">
        <v>27.1498448228123</v>
      </c>
      <c r="O1592" s="1" t="n">
        <v>-76.1024036177842</v>
      </c>
      <c r="P1592" s="1" t="n">
        <v>314.614278787321</v>
      </c>
      <c r="Q1592" s="1" t="n">
        <v>-9.09161536615515</v>
      </c>
      <c r="R1592" s="0" t="n">
        <v>-408.647277185554</v>
      </c>
      <c r="S1592" s="1" t="n">
        <v>274.916551302294</v>
      </c>
      <c r="T1592" s="1" t="n">
        <v>-27.5472015906093</v>
      </c>
      <c r="U1592" s="1" t="n">
        <v>-420.895947748109</v>
      </c>
      <c r="V1592" s="1" t="n">
        <f aca="false">(J1592+M1592)^2</f>
        <v>144.980384794422</v>
      </c>
      <c r="W1592" s="1" t="n">
        <f aca="false">(K1592+N1592)^2</f>
        <v>684.447759665334</v>
      </c>
      <c r="X1592" s="1" t="n">
        <f aca="false">(L1592+O1592)^2</f>
        <v>8315.05364288192</v>
      </c>
    </row>
    <row r="1593" customFormat="false" ht="12.75" hidden="false" customHeight="false" outlineLevel="0" collapsed="false">
      <c r="G1593" s="1" t="n">
        <v>-276.4</v>
      </c>
      <c r="H1593" s="1" t="n">
        <v>1.84</v>
      </c>
      <c r="I1593" s="1" t="n">
        <v>406.23</v>
      </c>
      <c r="J1593" s="1" t="n">
        <v>-47.1470881074621</v>
      </c>
      <c r="K1593" s="1" t="n">
        <v>7.17193709820288</v>
      </c>
      <c r="L1593" s="1" t="n">
        <v>14.6574977708154</v>
      </c>
      <c r="M1593" s="1" t="n">
        <v>50.1548382448463</v>
      </c>
      <c r="N1593" s="1" t="n">
        <v>32.8525664181596</v>
      </c>
      <c r="O1593" s="1" t="n">
        <v>-59.6819418762578</v>
      </c>
      <c r="P1593" s="1" t="n">
        <v>299.380509343748</v>
      </c>
      <c r="Q1593" s="1" t="n">
        <v>-8.76156029731256</v>
      </c>
      <c r="R1593" s="0" t="n">
        <v>-403.585052463979</v>
      </c>
      <c r="S1593" s="1" t="n">
        <v>286.087599818638</v>
      </c>
      <c r="T1593" s="1" t="n">
        <v>-36.5948542647475</v>
      </c>
      <c r="U1593" s="1" t="n">
        <v>-395.493405213202</v>
      </c>
      <c r="V1593" s="1" t="n">
        <f aca="false">(J1593+M1593)^2</f>
        <v>9.0465608889348</v>
      </c>
      <c r="W1593" s="1" t="n">
        <f aca="false">(K1593+N1593)^2</f>
        <v>1601.96088173131</v>
      </c>
      <c r="X1593" s="1" t="n">
        <f aca="false">(L1593+O1593)^2</f>
        <v>2027.20056700411</v>
      </c>
    </row>
    <row r="1594" customFormat="false" ht="12.75" hidden="false" customHeight="false" outlineLevel="0" collapsed="false">
      <c r="G1594" s="1" t="n">
        <v>-277.02</v>
      </c>
      <c r="H1594" s="1" t="n">
        <v>0.25</v>
      </c>
      <c r="I1594" s="1" t="n">
        <v>406.68</v>
      </c>
      <c r="J1594" s="1" t="n">
        <v>15.6980757608472</v>
      </c>
      <c r="K1594" s="1" t="n">
        <v>41.7188963094816</v>
      </c>
      <c r="L1594" s="1" t="n">
        <v>59.0113304503931</v>
      </c>
      <c r="M1594" s="1" t="n">
        <v>-35.9150519125973</v>
      </c>
      <c r="N1594" s="1" t="n">
        <v>-61.2265571847113</v>
      </c>
      <c r="O1594" s="1" t="n">
        <v>83.2806567521217</v>
      </c>
      <c r="P1594" s="1" t="n">
        <v>315.07125700379</v>
      </c>
      <c r="Q1594" s="1" t="n">
        <v>-11.1514758666887</v>
      </c>
      <c r="R1594" s="0" t="n">
        <v>-408.437252966546</v>
      </c>
      <c r="S1594" s="1" t="n">
        <v>269.345479770371</v>
      </c>
      <c r="T1594" s="1" t="n">
        <v>-47.5426601662787</v>
      </c>
      <c r="U1594" s="1" t="n">
        <v>-375.566466804015</v>
      </c>
      <c r="V1594" s="1" t="n">
        <f aca="false">(J1594+M1594)^2</f>
        <v>408.726124720434</v>
      </c>
      <c r="W1594" s="1" t="n">
        <f aca="false">(K1594+N1594)^2</f>
        <v>380.548832822966</v>
      </c>
      <c r="X1594" s="1" t="n">
        <f aca="false">(L1594+O1594)^2</f>
        <v>20247.0096220406</v>
      </c>
    </row>
    <row r="1595" customFormat="false" ht="12.75" hidden="false" customHeight="false" outlineLevel="0" collapsed="false">
      <c r="G1595" s="1" t="n">
        <v>-277.63</v>
      </c>
      <c r="H1595" s="1" t="n">
        <v>-1.4</v>
      </c>
      <c r="I1595" s="1" t="n">
        <v>406.88</v>
      </c>
      <c r="J1595" s="1" t="n">
        <v>91.7608679480286</v>
      </c>
      <c r="K1595" s="1" t="n">
        <v>26.6961598954873</v>
      </c>
      <c r="L1595" s="1" t="n">
        <v>-62.3086250934778</v>
      </c>
      <c r="M1595" s="1" t="n">
        <v>11.8128043556034</v>
      </c>
      <c r="N1595" s="1" t="n">
        <v>-91.9071010843674</v>
      </c>
      <c r="O1595" s="1" t="n">
        <v>43.2932496754009</v>
      </c>
      <c r="P1595" s="1" t="n">
        <v>309.812309145424</v>
      </c>
      <c r="Q1595" s="1" t="n">
        <v>-25.0568453468604</v>
      </c>
      <c r="R1595" s="0" t="n">
        <v>-428.073660012263</v>
      </c>
      <c r="S1595" s="1" t="n">
        <v>281.294718284589</v>
      </c>
      <c r="T1595" s="1" t="n">
        <v>-27.1298458830277</v>
      </c>
      <c r="U1595" s="1" t="n">
        <v>-403.295388515822</v>
      </c>
      <c r="V1595" s="1" t="n">
        <f aca="false">(J1595+M1595)^2</f>
        <v>10727.5055944601</v>
      </c>
      <c r="W1595" s="1" t="n">
        <f aca="false">(K1595+N1595)^2</f>
        <v>4252.46685073958</v>
      </c>
      <c r="X1595" s="1" t="n">
        <f aca="false">(L1595+O1595)^2</f>
        <v>361.584502290402</v>
      </c>
    </row>
    <row r="1596" customFormat="false" ht="12.75" hidden="false" customHeight="false" outlineLevel="0" collapsed="false">
      <c r="G1596" s="1" t="n">
        <v>-278.25</v>
      </c>
      <c r="H1596" s="1" t="n">
        <v>-3.08</v>
      </c>
      <c r="I1596" s="1" t="n">
        <v>406.75</v>
      </c>
      <c r="J1596" s="1" t="n">
        <v>58.4809429457904</v>
      </c>
      <c r="K1596" s="1" t="n">
        <v>-93.1617675371782</v>
      </c>
      <c r="L1596" s="1" t="n">
        <v>32.1225272240617</v>
      </c>
      <c r="M1596" s="1" t="n">
        <v>-37.1089620757636</v>
      </c>
      <c r="N1596" s="1" t="n">
        <v>73.0551471020495</v>
      </c>
      <c r="O1596" s="1" t="n">
        <v>-6.55843552920231</v>
      </c>
      <c r="P1596" s="1" t="n">
        <v>279.199535470319</v>
      </c>
      <c r="Q1596" s="1" t="n">
        <v>-33.9534772415773</v>
      </c>
      <c r="R1596" s="0" t="n">
        <v>-407.268445509436</v>
      </c>
      <c r="S1596" s="1" t="n">
        <v>277.333675606197</v>
      </c>
      <c r="T1596" s="1" t="n">
        <v>3.50811529891836</v>
      </c>
      <c r="U1596" s="1" t="n">
        <v>-417.692863791913</v>
      </c>
      <c r="V1596" s="1" t="n">
        <f aca="false">(J1596+M1596)^2</f>
        <v>456.761566308794</v>
      </c>
      <c r="W1596" s="1" t="n">
        <f aca="false">(K1596+N1596)^2</f>
        <v>404.276185322335</v>
      </c>
      <c r="X1596" s="1" t="n">
        <f aca="false">(L1596+O1596)^2</f>
        <v>653.522784183178</v>
      </c>
    </row>
    <row r="1597" customFormat="false" ht="12.75" hidden="false" customHeight="false" outlineLevel="0" collapsed="false">
      <c r="G1597" s="1" t="n">
        <v>-278.87</v>
      </c>
      <c r="H1597" s="1" t="n">
        <v>-4.81</v>
      </c>
      <c r="I1597" s="1" t="n">
        <v>406.23</v>
      </c>
      <c r="J1597" s="1" t="n">
        <v>-57.2641520920995</v>
      </c>
      <c r="K1597" s="1" t="n">
        <v>-34.0132322641342</v>
      </c>
      <c r="L1597" s="1" t="n">
        <v>-23.0163016693194</v>
      </c>
      <c r="M1597" s="1" t="n">
        <v>-52.5654452655061</v>
      </c>
      <c r="N1597" s="1" t="n">
        <v>-56.0603260885937</v>
      </c>
      <c r="O1597" s="1" t="n">
        <v>-32.6347431560681</v>
      </c>
      <c r="P1597" s="1" t="n">
        <v>259.682621193766</v>
      </c>
      <c r="Q1597" s="1" t="n">
        <v>-2.89672527274774</v>
      </c>
      <c r="R1597" s="0" t="n">
        <v>-417.942015546997</v>
      </c>
      <c r="S1597" s="1" t="n">
        <v>289.680218491818</v>
      </c>
      <c r="T1597" s="1" t="n">
        <v>-20.8438927447064</v>
      </c>
      <c r="U1597" s="1" t="n">
        <v>-415.471910876863</v>
      </c>
      <c r="V1597" s="1" t="n">
        <f aca="false">(J1597+M1597)^2</f>
        <v>12062.5404557338</v>
      </c>
      <c r="W1597" s="1" t="n">
        <f aca="false">(K1597+N1597)^2</f>
        <v>8113.24591432227</v>
      </c>
      <c r="X1597" s="1" t="n">
        <f aca="false">(L1597+O1597)^2</f>
        <v>3097.03879015729</v>
      </c>
    </row>
    <row r="1598" customFormat="false" ht="12.75" hidden="false" customHeight="false" outlineLevel="0" collapsed="false">
      <c r="G1598" s="1" t="n">
        <v>-279.49</v>
      </c>
      <c r="H1598" s="1" t="n">
        <v>-6.57</v>
      </c>
      <c r="I1598" s="1" t="n">
        <v>405.26</v>
      </c>
      <c r="J1598" s="1" t="n">
        <v>-20.3968486592931</v>
      </c>
      <c r="K1598" s="1" t="n">
        <v>41.7067937087874</v>
      </c>
      <c r="L1598" s="1" t="n">
        <v>57.1850269646031</v>
      </c>
      <c r="M1598" s="1" t="n">
        <v>85.0322169587952</v>
      </c>
      <c r="N1598" s="1" t="n">
        <v>-41.2139410673545</v>
      </c>
      <c r="O1598" s="1" t="n">
        <v>-13.4891242410754</v>
      </c>
      <c r="P1598" s="1" t="n">
        <v>278.7490316727</v>
      </c>
      <c r="Q1598" s="1" t="n">
        <v>8.4412602090697</v>
      </c>
      <c r="R1598" s="0" t="n">
        <v>-410.235086489262</v>
      </c>
      <c r="S1598" s="1" t="n">
        <v>307.177893562113</v>
      </c>
      <c r="T1598" s="1" t="n">
        <v>-2.15538039077975</v>
      </c>
      <c r="U1598" s="1" t="n">
        <v>-404.559040498934</v>
      </c>
      <c r="V1598" s="1" t="n">
        <f aca="false">(J1598+M1598)^2</f>
        <v>4177.73083521228</v>
      </c>
      <c r="W1598" s="1" t="n">
        <f aca="false">(K1598+N1598)^2</f>
        <v>0.242903726167447</v>
      </c>
      <c r="X1598" s="1" t="n">
        <f aca="false">(L1598+O1598)^2</f>
        <v>1909.33191482399</v>
      </c>
    </row>
    <row r="1599" customFormat="false" ht="12.75" hidden="false" customHeight="false" outlineLevel="0" collapsed="false">
      <c r="G1599" s="1" t="n">
        <v>-280.1</v>
      </c>
      <c r="H1599" s="1" t="n">
        <v>-8.37</v>
      </c>
      <c r="I1599" s="1" t="n">
        <v>403.77</v>
      </c>
      <c r="J1599" s="1" t="n">
        <v>75.622784399766</v>
      </c>
      <c r="K1599" s="1" t="n">
        <v>-32.2421133155013</v>
      </c>
      <c r="L1599" s="1" t="n">
        <v>35.0737153261134</v>
      </c>
      <c r="M1599" s="1" t="n">
        <v>15.3543340962224</v>
      </c>
      <c r="N1599" s="1" t="n">
        <v>67.7337644681144</v>
      </c>
      <c r="O1599" s="1" t="n">
        <v>7.27798712243799</v>
      </c>
      <c r="P1599" s="1" t="n">
        <v>285.524752139825</v>
      </c>
      <c r="Q1599" s="1" t="n">
        <v>-5.46170779887686</v>
      </c>
      <c r="R1599" s="0" t="n">
        <v>-429.262575886922</v>
      </c>
      <c r="S1599" s="1" t="n">
        <v>278.808223084717</v>
      </c>
      <c r="T1599" s="1" t="n">
        <v>11.5827795800376</v>
      </c>
      <c r="U1599" s="1" t="n">
        <v>-400.028952498534</v>
      </c>
      <c r="V1599" s="1" t="n">
        <f aca="false">(J1599+M1599)^2</f>
        <v>8276.83608983312</v>
      </c>
      <c r="W1599" s="1" t="n">
        <f aca="false">(K1599+N1599)^2</f>
        <v>1259.65730153878</v>
      </c>
      <c r="X1599" s="1" t="n">
        <f aca="false">(L1599+O1599)^2</f>
        <v>1793.66670029063</v>
      </c>
    </row>
    <row r="1600" customFormat="false" ht="12.75" hidden="false" customHeight="false" outlineLevel="0" collapsed="false">
      <c r="G1600" s="1" t="n">
        <v>-280.72</v>
      </c>
      <c r="H1600" s="1" t="n">
        <v>-10.19</v>
      </c>
      <c r="I1600" s="1" t="n">
        <v>401.71</v>
      </c>
      <c r="J1600" s="1" t="n">
        <v>14.0036558592838</v>
      </c>
      <c r="K1600" s="1" t="n">
        <v>-13.0340057627045</v>
      </c>
      <c r="L1600" s="1" t="n">
        <v>28.5902531694675</v>
      </c>
      <c r="M1600" s="1" t="n">
        <v>45.9062185114951</v>
      </c>
      <c r="N1600" s="1" t="n">
        <v>-63.9158782782031</v>
      </c>
      <c r="O1600" s="1" t="n">
        <v>5.94010496442121</v>
      </c>
      <c r="P1600" s="1" t="n">
        <v>260.293363610558</v>
      </c>
      <c r="Q1600" s="1" t="n">
        <v>5.28611844860682</v>
      </c>
      <c r="R1600" s="0" t="n">
        <v>-440.918042447636</v>
      </c>
      <c r="S1600" s="1" t="n">
        <v>273.666877700719</v>
      </c>
      <c r="T1600" s="1" t="n">
        <v>-10.9961071409655</v>
      </c>
      <c r="U1600" s="1" t="n">
        <v>-402.421612459971</v>
      </c>
      <c r="V1600" s="1" t="n">
        <f aca="false">(J1600+M1600)^2</f>
        <v>3589.19304712252</v>
      </c>
      <c r="W1600" s="1" t="n">
        <f aca="false">(K1600+N1600)^2</f>
        <v>5921.28465390912</v>
      </c>
      <c r="X1600" s="1" t="n">
        <f aca="false">(L1600+O1600)^2</f>
        <v>1192.34563285461</v>
      </c>
    </row>
    <row r="1601" customFormat="false" ht="12.75" hidden="false" customHeight="false" outlineLevel="0" collapsed="false">
      <c r="G1601" s="1" t="n">
        <v>-281.33</v>
      </c>
      <c r="H1601" s="1" t="n">
        <v>-12.04</v>
      </c>
      <c r="I1601" s="1" t="n">
        <v>399.02</v>
      </c>
      <c r="J1601" s="1" t="n">
        <v>-18.8226269979164</v>
      </c>
      <c r="K1601" s="1" t="n">
        <v>33.1871493570004</v>
      </c>
      <c r="L1601" s="1" t="n">
        <v>-41.845178265834</v>
      </c>
      <c r="M1601" s="1" t="n">
        <v>-1.65142138677243</v>
      </c>
      <c r="N1601" s="1" t="n">
        <v>-40.9663780369376</v>
      </c>
      <c r="O1601" s="1" t="n">
        <v>0.626526148326434</v>
      </c>
      <c r="P1601" s="1" t="n">
        <v>255.603787210496</v>
      </c>
      <c r="Q1601" s="1" t="n">
        <v>9.63034652630428</v>
      </c>
      <c r="R1601" s="0" t="n">
        <v>-450.411383667255</v>
      </c>
      <c r="S1601" s="1" t="n">
        <v>258.341999290413</v>
      </c>
      <c r="T1601" s="1" t="n">
        <v>10.3101019606973</v>
      </c>
      <c r="U1601" s="1" t="n">
        <v>-404.36811231374</v>
      </c>
      <c r="V1601" s="1" t="n">
        <f aca="false">(J1601+M1601)^2</f>
        <v>419.186657258577</v>
      </c>
      <c r="W1601" s="1" t="n">
        <f aca="false">(K1601+N1601)^2</f>
        <v>60.5163988547582</v>
      </c>
      <c r="X1601" s="1" t="n">
        <f aca="false">(L1601+O1601)^2</f>
        <v>1698.97728238411</v>
      </c>
    </row>
    <row r="1602" customFormat="false" ht="12.75" hidden="false" customHeight="false" outlineLevel="0" collapsed="false">
      <c r="G1602" s="1" t="n">
        <v>-281.94</v>
      </c>
      <c r="H1602" s="1" t="n">
        <v>-13.91</v>
      </c>
      <c r="I1602" s="1" t="n">
        <v>395.66</v>
      </c>
      <c r="J1602" s="1" t="n">
        <v>-28.5984325991087</v>
      </c>
      <c r="K1602" s="1" t="n">
        <v>36.1364140513014</v>
      </c>
      <c r="L1602" s="1" t="n">
        <v>-71.4192879927286</v>
      </c>
      <c r="M1602" s="1" t="n">
        <v>-71.876479720807</v>
      </c>
      <c r="N1602" s="1" t="n">
        <v>38.0695527476348</v>
      </c>
      <c r="O1602" s="1" t="n">
        <v>64.2796264996368</v>
      </c>
      <c r="P1602" s="1" t="n">
        <v>261.8566958942</v>
      </c>
      <c r="Q1602" s="1" t="n">
        <v>-1.43283912157304</v>
      </c>
      <c r="R1602" s="0" t="n">
        <v>-436.425456630004</v>
      </c>
      <c r="S1602" s="1" t="n">
        <v>258.870944586063</v>
      </c>
      <c r="T1602" s="1" t="n">
        <v>23.9647021311797</v>
      </c>
      <c r="U1602" s="1" t="n">
        <v>-404.54325702049</v>
      </c>
      <c r="V1602" s="1" t="n">
        <f aca="false">(J1602+M1602)^2</f>
        <v>10095.2080056947</v>
      </c>
      <c r="W1602" s="1" t="n">
        <f aca="false">(K1602+N1602)^2</f>
        <v>5506.52550856483</v>
      </c>
      <c r="X1602" s="1" t="n">
        <f aca="false">(L1602+O1602)^2</f>
        <v>50.9747662359371</v>
      </c>
    </row>
    <row r="1603" customFormat="false" ht="12.75" hidden="false" customHeight="false" outlineLevel="0" collapsed="false">
      <c r="G1603" s="1" t="n">
        <v>-282.55</v>
      </c>
      <c r="H1603" s="1" t="n">
        <v>-15.81</v>
      </c>
      <c r="I1603" s="1" t="n">
        <v>391.58</v>
      </c>
      <c r="J1603" s="1" t="n">
        <v>-4.7765825951177</v>
      </c>
      <c r="K1603" s="1" t="n">
        <v>21.969529520891</v>
      </c>
      <c r="L1603" s="1" t="n">
        <v>10.7662207833532</v>
      </c>
      <c r="M1603" s="1" t="n">
        <v>-11.5185944221329</v>
      </c>
      <c r="N1603" s="1" t="n">
        <v>-27.2187814614193</v>
      </c>
      <c r="O1603" s="1" t="n">
        <v>-48.211091559558</v>
      </c>
      <c r="P1603" s="1" t="n">
        <v>271.367685369245</v>
      </c>
      <c r="Q1603" s="1" t="n">
        <v>-13.4781910687467</v>
      </c>
      <c r="R1603" s="0" t="n">
        <v>-412.582658511042</v>
      </c>
      <c r="S1603" s="1" t="n">
        <v>282.808198580949</v>
      </c>
      <c r="T1603" s="1" t="n">
        <v>11.2728541567905</v>
      </c>
      <c r="U1603" s="1" t="n">
        <v>-425.93608724895</v>
      </c>
      <c r="V1603" s="1" t="n">
        <f aca="false">(J1603+M1603)^2</f>
        <v>265.532794023533</v>
      </c>
      <c r="W1603" s="1" t="n">
        <f aca="false">(K1603+N1603)^2</f>
        <v>27.5546459351397</v>
      </c>
      <c r="X1603" s="1" t="n">
        <f aca="false">(L1603+O1603)^2</f>
        <v>1402.11834744668</v>
      </c>
    </row>
    <row r="1604" customFormat="false" ht="12.75" hidden="false" customHeight="false" outlineLevel="0" collapsed="false">
      <c r="G1604" s="1" t="n">
        <v>-283.16</v>
      </c>
      <c r="H1604" s="1" t="n">
        <v>-17.73</v>
      </c>
      <c r="I1604" s="1" t="n">
        <v>386.77</v>
      </c>
      <c r="J1604" s="1" t="n">
        <v>12.7359286998018</v>
      </c>
      <c r="K1604" s="1" t="n">
        <v>-20.5593277642838</v>
      </c>
      <c r="L1604" s="1" t="n">
        <v>-62.5480255805069</v>
      </c>
      <c r="M1604" s="1" t="n">
        <v>56.7807737566714</v>
      </c>
      <c r="N1604" s="1" t="n">
        <v>25.0633935608996</v>
      </c>
      <c r="O1604" s="1" t="n">
        <v>-72.137590543955</v>
      </c>
      <c r="P1604" s="1" t="n">
        <v>272.937265593837</v>
      </c>
      <c r="Q1604" s="1" t="n">
        <v>-20.8002443931213</v>
      </c>
      <c r="R1604" s="0" t="n">
        <v>-416.137016883951</v>
      </c>
      <c r="S1604" s="1" t="n">
        <v>286.624162705112</v>
      </c>
      <c r="T1604" s="1" t="n">
        <v>20.3448419060839</v>
      </c>
      <c r="U1604" s="1" t="n">
        <v>-409.830228721827</v>
      </c>
      <c r="V1604" s="1" t="n">
        <f aca="false">(J1604+M1604)^2</f>
        <v>4832.57192042183</v>
      </c>
      <c r="W1604" s="1" t="n">
        <f aca="false">(K1604+N1604)^2</f>
        <v>20.2866087002446</v>
      </c>
      <c r="X1604" s="1" t="n">
        <f aca="false">(L1604+O1604)^2</f>
        <v>18140.2151908259</v>
      </c>
    </row>
    <row r="1605" customFormat="false" ht="12.75" hidden="false" customHeight="false" outlineLevel="0" collapsed="false">
      <c r="G1605" s="1" t="n">
        <v>-283.77</v>
      </c>
      <c r="H1605" s="1" t="n">
        <v>-19.67</v>
      </c>
      <c r="I1605" s="1" t="n">
        <v>381.19</v>
      </c>
      <c r="J1605" s="1" t="n">
        <v>-40.0089886512454</v>
      </c>
      <c r="K1605" s="1" t="n">
        <v>-41.3070921103977</v>
      </c>
      <c r="L1605" s="1" t="n">
        <v>-6.95502682051887</v>
      </c>
      <c r="M1605" s="1" t="n">
        <v>22.6723595017887</v>
      </c>
      <c r="N1605" s="1" t="n">
        <v>-19.0786857335437</v>
      </c>
      <c r="O1605" s="1" t="n">
        <v>-9.50817306485436</v>
      </c>
      <c r="P1605" s="1" t="n">
        <v>268.669211255104</v>
      </c>
      <c r="Q1605" s="1" t="n">
        <v>-13.9454017846607</v>
      </c>
      <c r="R1605" s="0" t="n">
        <v>-395.252996939042</v>
      </c>
      <c r="S1605" s="1" t="n">
        <v>267.673352772663</v>
      </c>
      <c r="T1605" s="1" t="n">
        <v>11.9886819822919</v>
      </c>
      <c r="U1605" s="1" t="n">
        <v>-385.750212688115</v>
      </c>
      <c r="V1605" s="1" t="n">
        <f aca="false">(J1605+M1605)^2</f>
        <v>300.55871026579</v>
      </c>
      <c r="W1605" s="1" t="n">
        <f aca="false">(K1605+N1605)^2</f>
        <v>3646.44216581784</v>
      </c>
      <c r="X1605" s="1" t="n">
        <f aca="false">(L1605+O1605)^2</f>
        <v>271.036950465753</v>
      </c>
    </row>
    <row r="1606" customFormat="false" ht="12.75" hidden="false" customHeight="false" outlineLevel="0" collapsed="false">
      <c r="G1606" s="1" t="n">
        <v>-284.38</v>
      </c>
      <c r="H1606" s="1" t="n">
        <v>-21.62</v>
      </c>
      <c r="I1606" s="1" t="n">
        <v>374.84</v>
      </c>
      <c r="J1606" s="1" t="n">
        <v>1.5677337901904</v>
      </c>
      <c r="K1606" s="1" t="n">
        <v>1.81589254376118</v>
      </c>
      <c r="L1606" s="1" t="n">
        <v>-61.1988351361196</v>
      </c>
      <c r="M1606" s="1" t="n">
        <v>25.3312952615439</v>
      </c>
      <c r="N1606" s="1" t="n">
        <v>-18.875129240202</v>
      </c>
      <c r="O1606" s="1" t="n">
        <v>7.90895109000189</v>
      </c>
      <c r="P1606" s="1" t="n">
        <v>281.983151704581</v>
      </c>
      <c r="Q1606" s="1" t="n">
        <v>-0.175208964379381</v>
      </c>
      <c r="R1606" s="0" t="n">
        <v>-392.90171691579</v>
      </c>
      <c r="S1606" s="1" t="n">
        <v>260.093593492669</v>
      </c>
      <c r="T1606" s="1" t="n">
        <v>18.3472448366413</v>
      </c>
      <c r="U1606" s="1" t="n">
        <v>-382.548675815439</v>
      </c>
      <c r="V1606" s="1" t="n">
        <f aca="false">(J1606+M1606)^2</f>
        <v>723.557763926047</v>
      </c>
      <c r="W1606" s="1" t="n">
        <f aca="false">(K1606+N1606)^2</f>
        <v>291.017556665194</v>
      </c>
      <c r="X1606" s="1" t="n">
        <f aca="false">(L1606+O1606)^2</f>
        <v>2839.81174164867</v>
      </c>
    </row>
    <row r="1607" customFormat="false" ht="12.75" hidden="false" customHeight="false" outlineLevel="0" collapsed="false">
      <c r="G1607" s="1" t="n">
        <v>-284.99</v>
      </c>
      <c r="H1607" s="1" t="n">
        <v>-23.6</v>
      </c>
      <c r="I1607" s="1" t="n">
        <v>367.73</v>
      </c>
      <c r="J1607" s="1" t="n">
        <v>-64.5260713792658</v>
      </c>
      <c r="K1607" s="1" t="n">
        <v>-24.7963505045851</v>
      </c>
      <c r="L1607" s="1" t="n">
        <v>54.5942560813572</v>
      </c>
      <c r="M1607" s="1" t="n">
        <v>-97.9580579708847</v>
      </c>
      <c r="N1607" s="1" t="n">
        <v>-61.2279645113941</v>
      </c>
      <c r="O1607" s="1" t="n">
        <v>-65.4127683301376</v>
      </c>
      <c r="P1607" s="1" t="n">
        <v>281.437075178542</v>
      </c>
      <c r="Q1607" s="1" t="n">
        <v>-0.78049187821941</v>
      </c>
      <c r="R1607" s="0" t="n">
        <v>-372.469363394008</v>
      </c>
      <c r="S1607" s="1" t="n">
        <v>251.628153939363</v>
      </c>
      <c r="T1607" s="1" t="n">
        <v>24.6374256463055</v>
      </c>
      <c r="U1607" s="1" t="n">
        <v>-385.153113789122</v>
      </c>
      <c r="V1607" s="1" t="n">
        <f aca="false">(J1607+M1607)^2</f>
        <v>26401.0922906765</v>
      </c>
      <c r="W1607" s="1" t="n">
        <f aca="false">(K1607+N1607)^2</f>
        <v>7400.18277396841</v>
      </c>
      <c r="X1607" s="1" t="n">
        <f aca="false">(L1607+O1607)^2</f>
        <v>117.040207277011</v>
      </c>
    </row>
    <row r="1608" customFormat="false" ht="12.75" hidden="false" customHeight="false" outlineLevel="0" collapsed="false">
      <c r="G1608" s="1" t="n">
        <v>-285.6</v>
      </c>
      <c r="H1608" s="1" t="n">
        <v>-25.59</v>
      </c>
      <c r="I1608" s="1" t="n">
        <v>359.88</v>
      </c>
      <c r="J1608" s="1" t="n">
        <v>72.0062154083869</v>
      </c>
      <c r="K1608" s="1" t="n">
        <v>-11.8236991316886</v>
      </c>
      <c r="L1608" s="1" t="n">
        <v>5.90465796417487</v>
      </c>
      <c r="M1608" s="1" t="n">
        <v>-56.1631044802803</v>
      </c>
      <c r="N1608" s="1" t="n">
        <v>-39.7026417269096</v>
      </c>
      <c r="O1608" s="1" t="n">
        <v>37.8864054993872</v>
      </c>
      <c r="P1608" s="1" t="n">
        <v>302.922312548699</v>
      </c>
      <c r="Q1608" s="1" t="n">
        <v>7.48502333096547</v>
      </c>
      <c r="R1608" s="0" t="n">
        <v>-390.636409640844</v>
      </c>
      <c r="S1608" s="1" t="n">
        <v>284.25987091683</v>
      </c>
      <c r="T1608" s="1" t="n">
        <v>45.0446940312997</v>
      </c>
      <c r="U1608" s="1" t="n">
        <v>-363.31676158626</v>
      </c>
      <c r="V1608" s="1" t="n">
        <f aca="false">(J1608+M1608)^2</f>
        <v>251.004163880293</v>
      </c>
      <c r="W1608" s="1" t="n">
        <f aca="false">(K1608+N1608)^2</f>
        <v>2654.96380227645</v>
      </c>
      <c r="X1608" s="1" t="n">
        <f aca="false">(L1608+O1608)^2</f>
        <v>1917.65723926972</v>
      </c>
    </row>
    <row r="1609" customFormat="false" ht="12.75" hidden="false" customHeight="false" outlineLevel="0" collapsed="false">
      <c r="G1609" s="1" t="n">
        <v>-286.21</v>
      </c>
      <c r="H1609" s="1" t="n">
        <v>-27.61</v>
      </c>
      <c r="I1609" s="1" t="n">
        <v>351.31</v>
      </c>
      <c r="J1609" s="1" t="n">
        <v>-78.205062847319</v>
      </c>
      <c r="K1609" s="1" t="n">
        <v>-58.7577210252683</v>
      </c>
      <c r="L1609" s="1" t="n">
        <v>-87.4933725866146</v>
      </c>
      <c r="M1609" s="1" t="n">
        <v>42.8026249451223</v>
      </c>
      <c r="N1609" s="1" t="n">
        <v>-32.0198407202225</v>
      </c>
      <c r="O1609" s="1" t="n">
        <v>-72.9290017557144</v>
      </c>
      <c r="P1609" s="1" t="n">
        <v>278.894997219858</v>
      </c>
      <c r="Q1609" s="1" t="n">
        <v>11.4256326229174</v>
      </c>
      <c r="R1609" s="0" t="n">
        <v>-392.572075928099</v>
      </c>
      <c r="S1609" s="1" t="n">
        <v>302.957217421013</v>
      </c>
      <c r="T1609" s="1" t="n">
        <v>58.2751542157669</v>
      </c>
      <c r="U1609" s="1" t="n">
        <v>-375.915287022591</v>
      </c>
      <c r="V1609" s="1" t="n">
        <f aca="false">(J1609+M1609)^2</f>
        <v>1253.33260941889</v>
      </c>
      <c r="W1609" s="1" t="n">
        <f aca="false">(K1609+N1609)^2</f>
        <v>8240.56571645638</v>
      </c>
      <c r="X1609" s="1" t="n">
        <f aca="false">(L1609+O1609)^2</f>
        <v>25735.3381896303</v>
      </c>
    </row>
    <row r="1610" customFormat="false" ht="12.75" hidden="false" customHeight="false" outlineLevel="0" collapsed="false">
      <c r="G1610" s="1" t="n">
        <v>-286.81</v>
      </c>
      <c r="H1610" s="1" t="n">
        <v>-29.64</v>
      </c>
      <c r="I1610" s="1" t="n">
        <v>342.05</v>
      </c>
      <c r="J1610" s="1" t="n">
        <v>87.4026194697914</v>
      </c>
      <c r="K1610" s="1" t="n">
        <v>-28.9950136866957</v>
      </c>
      <c r="L1610" s="1" t="n">
        <v>-25.9847683660163</v>
      </c>
      <c r="M1610" s="1" t="n">
        <v>-24.9936424757291</v>
      </c>
      <c r="N1610" s="1" t="n">
        <v>60.75338249902</v>
      </c>
      <c r="O1610" s="1" t="n">
        <v>-33.2397955204642</v>
      </c>
      <c r="P1610" s="1" t="n">
        <v>304.940110252529</v>
      </c>
      <c r="Q1610" s="1" t="n">
        <v>31.0105874952883</v>
      </c>
      <c r="R1610" s="0" t="n">
        <v>-363.374904059566</v>
      </c>
      <c r="S1610" s="1" t="n">
        <v>288.664429337854</v>
      </c>
      <c r="T1610" s="1" t="n">
        <v>68.9435781929898</v>
      </c>
      <c r="U1610" s="1" t="n">
        <v>-351.574293496767</v>
      </c>
      <c r="V1610" s="1" t="n">
        <f aca="false">(J1610+M1610)^2</f>
        <v>3894.88040944539</v>
      </c>
      <c r="W1610" s="1" t="n">
        <f aca="false">(K1610+N1610)^2</f>
        <v>1008.59398961962</v>
      </c>
      <c r="X1610" s="1" t="n">
        <f aca="false">(L1610+O1610)^2</f>
        <v>3507.54896754381</v>
      </c>
    </row>
    <row r="1611" customFormat="false" ht="12.75" hidden="false" customHeight="false" outlineLevel="0" collapsed="false">
      <c r="G1611" s="1" t="n">
        <v>-287.42</v>
      </c>
      <c r="H1611" s="1" t="n">
        <v>-31.69</v>
      </c>
      <c r="I1611" s="1" t="n">
        <v>332.17</v>
      </c>
      <c r="J1611" s="1" t="n">
        <v>42.0908338788509</v>
      </c>
      <c r="K1611" s="1" t="n">
        <v>6.57237248976086</v>
      </c>
      <c r="L1611" s="1" t="n">
        <v>9.9320487062206</v>
      </c>
      <c r="M1611" s="1" t="n">
        <v>-14.2673935201723</v>
      </c>
      <c r="N1611" s="1" t="n">
        <v>-25.2950967727588</v>
      </c>
      <c r="O1611" s="1" t="n">
        <v>0.284214193427374</v>
      </c>
      <c r="P1611" s="1" t="n">
        <v>275.780492086744</v>
      </c>
      <c r="Q1611" s="1" t="n">
        <v>40.6730078418956</v>
      </c>
      <c r="R1611" s="0" t="n">
        <v>-354.683033362223</v>
      </c>
      <c r="S1611" s="1" t="n">
        <v>296.971588127319</v>
      </c>
      <c r="T1611" s="1" t="n">
        <v>48.6867053951337</v>
      </c>
      <c r="U1611" s="1" t="n">
        <v>-340.465063798821</v>
      </c>
      <c r="V1611" s="1" t="n">
        <f aca="false">(J1611+M1611)^2</f>
        <v>774.143833392943</v>
      </c>
      <c r="W1611" s="1" t="n">
        <f aca="false">(K1611+N1611)^2</f>
        <v>350.54040457716</v>
      </c>
      <c r="X1611" s="1" t="n">
        <f aca="false">(L1611+O1611)^2</f>
        <v>104.372027634724</v>
      </c>
    </row>
    <row r="1612" customFormat="false" ht="12.75" hidden="false" customHeight="false" outlineLevel="0" collapsed="false">
      <c r="G1612" s="1" t="n">
        <v>-288.02</v>
      </c>
      <c r="H1612" s="1" t="n">
        <v>-33.76</v>
      </c>
      <c r="I1612" s="1" t="n">
        <v>321.72</v>
      </c>
      <c r="J1612" s="1" t="n">
        <v>5.97437674184874</v>
      </c>
      <c r="K1612" s="1" t="n">
        <v>-14.5300185786313</v>
      </c>
      <c r="L1612" s="1" t="n">
        <v>6.63212298947832</v>
      </c>
      <c r="M1612" s="1" t="n">
        <v>-40.7601786376999</v>
      </c>
      <c r="N1612" s="1" t="n">
        <v>38.9563277801247</v>
      </c>
      <c r="O1612" s="1" t="n">
        <v>-12.6133990644267</v>
      </c>
      <c r="P1612" s="1" t="n">
        <v>261.727232419453</v>
      </c>
      <c r="Q1612" s="1" t="n">
        <v>38.4788275946551</v>
      </c>
      <c r="R1612" s="0" t="n">
        <v>-357.964159344849</v>
      </c>
      <c r="S1612" s="1" t="n">
        <v>301.702638335033</v>
      </c>
      <c r="T1612" s="1" t="n">
        <v>57.114347093937</v>
      </c>
      <c r="U1612" s="1" t="n">
        <v>-340.531429774647</v>
      </c>
      <c r="V1612" s="1" t="n">
        <f aca="false">(J1612+M1612)^2</f>
        <v>1210.0520135374</v>
      </c>
      <c r="W1612" s="1" t="n">
        <f aca="false">(K1612+N1612)^2</f>
        <v>596.644581206963</v>
      </c>
      <c r="X1612" s="1" t="n">
        <f aca="false">(L1612+O1612)^2</f>
        <v>35.7756634847498</v>
      </c>
    </row>
    <row r="1613" customFormat="false" ht="12.75" hidden="false" customHeight="false" outlineLevel="0" collapsed="false">
      <c r="G1613" s="1" t="n">
        <v>-288.62</v>
      </c>
      <c r="H1613" s="1" t="n">
        <v>-35.85</v>
      </c>
      <c r="I1613" s="1" t="n">
        <v>310.76</v>
      </c>
      <c r="J1613" s="1" t="n">
        <v>-19.9822114755929</v>
      </c>
      <c r="K1613" s="1" t="n">
        <v>-1.88684377225075</v>
      </c>
      <c r="L1613" s="1" t="n">
        <v>-112.625186278592</v>
      </c>
      <c r="M1613" s="1" t="n">
        <v>-35.057456568665</v>
      </c>
      <c r="N1613" s="1" t="n">
        <v>11.0976348760413</v>
      </c>
      <c r="O1613" s="1" t="n">
        <v>-36.3855463452765</v>
      </c>
      <c r="P1613" s="1" t="n">
        <v>259.713962902802</v>
      </c>
      <c r="Q1613" s="1" t="n">
        <v>43.3189605518993</v>
      </c>
      <c r="R1613" s="0" t="n">
        <v>-360.145036661397</v>
      </c>
      <c r="S1613" s="1" t="n">
        <v>315.264222661071</v>
      </c>
      <c r="T1613" s="1" t="n">
        <v>44.1241449716376</v>
      </c>
      <c r="U1613" s="1" t="n">
        <v>-336.29858580069</v>
      </c>
      <c r="V1613" s="1" t="n">
        <f aca="false">(J1613+M1613)^2</f>
        <v>3029.3650584221</v>
      </c>
      <c r="W1613" s="1" t="n">
        <f aca="false">(K1613+N1613)^2</f>
        <v>84.8386727576667</v>
      </c>
      <c r="X1613" s="1" t="n">
        <f aca="false">(L1613+O1613)^2</f>
        <v>22204.198437102</v>
      </c>
    </row>
    <row r="1614" customFormat="false" ht="12.75" hidden="false" customHeight="false" outlineLevel="0" collapsed="false">
      <c r="G1614" s="1" t="n">
        <v>-289.23</v>
      </c>
      <c r="H1614" s="1" t="n">
        <v>-37.97</v>
      </c>
      <c r="I1614" s="1" t="n">
        <v>299.38</v>
      </c>
      <c r="J1614" s="1" t="n">
        <v>49.6147179452407</v>
      </c>
      <c r="K1614" s="1" t="n">
        <v>61.2705139776045</v>
      </c>
      <c r="L1614" s="1" t="n">
        <v>-96.6917326240638</v>
      </c>
      <c r="M1614" s="1" t="n">
        <v>29.2400010069929</v>
      </c>
      <c r="N1614" s="1" t="n">
        <v>19.3814311617852</v>
      </c>
      <c r="O1614" s="1" t="n">
        <v>30.2305528250971</v>
      </c>
      <c r="P1614" s="1" t="n">
        <v>266.353057231091</v>
      </c>
      <c r="Q1614" s="1" t="n">
        <v>43.9442985626036</v>
      </c>
      <c r="R1614" s="0" t="n">
        <v>-322.573295815478</v>
      </c>
      <c r="S1614" s="1" t="n">
        <v>326.923769498738</v>
      </c>
      <c r="T1614" s="1" t="n">
        <v>40.4212563342095</v>
      </c>
      <c r="U1614" s="1" t="n">
        <v>-324.142045470115</v>
      </c>
      <c r="V1614" s="1" t="n">
        <f aca="false">(J1614+M1614)^2</f>
        <v>6218.06670103576</v>
      </c>
      <c r="W1614" s="1" t="n">
        <f aca="false">(K1614+N1614)^2</f>
        <v>6504.73625476713</v>
      </c>
      <c r="X1614" s="1" t="n">
        <f aca="false">(L1614+O1614)^2</f>
        <v>4417.08842027059</v>
      </c>
    </row>
    <row r="1615" customFormat="false" ht="12.75" hidden="false" customHeight="false" outlineLevel="0" collapsed="false">
      <c r="G1615" s="1" t="n">
        <v>-289.83</v>
      </c>
      <c r="H1615" s="1" t="n">
        <v>-40.1</v>
      </c>
      <c r="I1615" s="1" t="n">
        <v>287.65</v>
      </c>
      <c r="J1615" s="1" t="n">
        <v>-64.008485774211</v>
      </c>
      <c r="K1615" s="1" t="n">
        <v>-41.6952198966475</v>
      </c>
      <c r="L1615" s="1" t="n">
        <v>64.9657502199928</v>
      </c>
      <c r="M1615" s="1" t="n">
        <v>-13.6633293033645</v>
      </c>
      <c r="N1615" s="1" t="n">
        <v>17.2537657559648</v>
      </c>
      <c r="O1615" s="1" t="n">
        <v>-15.2750522230067</v>
      </c>
      <c r="P1615" s="1" t="n">
        <v>249.792621827908</v>
      </c>
      <c r="Q1615" s="1" t="n">
        <v>23.5171318785219</v>
      </c>
      <c r="R1615" s="0" t="n">
        <v>-290.315837166138</v>
      </c>
      <c r="S1615" s="1" t="n">
        <v>317.149858848949</v>
      </c>
      <c r="T1615" s="1" t="n">
        <v>33.9574108422533</v>
      </c>
      <c r="U1615" s="1" t="n">
        <v>-334.191884574691</v>
      </c>
      <c r="V1615" s="1" t="n">
        <f aca="false">(J1615+M1615)^2</f>
        <v>6032.91085744508</v>
      </c>
      <c r="W1615" s="1" t="n">
        <f aca="false">(K1615+N1615)^2</f>
        <v>597.384680511095</v>
      </c>
      <c r="X1615" s="1" t="n">
        <f aca="false">(L1615+O1615)^2</f>
        <v>2469.16546742768</v>
      </c>
    </row>
    <row r="1616" customFormat="false" ht="12.75" hidden="false" customHeight="false" outlineLevel="0" collapsed="false">
      <c r="G1616" s="1" t="n">
        <v>-290.43</v>
      </c>
      <c r="H1616" s="1" t="n">
        <v>-42.26</v>
      </c>
      <c r="I1616" s="1" t="n">
        <v>275.65</v>
      </c>
      <c r="J1616" s="1" t="n">
        <v>-64.8587619925863</v>
      </c>
      <c r="K1616" s="1" t="n">
        <v>-74.6719304408116</v>
      </c>
      <c r="L1616" s="1" t="n">
        <v>-1.68675094916773</v>
      </c>
      <c r="M1616" s="1" t="n">
        <v>14.4403106823579</v>
      </c>
      <c r="N1616" s="1" t="n">
        <v>41.2879908565347</v>
      </c>
      <c r="O1616" s="1" t="n">
        <v>19.6883544374488</v>
      </c>
      <c r="P1616" s="1" t="n">
        <v>271.107967700826</v>
      </c>
      <c r="Q1616" s="1" t="n">
        <v>37.4135787497478</v>
      </c>
      <c r="R1616" s="0" t="n">
        <v>-311.946894253039</v>
      </c>
      <c r="S1616" s="1" t="n">
        <v>321.677872795166</v>
      </c>
      <c r="T1616" s="1" t="n">
        <v>28.2033258060281</v>
      </c>
      <c r="U1616" s="1" t="n">
        <v>-329.072351176641</v>
      </c>
      <c r="V1616" s="1" t="n">
        <f aca="false">(J1616+M1616)^2</f>
        <v>2542.02023252187</v>
      </c>
      <c r="W1616" s="1" t="n">
        <f aca="false">(K1616+N1616)^2</f>
        <v>1114.48742216664</v>
      </c>
      <c r="X1616" s="1" t="n">
        <f aca="false">(L1616+O1616)^2</f>
        <v>324.057728149294</v>
      </c>
    </row>
    <row r="1617" customFormat="false" ht="12.75" hidden="false" customHeight="false" outlineLevel="0" collapsed="false">
      <c r="G1617" s="1" t="n">
        <v>-291.03</v>
      </c>
      <c r="H1617" s="1" t="n">
        <v>-44.45</v>
      </c>
      <c r="I1617" s="1" t="n">
        <v>263.47</v>
      </c>
      <c r="J1617" s="1" t="n">
        <v>58.5179901735429</v>
      </c>
      <c r="K1617" s="1" t="n">
        <v>40.5981948906591</v>
      </c>
      <c r="L1617" s="1" t="n">
        <v>-114.732041807143</v>
      </c>
      <c r="M1617" s="1" t="n">
        <v>49.3766649417376</v>
      </c>
      <c r="N1617" s="1" t="n">
        <v>-12.2419997221236</v>
      </c>
      <c r="O1617" s="1" t="n">
        <v>-120.880997041819</v>
      </c>
      <c r="P1617" s="1" t="n">
        <v>292.704962701047</v>
      </c>
      <c r="Q1617" s="1" t="n">
        <v>62.3011044317892</v>
      </c>
      <c r="R1617" s="0" t="n">
        <v>-311.358648362129</v>
      </c>
      <c r="S1617" s="1" t="n">
        <v>316.837629411647</v>
      </c>
      <c r="T1617" s="1" t="n">
        <v>14.4383119100327</v>
      </c>
      <c r="U1617" s="1" t="n">
        <v>-335.607713293193</v>
      </c>
      <c r="V1617" s="1" t="n">
        <f aca="false">(J1617+M1617)^2</f>
        <v>11641.2566024453</v>
      </c>
      <c r="W1617" s="1" t="n">
        <f aca="false">(K1617+N1617)^2</f>
        <v>804.073804436076</v>
      </c>
      <c r="X1617" s="1" t="n">
        <f aca="false">(L1617+O1617)^2</f>
        <v>55513.5040756429</v>
      </c>
    </row>
    <row r="1618" customFormat="false" ht="12.75" hidden="false" customHeight="false" outlineLevel="0" collapsed="false">
      <c r="G1618" s="1" t="n">
        <v>-291.63</v>
      </c>
      <c r="H1618" s="1" t="n">
        <v>-46.66</v>
      </c>
      <c r="I1618" s="1" t="n">
        <v>251.19</v>
      </c>
      <c r="J1618" s="1" t="n">
        <v>-61.1566317149215</v>
      </c>
      <c r="K1618" s="1" t="n">
        <v>75.790552654462</v>
      </c>
      <c r="L1618" s="1" t="n">
        <v>-33.7341407866218</v>
      </c>
      <c r="M1618" s="1" t="n">
        <v>57.4926762588407</v>
      </c>
      <c r="N1618" s="1" t="n">
        <v>38.4240518417078</v>
      </c>
      <c r="O1618" s="1" t="n">
        <v>19.1936991215222</v>
      </c>
      <c r="P1618" s="1" t="n">
        <v>273.174573896307</v>
      </c>
      <c r="Q1618" s="1" t="n">
        <v>48.7631810428669</v>
      </c>
      <c r="R1618" s="0" t="n">
        <v>-273.088687872384</v>
      </c>
      <c r="S1618" s="1" t="n">
        <v>300.35233796195</v>
      </c>
      <c r="T1618" s="1" t="n">
        <v>18.5177752914148</v>
      </c>
      <c r="U1618" s="1" t="n">
        <v>-295.286080303145</v>
      </c>
      <c r="V1618" s="1" t="n">
        <f aca="false">(J1618+M1618)^2</f>
        <v>13.4245695841445</v>
      </c>
      <c r="W1618" s="1" t="n">
        <f aca="false">(K1618+N1618)^2</f>
        <v>13044.9758802165</v>
      </c>
      <c r="X1618" s="1" t="n">
        <f aca="false">(L1618+O1618)^2</f>
        <v>211.424443816164</v>
      </c>
    </row>
    <row r="1619" customFormat="false" ht="12.75" hidden="false" customHeight="false" outlineLevel="0" collapsed="false">
      <c r="G1619" s="1" t="n">
        <v>-292.22</v>
      </c>
      <c r="H1619" s="1" t="n">
        <v>-48.9</v>
      </c>
      <c r="I1619" s="1" t="n">
        <v>238.9</v>
      </c>
      <c r="J1619" s="1" t="n">
        <v>47.5963038254704</v>
      </c>
      <c r="K1619" s="1" t="n">
        <v>-30.7174001900104</v>
      </c>
      <c r="L1619" s="1" t="n">
        <v>-39.1560111452585</v>
      </c>
      <c r="M1619" s="1" t="n">
        <v>-23.2150841813731</v>
      </c>
      <c r="N1619" s="1" t="n">
        <v>-23.016727487483</v>
      </c>
      <c r="O1619" s="1" t="n">
        <v>-24.3025752371681</v>
      </c>
      <c r="P1619" s="1" t="n">
        <v>293.537353253457</v>
      </c>
      <c r="Q1619" s="1" t="n">
        <v>23.4955998929593</v>
      </c>
      <c r="R1619" s="0" t="n">
        <v>-261.821216886187</v>
      </c>
      <c r="S1619" s="1" t="n">
        <v>281.16308318084</v>
      </c>
      <c r="T1619" s="1" t="n">
        <v>5.70821486290457</v>
      </c>
      <c r="U1619" s="1" t="n">
        <v>-301.659372836961</v>
      </c>
      <c r="V1619" s="1" t="n">
        <f aca="false">(J1619+M1619)^2</f>
        <v>594.443871333714</v>
      </c>
      <c r="W1619" s="1" t="n">
        <f aca="false">(K1619+N1619)^2</f>
        <v>2887.35647726116</v>
      </c>
      <c r="X1619" s="1" t="n">
        <f aca="false">(L1619+O1619)^2</f>
        <v>4026.9921856559</v>
      </c>
    </row>
    <row r="1620" customFormat="false" ht="12.75" hidden="false" customHeight="false" outlineLevel="0" collapsed="false">
      <c r="G1620" s="1" t="n">
        <v>-292.82</v>
      </c>
      <c r="H1620" s="1" t="n">
        <v>-51.16</v>
      </c>
      <c r="I1620" s="1" t="n">
        <v>226.68</v>
      </c>
      <c r="J1620" s="1" t="n">
        <v>-24.0516291763745</v>
      </c>
      <c r="K1620" s="1" t="n">
        <v>15.7617591209987</v>
      </c>
      <c r="L1620" s="1" t="n">
        <v>-52.4654864102115</v>
      </c>
      <c r="M1620" s="1" t="n">
        <v>69.5949050628623</v>
      </c>
      <c r="N1620" s="1" t="n">
        <v>11.3776130714077</v>
      </c>
      <c r="O1620" s="1" t="n">
        <v>-73.009957783745</v>
      </c>
      <c r="P1620" s="1" t="n">
        <v>277.647457198862</v>
      </c>
      <c r="Q1620" s="1" t="n">
        <v>33.7327753229717</v>
      </c>
      <c r="R1620" s="0" t="n">
        <v>-248.747394736361</v>
      </c>
      <c r="S1620" s="1" t="n">
        <v>288.878014317699</v>
      </c>
      <c r="T1620" s="1" t="n">
        <v>13.3799816741603</v>
      </c>
      <c r="U1620" s="1" t="n">
        <v>-293.533376143501</v>
      </c>
      <c r="V1620" s="1" t="n">
        <f aca="false">(J1620+M1620)^2</f>
        <v>2074.18997847274</v>
      </c>
      <c r="W1620" s="1" t="n">
        <f aca="false">(K1620+N1620)^2</f>
        <v>736.545522997959</v>
      </c>
      <c r="X1620" s="1" t="n">
        <f aca="false">(L1620+O1620)^2</f>
        <v>15744.0870956707</v>
      </c>
    </row>
    <row r="1621" customFormat="false" ht="12.75" hidden="false" customHeight="false" outlineLevel="0" collapsed="false">
      <c r="G1621" s="1" t="n">
        <v>-293.42</v>
      </c>
      <c r="H1621" s="1" t="n">
        <v>-53.45</v>
      </c>
      <c r="I1621" s="1" t="n">
        <v>214.6</v>
      </c>
      <c r="J1621" s="1" t="n">
        <v>-15.2576045657833</v>
      </c>
      <c r="K1621" s="1" t="n">
        <v>-94.3587419352638</v>
      </c>
      <c r="L1621" s="1" t="n">
        <v>18.239746853796</v>
      </c>
      <c r="M1621" s="1" t="n">
        <v>-29.8567696716923</v>
      </c>
      <c r="N1621" s="1" t="n">
        <v>-67.3497189979513</v>
      </c>
      <c r="O1621" s="1" t="n">
        <v>-117.341782716987</v>
      </c>
      <c r="P1621" s="1" t="n">
        <v>285.64152963622</v>
      </c>
      <c r="Q1621" s="1" t="n">
        <v>28.4760445513618</v>
      </c>
      <c r="R1621" s="0" t="n">
        <v>-231.238170316729</v>
      </c>
      <c r="S1621" s="1" t="n">
        <v>265.655639462219</v>
      </c>
      <c r="T1621" s="1" t="n">
        <v>9.58632898521827</v>
      </c>
      <c r="U1621" s="1" t="n">
        <v>-269.172262434241</v>
      </c>
      <c r="V1621" s="1" t="n">
        <f aca="false">(J1621+M1621)^2</f>
        <v>2035.306762839</v>
      </c>
      <c r="W1621" s="1" t="n">
        <f aca="false">(K1621+N1621)^2</f>
        <v>26149.6263373892</v>
      </c>
      <c r="X1621" s="1" t="n">
        <f aca="false">(L1621+O1621)^2</f>
        <v>9821.21351222912</v>
      </c>
    </row>
    <row r="1622" customFormat="false" ht="12.75" hidden="false" customHeight="false" outlineLevel="0" collapsed="false">
      <c r="G1622" s="1" t="n">
        <v>-294.01</v>
      </c>
      <c r="H1622" s="1" t="n">
        <v>-55.77</v>
      </c>
      <c r="I1622" s="1" t="n">
        <v>202.74</v>
      </c>
      <c r="J1622" s="1" t="n">
        <v>-52.3419875823614</v>
      </c>
      <c r="K1622" s="1" t="n">
        <v>-25.6009767536307</v>
      </c>
      <c r="L1622" s="1" t="n">
        <v>-45.3185958980397</v>
      </c>
      <c r="M1622" s="1" t="n">
        <v>-30.4115168356832</v>
      </c>
      <c r="N1622" s="1" t="n">
        <v>-64.6801650061979</v>
      </c>
      <c r="O1622" s="1" t="n">
        <v>22.146739087127</v>
      </c>
      <c r="P1622" s="1" t="n">
        <v>290.703594364012</v>
      </c>
      <c r="Q1622" s="1" t="n">
        <v>59.9265855260705</v>
      </c>
      <c r="R1622" s="0" t="n">
        <v>-237.298816087134</v>
      </c>
      <c r="S1622" s="1" t="n">
        <v>275.585758049494</v>
      </c>
      <c r="T1622" s="1" t="n">
        <v>32.0354364571199</v>
      </c>
      <c r="U1622" s="1" t="n">
        <v>-230.035903840043</v>
      </c>
      <c r="V1622" s="1" t="n">
        <f aca="false">(J1622+M1622)^2</f>
        <v>6848.14249346732</v>
      </c>
      <c r="W1622" s="1" t="n">
        <f aca="false">(K1622+N1622)^2</f>
        <v>8150.68455745828</v>
      </c>
      <c r="X1622" s="1" t="n">
        <f aca="false">(L1622+O1622)^2</f>
        <v>536.934948065439</v>
      </c>
    </row>
    <row r="1623" customFormat="false" ht="12.75" hidden="false" customHeight="false" outlineLevel="0" collapsed="false">
      <c r="G1623" s="1" t="n">
        <v>-294.61</v>
      </c>
      <c r="H1623" s="1" t="n">
        <v>-58.11</v>
      </c>
      <c r="I1623" s="1" t="n">
        <v>191.16</v>
      </c>
      <c r="J1623" s="1" t="n">
        <v>58.1974098856082</v>
      </c>
      <c r="K1623" s="1" t="n">
        <v>39.1344280987847</v>
      </c>
      <c r="L1623" s="1" t="n">
        <v>-53.9510851077783</v>
      </c>
      <c r="M1623" s="1" t="n">
        <v>38.1454596335269</v>
      </c>
      <c r="N1623" s="1" t="n">
        <v>-46.8781455582087</v>
      </c>
      <c r="O1623" s="1" t="n">
        <v>-79.7372677446929</v>
      </c>
      <c r="P1623" s="1" t="n">
        <v>308.126698258602</v>
      </c>
      <c r="Q1623" s="1" t="n">
        <v>68.4552505618202</v>
      </c>
      <c r="R1623" s="0" t="n">
        <v>-222.172842553114</v>
      </c>
      <c r="S1623" s="1" t="n">
        <v>285.699964848218</v>
      </c>
      <c r="T1623" s="1" t="n">
        <v>53.5928218394812</v>
      </c>
      <c r="U1623" s="1" t="n">
        <v>-237.398980543765</v>
      </c>
      <c r="V1623" s="1" t="n">
        <f aca="false">(J1623+M1623)^2</f>
        <v>9281.94850718109</v>
      </c>
      <c r="W1623" s="1" t="n">
        <f aca="false">(K1623+N1623)^2</f>
        <v>59.9651600913884</v>
      </c>
      <c r="X1623" s="1" t="n">
        <f aca="false">(L1623+O1623)^2</f>
        <v>17872.5756884068</v>
      </c>
    </row>
    <row r="1624" customFormat="false" ht="12.75" hidden="false" customHeight="false" outlineLevel="0" collapsed="false">
      <c r="G1624" s="1" t="n">
        <v>-295.2</v>
      </c>
      <c r="H1624" s="1" t="n">
        <v>-60.49</v>
      </c>
      <c r="I1624" s="1" t="n">
        <v>179.91</v>
      </c>
      <c r="J1624" s="1" t="n">
        <v>-48.3156585053651</v>
      </c>
      <c r="K1624" s="1" t="n">
        <v>-21.809185303682</v>
      </c>
      <c r="L1624" s="1" t="n">
        <v>-85.0760478999803</v>
      </c>
      <c r="M1624" s="1" t="n">
        <v>-78.4756035296805</v>
      </c>
      <c r="N1624" s="1" t="n">
        <v>-49.6790519206927</v>
      </c>
      <c r="O1624" s="1" t="n">
        <v>-11.4929625374357</v>
      </c>
      <c r="P1624" s="1" t="n">
        <v>288.701884405211</v>
      </c>
      <c r="Q1624" s="1" t="n">
        <v>55.4047365913452</v>
      </c>
      <c r="R1624" s="0" t="n">
        <v>-204.170633113642</v>
      </c>
      <c r="S1624" s="1" t="n">
        <v>272.961003306638</v>
      </c>
      <c r="T1624" s="1" t="n">
        <v>69.2144042903974</v>
      </c>
      <c r="U1624" s="1" t="n">
        <v>-210.800108047156</v>
      </c>
      <c r="V1624" s="1" t="n">
        <f aca="false">(J1624+M1624)^2</f>
        <v>16076.0241284396</v>
      </c>
      <c r="W1624" s="1" t="n">
        <f aca="false">(K1624+N1624)^2</f>
        <v>5110.56806144846</v>
      </c>
      <c r="X1624" s="1" t="n">
        <f aca="false">(L1624+O1624)^2</f>
        <v>9325.57377686176</v>
      </c>
    </row>
    <row r="1625" customFormat="false" ht="12.75" hidden="false" customHeight="false" outlineLevel="0" collapsed="false">
      <c r="G1625" s="1" t="n">
        <v>-295.79</v>
      </c>
      <c r="H1625" s="1" t="n">
        <v>-62.89</v>
      </c>
      <c r="I1625" s="1" t="n">
        <v>169.06</v>
      </c>
      <c r="J1625" s="1" t="n">
        <v>46.9474563272384</v>
      </c>
      <c r="K1625" s="1" t="n">
        <v>62.0020456163863</v>
      </c>
      <c r="L1625" s="1" t="n">
        <v>66.9515412810349</v>
      </c>
      <c r="M1625" s="1" t="n">
        <v>23.6295669070157</v>
      </c>
      <c r="N1625" s="1" t="n">
        <v>-16.9862971891984</v>
      </c>
      <c r="O1625" s="1" t="n">
        <v>-111.105309943449</v>
      </c>
      <c r="P1625" s="1" t="n">
        <v>304.783045416632</v>
      </c>
      <c r="Q1625" s="1" t="n">
        <v>62.6698479645232</v>
      </c>
      <c r="R1625" s="0" t="n">
        <v>-175.794936260889</v>
      </c>
      <c r="S1625" s="1" t="n">
        <v>299.096791066256</v>
      </c>
      <c r="T1625" s="1" t="n">
        <v>85.7683203969374</v>
      </c>
      <c r="U1625" s="1" t="n">
        <v>-206.951553859006</v>
      </c>
      <c r="V1625" s="1" t="n">
        <f aca="false">(J1625+M1625)^2</f>
        <v>4981.11620860844</v>
      </c>
      <c r="W1625" s="1" t="n">
        <f aca="false">(K1625+N1625)^2</f>
        <v>2026.41760645987</v>
      </c>
      <c r="X1625" s="1" t="n">
        <f aca="false">(L1625+O1625)^2</f>
        <v>1949.55528709393</v>
      </c>
    </row>
    <row r="1626" customFormat="false" ht="12.75" hidden="false" customHeight="false" outlineLevel="0" collapsed="false">
      <c r="G1626" s="1" t="n">
        <v>-296.39</v>
      </c>
      <c r="H1626" s="1" t="n">
        <v>-65.32</v>
      </c>
      <c r="I1626" s="1" t="n">
        <v>158.65</v>
      </c>
      <c r="J1626" s="1" t="n">
        <v>32.0712842416519</v>
      </c>
      <c r="K1626" s="1" t="n">
        <v>44.4170109920092</v>
      </c>
      <c r="L1626" s="1" t="n">
        <v>-54.7140017959671</v>
      </c>
      <c r="M1626" s="1" t="n">
        <v>-78.5140374441196</v>
      </c>
      <c r="N1626" s="1" t="n">
        <v>27.1628519492137</v>
      </c>
      <c r="O1626" s="1" t="n">
        <v>62.1873357835172</v>
      </c>
      <c r="P1626" s="1" t="n">
        <v>289.108494720435</v>
      </c>
      <c r="Q1626" s="1" t="n">
        <v>41.9972769383974</v>
      </c>
      <c r="R1626" s="0" t="n">
        <v>-198.097467109879</v>
      </c>
      <c r="S1626" s="1" t="n">
        <v>291.195344031329</v>
      </c>
      <c r="T1626" s="1" t="n">
        <v>91.4232720999705</v>
      </c>
      <c r="U1626" s="1" t="n">
        <v>-169.899204581702</v>
      </c>
      <c r="V1626" s="1" t="n">
        <f aca="false">(J1626+M1626)^2</f>
        <v>2156.92932502533</v>
      </c>
      <c r="W1626" s="1" t="n">
        <f aca="false">(K1626+N1626)^2</f>
        <v>5123.67677868425</v>
      </c>
      <c r="X1626" s="1" t="n">
        <f aca="false">(L1626+O1626)^2</f>
        <v>55.8507208894718</v>
      </c>
    </row>
    <row r="1627" customFormat="false" ht="12.75" hidden="false" customHeight="false" outlineLevel="0" collapsed="false">
      <c r="G1627" s="1" t="n">
        <v>-296.98</v>
      </c>
      <c r="H1627" s="1" t="n">
        <v>-67.78</v>
      </c>
      <c r="I1627" s="1" t="n">
        <v>148.7</v>
      </c>
      <c r="J1627" s="1" t="n">
        <v>-2.3079048593176</v>
      </c>
      <c r="K1627" s="1" t="n">
        <v>-8.00220426821764</v>
      </c>
      <c r="L1627" s="1" t="n">
        <v>-85.0621455771122</v>
      </c>
      <c r="M1627" s="1" t="n">
        <v>-53.1116140798811</v>
      </c>
      <c r="N1627" s="1" t="n">
        <v>59.1831258451958</v>
      </c>
      <c r="O1627" s="1" t="n">
        <v>2.80870876953139</v>
      </c>
      <c r="P1627" s="1" t="n">
        <v>278.393974265324</v>
      </c>
      <c r="Q1627" s="1" t="n">
        <v>27.1881068346495</v>
      </c>
      <c r="R1627" s="0" t="n">
        <v>-179.842958388964</v>
      </c>
      <c r="S1627" s="1" t="n">
        <v>317.342423567366</v>
      </c>
      <c r="T1627" s="1" t="n">
        <v>82.361369510891</v>
      </c>
      <c r="U1627" s="1" t="n">
        <v>-190.614158242493</v>
      </c>
      <c r="V1627" s="1" t="n">
        <f aca="false">(J1627+M1627)^2</f>
        <v>3071.3230794522</v>
      </c>
      <c r="W1627" s="1" t="n">
        <f aca="false">(K1627+N1627)^2</f>
        <v>2619.48673346878</v>
      </c>
      <c r="X1627" s="1" t="n">
        <f aca="false">(L1627+O1627)^2</f>
        <v>6765.62786665869</v>
      </c>
    </row>
    <row r="1628" customFormat="false" ht="12.75" hidden="false" customHeight="false" outlineLevel="0" collapsed="false">
      <c r="G1628" s="1" t="n">
        <v>-297.57</v>
      </c>
      <c r="H1628" s="1" t="n">
        <v>-70.26</v>
      </c>
      <c r="I1628" s="1" t="n">
        <v>139.25</v>
      </c>
      <c r="J1628" s="1" t="n">
        <v>-25.7458900996899</v>
      </c>
      <c r="K1628" s="1" t="n">
        <v>-76.6457883754028</v>
      </c>
      <c r="L1628" s="1" t="n">
        <v>-68.9389911711527</v>
      </c>
      <c r="M1628" s="1" t="n">
        <v>45.2133964306087</v>
      </c>
      <c r="N1628" s="1" t="n">
        <v>0.0526137363608399</v>
      </c>
      <c r="O1628" s="1" t="n">
        <v>22.707103640664</v>
      </c>
      <c r="P1628" s="1" t="n">
        <v>279.140076387241</v>
      </c>
      <c r="Q1628" s="1" t="n">
        <v>29.8532425818192</v>
      </c>
      <c r="R1628" s="0" t="n">
        <v>-151.473922950061</v>
      </c>
      <c r="S1628" s="1" t="n">
        <v>335.019849725363</v>
      </c>
      <c r="T1628" s="1" t="n">
        <v>62.6267974483665</v>
      </c>
      <c r="U1628" s="1" t="n">
        <v>-191.534509985816</v>
      </c>
      <c r="V1628" s="1" t="n">
        <f aca="false">(J1628+M1628)^2</f>
        <v>378.983802744362</v>
      </c>
      <c r="W1628" s="1" t="n">
        <f aca="false">(K1628+N1628)^2</f>
        <v>5866.51440128679</v>
      </c>
      <c r="X1628" s="1" t="n">
        <f aca="false">(L1628+O1628)^2</f>
        <v>2137.38742463176</v>
      </c>
    </row>
    <row r="1629" customFormat="false" ht="12.75" hidden="false" customHeight="false" outlineLevel="0" collapsed="false">
      <c r="G1629" s="1" t="n">
        <v>-298.15</v>
      </c>
      <c r="H1629" s="1" t="n">
        <v>-72.77</v>
      </c>
      <c r="I1629" s="1" t="n">
        <v>130.33</v>
      </c>
      <c r="J1629" s="1" t="n">
        <v>32.0332612035976</v>
      </c>
      <c r="K1629" s="1" t="n">
        <v>-55.7352233764255</v>
      </c>
      <c r="L1629" s="1" t="n">
        <v>-1.96290341774861</v>
      </c>
      <c r="M1629" s="1" t="n">
        <v>39.5629287776176</v>
      </c>
      <c r="N1629" s="1" t="n">
        <v>51.2658717579035</v>
      </c>
      <c r="O1629" s="1" t="n">
        <v>-63.6529104147556</v>
      </c>
      <c r="P1629" s="1" t="n">
        <v>287.698778080772</v>
      </c>
      <c r="Q1629" s="1" t="n">
        <v>55.3993509367383</v>
      </c>
      <c r="R1629" s="0" t="n">
        <v>-128.48163639943</v>
      </c>
      <c r="S1629" s="1" t="n">
        <v>319.920799261016</v>
      </c>
      <c r="T1629" s="1" t="n">
        <v>62.6040406364588</v>
      </c>
      <c r="U1629" s="1" t="n">
        <v>-199.087583323539</v>
      </c>
      <c r="V1629" s="1" t="n">
        <f aca="false">(J1629+M1629)^2</f>
        <v>5126.01441982626</v>
      </c>
      <c r="W1629" s="1" t="n">
        <f aca="false">(K1629+N1629)^2</f>
        <v>19.9751038899848</v>
      </c>
      <c r="X1629" s="1" t="n">
        <f aca="false">(L1629+O1629)^2</f>
        <v>4305.43502490186</v>
      </c>
    </row>
    <row r="1630" customFormat="false" ht="12.75" hidden="false" customHeight="false" outlineLevel="0" collapsed="false">
      <c r="G1630" s="1" t="n">
        <v>-298.74</v>
      </c>
      <c r="H1630" s="1" t="n">
        <v>-75.3</v>
      </c>
      <c r="I1630" s="1" t="n">
        <v>121.94</v>
      </c>
      <c r="J1630" s="1" t="n">
        <v>20.1789660521081</v>
      </c>
      <c r="K1630" s="1" t="n">
        <v>-60.0255269596638</v>
      </c>
      <c r="L1630" s="1" t="n">
        <v>44.8662868155651</v>
      </c>
      <c r="M1630" s="1" t="n">
        <v>39.3664913571157</v>
      </c>
      <c r="N1630" s="1" t="n">
        <v>12.4258092642473</v>
      </c>
      <c r="O1630" s="1" t="n">
        <v>-73.9377825853611</v>
      </c>
      <c r="P1630" s="1" t="n">
        <v>276.997049448066</v>
      </c>
      <c r="Q1630" s="1" t="n">
        <v>73.973142116302</v>
      </c>
      <c r="R1630" s="0" t="n">
        <v>-127.816628457148</v>
      </c>
      <c r="S1630" s="1" t="n">
        <v>306.706496268538</v>
      </c>
      <c r="T1630" s="1" t="n">
        <v>45.5101997137713</v>
      </c>
      <c r="U1630" s="1" t="n">
        <v>-177.853355886676</v>
      </c>
      <c r="V1630" s="1" t="n">
        <f aca="false">(J1630+M1630)^2</f>
        <v>3545.66149807368</v>
      </c>
      <c r="W1630" s="1" t="n">
        <f aca="false">(K1630+N1630)^2</f>
        <v>2265.73312468335</v>
      </c>
      <c r="X1630" s="1" t="n">
        <f aca="false">(L1630+O1630)^2</f>
        <v>845.151866293269</v>
      </c>
    </row>
    <row r="1631" customFormat="false" ht="12.75" hidden="false" customHeight="false" outlineLevel="0" collapsed="false">
      <c r="G1631" s="1" t="n">
        <v>-299.33</v>
      </c>
      <c r="H1631" s="1" t="n">
        <v>-77.86</v>
      </c>
      <c r="I1631" s="1" t="n">
        <v>114.1</v>
      </c>
      <c r="J1631" s="1" t="n">
        <v>16.8765179728127</v>
      </c>
      <c r="K1631" s="1" t="n">
        <v>36.1932784843827</v>
      </c>
      <c r="L1631" s="1" t="n">
        <v>-11.9357138569876</v>
      </c>
      <c r="M1631" s="1" t="n">
        <v>40.8189230107626</v>
      </c>
      <c r="N1631" s="1" t="n">
        <v>-22.400073816191</v>
      </c>
      <c r="O1631" s="1" t="n">
        <v>-68.6823079440847</v>
      </c>
      <c r="P1631" s="1" t="n">
        <v>270.247644343243</v>
      </c>
      <c r="Q1631" s="1" t="n">
        <v>93.975486674347</v>
      </c>
      <c r="R1631" s="0" t="n">
        <v>-142.761406009965</v>
      </c>
      <c r="S1631" s="1" t="n">
        <v>293.558773608144</v>
      </c>
      <c r="T1631" s="1" t="n">
        <v>41.3644707757127</v>
      </c>
      <c r="U1631" s="1" t="n">
        <v>-153.192607245232</v>
      </c>
      <c r="V1631" s="1" t="n">
        <f aca="false">(J1631+M1631)^2</f>
        <v>3328.76391028922</v>
      </c>
      <c r="W1631" s="1" t="n">
        <f aca="false">(K1631+N1631)^2</f>
        <v>190.252495018624</v>
      </c>
      <c r="X1631" s="1" t="n">
        <f aca="false">(L1631+O1631)^2</f>
        <v>6499.26543911817</v>
      </c>
    </row>
    <row r="1632" customFormat="false" ht="12.75" hidden="false" customHeight="false" outlineLevel="0" collapsed="false">
      <c r="G1632" s="1" t="n">
        <v>-299.92</v>
      </c>
      <c r="H1632" s="1" t="n">
        <v>-80.43</v>
      </c>
      <c r="I1632" s="1" t="n">
        <v>106.81</v>
      </c>
      <c r="J1632" s="1" t="n">
        <v>-7.56485657652496</v>
      </c>
      <c r="K1632" s="1" t="n">
        <v>-25.7141688537276</v>
      </c>
      <c r="L1632" s="1" t="n">
        <v>-66.5374821060791</v>
      </c>
      <c r="M1632" s="1" t="n">
        <v>-78.8442943608862</v>
      </c>
      <c r="N1632" s="1" t="n">
        <v>-3.68367203445424</v>
      </c>
      <c r="O1632" s="1" t="n">
        <v>-38.4104392740629</v>
      </c>
      <c r="P1632" s="1" t="n">
        <v>264.599617715277</v>
      </c>
      <c r="Q1632" s="1" t="n">
        <v>81.9032292223299</v>
      </c>
      <c r="R1632" s="0" t="n">
        <v>-138.770937940468</v>
      </c>
      <c r="S1632" s="1" t="n">
        <v>279.928002706756</v>
      </c>
      <c r="T1632" s="1" t="n">
        <v>48.827715008545</v>
      </c>
      <c r="U1632" s="1" t="n">
        <v>-130.2857385466</v>
      </c>
      <c r="V1632" s="1" t="n">
        <f aca="false">(J1632+M1632)^2</f>
        <v>7466.54136572431</v>
      </c>
      <c r="W1632" s="1" t="n">
        <f aca="false">(K1632+N1632)^2</f>
        <v>864.233048886854</v>
      </c>
      <c r="X1632" s="1" t="n">
        <f aca="false">(L1632+O1632)^2</f>
        <v>11014.0662020125</v>
      </c>
    </row>
    <row r="1633" customFormat="false" ht="12.75" hidden="false" customHeight="false" outlineLevel="0" collapsed="false">
      <c r="G1633" s="1" t="n">
        <v>-300.5</v>
      </c>
      <c r="H1633" s="1" t="n">
        <v>-83.02</v>
      </c>
      <c r="I1633" s="1" t="n">
        <v>100.08</v>
      </c>
      <c r="J1633" s="1" t="n">
        <v>-25.6051606468706</v>
      </c>
      <c r="K1633" s="1" t="n">
        <v>-48.536175998069</v>
      </c>
      <c r="L1633" s="1" t="n">
        <v>-77.6653341913136</v>
      </c>
      <c r="M1633" s="1" t="n">
        <v>65.9480477829416</v>
      </c>
      <c r="N1633" s="1" t="n">
        <v>-23.0485635874821</v>
      </c>
      <c r="O1633" s="1" t="n">
        <v>-29.5562208842704</v>
      </c>
      <c r="P1633" s="1" t="n">
        <v>267.099186605975</v>
      </c>
      <c r="Q1633" s="1" t="n">
        <v>90.4677935711372</v>
      </c>
      <c r="R1633" s="0" t="n">
        <v>-116.580212993613</v>
      </c>
      <c r="S1633" s="1" t="n">
        <v>306.186106826826</v>
      </c>
      <c r="T1633" s="1" t="n">
        <v>50.0515367104457</v>
      </c>
      <c r="U1633" s="1" t="n">
        <v>-117.4714016437</v>
      </c>
      <c r="V1633" s="1" t="n">
        <f aca="false">(J1633+M1633)^2</f>
        <v>1627.54854247376</v>
      </c>
      <c r="W1633" s="1" t="n">
        <f aca="false">(K1633+N1633)^2</f>
        <v>5124.37494153117</v>
      </c>
      <c r="X1633" s="1" t="n">
        <f aca="false">(L1633+O1633)^2</f>
        <v>11496.4618728265</v>
      </c>
    </row>
    <row r="1634" customFormat="false" ht="12.75" hidden="false" customHeight="false" outlineLevel="0" collapsed="false">
      <c r="G1634" s="1" t="n">
        <v>-301.09</v>
      </c>
      <c r="H1634" s="1" t="n">
        <v>-85.62</v>
      </c>
      <c r="I1634" s="1" t="n">
        <v>93.91</v>
      </c>
      <c r="J1634" s="1" t="n">
        <v>-38.7544609960173</v>
      </c>
      <c r="K1634" s="1" t="n">
        <v>14.4120285650951</v>
      </c>
      <c r="L1634" s="1" t="n">
        <v>62.6888996325726</v>
      </c>
      <c r="M1634" s="1" t="n">
        <v>-23.8965099069902</v>
      </c>
      <c r="N1634" s="1" t="n">
        <v>-27.7647530189052</v>
      </c>
      <c r="O1634" s="1" t="n">
        <v>-80.2169454341815</v>
      </c>
      <c r="P1634" s="1" t="n">
        <v>275.611981889382</v>
      </c>
      <c r="Q1634" s="1" t="n">
        <v>106.638979921029</v>
      </c>
      <c r="R1634" s="0" t="n">
        <v>-90.6820532454258</v>
      </c>
      <c r="S1634" s="1" t="n">
        <v>284.17790872361</v>
      </c>
      <c r="T1634" s="1" t="n">
        <v>57.7302202782139</v>
      </c>
      <c r="U1634" s="1" t="n">
        <v>-107.60953873214</v>
      </c>
      <c r="V1634" s="1" t="n">
        <f aca="false">(J1634+M1634)^2</f>
        <v>3925.14415508949</v>
      </c>
      <c r="W1634" s="1" t="n">
        <f aca="false">(K1634+N1634)^2</f>
        <v>178.295250339378</v>
      </c>
      <c r="X1634" s="1" t="n">
        <f aca="false">(L1634+O1634)^2</f>
        <v>307.2323896233</v>
      </c>
    </row>
    <row r="1635" customFormat="false" ht="12.75" hidden="false" customHeight="false" outlineLevel="0" collapsed="false">
      <c r="G1635" s="1" t="n">
        <v>-301.67</v>
      </c>
      <c r="H1635" s="1" t="n">
        <v>-88.24</v>
      </c>
      <c r="I1635" s="1" t="n">
        <v>88.29</v>
      </c>
      <c r="J1635" s="1" t="n">
        <v>20.291583091704</v>
      </c>
      <c r="K1635" s="1" t="n">
        <v>2.42257790584374</v>
      </c>
      <c r="L1635" s="1" t="n">
        <v>-6.03733050396765</v>
      </c>
      <c r="M1635" s="1" t="n">
        <v>23.5034505309521</v>
      </c>
      <c r="N1635" s="1" t="n">
        <v>-72.8885665143228</v>
      </c>
      <c r="O1635" s="1" t="n">
        <v>41.2512092697579</v>
      </c>
      <c r="P1635" s="1" t="n">
        <v>288.507167889563</v>
      </c>
      <c r="Q1635" s="1" t="n">
        <v>101.826083817671</v>
      </c>
      <c r="R1635" s="0" t="n">
        <v>-111.57079628518</v>
      </c>
      <c r="S1635" s="1" t="n">
        <v>292.119730533546</v>
      </c>
      <c r="T1635" s="1" t="n">
        <v>66.9803270994925</v>
      </c>
      <c r="U1635" s="1" t="n">
        <v>-80.861589459185</v>
      </c>
      <c r="V1635" s="1" t="n">
        <f aca="false">(J1635+M1635)^2</f>
        <v>1918.00497000958</v>
      </c>
      <c r="W1635" s="1" t="n">
        <f aca="false">(K1635+N1635)^2</f>
        <v>4965.45555057031</v>
      </c>
      <c r="X1635" s="1" t="n">
        <f aca="false">(L1635+O1635)^2</f>
        <v>1240.01725773177</v>
      </c>
    </row>
    <row r="1636" customFormat="false" ht="12.75" hidden="false" customHeight="false" outlineLevel="0" collapsed="false">
      <c r="G1636" s="1" t="n">
        <v>-302.25</v>
      </c>
      <c r="H1636" s="1" t="n">
        <v>-90.86</v>
      </c>
      <c r="I1636" s="1" t="n">
        <v>83.21</v>
      </c>
      <c r="J1636" s="1" t="n">
        <v>-2.91016891768328</v>
      </c>
      <c r="K1636" s="1" t="n">
        <v>58.5937444030379</v>
      </c>
      <c r="L1636" s="1" t="n">
        <v>21.3753599751042</v>
      </c>
      <c r="M1636" s="1" t="n">
        <v>-61.7441328801326</v>
      </c>
      <c r="N1636" s="1" t="n">
        <v>-36.3322178978959</v>
      </c>
      <c r="O1636" s="1" t="n">
        <v>-13.1198250729248</v>
      </c>
      <c r="P1636" s="1" t="n">
        <v>281.719264595004</v>
      </c>
      <c r="Q1636" s="1" t="n">
        <v>101.010072342071</v>
      </c>
      <c r="R1636" s="0" t="n">
        <v>-109.5490552175</v>
      </c>
      <c r="S1636" s="1" t="n">
        <v>284.260903712351</v>
      </c>
      <c r="T1636" s="1" t="n">
        <v>91.2709342436751</v>
      </c>
      <c r="U1636" s="1" t="n">
        <v>-94.605254083316</v>
      </c>
      <c r="V1636" s="1" t="n">
        <f aca="false">(J1636+M1636)^2</f>
        <v>4180.17874096305</v>
      </c>
      <c r="W1636" s="1" t="n">
        <f aca="false">(K1636+N1636)^2</f>
        <v>495.57556233914</v>
      </c>
      <c r="X1636" s="1" t="n">
        <f aca="false">(L1636+O1636)^2</f>
        <v>68.1538565211019</v>
      </c>
    </row>
    <row r="1637" customFormat="false" ht="12.75" hidden="false" customHeight="false" outlineLevel="0" collapsed="false">
      <c r="G1637" s="1" t="n">
        <v>-302.83</v>
      </c>
      <c r="H1637" s="1" t="n">
        <v>-93.49</v>
      </c>
      <c r="I1637" s="1" t="n">
        <v>78.68</v>
      </c>
      <c r="J1637" s="1" t="n">
        <v>-7.24791560839185</v>
      </c>
      <c r="K1637" s="1" t="n">
        <v>-41.4006986020674</v>
      </c>
      <c r="L1637" s="1" t="n">
        <v>-35.0661858049899</v>
      </c>
      <c r="M1637" s="1" t="n">
        <v>-12.3641578477791</v>
      </c>
      <c r="N1637" s="1" t="n">
        <v>6.71900735003327</v>
      </c>
      <c r="O1637" s="1" t="n">
        <v>-65.4481637578354</v>
      </c>
      <c r="P1637" s="1" t="n">
        <v>282.665844295516</v>
      </c>
      <c r="Q1637" s="1" t="n">
        <v>81.470406701697</v>
      </c>
      <c r="R1637" s="0" t="n">
        <v>-116.665046121266</v>
      </c>
      <c r="S1637" s="1" t="n">
        <v>304.818592930419</v>
      </c>
      <c r="T1637" s="1" t="n">
        <v>103.374067631787</v>
      </c>
      <c r="U1637" s="1" t="n">
        <v>-90.2240952878342</v>
      </c>
      <c r="V1637" s="1" t="n">
        <f aca="false">(J1637+M1637)^2</f>
        <v>384.633425250245</v>
      </c>
      <c r="W1637" s="1" t="n">
        <f aca="false">(K1637+N1637)^2</f>
        <v>1202.81970810142</v>
      </c>
      <c r="X1637" s="1" t="n">
        <f aca="false">(L1637+O1637)^2</f>
        <v>10103.1344680378</v>
      </c>
    </row>
    <row r="1638" customFormat="false" ht="12.75" hidden="false" customHeight="false" outlineLevel="0" collapsed="false">
      <c r="G1638" s="1" t="n">
        <v>-303.41</v>
      </c>
      <c r="H1638" s="1" t="n">
        <v>-96.12</v>
      </c>
      <c r="I1638" s="1" t="n">
        <v>74.68</v>
      </c>
      <c r="J1638" s="1" t="n">
        <v>17.0514795433498</v>
      </c>
      <c r="K1638" s="1" t="n">
        <v>27.9683078947012</v>
      </c>
      <c r="L1638" s="1" t="n">
        <v>23.887115509842</v>
      </c>
      <c r="M1638" s="1" t="n">
        <v>7.09543125978757</v>
      </c>
      <c r="N1638" s="1" t="n">
        <v>-59.6350956215694</v>
      </c>
      <c r="O1638" s="1" t="n">
        <v>29.3786798903666</v>
      </c>
      <c r="P1638" s="1" t="n">
        <v>285.058260677955</v>
      </c>
      <c r="Q1638" s="1" t="n">
        <v>95.2638503684943</v>
      </c>
      <c r="R1638" s="0" t="n">
        <v>-104.966595432426</v>
      </c>
      <c r="S1638" s="1" t="n">
        <v>308.914577330268</v>
      </c>
      <c r="T1638" s="1" t="n">
        <v>101.125784009473</v>
      </c>
      <c r="U1638" s="1" t="n">
        <v>-68.4005220272817</v>
      </c>
      <c r="V1638" s="1" t="n">
        <f aca="false">(J1638+M1638)^2</f>
        <v>583.073301334672</v>
      </c>
      <c r="W1638" s="1" t="n">
        <f aca="false">(K1638+N1638)^2</f>
        <v>1002.78544493853</v>
      </c>
      <c r="X1638" s="1" t="n">
        <f aca="false">(L1638+O1638)^2</f>
        <v>2837.24495961688</v>
      </c>
    </row>
    <row r="1639" customFormat="false" ht="12.75" hidden="false" customHeight="false" outlineLevel="0" collapsed="false">
      <c r="G1639" s="1" t="n">
        <v>-303.99</v>
      </c>
      <c r="H1639" s="1" t="n">
        <v>-98.75</v>
      </c>
      <c r="I1639" s="1" t="n">
        <v>71.22</v>
      </c>
      <c r="J1639" s="1" t="n">
        <v>43.7006202140198</v>
      </c>
      <c r="K1639" s="1" t="n">
        <v>-17.7743040398924</v>
      </c>
      <c r="L1639" s="1" t="n">
        <v>-38.4752660436983</v>
      </c>
      <c r="M1639" s="1" t="n">
        <v>-5.27522110482329</v>
      </c>
      <c r="N1639" s="1" t="n">
        <v>76.1441578990654</v>
      </c>
      <c r="O1639" s="1" t="n">
        <v>-13.7798109226582</v>
      </c>
      <c r="P1639" s="1" t="n">
        <v>279.350679308449</v>
      </c>
      <c r="Q1639" s="1" t="n">
        <v>85.9331424160632</v>
      </c>
      <c r="R1639" s="0" t="n">
        <v>-112.920220052754</v>
      </c>
      <c r="S1639" s="1" t="n">
        <v>306.523690695561</v>
      </c>
      <c r="T1639" s="1" t="n">
        <v>120.995722067995</v>
      </c>
      <c r="U1639" s="1" t="n">
        <v>-78.1877152805683</v>
      </c>
      <c r="V1639" s="1" t="n">
        <f aca="false">(J1639+M1639)^2</f>
        <v>1476.51129670104</v>
      </c>
      <c r="W1639" s="1" t="n">
        <f aca="false">(K1639+N1639)^2</f>
        <v>3407.03983954121</v>
      </c>
      <c r="X1639" s="1" t="n">
        <f aca="false">(L1639+O1639)^2</f>
        <v>2730.59306875983</v>
      </c>
    </row>
    <row r="1640" customFormat="false" ht="12.75" hidden="false" customHeight="false" outlineLevel="0" collapsed="false">
      <c r="G1640" s="1" t="n">
        <v>-304.57</v>
      </c>
      <c r="H1640" s="1" t="n">
        <v>-101.38</v>
      </c>
      <c r="I1640" s="1" t="n">
        <v>68.27</v>
      </c>
      <c r="J1640" s="1" t="n">
        <v>-27.2129346565897</v>
      </c>
      <c r="K1640" s="1" t="n">
        <v>33.9813741005091</v>
      </c>
      <c r="L1640" s="1" t="n">
        <v>34.0500963128699</v>
      </c>
      <c r="M1640" s="1" t="n">
        <v>-19.2102662171669</v>
      </c>
      <c r="N1640" s="1" t="n">
        <v>24.3554381795803</v>
      </c>
      <c r="O1640" s="1" t="n">
        <v>-42.8199499275334</v>
      </c>
      <c r="P1640" s="1" t="n">
        <v>264.7605266805</v>
      </c>
      <c r="Q1640" s="1" t="n">
        <v>91.8507493341593</v>
      </c>
      <c r="R1640" s="0" t="n">
        <v>-100.085721353184</v>
      </c>
      <c r="S1640" s="1" t="n">
        <v>308.256554089611</v>
      </c>
      <c r="T1640" s="1" t="n">
        <v>95.6042531248013</v>
      </c>
      <c r="U1640" s="1" t="n">
        <v>-73.5879293300756</v>
      </c>
      <c r="V1640" s="1" t="n">
        <f aca="false">(J1640+M1640)^2</f>
        <v>2155.11357936516</v>
      </c>
      <c r="W1640" s="1" t="n">
        <f aca="false">(K1640+N1640)^2</f>
        <v>3403.18366700239</v>
      </c>
      <c r="X1640" s="1" t="n">
        <f aca="false">(L1640+O1640)^2</f>
        <v>76.9103324226273</v>
      </c>
    </row>
    <row r="1641" customFormat="false" ht="12.75" hidden="false" customHeight="false" outlineLevel="0" collapsed="false">
      <c r="G1641" s="1" t="n">
        <v>-305.15</v>
      </c>
      <c r="H1641" s="1" t="n">
        <v>-103.99</v>
      </c>
      <c r="I1641" s="1" t="n">
        <v>65.83</v>
      </c>
      <c r="J1641" s="1" t="n">
        <v>-42.1222429957207</v>
      </c>
      <c r="K1641" s="1" t="n">
        <v>0.318621700540319</v>
      </c>
      <c r="L1641" s="1" t="n">
        <v>-16.0190401445814</v>
      </c>
      <c r="M1641" s="1" t="n">
        <v>84.3161314919856</v>
      </c>
      <c r="N1641" s="1" t="n">
        <v>-16.3811405570182</v>
      </c>
      <c r="O1641" s="1" t="n">
        <v>-12.0046410771307</v>
      </c>
      <c r="P1641" s="1" t="n">
        <v>273.80944152214</v>
      </c>
      <c r="Q1641" s="1" t="n">
        <v>80.5159704048784</v>
      </c>
      <c r="R1641" s="0" t="n">
        <v>-111.427412980694</v>
      </c>
      <c r="S1641" s="1" t="n">
        <v>314.634288115826</v>
      </c>
      <c r="T1641" s="1" t="n">
        <v>87.4778067105141</v>
      </c>
      <c r="U1641" s="1" t="n">
        <v>-59.3084803601202</v>
      </c>
      <c r="V1641" s="1" t="n">
        <f aca="false">(J1641+M1641)^2</f>
        <v>1780.32422643523</v>
      </c>
      <c r="W1641" s="1" t="n">
        <f aca="false">(K1641+N1641)^2</f>
        <v>258.004512014709</v>
      </c>
      <c r="X1641" s="1" t="n">
        <f aca="false">(L1641+O1641)^2</f>
        <v>785.326709216142</v>
      </c>
    </row>
    <row r="1642" customFormat="false" ht="12.75" hidden="false" customHeight="false" outlineLevel="0" collapsed="false">
      <c r="G1642" s="1" t="n">
        <v>-305.73</v>
      </c>
      <c r="H1642" s="1" t="n">
        <v>-106.59</v>
      </c>
      <c r="I1642" s="1" t="n">
        <v>63.89</v>
      </c>
      <c r="J1642" s="1" t="n">
        <v>-59.7024685971579</v>
      </c>
      <c r="K1642" s="1" t="n">
        <v>-96.438068609878</v>
      </c>
      <c r="L1642" s="1" t="n">
        <v>-17.9273750367294</v>
      </c>
      <c r="M1642" s="1" t="n">
        <v>52.1807307592572</v>
      </c>
      <c r="N1642" s="1" t="n">
        <v>-37.201173309833</v>
      </c>
      <c r="O1642" s="1" t="n">
        <v>66.2737597618385</v>
      </c>
      <c r="P1642" s="1" t="n">
        <v>287.82737173392</v>
      </c>
      <c r="Q1642" s="1" t="n">
        <v>80.4030535071645</v>
      </c>
      <c r="R1642" s="0" t="n">
        <v>-106.078447314752</v>
      </c>
      <c r="S1642" s="1" t="n">
        <v>286.502691427821</v>
      </c>
      <c r="T1642" s="1" t="n">
        <v>92.930897078961</v>
      </c>
      <c r="U1642" s="1" t="n">
        <v>-55.3019909610466</v>
      </c>
      <c r="V1642" s="1" t="n">
        <f aca="false">(J1642+M1642)^2</f>
        <v>56.5765401021067</v>
      </c>
      <c r="W1642" s="1" t="n">
        <f aca="false">(K1642+N1642)^2</f>
        <v>17859.446980875</v>
      </c>
      <c r="X1642" s="1" t="n">
        <f aca="false">(L1642+O1642)^2</f>
        <v>2337.37291598826</v>
      </c>
    </row>
    <row r="1643" customFormat="false" ht="12.75" hidden="false" customHeight="false" outlineLevel="0" collapsed="false">
      <c r="G1643" s="1" t="n">
        <v>-306.3</v>
      </c>
      <c r="H1643" s="1" t="n">
        <v>-109.17</v>
      </c>
      <c r="I1643" s="1" t="n">
        <v>62.45</v>
      </c>
      <c r="J1643" s="1" t="n">
        <v>56.4386050376884</v>
      </c>
      <c r="K1643" s="1" t="n">
        <v>-68.1611458871846</v>
      </c>
      <c r="L1643" s="1" t="n">
        <v>-5.03908861622311</v>
      </c>
      <c r="M1643" s="1" t="n">
        <v>-51.4693426444702</v>
      </c>
      <c r="N1643" s="1" t="n">
        <v>-17.4805357539325</v>
      </c>
      <c r="O1643" s="1" t="n">
        <v>34.7632695348033</v>
      </c>
      <c r="P1643" s="1" t="n">
        <v>307.704208985328</v>
      </c>
      <c r="Q1643" s="1" t="n">
        <v>112.542376122665</v>
      </c>
      <c r="R1643" s="0" t="n">
        <v>-100.093815765233</v>
      </c>
      <c r="S1643" s="1" t="n">
        <v>269.085239283783</v>
      </c>
      <c r="T1643" s="1" t="n">
        <v>105.323543940815</v>
      </c>
      <c r="U1643" s="1" t="n">
        <v>-77.3886357157461</v>
      </c>
      <c r="V1643" s="1" t="n">
        <f aca="false">(J1643+M1643)^2</f>
        <v>24.6935687326524</v>
      </c>
      <c r="W1643" s="1" t="n">
        <f aca="false">(K1643+N1643)^2</f>
        <v>7334.49763431846</v>
      </c>
      <c r="X1643" s="1" t="n">
        <f aca="false">(L1643+O1643)^2</f>
        <v>883.526931280485</v>
      </c>
    </row>
    <row r="1644" customFormat="false" ht="12.75" hidden="false" customHeight="false" outlineLevel="0" collapsed="false">
      <c r="G1644" s="1" t="n">
        <v>-306.88</v>
      </c>
      <c r="H1644" s="1" t="n">
        <v>-111.73</v>
      </c>
      <c r="I1644" s="1" t="n">
        <v>61.49</v>
      </c>
      <c r="J1644" s="1" t="n">
        <v>-83.9197263304907</v>
      </c>
      <c r="K1644" s="1" t="n">
        <v>24.2370349063087</v>
      </c>
      <c r="L1644" s="1" t="n">
        <v>-82.7363573412735</v>
      </c>
      <c r="M1644" s="1" t="n">
        <v>-6.1717835860261</v>
      </c>
      <c r="N1644" s="1" t="n">
        <v>24.8526508386822</v>
      </c>
      <c r="O1644" s="1" t="n">
        <v>-27.652266162881</v>
      </c>
      <c r="P1644" s="1" t="n">
        <v>288.865698622016</v>
      </c>
      <c r="Q1644" s="1" t="n">
        <v>135.253379553716</v>
      </c>
      <c r="R1644" s="0" t="n">
        <v>-98.4057784085113</v>
      </c>
      <c r="S1644" s="1" t="n">
        <v>286.219263061999</v>
      </c>
      <c r="T1644" s="1" t="n">
        <v>111.141612230131</v>
      </c>
      <c r="U1644" s="1" t="n">
        <v>-88.9699431743708</v>
      </c>
      <c r="V1644" s="1" t="n">
        <f aca="false">(J1644+M1644)^2</f>
        <v>8116.48015903785</v>
      </c>
      <c r="W1644" s="1" t="n">
        <f aca="false">(K1644+N1644)^2</f>
        <v>2409.79724654196</v>
      </c>
      <c r="X1644" s="1" t="n">
        <f aca="false">(L1644+O1644)^2</f>
        <v>12185.648199142</v>
      </c>
    </row>
    <row r="1645" customFormat="false" ht="12.75" hidden="false" customHeight="false" outlineLevel="0" collapsed="false">
      <c r="G1645" s="1" t="n">
        <v>-307.45</v>
      </c>
      <c r="H1645" s="1" t="n">
        <v>-114.26</v>
      </c>
      <c r="I1645" s="1" t="n">
        <v>61</v>
      </c>
      <c r="J1645" s="1" t="n">
        <v>-45.2174321915757</v>
      </c>
      <c r="K1645" s="1" t="n">
        <v>44.8827798448898</v>
      </c>
      <c r="L1645" s="1" t="n">
        <v>-35.023930472244</v>
      </c>
      <c r="M1645" s="1" t="n">
        <v>-92.5290648662243</v>
      </c>
      <c r="N1645" s="1" t="n">
        <v>-1.9307762098797</v>
      </c>
      <c r="O1645" s="1" t="n">
        <v>-17.7205388772439</v>
      </c>
      <c r="P1645" s="1" t="n">
        <v>316.814868590628</v>
      </c>
      <c r="Q1645" s="1" t="n">
        <v>127.163096803317</v>
      </c>
      <c r="R1645" s="0" t="n">
        <v>-70.8187921465528</v>
      </c>
      <c r="S1645" s="1" t="n">
        <v>288.252672652086</v>
      </c>
      <c r="T1645" s="1" t="n">
        <v>102.848133482885</v>
      </c>
      <c r="U1645" s="1" t="n">
        <v>-79.745106958146</v>
      </c>
      <c r="V1645" s="1" t="n">
        <f aca="false">(J1645+M1645)^2</f>
        <v>18974.0974516945</v>
      </c>
      <c r="W1645" s="1" t="n">
        <f aca="false">(K1645+N1645)^2</f>
        <v>1844.87461626192</v>
      </c>
      <c r="X1645" s="1" t="n">
        <f aca="false">(L1645+O1645)^2</f>
        <v>2781.97904695907</v>
      </c>
    </row>
    <row r="1646" customFormat="false" ht="12.75" hidden="false" customHeight="false" outlineLevel="0" collapsed="false">
      <c r="G1646" s="1" t="n">
        <v>-308.02</v>
      </c>
      <c r="H1646" s="1" t="n">
        <v>-116.76</v>
      </c>
      <c r="I1646" s="1" t="n">
        <v>60.96</v>
      </c>
      <c r="J1646" s="1" t="n">
        <v>-17.2116679135447</v>
      </c>
      <c r="K1646" s="1" t="n">
        <v>26.0949532904377</v>
      </c>
      <c r="L1646" s="1" t="n">
        <v>-17.9815773920311</v>
      </c>
      <c r="M1646" s="1" t="n">
        <v>-22.9802126442438</v>
      </c>
      <c r="N1646" s="1" t="n">
        <v>-68.3466016328193</v>
      </c>
      <c r="O1646" s="1" t="n">
        <v>-82.0502739639827</v>
      </c>
      <c r="P1646" s="1" t="n">
        <v>331.860944748771</v>
      </c>
      <c r="Q1646" s="1" t="n">
        <v>112.19157326362</v>
      </c>
      <c r="R1646" s="0" t="n">
        <v>-59.1382470897926</v>
      </c>
      <c r="S1646" s="1" t="n">
        <v>319.071673218107</v>
      </c>
      <c r="T1646" s="1" t="n">
        <v>103.483154875054</v>
      </c>
      <c r="U1646" s="1" t="n">
        <v>-73.8316152401515</v>
      </c>
      <c r="V1646" s="1" t="n">
        <f aca="false">(J1646+M1646)^2</f>
        <v>1615.38726277153</v>
      </c>
      <c r="W1646" s="1" t="n">
        <f aca="false">(K1646+N1646)^2</f>
        <v>1785.20178764828</v>
      </c>
      <c r="X1646" s="1" t="n">
        <f aca="false">(L1646+O1646)^2</f>
        <v>10006.3712857116</v>
      </c>
    </row>
    <row r="1647" customFormat="false" ht="12.75" hidden="false" customHeight="false" outlineLevel="0" collapsed="false">
      <c r="G1647" s="1" t="n">
        <v>-308.6</v>
      </c>
      <c r="H1647" s="1" t="n">
        <v>-119.22</v>
      </c>
      <c r="I1647" s="1" t="n">
        <v>61.37</v>
      </c>
      <c r="J1647" s="1" t="n">
        <v>-33.2290117371007</v>
      </c>
      <c r="K1647" s="1" t="n">
        <v>21.7364314413599</v>
      </c>
      <c r="L1647" s="1" t="n">
        <v>-51.1083542582854</v>
      </c>
      <c r="M1647" s="1" t="n">
        <v>-25.9662215302802</v>
      </c>
      <c r="N1647" s="1" t="n">
        <v>-17.2824818056812</v>
      </c>
      <c r="O1647" s="1" t="n">
        <v>37.4244691851398</v>
      </c>
      <c r="P1647" s="1" t="n">
        <v>337.57051230789</v>
      </c>
      <c r="Q1647" s="1" t="n">
        <v>103.483906202369</v>
      </c>
      <c r="R1647" s="0" t="n">
        <v>-53.1394597718581</v>
      </c>
      <c r="S1647" s="1" t="n">
        <v>326.70515479342</v>
      </c>
      <c r="T1647" s="1" t="n">
        <v>126.256731823088</v>
      </c>
      <c r="U1647" s="1" t="n">
        <v>-46.4753712842206</v>
      </c>
      <c r="V1647" s="1" t="n">
        <f aca="false">(J1647+M1647)^2</f>
        <v>3504.07564157965</v>
      </c>
      <c r="W1647" s="1" t="n">
        <f aca="false">(K1647+N1647)^2</f>
        <v>19.8376673571632</v>
      </c>
      <c r="X1647" s="1" t="n">
        <f aca="false">(L1647+O1647)^2</f>
        <v>187.248710695058</v>
      </c>
    </row>
    <row r="1648" customFormat="false" ht="12.75" hidden="false" customHeight="false" outlineLevel="0" collapsed="false">
      <c r="G1648" s="1" t="n">
        <v>-309.17</v>
      </c>
      <c r="H1648" s="1" t="n">
        <v>-121.64</v>
      </c>
      <c r="I1648" s="1" t="n">
        <v>62.19</v>
      </c>
      <c r="J1648" s="1" t="n">
        <v>-10.9317228688757</v>
      </c>
      <c r="K1648" s="1" t="n">
        <v>-97.8134854714065</v>
      </c>
      <c r="L1648" s="1" t="n">
        <v>-43.3581801887923</v>
      </c>
      <c r="M1648" s="1" t="n">
        <v>-32.9490275131125</v>
      </c>
      <c r="N1648" s="1" t="n">
        <v>11.9216102795744</v>
      </c>
      <c r="O1648" s="1" t="n">
        <v>-15.1783229985923</v>
      </c>
      <c r="P1648" s="1" t="n">
        <v>348.618718677564</v>
      </c>
      <c r="Q1648" s="1" t="n">
        <v>96.229805396399</v>
      </c>
      <c r="R1648" s="0" t="n">
        <v>-36.0989133974486</v>
      </c>
      <c r="S1648" s="1" t="n">
        <v>335.333336540614</v>
      </c>
      <c r="T1648" s="1" t="n">
        <v>132.00703769733</v>
      </c>
      <c r="U1648" s="1" t="n">
        <v>-58.9463213983268</v>
      </c>
      <c r="V1648" s="1" t="n">
        <f aca="false">(J1648+M1648)^2</f>
        <v>1925.52025408636</v>
      </c>
      <c r="W1648" s="1" t="n">
        <f aca="false">(K1648+N1648)^2</f>
        <v>7377.41422396926</v>
      </c>
      <c r="X1648" s="1" t="n">
        <f aca="false">(L1648+O1648)^2</f>
        <v>3426.52220540669</v>
      </c>
    </row>
    <row r="1649" customFormat="false" ht="12.75" hidden="false" customHeight="false" outlineLevel="0" collapsed="false">
      <c r="G1649" s="1" t="n">
        <v>-309.74</v>
      </c>
      <c r="H1649" s="1" t="n">
        <v>-124.01</v>
      </c>
      <c r="I1649" s="1" t="n">
        <v>63.41</v>
      </c>
      <c r="J1649" s="1" t="n">
        <v>85.0675363561956</v>
      </c>
      <c r="K1649" s="1" t="n">
        <v>-50.4675958504476</v>
      </c>
      <c r="L1649" s="1" t="n">
        <v>26.1603437182959</v>
      </c>
      <c r="M1649" s="1" t="n">
        <v>69.5261968678306</v>
      </c>
      <c r="N1649" s="1" t="n">
        <v>-44.711178977286</v>
      </c>
      <c r="O1649" s="1" t="n">
        <v>-48.1994362191096</v>
      </c>
      <c r="P1649" s="1" t="n">
        <v>352.233574740633</v>
      </c>
      <c r="Q1649" s="1" t="n">
        <v>128.826281403085</v>
      </c>
      <c r="R1649" s="0" t="n">
        <v>-21.6431784250681</v>
      </c>
      <c r="S1649" s="1" t="n">
        <v>346.28840126694</v>
      </c>
      <c r="T1649" s="1" t="n">
        <v>128.022167017663</v>
      </c>
      <c r="U1649" s="1" t="n">
        <v>-53.8819682053462</v>
      </c>
      <c r="V1649" s="1" t="n">
        <f aca="false">(J1649+M1649)^2</f>
        <v>23899.2223521414</v>
      </c>
      <c r="W1649" s="1" t="n">
        <f aca="false">(K1649+N1649)^2</f>
        <v>9058.99917770843</v>
      </c>
      <c r="X1649" s="1" t="n">
        <f aca="false">(L1649+O1649)^2</f>
        <v>485.721598259424</v>
      </c>
    </row>
    <row r="1650" customFormat="false" ht="12.75" hidden="false" customHeight="false" outlineLevel="0" collapsed="false">
      <c r="G1650" s="1" t="n">
        <v>-310.31</v>
      </c>
      <c r="H1650" s="1" t="n">
        <v>-126.33</v>
      </c>
      <c r="I1650" s="1" t="n">
        <v>64.99</v>
      </c>
      <c r="J1650" s="1" t="n">
        <v>13.6100361748541</v>
      </c>
      <c r="K1650" s="1" t="n">
        <v>12.7168621000703</v>
      </c>
      <c r="L1650" s="1" t="n">
        <v>63.1763966143534</v>
      </c>
      <c r="M1650" s="1" t="n">
        <v>35.7649498548835</v>
      </c>
      <c r="N1650" s="1" t="n">
        <v>46.838825903726</v>
      </c>
      <c r="O1650" s="1" t="n">
        <v>24.9828258383735</v>
      </c>
      <c r="P1650" s="1" t="n">
        <v>323.848376490673</v>
      </c>
      <c r="Q1650" s="1" t="n">
        <v>145.638077829784</v>
      </c>
      <c r="R1650" s="0" t="n">
        <v>-30.3614893996313</v>
      </c>
      <c r="S1650" s="1" t="n">
        <v>323.084144944224</v>
      </c>
      <c r="T1650" s="1" t="n">
        <v>142.915224829507</v>
      </c>
      <c r="U1650" s="1" t="n">
        <v>-37.8109993016259</v>
      </c>
      <c r="V1650" s="1" t="n">
        <f aca="false">(J1650+M1650)^2</f>
        <v>2437.88924543679</v>
      </c>
      <c r="W1650" s="1" t="n">
        <f aca="false">(K1650+N1650)^2</f>
        <v>3546.87997360552</v>
      </c>
      <c r="X1650" s="1" t="n">
        <f aca="false">(L1650+O1650)^2</f>
        <v>7772.04850346939</v>
      </c>
    </row>
    <row r="1651" customFormat="false" ht="12.75" hidden="false" customHeight="false" outlineLevel="0" collapsed="false">
      <c r="G1651" s="1" t="n">
        <v>-310.88</v>
      </c>
      <c r="H1651" s="1" t="n">
        <v>-128.59</v>
      </c>
      <c r="I1651" s="1" t="n">
        <v>66.91</v>
      </c>
      <c r="J1651" s="1" t="n">
        <v>-65.8506636729683</v>
      </c>
      <c r="K1651" s="1" t="n">
        <v>-33.1843096069934</v>
      </c>
      <c r="L1651" s="1" t="n">
        <v>30.5084012682793</v>
      </c>
      <c r="M1651" s="1" t="n">
        <v>-49.3230596103743</v>
      </c>
      <c r="N1651" s="1" t="n">
        <v>-0.330616148963628</v>
      </c>
      <c r="O1651" s="1" t="n">
        <v>44.5800420790347</v>
      </c>
      <c r="P1651" s="1" t="n">
        <v>319.284710401014</v>
      </c>
      <c r="Q1651" s="1" t="n">
        <v>141.386987289941</v>
      </c>
      <c r="R1651" s="0" t="n">
        <v>-51.4177581469658</v>
      </c>
      <c r="S1651" s="1" t="n">
        <v>311.135571313851</v>
      </c>
      <c r="T1651" s="1" t="n">
        <v>127.290373259529</v>
      </c>
      <c r="U1651" s="1" t="n">
        <v>-46.1354569978086</v>
      </c>
      <c r="V1651" s="1" t="n">
        <f aca="false">(J1651+M1651)^2</f>
        <v>13264.986534948</v>
      </c>
      <c r="W1651" s="1" t="n">
        <f aca="false">(K1651+N1651)^2</f>
        <v>1123.25024842731</v>
      </c>
      <c r="X1651" s="1" t="n">
        <f aca="false">(L1651+O1651)^2</f>
        <v>5638.27432432278</v>
      </c>
    </row>
    <row r="1652" customFormat="false" ht="12.75" hidden="false" customHeight="false" outlineLevel="0" collapsed="false">
      <c r="G1652" s="1" t="n">
        <v>-311.44</v>
      </c>
      <c r="H1652" s="1" t="n">
        <v>-130.79</v>
      </c>
      <c r="I1652" s="1" t="n">
        <v>69.13</v>
      </c>
      <c r="J1652" s="1" t="n">
        <v>-22.4615537402522</v>
      </c>
      <c r="K1652" s="1" t="n">
        <v>43.1941229943207</v>
      </c>
      <c r="L1652" s="1" t="n">
        <v>-20.9839285204041</v>
      </c>
      <c r="M1652" s="1" t="n">
        <v>31.6139922583192</v>
      </c>
      <c r="N1652" s="1" t="n">
        <v>37.9086721497729</v>
      </c>
      <c r="O1652" s="1" t="n">
        <v>61.419543727039</v>
      </c>
      <c r="P1652" s="1" t="n">
        <v>341.208324566137</v>
      </c>
      <c r="Q1652" s="1" t="n">
        <v>152.436641576665</v>
      </c>
      <c r="R1652" s="0" t="n">
        <v>-61.5829404232133</v>
      </c>
      <c r="S1652" s="1" t="n">
        <v>327.550663219699</v>
      </c>
      <c r="T1652" s="1" t="n">
        <v>127.389971111412</v>
      </c>
      <c r="U1652" s="1" t="n">
        <v>-60.991626402737</v>
      </c>
      <c r="V1652" s="1" t="n">
        <f aca="false">(J1652+M1652)^2</f>
        <v>83.7671308269957</v>
      </c>
      <c r="W1652" s="1" t="n">
        <f aca="false">(K1652+N1652)^2</f>
        <v>6577.66338018483</v>
      </c>
      <c r="X1652" s="1" t="n">
        <f aca="false">(L1652+O1652)^2</f>
        <v>1635.03897713904</v>
      </c>
    </row>
    <row r="1653" customFormat="false" ht="12.75" hidden="false" customHeight="false" outlineLevel="0" collapsed="false">
      <c r="G1653" s="1" t="n">
        <v>-312.01</v>
      </c>
      <c r="H1653" s="1" t="n">
        <v>-132.92</v>
      </c>
      <c r="I1653" s="1" t="n">
        <v>71.62</v>
      </c>
      <c r="J1653" s="1" t="n">
        <v>105.747498107111</v>
      </c>
      <c r="K1653" s="1" t="n">
        <v>-37.2622492520599</v>
      </c>
      <c r="L1653" s="1" t="n">
        <v>36.0801338844019</v>
      </c>
      <c r="M1653" s="1" t="n">
        <v>58.5258517079225</v>
      </c>
      <c r="N1653" s="1" t="n">
        <v>45.4512266189746</v>
      </c>
      <c r="O1653" s="1" t="n">
        <v>-11.6288299480568</v>
      </c>
      <c r="P1653" s="1" t="n">
        <v>348.667075119174</v>
      </c>
      <c r="Q1653" s="1" t="n">
        <v>138.025897525093</v>
      </c>
      <c r="R1653" s="0" t="n">
        <v>-54.5831656713766</v>
      </c>
      <c r="S1653" s="1" t="n">
        <v>316.985369911658</v>
      </c>
      <c r="T1653" s="1" t="n">
        <v>114.743131230562</v>
      </c>
      <c r="U1653" s="1" t="n">
        <v>-81.4597250095498</v>
      </c>
      <c r="V1653" s="1" t="n">
        <f aca="false">(J1653+M1653)^2</f>
        <v>26985.7334594525</v>
      </c>
      <c r="W1653" s="1" t="n">
        <f aca="false">(K1653+N1653)^2</f>
        <v>67.0593503158412</v>
      </c>
      <c r="X1653" s="1" t="n">
        <f aca="false">(L1653+O1653)^2</f>
        <v>597.866264187523</v>
      </c>
    </row>
    <row r="1654" customFormat="false" ht="12.75" hidden="false" customHeight="false" outlineLevel="0" collapsed="false">
      <c r="G1654" s="1" t="n">
        <v>-312.58</v>
      </c>
      <c r="H1654" s="1" t="n">
        <v>-134.98</v>
      </c>
      <c r="I1654" s="1" t="n">
        <v>74.33</v>
      </c>
      <c r="J1654" s="1" t="n">
        <v>28.4023380147887</v>
      </c>
      <c r="K1654" s="1" t="n">
        <v>-52.3751939564822</v>
      </c>
      <c r="L1654" s="1" t="n">
        <v>4.70052567015422</v>
      </c>
      <c r="M1654" s="1" t="n">
        <v>14.284925441158</v>
      </c>
      <c r="N1654" s="1" t="n">
        <v>-70.5225481500491</v>
      </c>
      <c r="O1654" s="1" t="n">
        <v>-52.5968561729032</v>
      </c>
      <c r="P1654" s="1" t="n">
        <v>313.388853493876</v>
      </c>
      <c r="Q1654" s="1" t="n">
        <v>150.435145117653</v>
      </c>
      <c r="R1654" s="0" t="n">
        <v>-66.605328369038</v>
      </c>
      <c r="S1654" s="1" t="n">
        <v>297.450337228191</v>
      </c>
      <c r="T1654" s="1" t="n">
        <v>99.583160429968</v>
      </c>
      <c r="U1654" s="1" t="n">
        <v>-77.57666004978</v>
      </c>
      <c r="V1654" s="1" t="n">
        <f aca="false">(J1654+M1654)^2</f>
        <v>1822.20246135739</v>
      </c>
      <c r="W1654" s="1" t="n">
        <f aca="false">(K1654+N1654)^2</f>
        <v>15103.8550148835</v>
      </c>
      <c r="X1654" s="1" t="n">
        <f aca="false">(L1654+O1654)^2</f>
        <v>2294.05847562856</v>
      </c>
    </row>
    <row r="1655" customFormat="false" ht="12.75" hidden="false" customHeight="false" outlineLevel="0" collapsed="false">
      <c r="G1655" s="1" t="n">
        <v>-313.14</v>
      </c>
      <c r="H1655" s="1" t="n">
        <v>-136.97</v>
      </c>
      <c r="I1655" s="1" t="n">
        <v>77.21</v>
      </c>
      <c r="J1655" s="1" t="n">
        <v>-41.4276669709588</v>
      </c>
      <c r="K1655" s="1" t="n">
        <v>-0.432223764071836</v>
      </c>
      <c r="L1655" s="1" t="n">
        <v>29.6790893514682</v>
      </c>
      <c r="M1655" s="1" t="n">
        <v>26.8969762190415</v>
      </c>
      <c r="N1655" s="1" t="n">
        <v>1.68769741186158</v>
      </c>
      <c r="O1655" s="1" t="n">
        <v>-49.1964898016434</v>
      </c>
      <c r="P1655" s="1" t="n">
        <v>303.895291751156</v>
      </c>
      <c r="Q1655" s="1" t="n">
        <v>167.881006841054</v>
      </c>
      <c r="R1655" s="0" t="n">
        <v>-68.1666198150586</v>
      </c>
      <c r="S1655" s="1" t="n">
        <v>292.663907886369</v>
      </c>
      <c r="T1655" s="1" t="n">
        <v>123.082377883282</v>
      </c>
      <c r="U1655" s="1" t="n">
        <v>-60.0379099371415</v>
      </c>
      <c r="V1655" s="1" t="n">
        <f aca="false">(J1655+M1655)^2</f>
        <v>211.140973727855</v>
      </c>
      <c r="W1655" s="1" t="n">
        <f aca="false">(K1655+N1655)^2</f>
        <v>1.57621408029448</v>
      </c>
      <c r="X1655" s="1" t="n">
        <f aca="false">(L1655+O1655)^2</f>
        <v>380.928920332502</v>
      </c>
    </row>
    <row r="1656" customFormat="false" ht="12.75" hidden="false" customHeight="false" outlineLevel="0" collapsed="false">
      <c r="G1656" s="1" t="n">
        <v>-313.7</v>
      </c>
      <c r="H1656" s="1" t="n">
        <v>-138.87</v>
      </c>
      <c r="I1656" s="1" t="n">
        <v>80.23</v>
      </c>
      <c r="J1656" s="1" t="n">
        <v>67.2178370473096</v>
      </c>
      <c r="K1656" s="1" t="n">
        <v>23.9385088666509</v>
      </c>
      <c r="L1656" s="1" t="n">
        <v>39.1932959149663</v>
      </c>
      <c r="M1656" s="1" t="n">
        <v>29.2327446792114</v>
      </c>
      <c r="N1656" s="1" t="n">
        <v>16.6486432539026</v>
      </c>
      <c r="O1656" s="1" t="n">
        <v>-3.71590807998452</v>
      </c>
      <c r="P1656" s="1" t="n">
        <v>317.679189467163</v>
      </c>
      <c r="Q1656" s="1" t="n">
        <v>168.011091345174</v>
      </c>
      <c r="R1656" s="0" t="n">
        <v>-78.0539690472301</v>
      </c>
      <c r="S1656" s="1" t="n">
        <v>283.673860487698</v>
      </c>
      <c r="T1656" s="1" t="n">
        <v>122.509555214504</v>
      </c>
      <c r="U1656" s="1" t="n">
        <v>-43.6340768440989</v>
      </c>
      <c r="V1656" s="1" t="n">
        <f aca="false">(J1656+M1656)^2</f>
        <v>9302.7147153843</v>
      </c>
      <c r="W1656" s="1" t="n">
        <f aca="false">(K1656+N1656)^2</f>
        <v>1647.31691725695</v>
      </c>
      <c r="X1656" s="1" t="n">
        <f aca="false">(L1656+O1656)^2</f>
        <v>1258.64504759371</v>
      </c>
    </row>
    <row r="1657" customFormat="false" ht="12.75" hidden="false" customHeight="false" outlineLevel="0" collapsed="false">
      <c r="G1657" s="1" t="n">
        <v>-314.27</v>
      </c>
      <c r="H1657" s="1" t="n">
        <v>-140.69</v>
      </c>
      <c r="I1657" s="1" t="n">
        <v>83.32</v>
      </c>
      <c r="J1657" s="1" t="n">
        <v>-53.3090758336399</v>
      </c>
      <c r="K1657" s="1" t="n">
        <v>6.77809474855582</v>
      </c>
      <c r="L1657" s="1" t="n">
        <v>-78.5350072974125</v>
      </c>
      <c r="M1657" s="1" t="n">
        <v>-99.2189170967694</v>
      </c>
      <c r="N1657" s="1" t="n">
        <v>47.6243143534235</v>
      </c>
      <c r="O1657" s="1" t="n">
        <v>-16.7702332751959</v>
      </c>
      <c r="P1657" s="1" t="n">
        <v>295.246770518937</v>
      </c>
      <c r="Q1657" s="1" t="n">
        <v>160.017587465345</v>
      </c>
      <c r="R1657" s="0" t="n">
        <v>-91.1118965214649</v>
      </c>
      <c r="S1657" s="1" t="n">
        <v>273.905972772921</v>
      </c>
      <c r="T1657" s="1" t="n">
        <v>116.949798333602</v>
      </c>
      <c r="U1657" s="1" t="n">
        <v>-42.3918046443671</v>
      </c>
      <c r="V1657" s="1" t="n">
        <f aca="false">(J1657+M1657)^2</f>
        <v>23264.788627379</v>
      </c>
      <c r="W1657" s="1" t="n">
        <f aca="false">(K1657+N1657)^2</f>
        <v>2959.62211609912</v>
      </c>
      <c r="X1657" s="1" t="n">
        <f aca="false">(L1657+O1657)^2</f>
        <v>9083.08888060276</v>
      </c>
    </row>
    <row r="1658" customFormat="false" ht="12.75" hidden="false" customHeight="false" outlineLevel="0" collapsed="false">
      <c r="G1658" s="1" t="n">
        <v>-314.83</v>
      </c>
      <c r="H1658" s="1" t="n">
        <v>-142.42</v>
      </c>
      <c r="I1658" s="1" t="n">
        <v>86.45</v>
      </c>
      <c r="J1658" s="1" t="n">
        <v>44.2889782263182</v>
      </c>
      <c r="K1658" s="1" t="n">
        <v>53.7992180562575</v>
      </c>
      <c r="L1658" s="1" t="n">
        <v>-19.2405115117332</v>
      </c>
      <c r="M1658" s="1" t="n">
        <v>38.5228102478502</v>
      </c>
      <c r="N1658" s="1" t="n">
        <v>-42.1473653421477</v>
      </c>
      <c r="O1658" s="1" t="n">
        <v>-7.25356518628023</v>
      </c>
      <c r="P1658" s="1" t="n">
        <v>312.991858565941</v>
      </c>
      <c r="Q1658" s="1" t="n">
        <v>157.744887750204</v>
      </c>
      <c r="R1658" s="0" t="n">
        <v>-64.9259680976173</v>
      </c>
      <c r="S1658" s="1" t="n">
        <v>306.956119640779</v>
      </c>
      <c r="T1658" s="1" t="n">
        <v>101.065281065933</v>
      </c>
      <c r="U1658" s="1" t="n">
        <v>-36.7981942355814</v>
      </c>
      <c r="V1658" s="1" t="n">
        <f aca="false">(J1658+M1658)^2</f>
        <v>6857.79231029041</v>
      </c>
      <c r="W1658" s="1" t="n">
        <f aca="false">(K1658+N1658)^2</f>
        <v>135.765671671308</v>
      </c>
      <c r="X1658" s="1" t="n">
        <f aca="false">(L1658+O1658)^2</f>
        <v>701.936100080218</v>
      </c>
    </row>
    <row r="1659" customFormat="false" ht="12.75" hidden="false" customHeight="false" outlineLevel="0" collapsed="false">
      <c r="G1659" s="1" t="n">
        <v>-315.39</v>
      </c>
      <c r="H1659" s="1" t="n">
        <v>-144.06</v>
      </c>
      <c r="I1659" s="1" t="n">
        <v>89.55</v>
      </c>
      <c r="J1659" s="1" t="n">
        <v>-39.3755495079334</v>
      </c>
      <c r="K1659" s="1" t="n">
        <v>51.2709015843907</v>
      </c>
      <c r="L1659" s="1" t="n">
        <v>55.8722713168865</v>
      </c>
      <c r="M1659" s="1" t="n">
        <v>-40.8985112756499</v>
      </c>
      <c r="N1659" s="1" t="n">
        <v>-6.8908295151569</v>
      </c>
      <c r="O1659" s="1" t="n">
        <v>-19.748379949477</v>
      </c>
      <c r="P1659" s="1" t="n">
        <v>298.202783168954</v>
      </c>
      <c r="Q1659" s="1" t="n">
        <v>139.798669657473</v>
      </c>
      <c r="R1659" s="0" t="n">
        <v>-58.5070537630314</v>
      </c>
      <c r="S1659" s="1" t="n">
        <v>294.089603214859</v>
      </c>
      <c r="T1659" s="1" t="n">
        <v>115.105980739894</v>
      </c>
      <c r="U1659" s="1" t="n">
        <v>-34.3772726573017</v>
      </c>
      <c r="V1659" s="1" t="n">
        <f aca="false">(J1659+M1659)^2</f>
        <v>6443.92483468642</v>
      </c>
      <c r="W1659" s="1" t="n">
        <f aca="false">(K1659+N1659)^2</f>
        <v>1969.59079687039</v>
      </c>
      <c r="X1659" s="1" t="n">
        <f aca="false">(L1659+O1659)^2</f>
        <v>1304.9355275244</v>
      </c>
    </row>
    <row r="1660" customFormat="false" ht="12.75" hidden="false" customHeight="false" outlineLevel="0" collapsed="false">
      <c r="G1660" s="1" t="n">
        <v>-315.95</v>
      </c>
      <c r="H1660" s="1" t="n">
        <v>-145.59</v>
      </c>
      <c r="I1660" s="1" t="n">
        <v>92.59</v>
      </c>
      <c r="J1660" s="1" t="n">
        <v>-2.83561496799871</v>
      </c>
      <c r="K1660" s="1" t="n">
        <v>26.5284319963612</v>
      </c>
      <c r="L1660" s="1" t="n">
        <v>11.3359815851379</v>
      </c>
      <c r="M1660" s="1" t="n">
        <v>-28.4561641927391</v>
      </c>
      <c r="N1660" s="1" t="n">
        <v>17.2334793944087</v>
      </c>
      <c r="O1660" s="1" t="n">
        <v>84.5671062971617</v>
      </c>
      <c r="P1660" s="1" t="n">
        <v>311.303116106334</v>
      </c>
      <c r="Q1660" s="1" t="n">
        <v>122.696719240204</v>
      </c>
      <c r="R1660" s="0" t="n">
        <v>-77.12626861418</v>
      </c>
      <c r="S1660" s="1" t="n">
        <v>307.697932839808</v>
      </c>
      <c r="T1660" s="1" t="n">
        <v>117.393331746551</v>
      </c>
      <c r="U1660" s="1" t="n">
        <v>-27.7916145680879</v>
      </c>
      <c r="V1660" s="1" t="n">
        <f aca="false">(J1660+M1660)^2</f>
        <v>979.175443044385</v>
      </c>
      <c r="W1660" s="1" t="n">
        <f aca="false">(K1660+N1660)^2</f>
        <v>1915.1048885736</v>
      </c>
      <c r="X1660" s="1" t="n">
        <f aca="false">(L1660+O1660)^2</f>
        <v>9197.4022653601</v>
      </c>
    </row>
    <row r="1661" customFormat="false" ht="12.75" hidden="false" customHeight="false" outlineLevel="0" collapsed="false">
      <c r="G1661" s="1" t="n">
        <v>-316.51</v>
      </c>
      <c r="H1661" s="1" t="n">
        <v>-147.03</v>
      </c>
      <c r="I1661" s="1" t="n">
        <v>95.51</v>
      </c>
      <c r="J1661" s="1" t="n">
        <v>46.2483530758422</v>
      </c>
      <c r="K1661" s="1" t="n">
        <v>13.8031515882061</v>
      </c>
      <c r="L1661" s="1" t="n">
        <v>-4.9977654928224</v>
      </c>
      <c r="M1661" s="1" t="n">
        <v>17.1368990751783</v>
      </c>
      <c r="N1661" s="1" t="n">
        <v>-24.3571767007873</v>
      </c>
      <c r="O1661" s="1" t="n">
        <v>-6.99310906082323</v>
      </c>
      <c r="P1661" s="1" t="n">
        <v>312.222379169325</v>
      </c>
      <c r="Q1661" s="1" t="n">
        <v>113.843683848147</v>
      </c>
      <c r="R1661" s="0" t="n">
        <v>-80.8985019535081</v>
      </c>
      <c r="S1661" s="1" t="n">
        <v>317.157679409651</v>
      </c>
      <c r="T1661" s="1" t="n">
        <v>111.639055837436</v>
      </c>
      <c r="U1661" s="1" t="n">
        <v>-55.9783340325945</v>
      </c>
      <c r="V1661" s="1" t="n">
        <f aca="false">(J1661+M1661)^2</f>
        <v>4017.69019024845</v>
      </c>
      <c r="W1661" s="1" t="n">
        <f aca="false">(K1661+N1661)^2</f>
        <v>111.387446076995</v>
      </c>
      <c r="X1661" s="1" t="n">
        <f aca="false">(L1661+O1661)^2</f>
        <v>143.781072561266</v>
      </c>
    </row>
    <row r="1662" customFormat="false" ht="12.75" hidden="false" customHeight="false" outlineLevel="0" collapsed="false">
      <c r="G1662" s="1" t="n">
        <v>-317.07</v>
      </c>
      <c r="H1662" s="1" t="n">
        <v>-148.35</v>
      </c>
      <c r="I1662" s="1" t="n">
        <v>98.28</v>
      </c>
      <c r="J1662" s="1" t="n">
        <v>23.5908158608576</v>
      </c>
      <c r="K1662" s="1" t="n">
        <v>17.0780090684417</v>
      </c>
      <c r="L1662" s="1" t="n">
        <v>29.2294878858225</v>
      </c>
      <c r="M1662" s="1" t="n">
        <v>28.6620385667792</v>
      </c>
      <c r="N1662" s="1" t="n">
        <v>-101.964611864428</v>
      </c>
      <c r="O1662" s="1" t="n">
        <v>110.229769401955</v>
      </c>
      <c r="P1662" s="1" t="n">
        <v>296.78024294578</v>
      </c>
      <c r="Q1662" s="1" t="n">
        <v>109.233146345091</v>
      </c>
      <c r="R1662" s="0" t="n">
        <v>-79.2258385807379</v>
      </c>
      <c r="S1662" s="1" t="n">
        <v>311.418949911307</v>
      </c>
      <c r="T1662" s="1" t="n">
        <v>119.748811483045</v>
      </c>
      <c r="U1662" s="1" t="n">
        <v>-53.6426328178174</v>
      </c>
      <c r="V1662" s="1" t="n">
        <f aca="false">(J1662+M1662)^2</f>
        <v>2730.3607958358</v>
      </c>
      <c r="W1662" s="1" t="n">
        <f aca="false">(K1662+N1662)^2</f>
        <v>7205.73533424353</v>
      </c>
      <c r="X1662" s="1" t="n">
        <f aca="false">(L1662+O1662)^2</f>
        <v>19448.8844432585</v>
      </c>
    </row>
    <row r="1663" customFormat="false" ht="12.75" hidden="false" customHeight="false" outlineLevel="0" collapsed="false">
      <c r="G1663" s="1" t="n">
        <v>-317.62</v>
      </c>
      <c r="H1663" s="1" t="n">
        <v>-149.57</v>
      </c>
      <c r="I1663" s="1" t="n">
        <v>100.84</v>
      </c>
      <c r="J1663" s="1" t="n">
        <v>30.6381053461146</v>
      </c>
      <c r="K1663" s="1" t="n">
        <v>-98.654277594889</v>
      </c>
      <c r="L1663" s="1" t="n">
        <v>34.1279284117881</v>
      </c>
      <c r="M1663" s="1" t="n">
        <v>-52.1862798547133</v>
      </c>
      <c r="N1663" s="1" t="n">
        <v>1.37188417334681</v>
      </c>
      <c r="O1663" s="1" t="n">
        <v>-50.353463209411</v>
      </c>
      <c r="P1663" s="1" t="n">
        <v>288.891905971916</v>
      </c>
      <c r="Q1663" s="1" t="n">
        <v>103.531373893415</v>
      </c>
      <c r="R1663" s="0" t="n">
        <v>-88.9623990561303</v>
      </c>
      <c r="S1663" s="1" t="n">
        <v>301.838985476555</v>
      </c>
      <c r="T1663" s="1" t="n">
        <v>153.727036370231</v>
      </c>
      <c r="U1663" s="1" t="n">
        <v>-90.3814190657342</v>
      </c>
      <c r="V1663" s="1" t="n">
        <f aca="false">(J1663+M1663)^2</f>
        <v>464.323824653024</v>
      </c>
      <c r="W1663" s="1" t="n">
        <f aca="false">(K1663+N1663)^2</f>
        <v>9463.86406982371</v>
      </c>
      <c r="X1663" s="1" t="n">
        <f aca="false">(L1663+O1663)^2</f>
        <v>263.267979468871</v>
      </c>
    </row>
    <row r="1664" customFormat="false" ht="12.75" hidden="false" customHeight="false" outlineLevel="0" collapsed="false">
      <c r="G1664" s="1" t="n">
        <v>-318.18</v>
      </c>
      <c r="H1664" s="1" t="n">
        <v>-150.67</v>
      </c>
      <c r="I1664" s="1" t="n">
        <v>103.17</v>
      </c>
      <c r="J1664" s="1" t="n">
        <v>-24.157001592949</v>
      </c>
      <c r="K1664" s="1" t="n">
        <v>38.0768179114168</v>
      </c>
      <c r="L1664" s="1" t="n">
        <v>3.14351376653556</v>
      </c>
      <c r="M1664" s="1" t="n">
        <v>-2.49600422505711</v>
      </c>
      <c r="N1664" s="1" t="n">
        <v>-44.5980250143431</v>
      </c>
      <c r="O1664" s="1" t="n">
        <v>31.29190345134</v>
      </c>
      <c r="P1664" s="1" t="n">
        <v>278.65512986438</v>
      </c>
      <c r="Q1664" s="1" t="n">
        <v>136.40750547722</v>
      </c>
      <c r="R1664" s="0" t="n">
        <v>-100.330961660138</v>
      </c>
      <c r="S1664" s="1" t="n">
        <v>319.209258846003</v>
      </c>
      <c r="T1664" s="1" t="n">
        <v>153.256931059418</v>
      </c>
      <c r="U1664" s="1" t="n">
        <v>-73.5893995443418</v>
      </c>
      <c r="V1664" s="1" t="n">
        <f aca="false">(J1664+M1664)^2</f>
        <v>710.382719134666</v>
      </c>
      <c r="W1664" s="1" t="n">
        <f aca="false">(K1664+N1664)^2</f>
        <v>42.5261420792564</v>
      </c>
      <c r="X1664" s="1" t="n">
        <f aca="false">(L1664+O1664)^2</f>
        <v>1185.79795896916</v>
      </c>
    </row>
    <row r="1665" customFormat="false" ht="12.75" hidden="false" customHeight="false" outlineLevel="0" collapsed="false">
      <c r="G1665" s="1" t="n">
        <v>-318.74</v>
      </c>
      <c r="H1665" s="1" t="n">
        <v>-151.65</v>
      </c>
      <c r="I1665" s="1" t="n">
        <v>105.24</v>
      </c>
      <c r="J1665" s="1" t="n">
        <v>11.9346965455948</v>
      </c>
      <c r="K1665" s="1" t="n">
        <v>-7.78626704615029</v>
      </c>
      <c r="L1665" s="1" t="n">
        <v>31.5145979093332</v>
      </c>
      <c r="M1665" s="1" t="n">
        <v>-5.44624105279854</v>
      </c>
      <c r="N1665" s="1" t="n">
        <v>22.3626192633898</v>
      </c>
      <c r="O1665" s="1" t="n">
        <v>-37.6426316463665</v>
      </c>
      <c r="P1665" s="1" t="n">
        <v>286.684242467874</v>
      </c>
      <c r="Q1665" s="1" t="n">
        <v>123.703865547958</v>
      </c>
      <c r="R1665" s="0" t="n">
        <v>-101.370438668845</v>
      </c>
      <c r="S1665" s="1" t="n">
        <v>320.014659482785</v>
      </c>
      <c r="T1665" s="1" t="n">
        <v>168.110167986611</v>
      </c>
      <c r="U1665" s="1" t="n">
        <v>-84.0139015781597</v>
      </c>
      <c r="V1665" s="1" t="n">
        <f aca="false">(J1665+M1665)^2</f>
        <v>42.1000546819974</v>
      </c>
      <c r="W1665" s="1" t="n">
        <f aca="false">(K1665+N1665)^2</f>
        <v>212.470043961023</v>
      </c>
      <c r="X1665" s="1" t="n">
        <f aca="false">(L1665+O1665)^2</f>
        <v>37.5527974822182</v>
      </c>
    </row>
    <row r="1666" customFormat="false" ht="12.75" hidden="false" customHeight="false" outlineLevel="0" collapsed="false">
      <c r="G1666" s="1" t="n">
        <v>-319.29</v>
      </c>
      <c r="H1666" s="1" t="n">
        <v>-152.51</v>
      </c>
      <c r="I1666" s="1" t="n">
        <v>107.01</v>
      </c>
      <c r="J1666" s="1" t="n">
        <v>31.0477220299815</v>
      </c>
      <c r="K1666" s="1" t="n">
        <v>-69.67394226853</v>
      </c>
      <c r="L1666" s="1" t="n">
        <v>35.8809893916538</v>
      </c>
      <c r="M1666" s="1" t="n">
        <v>-69.7280858005695</v>
      </c>
      <c r="N1666" s="1" t="n">
        <v>66.6464520491218</v>
      </c>
      <c r="O1666" s="1" t="n">
        <v>5.86661841321769</v>
      </c>
      <c r="P1666" s="1" t="n">
        <v>282.68211993247</v>
      </c>
      <c r="Q1666" s="1" t="n">
        <v>126.288979241213</v>
      </c>
      <c r="R1666" s="0" t="n">
        <v>-111.866857102067</v>
      </c>
      <c r="S1666" s="1" t="n">
        <v>321.803405278761</v>
      </c>
      <c r="T1666" s="1" t="n">
        <v>160.641952384815</v>
      </c>
      <c r="U1666" s="1" t="n">
        <v>-71.4593565375727</v>
      </c>
      <c r="V1666" s="1" t="n">
        <f aca="false">(J1666+M1666)^2</f>
        <v>1496.17054142502</v>
      </c>
      <c r="W1666" s="1" t="n">
        <f aca="false">(K1666+N1666)^2</f>
        <v>9.16569702861236</v>
      </c>
      <c r="X1666" s="1" t="n">
        <f aca="false">(L1666+O1666)^2</f>
        <v>1742.86275742937</v>
      </c>
    </row>
    <row r="1667" customFormat="false" ht="12.75" hidden="false" customHeight="false" outlineLevel="0" collapsed="false">
      <c r="G1667" s="1" t="n">
        <v>-319.84</v>
      </c>
      <c r="H1667" s="1" t="n">
        <v>-153.25</v>
      </c>
      <c r="I1667" s="1" t="n">
        <v>108.46</v>
      </c>
      <c r="J1667" s="1" t="n">
        <v>-66.5685948438732</v>
      </c>
      <c r="K1667" s="1" t="n">
        <v>-43.2007704558393</v>
      </c>
      <c r="L1667" s="1" t="n">
        <v>-5.46207801816503</v>
      </c>
      <c r="M1667" s="1" t="n">
        <v>41.6865634680718</v>
      </c>
      <c r="N1667" s="1" t="n">
        <v>-47.805648195345</v>
      </c>
      <c r="O1667" s="1" t="n">
        <v>95.0184575812265</v>
      </c>
      <c r="P1667" s="1" t="n">
        <v>272.309322412482</v>
      </c>
      <c r="Q1667" s="1" t="n">
        <v>149.503102582453</v>
      </c>
      <c r="R1667" s="0" t="n">
        <v>-123.817864661193</v>
      </c>
      <c r="S1667" s="1" t="n">
        <v>345.019283595178</v>
      </c>
      <c r="T1667" s="1" t="n">
        <v>138.413081539076</v>
      </c>
      <c r="U1667" s="1" t="n">
        <v>-73.4089410622672</v>
      </c>
      <c r="V1667" s="1" t="n">
        <f aca="false">(J1667+M1667)^2</f>
        <v>619.115485386364</v>
      </c>
      <c r="W1667" s="1" t="n">
        <f aca="false">(K1667+N1667)^2</f>
        <v>8282.16823571462</v>
      </c>
      <c r="X1667" s="1" t="n">
        <f aca="false">(L1667+O1667)^2</f>
        <v>8020.34512044313</v>
      </c>
    </row>
    <row r="1668" customFormat="false" ht="12.75" hidden="false" customHeight="false" outlineLevel="0" collapsed="false">
      <c r="G1668" s="1" t="n">
        <v>-320.39</v>
      </c>
      <c r="H1668" s="1" t="n">
        <v>-153.86</v>
      </c>
      <c r="I1668" s="1" t="n">
        <v>109.6</v>
      </c>
      <c r="J1668" s="1" t="n">
        <v>-99.0317591727679</v>
      </c>
      <c r="K1668" s="1" t="n">
        <v>70.3438126772793</v>
      </c>
      <c r="L1668" s="1" t="n">
        <v>-51.208655376319</v>
      </c>
      <c r="M1668" s="1" t="n">
        <v>-23.9205015293392</v>
      </c>
      <c r="N1668" s="1" t="n">
        <v>-39.6475458822286</v>
      </c>
      <c r="O1668" s="1" t="n">
        <v>-47.5525011263434</v>
      </c>
      <c r="P1668" s="1" t="n">
        <v>294.476161583572</v>
      </c>
      <c r="Q1668" s="1" t="n">
        <v>163.890900809184</v>
      </c>
      <c r="R1668" s="0" t="n">
        <v>-121.986853833083</v>
      </c>
      <c r="S1668" s="1" t="n">
        <v>331.095010832187</v>
      </c>
      <c r="T1668" s="1" t="n">
        <v>154.336763180729</v>
      </c>
      <c r="U1668" s="1" t="n">
        <v>-105.075642844254</v>
      </c>
      <c r="V1668" s="1" t="n">
        <f aca="false">(J1668+M1668)^2</f>
        <v>15117.2584117589</v>
      </c>
      <c r="W1668" s="1" t="n">
        <f aca="false">(K1668+N1668)^2</f>
        <v>942.260795152932</v>
      </c>
      <c r="X1668" s="1" t="n">
        <f aca="false">(L1668+O1668)^2</f>
        <v>9753.76603374336</v>
      </c>
    </row>
    <row r="1669" customFormat="false" ht="12.75" hidden="false" customHeight="false" outlineLevel="0" collapsed="false">
      <c r="G1669" s="1" t="n">
        <v>-320.95</v>
      </c>
      <c r="H1669" s="1" t="n">
        <v>-154.34</v>
      </c>
      <c r="I1669" s="1" t="n">
        <v>110.39</v>
      </c>
      <c r="J1669" s="1" t="n">
        <v>50.3681227678964</v>
      </c>
      <c r="K1669" s="1" t="n">
        <v>23.0558947682317</v>
      </c>
      <c r="L1669" s="1" t="n">
        <v>46.5465984192064</v>
      </c>
      <c r="M1669" s="1" t="n">
        <v>-28.7292913194581</v>
      </c>
      <c r="N1669" s="1" t="n">
        <v>54.1556694385355</v>
      </c>
      <c r="O1669" s="1" t="n">
        <v>91.3118174798344</v>
      </c>
      <c r="P1669" s="1" t="n">
        <v>327.462208294363</v>
      </c>
      <c r="Q1669" s="1" t="n">
        <v>140.429305675023</v>
      </c>
      <c r="R1669" s="0" t="n">
        <v>-104.907136469824</v>
      </c>
      <c r="S1669" s="1" t="n">
        <v>339.040920091064</v>
      </c>
      <c r="T1669" s="1" t="n">
        <v>167.539750411207</v>
      </c>
      <c r="U1669" s="1" t="n">
        <v>-89.2160528319026</v>
      </c>
      <c r="V1669" s="1" t="n">
        <f aca="false">(J1669+M1669)^2</f>
        <v>468.239026453924</v>
      </c>
      <c r="W1669" s="1" t="n">
        <f aca="false">(K1669+N1669)^2</f>
        <v>5961.62564725573</v>
      </c>
      <c r="X1669" s="1" t="n">
        <f aca="false">(L1669+O1669)^2</f>
        <v>19004.9428341929</v>
      </c>
    </row>
    <row r="1670" customFormat="false" ht="12.75" hidden="false" customHeight="false" outlineLevel="0" collapsed="false">
      <c r="G1670" s="1" t="n">
        <v>-321.5</v>
      </c>
      <c r="H1670" s="1" t="n">
        <v>-154.69</v>
      </c>
      <c r="I1670" s="1" t="n">
        <v>110.85</v>
      </c>
      <c r="J1670" s="1" t="n">
        <v>-13.0067394587808</v>
      </c>
      <c r="K1670" s="1" t="n">
        <v>-8.86714710392008</v>
      </c>
      <c r="L1670" s="1" t="n">
        <v>-46.6047775349877</v>
      </c>
      <c r="M1670" s="1" t="n">
        <v>37.6355250860403</v>
      </c>
      <c r="N1670" s="1" t="n">
        <v>-56.0536893577475</v>
      </c>
      <c r="O1670" s="1" t="n">
        <v>-12.6389418492561</v>
      </c>
      <c r="P1670" s="1" t="n">
        <v>310.645545521039</v>
      </c>
      <c r="Q1670" s="1" t="n">
        <v>132.732304976807</v>
      </c>
      <c r="R1670" s="0" t="n">
        <v>-120.413927014854</v>
      </c>
      <c r="S1670" s="1" t="n">
        <v>348.589097120876</v>
      </c>
      <c r="T1670" s="1" t="n">
        <v>149.473898952494</v>
      </c>
      <c r="U1670" s="1" t="n">
        <v>-119.645890654111</v>
      </c>
      <c r="V1670" s="1" t="n">
        <f aca="false">(J1670+M1670)^2</f>
        <v>606.577081473504</v>
      </c>
      <c r="W1670" s="1" t="n">
        <f aca="false">(K1670+N1670)^2</f>
        <v>4214.71500688258</v>
      </c>
      <c r="X1670" s="1" t="n">
        <f aca="false">(L1670+O1670)^2</f>
        <v>3509.81828647903</v>
      </c>
    </row>
    <row r="1671" customFormat="false" ht="12.75" hidden="false" customHeight="false" outlineLevel="0" collapsed="false">
      <c r="G1671" s="1" t="n">
        <v>-322.05</v>
      </c>
      <c r="H1671" s="1" t="n">
        <v>-154.9</v>
      </c>
      <c r="I1671" s="1" t="n">
        <v>110.98</v>
      </c>
      <c r="J1671" s="1" t="n">
        <v>-6.17024904421049</v>
      </c>
      <c r="K1671" s="1" t="n">
        <v>0.721284742153159</v>
      </c>
      <c r="L1671" s="1" t="n">
        <v>68.2175562418076</v>
      </c>
      <c r="M1671" s="1" t="n">
        <v>53.128808185248</v>
      </c>
      <c r="N1671" s="1" t="n">
        <v>-55.0218103916632</v>
      </c>
      <c r="O1671" s="1" t="n">
        <v>-15.048179414969</v>
      </c>
      <c r="P1671" s="1" t="n">
        <v>314.95523821184</v>
      </c>
      <c r="Q1671" s="1" t="n">
        <v>135.676959652699</v>
      </c>
      <c r="R1671" s="0" t="n">
        <v>-104.86896667594</v>
      </c>
      <c r="S1671" s="1" t="n">
        <v>336.014873000769</v>
      </c>
      <c r="T1671" s="1" t="n">
        <v>168.146005913497</v>
      </c>
      <c r="U1671" s="1" t="n">
        <v>-115.422939546805</v>
      </c>
      <c r="V1671" s="1" t="n">
        <f aca="false">(J1671+M1671)^2</f>
        <v>2205.10627660232</v>
      </c>
      <c r="W1671" s="1" t="n">
        <f aca="false">(K1671+N1671)^2</f>
        <v>2948.5470858131</v>
      </c>
      <c r="X1671" s="1" t="n">
        <f aca="false">(L1671+O1671)^2</f>
        <v>2826.98263215436</v>
      </c>
    </row>
    <row r="1672" customFormat="false" ht="12.75" hidden="false" customHeight="false" outlineLevel="0" collapsed="false">
      <c r="G1672" s="1" t="n">
        <v>-322.59</v>
      </c>
      <c r="H1672" s="1" t="n">
        <v>-154.98</v>
      </c>
      <c r="I1672" s="1" t="n">
        <v>110.78</v>
      </c>
      <c r="J1672" s="1" t="n">
        <v>-50.1829745354747</v>
      </c>
      <c r="K1672" s="1" t="n">
        <v>-74.6058186376366</v>
      </c>
      <c r="L1672" s="1" t="n">
        <v>56.1320140927695</v>
      </c>
      <c r="M1672" s="1" t="n">
        <v>49.9802756914907</v>
      </c>
      <c r="N1672" s="1" t="n">
        <v>-41.714650047007</v>
      </c>
      <c r="O1672" s="1" t="n">
        <v>-49.587047569083</v>
      </c>
      <c r="P1672" s="1" t="n">
        <v>316.985741623392</v>
      </c>
      <c r="Q1672" s="1" t="n">
        <v>135.42522499201</v>
      </c>
      <c r="R1672" s="0" t="n">
        <v>-127.599413009319</v>
      </c>
      <c r="S1672" s="1" t="n">
        <v>318.277269032937</v>
      </c>
      <c r="T1672" s="1" t="n">
        <v>186.472597210226</v>
      </c>
      <c r="U1672" s="1" t="n">
        <v>-110.39726116352</v>
      </c>
      <c r="V1672" s="1" t="n">
        <f aca="false">(J1672+M1672)^2</f>
        <v>0.0410868213524827</v>
      </c>
      <c r="W1672" s="1" t="n">
        <f aca="false">(K1672+N1672)^2</f>
        <v>13530.4514350152</v>
      </c>
      <c r="X1672" s="1" t="n">
        <f aca="false">(L1672+O1672)^2</f>
        <v>42.8365867961762</v>
      </c>
    </row>
    <row r="1673" customFormat="false" ht="12.75" hidden="false" customHeight="false" outlineLevel="0" collapsed="false">
      <c r="G1673" s="1" t="n">
        <v>-323.14</v>
      </c>
      <c r="H1673" s="1" t="n">
        <v>-154.92</v>
      </c>
      <c r="I1673" s="1" t="n">
        <v>110.26</v>
      </c>
      <c r="J1673" s="1" t="n">
        <v>10.8014097298711</v>
      </c>
      <c r="K1673" s="1" t="n">
        <v>-46.1291886163511</v>
      </c>
      <c r="L1673" s="1" t="n">
        <v>-5.50492438341662</v>
      </c>
      <c r="M1673" s="1" t="n">
        <v>-50.7242698667693</v>
      </c>
      <c r="N1673" s="1" t="n">
        <v>83.3402134520518</v>
      </c>
      <c r="O1673" s="1" t="n">
        <v>-47.7671053612923</v>
      </c>
      <c r="P1673" s="1" t="n">
        <v>333.686984323415</v>
      </c>
      <c r="Q1673" s="1" t="n">
        <v>160.282545769139</v>
      </c>
      <c r="R1673" s="0" t="n">
        <v>-146.299451089159</v>
      </c>
      <c r="S1673" s="1" t="n">
        <v>301.59065403002</v>
      </c>
      <c r="T1673" s="1" t="n">
        <v>200.361941176127</v>
      </c>
      <c r="U1673" s="1" t="n">
        <v>-93.859045535395</v>
      </c>
      <c r="V1673" s="1" t="n">
        <f aca="false">(J1673+M1673)^2</f>
        <v>1593.83476151033</v>
      </c>
      <c r="W1673" s="1" t="n">
        <f aca="false">(K1673+N1673)^2</f>
        <v>1384.66036932313</v>
      </c>
      <c r="X1673" s="1" t="n">
        <f aca="false">(L1673+O1673)^2</f>
        <v>2837.90915312115</v>
      </c>
    </row>
    <row r="1674" customFormat="false" ht="12.75" hidden="false" customHeight="false" outlineLevel="0" collapsed="false">
      <c r="G1674" s="1" t="n">
        <v>-323.69</v>
      </c>
      <c r="H1674" s="1" t="n">
        <v>-154.72</v>
      </c>
      <c r="I1674" s="1" t="n">
        <v>109.45</v>
      </c>
      <c r="J1674" s="1" t="n">
        <v>79.8148766603471</v>
      </c>
      <c r="K1674" s="1" t="n">
        <v>-2.34582358132559</v>
      </c>
      <c r="L1674" s="1" t="n">
        <v>-100.033166436267</v>
      </c>
      <c r="M1674" s="1" t="n">
        <v>-64.5073162174368</v>
      </c>
      <c r="N1674" s="1" t="n">
        <v>-11.2844750116063</v>
      </c>
      <c r="O1674" s="1" t="n">
        <v>75.2468198499642</v>
      </c>
      <c r="P1674" s="1" t="n">
        <v>330.058707164765</v>
      </c>
      <c r="Q1674" s="1" t="n">
        <v>175.645585095776</v>
      </c>
      <c r="R1674" s="0" t="n">
        <v>-144.452284673762</v>
      </c>
      <c r="S1674" s="1" t="n">
        <v>318.473611431108</v>
      </c>
      <c r="T1674" s="1" t="n">
        <v>172.565173197012</v>
      </c>
      <c r="U1674" s="1" t="n">
        <v>-77.928855494503</v>
      </c>
      <c r="V1674" s="1" t="n">
        <f aca="false">(J1674+M1674)^2</f>
        <v>234.32140671335</v>
      </c>
      <c r="W1674" s="1" t="n">
        <f aca="false">(K1674+N1674)^2</f>
        <v>185.785039732482</v>
      </c>
      <c r="X1674" s="1" t="n">
        <f aca="false">(L1674+O1674)^2</f>
        <v>614.362977096315</v>
      </c>
    </row>
    <row r="1675" customFormat="false" ht="12.75" hidden="false" customHeight="false" outlineLevel="0" collapsed="false">
      <c r="G1675" s="1" t="n">
        <v>-324.23</v>
      </c>
      <c r="H1675" s="1" t="n">
        <v>-154.38</v>
      </c>
      <c r="I1675" s="1" t="n">
        <v>108.36</v>
      </c>
      <c r="J1675" s="1" t="n">
        <v>21.6186780733328</v>
      </c>
      <c r="K1675" s="1" t="n">
        <v>56.132339864895</v>
      </c>
      <c r="L1675" s="1" t="n">
        <v>-47.1687515667077</v>
      </c>
      <c r="M1675" s="1" t="n">
        <v>52.777375368619</v>
      </c>
      <c r="N1675" s="1" t="n">
        <v>-37.3116509101559</v>
      </c>
      <c r="O1675" s="1" t="n">
        <v>27.7716946773169</v>
      </c>
      <c r="P1675" s="1" t="n">
        <v>303.426243385718</v>
      </c>
      <c r="Q1675" s="1" t="n">
        <v>176.412889157459</v>
      </c>
      <c r="R1675" s="0" t="n">
        <v>-111.095858171284</v>
      </c>
      <c r="S1675" s="1" t="n">
        <v>339.949510702634</v>
      </c>
      <c r="T1675" s="1" t="n">
        <v>176.312284436448</v>
      </c>
      <c r="U1675" s="1" t="n">
        <v>-103.004634706533</v>
      </c>
      <c r="V1675" s="1" t="n">
        <f aca="false">(J1675+M1675)^2</f>
        <v>5534.77276773775</v>
      </c>
      <c r="W1675" s="1" t="n">
        <f aca="false">(K1675+N1675)^2</f>
        <v>354.218332731041</v>
      </c>
      <c r="X1675" s="1" t="n">
        <f aca="false">(L1675+O1675)^2</f>
        <v>376.245815970262</v>
      </c>
    </row>
    <row r="1676" customFormat="false" ht="12.75" hidden="false" customHeight="false" outlineLevel="0" collapsed="false">
      <c r="G1676" s="1" t="n">
        <v>-324.78</v>
      </c>
      <c r="H1676" s="1" t="n">
        <v>-153.91</v>
      </c>
      <c r="I1676" s="1" t="n">
        <v>107</v>
      </c>
      <c r="J1676" s="1" t="n">
        <v>12.5613469885827</v>
      </c>
      <c r="K1676" s="1" t="n">
        <v>71.4750493818694</v>
      </c>
      <c r="L1676" s="1" t="n">
        <v>0.312236180947721</v>
      </c>
      <c r="M1676" s="1" t="n">
        <v>65.2956186722172</v>
      </c>
      <c r="N1676" s="1" t="n">
        <v>79.0404521220441</v>
      </c>
      <c r="O1676" s="1" t="n">
        <v>68.6239626416795</v>
      </c>
      <c r="P1676" s="1" t="n">
        <v>296.194731840992</v>
      </c>
      <c r="Q1676" s="1" t="n">
        <v>157.687408128398</v>
      </c>
      <c r="R1676" s="0" t="n">
        <v>-95.3636829942003</v>
      </c>
      <c r="S1676" s="1" t="n">
        <v>322.328723120536</v>
      </c>
      <c r="T1676" s="1" t="n">
        <v>188.73480871613</v>
      </c>
      <c r="U1676" s="1" t="n">
        <v>-112.25328254608</v>
      </c>
      <c r="V1676" s="1" t="n">
        <f aca="false">(J1676+M1676)^2</f>
        <v>6061.70710190697</v>
      </c>
      <c r="W1676" s="1" t="n">
        <f aca="false">(K1676+N1676)^2</f>
        <v>22654.9161929746</v>
      </c>
      <c r="X1676" s="1" t="n">
        <f aca="false">(L1676+O1676)^2</f>
        <v>4752.19950811278</v>
      </c>
    </row>
    <row r="1677" customFormat="false" ht="12.75" hidden="false" customHeight="false" outlineLevel="0" collapsed="false">
      <c r="G1677" s="1" t="n">
        <v>-325.32</v>
      </c>
      <c r="H1677" s="1" t="n">
        <v>-153.29</v>
      </c>
      <c r="I1677" s="1" t="n">
        <v>105.41</v>
      </c>
      <c r="J1677" s="1" t="n">
        <v>-92.6852595272013</v>
      </c>
      <c r="K1677" s="1" t="n">
        <v>-17.4634691672739</v>
      </c>
      <c r="L1677" s="1" t="n">
        <v>-19.2609574067873</v>
      </c>
      <c r="M1677" s="1" t="n">
        <v>14.0341572376518</v>
      </c>
      <c r="N1677" s="1" t="n">
        <v>-60.7653739735435</v>
      </c>
      <c r="O1677" s="1" t="n">
        <v>-40.6894387383705</v>
      </c>
      <c r="P1677" s="1" t="n">
        <v>291.982933283811</v>
      </c>
      <c r="Q1677" s="1" t="n">
        <v>133.849251050431</v>
      </c>
      <c r="R1677" s="0" t="n">
        <v>-95.4598147476</v>
      </c>
      <c r="S1677" s="1" t="n">
        <v>300.536656169537</v>
      </c>
      <c r="T1677" s="1" t="n">
        <v>162.372263441389</v>
      </c>
      <c r="U1677" s="1" t="n">
        <v>-135.118582319761</v>
      </c>
      <c r="V1677" s="1" t="n">
        <f aca="false">(J1677+M1677)^2</f>
        <v>6185.99589136118</v>
      </c>
      <c r="W1677" s="1" t="n">
        <f aca="false">(K1677+N1677)^2</f>
        <v>6119.75189915062</v>
      </c>
      <c r="X1677" s="1" t="n">
        <f aca="false">(L1677+O1677)^2</f>
        <v>3594.04999796136</v>
      </c>
    </row>
    <row r="1678" customFormat="false" ht="12.75" hidden="false" customHeight="false" outlineLevel="0" collapsed="false">
      <c r="G1678" s="1" t="n">
        <v>-325.86</v>
      </c>
      <c r="H1678" s="1" t="n">
        <v>-152.53</v>
      </c>
      <c r="I1678" s="1" t="n">
        <v>103.59</v>
      </c>
      <c r="J1678" s="1" t="n">
        <v>64.0276612179909</v>
      </c>
      <c r="K1678" s="1" t="n">
        <v>37.8375323489017</v>
      </c>
      <c r="L1678" s="1" t="n">
        <v>0.549844951667268</v>
      </c>
      <c r="M1678" s="1" t="n">
        <v>-4.52902232231747</v>
      </c>
      <c r="N1678" s="1" t="n">
        <v>68.9809661089604</v>
      </c>
      <c r="O1678" s="1" t="n">
        <v>-67.6029200596516</v>
      </c>
      <c r="P1678" s="1" t="n">
        <v>322.853687881771</v>
      </c>
      <c r="Q1678" s="1" t="n">
        <v>139.659253335268</v>
      </c>
      <c r="R1678" s="0" t="n">
        <v>-89.0315406274419</v>
      </c>
      <c r="S1678" s="1" t="n">
        <v>295.833559035639</v>
      </c>
      <c r="T1678" s="1" t="n">
        <v>182.613857077283</v>
      </c>
      <c r="U1678" s="1" t="n">
        <v>-121.544176191777</v>
      </c>
      <c r="V1678" s="1" t="n">
        <f aca="false">(J1678+M1678)^2</f>
        <v>3540.08803043774</v>
      </c>
      <c r="W1678" s="1" t="n">
        <f aca="false">(K1678+N1678)^2</f>
        <v>11410.1916127923</v>
      </c>
      <c r="X1678" s="1" t="n">
        <f aca="false">(L1678+O1678)^2</f>
        <v>4496.11488143698</v>
      </c>
    </row>
    <row r="1679" customFormat="false" ht="12.75" hidden="false" customHeight="false" outlineLevel="0" collapsed="false">
      <c r="G1679" s="1" t="n">
        <v>-326.4</v>
      </c>
      <c r="H1679" s="1" t="n">
        <v>-151.63</v>
      </c>
      <c r="I1679" s="1" t="n">
        <v>101.58</v>
      </c>
      <c r="J1679" s="1" t="n">
        <v>43.5527735555891</v>
      </c>
      <c r="K1679" s="1" t="n">
        <v>-54.4691340906596</v>
      </c>
      <c r="L1679" s="1" t="n">
        <v>6.6784550330687</v>
      </c>
      <c r="M1679" s="1" t="n">
        <v>17.0695627264047</v>
      </c>
      <c r="N1679" s="1" t="n">
        <v>25.7351235899572</v>
      </c>
      <c r="O1679" s="1" t="n">
        <v>74.5274046381585</v>
      </c>
      <c r="P1679" s="1" t="n">
        <v>301.484229668451</v>
      </c>
      <c r="Q1679" s="1" t="n">
        <v>127.035104281189</v>
      </c>
      <c r="R1679" s="0" t="n">
        <v>-89.2074029829454</v>
      </c>
      <c r="S1679" s="1" t="n">
        <v>297.318580346491</v>
      </c>
      <c r="T1679" s="1" t="n">
        <v>159.604983886207</v>
      </c>
      <c r="U1679" s="1" t="n">
        <v>-98.9997408238776</v>
      </c>
      <c r="V1679" s="1" t="n">
        <f aca="false">(J1679+M1679)^2</f>
        <v>3675.06765628713</v>
      </c>
      <c r="W1679" s="1" t="n">
        <f aca="false">(K1679+N1679)^2</f>
        <v>825.643359454478</v>
      </c>
      <c r="X1679" s="1" t="n">
        <f aca="false">(L1679+O1679)^2</f>
        <v>6594.39164494305</v>
      </c>
    </row>
    <row r="1680" customFormat="false" ht="12.75" hidden="false" customHeight="false" outlineLevel="0" collapsed="false">
      <c r="G1680" s="1" t="n">
        <v>-326.94</v>
      </c>
      <c r="H1680" s="1" t="n">
        <v>-150.59</v>
      </c>
      <c r="I1680" s="1" t="n">
        <v>99.39</v>
      </c>
      <c r="J1680" s="1" t="n">
        <v>30.3144707729812</v>
      </c>
      <c r="K1680" s="1" t="n">
        <v>-0.556192117332358</v>
      </c>
      <c r="L1680" s="1" t="n">
        <v>-47.0389382219449</v>
      </c>
      <c r="M1680" s="1" t="n">
        <v>-63.3645445636499</v>
      </c>
      <c r="N1680" s="1" t="n">
        <v>8.68583592988014</v>
      </c>
      <c r="O1680" s="1" t="n">
        <v>-39.9162459978161</v>
      </c>
      <c r="P1680" s="1" t="n">
        <v>286.941514797449</v>
      </c>
      <c r="Q1680" s="1" t="n">
        <v>145.180896052719</v>
      </c>
      <c r="R1680" s="0" t="n">
        <v>-91.4261207103864</v>
      </c>
      <c r="S1680" s="1" t="n">
        <v>291.603949555994</v>
      </c>
      <c r="T1680" s="1" t="n">
        <v>151.013308940897</v>
      </c>
      <c r="U1680" s="1" t="n">
        <v>-123.833959058195</v>
      </c>
      <c r="V1680" s="1" t="n">
        <f aca="false">(J1680+M1680)^2</f>
        <v>1092.30737756865</v>
      </c>
      <c r="W1680" s="1" t="n">
        <f aca="false">(K1680+N1680)^2</f>
        <v>66.0911085188965</v>
      </c>
      <c r="X1680" s="1" t="n">
        <f aca="false">(L1680+O1680)^2</f>
        <v>7561.20406269257</v>
      </c>
    </row>
    <row r="1681" customFormat="false" ht="12.75" hidden="false" customHeight="false" outlineLevel="0" collapsed="false">
      <c r="G1681" s="1" t="n">
        <v>-327.48</v>
      </c>
      <c r="H1681" s="1" t="n">
        <v>-149.41</v>
      </c>
      <c r="I1681" s="1" t="n">
        <v>97.04</v>
      </c>
      <c r="J1681" s="1" t="n">
        <v>-5.80959045281605</v>
      </c>
      <c r="K1681" s="1" t="n">
        <v>11.6039594262242</v>
      </c>
      <c r="L1681" s="1" t="n">
        <v>47.7030663137306</v>
      </c>
      <c r="M1681" s="1" t="n">
        <v>-22.0504833718936</v>
      </c>
      <c r="N1681" s="1" t="n">
        <v>36.5552373724496</v>
      </c>
      <c r="O1681" s="1" t="n">
        <v>-52.5043296329017</v>
      </c>
      <c r="P1681" s="1" t="n">
        <v>276.812779413555</v>
      </c>
      <c r="Q1681" s="1" t="n">
        <v>145.354195017159</v>
      </c>
      <c r="R1681" s="0" t="n">
        <v>-75.7388557930122</v>
      </c>
      <c r="S1681" s="1" t="n">
        <v>312.701164081415</v>
      </c>
      <c r="T1681" s="1" t="n">
        <v>148.105445855192</v>
      </c>
      <c r="U1681" s="1" t="n">
        <v>-110.518224229002</v>
      </c>
      <c r="V1681" s="1" t="n">
        <f aca="false">(J1681+M1681)^2</f>
        <v>776.18371351827</v>
      </c>
      <c r="W1681" s="1" t="n">
        <f aca="false">(K1681+N1681)^2</f>
        <v>2319.30823629339</v>
      </c>
      <c r="X1681" s="1" t="n">
        <f aca="false">(L1681+O1681)^2</f>
        <v>23.0521294600176</v>
      </c>
    </row>
    <row r="1682" customFormat="false" ht="12.75" hidden="false" customHeight="false" outlineLevel="0" collapsed="false">
      <c r="G1682" s="1" t="n">
        <v>-328.02</v>
      </c>
      <c r="H1682" s="1" t="n">
        <v>-148.09</v>
      </c>
      <c r="I1682" s="1" t="n">
        <v>94.56</v>
      </c>
      <c r="J1682" s="1" t="n">
        <v>-89.5058738125326</v>
      </c>
      <c r="K1682" s="1" t="n">
        <v>59.0045269961441</v>
      </c>
      <c r="L1682" s="1" t="n">
        <v>-55.7302320090657</v>
      </c>
      <c r="M1682" s="1" t="n">
        <v>-61.6135398255317</v>
      </c>
      <c r="N1682" s="1" t="n">
        <v>-25.7117529163014</v>
      </c>
      <c r="O1682" s="1" t="n">
        <v>16.6339715643162</v>
      </c>
      <c r="P1682" s="1" t="n">
        <v>278.726241832876</v>
      </c>
      <c r="Q1682" s="1" t="n">
        <v>141.474095692166</v>
      </c>
      <c r="R1682" s="0" t="n">
        <v>-91.633566326273</v>
      </c>
      <c r="S1682" s="1" t="n">
        <v>320.025266775039</v>
      </c>
      <c r="T1682" s="1" t="n">
        <v>135.908024610554</v>
      </c>
      <c r="U1682" s="1" t="n">
        <v>-93.0075711660153</v>
      </c>
      <c r="V1682" s="1" t="n">
        <f aca="false">(J1682+M1682)^2</f>
        <v>22837.0771783124</v>
      </c>
      <c r="W1682" s="1" t="n">
        <f aca="false">(K1682+N1682)^2</f>
        <v>1108.40880593145</v>
      </c>
      <c r="X1682" s="1" t="n">
        <f aca="false">(L1682+O1682)^2</f>
        <v>1528.51758076368</v>
      </c>
    </row>
    <row r="1683" customFormat="false" ht="12.75" hidden="false" customHeight="false" outlineLevel="0" collapsed="false">
      <c r="G1683" s="1" t="n">
        <v>-328.56</v>
      </c>
      <c r="H1683" s="1" t="n">
        <v>-146.64</v>
      </c>
      <c r="I1683" s="1" t="n">
        <v>91.94</v>
      </c>
      <c r="J1683" s="1" t="n">
        <v>-13.1024084280775</v>
      </c>
      <c r="K1683" s="1" t="n">
        <v>-96.1146038170889</v>
      </c>
      <c r="L1683" s="1" t="n">
        <v>53.5856612718375</v>
      </c>
      <c r="M1683" s="1" t="n">
        <v>69.8503970000817</v>
      </c>
      <c r="N1683" s="1" t="n">
        <v>-66.5523313443282</v>
      </c>
      <c r="O1683" s="1" t="n">
        <v>37.2665197057039</v>
      </c>
      <c r="P1683" s="1" t="n">
        <v>308.538305916901</v>
      </c>
      <c r="Q1683" s="1" t="n">
        <v>121.79413051881</v>
      </c>
      <c r="R1683" s="0" t="n">
        <v>-73.0491861927239</v>
      </c>
      <c r="S1683" s="1" t="n">
        <v>340.536444611318</v>
      </c>
      <c r="T1683" s="1" t="n">
        <v>144.46728324727</v>
      </c>
      <c r="U1683" s="1" t="n">
        <v>-98.5444777231901</v>
      </c>
      <c r="V1683" s="1" t="n">
        <f aca="false">(J1683+M1683)^2</f>
        <v>3220.33420696832</v>
      </c>
      <c r="W1683" s="1" t="n">
        <f aca="false">(K1683+N1683)^2</f>
        <v>26460.5317948087</v>
      </c>
      <c r="X1683" s="1" t="n">
        <f aca="false">(L1683+O1683)^2</f>
        <v>8254.11878837594</v>
      </c>
    </row>
    <row r="1684" customFormat="false" ht="12.75" hidden="false" customHeight="false" outlineLevel="0" collapsed="false">
      <c r="G1684" s="1" t="n">
        <v>-329.09</v>
      </c>
      <c r="H1684" s="1" t="n">
        <v>-145.06</v>
      </c>
      <c r="I1684" s="1" t="n">
        <v>89.22</v>
      </c>
      <c r="J1684" s="1" t="n">
        <v>-65.9409969951076</v>
      </c>
      <c r="K1684" s="1" t="n">
        <v>-18.6853543074183</v>
      </c>
      <c r="L1684" s="1" t="n">
        <v>-64.5305109966844</v>
      </c>
      <c r="M1684" s="1" t="n">
        <v>-41.9444598853495</v>
      </c>
      <c r="N1684" s="1" t="n">
        <v>17.099672309583</v>
      </c>
      <c r="O1684" s="1" t="n">
        <v>49.525404856181</v>
      </c>
      <c r="P1684" s="1" t="n">
        <v>312.880063867434</v>
      </c>
      <c r="Q1684" s="1" t="n">
        <v>153.822182280297</v>
      </c>
      <c r="R1684" s="0" t="n">
        <v>-90.9049858511537</v>
      </c>
      <c r="S1684" s="1" t="n">
        <v>317.224600907573</v>
      </c>
      <c r="T1684" s="1" t="n">
        <v>166.639354755109</v>
      </c>
      <c r="U1684" s="1" t="n">
        <v>-110.958438918615</v>
      </c>
      <c r="V1684" s="1" t="n">
        <f aca="false">(J1684+M1684)^2</f>
        <v>11639.271806305</v>
      </c>
      <c r="W1684" s="1" t="n">
        <f aca="false">(K1684+N1684)^2</f>
        <v>2.51438739825907</v>
      </c>
      <c r="X1684" s="1" t="n">
        <f aca="false">(L1684+O1684)^2</f>
        <v>225.153210287773</v>
      </c>
    </row>
    <row r="1685" customFormat="false" ht="12.75" hidden="false" customHeight="false" outlineLevel="0" collapsed="false">
      <c r="G1685" s="1" t="n">
        <v>-329.63</v>
      </c>
      <c r="H1685" s="1" t="n">
        <v>-143.33</v>
      </c>
      <c r="I1685" s="1" t="n">
        <v>86.39</v>
      </c>
      <c r="J1685" s="1" t="n">
        <v>-24.7704625866402</v>
      </c>
      <c r="K1685" s="1" t="n">
        <v>70.6434175082326</v>
      </c>
      <c r="L1685" s="1" t="n">
        <v>43.7954262125944</v>
      </c>
      <c r="M1685" s="1" t="n">
        <v>37.6473217540548</v>
      </c>
      <c r="N1685" s="1" t="n">
        <v>-39.5235119926537</v>
      </c>
      <c r="O1685" s="1" t="n">
        <v>-52.6283033867004</v>
      </c>
      <c r="P1685" s="1" t="n">
        <v>334.834322860481</v>
      </c>
      <c r="Q1685" s="1" t="n">
        <v>160.037815200913</v>
      </c>
      <c r="R1685" s="0" t="n">
        <v>-69.387240103438</v>
      </c>
      <c r="S1685" s="1" t="n">
        <v>331.179652152614</v>
      </c>
      <c r="T1685" s="1" t="n">
        <v>160.925577372352</v>
      </c>
      <c r="U1685" s="1" t="n">
        <v>-127.457660667432</v>
      </c>
      <c r="V1685" s="1" t="n">
        <f aca="false">(J1685+M1685)^2</f>
        <v>165.813502017429</v>
      </c>
      <c r="W1685" s="1" t="n">
        <f aca="false">(K1685+N1685)^2</f>
        <v>968.448519298558</v>
      </c>
      <c r="X1685" s="1" t="n">
        <f aca="false">(L1685+O1685)^2</f>
        <v>78.0197191728428</v>
      </c>
    </row>
    <row r="1686" customFormat="false" ht="12.75" hidden="false" customHeight="false" outlineLevel="0" collapsed="false">
      <c r="G1686" s="1" t="n">
        <v>-330.16</v>
      </c>
      <c r="H1686" s="1" t="n">
        <v>-141.48</v>
      </c>
      <c r="I1686" s="1" t="n">
        <v>83.48</v>
      </c>
      <c r="J1686" s="1" t="n">
        <v>29.3816512256528</v>
      </c>
      <c r="K1686" s="1" t="n">
        <v>-0.603708613333083</v>
      </c>
      <c r="L1686" s="1" t="n">
        <v>-53.0638359733376</v>
      </c>
      <c r="M1686" s="1" t="n">
        <v>22.4918197830281</v>
      </c>
      <c r="N1686" s="1" t="n">
        <v>-27.6073479165943</v>
      </c>
      <c r="O1686" s="1" t="n">
        <v>-2.74113469855867</v>
      </c>
      <c r="P1686" s="1" t="n">
        <v>343.063240862456</v>
      </c>
      <c r="Q1686" s="1" t="n">
        <v>136.476672880235</v>
      </c>
      <c r="R1686" s="0" t="n">
        <v>-83.9799332376275</v>
      </c>
      <c r="S1686" s="1" t="n">
        <v>318.602946596917</v>
      </c>
      <c r="T1686" s="1" t="n">
        <v>174.086670905122</v>
      </c>
      <c r="U1686" s="1" t="n">
        <v>-109.904271400143</v>
      </c>
      <c r="V1686" s="1" t="n">
        <f aca="false">(J1686+M1686)^2</f>
        <v>2690.85699448846</v>
      </c>
      <c r="W1686" s="1" t="n">
        <f aca="false">(K1686+N1686)^2</f>
        <v>795.863710534756</v>
      </c>
      <c r="X1686" s="1" t="n">
        <f aca="false">(L1686+O1686)^2</f>
        <v>3114.19475169121</v>
      </c>
    </row>
    <row r="1687" customFormat="false" ht="12.75" hidden="false" customHeight="false" outlineLevel="0" collapsed="false">
      <c r="G1687" s="1" t="n">
        <v>-330.7</v>
      </c>
      <c r="H1687" s="1" t="n">
        <v>-139.5</v>
      </c>
      <c r="I1687" s="1" t="n">
        <v>80.48</v>
      </c>
      <c r="J1687" s="1" t="n">
        <v>-21.9843761790696</v>
      </c>
      <c r="K1687" s="1" t="n">
        <v>66.3842566563911</v>
      </c>
      <c r="L1687" s="1" t="n">
        <v>24.6449056773064</v>
      </c>
      <c r="M1687" s="1" t="n">
        <v>-75.494688154607</v>
      </c>
      <c r="N1687" s="1" t="n">
        <v>85.2061413179273</v>
      </c>
      <c r="O1687" s="1" t="n">
        <v>33.5390232022509</v>
      </c>
      <c r="P1687" s="1" t="n">
        <v>333.240768517166</v>
      </c>
      <c r="Q1687" s="1" t="n">
        <v>136.666536028606</v>
      </c>
      <c r="R1687" s="0" t="n">
        <v>-66.2849895854118</v>
      </c>
      <c r="S1687" s="1" t="n">
        <v>311.079123090358</v>
      </c>
      <c r="T1687" s="1" t="n">
        <v>183.274612988078</v>
      </c>
      <c r="U1687" s="1" t="n">
        <v>-108.981401144673</v>
      </c>
      <c r="V1687" s="1" t="n">
        <f aca="false">(J1687+M1687)^2</f>
        <v>9502.16798336906</v>
      </c>
      <c r="W1687" s="1" t="n">
        <f aca="false">(K1687+N1687)^2</f>
        <v>22979.6487580122</v>
      </c>
      <c r="X1687" s="1" t="n">
        <f aca="false">(L1687+O1687)^2</f>
        <v>3385.36957986138</v>
      </c>
    </row>
    <row r="1688" customFormat="false" ht="12.75" hidden="false" customHeight="false" outlineLevel="0" collapsed="false">
      <c r="G1688" s="1" t="n">
        <v>-331.23</v>
      </c>
      <c r="H1688" s="1" t="n">
        <v>-137.39</v>
      </c>
      <c r="I1688" s="1" t="n">
        <v>77.42</v>
      </c>
      <c r="J1688" s="1" t="n">
        <v>-6.23192870798442</v>
      </c>
      <c r="K1688" s="1" t="n">
        <v>-21.0851970885457</v>
      </c>
      <c r="L1688" s="1" t="n">
        <v>-53.0936303096503</v>
      </c>
      <c r="M1688" s="1" t="n">
        <v>-18.7438570240192</v>
      </c>
      <c r="N1688" s="1" t="n">
        <v>5.5119721625731</v>
      </c>
      <c r="O1688" s="1" t="n">
        <v>-20.1453798684856</v>
      </c>
      <c r="P1688" s="1" t="n">
        <v>340.541123846146</v>
      </c>
      <c r="Q1688" s="1" t="n">
        <v>114.527061598474</v>
      </c>
      <c r="R1688" s="0" t="n">
        <v>-74.4944343953818</v>
      </c>
      <c r="S1688" s="1" t="n">
        <v>336.218095881636</v>
      </c>
      <c r="T1688" s="1" t="n">
        <v>154.857292997687</v>
      </c>
      <c r="U1688" s="1" t="n">
        <v>-120.151993761995</v>
      </c>
      <c r="V1688" s="1" t="n">
        <f aca="false">(J1688+M1688)^2</f>
        <v>623.789872930955</v>
      </c>
      <c r="W1688" s="1" t="n">
        <f aca="false">(K1688+N1688)^2</f>
        <v>242.525334594935</v>
      </c>
      <c r="X1688" s="1" t="n">
        <f aca="false">(L1688+O1688)^2</f>
        <v>5363.9526118731</v>
      </c>
    </row>
    <row r="1689" customFormat="false" ht="12.75" hidden="false" customHeight="false" outlineLevel="0" collapsed="false">
      <c r="G1689" s="1" t="n">
        <v>-331.76</v>
      </c>
      <c r="H1689" s="1" t="n">
        <v>-135.16</v>
      </c>
      <c r="I1689" s="1" t="n">
        <v>74.3</v>
      </c>
      <c r="J1689" s="1" t="n">
        <v>-13.5183142522737</v>
      </c>
      <c r="K1689" s="1" t="n">
        <v>38.6643429957474</v>
      </c>
      <c r="L1689" s="1" t="n">
        <v>8.7334355252159</v>
      </c>
      <c r="M1689" s="1" t="n">
        <v>76.1122713431795</v>
      </c>
      <c r="N1689" s="1" t="n">
        <v>81.6418856698573</v>
      </c>
      <c r="O1689" s="1" t="n">
        <v>-100.499408775235</v>
      </c>
      <c r="P1689" s="1" t="n">
        <v>342.590054988487</v>
      </c>
      <c r="Q1689" s="1" t="n">
        <v>121.545916706189</v>
      </c>
      <c r="R1689" s="0" t="n">
        <v>-56.7903497559654</v>
      </c>
      <c r="S1689" s="1" t="n">
        <v>342.438030048319</v>
      </c>
      <c r="T1689" s="1" t="n">
        <v>153.007064169079</v>
      </c>
      <c r="U1689" s="1" t="n">
        <v>-113.426854473019</v>
      </c>
      <c r="V1689" s="1" t="n">
        <f aca="false">(J1689+M1689)^2</f>
        <v>3918.00346429816</v>
      </c>
      <c r="W1689" s="1" t="n">
        <f aca="false">(K1689+N1689)^2</f>
        <v>14473.5886557408</v>
      </c>
      <c r="X1689" s="1" t="n">
        <f aca="false">(L1689+O1689)^2</f>
        <v>8420.99384652317</v>
      </c>
    </row>
    <row r="1690" customFormat="false" ht="12.75" hidden="false" customHeight="false" outlineLevel="0" collapsed="false">
      <c r="G1690" s="1" t="n">
        <v>-332.29</v>
      </c>
      <c r="H1690" s="1" t="n">
        <v>-132.81</v>
      </c>
      <c r="I1690" s="1" t="n">
        <v>71.13</v>
      </c>
      <c r="J1690" s="1" t="n">
        <v>-24.7525802574664</v>
      </c>
      <c r="K1690" s="1" t="n">
        <v>-96.8381655186244</v>
      </c>
      <c r="L1690" s="1" t="n">
        <v>-41.7922051690343</v>
      </c>
      <c r="M1690" s="1" t="n">
        <v>-21.8435790039881</v>
      </c>
      <c r="N1690" s="1" t="n">
        <v>-64.0202240999594</v>
      </c>
      <c r="O1690" s="1" t="n">
        <v>64.853790298315</v>
      </c>
      <c r="P1690" s="1" t="n">
        <v>347.067610567996</v>
      </c>
      <c r="Q1690" s="1" t="n">
        <v>108.647673547881</v>
      </c>
      <c r="R1690" s="0" t="n">
        <v>-59.6967624018911</v>
      </c>
      <c r="S1690" s="1" t="n">
        <v>317.038736431422</v>
      </c>
      <c r="T1690" s="1" t="n">
        <v>125.780351690446</v>
      </c>
      <c r="U1690" s="1" t="n">
        <v>-79.9175993100682</v>
      </c>
      <c r="V1690" s="1" t="n">
        <f aca="false">(J1690+M1690)^2</f>
        <v>2171.20205791883</v>
      </c>
      <c r="W1690" s="1" t="n">
        <f aca="false">(K1690+N1690)^2</f>
        <v>25875.4215106841</v>
      </c>
      <c r="X1690" s="1" t="n">
        <f aca="false">(L1690+O1690)^2</f>
        <v>531.83670867506</v>
      </c>
    </row>
    <row r="1691" customFormat="false" ht="12.75" hidden="false" customHeight="false" outlineLevel="0" collapsed="false">
      <c r="G1691" s="1" t="n">
        <v>-332.82</v>
      </c>
      <c r="H1691" s="1" t="n">
        <v>-130.33</v>
      </c>
      <c r="I1691" s="1" t="n">
        <v>67.92</v>
      </c>
      <c r="J1691" s="1" t="n">
        <v>79.1487464988039</v>
      </c>
      <c r="K1691" s="1" t="n">
        <v>-54.9313575870033</v>
      </c>
      <c r="L1691" s="1" t="n">
        <v>29.7895191076382</v>
      </c>
      <c r="M1691" s="1" t="n">
        <v>-26.2506349207225</v>
      </c>
      <c r="N1691" s="1" t="n">
        <v>-1.71301027494798</v>
      </c>
      <c r="O1691" s="1" t="n">
        <v>-90.3321543309385</v>
      </c>
      <c r="P1691" s="1" t="n">
        <v>355.289548352937</v>
      </c>
      <c r="Q1691" s="1" t="n">
        <v>140.918008081294</v>
      </c>
      <c r="R1691" s="0" t="n">
        <v>-45.7610526153461</v>
      </c>
      <c r="S1691" s="1" t="n">
        <v>324.293509538048</v>
      </c>
      <c r="T1691" s="1" t="n">
        <v>147.109944694458</v>
      </c>
      <c r="U1691" s="1" t="n">
        <v>-101.528869609564</v>
      </c>
      <c r="V1691" s="1" t="n">
        <f aca="false">(J1691+M1691)^2</f>
        <v>2798.21020852714</v>
      </c>
      <c r="W1691" s="1" t="n">
        <f aca="false">(K1691+N1691)^2</f>
        <v>3208.58441048006</v>
      </c>
      <c r="X1691" s="1" t="n">
        <f aca="false">(L1691+O1691)^2</f>
        <v>3665.41067978161</v>
      </c>
    </row>
    <row r="1692" customFormat="false" ht="12.75" hidden="false" customHeight="false" outlineLevel="0" collapsed="false">
      <c r="G1692" s="1" t="n">
        <v>-333.35</v>
      </c>
      <c r="H1692" s="1" t="n">
        <v>-127.74</v>
      </c>
      <c r="I1692" s="1" t="n">
        <v>64.69</v>
      </c>
      <c r="J1692" s="1" t="n">
        <v>42.9401391042379</v>
      </c>
      <c r="K1692" s="1" t="n">
        <v>44.8306582874903</v>
      </c>
      <c r="L1692" s="1" t="n">
        <v>11.9058490978872</v>
      </c>
      <c r="M1692" s="1" t="n">
        <v>-7.92887217617908</v>
      </c>
      <c r="N1692" s="1" t="n">
        <v>18.2887148401039</v>
      </c>
      <c r="O1692" s="1" t="n">
        <v>-55.5039407810979</v>
      </c>
      <c r="P1692" s="1" t="n">
        <v>328.877025390973</v>
      </c>
      <c r="Q1692" s="1" t="n">
        <v>159.216717442955</v>
      </c>
      <c r="R1692" s="0" t="n">
        <v>-55.6870788968409</v>
      </c>
      <c r="S1692" s="1" t="n">
        <v>333.016696719161</v>
      </c>
      <c r="T1692" s="1" t="n">
        <v>147.668688957383</v>
      </c>
      <c r="U1692" s="1" t="n">
        <v>-71.409690760117</v>
      </c>
      <c r="V1692" s="1" t="n">
        <f aca="false">(J1692+M1692)^2</f>
        <v>1225.78881190778</v>
      </c>
      <c r="W1692" s="1" t="n">
        <f aca="false">(K1692+N1692)^2</f>
        <v>3984.05526402046</v>
      </c>
      <c r="X1692" s="1" t="n">
        <f aca="false">(L1692+O1692)^2</f>
        <v>1900.79359841765</v>
      </c>
    </row>
    <row r="1693" customFormat="false" ht="12.75" hidden="false" customHeight="false" outlineLevel="0" collapsed="false">
      <c r="G1693" s="1" t="n">
        <v>-333.88</v>
      </c>
      <c r="H1693" s="1" t="n">
        <v>-125.03</v>
      </c>
      <c r="I1693" s="1" t="n">
        <v>61.45</v>
      </c>
      <c r="J1693" s="1" t="n">
        <v>-70.7660616640134</v>
      </c>
      <c r="K1693" s="1" t="n">
        <v>61.4855157889524</v>
      </c>
      <c r="L1693" s="1" t="n">
        <v>55.6006696417944</v>
      </c>
      <c r="M1693" s="1" t="n">
        <v>46.9675094092805</v>
      </c>
      <c r="N1693" s="1" t="n">
        <v>-52.5704793696227</v>
      </c>
      <c r="O1693" s="1" t="n">
        <v>-57.2336024490949</v>
      </c>
      <c r="P1693" s="1" t="n">
        <v>314.536239270778</v>
      </c>
      <c r="Q1693" s="1" t="n">
        <v>144.259896620671</v>
      </c>
      <c r="R1693" s="0" t="n">
        <v>-59.6510546728952</v>
      </c>
      <c r="S1693" s="1" t="n">
        <v>335.631902719827</v>
      </c>
      <c r="T1693" s="1" t="n">
        <v>141.560144953269</v>
      </c>
      <c r="U1693" s="1" t="n">
        <v>-52.9024263588544</v>
      </c>
      <c r="V1693" s="1" t="n">
        <f aca="false">(J1693+M1693)^2</f>
        <v>566.371089421252</v>
      </c>
      <c r="W1693" s="1" t="n">
        <f aca="false">(K1693+N1693)^2</f>
        <v>79.4778743579746</v>
      </c>
      <c r="X1693" s="1" t="n">
        <f aca="false">(L1693+O1693)^2</f>
        <v>2.6664695531582</v>
      </c>
    </row>
    <row r="1694" customFormat="false" ht="12.75" hidden="false" customHeight="false" outlineLevel="0" collapsed="false">
      <c r="G1694" s="1" t="n">
        <v>-334.4</v>
      </c>
      <c r="H1694" s="1" t="n">
        <v>-122.21</v>
      </c>
      <c r="I1694" s="1" t="n">
        <v>58.21</v>
      </c>
      <c r="J1694" s="1" t="n">
        <v>-47.5811962600442</v>
      </c>
      <c r="K1694" s="1" t="n">
        <v>48.5588319306352</v>
      </c>
      <c r="L1694" s="1" t="n">
        <v>32.9877067364707</v>
      </c>
      <c r="M1694" s="1" t="n">
        <v>14.1317010222069</v>
      </c>
      <c r="N1694" s="1" t="n">
        <v>70.1361820273076</v>
      </c>
      <c r="O1694" s="1" t="n">
        <v>73.5502526729365</v>
      </c>
      <c r="P1694" s="1" t="n">
        <v>338.098715138843</v>
      </c>
      <c r="Q1694" s="1" t="n">
        <v>123.752703032968</v>
      </c>
      <c r="R1694" s="0" t="n">
        <v>-78.1796402989373</v>
      </c>
      <c r="S1694" s="1" t="n">
        <v>319.948096924841</v>
      </c>
      <c r="T1694" s="1" t="n">
        <v>159.07184139773</v>
      </c>
      <c r="U1694" s="1" t="n">
        <v>-33.8201503402929</v>
      </c>
      <c r="V1694" s="1" t="n">
        <f aca="false">(J1694+M1694)^2</f>
        <v>1118.8687316661</v>
      </c>
      <c r="W1694" s="1" t="n">
        <f aca="false">(K1694+N1694)^2</f>
        <v>14088.5063384763</v>
      </c>
      <c r="X1694" s="1" t="n">
        <f aca="false">(L1694+O1694)^2</f>
        <v>11350.3367951205</v>
      </c>
    </row>
    <row r="1695" customFormat="false" ht="12.75" hidden="false" customHeight="false" outlineLevel="0" collapsed="false">
      <c r="G1695" s="1" t="n">
        <v>-334.93</v>
      </c>
      <c r="H1695" s="1" t="n">
        <v>-119.28</v>
      </c>
      <c r="I1695" s="1" t="n">
        <v>55</v>
      </c>
      <c r="J1695" s="1" t="n">
        <v>91.9209484930911</v>
      </c>
      <c r="K1695" s="1" t="n">
        <v>14.2853775858598</v>
      </c>
      <c r="L1695" s="1" t="n">
        <v>5.47116958345717</v>
      </c>
      <c r="M1695" s="1" t="n">
        <v>10.4407343858728</v>
      </c>
      <c r="N1695" s="1" t="n">
        <v>-7.22097985835364</v>
      </c>
      <c r="O1695" s="1" t="n">
        <v>19.035826401089</v>
      </c>
      <c r="P1695" s="1" t="n">
        <v>353.930938999263</v>
      </c>
      <c r="Q1695" s="1" t="n">
        <v>107.556112997504</v>
      </c>
      <c r="R1695" s="0" t="n">
        <v>-89.1690275744026</v>
      </c>
      <c r="S1695" s="1" t="n">
        <v>315.210867576028</v>
      </c>
      <c r="T1695" s="1" t="n">
        <v>135.679858068511</v>
      </c>
      <c r="U1695" s="1" t="n">
        <v>-58.33408288541</v>
      </c>
      <c r="V1695" s="1" t="n">
        <f aca="false">(J1695+M1695)^2</f>
        <v>10477.9141218136</v>
      </c>
      <c r="W1695" s="1" t="n">
        <f aca="false">(K1695+N1695)^2</f>
        <v>49.9057152523944</v>
      </c>
      <c r="X1695" s="1" t="n">
        <f aca="false">(L1695+O1695)^2</f>
        <v>600.592852186563</v>
      </c>
    </row>
    <row r="1696" customFormat="false" ht="12.75" hidden="false" customHeight="false" outlineLevel="0" collapsed="false">
      <c r="G1696" s="1" t="n">
        <v>-335.45</v>
      </c>
      <c r="H1696" s="1" t="n">
        <v>-116.24</v>
      </c>
      <c r="I1696" s="1" t="n">
        <v>51.84</v>
      </c>
      <c r="J1696" s="1" t="n">
        <v>-52.4215506578731</v>
      </c>
      <c r="K1696" s="1" t="n">
        <v>29.4953647789178</v>
      </c>
      <c r="L1696" s="1" t="n">
        <v>-54.2039656226314</v>
      </c>
      <c r="M1696" s="1" t="n">
        <v>7.69479800896073</v>
      </c>
      <c r="N1696" s="1" t="n">
        <v>16.2950664702671</v>
      </c>
      <c r="O1696" s="1" t="n">
        <v>6.25523141496041</v>
      </c>
      <c r="P1696" s="1" t="n">
        <v>323.261128589983</v>
      </c>
      <c r="Q1696" s="1" t="n">
        <v>102.785357459467</v>
      </c>
      <c r="R1696" s="0" t="n">
        <v>-90.9853200165905</v>
      </c>
      <c r="S1696" s="1" t="n">
        <v>311.704355208439</v>
      </c>
      <c r="T1696" s="1" t="n">
        <v>138.07554469979</v>
      </c>
      <c r="U1696" s="1" t="n">
        <v>-64.6744971788659</v>
      </c>
      <c r="V1696" s="1" t="n">
        <f aca="false">(J1696+M1696)^2</f>
        <v>2000.48240251699</v>
      </c>
      <c r="W1696" s="1" t="n">
        <f aca="false">(K1696+N1696)^2</f>
        <v>2096.76359398633</v>
      </c>
      <c r="X1696" s="1" t="n">
        <f aca="false">(L1696+O1696)^2</f>
        <v>2299.08111211788</v>
      </c>
    </row>
    <row r="1697" customFormat="false" ht="12.75" hidden="false" customHeight="false" outlineLevel="0" collapsed="false">
      <c r="G1697" s="1" t="n">
        <v>-335.98</v>
      </c>
      <c r="H1697" s="1" t="n">
        <v>-113.09</v>
      </c>
      <c r="I1697" s="1" t="n">
        <v>48.74</v>
      </c>
      <c r="J1697" s="1" t="n">
        <v>-67.2839698348215</v>
      </c>
      <c r="K1697" s="1" t="n">
        <v>-93.6166824906377</v>
      </c>
      <c r="L1697" s="1" t="n">
        <v>-85.6930706366547</v>
      </c>
      <c r="M1697" s="1" t="n">
        <v>-93.9784979764315</v>
      </c>
      <c r="N1697" s="1" t="n">
        <v>80.753524307462</v>
      </c>
      <c r="O1697" s="1" t="n">
        <v>-39.651278796598</v>
      </c>
      <c r="P1697" s="1" t="n">
        <v>340.708040381892</v>
      </c>
      <c r="Q1697" s="1" t="n">
        <v>92.9450037533732</v>
      </c>
      <c r="R1697" s="0" t="n">
        <v>-72.909749365712</v>
      </c>
      <c r="S1697" s="1" t="n">
        <v>309.113447175851</v>
      </c>
      <c r="T1697" s="1" t="n">
        <v>132.632349580976</v>
      </c>
      <c r="U1697" s="1" t="n">
        <v>-66.7541847757545</v>
      </c>
      <c r="V1697" s="1" t="n">
        <f aca="false">(J1697+M1697)^2</f>
        <v>26005.5835245754</v>
      </c>
      <c r="W1697" s="1" t="n">
        <f aca="false">(K1697+N1697)^2</f>
        <v>165.460838445401</v>
      </c>
      <c r="X1697" s="1" t="n">
        <f aca="false">(L1697+O1697)^2</f>
        <v>15711.2059348453</v>
      </c>
    </row>
    <row r="1698" customFormat="false" ht="12.75" hidden="false" customHeight="false" outlineLevel="0" collapsed="false">
      <c r="G1698" s="1" t="n">
        <v>-336.5</v>
      </c>
      <c r="H1698" s="1" t="n">
        <v>-109.84</v>
      </c>
      <c r="I1698" s="1" t="n">
        <v>45.74</v>
      </c>
      <c r="J1698" s="1" t="n">
        <v>73.388644445555</v>
      </c>
      <c r="K1698" s="1" t="n">
        <v>67.744161878055</v>
      </c>
      <c r="L1698" s="1" t="n">
        <v>27.0775328100637</v>
      </c>
      <c r="M1698" s="1" t="n">
        <v>21.8352120610028</v>
      </c>
      <c r="N1698" s="1" t="n">
        <v>11.5467249500891</v>
      </c>
      <c r="O1698" s="1" t="n">
        <v>-11.6285005162014</v>
      </c>
      <c r="P1698" s="1" t="n">
        <v>363.107637990134</v>
      </c>
      <c r="Q1698" s="1" t="n">
        <v>124.142819166606</v>
      </c>
      <c r="R1698" s="0" t="n">
        <v>-44.3393166743799</v>
      </c>
      <c r="S1698" s="1" t="n">
        <v>340.413853714064</v>
      </c>
      <c r="T1698" s="1" t="n">
        <v>105.703455449357</v>
      </c>
      <c r="U1698" s="1" t="n">
        <v>-53.5315289948238</v>
      </c>
      <c r="V1698" s="1" t="n">
        <f aca="false">(J1698+M1698)^2</f>
        <v>9067.58284798151</v>
      </c>
      <c r="W1698" s="1" t="n">
        <f aca="false">(K1698+N1698)^2</f>
        <v>6287.04473399356</v>
      </c>
      <c r="X1698" s="1" t="n">
        <f aca="false">(L1698+O1698)^2</f>
        <v>238.672598816802</v>
      </c>
    </row>
    <row r="1699" customFormat="false" ht="12.75" hidden="false" customHeight="false" outlineLevel="0" collapsed="false">
      <c r="G1699" s="1" t="n">
        <v>-337.02</v>
      </c>
      <c r="H1699" s="1" t="n">
        <v>-106.48</v>
      </c>
      <c r="I1699" s="1" t="n">
        <v>42.86</v>
      </c>
      <c r="J1699" s="1" t="n">
        <v>-36.976767801402</v>
      </c>
      <c r="K1699" s="1" t="n">
        <v>-76.042294150766</v>
      </c>
      <c r="L1699" s="1" t="n">
        <v>-38.2756241215003</v>
      </c>
      <c r="M1699" s="1" t="n">
        <v>47.1709684959692</v>
      </c>
      <c r="N1699" s="1" t="n">
        <v>-8.83540546865336</v>
      </c>
      <c r="O1699" s="1" t="n">
        <v>20.287894237704</v>
      </c>
      <c r="P1699" s="1" t="n">
        <v>338.614497538449</v>
      </c>
      <c r="Q1699" s="1" t="n">
        <v>101.551086638991</v>
      </c>
      <c r="R1699" s="0" t="n">
        <v>-53.361466001345</v>
      </c>
      <c r="S1699" s="1" t="n">
        <v>333.107081872587</v>
      </c>
      <c r="T1699" s="1" t="n">
        <v>101.845738511373</v>
      </c>
      <c r="U1699" s="1" t="n">
        <v>-49.6509011953405</v>
      </c>
      <c r="V1699" s="1" t="n">
        <f aca="false">(J1699+M1699)^2</f>
        <v>103.921727801114</v>
      </c>
      <c r="W1699" s="1" t="n">
        <f aca="false">(K1699+N1699)^2</f>
        <v>7204.22389268438</v>
      </c>
      <c r="X1699" s="1" t="n">
        <f aca="false">(L1699+O1699)^2</f>
        <v>323.55842637242</v>
      </c>
    </row>
    <row r="1700" customFormat="false" ht="12.75" hidden="false" customHeight="false" outlineLevel="0" collapsed="false">
      <c r="G1700" s="1" t="n">
        <v>-337.54</v>
      </c>
      <c r="H1700" s="1" t="n">
        <v>-103.03</v>
      </c>
      <c r="I1700" s="1" t="n">
        <v>40.12</v>
      </c>
      <c r="J1700" s="1" t="n">
        <v>26.6150703057961</v>
      </c>
      <c r="K1700" s="1" t="n">
        <v>39.9386914822505</v>
      </c>
      <c r="L1700" s="1" t="n">
        <v>-30.7681367427537</v>
      </c>
      <c r="M1700" s="1" t="n">
        <v>23.0208505282047</v>
      </c>
      <c r="N1700" s="1" t="n">
        <v>-23.4425325866298</v>
      </c>
      <c r="O1700" s="1" t="n">
        <v>46.0763812676215</v>
      </c>
      <c r="P1700" s="1" t="n">
        <v>350.911868930789</v>
      </c>
      <c r="Q1700" s="1" t="n">
        <v>126.890055432026</v>
      </c>
      <c r="R1700" s="0" t="n">
        <v>-40.5984778386781</v>
      </c>
      <c r="S1700" s="1" t="n">
        <v>317.355666783774</v>
      </c>
      <c r="T1700" s="1" t="n">
        <v>104.782386522715</v>
      </c>
      <c r="U1700" s="1" t="n">
        <v>-56.4093950328088</v>
      </c>
      <c r="V1700" s="1" t="n">
        <f aca="false">(J1700+M1700)^2</f>
        <v>2463.72463703919</v>
      </c>
      <c r="W1700" s="1" t="n">
        <f aca="false">(K1700+N1700)^2</f>
        <v>272.123258309567</v>
      </c>
      <c r="X1700" s="1" t="n">
        <f aca="false">(L1700+O1700)^2</f>
        <v>234.342350433143</v>
      </c>
    </row>
    <row r="1701" customFormat="false" ht="12.75" hidden="false" customHeight="false" outlineLevel="0" collapsed="false">
      <c r="G1701" s="1" t="n">
        <v>-338.06</v>
      </c>
      <c r="H1701" s="1" t="n">
        <v>-99.47</v>
      </c>
      <c r="I1701" s="1" t="n">
        <v>37.55</v>
      </c>
      <c r="J1701" s="1" t="n">
        <v>34.3617593990873</v>
      </c>
      <c r="K1701" s="1" t="n">
        <v>17.947976965171</v>
      </c>
      <c r="L1701" s="1" t="n">
        <v>-58.7464552144893</v>
      </c>
      <c r="M1701" s="1" t="n">
        <v>25.4622284676273</v>
      </c>
      <c r="N1701" s="1" t="n">
        <v>-53.4165976025417</v>
      </c>
      <c r="O1701" s="1" t="n">
        <v>-4.53563203728793</v>
      </c>
      <c r="P1701" s="1" t="n">
        <v>342.010936173112</v>
      </c>
      <c r="Q1701" s="1" t="n">
        <v>113.56658409999</v>
      </c>
      <c r="R1701" s="0" t="n">
        <v>-30.3390490512736</v>
      </c>
      <c r="S1701" s="1" t="n">
        <v>309.655603635474</v>
      </c>
      <c r="T1701" s="1" t="n">
        <v>112.587832186048</v>
      </c>
      <c r="U1701" s="1" t="n">
        <v>-71.7634880057633</v>
      </c>
      <c r="V1701" s="1" t="n">
        <f aca="false">(J1701+M1701)^2</f>
        <v>3578.9095242768</v>
      </c>
      <c r="W1701" s="1" t="n">
        <f aca="false">(K1701+N1701)^2</f>
        <v>1258.02304991772</v>
      </c>
      <c r="X1701" s="1" t="n">
        <f aca="false">(L1701+O1701)^2</f>
        <v>4004.62256694154</v>
      </c>
    </row>
    <row r="1702" customFormat="false" ht="12.75" hidden="false" customHeight="false" outlineLevel="0" collapsed="false">
      <c r="G1702" s="1" t="n">
        <v>-338.58</v>
      </c>
      <c r="H1702" s="1" t="n">
        <v>-95.82</v>
      </c>
      <c r="I1702" s="1" t="n">
        <v>35.17</v>
      </c>
      <c r="J1702" s="1" t="n">
        <v>-4.25341398796638</v>
      </c>
      <c r="K1702" s="1" t="n">
        <v>-49.3361660830688</v>
      </c>
      <c r="L1702" s="1" t="n">
        <v>-29.8651716665593</v>
      </c>
      <c r="M1702" s="1" t="n">
        <v>1.54681338843727</v>
      </c>
      <c r="N1702" s="1" t="n">
        <v>22.8714822864386</v>
      </c>
      <c r="O1702" s="1" t="n">
        <v>12.2152371977289</v>
      </c>
      <c r="P1702" s="1" t="n">
        <v>330.528515462069</v>
      </c>
      <c r="Q1702" s="1" t="n">
        <v>107.574461229591</v>
      </c>
      <c r="R1702" s="0" t="n">
        <v>-10.7543690590229</v>
      </c>
      <c r="S1702" s="1" t="n">
        <v>301.142389512629</v>
      </c>
      <c r="T1702" s="1" t="n">
        <v>130.38398240088</v>
      </c>
      <c r="U1702" s="1" t="n">
        <v>-70.2456303693335</v>
      </c>
      <c r="V1702" s="1" t="n">
        <f aca="false">(J1702+M1702)^2</f>
        <v>7.32568680537134</v>
      </c>
      <c r="W1702" s="1" t="n">
        <f aca="false">(K1702+N1702)^2</f>
        <v>700.379488455625</v>
      </c>
      <c r="X1702" s="1" t="n">
        <f aca="false">(L1702+O1702)^2</f>
        <v>311.520186754005</v>
      </c>
    </row>
    <row r="1703" customFormat="false" ht="12.75" hidden="false" customHeight="false" outlineLevel="0" collapsed="false">
      <c r="G1703" s="1" t="n">
        <v>-339.09</v>
      </c>
      <c r="H1703" s="1" t="n">
        <v>-92.07</v>
      </c>
      <c r="I1703" s="1" t="n">
        <v>33</v>
      </c>
      <c r="J1703" s="1" t="n">
        <v>-7.89065496090217</v>
      </c>
      <c r="K1703" s="1" t="n">
        <v>68.7303413953767</v>
      </c>
      <c r="L1703" s="1" t="n">
        <v>80.679910562024</v>
      </c>
      <c r="M1703" s="1" t="n">
        <v>0.334018895032102</v>
      </c>
      <c r="N1703" s="1" t="n">
        <v>14.4151430738089</v>
      </c>
      <c r="O1703" s="1" t="n">
        <v>11.8193904813827</v>
      </c>
      <c r="P1703" s="1" t="n">
        <v>331.918776081769</v>
      </c>
      <c r="Q1703" s="1" t="n">
        <v>124.010885385512</v>
      </c>
      <c r="R1703" s="0" t="n">
        <v>-0.798415639414932</v>
      </c>
      <c r="S1703" s="1" t="n">
        <v>300.60168985069</v>
      </c>
      <c r="T1703" s="1" t="n">
        <v>122.7492896402</v>
      </c>
      <c r="U1703" s="1" t="n">
        <v>-74.311522299379</v>
      </c>
      <c r="V1703" s="1" t="n">
        <f aca="false">(J1703+M1703)^2</f>
        <v>57.1027486320082</v>
      </c>
      <c r="W1703" s="1" t="n">
        <f aca="false">(K1703+N1703)^2</f>
        <v>6913.17158761558</v>
      </c>
      <c r="X1703" s="1" t="n">
        <f aca="false">(L1703+O1703)^2</f>
        <v>8556.12069351878</v>
      </c>
    </row>
    <row r="1704" customFormat="false" ht="12.75" hidden="false" customHeight="false" outlineLevel="0" collapsed="false">
      <c r="G1704" s="1" t="n">
        <v>-339.61</v>
      </c>
      <c r="H1704" s="1" t="n">
        <v>-88.22</v>
      </c>
      <c r="I1704" s="1" t="n">
        <v>31.06</v>
      </c>
      <c r="J1704" s="1" t="n">
        <v>-9.43052710158133</v>
      </c>
      <c r="K1704" s="1" t="n">
        <v>-14.0332903040382</v>
      </c>
      <c r="L1704" s="1" t="n">
        <v>23.7862432876711</v>
      </c>
      <c r="M1704" s="1" t="n">
        <v>-49.8981944229221</v>
      </c>
      <c r="N1704" s="1" t="n">
        <v>73.0413801472159</v>
      </c>
      <c r="O1704" s="1" t="n">
        <v>-80.7652568383171</v>
      </c>
      <c r="P1704" s="1" t="n">
        <v>334.521334504063</v>
      </c>
      <c r="Q1704" s="1" t="n">
        <v>101.090437346604</v>
      </c>
      <c r="R1704" s="0" t="n">
        <v>-27.691652625453</v>
      </c>
      <c r="S1704" s="1" t="n">
        <v>300.465300078192</v>
      </c>
      <c r="T1704" s="1" t="n">
        <v>117.93401284146</v>
      </c>
      <c r="U1704" s="1" t="n">
        <v>-78.2451264996483</v>
      </c>
      <c r="V1704" s="1" t="n">
        <f aca="false">(J1704+M1704)^2</f>
        <v>3519.89719773208</v>
      </c>
      <c r="W1704" s="1" t="n">
        <f aca="false">(K1704+N1704)^2</f>
        <v>3481.95466694052</v>
      </c>
      <c r="X1704" s="1" t="n">
        <f aca="false">(L1704+O1704)^2</f>
        <v>3246.6079852047</v>
      </c>
    </row>
    <row r="1705" customFormat="false" ht="12.75" hidden="false" customHeight="false" outlineLevel="0" collapsed="false">
      <c r="G1705" s="1" t="n">
        <v>-340.12</v>
      </c>
      <c r="H1705" s="1" t="n">
        <v>-84.27</v>
      </c>
      <c r="I1705" s="1" t="n">
        <v>29.36</v>
      </c>
      <c r="J1705" s="1" t="n">
        <v>72.2352364658204</v>
      </c>
      <c r="K1705" s="1" t="n">
        <v>15.5632658865286</v>
      </c>
      <c r="L1705" s="1" t="n">
        <v>62.8790722000796</v>
      </c>
      <c r="M1705" s="1" t="n">
        <v>-46.5119015172461</v>
      </c>
      <c r="N1705" s="1" t="n">
        <v>22.4237219856999</v>
      </c>
      <c r="O1705" s="1" t="n">
        <v>-94.7062658527849</v>
      </c>
      <c r="P1705" s="1" t="n">
        <v>337.636966760048</v>
      </c>
      <c r="Q1705" s="1" t="n">
        <v>105.759776578171</v>
      </c>
      <c r="R1705" s="0" t="n">
        <v>-35.6180927502912</v>
      </c>
      <c r="S1705" s="1" t="n">
        <v>317.072992777493</v>
      </c>
      <c r="T1705" s="1" t="n">
        <v>93.5770582913182</v>
      </c>
      <c r="U1705" s="1" t="n">
        <v>-51.316853793001</v>
      </c>
      <c r="V1705" s="1" t="n">
        <f aca="false">(J1705+M1705)^2</f>
        <v>661.689960876544</v>
      </c>
      <c r="W1705" s="1" t="n">
        <f aca="false">(K1705+N1705)^2</f>
        <v>1443.01124760483</v>
      </c>
      <c r="X1705" s="1" t="n">
        <f aca="false">(L1705+O1705)^2</f>
        <v>1012.97025580681</v>
      </c>
    </row>
    <row r="1706" customFormat="false" ht="12.75" hidden="false" customHeight="false" outlineLevel="0" collapsed="false">
      <c r="G1706" s="1" t="n">
        <v>-340.64</v>
      </c>
      <c r="H1706" s="1" t="n">
        <v>-80.24</v>
      </c>
      <c r="I1706" s="1" t="n">
        <v>27.91</v>
      </c>
      <c r="J1706" s="1" t="n">
        <v>-99.5990431118794</v>
      </c>
      <c r="K1706" s="1" t="n">
        <v>93.3967471057873</v>
      </c>
      <c r="L1706" s="1" t="n">
        <v>-38.7005417372871</v>
      </c>
      <c r="M1706" s="1" t="n">
        <v>-14.5344355530149</v>
      </c>
      <c r="N1706" s="1" t="n">
        <v>-26.9582429455485</v>
      </c>
      <c r="O1706" s="1" t="n">
        <v>55.0704497367926</v>
      </c>
      <c r="P1706" s="1" t="n">
        <v>313.530418190878</v>
      </c>
      <c r="Q1706" s="1" t="n">
        <v>100.563207967947</v>
      </c>
      <c r="R1706" s="0" t="n">
        <v>-56.5748153092552</v>
      </c>
      <c r="S1706" s="1" t="n">
        <v>332.55053720051</v>
      </c>
      <c r="T1706" s="1" t="n">
        <v>86.0946862078939</v>
      </c>
      <c r="U1706" s="1" t="n">
        <v>-19.7438221042566</v>
      </c>
      <c r="V1706" s="1" t="n">
        <f aca="false">(J1706+M1706)^2</f>
        <v>13026.4509521499</v>
      </c>
      <c r="W1706" s="1" t="n">
        <f aca="false">(K1706+N1706)^2</f>
        <v>4414.07483505007</v>
      </c>
      <c r="X1706" s="1" t="n">
        <f aca="false">(L1706+O1706)^2</f>
        <v>267.973887912274</v>
      </c>
    </row>
    <row r="1707" customFormat="false" ht="12.75" hidden="false" customHeight="false" outlineLevel="0" collapsed="false">
      <c r="G1707" s="1" t="n">
        <v>-341.15</v>
      </c>
      <c r="H1707" s="1" t="n">
        <v>-76.1</v>
      </c>
      <c r="I1707" s="1" t="n">
        <v>26.71</v>
      </c>
      <c r="J1707" s="1" t="n">
        <v>-16.0515706088099</v>
      </c>
      <c r="K1707" s="1" t="n">
        <v>-29.6891385349253</v>
      </c>
      <c r="L1707" s="1" t="n">
        <v>46.8723002729255</v>
      </c>
      <c r="M1707" s="1" t="n">
        <v>-61.1640053580284</v>
      </c>
      <c r="N1707" s="1" t="n">
        <v>-47.6477764908994</v>
      </c>
      <c r="O1707" s="1" t="n">
        <v>27.8335570274721</v>
      </c>
      <c r="P1707" s="1" t="n">
        <v>346.703971693322</v>
      </c>
      <c r="Q1707" s="1" t="n">
        <v>69.4225786653539</v>
      </c>
      <c r="R1707" s="0" t="n">
        <v>-43.6699201622171</v>
      </c>
      <c r="S1707" s="1" t="n">
        <v>337.367636506748</v>
      </c>
      <c r="T1707" s="1" t="n">
        <v>95.0735926325594</v>
      </c>
      <c r="U1707" s="1" t="n">
        <v>-38.0989933646788</v>
      </c>
      <c r="V1707" s="1" t="n">
        <f aca="false">(J1707+M1707)^2</f>
        <v>5962.24517189057</v>
      </c>
      <c r="W1707" s="1" t="n">
        <f aca="false">(K1707+N1707)^2</f>
        <v>5980.99842571164</v>
      </c>
      <c r="X1707" s="1" t="n">
        <f aca="false">(L1707+O1707)^2</f>
        <v>5580.96511498737</v>
      </c>
    </row>
    <row r="1708" customFormat="false" ht="12.75" hidden="false" customHeight="false" outlineLevel="0" collapsed="false">
      <c r="G1708" s="1" t="n">
        <v>-341.66</v>
      </c>
      <c r="H1708" s="1" t="n">
        <v>-71.88</v>
      </c>
      <c r="I1708" s="1" t="n">
        <v>25.76</v>
      </c>
      <c r="J1708" s="1" t="n">
        <v>26.2888678546389</v>
      </c>
      <c r="K1708" s="1" t="n">
        <v>1.63628449145718</v>
      </c>
      <c r="L1708" s="1" t="n">
        <v>-74.6646044351205</v>
      </c>
      <c r="M1708" s="1" t="n">
        <v>83.8985339494373</v>
      </c>
      <c r="N1708" s="1" t="n">
        <v>73.4940570750841</v>
      </c>
      <c r="O1708" s="1" t="n">
        <v>19.2330644479732</v>
      </c>
      <c r="P1708" s="1" t="n">
        <v>352.025603231951</v>
      </c>
      <c r="Q1708" s="1" t="n">
        <v>79.3131729621069</v>
      </c>
      <c r="R1708" s="0" t="n">
        <v>-59.2903810931787</v>
      </c>
      <c r="S1708" s="1" t="n">
        <v>357.727524323049</v>
      </c>
      <c r="T1708" s="1" t="n">
        <v>110.948261996807</v>
      </c>
      <c r="U1708" s="1" t="n">
        <v>-47.3736707910557</v>
      </c>
      <c r="V1708" s="1" t="n">
        <f aca="false">(J1708+M1708)^2</f>
        <v>12141.2635163329</v>
      </c>
      <c r="W1708" s="1" t="n">
        <f aca="false">(K1708+N1708)^2</f>
        <v>5644.56822390516</v>
      </c>
      <c r="X1708" s="1" t="n">
        <f aca="false">(L1708+O1708)^2</f>
        <v>3072.65562534671</v>
      </c>
    </row>
    <row r="1709" customFormat="false" ht="12.75" hidden="false" customHeight="false" outlineLevel="0" collapsed="false">
      <c r="G1709" s="1" t="n">
        <v>-342.17</v>
      </c>
      <c r="H1709" s="1" t="n">
        <v>-67.56</v>
      </c>
      <c r="I1709" s="1" t="n">
        <v>25.03</v>
      </c>
      <c r="J1709" s="1" t="n">
        <v>-41.8105386513526</v>
      </c>
      <c r="K1709" s="1" t="n">
        <v>24.3381212652255</v>
      </c>
      <c r="L1709" s="1" t="n">
        <v>27.8745986326025</v>
      </c>
      <c r="M1709" s="1" t="n">
        <v>-75.192427757583</v>
      </c>
      <c r="N1709" s="1" t="n">
        <v>46.2183040211785</v>
      </c>
      <c r="O1709" s="1" t="n">
        <v>36.8860214890645</v>
      </c>
      <c r="P1709" s="1" t="n">
        <v>343.233311813468</v>
      </c>
      <c r="Q1709" s="1" t="n">
        <v>78.7611353672077</v>
      </c>
      <c r="R1709" s="0" t="n">
        <v>-34.3972387497141</v>
      </c>
      <c r="S1709" s="1" t="n">
        <v>329.731535712876</v>
      </c>
      <c r="T1709" s="1" t="n">
        <v>86.4409972832788</v>
      </c>
      <c r="U1709" s="1" t="n">
        <v>-53.7807444678142</v>
      </c>
      <c r="V1709" s="1" t="n">
        <f aca="false">(J1709+M1709)^2</f>
        <v>13689.6941484905</v>
      </c>
      <c r="W1709" s="1" t="n">
        <f aca="false">(K1709+N1709)^2</f>
        <v>4978.20914919592</v>
      </c>
      <c r="X1709" s="1" t="n">
        <f aca="false">(L1709+O1709)^2</f>
        <v>4193.93791854285</v>
      </c>
    </row>
    <row r="1710" customFormat="false" ht="12.75" hidden="false" customHeight="false" outlineLevel="0" collapsed="false">
      <c r="G1710" s="1" t="n">
        <v>-342.68</v>
      </c>
      <c r="H1710" s="1" t="n">
        <v>-63.15</v>
      </c>
      <c r="I1710" s="1" t="n">
        <v>24.52</v>
      </c>
      <c r="J1710" s="1" t="n">
        <v>73.7129739643563</v>
      </c>
      <c r="K1710" s="1" t="n">
        <v>-64.577222773698</v>
      </c>
      <c r="L1710" s="1" t="n">
        <v>37.2198056447711</v>
      </c>
      <c r="M1710" s="1" t="n">
        <v>-5.27765430780045</v>
      </c>
      <c r="N1710" s="1" t="n">
        <v>-30.7915360273263</v>
      </c>
      <c r="O1710" s="1" t="n">
        <v>-115.469260372381</v>
      </c>
      <c r="P1710" s="1" t="n">
        <v>357.141555254601</v>
      </c>
      <c r="Q1710" s="1" t="n">
        <v>70.6418648508519</v>
      </c>
      <c r="R1710" s="0" t="n">
        <v>-43.6859051906858</v>
      </c>
      <c r="S1710" s="1" t="n">
        <v>354.768200670761</v>
      </c>
      <c r="T1710" s="1" t="n">
        <v>71.0276925264456</v>
      </c>
      <c r="U1710" s="1" t="n">
        <v>-66.0716032354634</v>
      </c>
      <c r="V1710" s="1" t="n">
        <f aca="false">(J1710+M1710)^2</f>
        <v>4683.39297649498</v>
      </c>
      <c r="W1710" s="1" t="n">
        <f aca="false">(K1710+N1710)^2</f>
        <v>9095.20015524796</v>
      </c>
      <c r="X1710" s="1" t="n">
        <f aca="false">(L1710+O1710)^2</f>
        <v>6122.9771651682</v>
      </c>
    </row>
    <row r="1711" customFormat="false" ht="12.75" hidden="false" customHeight="false" outlineLevel="0" collapsed="false">
      <c r="G1711" s="1" t="n">
        <v>-343.19</v>
      </c>
      <c r="H1711" s="1" t="n">
        <v>-58.65</v>
      </c>
      <c r="I1711" s="1" t="n">
        <v>24.2</v>
      </c>
      <c r="J1711" s="1" t="n">
        <v>19.8838983311453</v>
      </c>
      <c r="K1711" s="1" t="n">
        <v>68.8590763456581</v>
      </c>
      <c r="L1711" s="1" t="n">
        <v>9.17697831327859</v>
      </c>
      <c r="M1711" s="1" t="n">
        <v>55.4917427151652</v>
      </c>
      <c r="N1711" s="1" t="n">
        <v>-15.2299661942193</v>
      </c>
      <c r="O1711" s="1" t="n">
        <v>-11.357596481355</v>
      </c>
      <c r="P1711" s="1" t="n">
        <v>332.540802136878</v>
      </c>
      <c r="Q1711" s="1" t="n">
        <v>92.161718953347</v>
      </c>
      <c r="R1711" s="0" t="n">
        <v>-56.0888665801769</v>
      </c>
      <c r="S1711" s="1" t="n">
        <v>356.497854756639</v>
      </c>
      <c r="T1711" s="1" t="n">
        <v>81.2856188945106</v>
      </c>
      <c r="U1711" s="1" t="n">
        <v>-27.5763438110669</v>
      </c>
      <c r="V1711" s="1" t="n">
        <f aca="false">(J1711+M1711)^2</f>
        <v>5681.48726314225</v>
      </c>
      <c r="W1711" s="1" t="n">
        <f aca="false">(K1711+N1711)^2</f>
        <v>2876.08145563515</v>
      </c>
      <c r="X1711" s="1" t="n">
        <f aca="false">(L1711+O1711)^2</f>
        <v>4.755095594945</v>
      </c>
    </row>
    <row r="1712" customFormat="false" ht="12.75" hidden="false" customHeight="false" outlineLevel="0" collapsed="false">
      <c r="G1712" s="1" t="n">
        <v>-343.7</v>
      </c>
      <c r="H1712" s="1" t="n">
        <v>-54.05</v>
      </c>
      <c r="I1712" s="1" t="n">
        <v>24.02</v>
      </c>
      <c r="J1712" s="1" t="n">
        <v>-38.7714128345099</v>
      </c>
      <c r="K1712" s="1" t="n">
        <v>-10.4058877357495</v>
      </c>
      <c r="L1712" s="1" t="n">
        <v>5.32630586417186</v>
      </c>
      <c r="M1712" s="1" t="n">
        <v>33.2149467197917</v>
      </c>
      <c r="N1712" s="1" t="n">
        <v>70.2740287617306</v>
      </c>
      <c r="O1712" s="1" t="n">
        <v>44.6916693073926</v>
      </c>
      <c r="P1712" s="1" t="n">
        <v>325.885124292985</v>
      </c>
      <c r="Q1712" s="1" t="n">
        <v>69.2010133615482</v>
      </c>
      <c r="R1712" s="0" t="n">
        <v>-59.1431852790548</v>
      </c>
      <c r="S1712" s="1" t="n">
        <v>337.970899030354</v>
      </c>
      <c r="T1712" s="1" t="n">
        <v>86.3555004910091</v>
      </c>
      <c r="U1712" s="1" t="n">
        <v>-23.788180288631</v>
      </c>
      <c r="V1712" s="1" t="n">
        <f aca="false">(J1712+M1712)^2</f>
        <v>30.8743156840123</v>
      </c>
      <c r="W1712" s="1" t="n">
        <f aca="false">(K1712+N1712)^2</f>
        <v>3584.19430990676</v>
      </c>
      <c r="X1712" s="1" t="n">
        <f aca="false">(L1712+O1712)^2</f>
        <v>2501.79784026323</v>
      </c>
    </row>
    <row r="1713" customFormat="false" ht="12.75" hidden="false" customHeight="false" outlineLevel="0" collapsed="false">
      <c r="G1713" s="1" t="n">
        <v>-344.21</v>
      </c>
      <c r="H1713" s="1" t="n">
        <v>-49.37</v>
      </c>
      <c r="I1713" s="1" t="n">
        <v>23.97</v>
      </c>
      <c r="J1713" s="1" t="n">
        <v>20.765804504159</v>
      </c>
      <c r="K1713" s="1" t="n">
        <v>71.3718913023475</v>
      </c>
      <c r="L1713" s="1" t="n">
        <v>-15.261885523217</v>
      </c>
      <c r="M1713" s="1" t="n">
        <v>-2.01820775033661</v>
      </c>
      <c r="N1713" s="1" t="n">
        <v>-46.4272711501439</v>
      </c>
      <c r="O1713" s="1" t="n">
        <v>-44.8526169617747</v>
      </c>
      <c r="P1713" s="1" t="n">
        <v>338.781771477464</v>
      </c>
      <c r="Q1713" s="1" t="n">
        <v>72.6638758556845</v>
      </c>
      <c r="R1713" s="0" t="n">
        <v>-60.9136919683388</v>
      </c>
      <c r="S1713" s="1" t="n">
        <v>326.871085882171</v>
      </c>
      <c r="T1713" s="1" t="n">
        <v>62.9236279453913</v>
      </c>
      <c r="U1713" s="1" t="n">
        <v>-38.6834210427378</v>
      </c>
      <c r="V1713" s="1" t="n">
        <f aca="false">(J1713+M1713)^2</f>
        <v>351.472384043932</v>
      </c>
      <c r="W1713" s="1" t="n">
        <f aca="false">(K1713+N1713)^2</f>
        <v>622.234074537718</v>
      </c>
      <c r="X1713" s="1" t="n">
        <f aca="false">(L1713+O1713)^2</f>
        <v>3613.75340901807</v>
      </c>
    </row>
    <row r="1714" customFormat="false" ht="12.75" hidden="false" customHeight="false" outlineLevel="0" collapsed="false">
      <c r="G1714" s="1" t="n">
        <v>-344.71</v>
      </c>
      <c r="H1714" s="1" t="n">
        <v>-44.6</v>
      </c>
      <c r="I1714" s="1" t="n">
        <v>23.98</v>
      </c>
      <c r="J1714" s="1" t="n">
        <v>-63.9309267715442</v>
      </c>
      <c r="K1714" s="1" t="n">
        <v>-42.9104971887499</v>
      </c>
      <c r="L1714" s="1" t="n">
        <v>-42.7904286575058</v>
      </c>
      <c r="M1714" s="1" t="n">
        <v>-85.7519136950084</v>
      </c>
      <c r="N1714" s="1" t="n">
        <v>81.5102821068475</v>
      </c>
      <c r="O1714" s="1" t="n">
        <v>-72.1263929080626</v>
      </c>
      <c r="P1714" s="1" t="n">
        <v>331.831604828454</v>
      </c>
      <c r="Q1714" s="1" t="n">
        <v>48.8671900985808</v>
      </c>
      <c r="R1714" s="0" t="n">
        <v>-55.8213206529358</v>
      </c>
      <c r="S1714" s="1" t="n">
        <v>327.516582541793</v>
      </c>
      <c r="T1714" s="1" t="n">
        <v>78.3941413597772</v>
      </c>
      <c r="U1714" s="1" t="n">
        <v>-23.729325103726</v>
      </c>
      <c r="V1714" s="1" t="n">
        <f aca="false">(J1714+M1714)^2</f>
        <v>22404.9527301354</v>
      </c>
      <c r="W1714" s="1" t="n">
        <f aca="false">(K1714+N1714)^2</f>
        <v>1489.9433957234</v>
      </c>
      <c r="X1714" s="1" t="n">
        <f aca="false">(L1714+O1714)^2</f>
        <v>13205.8758787327</v>
      </c>
    </row>
    <row r="1715" customFormat="false" ht="12.75" hidden="false" customHeight="false" outlineLevel="0" collapsed="false">
      <c r="G1715" s="1" t="n">
        <v>-345.22</v>
      </c>
      <c r="H1715" s="1" t="n">
        <v>-39.73</v>
      </c>
      <c r="I1715" s="1" t="n">
        <v>24.02</v>
      </c>
      <c r="J1715" s="1" t="n">
        <v>-39.8028091224078</v>
      </c>
      <c r="K1715" s="1" t="n">
        <v>54.7613044957916</v>
      </c>
      <c r="L1715" s="1" t="n">
        <v>-12.2319227681682</v>
      </c>
      <c r="M1715" s="1" t="n">
        <v>-16.4471566983313</v>
      </c>
      <c r="N1715" s="1" t="n">
        <v>-51.8833034206559</v>
      </c>
      <c r="O1715" s="1" t="n">
        <v>85.4880759653316</v>
      </c>
      <c r="P1715" s="1" t="n">
        <v>353.114261118567</v>
      </c>
      <c r="Q1715" s="1" t="n">
        <v>63.1666168956558</v>
      </c>
      <c r="R1715" s="0" t="n">
        <v>-41.5531926570461</v>
      </c>
      <c r="S1715" s="1" t="n">
        <v>356.073260724917</v>
      </c>
      <c r="T1715" s="1" t="n">
        <v>51.2175144790481</v>
      </c>
      <c r="U1715" s="1" t="n">
        <v>0.314783309386815</v>
      </c>
      <c r="V1715" s="1" t="n">
        <f aca="false">(J1715+M1715)^2</f>
        <v>3164.05865483432</v>
      </c>
      <c r="W1715" s="1" t="n">
        <f aca="false">(K1715+N1715)^2</f>
        <v>8.28289018848233</v>
      </c>
      <c r="X1715" s="1" t="n">
        <f aca="false">(L1715+O1715)^2</f>
        <v>5366.46398124628</v>
      </c>
    </row>
    <row r="1716" customFormat="false" ht="12.75" hidden="false" customHeight="false" outlineLevel="0" collapsed="false">
      <c r="G1716" s="1" t="n">
        <v>-345.72</v>
      </c>
      <c r="H1716" s="1" t="n">
        <v>-34.78</v>
      </c>
      <c r="I1716" s="1" t="n">
        <v>24.03</v>
      </c>
      <c r="J1716" s="1" t="n">
        <v>-18.2501960727509</v>
      </c>
      <c r="K1716" s="1" t="n">
        <v>8.8315146275644</v>
      </c>
      <c r="L1716" s="1" t="n">
        <v>-34.2841251204725</v>
      </c>
      <c r="M1716" s="1" t="n">
        <v>65.0956947698344</v>
      </c>
      <c r="N1716" s="1" t="n">
        <v>58.0201617719806</v>
      </c>
      <c r="O1716" s="1" t="n">
        <v>6.14017105048222</v>
      </c>
      <c r="P1716" s="1" t="n">
        <v>366.352437970943</v>
      </c>
      <c r="Q1716" s="1" t="n">
        <v>44.9075848456506</v>
      </c>
      <c r="R1716" s="0" t="n">
        <v>-37.4724223016019</v>
      </c>
      <c r="S1716" s="1" t="n">
        <v>361.5259735193</v>
      </c>
      <c r="T1716" s="1" t="n">
        <v>68.5076808263934</v>
      </c>
      <c r="U1716" s="1" t="n">
        <v>-28.1812682443328</v>
      </c>
      <c r="V1716" s="1" t="n">
        <f aca="false">(J1716+M1716)^2</f>
        <v>2194.50074817845</v>
      </c>
      <c r="W1716" s="1" t="n">
        <f aca="false">(K1716+N1716)^2</f>
        <v>4469.14663742948</v>
      </c>
      <c r="X1716" s="1" t="n">
        <f aca="false">(L1716+O1716)^2</f>
        <v>792.082150693721</v>
      </c>
    </row>
    <row r="1717" customFormat="false" ht="12.75" hidden="false" customHeight="false" outlineLevel="0" collapsed="false">
      <c r="G1717" s="1" t="n">
        <v>-346.22</v>
      </c>
      <c r="H1717" s="1" t="n">
        <v>-29.74</v>
      </c>
      <c r="I1717" s="1" t="n">
        <v>23.97</v>
      </c>
      <c r="J1717" s="1" t="n">
        <v>-15.9894522151506</v>
      </c>
      <c r="K1717" s="1" t="n">
        <v>44.2464651045177</v>
      </c>
      <c r="L1717" s="1" t="n">
        <v>18.554759558367</v>
      </c>
      <c r="M1717" s="1" t="n">
        <v>51.6264357131785</v>
      </c>
      <c r="N1717" s="1" t="n">
        <v>46.1943156855743</v>
      </c>
      <c r="O1717" s="1" t="n">
        <v>14.1602228861629</v>
      </c>
      <c r="P1717" s="1" t="n">
        <v>372.405307292029</v>
      </c>
      <c r="Q1717" s="1" t="n">
        <v>41.9600043377254</v>
      </c>
      <c r="R1717" s="0" t="n">
        <v>-26.0412578929193</v>
      </c>
      <c r="S1717" s="1" t="n">
        <v>339.797281431562</v>
      </c>
      <c r="T1717" s="1" t="n">
        <v>49.1619179289977</v>
      </c>
      <c r="U1717" s="1" t="n">
        <v>-30.2256434888066</v>
      </c>
      <c r="V1717" s="1" t="n">
        <f aca="false">(J1717+M1717)^2</f>
        <v>1269.99459283871</v>
      </c>
      <c r="W1717" s="1" t="n">
        <f aca="false">(K1717+N1717)^2</f>
        <v>8179.53482992146</v>
      </c>
      <c r="X1717" s="1" t="n">
        <f aca="false">(L1717+O1717)^2</f>
        <v>1070.2700763459</v>
      </c>
    </row>
    <row r="1718" customFormat="false" ht="12.75" hidden="false" customHeight="false" outlineLevel="0" collapsed="false">
      <c r="G1718" s="1" t="n">
        <v>-346.72</v>
      </c>
      <c r="H1718" s="1" t="n">
        <v>-24.62</v>
      </c>
      <c r="I1718" s="1" t="n">
        <v>23.79</v>
      </c>
      <c r="J1718" s="1" t="n">
        <v>61.1032865019537</v>
      </c>
      <c r="K1718" s="1" t="n">
        <v>2.01999643118933</v>
      </c>
      <c r="L1718" s="1" t="n">
        <v>-55.3130577764964</v>
      </c>
      <c r="M1718" s="1" t="n">
        <v>-59.7442668786939</v>
      </c>
      <c r="N1718" s="1" t="n">
        <v>5.42918368556335</v>
      </c>
      <c r="O1718" s="1" t="n">
        <v>-80.1105575792792</v>
      </c>
      <c r="P1718" s="1" t="n">
        <v>377.704090921471</v>
      </c>
      <c r="Q1718" s="1" t="n">
        <v>27.2076859691913</v>
      </c>
      <c r="R1718" s="0" t="n">
        <v>-32.2240076408839</v>
      </c>
      <c r="S1718" s="1" t="n">
        <v>322.56015308705</v>
      </c>
      <c r="T1718" s="1" t="n">
        <v>33.7597158739789</v>
      </c>
      <c r="U1718" s="1" t="n">
        <v>-34.9431989805701</v>
      </c>
      <c r="V1718" s="1" t="n">
        <f aca="false">(J1718+M1718)^2</f>
        <v>1.84693433640528</v>
      </c>
      <c r="W1718" s="1" t="n">
        <f aca="false">(K1718+N1718)^2</f>
        <v>55.4902844118234</v>
      </c>
      <c r="X1718" s="1" t="n">
        <f aca="false">(L1718+O1718)^2</f>
        <v>18339.5555960291</v>
      </c>
    </row>
    <row r="1719" customFormat="false" ht="12.75" hidden="false" customHeight="false" outlineLevel="0" collapsed="false">
      <c r="G1719" s="1" t="n">
        <v>-347.22</v>
      </c>
      <c r="H1719" s="1" t="n">
        <v>-19.41</v>
      </c>
      <c r="I1719" s="1" t="n">
        <v>23.44</v>
      </c>
      <c r="J1719" s="1" t="n">
        <v>40.2390071178864</v>
      </c>
      <c r="K1719" s="1" t="n">
        <v>0.0941177539923537</v>
      </c>
      <c r="L1719" s="1" t="n">
        <v>68.6606793524946</v>
      </c>
      <c r="M1719" s="1" t="n">
        <v>-4.95711524707718</v>
      </c>
      <c r="N1719" s="1" t="n">
        <v>10.2448336752537</v>
      </c>
      <c r="O1719" s="1" t="n">
        <v>29.4319575791209</v>
      </c>
      <c r="P1719" s="1" t="n">
        <v>357.304853413243</v>
      </c>
      <c r="Q1719" s="1" t="n">
        <v>26.5320865182975</v>
      </c>
      <c r="R1719" s="0" t="n">
        <v>-13.783636381415</v>
      </c>
      <c r="S1719" s="1" t="n">
        <v>342.448028700524</v>
      </c>
      <c r="T1719" s="1" t="n">
        <v>31.9471746691349</v>
      </c>
      <c r="U1719" s="1" t="n">
        <v>-8.23676785422867</v>
      </c>
      <c r="V1719" s="1" t="n">
        <f aca="false">(J1719+M1719)^2</f>
        <v>1244.81189398348</v>
      </c>
      <c r="W1719" s="1" t="n">
        <f aca="false">(K1719+N1719)^2</f>
        <v>106.893916656309</v>
      </c>
      <c r="X1719" s="1" t="n">
        <f aca="false">(L1719+O1719)^2</f>
        <v>9622.16542019774</v>
      </c>
    </row>
    <row r="1720" customFormat="false" ht="12.75" hidden="false" customHeight="false" outlineLevel="0" collapsed="false">
      <c r="G1720" s="1" t="n">
        <v>-347.72</v>
      </c>
      <c r="H1720" s="1" t="n">
        <v>-14.11</v>
      </c>
      <c r="I1720" s="1" t="n">
        <v>22.88</v>
      </c>
      <c r="J1720" s="1" t="n">
        <v>-19.5205676772446</v>
      </c>
      <c r="K1720" s="1" t="n">
        <v>-20.894447594092</v>
      </c>
      <c r="L1720" s="1" t="n">
        <v>58.7858217217186</v>
      </c>
      <c r="M1720" s="1" t="n">
        <v>-46.357255013998</v>
      </c>
      <c r="N1720" s="1" t="n">
        <v>83.622885011536</v>
      </c>
      <c r="O1720" s="1" t="n">
        <v>25.4257469146223</v>
      </c>
      <c r="P1720" s="1" t="n">
        <v>343.862075636163</v>
      </c>
      <c r="Q1720" s="1" t="n">
        <v>26.4985029264235</v>
      </c>
      <c r="R1720" s="0" t="n">
        <v>-36.6693808625481</v>
      </c>
      <c r="S1720" s="1" t="n">
        <v>344.071863113825</v>
      </c>
      <c r="T1720" s="1" t="n">
        <v>28.5295678461613</v>
      </c>
      <c r="U1720" s="1" t="n">
        <v>-18.0467339832811</v>
      </c>
      <c r="V1720" s="1" t="n">
        <f aca="false">(J1720+M1720)^2</f>
        <v>4339.88752253881</v>
      </c>
      <c r="W1720" s="1" t="n">
        <f aca="false">(K1720+N1720)^2</f>
        <v>3934.8568608342</v>
      </c>
      <c r="X1720" s="1" t="n">
        <f aca="false">(L1720+O1720)^2</f>
        <v>7091.58829219315</v>
      </c>
    </row>
    <row r="1721" customFormat="false" ht="12.75" hidden="false" customHeight="false" outlineLevel="0" collapsed="false">
      <c r="G1721" s="1" t="n">
        <v>-348.22</v>
      </c>
      <c r="H1721" s="1" t="n">
        <v>-8.74</v>
      </c>
      <c r="I1721" s="1" t="n">
        <v>22.07</v>
      </c>
      <c r="J1721" s="1" t="n">
        <v>32.387118601664</v>
      </c>
      <c r="K1721" s="1" t="n">
        <v>93.9270652534497</v>
      </c>
      <c r="L1721" s="1" t="n">
        <v>37.8955667252612</v>
      </c>
      <c r="M1721" s="1" t="n">
        <v>66.9657781309763</v>
      </c>
      <c r="N1721" s="1" t="n">
        <v>41.839194235064</v>
      </c>
      <c r="O1721" s="1" t="n">
        <v>23.8133878410744</v>
      </c>
      <c r="P1721" s="1" t="n">
        <v>350.340276355608</v>
      </c>
      <c r="Q1721" s="1" t="n">
        <v>33.4611105825436</v>
      </c>
      <c r="R1721" s="0" t="n">
        <v>-56.2615989880491</v>
      </c>
      <c r="S1721" s="1" t="n">
        <v>359.495608796565</v>
      </c>
      <c r="T1721" s="1" t="n">
        <v>0.652895378328743</v>
      </c>
      <c r="U1721" s="1" t="n">
        <v>-26.5204790603233</v>
      </c>
      <c r="V1721" s="1" t="n">
        <f aca="false">(J1721+M1721)^2</f>
        <v>9870.9980891667</v>
      </c>
      <c r="W1721" s="1" t="n">
        <f aca="false">(K1721+N1721)^2</f>
        <v>18432.4772155024</v>
      </c>
      <c r="X1721" s="1" t="n">
        <f aca="false">(L1721+O1721)^2</f>
        <v>3807.99507367007</v>
      </c>
    </row>
    <row r="1722" customFormat="false" ht="12.75" hidden="false" customHeight="false" outlineLevel="0" collapsed="false">
      <c r="G1722" s="1" t="n">
        <v>-348.72</v>
      </c>
      <c r="H1722" s="1" t="n">
        <v>-3.28</v>
      </c>
      <c r="I1722" s="1" t="n">
        <v>20.99</v>
      </c>
      <c r="J1722" s="1" t="n">
        <v>35.6762331957219</v>
      </c>
      <c r="K1722" s="1" t="n">
        <v>-4.34147365855219</v>
      </c>
      <c r="L1722" s="1" t="n">
        <v>11.9520011582756</v>
      </c>
      <c r="M1722" s="1" t="n">
        <v>18.6373251826162</v>
      </c>
      <c r="N1722" s="1" t="n">
        <v>-71.6077654057036</v>
      </c>
      <c r="O1722" s="1" t="n">
        <v>-35.8892429249612</v>
      </c>
      <c r="P1722" s="1" t="n">
        <v>339.515375132024</v>
      </c>
      <c r="Q1722" s="1" t="n">
        <v>2.14930040551184</v>
      </c>
      <c r="R1722" s="0" t="n">
        <v>-68.8887660965538</v>
      </c>
      <c r="S1722" s="1" t="n">
        <v>337.143724785506</v>
      </c>
      <c r="T1722" s="1" t="n">
        <v>-13.2935571079741</v>
      </c>
      <c r="U1722" s="1" t="n">
        <v>-34.4560649674264</v>
      </c>
      <c r="V1722" s="1" t="n">
        <f aca="false">(J1722+M1722)^2</f>
        <v>2949.96262371715</v>
      </c>
      <c r="W1722" s="1" t="n">
        <f aca="false">(K1722+N1722)^2</f>
        <v>5768.28691443948</v>
      </c>
      <c r="X1722" s="1" t="n">
        <f aca="false">(L1722+O1722)^2</f>
        <v>572.991543396757</v>
      </c>
    </row>
    <row r="1723" customFormat="false" ht="12.75" hidden="false" customHeight="false" outlineLevel="0" collapsed="false">
      <c r="G1723" s="1" t="n">
        <v>-349.21</v>
      </c>
      <c r="H1723" s="1" t="n">
        <v>2.25</v>
      </c>
      <c r="I1723" s="1" t="n">
        <v>19.62</v>
      </c>
      <c r="J1723" s="1" t="n">
        <v>43.7657177958095</v>
      </c>
      <c r="K1723" s="1" t="n">
        <v>-62.2188247051829</v>
      </c>
      <c r="L1723" s="1" t="n">
        <v>-46.2624730110869</v>
      </c>
      <c r="M1723" s="1" t="n">
        <v>26.3410601955363</v>
      </c>
      <c r="N1723" s="1" t="n">
        <v>48.2601280149245</v>
      </c>
      <c r="O1723" s="1" t="n">
        <v>58.9462220707342</v>
      </c>
      <c r="P1723" s="1" t="n">
        <v>327.595004452189</v>
      </c>
      <c r="Q1723" s="1" t="n">
        <v>3.59627918332877</v>
      </c>
      <c r="R1723" s="0" t="n">
        <v>-72.8670257521376</v>
      </c>
      <c r="S1723" s="1" t="n">
        <v>330.903187747569</v>
      </c>
      <c r="T1723" s="1" t="n">
        <v>10.5768058236861</v>
      </c>
      <c r="U1723" s="1" t="n">
        <v>-22.4901126536921</v>
      </c>
      <c r="V1723" s="1" t="n">
        <f aca="false">(J1723+M1723)^2</f>
        <v>4914.96032032784</v>
      </c>
      <c r="W1723" s="1" t="n">
        <f aca="false">(K1723+N1723)^2</f>
        <v>194.845213290631</v>
      </c>
      <c r="X1723" s="1" t="n">
        <f aca="false">(L1723+O1723)^2</f>
        <v>160.877490208104</v>
      </c>
    </row>
    <row r="1724" customFormat="false" ht="12.75" hidden="false" customHeight="false" outlineLevel="0" collapsed="false">
      <c r="G1724" s="1" t="n">
        <v>-349.71</v>
      </c>
      <c r="H1724" s="1" t="n">
        <v>7.86</v>
      </c>
      <c r="I1724" s="1" t="n">
        <v>17.95</v>
      </c>
      <c r="J1724" s="1" t="n">
        <v>-94.7412998542562</v>
      </c>
      <c r="K1724" s="1" t="n">
        <v>0.253241036372529</v>
      </c>
      <c r="L1724" s="1" t="n">
        <v>-112.613163997824</v>
      </c>
      <c r="M1724" s="1" t="n">
        <v>-19.5256097997219</v>
      </c>
      <c r="N1724" s="1" t="n">
        <v>-18.6753339225232</v>
      </c>
      <c r="O1724" s="1" t="n">
        <v>-42.3542782000936</v>
      </c>
      <c r="P1724" s="1" t="n">
        <v>312.979132269882</v>
      </c>
      <c r="Q1724" s="1" t="n">
        <v>24.3355877284578</v>
      </c>
      <c r="R1724" s="0" t="n">
        <v>-57.4401291629626</v>
      </c>
      <c r="S1724" s="1" t="n">
        <v>322.095259083411</v>
      </c>
      <c r="T1724" s="1" t="n">
        <v>-5.51078491510738</v>
      </c>
      <c r="U1724" s="1" t="n">
        <v>-42.1369791678823</v>
      </c>
      <c r="V1724" s="1" t="n">
        <f aca="false">(J1724+M1724)^2</f>
        <v>13056.9266418704</v>
      </c>
      <c r="W1724" s="1" t="n">
        <f aca="false">(K1724+N1724)^2</f>
        <v>339.373506305962</v>
      </c>
      <c r="X1724" s="1" t="n">
        <f aca="false">(L1724+O1724)^2</f>
        <v>24014.9081413651</v>
      </c>
    </row>
    <row r="1725" customFormat="false" ht="12.75" hidden="false" customHeight="false" outlineLevel="0" collapsed="false">
      <c r="G1725" s="1" t="n">
        <v>-350.2</v>
      </c>
      <c r="H1725" s="1" t="n">
        <v>13.54</v>
      </c>
      <c r="I1725" s="1" t="n">
        <v>15.98</v>
      </c>
      <c r="J1725" s="1" t="n">
        <v>-6.55685744082228</v>
      </c>
      <c r="K1725" s="1" t="n">
        <v>97.7230260555271</v>
      </c>
      <c r="L1725" s="1" t="n">
        <v>25.0040753907693</v>
      </c>
      <c r="M1725" s="1" t="n">
        <v>44.8482450001069</v>
      </c>
      <c r="N1725" s="1" t="n">
        <v>-52.2165586080826</v>
      </c>
      <c r="O1725" s="1" t="n">
        <v>47.8000947031607</v>
      </c>
      <c r="P1725" s="1" t="n">
        <v>344.533483960278</v>
      </c>
      <c r="Q1725" s="1" t="n">
        <v>24.2491460840229</v>
      </c>
      <c r="R1725" s="0" t="n">
        <v>-19.8976211529243</v>
      </c>
      <c r="S1725" s="1" t="n">
        <v>328.576954411728</v>
      </c>
      <c r="T1725" s="1" t="n">
        <v>0.714785624476594</v>
      </c>
      <c r="U1725" s="1" t="n">
        <v>-28.0153750195871</v>
      </c>
      <c r="V1725" s="1" t="n">
        <f aca="false">(J1725+M1725)^2</f>
        <v>1466.23036121534</v>
      </c>
      <c r="W1725" s="1" t="n">
        <f aca="false">(K1725+N1725)^2</f>
        <v>2070.83857954533</v>
      </c>
      <c r="X1725" s="1" t="n">
        <f aca="false">(L1725+O1725)^2</f>
        <v>5300.44718306589</v>
      </c>
    </row>
    <row r="1726" customFormat="false" ht="12.75" hidden="false" customHeight="false" outlineLevel="0" collapsed="false">
      <c r="G1726" s="1" t="n">
        <v>-350.69</v>
      </c>
      <c r="H1726" s="1" t="n">
        <v>19.3</v>
      </c>
      <c r="I1726" s="1" t="n">
        <v>13.73</v>
      </c>
      <c r="J1726" s="1" t="n">
        <v>14.9408556457028</v>
      </c>
      <c r="K1726" s="1" t="n">
        <v>37.2379127503235</v>
      </c>
      <c r="L1726" s="1" t="n">
        <v>-22.9116778354956</v>
      </c>
      <c r="M1726" s="1" t="n">
        <v>-60.3783005869144</v>
      </c>
      <c r="N1726" s="1" t="n">
        <v>62.0491470766638</v>
      </c>
      <c r="O1726" s="1" t="n">
        <v>14.9631703756307</v>
      </c>
      <c r="P1726" s="1" t="n">
        <v>346.690391983555</v>
      </c>
      <c r="Q1726" s="1" t="n">
        <v>-8.3272166966598</v>
      </c>
      <c r="R1726" s="0" t="n">
        <v>-28.2306548147513</v>
      </c>
      <c r="S1726" s="1" t="n">
        <v>313.600157998825</v>
      </c>
      <c r="T1726" s="1" t="n">
        <v>18.1202455950354</v>
      </c>
      <c r="U1726" s="1" t="n">
        <v>-43.9464053060557</v>
      </c>
      <c r="V1726" s="1" t="n">
        <f aca="false">(J1726+M1726)^2</f>
        <v>2064.56140278564</v>
      </c>
      <c r="W1726" s="1" t="n">
        <f aca="false">(K1726+N1726)^2</f>
        <v>9857.92024908777</v>
      </c>
      <c r="X1726" s="1" t="n">
        <f aca="false">(L1726+O1726)^2</f>
        <v>63.1787708395282</v>
      </c>
    </row>
    <row r="1727" customFormat="false" ht="12.75" hidden="false" customHeight="false" outlineLevel="0" collapsed="false">
      <c r="G1727" s="1" t="n">
        <v>-351.19</v>
      </c>
      <c r="H1727" s="1" t="n">
        <v>25.11</v>
      </c>
      <c r="I1727" s="1" t="n">
        <v>11.22</v>
      </c>
      <c r="J1727" s="1" t="n">
        <v>39.6115198907791</v>
      </c>
      <c r="K1727" s="1" t="n">
        <v>72.8233796946399</v>
      </c>
      <c r="L1727" s="1" t="n">
        <v>22.024224907783</v>
      </c>
      <c r="M1727" s="1" t="n">
        <v>41.2956706739212</v>
      </c>
      <c r="N1727" s="1" t="n">
        <v>86.6340847671695</v>
      </c>
      <c r="O1727" s="1" t="n">
        <v>-5.2543069724823</v>
      </c>
      <c r="P1727" s="1" t="n">
        <v>341.681215902322</v>
      </c>
      <c r="Q1727" s="1" t="n">
        <v>-20.7391603453763</v>
      </c>
      <c r="R1727" s="0" t="n">
        <v>-20.5910763150182</v>
      </c>
      <c r="S1727" s="1" t="n">
        <v>333.700124847963</v>
      </c>
      <c r="T1727" s="1" t="n">
        <v>-2.56431345098545</v>
      </c>
      <c r="U1727" s="1" t="n">
        <v>-48.9304665641571</v>
      </c>
      <c r="V1727" s="1" t="n">
        <f aca="false">(J1727+M1727)^2</f>
        <v>6545.97348507273</v>
      </c>
      <c r="W1727" s="1" t="n">
        <f aca="false">(K1727+N1727)^2</f>
        <v>25426.6829725892</v>
      </c>
      <c r="X1727" s="1" t="n">
        <f aca="false">(L1727+O1727)^2</f>
        <v>281.230147556721</v>
      </c>
    </row>
    <row r="1728" customFormat="false" ht="12.75" hidden="false" customHeight="false" outlineLevel="0" collapsed="false">
      <c r="G1728" s="1" t="n">
        <v>-351.68</v>
      </c>
      <c r="H1728" s="1" t="n">
        <v>31</v>
      </c>
      <c r="I1728" s="1" t="n">
        <v>8.48</v>
      </c>
      <c r="J1728" s="1" t="n">
        <v>-49.7772151593127</v>
      </c>
      <c r="K1728" s="1" t="n">
        <v>43.1327945994768</v>
      </c>
      <c r="L1728" s="1" t="n">
        <v>12.3833240416579</v>
      </c>
      <c r="M1728" s="1" t="n">
        <v>-23.2280865066442</v>
      </c>
      <c r="N1728" s="1" t="n">
        <v>-35.0900815242054</v>
      </c>
      <c r="O1728" s="1" t="n">
        <v>-38.9943773008118</v>
      </c>
      <c r="P1728" s="1" t="n">
        <v>328.448902504071</v>
      </c>
      <c r="Q1728" s="1" t="n">
        <v>-45.0118919802274</v>
      </c>
      <c r="R1728" s="0" t="n">
        <v>-27.9307686945863</v>
      </c>
      <c r="S1728" s="1" t="n">
        <v>319.907092946252</v>
      </c>
      <c r="T1728" s="1" t="n">
        <v>-31.442128013921</v>
      </c>
      <c r="U1728" s="1" t="n">
        <v>-47.1749533677827</v>
      </c>
      <c r="V1728" s="1" t="n">
        <f aca="false">(J1728+M1728)^2</f>
        <v>5329.77407133737</v>
      </c>
      <c r="W1728" s="1" t="n">
        <f aca="false">(K1728+N1728)^2</f>
        <v>64.6852336111414</v>
      </c>
      <c r="X1728" s="1" t="n">
        <f aca="false">(L1728+O1728)^2</f>
        <v>708.148155561526</v>
      </c>
    </row>
    <row r="1729" customFormat="false" ht="12.75" hidden="false" customHeight="false" outlineLevel="0" collapsed="false">
      <c r="G1729" s="1" t="n">
        <v>-352.17</v>
      </c>
      <c r="H1729" s="1" t="n">
        <v>36.94</v>
      </c>
      <c r="I1729" s="1" t="n">
        <v>5.56</v>
      </c>
      <c r="J1729" s="1" t="n">
        <v>65.1321966791531</v>
      </c>
      <c r="K1729" s="1" t="n">
        <v>-96.824369707968</v>
      </c>
      <c r="L1729" s="1" t="n">
        <v>-92.6664105561448</v>
      </c>
      <c r="M1729" s="1" t="n">
        <v>-32.9580633699275</v>
      </c>
      <c r="N1729" s="1" t="n">
        <v>5.54325605600853</v>
      </c>
      <c r="O1729" s="1" t="n">
        <v>33.4171925467884</v>
      </c>
      <c r="P1729" s="1" t="n">
        <v>345.0139368153</v>
      </c>
      <c r="Q1729" s="1" t="n">
        <v>-59.3857391890547</v>
      </c>
      <c r="R1729" s="0" t="n">
        <v>-32.056215811081</v>
      </c>
      <c r="S1729" s="1" t="n">
        <v>327.623129524054</v>
      </c>
      <c r="T1729" s="1" t="n">
        <v>-19.7428139951847</v>
      </c>
      <c r="U1729" s="1" t="n">
        <v>-34.1728963547314</v>
      </c>
      <c r="V1729" s="1" t="n">
        <f aca="false">(J1729+M1729)^2</f>
        <v>1035.17485419982</v>
      </c>
      <c r="W1729" s="1" t="n">
        <f aca="false">(K1729+N1729)^2</f>
        <v>8332.24170954194</v>
      </c>
      <c r="X1729" s="1" t="n">
        <f aca="false">(L1729+O1729)^2</f>
        <v>3510.46983472025</v>
      </c>
    </row>
    <row r="1730" customFormat="false" ht="12.75" hidden="false" customHeight="false" outlineLevel="0" collapsed="false">
      <c r="G1730" s="1" t="n">
        <v>-352.66</v>
      </c>
      <c r="H1730" s="1" t="n">
        <v>42.93</v>
      </c>
      <c r="I1730" s="1" t="n">
        <v>2.52</v>
      </c>
      <c r="J1730" s="1" t="n">
        <v>7.21422361584564</v>
      </c>
      <c r="K1730" s="1" t="n">
        <v>-37.6001591671595</v>
      </c>
      <c r="L1730" s="1" t="n">
        <v>-21.8667790908822</v>
      </c>
      <c r="M1730" s="1" t="n">
        <v>-88.0740216318881</v>
      </c>
      <c r="N1730" s="1" t="n">
        <v>5.47241543280359</v>
      </c>
      <c r="O1730" s="1" t="n">
        <v>-69.2653589141768</v>
      </c>
      <c r="P1730" s="1" t="n">
        <v>323.274453427514</v>
      </c>
      <c r="Q1730" s="1" t="n">
        <v>-27.1060004747996</v>
      </c>
      <c r="R1730" s="0" t="n">
        <v>-1.1647409410485</v>
      </c>
      <c r="S1730" s="1" t="n">
        <v>338.581848719903</v>
      </c>
      <c r="T1730" s="1" t="n">
        <v>-21.5889207793546</v>
      </c>
      <c r="U1730" s="1" t="n">
        <v>-45.3091127956313</v>
      </c>
      <c r="V1730" s="1" t="n">
        <f aca="false">(J1730+M1730)^2</f>
        <v>6538.30693519519</v>
      </c>
      <c r="W1730" s="1" t="n">
        <f aca="false">(K1730+N1730)^2</f>
        <v>1032.19191746045</v>
      </c>
      <c r="X1730" s="1" t="n">
        <f aca="false">(L1730+O1730)^2</f>
        <v>8305.06657737312</v>
      </c>
    </row>
    <row r="1731" customFormat="false" ht="12.75" hidden="false" customHeight="false" outlineLevel="0" collapsed="false">
      <c r="G1731" s="1" t="n">
        <v>-353.14</v>
      </c>
      <c r="H1731" s="1" t="n">
        <v>48.98</v>
      </c>
      <c r="I1731" s="1" t="n">
        <v>-0.58</v>
      </c>
      <c r="J1731" s="1" t="n">
        <v>-94.9428563639009</v>
      </c>
      <c r="K1731" s="1" t="n">
        <v>40.7676155814048</v>
      </c>
      <c r="L1731" s="1" t="n">
        <v>22.2779139759851</v>
      </c>
      <c r="M1731" s="1" t="n">
        <v>-35.9448189746565</v>
      </c>
      <c r="N1731" s="1" t="n">
        <v>22.7426034691441</v>
      </c>
      <c r="O1731" s="1" t="n">
        <v>24.8601050327558</v>
      </c>
      <c r="P1731" s="1" t="n">
        <v>320.842772684447</v>
      </c>
      <c r="Q1731" s="1" t="n">
        <v>-14.5703552523735</v>
      </c>
      <c r="R1731" s="0" t="n">
        <v>6.12428248432398</v>
      </c>
      <c r="S1731" s="1" t="n">
        <v>367.911640776473</v>
      </c>
      <c r="T1731" s="1" t="n">
        <v>-23.4112601802242</v>
      </c>
      <c r="U1731" s="1" t="n">
        <v>-22.2168840648394</v>
      </c>
      <c r="V1731" s="1" t="n">
        <f aca="false">(J1731+M1731)^2</f>
        <v>17131.5835555316</v>
      </c>
      <c r="W1731" s="1" t="n">
        <f aca="false">(K1731+N1731)^2</f>
        <v>4033.54792384871</v>
      </c>
      <c r="X1731" s="1" t="n">
        <f aca="false">(L1731+O1731)^2</f>
        <v>2221.99283606842</v>
      </c>
    </row>
    <row r="1732" customFormat="false" ht="12.75" hidden="false" customHeight="false" outlineLevel="0" collapsed="false">
      <c r="G1732" s="1" t="n">
        <v>-353.63</v>
      </c>
      <c r="H1732" s="1" t="n">
        <v>55.07</v>
      </c>
      <c r="I1732" s="1" t="n">
        <v>-3.66</v>
      </c>
      <c r="J1732" s="1" t="n">
        <v>-61.9624125439549</v>
      </c>
      <c r="K1732" s="1" t="n">
        <v>55.1524983574491</v>
      </c>
      <c r="L1732" s="1" t="n">
        <v>30.8486439122065</v>
      </c>
      <c r="M1732" s="1" t="n">
        <v>28.4696395233477</v>
      </c>
      <c r="N1732" s="1" t="n">
        <v>-5.37515934565508</v>
      </c>
      <c r="O1732" s="1" t="n">
        <v>-30.0584015774694</v>
      </c>
      <c r="P1732" s="1" t="n">
        <v>352.46365457469</v>
      </c>
      <c r="Q1732" s="1" t="n">
        <v>-28.1583462499041</v>
      </c>
      <c r="R1732" s="0" t="n">
        <v>-1.30219919787807</v>
      </c>
      <c r="S1732" s="1" t="n">
        <v>379.86258779796</v>
      </c>
      <c r="T1732" s="1" t="n">
        <v>-30.9901770649239</v>
      </c>
      <c r="U1732" s="1" t="n">
        <v>-30.5017343354193</v>
      </c>
      <c r="V1732" s="1" t="n">
        <f aca="false">(J1732+M1732)^2</f>
        <v>1121.76584460991</v>
      </c>
      <c r="W1732" s="1" t="n">
        <f aca="false">(K1732+N1732)^2</f>
        <v>2477.78347909507</v>
      </c>
      <c r="X1732" s="1" t="n">
        <f aca="false">(L1732+O1732)^2</f>
        <v>0.624482947610649</v>
      </c>
    </row>
    <row r="1733" customFormat="false" ht="12.75" hidden="false" customHeight="false" outlineLevel="0" collapsed="false">
      <c r="G1733" s="1" t="n">
        <v>-354.11</v>
      </c>
      <c r="H1733" s="1" t="n">
        <v>61.21</v>
      </c>
      <c r="I1733" s="1" t="n">
        <v>-6.66</v>
      </c>
      <c r="J1733" s="1" t="n">
        <v>-45.9406135284567</v>
      </c>
      <c r="K1733" s="1" t="n">
        <v>-1.55685982804604</v>
      </c>
      <c r="L1733" s="1" t="n">
        <v>-73.8895348258088</v>
      </c>
      <c r="M1733" s="1" t="n">
        <v>-33.5611893089765</v>
      </c>
      <c r="N1733" s="1" t="n">
        <v>-31.1219814977909</v>
      </c>
      <c r="O1733" s="1" t="n">
        <v>-89.9238368315212</v>
      </c>
      <c r="P1733" s="1" t="n">
        <v>373.088420118127</v>
      </c>
      <c r="Q1733" s="1" t="n">
        <v>-46.5401658401997</v>
      </c>
      <c r="R1733" s="0" t="n">
        <v>-11.5849719853471</v>
      </c>
      <c r="S1733" s="1" t="n">
        <v>370.341052741194</v>
      </c>
      <c r="T1733" s="1" t="n">
        <v>-29.1958747682834</v>
      </c>
      <c r="U1733" s="1" t="n">
        <v>-20.4797253317348</v>
      </c>
      <c r="V1733" s="1" t="n">
        <f aca="false">(J1733+M1733)^2</f>
        <v>6320.5366544021</v>
      </c>
      <c r="W1733" s="1" t="n">
        <f aca="false">(K1733+N1733)^2</f>
        <v>1067.90667039923</v>
      </c>
      <c r="X1733" s="1" t="n">
        <f aca="false">(L1733+O1733)^2</f>
        <v>26834.8207337425</v>
      </c>
    </row>
    <row r="1734" customFormat="false" ht="12.75" hidden="false" customHeight="false" outlineLevel="0" collapsed="false">
      <c r="G1734" s="1" t="n">
        <v>-354.6</v>
      </c>
      <c r="H1734" s="1" t="n">
        <v>67.38</v>
      </c>
      <c r="I1734" s="1" t="n">
        <v>-9.5</v>
      </c>
      <c r="J1734" s="1" t="n">
        <v>49.5251527140193</v>
      </c>
      <c r="K1734" s="1" t="n">
        <v>90.1435976133752</v>
      </c>
      <c r="L1734" s="1" t="n">
        <v>-31.5003069490173</v>
      </c>
      <c r="M1734" s="1" t="n">
        <v>76.3020957512447</v>
      </c>
      <c r="N1734" s="1" t="n">
        <v>63.8549370102374</v>
      </c>
      <c r="O1734" s="1" t="n">
        <v>-11.002448206514</v>
      </c>
      <c r="P1734" s="1" t="n">
        <v>388.370867259269</v>
      </c>
      <c r="Q1734" s="1" t="n">
        <v>-46.017334217031</v>
      </c>
      <c r="R1734" s="0" t="n">
        <v>13.0458383709213</v>
      </c>
      <c r="S1734" s="1" t="n">
        <v>381.497254089791</v>
      </c>
      <c r="T1734" s="1" t="n">
        <v>-18.8194479461225</v>
      </c>
      <c r="U1734" s="1" t="n">
        <v>9.49659358921655</v>
      </c>
      <c r="V1734" s="1" t="n">
        <f aca="false">(J1734+M1734)^2</f>
        <v>15832.4964563393</v>
      </c>
      <c r="W1734" s="1" t="n">
        <f aca="false">(K1734+N1734)^2</f>
        <v>23715.54866622</v>
      </c>
      <c r="X1734" s="1" t="n">
        <f aca="false">(L1734+O1734)^2</f>
        <v>1806.48419581105</v>
      </c>
    </row>
    <row r="1735" customFormat="false" ht="12.75" hidden="false" customHeight="false" outlineLevel="0" collapsed="false">
      <c r="G1735" s="1" t="n">
        <v>-355.08</v>
      </c>
      <c r="H1735" s="1" t="n">
        <v>73.59</v>
      </c>
      <c r="I1735" s="1" t="n">
        <v>-12.09</v>
      </c>
      <c r="J1735" s="1" t="n">
        <v>42.6582283280323</v>
      </c>
      <c r="K1735" s="1" t="n">
        <v>5.60658099497036</v>
      </c>
      <c r="L1735" s="1" t="n">
        <v>86.2952173941932</v>
      </c>
      <c r="M1735" s="1" t="n">
        <v>-45.3822994859256</v>
      </c>
      <c r="N1735" s="1" t="n">
        <v>55.8965863851725</v>
      </c>
      <c r="O1735" s="1" t="n">
        <v>-2.03035275339037</v>
      </c>
      <c r="P1735" s="1" t="n">
        <v>371.830118782325</v>
      </c>
      <c r="Q1735" s="1" t="n">
        <v>-76.0613653103046</v>
      </c>
      <c r="R1735" s="0" t="n">
        <v>23.5448535340629</v>
      </c>
      <c r="S1735" s="1" t="n">
        <v>356.031430734869</v>
      </c>
      <c r="T1735" s="1" t="n">
        <v>-40.1028586622061</v>
      </c>
      <c r="U1735" s="1" t="n">
        <v>13.1632849419221</v>
      </c>
      <c r="V1735" s="1" t="n">
        <f aca="false">(J1735+M1735)^2</f>
        <v>7.42056367326594</v>
      </c>
      <c r="W1735" s="1" t="n">
        <f aca="false">(K1735+N1735)^2</f>
        <v>3782.63959778986</v>
      </c>
      <c r="X1735" s="1" t="n">
        <f aca="false">(L1735+O1735)^2</f>
        <v>7100.56741293282</v>
      </c>
    </row>
    <row r="1736" customFormat="false" ht="12.75" hidden="false" customHeight="false" outlineLevel="0" collapsed="false">
      <c r="G1736" s="1" t="n">
        <v>-355.56</v>
      </c>
      <c r="H1736" s="1" t="n">
        <v>79.82</v>
      </c>
      <c r="I1736" s="1" t="n">
        <v>-14.37</v>
      </c>
      <c r="J1736" s="1" t="n">
        <v>-52.1731741810063</v>
      </c>
      <c r="K1736" s="1" t="n">
        <v>-57.6513144914907</v>
      </c>
      <c r="L1736" s="1" t="n">
        <v>1.1730430973632</v>
      </c>
      <c r="M1736" s="1" t="n">
        <v>60.0328708251678</v>
      </c>
      <c r="N1736" s="1" t="n">
        <v>63.3233165247022</v>
      </c>
      <c r="O1736" s="1" t="n">
        <v>-26.3640801441339</v>
      </c>
      <c r="P1736" s="1" t="n">
        <v>357.579723496415</v>
      </c>
      <c r="Q1736" s="1" t="n">
        <v>-77.9238871948522</v>
      </c>
      <c r="R1736" s="0" t="n">
        <v>-5.22218100179604</v>
      </c>
      <c r="S1736" s="1" t="n">
        <v>371.12919461095</v>
      </c>
      <c r="T1736" s="1" t="n">
        <v>-58.7317122190417</v>
      </c>
      <c r="U1736" s="1" t="n">
        <v>13.8389722526404</v>
      </c>
      <c r="V1736" s="1" t="n">
        <f aca="false">(J1736+M1736)^2</f>
        <v>61.7748313382443</v>
      </c>
      <c r="W1736" s="1" t="n">
        <f aca="false">(K1736+N1736)^2</f>
        <v>32.1716070647552</v>
      </c>
      <c r="X1736" s="1" t="n">
        <f aca="false">(L1736+O1736)^2</f>
        <v>634.588347491772</v>
      </c>
    </row>
    <row r="1737" customFormat="false" ht="12.75" hidden="false" customHeight="false" outlineLevel="0" collapsed="false">
      <c r="G1737" s="1" t="n">
        <v>-356.04</v>
      </c>
      <c r="H1737" s="1" t="n">
        <v>86.07</v>
      </c>
      <c r="I1737" s="1" t="n">
        <v>-16.26</v>
      </c>
      <c r="J1737" s="1" t="n">
        <v>44.0108316265481</v>
      </c>
      <c r="K1737" s="1" t="n">
        <v>0.358033670115823</v>
      </c>
      <c r="L1737" s="1" t="n">
        <v>-63.9864726158339</v>
      </c>
      <c r="M1737" s="1" t="n">
        <v>49.5092424186548</v>
      </c>
      <c r="N1737" s="1" t="n">
        <v>44.5216369032479</v>
      </c>
      <c r="O1737" s="1" t="n">
        <v>74.5956283009933</v>
      </c>
      <c r="P1737" s="1" t="n">
        <v>374.940983246459</v>
      </c>
      <c r="Q1737" s="1" t="n">
        <v>-58.7002887070891</v>
      </c>
      <c r="R1737" s="0" t="n">
        <v>-5.61276018583363</v>
      </c>
      <c r="S1737" s="1" t="n">
        <v>351.087310236343</v>
      </c>
      <c r="T1737" s="1" t="n">
        <v>-79.8345900845908</v>
      </c>
      <c r="U1737" s="1" t="n">
        <v>22.625845719664</v>
      </c>
      <c r="V1737" s="1" t="n">
        <f aca="false">(J1737+M1737)^2</f>
        <v>8746.00424942024</v>
      </c>
      <c r="W1737" s="1" t="n">
        <f aca="false">(K1737+N1737)^2</f>
        <v>2014.18483077365</v>
      </c>
      <c r="X1737" s="1" t="n">
        <f aca="false">(L1737+O1737)^2</f>
        <v>112.55418435195</v>
      </c>
    </row>
    <row r="1738" customFormat="false" ht="12.75" hidden="false" customHeight="false" outlineLevel="0" collapsed="false">
      <c r="G1738" s="1" t="n">
        <v>-356.52</v>
      </c>
      <c r="H1738" s="1" t="n">
        <v>92.33</v>
      </c>
      <c r="I1738" s="1" t="n">
        <v>-17.7</v>
      </c>
      <c r="J1738" s="1" t="n">
        <v>-63.3872717704243</v>
      </c>
      <c r="K1738" s="1" t="n">
        <v>64.7989797547129</v>
      </c>
      <c r="L1738" s="1" t="n">
        <v>-0.236929969099428</v>
      </c>
      <c r="M1738" s="1" t="n">
        <v>20.4808761707663</v>
      </c>
      <c r="N1738" s="1" t="n">
        <v>-74.4303960597664</v>
      </c>
      <c r="O1738" s="1" t="n">
        <v>9.78029101148747</v>
      </c>
      <c r="P1738" s="1" t="n">
        <v>360.239460955673</v>
      </c>
      <c r="Q1738" s="1" t="n">
        <v>-58.8147415730688</v>
      </c>
      <c r="R1738" s="0" t="n">
        <v>15.7165317494598</v>
      </c>
      <c r="S1738" s="1" t="n">
        <v>334.554972154272</v>
      </c>
      <c r="T1738" s="1" t="n">
        <v>-94.6684828364998</v>
      </c>
      <c r="U1738" s="1" t="n">
        <v>-2.24124920114376</v>
      </c>
      <c r="V1738" s="1" t="n">
        <f aca="false">(J1738+M1738)^2</f>
        <v>1840.95878335435</v>
      </c>
      <c r="W1738" s="1" t="n">
        <f aca="false">(K1738+N1738)^2</f>
        <v>92.7641800412494</v>
      </c>
      <c r="X1738" s="1" t="n">
        <f aca="false">(L1738+O1738)^2</f>
        <v>91.0757399853697</v>
      </c>
    </row>
    <row r="1739" customFormat="false" ht="12.75" hidden="false" customHeight="false" outlineLevel="0" collapsed="false">
      <c r="G1739" s="1" t="n">
        <v>-357</v>
      </c>
      <c r="H1739" s="1" t="n">
        <v>98.6</v>
      </c>
      <c r="I1739" s="1" t="n">
        <v>-18.63</v>
      </c>
      <c r="J1739" s="1" t="n">
        <v>-0.211003326143157</v>
      </c>
      <c r="K1739" s="1" t="n">
        <v>37.823474004164</v>
      </c>
      <c r="L1739" s="1" t="n">
        <v>17.0642673355561</v>
      </c>
      <c r="M1739" s="1" t="n">
        <v>-64.3729676708684</v>
      </c>
      <c r="N1739" s="1" t="n">
        <v>-44.5168428016556</v>
      </c>
      <c r="O1739" s="1" t="n">
        <v>38.4894088412455</v>
      </c>
      <c r="P1739" s="1" t="n">
        <v>381.338531590735</v>
      </c>
      <c r="Q1739" s="1" t="n">
        <v>-80.409500262842</v>
      </c>
      <c r="R1739" s="0" t="n">
        <v>15.7941986948472</v>
      </c>
      <c r="S1739" s="1" t="n">
        <v>327.70013384967</v>
      </c>
      <c r="T1739" s="1" t="n">
        <v>-69.8504617763413</v>
      </c>
      <c r="U1739" s="1" t="n">
        <v>-5.50115943420615</v>
      </c>
      <c r="V1739" s="1" t="n">
        <f aca="false">(J1739+M1739)^2</f>
        <v>4171.08930974283</v>
      </c>
      <c r="W1739" s="1" t="n">
        <f aca="false">(K1739+N1739)^2</f>
        <v>44.8011858592347</v>
      </c>
      <c r="X1739" s="1" t="n">
        <f aca="false">(L1739+O1739)^2</f>
        <v>3086.21093675694</v>
      </c>
    </row>
    <row r="1740" customFormat="false" ht="12.75" hidden="false" customHeight="false" outlineLevel="0" collapsed="false">
      <c r="G1740" s="1" t="n">
        <v>-357.48</v>
      </c>
      <c r="H1740" s="1" t="n">
        <v>104.87</v>
      </c>
      <c r="I1740" s="1" t="n">
        <v>-19</v>
      </c>
      <c r="J1740" s="1" t="n">
        <v>-5.17838870539765</v>
      </c>
      <c r="K1740" s="1" t="n">
        <v>54.5894420410212</v>
      </c>
      <c r="L1740" s="1" t="n">
        <v>-31.6462130842611</v>
      </c>
      <c r="M1740" s="1" t="n">
        <v>-31.1082230284325</v>
      </c>
      <c r="N1740" s="1" t="n">
        <v>8.43580032166617</v>
      </c>
      <c r="O1740" s="1" t="n">
        <v>-24.0943567860367</v>
      </c>
      <c r="P1740" s="1" t="n">
        <v>381.377087821816</v>
      </c>
      <c r="Q1740" s="1" t="n">
        <v>-93.010624139208</v>
      </c>
      <c r="R1740" s="0" t="n">
        <v>10.1047933997706</v>
      </c>
      <c r="S1740" s="1" t="n">
        <v>349.130481395472</v>
      </c>
      <c r="T1740" s="1" t="n">
        <v>-55.0056933039747</v>
      </c>
      <c r="U1740" s="1" t="n">
        <v>-18.3305039513351</v>
      </c>
      <c r="V1740" s="1" t="n">
        <f aca="false">(J1740+M1740)^2</f>
        <v>1316.71819112174</v>
      </c>
      <c r="W1740" s="1" t="n">
        <f aca="false">(K1740+N1740)^2</f>
        <v>3972.18117487548</v>
      </c>
      <c r="X1740" s="1" t="n">
        <f aca="false">(L1740+O1740)^2</f>
        <v>3107.01112946555</v>
      </c>
    </row>
    <row r="1741" customFormat="false" ht="12.75" hidden="false" customHeight="false" outlineLevel="0" collapsed="false">
      <c r="G1741" s="1" t="n">
        <v>-357.96</v>
      </c>
      <c r="H1741" s="1" t="n">
        <v>111.14</v>
      </c>
      <c r="I1741" s="1" t="n">
        <v>-18.79</v>
      </c>
      <c r="J1741" s="1" t="n">
        <v>-17.5478377773323</v>
      </c>
      <c r="K1741" s="1" t="n">
        <v>27.8994474545371</v>
      </c>
      <c r="L1741" s="1" t="n">
        <v>-11.4835091727719</v>
      </c>
      <c r="M1741" s="1" t="n">
        <v>35.9646637307999</v>
      </c>
      <c r="N1741" s="1" t="n">
        <v>16.8628798289771</v>
      </c>
      <c r="O1741" s="1" t="n">
        <v>14.28991106004</v>
      </c>
      <c r="P1741" s="1" t="n">
        <v>383.071435966297</v>
      </c>
      <c r="Q1741" s="1" t="n">
        <v>-111.199353934203</v>
      </c>
      <c r="R1741" s="0" t="n">
        <v>20.6526890284076</v>
      </c>
      <c r="S1741" s="1" t="n">
        <v>359.470794864833</v>
      </c>
      <c r="T1741" s="1" t="n">
        <v>-57.8130429367548</v>
      </c>
      <c r="U1741" s="1" t="n">
        <v>-10.297524147327</v>
      </c>
      <c r="V1741" s="1" t="n">
        <f aca="false">(J1741+M1741)^2</f>
        <v>339.17947820032</v>
      </c>
      <c r="W1741" s="1" t="n">
        <f aca="false">(K1741+N1741)^2</f>
        <v>2003.66594383643</v>
      </c>
      <c r="X1741" s="1" t="n">
        <f aca="false">(L1741+O1741)^2</f>
        <v>7.87589155286198</v>
      </c>
    </row>
    <row r="1742" customFormat="false" ht="12.75" hidden="false" customHeight="false" outlineLevel="0" collapsed="false">
      <c r="G1742" s="1" t="n">
        <v>-358.43</v>
      </c>
      <c r="H1742" s="1" t="n">
        <v>117.39</v>
      </c>
      <c r="I1742" s="1" t="n">
        <v>-17.96</v>
      </c>
      <c r="J1742" s="1" t="n">
        <v>78.5585160640342</v>
      </c>
      <c r="K1742" s="1" t="n">
        <v>71.7313769727119</v>
      </c>
      <c r="L1742" s="1" t="n">
        <v>10.3984498287171</v>
      </c>
      <c r="M1742" s="1" t="n">
        <v>-61.0990890025058</v>
      </c>
      <c r="N1742" s="1" t="n">
        <v>28.6920456096098</v>
      </c>
      <c r="O1742" s="1" t="n">
        <v>-62.5053682379548</v>
      </c>
      <c r="P1742" s="1" t="n">
        <v>388.888792605744</v>
      </c>
      <c r="Q1742" s="1" t="n">
        <v>-120.489903139555</v>
      </c>
      <c r="R1742" s="0" t="n">
        <v>24.4788043619126</v>
      </c>
      <c r="S1742" s="1" t="n">
        <v>347.452617721661</v>
      </c>
      <c r="T1742" s="1" t="n">
        <v>-63.429185126169</v>
      </c>
      <c r="U1742" s="1" t="n">
        <v>-15.0599697069947</v>
      </c>
      <c r="V1742" s="1" t="n">
        <f aca="false">(J1742+M1742)^2</f>
        <v>304.831593316828</v>
      </c>
      <c r="W1742" s="1" t="n">
        <f aca="false">(K1742+N1742)^2</f>
        <v>10084.8638031476</v>
      </c>
      <c r="X1742" s="1" t="n">
        <f aca="false">(L1742+O1742)^2</f>
        <v>2715.13094610696</v>
      </c>
    </row>
    <row r="1743" customFormat="false" ht="12.75" hidden="false" customHeight="false" outlineLevel="0" collapsed="false">
      <c r="G1743" s="1" t="n">
        <v>-358.91</v>
      </c>
      <c r="H1743" s="1" t="n">
        <v>123.62</v>
      </c>
      <c r="I1743" s="1" t="n">
        <v>-16.52</v>
      </c>
      <c r="J1743" s="1" t="n">
        <v>-59.7456539385883</v>
      </c>
      <c r="K1743" s="1" t="n">
        <v>24.8669912262743</v>
      </c>
      <c r="L1743" s="1" t="n">
        <v>47.9316806645403</v>
      </c>
      <c r="M1743" s="1" t="n">
        <v>65.4073667498261</v>
      </c>
      <c r="N1743" s="1" t="n">
        <v>121.935697429845</v>
      </c>
      <c r="O1743" s="1" t="n">
        <v>34.5010541088535</v>
      </c>
      <c r="P1743" s="1" t="n">
        <v>362.670213185016</v>
      </c>
      <c r="Q1743" s="1" t="n">
        <v>-144.390321305197</v>
      </c>
      <c r="R1743" s="0" t="n">
        <v>21.0106145186434</v>
      </c>
      <c r="S1743" s="1" t="n">
        <v>367.790026337686</v>
      </c>
      <c r="T1743" s="1" t="n">
        <v>-72.9879145639451</v>
      </c>
      <c r="U1743" s="1" t="n">
        <v>5.77640803646582</v>
      </c>
      <c r="V1743" s="1" t="n">
        <f aca="false">(J1743+M1743)^2</f>
        <v>32.0549919569337</v>
      </c>
      <c r="W1743" s="1" t="n">
        <f aca="false">(K1743+N1743)^2</f>
        <v>21551.0293966654</v>
      </c>
      <c r="X1743" s="1" t="n">
        <f aca="false">(L1743+O1743)^2</f>
        <v>6795.15576222069</v>
      </c>
    </row>
    <row r="1744" customFormat="false" ht="12.75" hidden="false" customHeight="false" outlineLevel="0" collapsed="false">
      <c r="G1744" s="1" t="n">
        <v>-359.38</v>
      </c>
      <c r="H1744" s="1" t="n">
        <v>129.83</v>
      </c>
      <c r="I1744" s="1" t="n">
        <v>-14.46</v>
      </c>
      <c r="J1744" s="1" t="n">
        <v>-38.5137122087426</v>
      </c>
      <c r="K1744" s="1" t="n">
        <v>-73.97001550339</v>
      </c>
      <c r="L1744" s="1" t="n">
        <v>19.9792959189318</v>
      </c>
      <c r="M1744" s="1" t="n">
        <v>-59.1178170409307</v>
      </c>
      <c r="N1744" s="1" t="n">
        <v>69.3755117131134</v>
      </c>
      <c r="O1744" s="1" t="n">
        <v>-46.3100166938203</v>
      </c>
      <c r="P1744" s="1" t="n">
        <v>382.55520864678</v>
      </c>
      <c r="Q1744" s="1" t="n">
        <v>-152.667285853846</v>
      </c>
      <c r="R1744" s="0" t="n">
        <v>5.03163674592006</v>
      </c>
      <c r="S1744" s="1" t="n">
        <v>345.956921585549</v>
      </c>
      <c r="T1744" s="1" t="n">
        <v>-113.627064714346</v>
      </c>
      <c r="U1744" s="1" t="n">
        <v>-5.72442470048839</v>
      </c>
      <c r="V1744" s="1" t="n">
        <f aca="false">(J1744+M1744)^2</f>
        <v>9531.91550362982</v>
      </c>
      <c r="W1744" s="1" t="n">
        <f aca="false">(K1744+N1744)^2</f>
        <v>21.1094650788662</v>
      </c>
      <c r="X1744" s="1" t="n">
        <f aca="false">(L1744+O1744)^2</f>
        <v>693.306856525143</v>
      </c>
    </row>
    <row r="1745" customFormat="false" ht="12.75" hidden="false" customHeight="false" outlineLevel="0" collapsed="false">
      <c r="G1745" s="1" t="n">
        <v>-359.85</v>
      </c>
      <c r="H1745" s="1" t="n">
        <v>136</v>
      </c>
      <c r="I1745" s="1" t="n">
        <v>-11.81</v>
      </c>
      <c r="J1745" s="1" t="n">
        <v>-15.4055965895985</v>
      </c>
      <c r="K1745" s="1" t="n">
        <v>12.4729841136988</v>
      </c>
      <c r="L1745" s="1" t="n">
        <v>-80.705372704952</v>
      </c>
      <c r="M1745" s="1" t="n">
        <v>69.0388879190209</v>
      </c>
      <c r="N1745" s="1" t="n">
        <v>69.5118158033472</v>
      </c>
      <c r="O1745" s="1" t="n">
        <v>-70.6640149929968</v>
      </c>
      <c r="P1745" s="1" t="n">
        <v>395.36123311564</v>
      </c>
      <c r="Q1745" s="1" t="n">
        <v>-127.997891745562</v>
      </c>
      <c r="R1745" s="0" t="n">
        <v>-1.62854786345271</v>
      </c>
      <c r="S1745" s="1" t="n">
        <v>365.634030855728</v>
      </c>
      <c r="T1745" s="1" t="n">
        <v>-136.742766363325</v>
      </c>
      <c r="U1745" s="1" t="n">
        <v>9.71272456617675</v>
      </c>
      <c r="V1745" s="1" t="n">
        <f aca="false">(J1745+M1745)^2</f>
        <v>2876.52993882669</v>
      </c>
      <c r="W1745" s="1" t="n">
        <f aca="false">(K1745+N1745)^2</f>
        <v>6721.50741743806</v>
      </c>
      <c r="X1745" s="1" t="n">
        <f aca="false">(L1745+O1745)^2</f>
        <v>22912.691532052</v>
      </c>
    </row>
    <row r="1746" customFormat="false" ht="12.75" hidden="false" customHeight="false" outlineLevel="0" collapsed="false">
      <c r="G1746" s="1" t="n">
        <v>-360.32</v>
      </c>
      <c r="H1746" s="1" t="n">
        <v>142.13</v>
      </c>
      <c r="I1746" s="1" t="n">
        <v>-8.6</v>
      </c>
      <c r="J1746" s="1" t="n">
        <v>-29.8061029701753</v>
      </c>
      <c r="K1746" s="1" t="n">
        <v>77.4995418705449</v>
      </c>
      <c r="L1746" s="1" t="n">
        <v>0.843937799172565</v>
      </c>
      <c r="M1746" s="1" t="n">
        <v>-77.0576652845491</v>
      </c>
      <c r="N1746" s="1" t="n">
        <v>8.71937949541939</v>
      </c>
      <c r="O1746" s="1" t="n">
        <v>22.5945803727907</v>
      </c>
      <c r="P1746" s="1" t="n">
        <v>400.463485209413</v>
      </c>
      <c r="Q1746" s="1" t="n">
        <v>-132.144886625816</v>
      </c>
      <c r="R1746" s="0" t="n">
        <v>25.2733787505199</v>
      </c>
      <c r="S1746" s="1" t="n">
        <v>342.590598713483</v>
      </c>
      <c r="T1746" s="1" t="n">
        <v>-159.901976400577</v>
      </c>
      <c r="U1746" s="1" t="n">
        <v>33.2665868367952</v>
      </c>
      <c r="V1746" s="1" t="n">
        <f aca="false">(J1746+M1746)^2</f>
        <v>11419.8649655994</v>
      </c>
      <c r="W1746" s="1" t="n">
        <f aca="false">(K1746+N1746)^2</f>
        <v>7433.70240151033</v>
      </c>
      <c r="X1746" s="1" t="n">
        <f aca="false">(L1746+O1746)^2</f>
        <v>549.364134097451</v>
      </c>
    </row>
    <row r="1747" customFormat="false" ht="12.75" hidden="false" customHeight="false" outlineLevel="0" collapsed="false">
      <c r="G1747" s="1" t="n">
        <v>-360.79</v>
      </c>
      <c r="H1747" s="1" t="n">
        <v>148.2</v>
      </c>
      <c r="I1747" s="1" t="n">
        <v>-4.88</v>
      </c>
      <c r="J1747" s="1" t="n">
        <v>73.9710391470668</v>
      </c>
      <c r="K1747" s="1" t="n">
        <v>64.5319137357256</v>
      </c>
      <c r="L1747" s="1" t="n">
        <v>59.4453867240941</v>
      </c>
      <c r="M1747" s="1" t="n">
        <v>-35.1438024351539</v>
      </c>
      <c r="N1747" s="1" t="n">
        <v>-48.0997104004926</v>
      </c>
      <c r="O1747" s="1" t="n">
        <v>59.0046725882908</v>
      </c>
      <c r="P1747" s="1" t="n">
        <v>410.365480909037</v>
      </c>
      <c r="Q1747" s="1" t="n">
        <v>-157.967055175445</v>
      </c>
      <c r="R1747" s="0" t="n">
        <v>24.9899600358999</v>
      </c>
      <c r="S1747" s="1" t="n">
        <v>368.247937925106</v>
      </c>
      <c r="T1747" s="1" t="n">
        <v>-162.795111067683</v>
      </c>
      <c r="U1747" s="1" t="n">
        <v>25.7322878302952</v>
      </c>
      <c r="V1747" s="1" t="n">
        <f aca="false">(J1747+M1747)^2</f>
        <v>1507.55431068291</v>
      </c>
      <c r="W1747" s="1" t="n">
        <f aca="false">(K1747+N1747)^2</f>
        <v>270.017306450442</v>
      </c>
      <c r="X1747" s="1" t="n">
        <f aca="false">(L1747+O1747)^2</f>
        <v>14030.4165511075</v>
      </c>
    </row>
    <row r="1748" customFormat="false" ht="12.75" hidden="false" customHeight="false" outlineLevel="0" collapsed="false">
      <c r="G1748" s="1" t="n">
        <v>-361.26</v>
      </c>
      <c r="H1748" s="1" t="n">
        <v>154.22</v>
      </c>
      <c r="I1748" s="1" t="n">
        <v>-0.7</v>
      </c>
      <c r="J1748" s="1" t="n">
        <v>-32.7703271132399</v>
      </c>
      <c r="K1748" s="1" t="n">
        <v>37.2573513604534</v>
      </c>
      <c r="L1748" s="1" t="n">
        <v>64.4532275139884</v>
      </c>
      <c r="M1748" s="1" t="n">
        <v>84.7815265776547</v>
      </c>
      <c r="N1748" s="1" t="n">
        <v>-52.4031167965628</v>
      </c>
      <c r="O1748" s="1" t="n">
        <v>-11.7741240332863</v>
      </c>
      <c r="P1748" s="1" t="n">
        <v>385.674270736606</v>
      </c>
      <c r="Q1748" s="1" t="n">
        <v>-179.464529166089</v>
      </c>
      <c r="R1748" s="0" t="n">
        <v>5.17274863119882</v>
      </c>
      <c r="S1748" s="1" t="n">
        <v>379.931851408664</v>
      </c>
      <c r="T1748" s="1" t="n">
        <v>-146.748308008263</v>
      </c>
      <c r="U1748" s="1" t="n">
        <v>6.06191927687909</v>
      </c>
      <c r="V1748" s="1" t="n">
        <f aca="false">(J1748+M1748)^2</f>
        <v>2705.16486972715</v>
      </c>
      <c r="W1748" s="1" t="n">
        <f aca="false">(K1748+N1748)^2</f>
        <v>229.394210645648</v>
      </c>
      <c r="X1748" s="1" t="n">
        <f aca="false">(L1748+O1748)^2</f>
        <v>2775.08794353052</v>
      </c>
    </row>
    <row r="1749" customFormat="false" ht="12.75" hidden="false" customHeight="false" outlineLevel="0" collapsed="false">
      <c r="G1749" s="1" t="n">
        <v>-361.73</v>
      </c>
      <c r="H1749" s="1" t="n">
        <v>160.18</v>
      </c>
      <c r="I1749" s="1" t="n">
        <v>3.87</v>
      </c>
      <c r="J1749" s="1" t="n">
        <v>29.8260743928867</v>
      </c>
      <c r="K1749" s="1" t="n">
        <v>-27.2842623075449</v>
      </c>
      <c r="L1749" s="1" t="n">
        <v>-49.3987386409764</v>
      </c>
      <c r="M1749" s="1" t="n">
        <v>-78.18538260138</v>
      </c>
      <c r="N1749" s="1" t="n">
        <v>8.71418336941693</v>
      </c>
      <c r="O1749" s="1" t="n">
        <v>70.4965444722426</v>
      </c>
      <c r="P1749" s="1" t="n">
        <v>396.565573585125</v>
      </c>
      <c r="Q1749" s="1" t="n">
        <v>-191.86869090881</v>
      </c>
      <c r="R1749" s="0" t="n">
        <v>-16.3120916025166</v>
      </c>
      <c r="S1749" s="1" t="n">
        <v>351.639681561828</v>
      </c>
      <c r="T1749" s="1" t="n">
        <v>-129.268373383742</v>
      </c>
      <c r="U1749" s="1" t="n">
        <v>9.98612212803479</v>
      </c>
      <c r="V1749" s="1" t="n">
        <f aca="false">(J1749+M1749)^2</f>
        <v>2338.62269040405</v>
      </c>
      <c r="W1749" s="1" t="n">
        <f aca="false">(K1749+N1749)^2</f>
        <v>344.847831768305</v>
      </c>
      <c r="X1749" s="1" t="n">
        <f aca="false">(L1749+O1749)^2</f>
        <v>445.11741089381</v>
      </c>
    </row>
    <row r="1750" customFormat="false" ht="12.75" hidden="false" customHeight="false" outlineLevel="0" collapsed="false">
      <c r="G1750" s="1" t="n">
        <v>-362.2</v>
      </c>
      <c r="H1750" s="1" t="n">
        <v>166.06</v>
      </c>
      <c r="I1750" s="1" t="n">
        <v>8.74</v>
      </c>
      <c r="J1750" s="1" t="n">
        <v>55.4063418291312</v>
      </c>
      <c r="K1750" s="1" t="n">
        <v>13.0697890438452</v>
      </c>
      <c r="L1750" s="1" t="n">
        <v>-14.5740742084058</v>
      </c>
      <c r="M1750" s="1" t="n">
        <v>-51.5131187871083</v>
      </c>
      <c r="N1750" s="1" t="n">
        <v>-19.2175774892134</v>
      </c>
      <c r="O1750" s="1" t="n">
        <v>-69.5452402302255</v>
      </c>
      <c r="P1750" s="1" t="n">
        <v>386.590501656364</v>
      </c>
      <c r="Q1750" s="1" t="n">
        <v>-182.757947748719</v>
      </c>
      <c r="R1750" s="0" t="n">
        <v>0.155513952109079</v>
      </c>
      <c r="S1750" s="1" t="n">
        <v>377.672172455491</v>
      </c>
      <c r="T1750" s="1" t="n">
        <v>-132.162328809099</v>
      </c>
      <c r="U1750" s="1" t="n">
        <v>-13.5135582062234</v>
      </c>
      <c r="V1750" s="1" t="n">
        <f aca="false">(J1750+M1750)^2</f>
        <v>15.1571856549385</v>
      </c>
      <c r="W1750" s="1" t="n">
        <f aca="false">(K1750+N1750)^2</f>
        <v>37.7953027690025</v>
      </c>
      <c r="X1750" s="1" t="n">
        <f aca="false">(L1750+O1750)^2</f>
        <v>7076.05906162531</v>
      </c>
    </row>
    <row r="1751" customFormat="false" ht="12.75" hidden="false" customHeight="false" outlineLevel="0" collapsed="false">
      <c r="G1751" s="1" t="n">
        <v>-362.66</v>
      </c>
      <c r="H1751" s="1" t="n">
        <v>171.85</v>
      </c>
      <c r="I1751" s="1" t="n">
        <v>13.85</v>
      </c>
      <c r="J1751" s="1" t="n">
        <v>-50.2155583479627</v>
      </c>
      <c r="K1751" s="1" t="n">
        <v>-12.8296130490835</v>
      </c>
      <c r="L1751" s="1" t="n">
        <v>-2.33750369115067</v>
      </c>
      <c r="M1751" s="1" t="n">
        <v>59.0908095949179</v>
      </c>
      <c r="N1751" s="1" t="n">
        <v>43.0082554387615</v>
      </c>
      <c r="O1751" s="1" t="n">
        <v>76.215638061811</v>
      </c>
      <c r="P1751" s="1" t="n">
        <v>368.089505171515</v>
      </c>
      <c r="Q1751" s="1" t="n">
        <v>-187.099314267689</v>
      </c>
      <c r="R1751" s="0" t="n">
        <v>5.01352572874832</v>
      </c>
      <c r="S1751" s="1" t="n">
        <v>394.811739370156</v>
      </c>
      <c r="T1751" s="1" t="n">
        <v>-125.745456118627</v>
      </c>
      <c r="U1751" s="1" t="n">
        <v>9.66931466703561</v>
      </c>
      <c r="V1751" s="1" t="n">
        <f aca="false">(J1751+M1751)^2</f>
        <v>78.7700846965799</v>
      </c>
      <c r="W1751" s="1" t="n">
        <f aca="false">(K1751+N1751)^2</f>
        <v>910.750456484073</v>
      </c>
      <c r="X1751" s="1" t="n">
        <f aca="false">(L1751+O1751)^2</f>
        <v>5457.97873808935</v>
      </c>
    </row>
    <row r="1752" customFormat="false" ht="12.75" hidden="false" customHeight="false" outlineLevel="0" collapsed="false">
      <c r="G1752" s="1" t="n">
        <v>-363.13</v>
      </c>
      <c r="H1752" s="1" t="n">
        <v>177.56</v>
      </c>
      <c r="I1752" s="1" t="n">
        <v>19.1</v>
      </c>
      <c r="J1752" s="1" t="n">
        <v>47.0472257977199</v>
      </c>
      <c r="K1752" s="1" t="n">
        <v>-3.13184295414993</v>
      </c>
      <c r="L1752" s="1" t="n">
        <v>-39.8072637102104</v>
      </c>
      <c r="M1752" s="1" t="n">
        <v>-23.220709614755</v>
      </c>
      <c r="N1752" s="1" t="n">
        <v>-23.5260604360077</v>
      </c>
      <c r="O1752" s="1" t="n">
        <v>69.569065980841</v>
      </c>
      <c r="P1752" s="1" t="n">
        <v>384.797350495405</v>
      </c>
      <c r="Q1752" s="1" t="n">
        <v>-182.807184975138</v>
      </c>
      <c r="R1752" s="0" t="n">
        <v>5.79227583198781</v>
      </c>
      <c r="S1752" s="1" t="n">
        <v>375.081901860236</v>
      </c>
      <c r="T1752" s="1" t="n">
        <v>-140.071062476871</v>
      </c>
      <c r="U1752" s="1" t="n">
        <v>-15.736703796457</v>
      </c>
      <c r="V1752" s="1" t="n">
        <f aca="false">(J1752+M1752)^2</f>
        <v>567.702873417085</v>
      </c>
      <c r="W1752" s="1" t="n">
        <f aca="false">(K1752+N1752)^2</f>
        <v>710.643813158978</v>
      </c>
      <c r="X1752" s="1" t="n">
        <f aca="false">(L1752+O1752)^2</f>
        <v>885.764874396115</v>
      </c>
    </row>
    <row r="1753" customFormat="false" ht="12.75" hidden="false" customHeight="false" outlineLevel="0" collapsed="false">
      <c r="G1753" s="1" t="n">
        <v>-363.59</v>
      </c>
      <c r="H1753" s="1" t="n">
        <v>183.17</v>
      </c>
      <c r="I1753" s="1" t="n">
        <v>24.41</v>
      </c>
      <c r="J1753" s="1" t="n">
        <v>-52.4473364418374</v>
      </c>
      <c r="K1753" s="1" t="n">
        <v>2.15508903557989</v>
      </c>
      <c r="L1753" s="1" t="n">
        <v>27.8179115661778</v>
      </c>
      <c r="M1753" s="1" t="n">
        <v>43.6137758222949</v>
      </c>
      <c r="N1753" s="1" t="n">
        <v>43.2115783446972</v>
      </c>
      <c r="O1753" s="1" t="n">
        <v>9.19575391525671</v>
      </c>
      <c r="P1753" s="1" t="n">
        <v>369.082875450291</v>
      </c>
      <c r="Q1753" s="1" t="n">
        <v>-181.748003391674</v>
      </c>
      <c r="R1753" s="0" t="n">
        <v>19.0608810457386</v>
      </c>
      <c r="S1753" s="1" t="n">
        <v>382.790881573332</v>
      </c>
      <c r="T1753" s="1" t="n">
        <v>-132.217369742995</v>
      </c>
      <c r="U1753" s="1" t="n">
        <v>-38.9250810647543</v>
      </c>
      <c r="V1753" s="1" t="n">
        <f aca="false">(J1753+M1753)^2</f>
        <v>78.0317932191328</v>
      </c>
      <c r="W1753" s="1" t="n">
        <f aca="false">(K1753+N1753)^2</f>
        <v>2058.13450919269</v>
      </c>
      <c r="X1753" s="1" t="n">
        <f aca="false">(L1753+O1753)^2</f>
        <v>1370.01143237153</v>
      </c>
    </row>
    <row r="1754" customFormat="false" ht="12.75" hidden="false" customHeight="false" outlineLevel="0" collapsed="false">
      <c r="G1754" s="1" t="n">
        <v>-364.05</v>
      </c>
      <c r="H1754" s="1" t="n">
        <v>188.68</v>
      </c>
      <c r="I1754" s="1" t="n">
        <v>29.68</v>
      </c>
      <c r="J1754" s="1" t="n">
        <v>-15.6551696475265</v>
      </c>
      <c r="K1754" s="1" t="n">
        <v>65.5983045767929</v>
      </c>
      <c r="L1754" s="1" t="n">
        <v>0.430742102060933</v>
      </c>
      <c r="M1754" s="1" t="n">
        <v>-26.5145048362675</v>
      </c>
      <c r="N1754" s="1" t="n">
        <v>9.64624499286407</v>
      </c>
      <c r="O1754" s="1" t="n">
        <v>55.0938377384628</v>
      </c>
      <c r="P1754" s="1" t="n">
        <v>386.534564024616</v>
      </c>
      <c r="Q1754" s="1" t="n">
        <v>-182.451220736584</v>
      </c>
      <c r="R1754" s="0" t="n">
        <v>9.78665545025887</v>
      </c>
      <c r="S1754" s="1" t="n">
        <v>368.221057059103</v>
      </c>
      <c r="T1754" s="1" t="n">
        <v>-146.610211077082</v>
      </c>
      <c r="U1754" s="1" t="n">
        <v>-41.9870886130845</v>
      </c>
      <c r="V1754" s="1" t="n">
        <f aca="false">(J1754+M1754)^2</f>
        <v>1778.28144606915</v>
      </c>
      <c r="W1754" s="1" t="n">
        <f aca="false">(K1754+N1754)^2</f>
        <v>5661.74223994057</v>
      </c>
      <c r="X1754" s="1" t="n">
        <f aca="false">(L1754+O1754)^2</f>
        <v>3082.97896646669</v>
      </c>
    </row>
    <row r="1755" customFormat="false" ht="12.75" hidden="false" customHeight="false" outlineLevel="0" collapsed="false">
      <c r="G1755" s="1" t="n">
        <v>-364.52</v>
      </c>
      <c r="H1755" s="1" t="n">
        <v>194.07</v>
      </c>
      <c r="I1755" s="1" t="n">
        <v>34.83</v>
      </c>
      <c r="J1755" s="1" t="n">
        <v>-6.38304439017014</v>
      </c>
      <c r="K1755" s="1" t="n">
        <v>0.162899272486101</v>
      </c>
      <c r="L1755" s="1" t="n">
        <v>29.8635273290682</v>
      </c>
      <c r="M1755" s="1" t="n">
        <v>-7.4735235205236</v>
      </c>
      <c r="N1755" s="1" t="n">
        <v>40.5986126697691</v>
      </c>
      <c r="O1755" s="1" t="n">
        <v>-82.3204512232939</v>
      </c>
      <c r="P1755" s="1" t="n">
        <v>391.720742693456</v>
      </c>
      <c r="Q1755" s="1" t="n">
        <v>-204.302117993787</v>
      </c>
      <c r="R1755" s="0" t="n">
        <v>9.64225919495104</v>
      </c>
      <c r="S1755" s="1" t="n">
        <v>377.028540249771</v>
      </c>
      <c r="T1755" s="1" t="n">
        <v>-149.813408557114</v>
      </c>
      <c r="U1755" s="1" t="n">
        <v>-60.348202268521</v>
      </c>
      <c r="V1755" s="1" t="n">
        <f aca="false">(J1755+M1755)^2</f>
        <v>192.004474263668</v>
      </c>
      <c r="W1755" s="1" t="n">
        <f aca="false">(K1755+N1755)^2</f>
        <v>1661.50085581861</v>
      </c>
      <c r="X1755" s="1" t="n">
        <f aca="false">(L1755+O1755)^2</f>
        <v>2751.72886444459</v>
      </c>
    </row>
    <row r="1756" customFormat="false" ht="12.75" hidden="false" customHeight="false" outlineLevel="0" collapsed="false">
      <c r="G1756" s="1" t="n">
        <v>-364.98</v>
      </c>
      <c r="H1756" s="1" t="n">
        <v>199.35</v>
      </c>
      <c r="I1756" s="1" t="n">
        <v>39.78</v>
      </c>
      <c r="J1756" s="1" t="n">
        <v>-23.123587824919</v>
      </c>
      <c r="K1756" s="1" t="n">
        <v>21.0434575715103</v>
      </c>
      <c r="L1756" s="1" t="n">
        <v>69.7613082742105</v>
      </c>
      <c r="M1756" s="1" t="n">
        <v>3.85829871566506</v>
      </c>
      <c r="N1756" s="1" t="n">
        <v>-14.2073720188763</v>
      </c>
      <c r="O1756" s="1" t="n">
        <v>80.9965509876576</v>
      </c>
      <c r="P1756" s="1" t="n">
        <v>393.815780761621</v>
      </c>
      <c r="Q1756" s="1" t="n">
        <v>-204.339392574783</v>
      </c>
      <c r="R1756" s="0" t="n">
        <v>-0.313053436337926</v>
      </c>
      <c r="S1756" s="1" t="n">
        <v>379.488295711591</v>
      </c>
      <c r="T1756" s="1" t="n">
        <v>-163.333794996324</v>
      </c>
      <c r="U1756" s="1" t="n">
        <v>-32.9030228439006</v>
      </c>
      <c r="V1756" s="1" t="n">
        <f aca="false">(J1756+M1756)^2</f>
        <v>371.151364463139</v>
      </c>
      <c r="W1756" s="1" t="n">
        <f aca="false">(K1756+N1756)^2</f>
        <v>46.7320656829323</v>
      </c>
      <c r="X1756" s="1" t="n">
        <f aca="false">(L1756+O1756)^2</f>
        <v>22727.9321292212</v>
      </c>
    </row>
    <row r="1757" customFormat="false" ht="12.75" hidden="false" customHeight="false" outlineLevel="0" collapsed="false">
      <c r="G1757" s="1" t="n">
        <v>-365.43</v>
      </c>
      <c r="H1757" s="1" t="n">
        <v>204.5</v>
      </c>
      <c r="I1757" s="1" t="n">
        <v>44.46</v>
      </c>
      <c r="J1757" s="1" t="n">
        <v>50.6926778957887</v>
      </c>
      <c r="K1757" s="1" t="n">
        <v>55.687400000488</v>
      </c>
      <c r="L1757" s="1" t="n">
        <v>39.1438563744091</v>
      </c>
      <c r="M1757" s="1" t="n">
        <v>55.4968434773647</v>
      </c>
      <c r="N1757" s="1" t="n">
        <v>27.3372145589908</v>
      </c>
      <c r="O1757" s="1" t="n">
        <v>-22.6139688438134</v>
      </c>
      <c r="P1757" s="1" t="n">
        <v>401.490825388197</v>
      </c>
      <c r="Q1757" s="1" t="n">
        <v>-211.336850149239</v>
      </c>
      <c r="R1757" s="0" t="n">
        <v>-23.5667967732884</v>
      </c>
      <c r="S1757" s="1" t="n">
        <v>378.17057211506</v>
      </c>
      <c r="T1757" s="1" t="n">
        <v>-158.584393173782</v>
      </c>
      <c r="U1757" s="1" t="n">
        <v>-59.8991312545495</v>
      </c>
      <c r="V1757" s="1" t="n">
        <f aca="false">(J1757+M1757)^2</f>
        <v>11276.2144494594</v>
      </c>
      <c r="W1757" s="1" t="n">
        <f aca="false">(K1757+N1757)^2</f>
        <v>6893.08662275003</v>
      </c>
      <c r="X1757" s="1" t="n">
        <f aca="false">(L1757+O1757)^2</f>
        <v>273.237181774142</v>
      </c>
    </row>
    <row r="1758" customFormat="false" ht="12.75" hidden="false" customHeight="false" outlineLevel="0" collapsed="false">
      <c r="G1758" s="1" t="n">
        <v>-365.89</v>
      </c>
      <c r="H1758" s="1" t="n">
        <v>209.51</v>
      </c>
      <c r="I1758" s="1" t="n">
        <v>48.79</v>
      </c>
      <c r="J1758" s="1" t="n">
        <v>85.7115066190016</v>
      </c>
      <c r="K1758" s="1" t="n">
        <v>-63.9298410405893</v>
      </c>
      <c r="L1758" s="1" t="n">
        <v>-49.252568700257</v>
      </c>
      <c r="M1758" s="1" t="n">
        <v>-15.0529893189158</v>
      </c>
      <c r="N1758" s="1" t="n">
        <v>55.0266765479981</v>
      </c>
      <c r="O1758" s="1" t="n">
        <v>12.5837701794696</v>
      </c>
      <c r="P1758" s="1" t="n">
        <v>384.559808520819</v>
      </c>
      <c r="Q1758" s="1" t="n">
        <v>-229.881705411889</v>
      </c>
      <c r="R1758" s="0" t="n">
        <v>-36.6127849983603</v>
      </c>
      <c r="S1758" s="1" t="n">
        <v>359.640110074929</v>
      </c>
      <c r="T1758" s="1" t="n">
        <v>-167.683582660681</v>
      </c>
      <c r="U1758" s="1" t="n">
        <v>-52.3561500456738</v>
      </c>
      <c r="V1758" s="1" t="n">
        <f aca="false">(J1758+M1758)^2</f>
        <v>4992.62606704653</v>
      </c>
      <c r="W1758" s="1" t="n">
        <f aca="false">(K1758+N1758)^2</f>
        <v>79.2663379821378</v>
      </c>
      <c r="X1758" s="1" t="n">
        <f aca="false">(L1758+O1758)^2</f>
        <v>1344.6007849581</v>
      </c>
    </row>
    <row r="1759" customFormat="false" ht="12.75" hidden="false" customHeight="false" outlineLevel="0" collapsed="false">
      <c r="G1759" s="1" t="n">
        <v>-366.35</v>
      </c>
      <c r="H1759" s="1" t="n">
        <v>214.38</v>
      </c>
      <c r="I1759" s="1" t="n">
        <v>52.71</v>
      </c>
      <c r="J1759" s="1" t="n">
        <v>-59.9256574781394</v>
      </c>
      <c r="K1759" s="1" t="n">
        <v>43.0415732771014</v>
      </c>
      <c r="L1759" s="1" t="n">
        <v>-7.4665713701155</v>
      </c>
      <c r="M1759" s="1" t="n">
        <v>10.2495748891327</v>
      </c>
      <c r="N1759" s="1" t="n">
        <v>101.210721693382</v>
      </c>
      <c r="O1759" s="1" t="n">
        <v>-71.8896703211426</v>
      </c>
      <c r="P1759" s="1" t="n">
        <v>355.957259663775</v>
      </c>
      <c r="Q1759" s="1" t="n">
        <v>-208.552601589575</v>
      </c>
      <c r="R1759" s="0" t="n">
        <v>-20.1922110328581</v>
      </c>
      <c r="S1759" s="1" t="n">
        <v>364.627803172061</v>
      </c>
      <c r="T1759" s="1" t="n">
        <v>-186.011834544792</v>
      </c>
      <c r="U1759" s="1" t="n">
        <v>-56.5463770929932</v>
      </c>
      <c r="V1759" s="1" t="n">
        <f aca="false">(J1759+M1759)^2</f>
        <v>2467.71318138982</v>
      </c>
      <c r="W1759" s="1" t="n">
        <f aca="false">(K1759+N1759)^2</f>
        <v>20808.7246042514</v>
      </c>
      <c r="X1759" s="1" t="n">
        <f aca="false">(L1759+O1759)^2</f>
        <v>6297.41309536138</v>
      </c>
    </row>
    <row r="1760" customFormat="false" ht="12.75" hidden="false" customHeight="false" outlineLevel="0" collapsed="false">
      <c r="G1760" s="1" t="n">
        <v>-366.81</v>
      </c>
      <c r="H1760" s="1" t="n">
        <v>219.11</v>
      </c>
      <c r="I1760" s="1" t="n">
        <v>56.17</v>
      </c>
      <c r="J1760" s="1" t="n">
        <v>28.0203690142719</v>
      </c>
      <c r="K1760" s="1" t="n">
        <v>53.6509369164819</v>
      </c>
      <c r="L1760" s="1" t="n">
        <v>-8.04898077170418</v>
      </c>
      <c r="M1760" s="1" t="n">
        <v>34.6587627274386</v>
      </c>
      <c r="N1760" s="1" t="n">
        <v>-22.6306227057536</v>
      </c>
      <c r="O1760" s="1" t="n">
        <v>79.6354039605941</v>
      </c>
      <c r="P1760" s="1" t="n">
        <v>375.902815718183</v>
      </c>
      <c r="Q1760" s="1" t="n">
        <v>-222.882413298476</v>
      </c>
      <c r="R1760" s="0" t="n">
        <v>-17.7016712252335</v>
      </c>
      <c r="S1760" s="1" t="n">
        <v>361.180892558753</v>
      </c>
      <c r="T1760" s="1" t="n">
        <v>-219.733240789707</v>
      </c>
      <c r="U1760" s="1" t="n">
        <v>-32.5784414545213</v>
      </c>
      <c r="V1760" s="1" t="n">
        <f aca="false">(J1760+M1760)^2</f>
        <v>3928.6735558947</v>
      </c>
      <c r="W1760" s="1" t="n">
        <f aca="false">(K1760+N1760)^2</f>
        <v>962.259893732313</v>
      </c>
      <c r="X1760" s="1" t="n">
        <f aca="false">(L1760+O1760)^2</f>
        <v>5124.61598497884</v>
      </c>
    </row>
    <row r="1761" customFormat="false" ht="12.75" hidden="false" customHeight="false" outlineLevel="0" collapsed="false">
      <c r="G1761" s="1" t="n">
        <v>-367.26</v>
      </c>
      <c r="H1761" s="1" t="n">
        <v>223.69</v>
      </c>
      <c r="I1761" s="1" t="n">
        <v>59.14</v>
      </c>
      <c r="J1761" s="1" t="n">
        <v>-11.3373682017979</v>
      </c>
      <c r="K1761" s="1" t="n">
        <v>-37.1184508216777</v>
      </c>
      <c r="L1761" s="1" t="n">
        <v>20.3272136604184</v>
      </c>
      <c r="M1761" s="1" t="n">
        <v>-35.7807705187879</v>
      </c>
      <c r="N1761" s="1" t="n">
        <v>61.3257484665098</v>
      </c>
      <c r="O1761" s="1" t="n">
        <v>4.65195746095165</v>
      </c>
      <c r="P1761" s="1" t="n">
        <v>366.531367478782</v>
      </c>
      <c r="Q1761" s="1" t="n">
        <v>-240.747485402862</v>
      </c>
      <c r="R1761" s="0" t="n">
        <v>-15.0172024953967</v>
      </c>
      <c r="S1761" s="1" t="n">
        <v>349.597873241893</v>
      </c>
      <c r="T1761" s="1" t="n">
        <v>-212.17138878439</v>
      </c>
      <c r="U1761" s="1" t="n">
        <v>-59.1208612379314</v>
      </c>
      <c r="V1761" s="1" t="n">
        <f aca="false">(J1761+M1761)^2</f>
        <v>2220.11899649236</v>
      </c>
      <c r="W1761" s="1" t="n">
        <f aca="false">(K1761+N1761)^2</f>
        <v>585.993259265495</v>
      </c>
      <c r="X1761" s="1" t="n">
        <f aca="false">(L1761+O1761)^2</f>
        <v>623.958989910688</v>
      </c>
    </row>
    <row r="1762" customFormat="false" ht="12.75" hidden="false" customHeight="false" outlineLevel="0" collapsed="false">
      <c r="G1762" s="1" t="n">
        <v>-367.71</v>
      </c>
      <c r="H1762" s="1" t="n">
        <v>228.11</v>
      </c>
      <c r="I1762" s="1" t="n">
        <v>61.58</v>
      </c>
      <c r="J1762" s="1" t="n">
        <v>2.18183922833344</v>
      </c>
      <c r="K1762" s="1" t="n">
        <v>48.2059681069789</v>
      </c>
      <c r="L1762" s="1" t="n">
        <v>46.3294946422274</v>
      </c>
      <c r="M1762" s="1" t="n">
        <v>58.2924864165306</v>
      </c>
      <c r="N1762" s="1" t="n">
        <v>-78.1269241922444</v>
      </c>
      <c r="O1762" s="1" t="n">
        <v>15.8115641728077</v>
      </c>
      <c r="P1762" s="1" t="n">
        <v>370.279945932092</v>
      </c>
      <c r="Q1762" s="1" t="n">
        <v>-228.354606171853</v>
      </c>
      <c r="R1762" s="0" t="n">
        <v>-21.7916889486616</v>
      </c>
      <c r="S1762" s="1" t="n">
        <v>361.495663592052</v>
      </c>
      <c r="T1762" s="1" t="n">
        <v>-232.595623990828</v>
      </c>
      <c r="U1762" s="1" t="n">
        <v>-60.6665869864788</v>
      </c>
      <c r="V1762" s="1" t="n">
        <f aca="false">(J1762+M1762)^2</f>
        <v>3657.14406220106</v>
      </c>
      <c r="W1762" s="1" t="n">
        <f aca="false">(K1762+N1762)^2</f>
        <v>895.263613056386</v>
      </c>
      <c r="X1762" s="1" t="n">
        <f aca="false">(L1762+O1762)^2</f>
        <v>3861.51119065365</v>
      </c>
    </row>
    <row r="1763" customFormat="false" ht="12.75" hidden="false" customHeight="false" outlineLevel="0" collapsed="false">
      <c r="G1763" s="1" t="n">
        <v>-368.17</v>
      </c>
      <c r="H1763" s="1" t="n">
        <v>232.36</v>
      </c>
      <c r="I1763" s="1" t="n">
        <v>63.46</v>
      </c>
      <c r="J1763" s="1" t="n">
        <v>22.5908011453093</v>
      </c>
      <c r="K1763" s="1" t="n">
        <v>-6.58405082468437</v>
      </c>
      <c r="L1763" s="1" t="n">
        <v>-17.8538823768475</v>
      </c>
      <c r="M1763" s="1" t="n">
        <v>-52.5290491027313</v>
      </c>
      <c r="N1763" s="1" t="n">
        <v>-40.5176398043182</v>
      </c>
      <c r="O1763" s="1" t="n">
        <v>-68.2700731913532</v>
      </c>
      <c r="P1763" s="1" t="n">
        <v>369.521809527153</v>
      </c>
      <c r="Q1763" s="1" t="n">
        <v>-244.404232656998</v>
      </c>
      <c r="R1763" s="0" t="n">
        <v>-37.233037855325</v>
      </c>
      <c r="S1763" s="1" t="n">
        <v>342.03471014791</v>
      </c>
      <c r="T1763" s="1" t="n">
        <v>-206.533932958081</v>
      </c>
      <c r="U1763" s="1" t="n">
        <v>-65.9320528284992</v>
      </c>
      <c r="V1763" s="1" t="n">
        <f aca="false">(J1763+M1763)^2</f>
        <v>896.298690760086</v>
      </c>
      <c r="W1763" s="1" t="n">
        <f aca="false">(K1763+N1763)^2</f>
        <v>2218.56926011027</v>
      </c>
      <c r="X1763" s="1" t="n">
        <f aca="false">(L1763+O1763)^2</f>
        <v>7417.3357227134</v>
      </c>
    </row>
    <row r="1764" customFormat="false" ht="12.75" hidden="false" customHeight="false" outlineLevel="0" collapsed="false">
      <c r="G1764" s="1" t="n">
        <v>-368.62</v>
      </c>
      <c r="H1764" s="1" t="n">
        <v>236.45</v>
      </c>
      <c r="I1764" s="1" t="n">
        <v>64.79</v>
      </c>
      <c r="J1764" s="1" t="n">
        <v>-39.3949772427079</v>
      </c>
      <c r="K1764" s="1" t="n">
        <v>53.5603555101004</v>
      </c>
      <c r="L1764" s="1" t="n">
        <v>5.49106352269016</v>
      </c>
      <c r="M1764" s="1" t="n">
        <v>-54.1340181290144</v>
      </c>
      <c r="N1764" s="1" t="n">
        <v>103.034659560654</v>
      </c>
      <c r="O1764" s="1" t="n">
        <v>57.2559436634903</v>
      </c>
      <c r="P1764" s="1" t="n">
        <v>361.960748994589</v>
      </c>
      <c r="Q1764" s="1" t="n">
        <v>-242.189182029382</v>
      </c>
      <c r="R1764" s="0" t="n">
        <v>-31.2786409765545</v>
      </c>
      <c r="S1764" s="1" t="n">
        <v>359.515890289641</v>
      </c>
      <c r="T1764" s="1" t="n">
        <v>-193.010841862228</v>
      </c>
      <c r="U1764" s="1" t="n">
        <v>-43.1698674269791</v>
      </c>
      <c r="V1764" s="1" t="n">
        <f aca="false">(J1764+M1764)^2</f>
        <v>8747.67297524366</v>
      </c>
      <c r="W1764" s="1" t="n">
        <f aca="false">(K1764+N1764)^2</f>
        <v>24521.9987450097</v>
      </c>
      <c r="X1764" s="1" t="n">
        <f aca="false">(L1764+O1764)^2</f>
        <v>3937.18691082258</v>
      </c>
    </row>
    <row r="1765" customFormat="false" ht="12.75" hidden="false" customHeight="false" outlineLevel="0" collapsed="false">
      <c r="G1765" s="1" t="n">
        <v>-369.07</v>
      </c>
      <c r="H1765" s="1" t="n">
        <v>240.37</v>
      </c>
      <c r="I1765" s="1" t="n">
        <v>65.54</v>
      </c>
      <c r="J1765" s="1" t="n">
        <v>26.3585885356001</v>
      </c>
      <c r="K1765" s="1" t="n">
        <v>-80.4201229001198</v>
      </c>
      <c r="L1765" s="1" t="n">
        <v>66.935875926589</v>
      </c>
      <c r="M1765" s="1" t="n">
        <v>63.1637912842932</v>
      </c>
      <c r="N1765" s="1" t="n">
        <v>26.6812440589501</v>
      </c>
      <c r="O1765" s="1" t="n">
        <v>58.5403834144283</v>
      </c>
      <c r="P1765" s="1" t="n">
        <v>375.062244679742</v>
      </c>
      <c r="Q1765" s="1" t="n">
        <v>-260.022451434246</v>
      </c>
      <c r="R1765" s="0" t="n">
        <v>-33.1063889307032</v>
      </c>
      <c r="S1765" s="1" t="n">
        <v>377.530603341788</v>
      </c>
      <c r="T1765" s="1" t="n">
        <v>-227.339644145624</v>
      </c>
      <c r="U1765" s="1" t="n">
        <v>-62.2515844925236</v>
      </c>
      <c r="V1765" s="1" t="n">
        <f aca="false">(J1765+M1765)^2</f>
        <v>8014.25648861725</v>
      </c>
      <c r="W1765" s="1" t="n">
        <f aca="false">(K1765+N1765)^2</f>
        <v>2887.86709910591</v>
      </c>
      <c r="X1765" s="1" t="n">
        <f aca="false">(L1765+O1765)^2</f>
        <v>15744.2916582142</v>
      </c>
    </row>
    <row r="1766" customFormat="false" ht="12.75" hidden="false" customHeight="false" outlineLevel="0" collapsed="false">
      <c r="G1766" s="1" t="n">
        <v>-369.52</v>
      </c>
      <c r="H1766" s="1" t="n">
        <v>244.11</v>
      </c>
      <c r="I1766" s="1" t="n">
        <v>65.74</v>
      </c>
      <c r="J1766" s="1" t="n">
        <v>-7.05884695131255</v>
      </c>
      <c r="K1766" s="1" t="n">
        <v>76.1211500852193</v>
      </c>
      <c r="L1766" s="1" t="n">
        <v>-6.51246736449632</v>
      </c>
      <c r="M1766" s="1" t="n">
        <v>-8.76777331449011</v>
      </c>
      <c r="N1766" s="1" t="n">
        <v>0.518619707231636</v>
      </c>
      <c r="O1766" s="1" t="n">
        <v>-82.2326372821489</v>
      </c>
      <c r="P1766" s="1" t="n">
        <v>366.244793314152</v>
      </c>
      <c r="Q1766" s="1" t="n">
        <v>-233.194075263253</v>
      </c>
      <c r="R1766" s="0" t="n">
        <v>-55.4155887071553</v>
      </c>
      <c r="S1766" s="1" t="n">
        <v>356.444545363412</v>
      </c>
      <c r="T1766" s="1" t="n">
        <v>-236.214447194929</v>
      </c>
      <c r="U1766" s="1" t="n">
        <v>-81.7598579986253</v>
      </c>
      <c r="V1766" s="1" t="n">
        <f aca="false">(J1766+M1766)^2</f>
        <v>250.481909037915</v>
      </c>
      <c r="W1766" s="1" t="n">
        <f aca="false">(K1766+N1766)^2</f>
        <v>5873.65431383988</v>
      </c>
      <c r="X1766" s="1" t="n">
        <f aca="false">(L1766+O1766)^2</f>
        <v>7875.69359874401</v>
      </c>
    </row>
    <row r="1767" customFormat="false" ht="12.75" hidden="false" customHeight="false" outlineLevel="0" collapsed="false">
      <c r="G1767" s="1" t="n">
        <v>-369.96</v>
      </c>
      <c r="H1767" s="1" t="n">
        <v>247.67</v>
      </c>
      <c r="I1767" s="1" t="n">
        <v>65.39</v>
      </c>
      <c r="J1767" s="1" t="n">
        <v>41.9143564075669</v>
      </c>
      <c r="K1767" s="1" t="n">
        <v>35.431436856964</v>
      </c>
      <c r="L1767" s="1" t="n">
        <v>-34.1575123927759</v>
      </c>
      <c r="M1767" s="1" t="n">
        <v>35.5731901451971</v>
      </c>
      <c r="N1767" s="1" t="n">
        <v>21.5553226427414</v>
      </c>
      <c r="O1767" s="1" t="n">
        <v>-55.7610568794625</v>
      </c>
      <c r="P1767" s="1" t="n">
        <v>368.56722189848</v>
      </c>
      <c r="Q1767" s="1" t="n">
        <v>-258.548359118721</v>
      </c>
      <c r="R1767" s="0" t="n">
        <v>-53.2401482865976</v>
      </c>
      <c r="S1767" s="1" t="n">
        <v>359.337432756129</v>
      </c>
      <c r="T1767" s="1" t="n">
        <v>-236.367635893407</v>
      </c>
      <c r="U1767" s="1" t="n">
        <v>-54.3421655830758</v>
      </c>
      <c r="V1767" s="1" t="n">
        <f aca="false">(J1767+M1767)^2</f>
        <v>6004.31987076677</v>
      </c>
      <c r="W1767" s="1" t="n">
        <f aca="false">(K1767+N1767)^2</f>
        <v>3247.49075827726</v>
      </c>
      <c r="X1767" s="1" t="n">
        <f aca="false">(L1767+O1767)^2</f>
        <v>8085.34909996634</v>
      </c>
    </row>
    <row r="1768" customFormat="false" ht="12.75" hidden="false" customHeight="false" outlineLevel="0" collapsed="false">
      <c r="G1768" s="1" t="n">
        <v>-370.41</v>
      </c>
      <c r="H1768" s="1" t="n">
        <v>251.06</v>
      </c>
      <c r="I1768" s="1" t="n">
        <v>64.51</v>
      </c>
      <c r="J1768" s="1" t="n">
        <v>52.5232314532674</v>
      </c>
      <c r="K1768" s="1" t="n">
        <v>-59.7594349420838</v>
      </c>
      <c r="L1768" s="1" t="n">
        <v>59.1535375168793</v>
      </c>
      <c r="M1768" s="1" t="n">
        <v>9.48427672621659</v>
      </c>
      <c r="N1768" s="1" t="n">
        <v>43.5426909187362</v>
      </c>
      <c r="O1768" s="1" t="n">
        <v>-35.4691706893361</v>
      </c>
      <c r="P1768" s="1" t="n">
        <v>354.565055827466</v>
      </c>
      <c r="Q1768" s="1" t="n">
        <v>-270.337292374449</v>
      </c>
      <c r="R1768" s="0" t="n">
        <v>-41.8498741433151</v>
      </c>
      <c r="S1768" s="1" t="n">
        <v>347.449757921666</v>
      </c>
      <c r="T1768" s="1" t="n">
        <v>-243.533046137996</v>
      </c>
      <c r="U1768" s="1" t="n">
        <v>-35.7506181094564</v>
      </c>
      <c r="V1768" s="1" t="n">
        <f aca="false">(J1768+M1768)^2</f>
        <v>3844.93107062878</v>
      </c>
      <c r="W1768" s="1" t="n">
        <f aca="false">(K1768+N1768)^2</f>
        <v>262.982786718782</v>
      </c>
      <c r="X1768" s="1" t="n">
        <f aca="false">(L1768+O1768)^2</f>
        <v>560.949232021628</v>
      </c>
    </row>
    <row r="1769" customFormat="false" ht="12.75" hidden="false" customHeight="false" outlineLevel="0" collapsed="false">
      <c r="G1769" s="1" t="n">
        <v>-370.86</v>
      </c>
      <c r="H1769" s="1" t="n">
        <v>254.26</v>
      </c>
      <c r="I1769" s="1" t="n">
        <v>63.12</v>
      </c>
      <c r="J1769" s="1" t="n">
        <v>-69.9030736488699</v>
      </c>
      <c r="K1769" s="1" t="n">
        <v>1.61781220166245</v>
      </c>
      <c r="L1769" s="1" t="n">
        <v>-39.1623379281343</v>
      </c>
      <c r="M1769" s="1" t="n">
        <v>-9.49506626586975</v>
      </c>
      <c r="N1769" s="1" t="n">
        <v>-77.8600198674341</v>
      </c>
      <c r="O1769" s="1" t="n">
        <v>60.4649421026074</v>
      </c>
      <c r="P1769" s="1" t="n">
        <v>337.027764921725</v>
      </c>
      <c r="Q1769" s="1" t="n">
        <v>-250.39495261939</v>
      </c>
      <c r="R1769" s="0" t="n">
        <v>-61.5642324927629</v>
      </c>
      <c r="S1769" s="1" t="n">
        <v>344.259378199767</v>
      </c>
      <c r="T1769" s="1" t="n">
        <v>-258.02698202373</v>
      </c>
      <c r="U1769" s="1" t="n">
        <v>-23.9245819948352</v>
      </c>
      <c r="V1769" s="1" t="n">
        <f aca="false">(J1769+M1769)^2</f>
        <v>6304.06462192057</v>
      </c>
      <c r="W1769" s="1" t="n">
        <f aca="false">(K1769+N1769)^2</f>
        <v>5812.87422975065</v>
      </c>
      <c r="X1769" s="1" t="n">
        <f aca="false">(L1769+O1769)^2</f>
        <v>453.800944614278</v>
      </c>
    </row>
    <row r="1770" customFormat="false" ht="12.75" hidden="false" customHeight="false" outlineLevel="0" collapsed="false">
      <c r="G1770" s="1" t="n">
        <v>-371.3</v>
      </c>
      <c r="H1770" s="1" t="n">
        <v>257.27</v>
      </c>
      <c r="I1770" s="1" t="n">
        <v>61.25</v>
      </c>
      <c r="J1770" s="1" t="n">
        <v>41.0950590498345</v>
      </c>
      <c r="K1770" s="1" t="n">
        <v>-29.7842192145029</v>
      </c>
      <c r="L1770" s="1" t="n">
        <v>-54.4390771314304</v>
      </c>
      <c r="M1770" s="1" t="n">
        <v>25.9774146683884</v>
      </c>
      <c r="N1770" s="1" t="n">
        <v>-9.24874023750738</v>
      </c>
      <c r="O1770" s="1" t="n">
        <v>-28.1500885213249</v>
      </c>
      <c r="P1770" s="1" t="n">
        <v>360.300703824271</v>
      </c>
      <c r="Q1770" s="1" t="n">
        <v>-250.913357107226</v>
      </c>
      <c r="R1770" s="0" t="n">
        <v>-48.5049894973438</v>
      </c>
      <c r="S1770" s="1" t="n">
        <v>347.395712006874</v>
      </c>
      <c r="T1770" s="1" t="n">
        <v>-232.052139819417</v>
      </c>
      <c r="U1770" s="1" t="n">
        <v>-44.0775689805381</v>
      </c>
      <c r="V1770" s="1" t="n">
        <f aca="false">(J1770+M1770)^2</f>
        <v>4498.71673068169</v>
      </c>
      <c r="W1770" s="1" t="n">
        <f aca="false">(K1770+N1770)^2</f>
        <v>1523.57192358228</v>
      </c>
      <c r="X1770" s="1" t="n">
        <f aca="false">(L1770+O1770)^2</f>
        <v>6820.97028321824</v>
      </c>
    </row>
    <row r="1771" customFormat="false" ht="12.75" hidden="false" customHeight="false" outlineLevel="0" collapsed="false">
      <c r="G1771" s="1" t="n">
        <v>-371.74</v>
      </c>
      <c r="H1771" s="1" t="n">
        <v>260.1</v>
      </c>
      <c r="I1771" s="1" t="n">
        <v>58.93</v>
      </c>
      <c r="J1771" s="1" t="n">
        <v>-29.0772174076159</v>
      </c>
      <c r="K1771" s="1" t="n">
        <v>-6.33084948000828</v>
      </c>
      <c r="L1771" s="1" t="n">
        <v>-35.1539371498002</v>
      </c>
      <c r="M1771" s="1" t="n">
        <v>33.4511098401107</v>
      </c>
      <c r="N1771" s="1" t="n">
        <v>64.4711402192344</v>
      </c>
      <c r="O1771" s="1" t="n">
        <v>79.3498500244043</v>
      </c>
      <c r="P1771" s="1" t="n">
        <v>346.572325749008</v>
      </c>
      <c r="Q1771" s="1" t="n">
        <v>-240.964374589299</v>
      </c>
      <c r="R1771" s="0" t="n">
        <v>-30.3545883710755</v>
      </c>
      <c r="S1771" s="1" t="n">
        <v>338.707624141411</v>
      </c>
      <c r="T1771" s="1" t="n">
        <v>-228.949888728596</v>
      </c>
      <c r="U1771" s="1" t="n">
        <v>-34.6905330093481</v>
      </c>
      <c r="V1771" s="1" t="n">
        <f aca="false">(J1771+M1771)^2</f>
        <v>19.1309350110349</v>
      </c>
      <c r="W1771" s="1" t="n">
        <f aca="false">(K1771+N1771)^2</f>
        <v>3380.29340724175</v>
      </c>
      <c r="X1771" s="1" t="n">
        <f aca="false">(L1771+O1771)^2</f>
        <v>1953.2787148196</v>
      </c>
    </row>
    <row r="1772" customFormat="false" ht="12.75" hidden="false" customHeight="false" outlineLevel="0" collapsed="false">
      <c r="G1772" s="1" t="n">
        <v>-372.19</v>
      </c>
      <c r="H1772" s="1" t="n">
        <v>262.74</v>
      </c>
      <c r="I1772" s="1" t="n">
        <v>56.17</v>
      </c>
      <c r="J1772" s="1" t="n">
        <v>2.69624222228441</v>
      </c>
      <c r="K1772" s="1" t="n">
        <v>49.6844941413606</v>
      </c>
      <c r="L1772" s="1" t="n">
        <v>43.8614899767673</v>
      </c>
      <c r="M1772" s="1" t="n">
        <v>13.8167819601647</v>
      </c>
      <c r="N1772" s="1" t="n">
        <v>-58.5284505962757</v>
      </c>
      <c r="O1772" s="1" t="n">
        <v>-51.4221111731641</v>
      </c>
      <c r="P1772" s="1" t="n">
        <v>356.235850524401</v>
      </c>
      <c r="Q1772" s="1" t="n">
        <v>-238.834011064748</v>
      </c>
      <c r="R1772" s="0" t="n">
        <v>-18.6340797721112</v>
      </c>
      <c r="S1772" s="1" t="n">
        <v>327.529028559362</v>
      </c>
      <c r="T1772" s="1" t="n">
        <v>-250.42118964428</v>
      </c>
      <c r="U1772" s="1" t="n">
        <v>-61.1375921397321</v>
      </c>
      <c r="V1772" s="1" t="n">
        <f aca="false">(J1772+M1772)^2</f>
        <v>272.679967650149</v>
      </c>
      <c r="W1772" s="1" t="n">
        <f aca="false">(K1772+N1772)^2</f>
        <v>78.2155657764347</v>
      </c>
      <c r="X1772" s="1" t="n">
        <f aca="false">(L1772+O1772)^2</f>
        <v>57.162992875405</v>
      </c>
    </row>
    <row r="1773" customFormat="false" ht="12.75" hidden="false" customHeight="false" outlineLevel="0" collapsed="false">
      <c r="G1773" s="1" t="n">
        <v>-372.63</v>
      </c>
      <c r="H1773" s="1" t="n">
        <v>265.2</v>
      </c>
      <c r="I1773" s="1" t="n">
        <v>53.02</v>
      </c>
      <c r="J1773" s="1" t="n">
        <v>36.4729541486576</v>
      </c>
      <c r="K1773" s="1" t="n">
        <v>18.7671199768509</v>
      </c>
      <c r="L1773" s="1" t="n">
        <v>-48.7082730007282</v>
      </c>
      <c r="M1773" s="1" t="n">
        <v>-56.7928614356802</v>
      </c>
      <c r="N1773" s="1" t="n">
        <v>35.5573729888462</v>
      </c>
      <c r="O1773" s="1" t="n">
        <v>43.7693577168561</v>
      </c>
      <c r="P1773" s="1" t="n">
        <v>355.307416796096</v>
      </c>
      <c r="Q1773" s="1" t="n">
        <v>-255.375606277612</v>
      </c>
      <c r="R1773" s="0" t="n">
        <v>-33.2530235910526</v>
      </c>
      <c r="S1773" s="1" t="n">
        <v>322.896140486927</v>
      </c>
      <c r="T1773" s="1" t="n">
        <v>-230.890837679718</v>
      </c>
      <c r="U1773" s="1" t="n">
        <v>-43.9917936159991</v>
      </c>
      <c r="V1773" s="1" t="n">
        <f aca="false">(J1773+M1773)^2</f>
        <v>412.898632153194</v>
      </c>
      <c r="W1773" s="1" t="n">
        <f aca="false">(K1773+N1773)^2</f>
        <v>2951.15053598008</v>
      </c>
      <c r="X1773" s="1" t="n">
        <f aca="false">(L1773+O1773)^2</f>
        <v>24.3928841812652</v>
      </c>
    </row>
    <row r="1774" customFormat="false" ht="12.75" hidden="false" customHeight="false" outlineLevel="0" collapsed="false">
      <c r="G1774" s="1" t="n">
        <v>-373.07</v>
      </c>
      <c r="H1774" s="1" t="n">
        <v>267.46</v>
      </c>
      <c r="I1774" s="1" t="n">
        <v>49.49</v>
      </c>
      <c r="J1774" s="1" t="n">
        <v>-33.8709559563646</v>
      </c>
      <c r="K1774" s="1" t="n">
        <v>9.75935058804345</v>
      </c>
      <c r="L1774" s="1" t="n">
        <v>-26.5509720323585</v>
      </c>
      <c r="M1774" s="1" t="n">
        <v>8.46004969234105</v>
      </c>
      <c r="N1774" s="1" t="n">
        <v>66.3344324608032</v>
      </c>
      <c r="O1774" s="1" t="n">
        <v>37.0601184111805</v>
      </c>
      <c r="P1774" s="1" t="n">
        <v>343.12015646181</v>
      </c>
      <c r="Q1774" s="1" t="n">
        <v>-261.61003163604</v>
      </c>
      <c r="R1774" s="0" t="n">
        <v>-17.0141615055106</v>
      </c>
      <c r="S1774" s="1" t="n">
        <v>341.800186287113</v>
      </c>
      <c r="T1774" s="1" t="n">
        <v>-242.724054439526</v>
      </c>
      <c r="U1774" s="1" t="n">
        <v>-58.5779135388165</v>
      </c>
      <c r="V1774" s="1" t="n">
        <f aca="false">(J1774+M1774)^2</f>
        <v>645.714157158994</v>
      </c>
      <c r="W1774" s="1" t="n">
        <f aca="false">(K1774+N1774)^2</f>
        <v>5790.26381868494</v>
      </c>
      <c r="X1774" s="1" t="n">
        <f aca="false">(L1774+O1774)^2</f>
        <v>110.442157611508</v>
      </c>
    </row>
    <row r="1775" customFormat="false" ht="12.75" hidden="false" customHeight="false" outlineLevel="0" collapsed="false">
      <c r="G1775" s="1" t="n">
        <v>-373.5</v>
      </c>
      <c r="H1775" s="1" t="n">
        <v>269.55</v>
      </c>
      <c r="I1775" s="1" t="n">
        <v>45.61</v>
      </c>
      <c r="J1775" s="1" t="n">
        <v>29.7335357010849</v>
      </c>
      <c r="K1775" s="1" t="n">
        <v>-31.7957206171195</v>
      </c>
      <c r="L1775" s="1" t="n">
        <v>1.37910212540597</v>
      </c>
      <c r="M1775" s="1" t="n">
        <v>17.1330261148956</v>
      </c>
      <c r="N1775" s="1" t="n">
        <v>12.5024260293851</v>
      </c>
      <c r="O1775" s="1" t="n">
        <v>18.8084368403151</v>
      </c>
      <c r="P1775" s="1" t="n">
        <v>354.38188176756</v>
      </c>
      <c r="Q1775" s="1" t="n">
        <v>-264.841347662751</v>
      </c>
      <c r="R1775" s="0" t="n">
        <v>-8.16241964793235</v>
      </c>
      <c r="S1775" s="1" t="n">
        <v>338.951686374142</v>
      </c>
      <c r="T1775" s="1" t="n">
        <v>-264.815304921924</v>
      </c>
      <c r="U1775" s="1" t="n">
        <v>-70.9264048497484</v>
      </c>
      <c r="V1775" s="1" t="n">
        <f aca="false">(J1775+M1775)^2</f>
        <v>2196.47461645112</v>
      </c>
      <c r="W1775" s="1" t="n">
        <f aca="false">(K1775+N1775)^2</f>
        <v>372.231216049102</v>
      </c>
      <c r="X1775" s="1" t="n">
        <f aca="false">(L1775+O1775)^2</f>
        <v>407.536729492506</v>
      </c>
    </row>
    <row r="1776" customFormat="false" ht="12.75" hidden="false" customHeight="false" outlineLevel="0" collapsed="false">
      <c r="G1776" s="1" t="n">
        <v>-373.94</v>
      </c>
      <c r="H1776" s="1" t="n">
        <v>271.45</v>
      </c>
      <c r="I1776" s="1" t="n">
        <v>41.41</v>
      </c>
      <c r="J1776" s="1" t="n">
        <v>31.1169761685014</v>
      </c>
      <c r="K1776" s="1" t="n">
        <v>57.8547221618043</v>
      </c>
      <c r="L1776" s="1" t="n">
        <v>57.1602464230333</v>
      </c>
      <c r="M1776" s="1" t="n">
        <v>-60.1724213720854</v>
      </c>
      <c r="N1776" s="1" t="n">
        <v>18.8639591362223</v>
      </c>
      <c r="O1776" s="1" t="n">
        <v>-0.508584970469997</v>
      </c>
      <c r="P1776" s="1" t="n">
        <v>344.441171377051</v>
      </c>
      <c r="Q1776" s="1" t="n">
        <v>-254.220704011406</v>
      </c>
      <c r="R1776" s="0" t="n">
        <v>-8.62144015476368</v>
      </c>
      <c r="S1776" s="1" t="n">
        <v>333.212431695313</v>
      </c>
      <c r="T1776" s="1" t="n">
        <v>-268.960712322976</v>
      </c>
      <c r="U1776" s="1" t="n">
        <v>-77.1899732627826</v>
      </c>
      <c r="V1776" s="1" t="n">
        <f aca="false">(J1776+M1776)^2</f>
        <v>844.218895978468</v>
      </c>
      <c r="W1776" s="1" t="n">
        <f aca="false">(K1776+N1776)^2</f>
        <v>5885.75606010817</v>
      </c>
      <c r="X1776" s="1" t="n">
        <f aca="false">(L1776+O1776)^2</f>
        <v>3209.41074533584</v>
      </c>
    </row>
    <row r="1777" customFormat="false" ht="12.75" hidden="false" customHeight="false" outlineLevel="0" collapsed="false">
      <c r="G1777" s="1" t="n">
        <v>-374.38</v>
      </c>
      <c r="H1777" s="1" t="n">
        <v>273.17</v>
      </c>
      <c r="I1777" s="1" t="n">
        <v>36.9</v>
      </c>
      <c r="J1777" s="1" t="n">
        <v>-114.31481550557</v>
      </c>
      <c r="K1777" s="1" t="n">
        <v>-2.97608069314811</v>
      </c>
      <c r="L1777" s="1" t="n">
        <v>31.2818910711177</v>
      </c>
      <c r="M1777" s="1" t="n">
        <v>-72.1070575825392</v>
      </c>
      <c r="N1777" s="1" t="n">
        <v>-60.990050005144</v>
      </c>
      <c r="O1777" s="1" t="n">
        <v>-81.922748765831</v>
      </c>
      <c r="P1777" s="1" t="n">
        <v>334.040142556602</v>
      </c>
      <c r="Q1777" s="1" t="n">
        <v>-273.484426340006</v>
      </c>
      <c r="R1777" s="0" t="n">
        <v>-27.6741371757619</v>
      </c>
      <c r="S1777" s="1" t="n">
        <v>353.242137783367</v>
      </c>
      <c r="T1777" s="1" t="n">
        <v>-275.226285309023</v>
      </c>
      <c r="U1777" s="1" t="n">
        <v>-77.0140124415207</v>
      </c>
      <c r="V1777" s="1" t="n">
        <f aca="false">(J1777+M1777)^2</f>
        <v>34753.1147656789</v>
      </c>
      <c r="W1777" s="1" t="n">
        <f aca="false">(K1777+N1777)^2</f>
        <v>4091.66587651099</v>
      </c>
      <c r="X1777" s="1" t="n">
        <f aca="false">(L1777+O1777)^2</f>
        <v>2564.4964680562</v>
      </c>
    </row>
    <row r="1778" customFormat="false" ht="12.75" hidden="false" customHeight="false" outlineLevel="0" collapsed="false">
      <c r="G1778" s="1" t="n">
        <v>-374.81</v>
      </c>
      <c r="H1778" s="1" t="n">
        <v>274.71</v>
      </c>
      <c r="I1778" s="1" t="n">
        <v>32.1</v>
      </c>
      <c r="J1778" s="1" t="n">
        <v>12.9039589957343</v>
      </c>
      <c r="K1778" s="1" t="n">
        <v>74.4371695816236</v>
      </c>
      <c r="L1778" s="1" t="n">
        <v>33.2032074555055</v>
      </c>
      <c r="M1778" s="1" t="n">
        <v>-60.9897230848644</v>
      </c>
      <c r="N1778" s="1" t="n">
        <v>55.1325348030561</v>
      </c>
      <c r="O1778" s="1" t="n">
        <v>20.8967150661206</v>
      </c>
      <c r="P1778" s="1" t="n">
        <v>372.117244379913</v>
      </c>
      <c r="Q1778" s="1" t="n">
        <v>-272.469609073429</v>
      </c>
      <c r="R1778" s="0" t="n">
        <v>-38.0991280213698</v>
      </c>
      <c r="S1778" s="1" t="n">
        <v>377.248386799398</v>
      </c>
      <c r="T1778" s="1" t="n">
        <v>-254.873333116866</v>
      </c>
      <c r="U1778" s="1" t="n">
        <v>-49.7000116852069</v>
      </c>
      <c r="V1778" s="1" t="n">
        <f aca="false">(J1778+M1778)^2</f>
        <v>2312.24070803547</v>
      </c>
      <c r="W1778" s="1" t="n">
        <f aca="false">(K1778+N1778)^2</f>
        <v>16788.3082943333</v>
      </c>
      <c r="X1778" s="1" t="n">
        <f aca="false">(L1778+O1778)^2</f>
        <v>2926.80161684595</v>
      </c>
    </row>
    <row r="1779" customFormat="false" ht="12.75" hidden="false" customHeight="false" outlineLevel="0" collapsed="false">
      <c r="G1779" s="1" t="n">
        <v>-375.25</v>
      </c>
      <c r="H1779" s="1" t="n">
        <v>276.08</v>
      </c>
      <c r="I1779" s="1" t="n">
        <v>27.03</v>
      </c>
      <c r="J1779" s="1" t="n">
        <v>28.2320860363361</v>
      </c>
      <c r="K1779" s="1" t="n">
        <v>-1.0251835360076</v>
      </c>
      <c r="L1779" s="1" t="n">
        <v>-72.8363710500258</v>
      </c>
      <c r="M1779" s="1" t="n">
        <v>-3.23315929348587</v>
      </c>
      <c r="N1779" s="1" t="n">
        <v>-9.43056416437298</v>
      </c>
      <c r="O1779" s="1" t="n">
        <v>-92.263167971227</v>
      </c>
      <c r="P1779" s="1" t="n">
        <v>367.784914944303</v>
      </c>
      <c r="Q1779" s="1" t="n">
        <v>-297.259293133214</v>
      </c>
      <c r="R1779" s="0" t="n">
        <v>-49.1636889125365</v>
      </c>
      <c r="S1779" s="1" t="n">
        <v>397.546857128786</v>
      </c>
      <c r="T1779" s="1" t="n">
        <v>-273.229605273458</v>
      </c>
      <c r="U1779" s="1" t="n">
        <v>-56.6614417062734</v>
      </c>
      <c r="V1779" s="1" t="n">
        <f aca="false">(J1779+M1779)^2</f>
        <v>624.946338294393</v>
      </c>
      <c r="W1779" s="1" t="n">
        <f aca="false">(K1779+N1779)^2</f>
        <v>109.322659974014</v>
      </c>
      <c r="X1779" s="1" t="n">
        <f aca="false">(L1779+O1779)^2</f>
        <v>27257.8577850302</v>
      </c>
    </row>
    <row r="1780" customFormat="false" ht="12.75" hidden="false" customHeight="false" outlineLevel="0" collapsed="false">
      <c r="G1780" s="1" t="n">
        <v>-375.68</v>
      </c>
      <c r="H1780" s="1" t="n">
        <v>277.27</v>
      </c>
      <c r="I1780" s="1" t="n">
        <v>21.7</v>
      </c>
      <c r="J1780" s="1" t="n">
        <v>-9.47338142505288</v>
      </c>
      <c r="K1780" s="1" t="n">
        <v>-43.1764780339452</v>
      </c>
      <c r="L1780" s="1" t="n">
        <v>-11.0597816290021</v>
      </c>
      <c r="M1780" s="1" t="n">
        <v>5.79224895096854</v>
      </c>
      <c r="N1780" s="1" t="n">
        <v>12.7251336012528</v>
      </c>
      <c r="O1780" s="1" t="n">
        <v>-52.7209346358681</v>
      </c>
      <c r="P1780" s="1" t="n">
        <v>358.343570855945</v>
      </c>
      <c r="Q1780" s="1" t="n">
        <v>-296.892793680117</v>
      </c>
      <c r="R1780" s="0" t="n">
        <v>-24.8808015884519</v>
      </c>
      <c r="S1780" s="1" t="n">
        <v>398.59144798852</v>
      </c>
      <c r="T1780" s="1" t="n">
        <v>-270.063314751561</v>
      </c>
      <c r="U1780" s="1" t="n">
        <v>-25.9023305957222</v>
      </c>
      <c r="V1780" s="1" t="n">
        <f aca="false">(J1780+M1780)^2</f>
        <v>13.5507362917583</v>
      </c>
      <c r="W1780" s="1" t="n">
        <f aca="false">(K1780+N1780)^2</f>
        <v>927.284377758466</v>
      </c>
      <c r="X1780" s="1" t="n">
        <f aca="false">(L1780+O1780)^2</f>
        <v>4067.97976725987</v>
      </c>
    </row>
    <row r="1781" customFormat="false" ht="12.75" hidden="false" customHeight="false" outlineLevel="0" collapsed="false">
      <c r="G1781" s="1" t="n">
        <v>-376.11</v>
      </c>
      <c r="H1781" s="1" t="n">
        <v>278.3</v>
      </c>
      <c r="I1781" s="1" t="n">
        <v>16.13</v>
      </c>
      <c r="J1781" s="1" t="n">
        <v>29.3824981977618</v>
      </c>
      <c r="K1781" s="1" t="n">
        <v>-70.6063874585907</v>
      </c>
      <c r="L1781" s="1" t="n">
        <v>-38.5174614651913</v>
      </c>
      <c r="M1781" s="1" t="n">
        <v>90.6824966511663</v>
      </c>
      <c r="N1781" s="1" t="n">
        <v>62.4888669489914</v>
      </c>
      <c r="O1781" s="1" t="n">
        <v>67.4164979988962</v>
      </c>
      <c r="P1781" s="1" t="n">
        <v>361.471502700058</v>
      </c>
      <c r="Q1781" s="1" t="n">
        <v>-282.475893269328</v>
      </c>
      <c r="R1781" s="0" t="n">
        <v>-21.1921343119855</v>
      </c>
      <c r="S1781" s="1" t="n">
        <v>396.627482384199</v>
      </c>
      <c r="T1781" s="1" t="n">
        <v>-274.282520675749</v>
      </c>
      <c r="U1781" s="1" t="n">
        <v>-8.32652718954985</v>
      </c>
      <c r="V1781" s="1" t="n">
        <f aca="false">(J1781+M1781)^2</f>
        <v>14415.6029880731</v>
      </c>
      <c r="W1781" s="1" t="n">
        <f aca="false">(K1781+N1781)^2</f>
        <v>65.8941392237658</v>
      </c>
      <c r="X1781" s="1" t="n">
        <f aca="false">(L1781+O1781)^2</f>
        <v>835.154312576408</v>
      </c>
    </row>
    <row r="1782" customFormat="false" ht="12.75" hidden="false" customHeight="false" outlineLevel="0" collapsed="false">
      <c r="G1782" s="1" t="n">
        <v>-376.54</v>
      </c>
      <c r="H1782" s="1" t="n">
        <v>279.17</v>
      </c>
      <c r="I1782" s="1" t="n">
        <v>10.33</v>
      </c>
      <c r="J1782" s="1" t="n">
        <v>-43.2244418510346</v>
      </c>
      <c r="K1782" s="1" t="n">
        <v>78.1590063727718</v>
      </c>
      <c r="L1782" s="1" t="n">
        <v>-17.8567312894795</v>
      </c>
      <c r="M1782" s="1" t="n">
        <v>42.1731905658228</v>
      </c>
      <c r="N1782" s="1" t="n">
        <v>38.1525455878293</v>
      </c>
      <c r="O1782" s="1" t="n">
        <v>-21.7278328862112</v>
      </c>
      <c r="P1782" s="1" t="n">
        <v>351.647214008913</v>
      </c>
      <c r="Q1782" s="1" t="n">
        <v>-258.916891125359</v>
      </c>
      <c r="R1782" s="0" t="n">
        <v>-8.35121447906235</v>
      </c>
      <c r="S1782" s="1" t="n">
        <v>366.366931210278</v>
      </c>
      <c r="T1782" s="1" t="n">
        <v>-295.089286115357</v>
      </c>
      <c r="U1782" s="1" t="n">
        <v>-30.7979993119161</v>
      </c>
      <c r="V1782" s="1" t="n">
        <f aca="false">(J1782+M1782)^2</f>
        <v>1.10512926465941</v>
      </c>
      <c r="W1782" s="1" t="n">
        <f aca="false">(K1782+N1782)^2</f>
        <v>13528.3771194836</v>
      </c>
      <c r="X1782" s="1" t="n">
        <f aca="false">(L1782+O1782)^2</f>
        <v>1566.93772097937</v>
      </c>
    </row>
    <row r="1783" customFormat="false" ht="12.75" hidden="false" customHeight="false" outlineLevel="0" collapsed="false">
      <c r="G1783" s="1" t="n">
        <v>-376.97</v>
      </c>
      <c r="H1783" s="1" t="n">
        <v>279.88</v>
      </c>
      <c r="I1783" s="1" t="n">
        <v>4.31</v>
      </c>
      <c r="J1783" s="1" t="n">
        <v>-30.3667390105089</v>
      </c>
      <c r="K1783" s="1" t="n">
        <v>54.9924137344927</v>
      </c>
      <c r="L1783" s="1" t="n">
        <v>34.2455850199298</v>
      </c>
      <c r="M1783" s="1" t="n">
        <v>-36.6924982838055</v>
      </c>
      <c r="N1783" s="1" t="n">
        <v>-26.382524553799</v>
      </c>
      <c r="O1783" s="1" t="n">
        <v>-29.2996036187019</v>
      </c>
      <c r="P1783" s="1" t="n">
        <v>366.02605735809</v>
      </c>
      <c r="Q1783" s="1" t="n">
        <v>-284.948316842022</v>
      </c>
      <c r="R1783" s="0" t="n">
        <v>-2.39827478136259</v>
      </c>
      <c r="S1783" s="1" t="n">
        <v>352.278670444069</v>
      </c>
      <c r="T1783" s="1" t="n">
        <v>-307.782210537457</v>
      </c>
      <c r="U1783" s="1" t="n">
        <v>-23.5528218499031</v>
      </c>
      <c r="V1783" s="1" t="n">
        <f aca="false">(J1783+M1783)^2</f>
        <v>4496.94130649516</v>
      </c>
      <c r="W1783" s="1" t="n">
        <f aca="false">(K1783+N1783)^2</f>
        <v>818.525758931574</v>
      </c>
      <c r="X1783" s="1" t="n">
        <f aca="false">(L1783+O1783)^2</f>
        <v>24.4627320212926</v>
      </c>
    </row>
    <row r="1784" customFormat="false" ht="12.75" hidden="false" customHeight="false" outlineLevel="0" collapsed="false">
      <c r="G1784" s="1" t="n">
        <v>-377.4</v>
      </c>
      <c r="H1784" s="1" t="n">
        <v>280.45</v>
      </c>
      <c r="I1784" s="1" t="n">
        <v>-1.91</v>
      </c>
      <c r="J1784" s="1" t="n">
        <v>68.8023048165173</v>
      </c>
      <c r="K1784" s="1" t="n">
        <v>47.6672432103758</v>
      </c>
      <c r="L1784" s="1" t="n">
        <v>-71.0666922254371</v>
      </c>
      <c r="M1784" s="1" t="n">
        <v>-51.5422862976914</v>
      </c>
      <c r="N1784" s="1" t="n">
        <v>-8.62265337729446</v>
      </c>
      <c r="O1784" s="1" t="n">
        <v>-43.7678440434891</v>
      </c>
      <c r="P1784" s="1" t="n">
        <v>376.11780152348</v>
      </c>
      <c r="Q1784" s="1" t="n">
        <v>-303.255375727117</v>
      </c>
      <c r="R1784" s="0" t="n">
        <v>-13.8132699317741</v>
      </c>
      <c r="S1784" s="1" t="n">
        <v>364.480146649467</v>
      </c>
      <c r="T1784" s="1" t="n">
        <v>-298.962387168646</v>
      </c>
      <c r="U1784" s="1" t="n">
        <v>-13.7843245751816</v>
      </c>
      <c r="V1784" s="1" t="n">
        <f aca="false">(J1784+M1784)^2</f>
        <v>297.908239270216</v>
      </c>
      <c r="W1784" s="1" t="n">
        <f aca="false">(K1784+N1784)^2</f>
        <v>1524.47999523356</v>
      </c>
      <c r="X1784" s="1" t="n">
        <f aca="false">(L1784+O1784)^2</f>
        <v>13186.9707200993</v>
      </c>
    </row>
    <row r="1785" customFormat="false" ht="12.75" hidden="false" customHeight="false" outlineLevel="0" collapsed="false">
      <c r="G1785" s="1" t="n">
        <v>-377.83</v>
      </c>
      <c r="H1785" s="1" t="n">
        <v>280.87</v>
      </c>
      <c r="I1785" s="1" t="n">
        <v>-8.32</v>
      </c>
      <c r="J1785" s="1" t="n">
        <v>-51.1471748874644</v>
      </c>
      <c r="K1785" s="1" t="n">
        <v>-78.8893459573299</v>
      </c>
      <c r="L1785" s="1" t="n">
        <v>-7.93984171489934</v>
      </c>
      <c r="M1785" s="1" t="n">
        <v>-62.097048558343</v>
      </c>
      <c r="N1785" s="1" t="n">
        <v>-11.9004866503009</v>
      </c>
      <c r="O1785" s="1" t="n">
        <v>29.954455399987</v>
      </c>
      <c r="P1785" s="1" t="n">
        <v>353.152356767847</v>
      </c>
      <c r="Q1785" s="1" t="n">
        <v>-319.119185515931</v>
      </c>
      <c r="R1785" s="0" t="n">
        <v>9.8767785825326</v>
      </c>
      <c r="S1785" s="1" t="n">
        <v>381.630535403144</v>
      </c>
      <c r="T1785" s="1" t="n">
        <v>-296.06325584395</v>
      </c>
      <c r="U1785" s="1" t="n">
        <v>0.806105466362686</v>
      </c>
      <c r="V1785" s="1" t="n">
        <f aca="false">(J1785+M1785)^2</f>
        <v>12824.254143844</v>
      </c>
      <c r="W1785" s="1" t="n">
        <f aca="false">(K1785+N1785)^2</f>
        <v>8242.79370492162</v>
      </c>
      <c r="X1785" s="1" t="n">
        <f aca="false">(L1785+O1785)^2</f>
        <v>484.643215703647</v>
      </c>
    </row>
    <row r="1786" customFormat="false" ht="12.75" hidden="false" customHeight="false" outlineLevel="0" collapsed="false">
      <c r="G1786" s="1" t="n">
        <v>-378.26</v>
      </c>
      <c r="H1786" s="1" t="n">
        <v>281.15</v>
      </c>
      <c r="I1786" s="1" t="n">
        <v>-14.88</v>
      </c>
      <c r="J1786" s="1" t="n">
        <v>-34.1799803323772</v>
      </c>
      <c r="K1786" s="1" t="n">
        <v>-84.0810845322095</v>
      </c>
      <c r="L1786" s="1" t="n">
        <v>60.2570848463919</v>
      </c>
      <c r="M1786" s="1" t="n">
        <v>97.2479467317903</v>
      </c>
      <c r="N1786" s="1" t="n">
        <v>-37.5803377099076</v>
      </c>
      <c r="O1786" s="1" t="n">
        <v>-18.4450776401259</v>
      </c>
      <c r="P1786" s="1" t="n">
        <v>370.171985700605</v>
      </c>
      <c r="Q1786" s="1" t="n">
        <v>-292.796143598028</v>
      </c>
      <c r="R1786" s="0" t="n">
        <v>12.5225694226172</v>
      </c>
      <c r="S1786" s="1" t="n">
        <v>402.297749044641</v>
      </c>
      <c r="T1786" s="1" t="n">
        <v>-292.07175502253</v>
      </c>
      <c r="U1786" s="1" t="n">
        <v>-9.17878017575516</v>
      </c>
      <c r="V1786" s="1" t="n">
        <f aca="false">(J1786+M1786)^2</f>
        <v>3977.56838575749</v>
      </c>
      <c r="W1786" s="1" t="n">
        <f aca="false">(K1786+N1786)^2</f>
        <v>14801.5016619747</v>
      </c>
      <c r="X1786" s="1" t="n">
        <f aca="false">(L1786+O1786)^2</f>
        <v>1748.24394661684</v>
      </c>
    </row>
    <row r="1787" customFormat="false" ht="12.75" hidden="false" customHeight="false" outlineLevel="0" collapsed="false">
      <c r="G1787" s="1" t="n">
        <v>-378.68</v>
      </c>
      <c r="H1787" s="1" t="n">
        <v>281.3</v>
      </c>
      <c r="I1787" s="1" t="n">
        <v>-21.59</v>
      </c>
      <c r="J1787" s="1" t="n">
        <v>25.1401616767168</v>
      </c>
      <c r="K1787" s="1" t="n">
        <v>-1.08371794593324</v>
      </c>
      <c r="L1787" s="1" t="n">
        <v>26.1965488285515</v>
      </c>
      <c r="M1787" s="1" t="n">
        <v>42.0542888747348</v>
      </c>
      <c r="N1787" s="1" t="n">
        <v>-21.4874943354477</v>
      </c>
      <c r="O1787" s="1" t="n">
        <v>-24.6986918230041</v>
      </c>
      <c r="P1787" s="1" t="n">
        <v>381.534464812589</v>
      </c>
      <c r="Q1787" s="1" t="n">
        <v>-264.744715741992</v>
      </c>
      <c r="R1787" s="0" t="n">
        <v>-7.56416907363201</v>
      </c>
      <c r="S1787" s="1" t="n">
        <v>369.848241988291</v>
      </c>
      <c r="T1787" s="1" t="n">
        <v>-279.520636472975</v>
      </c>
      <c r="U1787" s="1" t="n">
        <v>-3.02965606403189</v>
      </c>
      <c r="V1787" s="1" t="n">
        <f aca="false">(J1787+M1787)^2</f>
        <v>4515.09418491148</v>
      </c>
      <c r="W1787" s="1" t="n">
        <f aca="false">(K1787+N1787)^2</f>
        <v>509.459623851162</v>
      </c>
      <c r="X1787" s="1" t="n">
        <f aca="false">(L1787+O1787)^2</f>
        <v>2.24357560906764</v>
      </c>
    </row>
    <row r="1788" customFormat="false" ht="12.75" hidden="false" customHeight="false" outlineLevel="0" collapsed="false">
      <c r="G1788" s="1" t="n">
        <v>-379.1</v>
      </c>
      <c r="H1788" s="1" t="n">
        <v>281.33</v>
      </c>
      <c r="I1788" s="1" t="n">
        <v>-28.42</v>
      </c>
      <c r="J1788" s="1" t="n">
        <v>22.0889207076728</v>
      </c>
      <c r="K1788" s="1" t="n">
        <v>16.7481169926369</v>
      </c>
      <c r="L1788" s="1" t="n">
        <v>-69.0606040381012</v>
      </c>
      <c r="M1788" s="1" t="n">
        <v>25.3863717761612</v>
      </c>
      <c r="N1788" s="1" t="n">
        <v>32.2580968625243</v>
      </c>
      <c r="O1788" s="1" t="n">
        <v>17.3598622519692</v>
      </c>
      <c r="P1788" s="1" t="n">
        <v>373.122616381615</v>
      </c>
      <c r="Q1788" s="1" t="n">
        <v>-264.361414367036</v>
      </c>
      <c r="R1788" s="0" t="n">
        <v>-16.2957216690597</v>
      </c>
      <c r="S1788" s="1" t="n">
        <v>355.79932500988</v>
      </c>
      <c r="T1788" s="1" t="n">
        <v>-272.334844974787</v>
      </c>
      <c r="U1788" s="1" t="n">
        <v>5.20349368164147</v>
      </c>
      <c r="V1788" s="1" t="n">
        <f aca="false">(J1788+M1788)^2</f>
        <v>2253.90339642558</v>
      </c>
      <c r="W1788" s="1" t="n">
        <f aca="false">(K1788+N1788)^2</f>
        <v>2401.60899641779</v>
      </c>
      <c r="X1788" s="1" t="n">
        <f aca="false">(L1788+O1788)^2</f>
        <v>2672.96670123629</v>
      </c>
    </row>
    <row r="1789" customFormat="false" ht="12.75" hidden="false" customHeight="false" outlineLevel="0" collapsed="false">
      <c r="G1789" s="1" t="n">
        <v>-379.53</v>
      </c>
      <c r="H1789" s="1" t="n">
        <v>281.25</v>
      </c>
      <c r="I1789" s="1" t="n">
        <v>-35.32</v>
      </c>
      <c r="J1789" s="1" t="n">
        <v>-56.1571699476913</v>
      </c>
      <c r="K1789" s="1" t="n">
        <v>23.8546397895655</v>
      </c>
      <c r="L1789" s="1" t="n">
        <v>-44.3055682195189</v>
      </c>
      <c r="M1789" s="1" t="n">
        <v>-95.6518998480273</v>
      </c>
      <c r="N1789" s="1" t="n">
        <v>35.2633822145581</v>
      </c>
      <c r="O1789" s="1" t="n">
        <v>-40.2156587197641</v>
      </c>
      <c r="P1789" s="1" t="n">
        <v>365.728549261026</v>
      </c>
      <c r="Q1789" s="1" t="n">
        <v>-269.922089913384</v>
      </c>
      <c r="R1789" s="0" t="n">
        <v>6.72583765377976</v>
      </c>
      <c r="S1789" s="1" t="n">
        <v>347.307551140742</v>
      </c>
      <c r="T1789" s="1" t="n">
        <v>-283.064849358547</v>
      </c>
      <c r="U1789" s="1" t="n">
        <v>-0.583560693488412</v>
      </c>
      <c r="V1789" s="1" t="n">
        <f aca="false">(J1789+M1789)^2</f>
        <v>23045.9936722414</v>
      </c>
      <c r="W1789" s="1" t="n">
        <f aca="false">(K1789+N1789)^2</f>
        <v>3494.94052568005</v>
      </c>
      <c r="X1789" s="1" t="n">
        <f aca="false">(L1789+O1789)^2</f>
        <v>7143.83780332177</v>
      </c>
    </row>
    <row r="1790" customFormat="false" ht="12.75" hidden="false" customHeight="false" outlineLevel="0" collapsed="false">
      <c r="G1790" s="1" t="n">
        <v>-379.95</v>
      </c>
      <c r="H1790" s="1" t="n">
        <v>281.06</v>
      </c>
      <c r="I1790" s="1" t="n">
        <v>-42.28</v>
      </c>
      <c r="J1790" s="1" t="n">
        <v>59.9909204403692</v>
      </c>
      <c r="K1790" s="1" t="n">
        <v>-46.7448093317969</v>
      </c>
      <c r="L1790" s="1" t="n">
        <v>-14.3851351009008</v>
      </c>
      <c r="M1790" s="1" t="n">
        <v>33.7522571338728</v>
      </c>
      <c r="N1790" s="1" t="n">
        <v>-52.2473075485563</v>
      </c>
      <c r="O1790" s="1" t="n">
        <v>45.1131441534245</v>
      </c>
      <c r="P1790" s="1" t="n">
        <v>384.417128531151</v>
      </c>
      <c r="Q1790" s="1" t="n">
        <v>-277.851143002413</v>
      </c>
      <c r="R1790" s="0" t="n">
        <v>21.4937999071482</v>
      </c>
      <c r="S1790" s="1" t="n">
        <v>379.162575460823</v>
      </c>
      <c r="T1790" s="1" t="n">
        <v>-294.795721359286</v>
      </c>
      <c r="U1790" s="1" t="n">
        <v>12.8217075098241</v>
      </c>
      <c r="V1790" s="1" t="n">
        <f aca="false">(J1790+M1790)^2</f>
        <v>8787.78334171587</v>
      </c>
      <c r="W1790" s="1" t="n">
        <f aca="false">(K1790+N1790)^2</f>
        <v>9799.43920445351</v>
      </c>
      <c r="X1790" s="1" t="n">
        <f aca="false">(L1790+O1790)^2</f>
        <v>944.210540331982</v>
      </c>
    </row>
    <row r="1791" customFormat="false" ht="12.75" hidden="false" customHeight="false" outlineLevel="0" collapsed="false">
      <c r="G1791" s="1" t="n">
        <v>-380.37</v>
      </c>
      <c r="H1791" s="1" t="n">
        <v>280.78</v>
      </c>
      <c r="I1791" s="1" t="n">
        <v>-49.24</v>
      </c>
      <c r="J1791" s="1" t="n">
        <v>23.4784663930319</v>
      </c>
      <c r="K1791" s="1" t="n">
        <v>63.3277834384392</v>
      </c>
      <c r="L1791" s="1" t="n">
        <v>-84.9517337315264</v>
      </c>
      <c r="M1791" s="1" t="n">
        <v>-10.2712293152383</v>
      </c>
      <c r="N1791" s="1" t="n">
        <v>-31.4337497331269</v>
      </c>
      <c r="O1791" s="1" t="n">
        <v>-68.1155248565836</v>
      </c>
      <c r="P1791" s="1" t="n">
        <v>364.388120290317</v>
      </c>
      <c r="Q1791" s="1" t="n">
        <v>-262.246385629897</v>
      </c>
      <c r="R1791" s="0" t="n">
        <v>26.2870537907896</v>
      </c>
      <c r="S1791" s="1" t="n">
        <v>367.880226201577</v>
      </c>
      <c r="T1791" s="1" t="n">
        <v>-277.355385866321</v>
      </c>
      <c r="U1791" s="1" t="n">
        <v>-2.21707568360993</v>
      </c>
      <c r="V1791" s="1" t="n">
        <f aca="false">(J1791+M1791)^2</f>
        <v>174.431111229044</v>
      </c>
      <c r="W1791" s="1" t="n">
        <f aca="false">(K1791+N1791)^2</f>
        <v>1017.2293859956</v>
      </c>
      <c r="X1791" s="1" t="n">
        <f aca="false">(L1791+O1791)^2</f>
        <v>23429.5856516793</v>
      </c>
    </row>
    <row r="1792" customFormat="false" ht="12.75" hidden="false" customHeight="false" outlineLevel="0" collapsed="false">
      <c r="G1792" s="1" t="n">
        <v>-380.79</v>
      </c>
      <c r="H1792" s="1" t="n">
        <v>280.4</v>
      </c>
      <c r="I1792" s="1" t="n">
        <v>-56.16</v>
      </c>
      <c r="J1792" s="1" t="n">
        <v>34.4299327798443</v>
      </c>
      <c r="K1792" s="1" t="n">
        <v>3.35220531463756</v>
      </c>
      <c r="L1792" s="1" t="n">
        <v>10.8292553259637</v>
      </c>
      <c r="M1792" s="1" t="n">
        <v>-70.3470957135926</v>
      </c>
      <c r="N1792" s="1" t="n">
        <v>8.4268802134024</v>
      </c>
      <c r="O1792" s="1" t="n">
        <v>-35.0521793368486</v>
      </c>
      <c r="P1792" s="1" t="n">
        <v>356.531599149283</v>
      </c>
      <c r="Q1792" s="1" t="n">
        <v>-283.333792910575</v>
      </c>
      <c r="R1792" s="0" t="n">
        <v>54.6021077801491</v>
      </c>
      <c r="S1792" s="1" t="n">
        <v>371.27331262114</v>
      </c>
      <c r="T1792" s="1" t="n">
        <v>-266.85435633979</v>
      </c>
      <c r="U1792" s="1" t="n">
        <v>20.4882840248916</v>
      </c>
      <c r="V1792" s="1" t="n">
        <f aca="false">(J1792+M1792)^2</f>
        <v>1290.04259320942</v>
      </c>
      <c r="W1792" s="1" t="n">
        <f aca="false">(K1792+N1792)^2</f>
        <v>138.74685587688</v>
      </c>
      <c r="X1792" s="1" t="n">
        <f aca="false">(L1792+O1792)^2</f>
        <v>586.750047637104</v>
      </c>
    </row>
    <row r="1793" customFormat="false" ht="12.75" hidden="false" customHeight="false" outlineLevel="0" collapsed="false">
      <c r="G1793" s="1" t="n">
        <v>-381.21</v>
      </c>
      <c r="H1793" s="1" t="n">
        <v>279.95</v>
      </c>
      <c r="I1793" s="1" t="n">
        <v>-63.01</v>
      </c>
      <c r="J1793" s="1" t="n">
        <v>-94.3877529272751</v>
      </c>
      <c r="K1793" s="1" t="n">
        <v>47.5037255235709</v>
      </c>
      <c r="L1793" s="1" t="n">
        <v>16.0783172608736</v>
      </c>
      <c r="M1793" s="1" t="n">
        <v>29.7471073305716</v>
      </c>
      <c r="N1793" s="1" t="n">
        <v>68.4032977777118</v>
      </c>
      <c r="O1793" s="1" t="n">
        <v>37.8317318180853</v>
      </c>
      <c r="P1793" s="1" t="n">
        <v>345.025243922739</v>
      </c>
      <c r="Q1793" s="1" t="n">
        <v>-284.427583532711</v>
      </c>
      <c r="R1793" s="0" t="n">
        <v>50.9878058291796</v>
      </c>
      <c r="S1793" s="1" t="n">
        <v>394.691405082952</v>
      </c>
      <c r="T1793" s="1" t="n">
        <v>-269.641078547896</v>
      </c>
      <c r="U1793" s="1" t="n">
        <v>32.170636446839</v>
      </c>
      <c r="V1793" s="1" t="n">
        <f aca="false">(J1793+M1793)^2</f>
        <v>4178.41306315863</v>
      </c>
      <c r="W1793" s="1" t="n">
        <f aca="false">(K1793+N1793)^2</f>
        <v>13434.4380505641</v>
      </c>
      <c r="X1793" s="1" t="n">
        <f aca="false">(L1793+O1793)^2</f>
        <v>2906.29339169576</v>
      </c>
    </row>
    <row r="1794" customFormat="false" ht="12.75" hidden="false" customHeight="false" outlineLevel="0" collapsed="false">
      <c r="G1794" s="1" t="n">
        <v>-381.62</v>
      </c>
      <c r="H1794" s="1" t="n">
        <v>279.43</v>
      </c>
      <c r="I1794" s="1" t="n">
        <v>-69.72</v>
      </c>
      <c r="J1794" s="1" t="n">
        <v>43.156451907322</v>
      </c>
      <c r="K1794" s="1" t="n">
        <v>0.757085216415874</v>
      </c>
      <c r="L1794" s="1" t="n">
        <v>-96.6293675349858</v>
      </c>
      <c r="M1794" s="1" t="n">
        <v>-50.9477504352478</v>
      </c>
      <c r="N1794" s="1" t="n">
        <v>-58.124347457244</v>
      </c>
      <c r="O1794" s="1" t="n">
        <v>-117.376401400108</v>
      </c>
      <c r="P1794" s="1" t="n">
        <v>376.45907612817</v>
      </c>
      <c r="Q1794" s="1" t="n">
        <v>-300.238456408607</v>
      </c>
      <c r="R1794" s="0" t="n">
        <v>45.6241177584026</v>
      </c>
      <c r="S1794" s="1" t="n">
        <v>384.742811689005</v>
      </c>
      <c r="T1794" s="1" t="n">
        <v>-292.419707717254</v>
      </c>
      <c r="U1794" s="1" t="n">
        <v>19.5573782877733</v>
      </c>
      <c r="V1794" s="1" t="n">
        <f aca="false">(J1794+M1794)^2</f>
        <v>60.7043327512586</v>
      </c>
      <c r="W1794" s="1" t="n">
        <f aca="false">(K1794+N1794)^2</f>
        <v>3291.00277700795</v>
      </c>
      <c r="X1794" s="1" t="n">
        <f aca="false">(L1794+O1794)^2</f>
        <v>45798.4691375008</v>
      </c>
    </row>
    <row r="1795" customFormat="false" ht="12.75" hidden="false" customHeight="false" outlineLevel="0" collapsed="false">
      <c r="G1795" s="1" t="n">
        <v>-382.04</v>
      </c>
      <c r="H1795" s="1" t="n">
        <v>278.85</v>
      </c>
      <c r="I1795" s="1" t="n">
        <v>-76.24</v>
      </c>
      <c r="J1795" s="1" t="n">
        <v>5.58481722904577</v>
      </c>
      <c r="K1795" s="1" t="n">
        <v>17.0774539298038</v>
      </c>
      <c r="L1795" s="1" t="n">
        <v>53.8725187672119</v>
      </c>
      <c r="M1795" s="1" t="n">
        <v>-43.7946786087063</v>
      </c>
      <c r="N1795" s="1" t="n">
        <v>73.575587610628</v>
      </c>
      <c r="O1795" s="1" t="n">
        <v>-68.3450173086845</v>
      </c>
      <c r="P1795" s="1" t="n">
        <v>362.042220569385</v>
      </c>
      <c r="Q1795" s="1" t="n">
        <v>-300.465798276045</v>
      </c>
      <c r="R1795" s="0" t="n">
        <v>77.830104926918</v>
      </c>
      <c r="S1795" s="1" t="n">
        <v>401.693333266446</v>
      </c>
      <c r="T1795" s="1" t="n">
        <v>-273.020556922529</v>
      </c>
      <c r="U1795" s="1" t="n">
        <v>58.6812156396187</v>
      </c>
      <c r="V1795" s="1" t="n">
        <f aca="false">(J1795+M1795)^2</f>
        <v>1459.99350665287</v>
      </c>
      <c r="W1795" s="1" t="n">
        <f aca="false">(K1795+N1795)^2</f>
        <v>8217.97394053125</v>
      </c>
      <c r="X1795" s="1" t="n">
        <f aca="false">(L1795+O1795)^2</f>
        <v>209.453214032927</v>
      </c>
    </row>
    <row r="1796" customFormat="false" ht="12.75" hidden="false" customHeight="false" outlineLevel="0" collapsed="false">
      <c r="G1796" s="1" t="n">
        <v>-382.45</v>
      </c>
      <c r="H1796" s="1" t="n">
        <v>278.22</v>
      </c>
      <c r="I1796" s="1" t="n">
        <v>-82.54</v>
      </c>
      <c r="J1796" s="1" t="n">
        <v>37.6246686603733</v>
      </c>
      <c r="K1796" s="1" t="n">
        <v>43.8414707438212</v>
      </c>
      <c r="L1796" s="1" t="n">
        <v>18.0430380925083</v>
      </c>
      <c r="M1796" s="1" t="n">
        <v>47.7123883372112</v>
      </c>
      <c r="N1796" s="1" t="n">
        <v>35.1535309218336</v>
      </c>
      <c r="O1796" s="1" t="n">
        <v>-31.6187907274675</v>
      </c>
      <c r="P1796" s="1" t="n">
        <v>360.150444641323</v>
      </c>
      <c r="Q1796" s="1" t="n">
        <v>-306.13324410279</v>
      </c>
      <c r="R1796" s="0" t="n">
        <v>59.8661128291035</v>
      </c>
      <c r="S1796" s="1" t="n">
        <v>416.25808502491</v>
      </c>
      <c r="T1796" s="1" t="n">
        <v>-297.523001079662</v>
      </c>
      <c r="U1796" s="1" t="n">
        <v>81.4579979745436</v>
      </c>
      <c r="V1796" s="1" t="n">
        <f aca="false">(J1796+M1796)^2</f>
        <v>7282.413297009</v>
      </c>
      <c r="W1796" s="1" t="n">
        <f aca="false">(K1796+N1796)^2</f>
        <v>6240.2102881568</v>
      </c>
      <c r="X1796" s="1" t="n">
        <f aca="false">(L1796+O1796)^2</f>
        <v>184.301059605602</v>
      </c>
    </row>
    <row r="1797" customFormat="false" ht="12.75" hidden="false" customHeight="false" outlineLevel="0" collapsed="false">
      <c r="G1797" s="1" t="n">
        <v>-382.87</v>
      </c>
      <c r="H1797" s="1" t="n">
        <v>277.55</v>
      </c>
      <c r="I1797" s="1" t="n">
        <v>-88.54</v>
      </c>
      <c r="J1797" s="1" t="n">
        <v>-86.5241683825559</v>
      </c>
      <c r="K1797" s="1" t="n">
        <v>-60.4430961492894</v>
      </c>
      <c r="L1797" s="1" t="n">
        <v>-17.7101451144223</v>
      </c>
      <c r="M1797" s="1" t="n">
        <v>47.3021822156011</v>
      </c>
      <c r="N1797" s="1" t="n">
        <v>-55.339496123193</v>
      </c>
      <c r="O1797" s="1" t="n">
        <v>49.7369009058917</v>
      </c>
      <c r="P1797" s="1" t="n">
        <v>347.578875884145</v>
      </c>
      <c r="Q1797" s="1" t="n">
        <v>-320.721556580388</v>
      </c>
      <c r="R1797" s="0" t="n">
        <v>53.8467779555316</v>
      </c>
      <c r="S1797" s="1" t="n">
        <v>400.31926740542</v>
      </c>
      <c r="T1797" s="1" t="n">
        <v>-309.21605113685</v>
      </c>
      <c r="U1797" s="1" t="n">
        <v>91.9908067172016</v>
      </c>
      <c r="V1797" s="1" t="n">
        <f aca="false">(J1797+M1797)^2</f>
        <v>1538.3641988808</v>
      </c>
      <c r="W1797" s="1" t="n">
        <f aca="false">(K1797+N1797)^2</f>
        <v>13405.6086733359</v>
      </c>
      <c r="X1797" s="1" t="n">
        <f aca="false">(L1797+O1797)^2</f>
        <v>1025.71308652642</v>
      </c>
    </row>
    <row r="1798" customFormat="false" ht="12.75" hidden="false" customHeight="false" outlineLevel="0" collapsed="false">
      <c r="G1798" s="1" t="n">
        <v>-383.28</v>
      </c>
      <c r="H1798" s="1" t="n">
        <v>276.85</v>
      </c>
      <c r="I1798" s="1" t="n">
        <v>-94.2</v>
      </c>
      <c r="J1798" s="1" t="n">
        <v>50.7955938279935</v>
      </c>
      <c r="K1798" s="1" t="n">
        <v>16.9851221739622</v>
      </c>
      <c r="L1798" s="1" t="n">
        <v>-71.6073301909006</v>
      </c>
      <c r="M1798" s="1" t="n">
        <v>17.4314562523453</v>
      </c>
      <c r="N1798" s="1" t="n">
        <v>18.8997612981042</v>
      </c>
      <c r="O1798" s="1" t="n">
        <v>-24.6461710483053</v>
      </c>
      <c r="P1798" s="1" t="n">
        <v>376.391300438673</v>
      </c>
      <c r="Q1798" s="1" t="n">
        <v>-300.547131067577</v>
      </c>
      <c r="R1798" s="0" t="n">
        <v>59.7456724288427</v>
      </c>
      <c r="S1798" s="1" t="n">
        <v>384.518513394603</v>
      </c>
      <c r="T1798" s="1" t="n">
        <v>-290.743784424857</v>
      </c>
      <c r="U1798" s="1" t="n">
        <v>75.4041738480112</v>
      </c>
      <c r="V1798" s="1" t="n">
        <f aca="false">(J1798+M1798)^2</f>
        <v>4654.93036266506</v>
      </c>
      <c r="W1798" s="1" t="n">
        <f aca="false">(K1798+N1798)^2</f>
        <v>1287.72486180378</v>
      </c>
      <c r="X1798" s="1" t="n">
        <f aca="false">(L1798+O1798)^2</f>
        <v>9264.73650080582</v>
      </c>
    </row>
    <row r="1799" customFormat="false" ht="12.75" hidden="false" customHeight="false" outlineLevel="0" collapsed="false">
      <c r="G1799" s="1" t="n">
        <v>-383.69</v>
      </c>
      <c r="H1799" s="1" t="n">
        <v>276.13</v>
      </c>
      <c r="I1799" s="1" t="n">
        <v>-99.48</v>
      </c>
      <c r="J1799" s="1" t="n">
        <v>-10.2842862648957</v>
      </c>
      <c r="K1799" s="1" t="n">
        <v>-66.0687878435467</v>
      </c>
      <c r="L1799" s="1" t="n">
        <v>-68.3350540110463</v>
      </c>
      <c r="M1799" s="1" t="n">
        <v>-26.1032233583632</v>
      </c>
      <c r="N1799" s="1" t="n">
        <v>38.876917691061</v>
      </c>
      <c r="O1799" s="1" t="n">
        <v>-41.3515675061686</v>
      </c>
      <c r="P1799" s="1" t="n">
        <v>359.428069887639</v>
      </c>
      <c r="Q1799" s="1" t="n">
        <v>-306.183792864642</v>
      </c>
      <c r="R1799" s="0" t="n">
        <v>83.6098036864405</v>
      </c>
      <c r="S1799" s="1" t="n">
        <v>378.675984767705</v>
      </c>
      <c r="T1799" s="1" t="n">
        <v>-297.019476208857</v>
      </c>
      <c r="U1799" s="1" t="n">
        <v>83.6132805162923</v>
      </c>
      <c r="V1799" s="1" t="n">
        <f aca="false">(J1799+M1799)^2</f>
        <v>1324.05085658276</v>
      </c>
      <c r="W1799" s="1" t="n">
        <f aca="false">(K1799+N1799)^2</f>
        <v>739.39780238964</v>
      </c>
      <c r="X1799" s="1" t="n">
        <f aca="false">(L1799+O1799)^2</f>
        <v>12031.1549398608</v>
      </c>
    </row>
    <row r="1800" customFormat="false" ht="12.75" hidden="false" customHeight="false" outlineLevel="0" collapsed="false">
      <c r="G1800" s="1" t="n">
        <v>-384.1</v>
      </c>
      <c r="H1800" s="1" t="n">
        <v>275.4</v>
      </c>
      <c r="I1800" s="1" t="n">
        <v>-104.32</v>
      </c>
      <c r="J1800" s="1" t="n">
        <v>4.56757127413709</v>
      </c>
      <c r="K1800" s="1" t="n">
        <v>-15.9432217310184</v>
      </c>
      <c r="L1800" s="1" t="n">
        <v>32.163646136045</v>
      </c>
      <c r="M1800" s="1" t="n">
        <v>68.9345361583109</v>
      </c>
      <c r="N1800" s="1" t="n">
        <v>-47.3842049048058</v>
      </c>
      <c r="O1800" s="1" t="n">
        <v>-43.1964623096797</v>
      </c>
      <c r="P1800" s="1" t="n">
        <v>362.826212970113</v>
      </c>
      <c r="Q1800" s="1" t="n">
        <v>-284.135348267388</v>
      </c>
      <c r="R1800" s="0" t="n">
        <v>106.381187539815</v>
      </c>
      <c r="S1800" s="1" t="n">
        <v>387.345502888429</v>
      </c>
      <c r="T1800" s="1" t="n">
        <v>-309.953697149526</v>
      </c>
      <c r="U1800" s="1" t="n">
        <v>97.3901685783055</v>
      </c>
      <c r="V1800" s="1" t="n">
        <f aca="false">(J1800+M1800)^2</f>
        <v>5402.55979701113</v>
      </c>
      <c r="W1800" s="1" t="n">
        <f aca="false">(K1800+N1800)^2</f>
        <v>4010.36296431569</v>
      </c>
      <c r="X1800" s="1" t="n">
        <f aca="false">(L1800+O1800)^2</f>
        <v>121.723032721215</v>
      </c>
    </row>
    <row r="1801" customFormat="false" ht="12.75" hidden="false" customHeight="false" outlineLevel="0" collapsed="false">
      <c r="G1801" s="1" t="n">
        <v>-384.51</v>
      </c>
      <c r="H1801" s="1" t="n">
        <v>274.66</v>
      </c>
      <c r="I1801" s="1" t="n">
        <v>-108.68</v>
      </c>
      <c r="J1801" s="1" t="n">
        <v>-19.5603374519582</v>
      </c>
      <c r="K1801" s="1" t="n">
        <v>26.7295535618743</v>
      </c>
      <c r="L1801" s="1" t="n">
        <v>22.7950929964296</v>
      </c>
      <c r="M1801" s="1" t="n">
        <v>-43.208978861502</v>
      </c>
      <c r="N1801" s="1" t="n">
        <v>-80.9942635067423</v>
      </c>
      <c r="O1801" s="1" t="n">
        <v>51.9706859893731</v>
      </c>
      <c r="P1801" s="1" t="n">
        <v>361.27345369432</v>
      </c>
      <c r="Q1801" s="1" t="n">
        <v>-278.797263078026</v>
      </c>
      <c r="R1801" s="0" t="n">
        <v>95.6511070621721</v>
      </c>
      <c r="S1801" s="1" t="n">
        <v>364.335045377084</v>
      </c>
      <c r="T1801" s="1" t="n">
        <v>-294.133132706495</v>
      </c>
      <c r="U1801" s="1" t="n">
        <v>111.780873500817</v>
      </c>
      <c r="V1801" s="1" t="n">
        <f aca="false">(J1801+M1801)^2</f>
        <v>3939.98707045923</v>
      </c>
      <c r="W1801" s="1" t="n">
        <f aca="false">(K1801+N1801)^2</f>
        <v>2944.65874540066</v>
      </c>
      <c r="X1801" s="1" t="n">
        <f aca="false">(L1801+O1801)^2</f>
        <v>5589.92170735391</v>
      </c>
    </row>
    <row r="1802" customFormat="false" ht="12.75" hidden="false" customHeight="false" outlineLevel="0" collapsed="false">
      <c r="G1802" s="1" t="n">
        <v>-384.92</v>
      </c>
      <c r="H1802" s="1" t="n">
        <v>273.93</v>
      </c>
      <c r="I1802" s="1" t="n">
        <v>-112.53</v>
      </c>
      <c r="J1802" s="1" t="n">
        <v>-69.5427373906118</v>
      </c>
      <c r="K1802" s="1" t="n">
        <v>-30.4540923273964</v>
      </c>
      <c r="L1802" s="1" t="n">
        <v>21.1871676298264</v>
      </c>
      <c r="M1802" s="1" t="n">
        <v>-27.8498997413292</v>
      </c>
      <c r="N1802" s="1" t="n">
        <v>49.3824754855628</v>
      </c>
      <c r="O1802" s="1" t="n">
        <v>-83.8099109876369</v>
      </c>
      <c r="P1802" s="1" t="n">
        <v>367.763460057165</v>
      </c>
      <c r="Q1802" s="1" t="n">
        <v>-287.683881160061</v>
      </c>
      <c r="R1802" s="0" t="n">
        <v>88.0447718044404</v>
      </c>
      <c r="S1802" s="1" t="n">
        <v>378.707677077137</v>
      </c>
      <c r="T1802" s="1" t="n">
        <v>-267.110533776522</v>
      </c>
      <c r="U1802" s="1" t="n">
        <v>94.4479964315678</v>
      </c>
      <c r="V1802" s="1" t="n">
        <f aca="false">(J1802+M1802)^2</f>
        <v>9485.32576751393</v>
      </c>
      <c r="W1802" s="1" t="n">
        <f aca="false">(K1802+N1802)^2</f>
        <v>358.283688982358</v>
      </c>
      <c r="X1802" s="1" t="n">
        <f aca="false">(L1802+O1802)^2</f>
        <v>3921.6079856582</v>
      </c>
    </row>
    <row r="1803" customFormat="false" ht="12.75" hidden="false" customHeight="false" outlineLevel="0" collapsed="false">
      <c r="G1803" s="1" t="n">
        <v>-385.32</v>
      </c>
      <c r="H1803" s="1" t="n">
        <v>273.22</v>
      </c>
      <c r="I1803" s="1" t="n">
        <v>-115.83</v>
      </c>
      <c r="J1803" s="1" t="n">
        <v>8.40815854432759</v>
      </c>
      <c r="K1803" s="1" t="n">
        <v>-50.0986080675892</v>
      </c>
      <c r="L1803" s="1" t="n">
        <v>-109.410986292977</v>
      </c>
      <c r="M1803" s="1" t="n">
        <v>62.4275378107619</v>
      </c>
      <c r="N1803" s="1" t="n">
        <v>55.3117610687464</v>
      </c>
      <c r="O1803" s="1" t="n">
        <v>-14.2612425718693</v>
      </c>
      <c r="P1803" s="1" t="n">
        <v>390.913725565698</v>
      </c>
      <c r="Q1803" s="1" t="n">
        <v>-277.508543394165</v>
      </c>
      <c r="R1803" s="0" t="n">
        <v>80.9750455301812</v>
      </c>
      <c r="S1803" s="1" t="n">
        <v>387.959418017824</v>
      </c>
      <c r="T1803" s="1" t="n">
        <v>-283.549099727228</v>
      </c>
      <c r="U1803" s="1" t="n">
        <v>122.376762761077</v>
      </c>
      <c r="V1803" s="1" t="n">
        <f aca="false">(J1803+M1803)^2</f>
        <v>5017.69587811043</v>
      </c>
      <c r="W1803" s="1" t="n">
        <f aca="false">(K1803+N1803)^2</f>
        <v>27.1769642134743</v>
      </c>
      <c r="X1803" s="1" t="n">
        <f aca="false">(L1803+O1803)^2</f>
        <v>15294.8201923989</v>
      </c>
    </row>
    <row r="1804" customFormat="false" ht="12.75" hidden="false" customHeight="false" outlineLevel="0" collapsed="false">
      <c r="G1804" s="1" t="n">
        <v>-385.73</v>
      </c>
      <c r="H1804" s="1" t="n">
        <v>272.53</v>
      </c>
      <c r="I1804" s="1" t="n">
        <v>-118.56</v>
      </c>
      <c r="J1804" s="1" t="n">
        <v>-26.0507007948942</v>
      </c>
      <c r="K1804" s="1" t="n">
        <v>67.5925469473008</v>
      </c>
      <c r="L1804" s="1" t="n">
        <v>7.47413173083469</v>
      </c>
      <c r="M1804" s="1" t="n">
        <v>-44.5717081034222</v>
      </c>
      <c r="N1804" s="1" t="n">
        <v>29.2368070202008</v>
      </c>
      <c r="O1804" s="1" t="n">
        <v>-17.164951135692</v>
      </c>
      <c r="P1804" s="1" t="n">
        <v>388.078429907125</v>
      </c>
      <c r="Q1804" s="1" t="n">
        <v>-260.785881659686</v>
      </c>
      <c r="R1804" s="0" t="n">
        <v>117.438626374046</v>
      </c>
      <c r="S1804" s="1" t="n">
        <v>367.117908796068</v>
      </c>
      <c r="T1804" s="1" t="n">
        <v>-301.962724325167</v>
      </c>
      <c r="U1804" s="1" t="n">
        <v>127.12031222147</v>
      </c>
      <c r="V1804" s="1" t="n">
        <f aca="false">(J1804+M1804)^2</f>
        <v>4987.524638601</v>
      </c>
      <c r="W1804" s="1" t="n">
        <f aca="false">(K1804+N1804)^2</f>
        <v>9375.92378976372</v>
      </c>
      <c r="X1804" s="1" t="n">
        <f aca="false">(L1804+O1804)^2</f>
        <v>93.911980737559</v>
      </c>
    </row>
    <row r="1805" customFormat="false" ht="12.75" hidden="false" customHeight="false" outlineLevel="0" collapsed="false">
      <c r="G1805" s="1" t="n">
        <v>-386.13</v>
      </c>
      <c r="H1805" s="1" t="n">
        <v>271.88</v>
      </c>
      <c r="I1805" s="1" t="n">
        <v>-120.71</v>
      </c>
      <c r="J1805" s="1" t="n">
        <v>69.5902397933504</v>
      </c>
      <c r="K1805" s="1" t="n">
        <v>57.173762009871</v>
      </c>
      <c r="L1805" s="1" t="n">
        <v>-21.417853664935</v>
      </c>
      <c r="M1805" s="1" t="n">
        <v>-78.9780241647057</v>
      </c>
      <c r="N1805" s="1" t="n">
        <v>-86.8289926584772</v>
      </c>
      <c r="O1805" s="1" t="n">
        <v>14.3492835740262</v>
      </c>
      <c r="P1805" s="1" t="n">
        <v>396.729656969597</v>
      </c>
      <c r="Q1805" s="1" t="n">
        <v>-283.294998485315</v>
      </c>
      <c r="R1805" s="0" t="n">
        <v>114.937462578237</v>
      </c>
      <c r="S1805" s="1" t="n">
        <v>381.944551671476</v>
      </c>
      <c r="T1805" s="1" t="n">
        <v>-311.683163104873</v>
      </c>
      <c r="U1805" s="1" t="n">
        <v>132.831369240683</v>
      </c>
      <c r="V1805" s="1" t="n">
        <f aca="false">(J1805+M1805)^2</f>
        <v>88.1304954030635</v>
      </c>
      <c r="W1805" s="1" t="n">
        <f aca="false">(K1805+N1805)^2</f>
        <v>879.43270482203</v>
      </c>
      <c r="X1805" s="1" t="n">
        <f aca="false">(L1805+O1805)^2</f>
        <v>49.9646831300907</v>
      </c>
    </row>
    <row r="1806" customFormat="false" ht="12.75" hidden="false" customHeight="false" outlineLevel="0" collapsed="false">
      <c r="G1806" s="1" t="n">
        <v>-386.53</v>
      </c>
      <c r="H1806" s="1" t="n">
        <v>271.27</v>
      </c>
      <c r="I1806" s="1" t="n">
        <v>-122.26</v>
      </c>
      <c r="J1806" s="1" t="n">
        <v>2.6587606474265</v>
      </c>
      <c r="K1806" s="1" t="n">
        <v>-53.394092527832</v>
      </c>
      <c r="L1806" s="1" t="n">
        <v>-20.0264881341667</v>
      </c>
      <c r="M1806" s="1" t="n">
        <v>86.3975864233608</v>
      </c>
      <c r="N1806" s="1" t="n">
        <v>-37.0116520152416</v>
      </c>
      <c r="O1806" s="1" t="n">
        <v>-28.7401602588088</v>
      </c>
      <c r="P1806" s="1" t="n">
        <v>373.499849567066</v>
      </c>
      <c r="Q1806" s="1" t="n">
        <v>-302.329311238731</v>
      </c>
      <c r="R1806" s="0" t="n">
        <v>122.067169011333</v>
      </c>
      <c r="S1806" s="1" t="n">
        <v>408.238731013739</v>
      </c>
      <c r="T1806" s="1" t="n">
        <v>-282.714191955122</v>
      </c>
      <c r="U1806" s="1" t="n">
        <v>128.037205435237</v>
      </c>
      <c r="V1806" s="1" t="n">
        <f aca="false">(J1806+M1806)^2</f>
        <v>7931.03295359253</v>
      </c>
      <c r="W1806" s="1" t="n">
        <f aca="false">(K1806+N1806)^2</f>
        <v>8173.19864638748</v>
      </c>
      <c r="X1806" s="1" t="n">
        <f aca="false">(L1806+O1806)^2</f>
        <v>2378.1859954841</v>
      </c>
    </row>
    <row r="1807" customFormat="false" ht="12.75" hidden="false" customHeight="false" outlineLevel="0" collapsed="false">
      <c r="G1807" s="1" t="n">
        <v>-386.94</v>
      </c>
      <c r="H1807" s="1" t="n">
        <v>270.7</v>
      </c>
      <c r="I1807" s="1" t="n">
        <v>-123.2</v>
      </c>
      <c r="J1807" s="1" t="n">
        <v>15.748130396114</v>
      </c>
      <c r="K1807" s="1" t="n">
        <v>37.6162146479408</v>
      </c>
      <c r="L1807" s="1" t="n">
        <v>70.5697045677512</v>
      </c>
      <c r="M1807" s="1" t="n">
        <v>-17.3885984105997</v>
      </c>
      <c r="N1807" s="1" t="n">
        <v>34.3733566831169</v>
      </c>
      <c r="O1807" s="1" t="n">
        <v>-34.4340767295402</v>
      </c>
      <c r="P1807" s="1" t="n">
        <v>372.58247103046</v>
      </c>
      <c r="Q1807" s="1" t="n">
        <v>-284.506086286851</v>
      </c>
      <c r="R1807" s="0" t="n">
        <v>128.732492791971</v>
      </c>
      <c r="S1807" s="1" t="n">
        <v>379.405515645034</v>
      </c>
      <c r="T1807" s="1" t="n">
        <v>-270.353415100712</v>
      </c>
      <c r="U1807" s="1" t="n">
        <v>137.606589087721</v>
      </c>
      <c r="V1807" s="1" t="n">
        <f aca="false">(J1807+M1807)^2</f>
        <v>2.69113530655063</v>
      </c>
      <c r="W1807" s="1" t="n">
        <f aca="false">(K1807+N1807)^2</f>
        <v>5182.49838042944</v>
      </c>
      <c r="X1807" s="1" t="n">
        <f aca="false">(L1807+O1807)^2</f>
        <v>1305.78359926169</v>
      </c>
    </row>
    <row r="1808" customFormat="false" ht="12.75" hidden="false" customHeight="false" outlineLevel="0" collapsed="false">
      <c r="G1808" s="1" t="n">
        <v>-387.34</v>
      </c>
      <c r="H1808" s="1" t="n">
        <v>270.2</v>
      </c>
      <c r="I1808" s="1" t="n">
        <v>-123.54</v>
      </c>
      <c r="J1808" s="1" t="n">
        <v>-11.580314494074</v>
      </c>
      <c r="K1808" s="1" t="n">
        <v>35.3964507086569</v>
      </c>
      <c r="L1808" s="1" t="n">
        <v>-30.4998964140962</v>
      </c>
      <c r="M1808" s="1" t="n">
        <v>-71.976197644386</v>
      </c>
      <c r="N1808" s="1" t="n">
        <v>28.4861421554439</v>
      </c>
      <c r="O1808" s="1" t="n">
        <v>66.6839379014338</v>
      </c>
      <c r="P1808" s="1" t="n">
        <v>367.302045692503</v>
      </c>
      <c r="Q1808" s="1" t="n">
        <v>-297.021115662307</v>
      </c>
      <c r="R1808" s="0" t="n">
        <v>105.198530228322</v>
      </c>
      <c r="S1808" s="1" t="n">
        <v>385.17009798893</v>
      </c>
      <c r="T1808" s="1" t="n">
        <v>-281.788671210492</v>
      </c>
      <c r="U1808" s="1" t="n">
        <v>149.073147448477</v>
      </c>
      <c r="V1808" s="1" t="n">
        <f aca="false">(J1808+M1808)^2</f>
        <v>6981.69072074461</v>
      </c>
      <c r="W1808" s="1" t="n">
        <f aca="false">(K1808+N1808)^2</f>
        <v>4080.98567104046</v>
      </c>
      <c r="X1808" s="1" t="n">
        <f aca="false">(L1808+O1808)^2</f>
        <v>1309.28485835737</v>
      </c>
    </row>
    <row r="1809" customFormat="false" ht="12.75" hidden="false" customHeight="false" outlineLevel="0" collapsed="false">
      <c r="G1809" s="1" t="n">
        <v>-387.74</v>
      </c>
      <c r="H1809" s="1" t="n">
        <v>269.76</v>
      </c>
      <c r="I1809" s="1" t="n">
        <v>-123.29</v>
      </c>
      <c r="J1809" s="1" t="n">
        <v>52.9111899759476</v>
      </c>
      <c r="K1809" s="1" t="n">
        <v>-49.8547559960984</v>
      </c>
      <c r="L1809" s="1" t="n">
        <v>-55.7832384675734</v>
      </c>
      <c r="M1809" s="1" t="n">
        <v>-43.4613845578787</v>
      </c>
      <c r="N1809" s="1" t="n">
        <v>-56.5465092236203</v>
      </c>
      <c r="O1809" s="1" t="n">
        <v>16.1775591712643</v>
      </c>
      <c r="P1809" s="1" t="n">
        <v>371.131542020053</v>
      </c>
      <c r="Q1809" s="1" t="n">
        <v>-308.795180805554</v>
      </c>
      <c r="R1809" s="0" t="n">
        <v>115.356395822168</v>
      </c>
      <c r="S1809" s="1" t="n">
        <v>409.130066362226</v>
      </c>
      <c r="T1809" s="1" t="n">
        <v>-291.260569539706</v>
      </c>
      <c r="U1809" s="1" t="n">
        <v>126.832745385711</v>
      </c>
      <c r="V1809" s="1" t="n">
        <f aca="false">(J1809+M1809)^2</f>
        <v>89.2988224393639</v>
      </c>
      <c r="W1809" s="1" t="n">
        <f aca="false">(K1809+N1809)^2</f>
        <v>11321.2292403569</v>
      </c>
      <c r="X1809" s="1" t="n">
        <f aca="false">(L1809+O1809)^2</f>
        <v>1568.60983252209</v>
      </c>
    </row>
    <row r="1810" customFormat="false" ht="12.75" hidden="false" customHeight="false" outlineLevel="0" collapsed="false">
      <c r="G1810" s="1" t="n">
        <v>-388.13</v>
      </c>
      <c r="H1810" s="1" t="n">
        <v>269.38</v>
      </c>
      <c r="I1810" s="1" t="n">
        <v>-122.45</v>
      </c>
      <c r="J1810" s="1" t="n">
        <v>-16.5800721475324</v>
      </c>
      <c r="K1810" s="1" t="n">
        <v>-93.4018326863774</v>
      </c>
      <c r="L1810" s="1" t="n">
        <v>-21.8625831081947</v>
      </c>
      <c r="M1810" s="1" t="n">
        <v>67.0950664804964</v>
      </c>
      <c r="N1810" s="1" t="n">
        <v>33.6222154011433</v>
      </c>
      <c r="O1810" s="1" t="n">
        <v>10.8087881081673</v>
      </c>
      <c r="P1810" s="1" t="n">
        <v>353.463551066236</v>
      </c>
      <c r="Q1810" s="1" t="n">
        <v>-292.151195875121</v>
      </c>
      <c r="R1810" s="0" t="n">
        <v>133.941195611707</v>
      </c>
      <c r="S1810" s="1" t="n">
        <v>423.583100375989</v>
      </c>
      <c r="T1810" s="1" t="n">
        <v>-272.387461417704</v>
      </c>
      <c r="U1810" s="1" t="n">
        <v>121.429656266508</v>
      </c>
      <c r="V1810" s="1" t="n">
        <f aca="false">(J1810+M1810)^2</f>
        <v>2551.76465245939</v>
      </c>
      <c r="W1810" s="1" t="n">
        <f aca="false">(K1810+N1810)^2</f>
        <v>3573.60264276907</v>
      </c>
      <c r="X1810" s="1" t="n">
        <f aca="false">(L1810+O1810)^2</f>
        <v>122.18638390263</v>
      </c>
    </row>
    <row r="1811" customFormat="false" ht="12.75" hidden="false" customHeight="false" outlineLevel="0" collapsed="false">
      <c r="G1811" s="1" t="n">
        <v>-388.53</v>
      </c>
      <c r="H1811" s="1" t="n">
        <v>269.09</v>
      </c>
      <c r="I1811" s="1" t="n">
        <v>-121.06</v>
      </c>
      <c r="J1811" s="1" t="n">
        <v>-80.8614451928052</v>
      </c>
      <c r="K1811" s="1" t="n">
        <v>-10.5127960550977</v>
      </c>
      <c r="L1811" s="1" t="n">
        <v>17.844504959965</v>
      </c>
      <c r="M1811" s="1" t="n">
        <v>-0.932465985157933</v>
      </c>
      <c r="N1811" s="1" t="n">
        <v>-51.6820641703211</v>
      </c>
      <c r="O1811" s="1" t="n">
        <v>18.0575673461936</v>
      </c>
      <c r="P1811" s="1" t="n">
        <v>358.960786486158</v>
      </c>
      <c r="Q1811" s="1" t="n">
        <v>-260.992905713339</v>
      </c>
      <c r="R1811" s="0" t="n">
        <v>141.217561548138</v>
      </c>
      <c r="S1811" s="1" t="n">
        <v>401.182779624126</v>
      </c>
      <c r="T1811" s="1" t="n">
        <v>-283.572167596301</v>
      </c>
      <c r="U1811" s="1" t="n">
        <v>117.816607759096</v>
      </c>
      <c r="V1811" s="1" t="n">
        <f aca="false">(J1811+M1811)^2</f>
        <v>6690.24390578851</v>
      </c>
      <c r="W1811" s="1" t="n">
        <f aca="false">(K1811+N1811)^2</f>
        <v>3868.20063845938</v>
      </c>
      <c r="X1811" s="1" t="n">
        <f aca="false">(L1811+O1811)^2</f>
        <v>1288.95879587664</v>
      </c>
    </row>
    <row r="1812" customFormat="false" ht="12.75" hidden="false" customHeight="false" outlineLevel="0" collapsed="false">
      <c r="G1812" s="1" t="n">
        <v>-388.93</v>
      </c>
      <c r="H1812" s="1" t="n">
        <v>268.87</v>
      </c>
      <c r="I1812" s="1" t="n">
        <v>-119.12</v>
      </c>
      <c r="J1812" s="1" t="n">
        <v>-34.2850091855985</v>
      </c>
      <c r="K1812" s="1" t="n">
        <v>14.4403441879702</v>
      </c>
      <c r="L1812" s="1" t="n">
        <v>54.2175455091305</v>
      </c>
      <c r="M1812" s="1" t="n">
        <v>74.6332683517813</v>
      </c>
      <c r="N1812" s="1" t="n">
        <v>35.521070510033</v>
      </c>
      <c r="O1812" s="1" t="n">
        <v>21.3113576979256</v>
      </c>
      <c r="P1812" s="1" t="n">
        <v>385.884688151552</v>
      </c>
      <c r="Q1812" s="1" t="n">
        <v>-257.46689095283</v>
      </c>
      <c r="R1812" s="0" t="n">
        <v>135.257625098021</v>
      </c>
      <c r="S1812" s="1" t="n">
        <v>401.460169720876</v>
      </c>
      <c r="T1812" s="1" t="n">
        <v>-266.321181858894</v>
      </c>
      <c r="U1812" s="1" t="n">
        <v>111.787600593052</v>
      </c>
      <c r="V1812" s="1" t="n">
        <f aca="false">(J1812+M1812)^2</f>
        <v>1627.98201774145</v>
      </c>
      <c r="W1812" s="1" t="n">
        <f aca="false">(K1812+N1812)^2</f>
        <v>2496.14295862585</v>
      </c>
      <c r="X1812" s="1" t="n">
        <f aca="false">(L1812+O1812)^2</f>
        <v>5704.61521966086</v>
      </c>
    </row>
    <row r="1813" customFormat="false" ht="12.75" hidden="false" customHeight="false" outlineLevel="0" collapsed="false">
      <c r="G1813" s="1" t="n">
        <v>-389.32</v>
      </c>
      <c r="H1813" s="1" t="n">
        <v>268.74</v>
      </c>
      <c r="I1813" s="1" t="n">
        <v>-116.68</v>
      </c>
      <c r="J1813" s="1" t="n">
        <v>75.3775920520506</v>
      </c>
      <c r="K1813" s="1" t="n">
        <v>-61.4971910460307</v>
      </c>
      <c r="L1813" s="1" t="n">
        <v>-5.87618443339973</v>
      </c>
      <c r="M1813" s="1" t="n">
        <v>-27.4416518383841</v>
      </c>
      <c r="N1813" s="1" t="n">
        <v>-78.1204548924274</v>
      </c>
      <c r="O1813" s="1" t="n">
        <v>-20.171826031955</v>
      </c>
      <c r="P1813" s="1" t="n">
        <v>397.280867489406</v>
      </c>
      <c r="Q1813" s="1" t="n">
        <v>-262.258883441241</v>
      </c>
      <c r="R1813" s="0" t="n">
        <v>117.173838459552</v>
      </c>
      <c r="S1813" s="1" t="n">
        <v>376.548958589472</v>
      </c>
      <c r="T1813" s="1" t="n">
        <v>-278.13934526375</v>
      </c>
      <c r="U1813" s="1" t="n">
        <v>104.674499060361</v>
      </c>
      <c r="V1813" s="1" t="n">
        <f aca="false">(J1813+M1813)^2</f>
        <v>2297.8543641682</v>
      </c>
      <c r="W1813" s="1" t="n">
        <f aca="false">(K1813+N1813)^2</f>
        <v>19493.0870573966</v>
      </c>
      <c r="X1813" s="1" t="n">
        <f aca="false">(L1813+O1813)^2</f>
        <v>678.498849203229</v>
      </c>
    </row>
    <row r="1814" customFormat="false" ht="12.75" hidden="false" customHeight="false" outlineLevel="0" collapsed="false">
      <c r="G1814" s="1" t="n">
        <v>-389.72</v>
      </c>
      <c r="H1814" s="1" t="n">
        <v>268.7</v>
      </c>
      <c r="I1814" s="1" t="n">
        <v>-113.76</v>
      </c>
      <c r="J1814" s="1" t="n">
        <v>-23.0213957845641</v>
      </c>
      <c r="K1814" s="1" t="n">
        <v>73.3088277264199</v>
      </c>
      <c r="L1814" s="1" t="n">
        <v>-68.114033967839</v>
      </c>
      <c r="M1814" s="1" t="n">
        <v>-19.1449713822592</v>
      </c>
      <c r="N1814" s="1" t="n">
        <v>-3.02530639268213</v>
      </c>
      <c r="O1814" s="1" t="n">
        <v>-68.2920950534974</v>
      </c>
      <c r="P1814" s="1" t="n">
        <v>372.121896733098</v>
      </c>
      <c r="Q1814" s="1" t="n">
        <v>-241.737964852277</v>
      </c>
      <c r="R1814" s="0" t="n">
        <v>119.122802117481</v>
      </c>
      <c r="S1814" s="1" t="n">
        <v>385.664796789051</v>
      </c>
      <c r="T1814" s="1" t="n">
        <v>-252.076015354169</v>
      </c>
      <c r="U1814" s="1" t="n">
        <v>111.389718196091</v>
      </c>
      <c r="V1814" s="1" t="n">
        <f aca="false">(J1814+M1814)^2</f>
        <v>1778.00252004735</v>
      </c>
      <c r="W1814" s="1" t="n">
        <f aca="false">(K1814+N1814)^2</f>
        <v>4939.77337106997</v>
      </c>
      <c r="X1814" s="1" t="n">
        <f aca="false">(L1814+O1814)^2</f>
        <v>18606.6320345855</v>
      </c>
    </row>
    <row r="1815" customFormat="false" ht="12.75" hidden="false" customHeight="false" outlineLevel="0" collapsed="false">
      <c r="G1815" s="1" t="n">
        <v>-390.11</v>
      </c>
      <c r="H1815" s="1" t="n">
        <v>268.75</v>
      </c>
      <c r="I1815" s="1" t="n">
        <v>-110.39</v>
      </c>
      <c r="J1815" s="1" t="n">
        <v>-59.0243596728284</v>
      </c>
      <c r="K1815" s="1" t="n">
        <v>-19.0089766212542</v>
      </c>
      <c r="L1815" s="1" t="n">
        <v>63.5365366040676</v>
      </c>
      <c r="M1815" s="1" t="n">
        <v>-2.60154562210624</v>
      </c>
      <c r="N1815" s="1" t="n">
        <v>-8.24099127040134</v>
      </c>
      <c r="O1815" s="1" t="n">
        <v>-37.7761226532996</v>
      </c>
      <c r="P1815" s="1" t="n">
        <v>379.764685169892</v>
      </c>
      <c r="Q1815" s="1" t="n">
        <v>-266.15409593068</v>
      </c>
      <c r="R1815" s="0" t="n">
        <v>141.817553206584</v>
      </c>
      <c r="S1815" s="1" t="n">
        <v>392.014315183405</v>
      </c>
      <c r="T1815" s="1" t="n">
        <v>-251.046573555329</v>
      </c>
      <c r="U1815" s="1" t="n">
        <v>134.144467404073</v>
      </c>
      <c r="V1815" s="1" t="n">
        <f aca="false">(J1815+M1815)^2</f>
        <v>3797.75220342026</v>
      </c>
      <c r="W1815" s="1" t="n">
        <f aca="false">(K1815+N1815)^2</f>
        <v>742.560750096257</v>
      </c>
      <c r="X1815" s="1" t="n">
        <f aca="false">(L1815+O1815)^2</f>
        <v>663.59892691492</v>
      </c>
    </row>
    <row r="1816" customFormat="false" ht="12.75" hidden="false" customHeight="false" outlineLevel="0" collapsed="false">
      <c r="G1816" s="1" t="n">
        <v>-390.5</v>
      </c>
      <c r="H1816" s="1" t="n">
        <v>268.9</v>
      </c>
      <c r="I1816" s="1" t="n">
        <v>-106.61</v>
      </c>
      <c r="J1816" s="1" t="n">
        <v>-60.1409346708363</v>
      </c>
      <c r="K1816" s="1" t="n">
        <v>-6.60671065327102</v>
      </c>
      <c r="L1816" s="1" t="n">
        <v>77.1604438723328</v>
      </c>
      <c r="M1816" s="1" t="n">
        <v>61.7902466535153</v>
      </c>
      <c r="N1816" s="1" t="n">
        <v>-34.9611435005591</v>
      </c>
      <c r="O1816" s="1" t="n">
        <v>40.3699427439767</v>
      </c>
      <c r="P1816" s="1" t="n">
        <v>399.407824670404</v>
      </c>
      <c r="Q1816" s="1" t="n">
        <v>-259.795590882267</v>
      </c>
      <c r="R1816" s="0" t="n">
        <v>120.626889542461</v>
      </c>
      <c r="S1816" s="1" t="n">
        <v>392.848829197842</v>
      </c>
      <c r="T1816" s="1" t="n">
        <v>-248.278655917399</v>
      </c>
      <c r="U1816" s="1" t="n">
        <v>146.72532958289</v>
      </c>
      <c r="V1816" s="1" t="n">
        <f aca="false">(J1816+M1816)^2</f>
        <v>2.72023001620842</v>
      </c>
      <c r="W1816" s="1" t="n">
        <f aca="false">(K1816+N1816)^2</f>
        <v>1727.88649895409</v>
      </c>
      <c r="X1816" s="1" t="n">
        <f aca="false">(L1816+O1816)^2</f>
        <v>13813.3917781792</v>
      </c>
    </row>
    <row r="1817" customFormat="false" ht="12.75" hidden="false" customHeight="false" outlineLevel="0" collapsed="false">
      <c r="G1817" s="1" t="n">
        <v>-390.89</v>
      </c>
      <c r="H1817" s="1" t="n">
        <v>269.15</v>
      </c>
      <c r="I1817" s="1" t="n">
        <v>-102.45</v>
      </c>
      <c r="J1817" s="1" t="n">
        <v>-34.2895981348686</v>
      </c>
      <c r="K1817" s="1" t="n">
        <v>69.1644916996789</v>
      </c>
      <c r="L1817" s="1" t="n">
        <v>45.5029026039182</v>
      </c>
      <c r="M1817" s="1" t="n">
        <v>28.5880776139678</v>
      </c>
      <c r="N1817" s="1" t="n">
        <v>78.0735106453871</v>
      </c>
      <c r="O1817" s="1" t="n">
        <v>62.842866653003</v>
      </c>
      <c r="P1817" s="1" t="n">
        <v>419.421518908627</v>
      </c>
      <c r="Q1817" s="1" t="n">
        <v>-257.57170436527</v>
      </c>
      <c r="R1817" s="0" t="n">
        <v>94.8966893442212</v>
      </c>
      <c r="S1817" s="1" t="n">
        <v>372.219342910904</v>
      </c>
      <c r="T1817" s="1" t="n">
        <v>-236.604251529219</v>
      </c>
      <c r="U1817" s="1" t="n">
        <v>133.256454890766</v>
      </c>
      <c r="V1817" s="1" t="n">
        <f aca="false">(J1817+M1817)^2</f>
        <v>32.5073362502533</v>
      </c>
      <c r="W1817" s="1" t="n">
        <f aca="false">(K1817+N1817)^2</f>
        <v>21679.0293345657</v>
      </c>
      <c r="X1817" s="1" t="n">
        <f aca="false">(L1817+O1817)^2</f>
        <v>11738.805715874</v>
      </c>
    </row>
    <row r="1818" customFormat="false" ht="12.75" hidden="false" customHeight="false" outlineLevel="0" collapsed="false">
      <c r="G1818" s="1" t="n">
        <v>-391.28</v>
      </c>
      <c r="H1818" s="1" t="n">
        <v>269.5</v>
      </c>
      <c r="I1818" s="1" t="n">
        <v>-97.96</v>
      </c>
      <c r="J1818" s="1" t="n">
        <v>83.0605941415187</v>
      </c>
      <c r="K1818" s="1" t="n">
        <v>2.77075657012756</v>
      </c>
      <c r="L1818" s="1" t="n">
        <v>9.06320065621718</v>
      </c>
      <c r="M1818" s="1" t="n">
        <v>-24.2201554276594</v>
      </c>
      <c r="N1818" s="1" t="n">
        <v>81.6516373735771</v>
      </c>
      <c r="O1818" s="1" t="n">
        <v>69.0528785632349</v>
      </c>
      <c r="P1818" s="1" t="n">
        <v>430.81643316034</v>
      </c>
      <c r="Q1818" s="1" t="n">
        <v>-280.605070623133</v>
      </c>
      <c r="R1818" s="0" t="n">
        <v>79.7211470854698</v>
      </c>
      <c r="S1818" s="1" t="n">
        <v>362.658965427672</v>
      </c>
      <c r="T1818" s="1" t="n">
        <v>-262.609038056721</v>
      </c>
      <c r="U1818" s="1" t="n">
        <v>112.297727968524</v>
      </c>
      <c r="V1818" s="1" t="n">
        <f aca="false">(J1818+M1818)^2</f>
        <v>3462.19722803943</v>
      </c>
      <c r="W1818" s="1" t="n">
        <f aca="false">(K1818+N1818)^2</f>
        <v>7127.14059918605</v>
      </c>
      <c r="X1818" s="1" t="n">
        <f aca="false">(L1818+O1818)^2</f>
        <v>6102.12183261971</v>
      </c>
    </row>
    <row r="1819" customFormat="false" ht="12.75" hidden="false" customHeight="false" outlineLevel="0" collapsed="false">
      <c r="G1819" s="1" t="n">
        <v>-391.66</v>
      </c>
      <c r="H1819" s="1" t="n">
        <v>269.95</v>
      </c>
      <c r="I1819" s="1" t="n">
        <v>-93.17</v>
      </c>
      <c r="J1819" s="1" t="n">
        <v>56.9228322639528</v>
      </c>
      <c r="K1819" s="1" t="n">
        <v>-51.2224346897795</v>
      </c>
      <c r="L1819" s="1" t="n">
        <v>12.8863388163902</v>
      </c>
      <c r="M1819" s="1" t="n">
        <v>48.7943334079552</v>
      </c>
      <c r="N1819" s="1" t="n">
        <v>-80.7476815049031</v>
      </c>
      <c r="O1819" s="1" t="n">
        <v>40.5867179486099</v>
      </c>
      <c r="P1819" s="1" t="n">
        <v>403.093667077071</v>
      </c>
      <c r="Q1819" s="1" t="n">
        <v>-281.505272390623</v>
      </c>
      <c r="R1819" s="0" t="n">
        <v>76.6934367711403</v>
      </c>
      <c r="S1819" s="1" t="n">
        <v>370.702128989773</v>
      </c>
      <c r="T1819" s="1" t="n">
        <v>-289.804366428075</v>
      </c>
      <c r="U1819" s="1" t="n">
        <v>89.2707436367813</v>
      </c>
      <c r="V1819" s="1" t="n">
        <f aca="false">(J1819+M1819)^2</f>
        <v>11176.1191177016</v>
      </c>
      <c r="W1819" s="1" t="n">
        <f aca="false">(K1819+N1819)^2</f>
        <v>17416.111568438</v>
      </c>
      <c r="X1819" s="1" t="n">
        <f aca="false">(L1819+O1819)^2</f>
        <v>2859.36779979292</v>
      </c>
    </row>
    <row r="1820" customFormat="false" ht="12.75" hidden="false" customHeight="false" outlineLevel="0" collapsed="false">
      <c r="G1820" s="1" t="n">
        <v>-392.05</v>
      </c>
      <c r="H1820" s="1" t="n">
        <v>270.5</v>
      </c>
      <c r="I1820" s="1" t="n">
        <v>-88.11</v>
      </c>
      <c r="J1820" s="1" t="n">
        <v>-13.3976148695148</v>
      </c>
      <c r="K1820" s="1" t="n">
        <v>7.89002822672057</v>
      </c>
      <c r="L1820" s="1" t="n">
        <v>9.740832305648</v>
      </c>
      <c r="M1820" s="1" t="n">
        <v>-39.0432782534733</v>
      </c>
      <c r="N1820" s="1" t="n">
        <v>19.5706853429357</v>
      </c>
      <c r="O1820" s="1" t="n">
        <v>-18.6725163906278</v>
      </c>
      <c r="P1820" s="1" t="n">
        <v>384.08579851683</v>
      </c>
      <c r="Q1820" s="1" t="n">
        <v>-264.407668721331</v>
      </c>
      <c r="R1820" s="0" t="n">
        <v>72.3915993792793</v>
      </c>
      <c r="S1820" s="1" t="n">
        <v>354.406459343039</v>
      </c>
      <c r="T1820" s="1" t="n">
        <v>-262.864322229238</v>
      </c>
      <c r="U1820" s="1" t="n">
        <v>75.7343984252749</v>
      </c>
      <c r="V1820" s="1" t="n">
        <f aca="false">(J1820+M1820)^2</f>
        <v>2750.04727153666</v>
      </c>
      <c r="W1820" s="1" t="n">
        <f aca="false">(K1820+N1820)^2</f>
        <v>754.090789754704</v>
      </c>
      <c r="X1820" s="1" t="n">
        <f aca="false">(L1820+O1820)^2</f>
        <v>79.7749805938818</v>
      </c>
    </row>
    <row r="1821" customFormat="false" ht="12.75" hidden="false" customHeight="false" outlineLevel="0" collapsed="false">
      <c r="G1821" s="1" t="n">
        <v>-392.44</v>
      </c>
      <c r="H1821" s="1" t="n">
        <v>271.16</v>
      </c>
      <c r="I1821" s="1" t="n">
        <v>-82.83</v>
      </c>
      <c r="J1821" s="1" t="n">
        <v>-63.2733935599006</v>
      </c>
      <c r="K1821" s="1" t="n">
        <v>26.5856744733279</v>
      </c>
      <c r="L1821" s="1" t="n">
        <v>25.8441421248203</v>
      </c>
      <c r="M1821" s="1" t="n">
        <v>-14.634524908926</v>
      </c>
      <c r="N1821" s="1" t="n">
        <v>64.7925486384057</v>
      </c>
      <c r="O1821" s="1" t="n">
        <v>30.045947767328</v>
      </c>
      <c r="P1821" s="1" t="n">
        <v>388.519662990125</v>
      </c>
      <c r="Q1821" s="1" t="n">
        <v>-267.015644157844</v>
      </c>
      <c r="R1821" s="0" t="n">
        <v>69.138622644115</v>
      </c>
      <c r="S1821" s="1" t="n">
        <v>367.391351555918</v>
      </c>
      <c r="T1821" s="1" t="n">
        <v>-269.365978650031</v>
      </c>
      <c r="U1821" s="1" t="n">
        <v>81.9522593556154</v>
      </c>
      <c r="V1821" s="1" t="n">
        <f aca="false">(J1821+M1821)^2</f>
        <v>6069.64376014533</v>
      </c>
      <c r="W1821" s="1" t="n">
        <f aca="false">(K1821+N1821)^2</f>
        <v>8349.97965905777</v>
      </c>
      <c r="X1821" s="1" t="n">
        <f aca="false">(L1821+O1821)^2</f>
        <v>3123.70214815242</v>
      </c>
    </row>
    <row r="1822" customFormat="false" ht="12.75" hidden="false" customHeight="false" outlineLevel="0" collapsed="false">
      <c r="G1822" s="1" t="n">
        <v>-392.82</v>
      </c>
      <c r="H1822" s="1" t="n">
        <v>271.91</v>
      </c>
      <c r="I1822" s="1" t="n">
        <v>-77.36</v>
      </c>
      <c r="J1822" s="1" t="n">
        <v>-36.3548373665707</v>
      </c>
      <c r="K1822" s="1" t="n">
        <v>-34.3667470003412</v>
      </c>
      <c r="L1822" s="1" t="n">
        <v>-9.26032988858011</v>
      </c>
      <c r="M1822" s="1" t="n">
        <v>48.6587951945413</v>
      </c>
      <c r="N1822" s="1" t="n">
        <v>-37.0376824101648</v>
      </c>
      <c r="O1822" s="1" t="n">
        <v>27.5142390152839</v>
      </c>
      <c r="P1822" s="1" t="n">
        <v>409.578417538176</v>
      </c>
      <c r="Q1822" s="1" t="n">
        <v>-275.855284345274</v>
      </c>
      <c r="R1822" s="0" t="n">
        <v>60.5181470506212</v>
      </c>
      <c r="S1822" s="1" t="n">
        <v>372.238910579597</v>
      </c>
      <c r="T1822" s="1" t="n">
        <v>-290.941047697946</v>
      </c>
      <c r="U1822" s="1" t="n">
        <v>71.9301140782264</v>
      </c>
      <c r="V1822" s="1" t="n">
        <f aca="false">(J1822+M1822)^2</f>
        <v>151.387378232478</v>
      </c>
      <c r="W1822" s="1" t="n">
        <f aca="false">(K1822+N1822)^2</f>
        <v>5098.59253943993</v>
      </c>
      <c r="X1822" s="1" t="n">
        <f aca="false">(L1822+O1822)^2</f>
        <v>333.20519840596</v>
      </c>
    </row>
    <row r="1823" customFormat="false" ht="12.75" hidden="false" customHeight="false" outlineLevel="0" collapsed="false">
      <c r="G1823" s="1" t="n">
        <v>-393.2</v>
      </c>
      <c r="H1823" s="1" t="n">
        <v>272.77</v>
      </c>
      <c r="I1823" s="1" t="n">
        <v>-71.75</v>
      </c>
      <c r="J1823" s="1" t="n">
        <v>7.06265884791515</v>
      </c>
      <c r="K1823" s="1" t="n">
        <v>62.085808573532</v>
      </c>
      <c r="L1823" s="1" t="n">
        <v>-80.2980998311475</v>
      </c>
      <c r="M1823" s="1" t="n">
        <v>-45.1858436035005</v>
      </c>
      <c r="N1823" s="1" t="n">
        <v>-2.31527057070235</v>
      </c>
      <c r="O1823" s="1" t="n">
        <v>-9.85660134583927</v>
      </c>
      <c r="P1823" s="1" t="n">
        <v>421.662565125572</v>
      </c>
      <c r="Q1823" s="1" t="n">
        <v>-264.376714071465</v>
      </c>
      <c r="R1823" s="0" t="n">
        <v>63.5998805012271</v>
      </c>
      <c r="S1823" s="1" t="n">
        <v>355.988292272201</v>
      </c>
      <c r="T1823" s="1" t="n">
        <v>-278.570908473916</v>
      </c>
      <c r="U1823" s="1" t="n">
        <v>62.7527068969586</v>
      </c>
      <c r="V1823" s="1" t="n">
        <f aca="false">(J1823+M1823)^2</f>
        <v>1453.37721590849</v>
      </c>
      <c r="W1823" s="1" t="n">
        <f aca="false">(K1823+N1823)^2</f>
        <v>3572.5172131477</v>
      </c>
      <c r="X1823" s="1" t="n">
        <f aca="false">(L1823+O1823)^2</f>
        <v>8127.87014431178</v>
      </c>
    </row>
    <row r="1824" customFormat="false" ht="12.75" hidden="false" customHeight="false" outlineLevel="0" collapsed="false">
      <c r="G1824" s="1" t="n">
        <v>-393.58</v>
      </c>
      <c r="H1824" s="1" t="n">
        <v>273.73</v>
      </c>
      <c r="I1824" s="1" t="n">
        <v>-66.03</v>
      </c>
      <c r="J1824" s="1" t="n">
        <v>80.9294303025407</v>
      </c>
      <c r="K1824" s="1" t="n">
        <v>4.91267840733002</v>
      </c>
      <c r="L1824" s="1" t="n">
        <v>45.3780778013341</v>
      </c>
      <c r="M1824" s="1" t="n">
        <v>-54.8694405141378</v>
      </c>
      <c r="N1824" s="1" t="n">
        <v>-25.5280354772118</v>
      </c>
      <c r="O1824" s="1" t="n">
        <v>-54.069338976932</v>
      </c>
      <c r="P1824" s="1" t="n">
        <v>419.273206962506</v>
      </c>
      <c r="Q1824" s="1" t="n">
        <v>-285.049952203136</v>
      </c>
      <c r="R1824" s="0" t="n">
        <v>90.3606137882345</v>
      </c>
      <c r="S1824" s="1" t="n">
        <v>371.020574449012</v>
      </c>
      <c r="T1824" s="1" t="n">
        <v>-277.775937374642</v>
      </c>
      <c r="U1824" s="1" t="n">
        <v>66.0330112866636</v>
      </c>
      <c r="V1824" s="1" t="n">
        <f aca="false">(J1824+M1824)^2</f>
        <v>679.123067771661</v>
      </c>
      <c r="W1824" s="1" t="n">
        <f aca="false">(K1824+N1824)^2</f>
        <v>424.992947118725</v>
      </c>
      <c r="X1824" s="1" t="n">
        <f aca="false">(L1824+O1824)^2</f>
        <v>75.5380208224547</v>
      </c>
    </row>
    <row r="1825" customFormat="false" ht="12.75" hidden="false" customHeight="false" outlineLevel="0" collapsed="false">
      <c r="G1825" s="1" t="n">
        <v>-393.96</v>
      </c>
      <c r="H1825" s="1" t="n">
        <v>274.78</v>
      </c>
      <c r="I1825" s="1" t="n">
        <v>-60.24</v>
      </c>
      <c r="J1825" s="1" t="n">
        <v>40.3072671166318</v>
      </c>
      <c r="K1825" s="1" t="n">
        <v>-57.6355646031827</v>
      </c>
      <c r="L1825" s="1" t="n">
        <v>67.0051488858803</v>
      </c>
      <c r="M1825" s="1" t="n">
        <v>52.5613147034412</v>
      </c>
      <c r="N1825" s="1" t="n">
        <v>-18.7556569454761</v>
      </c>
      <c r="O1825" s="1" t="n">
        <v>90.4555404466433</v>
      </c>
      <c r="P1825" s="1" t="n">
        <v>392.261790761079</v>
      </c>
      <c r="Q1825" s="1" t="n">
        <v>-286.663757509562</v>
      </c>
      <c r="R1825" s="0" t="n">
        <v>75.2270578033074</v>
      </c>
      <c r="S1825" s="1" t="n">
        <v>389.279469572521</v>
      </c>
      <c r="T1825" s="1" t="n">
        <v>-269.24344422079</v>
      </c>
      <c r="U1825" s="1" t="n">
        <v>84.0506215280337</v>
      </c>
      <c r="V1825" s="1" t="n">
        <f aca="false">(J1825+M1825)^2</f>
        <v>8624.57348927158</v>
      </c>
      <c r="W1825" s="1" t="n">
        <f aca="false">(K1825+N1825)^2</f>
        <v>5835.61872969628</v>
      </c>
      <c r="X1825" s="1" t="n">
        <f aca="false">(L1825+O1825)^2</f>
        <v>24793.8686850735</v>
      </c>
    </row>
    <row r="1826" customFormat="false" ht="12.75" hidden="false" customHeight="false" outlineLevel="0" collapsed="false">
      <c r="G1826" s="1" t="n">
        <v>-394.34</v>
      </c>
      <c r="H1826" s="1" t="n">
        <v>275.93</v>
      </c>
      <c r="I1826" s="1" t="n">
        <v>-54.44</v>
      </c>
      <c r="J1826" s="1" t="n">
        <v>-20.3304357899662</v>
      </c>
      <c r="K1826" s="1" t="n">
        <v>-13.0772706491614</v>
      </c>
      <c r="L1826" s="1" t="n">
        <v>0.499694450531301</v>
      </c>
      <c r="M1826" s="1" t="n">
        <v>-39.8414338157401</v>
      </c>
      <c r="N1826" s="1" t="n">
        <v>45.1121959778222</v>
      </c>
      <c r="O1826" s="1" t="n">
        <v>-10.8602681660242</v>
      </c>
      <c r="P1826" s="1" t="n">
        <v>378.793346572972</v>
      </c>
      <c r="Q1826" s="1" t="n">
        <v>-267.428013995376</v>
      </c>
      <c r="R1826" s="0" t="n">
        <v>52.885739253197</v>
      </c>
      <c r="S1826" s="1" t="n">
        <v>371.726591382243</v>
      </c>
      <c r="T1826" s="1" t="n">
        <v>-262.969121618613</v>
      </c>
      <c r="U1826" s="1" t="n">
        <v>53.8917704940253</v>
      </c>
      <c r="V1826" s="1" t="n">
        <f aca="false">(J1826+M1826)^2</f>
        <v>3620.65389184612</v>
      </c>
      <c r="W1826" s="1" t="n">
        <f aca="false">(K1826+N1826)^2</f>
        <v>1026.23644081288</v>
      </c>
      <c r="X1826" s="1" t="n">
        <f aca="false">(L1826+O1826)^2</f>
        <v>107.341487714162</v>
      </c>
    </row>
    <row r="1827" customFormat="false" ht="12.75" hidden="false" customHeight="false" outlineLevel="0" collapsed="false">
      <c r="G1827" s="1" t="n">
        <v>-394.72</v>
      </c>
      <c r="H1827" s="1" t="n">
        <v>277.17</v>
      </c>
      <c r="I1827" s="1" t="n">
        <v>-48.67</v>
      </c>
      <c r="J1827" s="1" t="n">
        <v>53.7037784669103</v>
      </c>
      <c r="K1827" s="1" t="n">
        <v>82.6805438432282</v>
      </c>
      <c r="L1827" s="1" t="n">
        <v>-27.6318261314742</v>
      </c>
      <c r="M1827" s="1" t="n">
        <v>-59.1231255197902</v>
      </c>
      <c r="N1827" s="1" t="n">
        <v>61.1288116031327</v>
      </c>
      <c r="O1827" s="1" t="n">
        <v>64.029720243073</v>
      </c>
      <c r="P1827" s="1" t="n">
        <v>385.538592390746</v>
      </c>
      <c r="Q1827" s="1" t="n">
        <v>-263.046638111156</v>
      </c>
      <c r="R1827" s="0" t="n">
        <v>52.7147672914155</v>
      </c>
      <c r="S1827" s="1" t="n">
        <v>384.976092104874</v>
      </c>
      <c r="T1827" s="1" t="n">
        <v>-277.984606184419</v>
      </c>
      <c r="U1827" s="1" t="n">
        <v>57.5073689018255</v>
      </c>
      <c r="V1827" s="1" t="n">
        <f aca="false">(J1827+M1827)^2</f>
        <v>29.3693224795582</v>
      </c>
      <c r="W1827" s="1" t="n">
        <f aca="false">(K1827+N1827)^2</f>
        <v>20681.1307138978</v>
      </c>
      <c r="X1827" s="1" t="n">
        <f aca="false">(L1827+O1827)^2</f>
        <v>1324.80669575916</v>
      </c>
    </row>
    <row r="1828" customFormat="false" ht="12.75" hidden="false" customHeight="false" outlineLevel="0" collapsed="false">
      <c r="G1828" s="1" t="n">
        <v>-395.1</v>
      </c>
      <c r="H1828" s="1" t="n">
        <v>278.49</v>
      </c>
      <c r="I1828" s="1" t="n">
        <v>-42.97</v>
      </c>
      <c r="J1828" s="1" t="n">
        <v>2.18898833614162</v>
      </c>
      <c r="K1828" s="1" t="n">
        <v>16.0114776896842</v>
      </c>
      <c r="L1828" s="1" t="n">
        <v>73.4734885071976</v>
      </c>
      <c r="M1828" s="1" t="n">
        <v>1.09140618872078</v>
      </c>
      <c r="N1828" s="1" t="n">
        <v>47.7803981201606</v>
      </c>
      <c r="O1828" s="1" t="n">
        <v>61.2748699205677</v>
      </c>
      <c r="P1828" s="1" t="n">
        <v>367.605204685743</v>
      </c>
      <c r="Q1828" s="1" t="n">
        <v>-290.584898839056</v>
      </c>
      <c r="R1828" s="0" t="n">
        <v>61.9209831046326</v>
      </c>
      <c r="S1828" s="1" t="n">
        <v>404.651719270462</v>
      </c>
      <c r="T1828" s="1" t="n">
        <v>-298.337711334948</v>
      </c>
      <c r="U1828" s="1" t="n">
        <v>36.1593365400593</v>
      </c>
      <c r="V1828" s="1" t="n">
        <f aca="false">(J1828+M1828)^2</f>
        <v>10.7609882387472</v>
      </c>
      <c r="W1828" s="1" t="n">
        <f aca="false">(K1828+N1828)^2</f>
        <v>4069.40341933866</v>
      </c>
      <c r="X1828" s="1" t="n">
        <f aca="false">(L1828+O1828)^2</f>
        <v>18157.1200989775</v>
      </c>
    </row>
    <row r="1829" customFormat="false" ht="12.75" hidden="false" customHeight="false" outlineLevel="0" collapsed="false">
      <c r="G1829" s="1" t="n">
        <v>-395.47</v>
      </c>
      <c r="H1829" s="1" t="n">
        <v>279.89</v>
      </c>
      <c r="I1829" s="1" t="n">
        <v>-37.4</v>
      </c>
      <c r="J1829" s="1" t="n">
        <v>-45.842289874287</v>
      </c>
      <c r="K1829" s="1" t="n">
        <v>-89.2461409576423</v>
      </c>
      <c r="L1829" s="1" t="n">
        <v>4.32253356477468</v>
      </c>
      <c r="M1829" s="1" t="n">
        <v>-3.05886521619425</v>
      </c>
      <c r="N1829" s="1" t="n">
        <v>-96.9587555346517</v>
      </c>
      <c r="O1829" s="1" t="n">
        <v>1.14963396725354</v>
      </c>
      <c r="P1829" s="1" t="n">
        <v>366.844908139972</v>
      </c>
      <c r="Q1829" s="1" t="n">
        <v>-295.897842660714</v>
      </c>
      <c r="R1829" s="0" t="n">
        <v>37.4246601869747</v>
      </c>
      <c r="S1829" s="1" t="n">
        <v>404.254196230949</v>
      </c>
      <c r="T1829" s="1" t="n">
        <v>-314.23964923239</v>
      </c>
      <c r="U1829" s="1" t="n">
        <v>15.7313666218251</v>
      </c>
      <c r="V1829" s="1" t="n">
        <f aca="false">(J1829+M1829)^2</f>
        <v>2391.3229691833</v>
      </c>
      <c r="W1829" s="1" t="n">
        <f aca="false">(K1829+N1829)^2</f>
        <v>34672.2634777059</v>
      </c>
      <c r="X1829" s="1" t="n">
        <f aca="false">(L1829+O1829)^2</f>
        <v>29.9446174985838</v>
      </c>
    </row>
    <row r="1830" customFormat="false" ht="12.75" hidden="false" customHeight="false" outlineLevel="0" collapsed="false">
      <c r="G1830" s="1" t="n">
        <v>-395.85</v>
      </c>
      <c r="H1830" s="1" t="n">
        <v>281.37</v>
      </c>
      <c r="I1830" s="1" t="n">
        <v>-32</v>
      </c>
      <c r="J1830" s="1" t="n">
        <v>-1.09681255850478</v>
      </c>
      <c r="K1830" s="1" t="n">
        <v>-27.042455345006</v>
      </c>
      <c r="L1830" s="1" t="n">
        <v>20.4861797365552</v>
      </c>
      <c r="M1830" s="1" t="n">
        <v>56.9507563883817</v>
      </c>
      <c r="N1830" s="1" t="n">
        <v>-52.2180559979748</v>
      </c>
      <c r="O1830" s="1" t="n">
        <v>-34.0648942819208</v>
      </c>
      <c r="P1830" s="1" t="n">
        <v>382.09510102239</v>
      </c>
      <c r="Q1830" s="1" t="n">
        <v>-266.124470854611</v>
      </c>
      <c r="R1830" s="0" t="n">
        <v>35.9806969437009</v>
      </c>
      <c r="S1830" s="1" t="n">
        <v>405.240130119995</v>
      </c>
      <c r="T1830" s="1" t="n">
        <v>-281.893877416737</v>
      </c>
      <c r="U1830" s="1" t="n">
        <v>15.3468443521887</v>
      </c>
      <c r="V1830" s="1" t="n">
        <f aca="false">(J1830+M1830)^2</f>
        <v>3119.66304135104</v>
      </c>
      <c r="W1830" s="1" t="n">
        <f aca="false">(K1830+N1830)^2</f>
        <v>6282.22865835079</v>
      </c>
      <c r="X1830" s="1" t="n">
        <f aca="false">(L1830+O1830)^2</f>
        <v>184.381488704522</v>
      </c>
    </row>
    <row r="1831" customFormat="false" ht="12.75" hidden="false" customHeight="false" outlineLevel="0" collapsed="false">
      <c r="G1831" s="1" t="n">
        <v>-396.22</v>
      </c>
      <c r="H1831" s="1" t="n">
        <v>282.91</v>
      </c>
      <c r="I1831" s="1" t="n">
        <v>-26.85</v>
      </c>
      <c r="J1831" s="1" t="n">
        <v>36.6285015109838</v>
      </c>
      <c r="K1831" s="1" t="n">
        <v>49.4254314078006</v>
      </c>
      <c r="L1831" s="1" t="n">
        <v>21.1668550596417</v>
      </c>
      <c r="M1831" s="1" t="n">
        <v>4.31414788015275</v>
      </c>
      <c r="N1831" s="1" t="n">
        <v>1.8953835443931</v>
      </c>
      <c r="O1831" s="1" t="n">
        <v>-66.7809776644022</v>
      </c>
      <c r="P1831" s="1" t="n">
        <v>382.428863950139</v>
      </c>
      <c r="Q1831" s="1" t="n">
        <v>-257.088142033705</v>
      </c>
      <c r="R1831" s="0" t="n">
        <v>29.1489719734372</v>
      </c>
      <c r="S1831" s="1" t="n">
        <v>386.222774646358</v>
      </c>
      <c r="T1831" s="1" t="n">
        <v>-264.464367594294</v>
      </c>
      <c r="U1831" s="1" t="n">
        <v>26.700530209133</v>
      </c>
      <c r="V1831" s="1" t="n">
        <f aca="false">(J1831+M1831)^2</f>
        <v>1676.30053916554</v>
      </c>
      <c r="W1831" s="1" t="n">
        <f aca="false">(K1831+N1831)^2</f>
        <v>2633.82604735731</v>
      </c>
      <c r="X1831" s="1" t="n">
        <f aca="false">(L1831+O1831)^2</f>
        <v>2080.64818100212</v>
      </c>
    </row>
    <row r="1832" customFormat="false" ht="12.75" hidden="false" customHeight="false" outlineLevel="0" collapsed="false">
      <c r="G1832" s="1" t="n">
        <v>-396.59</v>
      </c>
      <c r="H1832" s="1" t="n">
        <v>284.51</v>
      </c>
      <c r="I1832" s="1" t="n">
        <v>-22</v>
      </c>
      <c r="J1832" s="1" t="n">
        <v>-95.6758552682713</v>
      </c>
      <c r="K1832" s="1" t="n">
        <v>13.7435181909043</v>
      </c>
      <c r="L1832" s="1" t="n">
        <v>-35.8167105535098</v>
      </c>
      <c r="M1832" s="1" t="n">
        <v>-55.1402402680329</v>
      </c>
      <c r="N1832" s="1" t="n">
        <v>27.6321708959165</v>
      </c>
      <c r="O1832" s="1" t="n">
        <v>47.5113437319922</v>
      </c>
      <c r="P1832" s="1" t="n">
        <v>370.187494374482</v>
      </c>
      <c r="Q1832" s="1" t="n">
        <v>-273.541861824469</v>
      </c>
      <c r="R1832" s="0" t="n">
        <v>22.0909245392255</v>
      </c>
      <c r="S1832" s="1" t="n">
        <v>384.752540121753</v>
      </c>
      <c r="T1832" s="1" t="n">
        <v>-265.074123411792</v>
      </c>
      <c r="U1832" s="1" t="n">
        <v>48.9586310530829</v>
      </c>
      <c r="V1832" s="1" t="n">
        <f aca="false">(J1832+M1832)^2</f>
        <v>22745.4946728156</v>
      </c>
      <c r="W1832" s="1" t="n">
        <f aca="false">(K1832+N1832)^2</f>
        <v>1711.94764740926</v>
      </c>
      <c r="X1832" s="1" t="n">
        <f aca="false">(L1832+O1832)^2</f>
        <v>136.764445179262</v>
      </c>
    </row>
    <row r="1833" customFormat="false" ht="12.75" hidden="false" customHeight="false" outlineLevel="0" collapsed="false">
      <c r="G1833" s="1" t="n">
        <v>-396.96</v>
      </c>
      <c r="H1833" s="1" t="n">
        <v>286.17</v>
      </c>
      <c r="I1833" s="1" t="n">
        <v>-17.5</v>
      </c>
      <c r="J1833" s="1" t="n">
        <v>-38.0604121742538</v>
      </c>
      <c r="K1833" s="1" t="n">
        <v>42.9002384341296</v>
      </c>
      <c r="L1833" s="1" t="n">
        <v>16.5405488255702</v>
      </c>
      <c r="M1833" s="1" t="n">
        <v>52.6837503628847</v>
      </c>
      <c r="N1833" s="1" t="n">
        <v>50.4091905847297</v>
      </c>
      <c r="O1833" s="1" t="n">
        <v>-20.8519156554997</v>
      </c>
      <c r="P1833" s="1" t="n">
        <v>402.048597172708</v>
      </c>
      <c r="Q1833" s="1" t="n">
        <v>-278.100239399618</v>
      </c>
      <c r="R1833" s="0" t="n">
        <v>34.0279871466838</v>
      </c>
      <c r="S1833" s="1" t="n">
        <v>403.10055749942</v>
      </c>
      <c r="T1833" s="1" t="n">
        <v>-274.26275753348</v>
      </c>
      <c r="U1833" s="1" t="n">
        <v>33.1174365898311</v>
      </c>
      <c r="V1833" s="1" t="n">
        <f aca="false">(J1833+M1833)^2</f>
        <v>213.842019779071</v>
      </c>
      <c r="W1833" s="1" t="n">
        <f aca="false">(K1833+N1833)^2</f>
        <v>8706.64954382554</v>
      </c>
      <c r="X1833" s="1" t="n">
        <f aca="false">(L1833+O1833)^2</f>
        <v>18.5878839422161</v>
      </c>
    </row>
    <row r="1834" customFormat="false" ht="12.75" hidden="false" customHeight="false" outlineLevel="0" collapsed="false">
      <c r="G1834" s="1" t="n">
        <v>-397.33</v>
      </c>
      <c r="H1834" s="1" t="n">
        <v>287.88</v>
      </c>
      <c r="I1834" s="1" t="n">
        <v>-13.44</v>
      </c>
      <c r="J1834" s="1" t="n">
        <v>49.3235064349117</v>
      </c>
      <c r="K1834" s="1" t="n">
        <v>47.6085302898944</v>
      </c>
      <c r="L1834" s="1" t="n">
        <v>17.8876238657569</v>
      </c>
      <c r="M1834" s="1" t="n">
        <v>-71.4362187581128</v>
      </c>
      <c r="N1834" s="1" t="n">
        <v>-31.6660500146681</v>
      </c>
      <c r="O1834" s="1" t="n">
        <v>-42.3693080673408</v>
      </c>
      <c r="P1834" s="1" t="n">
        <v>414.701897181028</v>
      </c>
      <c r="Q1834" s="1" t="n">
        <v>-292.377143857712</v>
      </c>
      <c r="R1834" s="0" t="n">
        <v>28.5116352058982</v>
      </c>
      <c r="S1834" s="1" t="n">
        <v>385.505715665334</v>
      </c>
      <c r="T1834" s="1" t="n">
        <v>-291.042965831929</v>
      </c>
      <c r="U1834" s="1" t="n">
        <v>40.0653153552819</v>
      </c>
      <c r="V1834" s="1" t="n">
        <f aca="false">(J1834+M1834)^2</f>
        <v>488.97204628865</v>
      </c>
      <c r="W1834" s="1" t="n">
        <f aca="false">(K1834+N1834)^2</f>
        <v>254.162677325977</v>
      </c>
      <c r="X1834" s="1" t="n">
        <f aca="false">(L1834+O1834)^2</f>
        <v>599.352861346084</v>
      </c>
    </row>
    <row r="1835" customFormat="false" ht="12.75" hidden="false" customHeight="false" outlineLevel="0" collapsed="false">
      <c r="G1835" s="1" t="n">
        <v>-397.7</v>
      </c>
      <c r="H1835" s="1" t="n">
        <v>289.62</v>
      </c>
      <c r="I1835" s="1" t="n">
        <v>-9.86</v>
      </c>
      <c r="J1835" s="1" t="n">
        <v>-41.3514366331567</v>
      </c>
      <c r="K1835" s="1" t="n">
        <v>52.4999157265066</v>
      </c>
      <c r="L1835" s="1" t="n">
        <v>-37.3932625448798</v>
      </c>
      <c r="M1835" s="1" t="n">
        <v>68.9264638705758</v>
      </c>
      <c r="N1835" s="1" t="n">
        <v>-4.65024772743425</v>
      </c>
      <c r="O1835" s="1" t="n">
        <v>-8.30951755653014</v>
      </c>
      <c r="P1835" s="1" t="n">
        <v>398.226169877959</v>
      </c>
      <c r="Q1835" s="1" t="n">
        <v>-308.222289192355</v>
      </c>
      <c r="R1835" s="0" t="n">
        <v>22.5467179477121</v>
      </c>
      <c r="S1835" s="1" t="n">
        <v>409.285663108399</v>
      </c>
      <c r="T1835" s="1" t="n">
        <v>-280.463362246554</v>
      </c>
      <c r="U1835" s="1" t="n">
        <v>54.1850792681159</v>
      </c>
      <c r="V1835" s="1" t="n">
        <f aca="false">(J1835+M1835)^2</f>
        <v>760.38212714441</v>
      </c>
      <c r="W1835" s="1" t="n">
        <f aca="false">(K1835+N1835)^2</f>
        <v>2289.59072762145</v>
      </c>
      <c r="X1835" s="1" t="n">
        <f aca="false">(L1835+O1835)^2</f>
        <v>2088.74410899783</v>
      </c>
    </row>
    <row r="1836" customFormat="false" ht="12.75" hidden="false" customHeight="false" outlineLevel="0" collapsed="false">
      <c r="G1836" s="1" t="n">
        <v>-398.07</v>
      </c>
      <c r="H1836" s="1" t="n">
        <v>291.39</v>
      </c>
      <c r="I1836" s="1" t="n">
        <v>-6.83</v>
      </c>
      <c r="J1836" s="1" t="n">
        <v>-43.817247152066</v>
      </c>
      <c r="K1836" s="1" t="n">
        <v>-88.8667395275584</v>
      </c>
      <c r="L1836" s="1" t="n">
        <v>-25.2619397574582</v>
      </c>
      <c r="M1836" s="1" t="n">
        <v>-25.364747311835</v>
      </c>
      <c r="N1836" s="1" t="n">
        <v>22.1219627938425</v>
      </c>
      <c r="O1836" s="1" t="n">
        <v>88.0443172244606</v>
      </c>
      <c r="P1836" s="1" t="n">
        <v>411.976796574855</v>
      </c>
      <c r="Q1836" s="1" t="n">
        <v>-325.696575910424</v>
      </c>
      <c r="R1836" s="0" t="n">
        <v>35.009259902843</v>
      </c>
      <c r="S1836" s="1" t="n">
        <v>386.276068012948</v>
      </c>
      <c r="T1836" s="1" t="n">
        <v>-278.889907723888</v>
      </c>
      <c r="U1836" s="1" t="n">
        <v>56.9504030303536</v>
      </c>
      <c r="V1836" s="1" t="n">
        <f aca="false">(J1836+M1836)^2</f>
        <v>4786.14835800323</v>
      </c>
      <c r="W1836" s="1" t="n">
        <f aca="false">(K1836+N1836)^2</f>
        <v>4454.86522123359</v>
      </c>
      <c r="X1836" s="1" t="n">
        <f aca="false">(L1836+O1836)^2</f>
        <v>3941.62692040918</v>
      </c>
    </row>
    <row r="1837" customFormat="false" ht="12.75" hidden="false" customHeight="false" outlineLevel="0" collapsed="false">
      <c r="G1837" s="1" t="n">
        <v>-398.43</v>
      </c>
      <c r="H1837" s="1" t="n">
        <v>293.17</v>
      </c>
      <c r="I1837" s="1" t="n">
        <v>-4.43</v>
      </c>
      <c r="J1837" s="1" t="n">
        <v>-36.4559231042261</v>
      </c>
      <c r="K1837" s="1" t="n">
        <v>16.5197160909962</v>
      </c>
      <c r="L1837" s="1" t="n">
        <v>-3.35940965133061</v>
      </c>
      <c r="M1837" s="1" t="n">
        <v>-59.9780587635303</v>
      </c>
      <c r="N1837" s="1" t="n">
        <v>-61.8568523969641</v>
      </c>
      <c r="O1837" s="1" t="n">
        <v>81.5052756307793</v>
      </c>
      <c r="P1837" s="1" t="n">
        <v>426.548214225829</v>
      </c>
      <c r="Q1837" s="1" t="n">
        <v>-296.047188019912</v>
      </c>
      <c r="R1837" s="0" t="n">
        <v>43.4269890503372</v>
      </c>
      <c r="S1837" s="1" t="n">
        <v>394.698794111226</v>
      </c>
      <c r="T1837" s="1" t="n">
        <v>-286.240654496192</v>
      </c>
      <c r="U1837" s="1" t="n">
        <v>27.5975514219475</v>
      </c>
      <c r="V1837" s="1" t="n">
        <f aca="false">(J1837+M1837)^2</f>
        <v>9299.51285887076</v>
      </c>
      <c r="W1837" s="1" t="n">
        <f aca="false">(K1837+N1837)^2</f>
        <v>2055.45592842592</v>
      </c>
      <c r="X1837" s="1" t="n">
        <f aca="false">(L1837+O1837)^2</f>
        <v>6106.77636967795</v>
      </c>
    </row>
    <row r="1838" customFormat="false" ht="12.75" hidden="false" customHeight="false" outlineLevel="0" collapsed="false">
      <c r="G1838" s="1" t="n">
        <v>-398.8</v>
      </c>
      <c r="H1838" s="1" t="n">
        <v>294.97</v>
      </c>
      <c r="I1838" s="1" t="n">
        <v>-2.7</v>
      </c>
      <c r="J1838" s="1" t="n">
        <v>109.294436863281</v>
      </c>
      <c r="K1838" s="1" t="n">
        <v>-47.9602998785269</v>
      </c>
      <c r="L1838" s="1" t="n">
        <v>-24.1977210374593</v>
      </c>
      <c r="M1838" s="1" t="n">
        <v>3.11385808857648</v>
      </c>
      <c r="N1838" s="1" t="n">
        <v>65.1055395451019</v>
      </c>
      <c r="O1838" s="1" t="n">
        <v>-11.2547650473531</v>
      </c>
      <c r="P1838" s="1" t="n">
        <v>438.664642909386</v>
      </c>
      <c r="Q1838" s="1" t="n">
        <v>-301.529089451243</v>
      </c>
      <c r="R1838" s="0" t="n">
        <v>44.5431733516932</v>
      </c>
      <c r="S1838" s="1" t="n">
        <v>414.65858879956</v>
      </c>
      <c r="T1838" s="1" t="n">
        <v>-265.597850309329</v>
      </c>
      <c r="U1838" s="1" t="n">
        <v>0.426826415735899</v>
      </c>
      <c r="V1838" s="1" t="n">
        <f aca="false">(J1838+M1838)^2</f>
        <v>12635.6247739838</v>
      </c>
      <c r="W1838" s="1" t="n">
        <f aca="false">(K1838+N1838)^2</f>
        <v>293.959243224294</v>
      </c>
      <c r="X1838" s="1" t="n">
        <f aca="false">(L1838+O1838)^2</f>
        <v>1256.87876959382</v>
      </c>
    </row>
    <row r="1839" customFormat="false" ht="12.75" hidden="false" customHeight="false" outlineLevel="0" collapsed="false">
      <c r="G1839" s="1" t="n">
        <v>-399.16</v>
      </c>
      <c r="H1839" s="1" t="n">
        <v>296.76</v>
      </c>
      <c r="I1839" s="1" t="n">
        <v>-1.71</v>
      </c>
      <c r="J1839" s="1" t="n">
        <v>-4.20724225916763</v>
      </c>
      <c r="K1839" s="1" t="n">
        <v>-16.8398612019944</v>
      </c>
      <c r="L1839" s="1" t="n">
        <v>60.1535045862881</v>
      </c>
      <c r="M1839" s="1" t="n">
        <v>-1.15293975605266</v>
      </c>
      <c r="N1839" s="1" t="n">
        <v>-27.9368291788226</v>
      </c>
      <c r="O1839" s="1" t="n">
        <v>31.3165027464007</v>
      </c>
      <c r="P1839" s="1" t="n">
        <v>402.19660856805</v>
      </c>
      <c r="Q1839" s="1" t="n">
        <v>-285.517195400946</v>
      </c>
      <c r="R1839" s="0" t="n">
        <v>52.605368433067</v>
      </c>
      <c r="S1839" s="1" t="n">
        <v>413.586081220968</v>
      </c>
      <c r="T1839" s="1" t="n">
        <v>-287.277563670171</v>
      </c>
      <c r="U1839" s="1" t="n">
        <v>4.17837919598562</v>
      </c>
      <c r="V1839" s="1" t="n">
        <f aca="false">(J1839+M1839)^2</f>
        <v>28.731551236291</v>
      </c>
      <c r="W1839" s="1" t="n">
        <f aca="false">(K1839+N1839)^2</f>
        <v>2004.95200145955</v>
      </c>
      <c r="X1839" s="1" t="n">
        <f aca="false">(L1839+O1839)^2</f>
        <v>8366.76224144214</v>
      </c>
    </row>
    <row r="1840" customFormat="false" ht="12.75" hidden="false" customHeight="false" outlineLevel="0" collapsed="false">
      <c r="G1840" s="1" t="n">
        <v>-399.52</v>
      </c>
      <c r="H1840" s="1" t="n">
        <v>298.53</v>
      </c>
      <c r="I1840" s="1" t="n">
        <v>-1.5</v>
      </c>
      <c r="J1840" s="1" t="n">
        <v>48.3820904807872</v>
      </c>
      <c r="K1840" s="1" t="n">
        <v>-5.20642429027998</v>
      </c>
      <c r="L1840" s="1" t="n">
        <v>63.3671359693021</v>
      </c>
      <c r="M1840" s="1" t="n">
        <v>80.1368626419828</v>
      </c>
      <c r="N1840" s="1" t="n">
        <v>-42.6383453325829</v>
      </c>
      <c r="O1840" s="1" t="n">
        <v>-53.7481887624793</v>
      </c>
      <c r="P1840" s="1" t="n">
        <v>403.565506270391</v>
      </c>
      <c r="Q1840" s="1" t="n">
        <v>-279.880115233998</v>
      </c>
      <c r="R1840" s="0" t="n">
        <v>32.5498164569349</v>
      </c>
      <c r="S1840" s="1" t="n">
        <v>413.935928966217</v>
      </c>
      <c r="T1840" s="1" t="n">
        <v>-277.941347480257</v>
      </c>
      <c r="U1840" s="1" t="n">
        <v>-6.26080325108093</v>
      </c>
      <c r="V1840" s="1" t="n">
        <f aca="false">(J1840+M1840)^2</f>
        <v>16517.1213117727</v>
      </c>
      <c r="W1840" s="1" t="n">
        <f aca="false">(K1840+N1840)^2</f>
        <v>2289.12198026482</v>
      </c>
      <c r="X1840" s="1" t="n">
        <f aca="false">(L1840+O1840)^2</f>
        <v>92.5241453676453</v>
      </c>
    </row>
    <row r="1841" customFormat="false" ht="12.75" hidden="false" customHeight="false" outlineLevel="0" collapsed="false">
      <c r="G1841" s="1" t="n">
        <v>-399.88</v>
      </c>
      <c r="H1841" s="1" t="n">
        <v>300.28</v>
      </c>
      <c r="I1841" s="1" t="n">
        <v>-2.13</v>
      </c>
      <c r="J1841" s="1" t="n">
        <v>29.5915006669007</v>
      </c>
      <c r="K1841" s="1" t="n">
        <v>-35.3442037805816</v>
      </c>
      <c r="L1841" s="1" t="n">
        <v>-5.18908713556653</v>
      </c>
      <c r="M1841" s="1" t="n">
        <v>-28.5827628411622</v>
      </c>
      <c r="N1841" s="1" t="n">
        <v>-9.00734672048031</v>
      </c>
      <c r="O1841" s="1" t="n">
        <v>66.789692173766</v>
      </c>
      <c r="P1841" s="1" t="n">
        <v>387.40451231794</v>
      </c>
      <c r="Q1841" s="1" t="n">
        <v>-278.121317127635</v>
      </c>
      <c r="R1841" s="0" t="n">
        <v>11.4247253157961</v>
      </c>
      <c r="S1841" s="1" t="n">
        <v>387.189146758142</v>
      </c>
      <c r="T1841" s="1" t="n">
        <v>-263.705403923773</v>
      </c>
      <c r="U1841" s="1" t="n">
        <v>11.6557814033497</v>
      </c>
      <c r="V1841" s="1" t="n">
        <f aca="false">(J1841+M1841)^2</f>
        <v>1.01755200107559</v>
      </c>
      <c r="W1841" s="1" t="n">
        <f aca="false">(K1841+N1841)^2</f>
        <v>1967.06003184825</v>
      </c>
      <c r="X1841" s="1" t="n">
        <f aca="false">(L1841+O1841)^2</f>
        <v>3794.63454107225</v>
      </c>
    </row>
    <row r="1842" customFormat="false" ht="12.75" hidden="false" customHeight="false" outlineLevel="0" collapsed="false">
      <c r="G1842" s="1" t="n">
        <v>-400.24</v>
      </c>
      <c r="H1842" s="1" t="n">
        <v>301.99</v>
      </c>
      <c r="I1842" s="1" t="n">
        <v>-3.63</v>
      </c>
      <c r="J1842" s="1" t="n">
        <v>27.2877933845886</v>
      </c>
      <c r="K1842" s="1" t="n">
        <v>87.2054430064211</v>
      </c>
      <c r="L1842" s="1" t="n">
        <v>38.5256854255292</v>
      </c>
      <c r="M1842" s="1" t="n">
        <v>34.8264325779098</v>
      </c>
      <c r="N1842" s="1" t="n">
        <v>34.3018030261541</v>
      </c>
      <c r="O1842" s="1" t="n">
        <v>16.1867881706357</v>
      </c>
      <c r="P1842" s="1" t="n">
        <v>377.508395052946</v>
      </c>
      <c r="Q1842" s="1" t="n">
        <v>-266.316739091014</v>
      </c>
      <c r="R1842" s="0" t="n">
        <v>13.1534689672086</v>
      </c>
      <c r="S1842" s="1" t="n">
        <v>396.684468609633</v>
      </c>
      <c r="T1842" s="1" t="n">
        <v>-260.680979566619</v>
      </c>
      <c r="U1842" s="1" t="n">
        <v>-10.6084206363559</v>
      </c>
      <c r="V1842" s="1" t="n">
        <f aca="false">(J1842+M1842)^2</f>
        <v>3858.17706692031</v>
      </c>
      <c r="W1842" s="1" t="n">
        <f aca="false">(K1842+N1842)^2</f>
        <v>14764.0108384208</v>
      </c>
      <c r="X1842" s="1" t="n">
        <f aca="false">(L1842+O1842)^2</f>
        <v>2993.45476701105</v>
      </c>
    </row>
    <row r="1843" customFormat="false" ht="12.75" hidden="false" customHeight="false" outlineLevel="0" collapsed="false">
      <c r="G1843" s="1" t="n">
        <v>-400.6</v>
      </c>
      <c r="H1843" s="1" t="n">
        <v>303.64</v>
      </c>
      <c r="I1843" s="1" t="n">
        <v>-6.03</v>
      </c>
      <c r="J1843" s="1" t="n">
        <v>-6.29164518312967</v>
      </c>
      <c r="K1843" s="1" t="n">
        <v>78.783942062713</v>
      </c>
      <c r="L1843" s="1" t="n">
        <v>-8.71521896090491</v>
      </c>
      <c r="M1843" s="1" t="n">
        <v>-59.8248272100164</v>
      </c>
      <c r="N1843" s="1" t="n">
        <v>35.7853971241673</v>
      </c>
      <c r="O1843" s="1" t="n">
        <v>-69.5826903440335</v>
      </c>
      <c r="P1843" s="1" t="n">
        <v>368.381004891829</v>
      </c>
      <c r="Q1843" s="1" t="n">
        <v>-295.363027031563</v>
      </c>
      <c r="R1843" s="0" t="n">
        <v>0.3104777029516</v>
      </c>
      <c r="S1843" s="1" t="n">
        <v>385.042600711279</v>
      </c>
      <c r="T1843" s="1" t="n">
        <v>-272.093190493707</v>
      </c>
      <c r="U1843" s="1" t="n">
        <v>-16.0031326581814</v>
      </c>
      <c r="V1843" s="1" t="n">
        <f aca="false">(J1843+M1843)^2</f>
        <v>4371.38792171365</v>
      </c>
      <c r="W1843" s="1" t="n">
        <f aca="false">(K1843+N1843)^2</f>
        <v>13126.1334817184</v>
      </c>
      <c r="X1843" s="1" t="n">
        <f aca="false">(L1843+O1843)^2</f>
        <v>6130.56260152436</v>
      </c>
    </row>
    <row r="1844" customFormat="false" ht="12.75" hidden="false" customHeight="false" outlineLevel="0" collapsed="false">
      <c r="G1844" s="1" t="n">
        <v>-400.96</v>
      </c>
      <c r="H1844" s="1" t="n">
        <v>305.23</v>
      </c>
      <c r="I1844" s="1" t="n">
        <v>-9.34</v>
      </c>
      <c r="J1844" s="1" t="n">
        <v>-92.5053114825049</v>
      </c>
      <c r="K1844" s="1" t="n">
        <v>-61.5950884564523</v>
      </c>
      <c r="L1844" s="1" t="n">
        <v>4.23270505454807</v>
      </c>
      <c r="M1844" s="1" t="n">
        <v>-29.7313089277462</v>
      </c>
      <c r="N1844" s="1" t="n">
        <v>6.21762149081883</v>
      </c>
      <c r="O1844" s="1" t="n">
        <v>24.7034711757778</v>
      </c>
      <c r="P1844" s="1" t="n">
        <v>370.447521535798</v>
      </c>
      <c r="Q1844" s="1" t="n">
        <v>-321.599727466882</v>
      </c>
      <c r="R1844" s="0" t="n">
        <v>3.21552481677799</v>
      </c>
      <c r="S1844" s="1" t="n">
        <v>404.952122897892</v>
      </c>
      <c r="T1844" s="1" t="n">
        <v>-283.998981769222</v>
      </c>
      <c r="U1844" s="1" t="n">
        <v>7.19243105088459</v>
      </c>
      <c r="V1844" s="1" t="n">
        <f aca="false">(J1844+M1844)^2</f>
        <v>14941.7913693198</v>
      </c>
      <c r="W1844" s="1" t="n">
        <f aca="false">(K1844+N1844)^2</f>
        <v>3066.66384752983</v>
      </c>
      <c r="X1844" s="1" t="n">
        <f aca="false">(L1844+O1844)^2</f>
        <v>837.302294832475</v>
      </c>
    </row>
    <row r="1845" customFormat="false" ht="12.75" hidden="false" customHeight="false" outlineLevel="0" collapsed="false">
      <c r="G1845" s="1" t="n">
        <v>-401.32</v>
      </c>
      <c r="H1845" s="1" t="n">
        <v>306.74</v>
      </c>
      <c r="I1845" s="1" t="n">
        <v>-13.56</v>
      </c>
      <c r="J1845" s="1" t="n">
        <v>27.6094427390914</v>
      </c>
      <c r="K1845" s="1" t="n">
        <v>-32.0402429827591</v>
      </c>
      <c r="L1845" s="1" t="n">
        <v>-4.95637908617083</v>
      </c>
      <c r="M1845" s="1" t="n">
        <v>-46.5931250507818</v>
      </c>
      <c r="N1845" s="1" t="n">
        <v>29.4172093085577</v>
      </c>
      <c r="O1845" s="1" t="n">
        <v>-48.800287208373</v>
      </c>
      <c r="P1845" s="1" t="n">
        <v>401.251754736505</v>
      </c>
      <c r="Q1845" s="1" t="n">
        <v>-301.041231337442</v>
      </c>
      <c r="R1845" s="0" t="n">
        <v>1.80435517152723</v>
      </c>
      <c r="S1845" s="1" t="n">
        <v>414.828813196899</v>
      </c>
      <c r="T1845" s="1" t="n">
        <v>-286.047855684347</v>
      </c>
      <c r="U1845" s="1" t="n">
        <v>-1.04265871029557</v>
      </c>
      <c r="V1845" s="1" t="n">
        <f aca="false">(J1845+M1845)^2</f>
        <v>360.380194111188</v>
      </c>
      <c r="W1845" s="1" t="n">
        <f aca="false">(K1845+N1845)^2</f>
        <v>6.88030565599477</v>
      </c>
      <c r="X1845" s="1" t="n">
        <f aca="false">(L1845+O1845)^2</f>
        <v>2889.77917110294</v>
      </c>
    </row>
    <row r="1846" customFormat="false" ht="12.75" hidden="false" customHeight="false" outlineLevel="0" collapsed="false">
      <c r="G1846" s="1" t="n">
        <v>-401.67</v>
      </c>
      <c r="H1846" s="1" t="n">
        <v>308.16</v>
      </c>
      <c r="I1846" s="1" t="n">
        <v>-18.7</v>
      </c>
      <c r="J1846" s="1" t="n">
        <v>22.5860997102029</v>
      </c>
      <c r="K1846" s="1" t="n">
        <v>-24.5856415396473</v>
      </c>
      <c r="L1846" s="1" t="n">
        <v>-87.1372148145687</v>
      </c>
      <c r="M1846" s="1" t="n">
        <v>21.8619119895605</v>
      </c>
      <c r="N1846" s="1" t="n">
        <v>0.551628295561784</v>
      </c>
      <c r="O1846" s="1" t="n">
        <v>0.266569530840291</v>
      </c>
      <c r="P1846" s="1" t="n">
        <v>392.01516951058</v>
      </c>
      <c r="Q1846" s="1" t="n">
        <v>-290.336063573911</v>
      </c>
      <c r="R1846" s="0" t="n">
        <v>3.45633117065322</v>
      </c>
      <c r="S1846" s="1" t="n">
        <v>430.325285812726</v>
      </c>
      <c r="T1846" s="1" t="n">
        <v>-295.829754799226</v>
      </c>
      <c r="U1846" s="1" t="n">
        <v>15.2241905807213</v>
      </c>
      <c r="V1846" s="1" t="n">
        <f aca="false">(J1846+M1846)^2</f>
        <v>1975.62574406231</v>
      </c>
      <c r="W1846" s="1" t="n">
        <f aca="false">(K1846+N1846)^2</f>
        <v>577.633792616877</v>
      </c>
      <c r="X1846" s="1" t="n">
        <f aca="false">(L1846+O1846)^2</f>
        <v>7546.50901201136</v>
      </c>
    </row>
    <row r="1847" customFormat="false" ht="12.75" hidden="false" customHeight="false" outlineLevel="0" collapsed="false">
      <c r="G1847" s="1" t="n">
        <v>-402.02</v>
      </c>
      <c r="H1847" s="1" t="n">
        <v>309.48</v>
      </c>
      <c r="I1847" s="1" t="n">
        <v>-24.73</v>
      </c>
      <c r="J1847" s="1" t="n">
        <v>-48.4800072654548</v>
      </c>
      <c r="K1847" s="1" t="n">
        <v>47.2862123619382</v>
      </c>
      <c r="L1847" s="1" t="n">
        <v>-51.6038772167462</v>
      </c>
      <c r="M1847" s="1" t="n">
        <v>32.9071153675737</v>
      </c>
      <c r="N1847" s="1" t="n">
        <v>40.5024220430171</v>
      </c>
      <c r="O1847" s="1" t="n">
        <v>1.17896391694551</v>
      </c>
      <c r="P1847" s="1" t="n">
        <v>384.453801676386</v>
      </c>
      <c r="Q1847" s="1" t="n">
        <v>-282.116655055397</v>
      </c>
      <c r="R1847" s="0" t="n">
        <v>32.5017814145785</v>
      </c>
      <c r="S1847" s="1" t="n">
        <v>423.002121375722</v>
      </c>
      <c r="T1847" s="1" t="n">
        <v>-295.98897841818</v>
      </c>
      <c r="U1847" s="1" t="n">
        <v>15.1340653878928</v>
      </c>
      <c r="V1847" s="1" t="n">
        <f aca="false">(J1847+M1847)^2</f>
        <v>242.514962063091</v>
      </c>
      <c r="W1847" s="1" t="n">
        <f aca="false">(K1847+N1847)^2</f>
        <v>7706.8443306869</v>
      </c>
      <c r="X1847" s="1" t="n">
        <f aca="false">(L1847+O1847)^2</f>
        <v>2542.67188129242</v>
      </c>
    </row>
    <row r="1848" customFormat="false" ht="12.75" hidden="false" customHeight="false" outlineLevel="0" collapsed="false">
      <c r="G1848" s="1" t="n">
        <v>-402.38</v>
      </c>
      <c r="H1848" s="1" t="n">
        <v>310.67</v>
      </c>
      <c r="I1848" s="1" t="n">
        <v>-31.62</v>
      </c>
      <c r="J1848" s="1" t="n">
        <v>18.681853680881</v>
      </c>
      <c r="K1848" s="1" t="n">
        <v>18.8789097740448</v>
      </c>
      <c r="L1848" s="1" t="n">
        <v>-28.6582443332166</v>
      </c>
      <c r="M1848" s="1" t="n">
        <v>81.1367724765879</v>
      </c>
      <c r="N1848" s="1" t="n">
        <v>6.27321789967721</v>
      </c>
      <c r="O1848" s="1" t="n">
        <v>-53.1900160910565</v>
      </c>
      <c r="P1848" s="1" t="n">
        <v>400.581766281398</v>
      </c>
      <c r="Q1848" s="1" t="n">
        <v>-297.855216121455</v>
      </c>
      <c r="R1848" s="0" t="n">
        <v>49.7003653383761</v>
      </c>
      <c r="S1848" s="1" t="n">
        <v>411.997832743083</v>
      </c>
      <c r="T1848" s="1" t="n">
        <v>-309.465120017651</v>
      </c>
      <c r="U1848" s="1" t="n">
        <v>14.739816243462</v>
      </c>
      <c r="V1848" s="1" t="n">
        <f aca="false">(J1848+M1848)^2</f>
        <v>9963.75812796453</v>
      </c>
      <c r="W1848" s="1" t="n">
        <f aca="false">(K1848+N1848)^2</f>
        <v>632.62952651521</v>
      </c>
      <c r="X1848" s="1" t="n">
        <f aca="false">(L1848+O1848)^2</f>
        <v>6699.13773447963</v>
      </c>
    </row>
    <row r="1849" customFormat="false" ht="12.75" hidden="false" customHeight="false" outlineLevel="0" collapsed="false">
      <c r="G1849" s="1" t="n">
        <v>-402.73</v>
      </c>
      <c r="H1849" s="1" t="n">
        <v>311.73</v>
      </c>
      <c r="I1849" s="1" t="n">
        <v>-39.32</v>
      </c>
      <c r="J1849" s="1" t="n">
        <v>-62.903868149431</v>
      </c>
      <c r="K1849" s="1" t="n">
        <v>-34.4812028318302</v>
      </c>
      <c r="L1849" s="1" t="n">
        <v>4.43450294416262</v>
      </c>
      <c r="M1849" s="1" t="n">
        <v>8.56975900743947</v>
      </c>
      <c r="N1849" s="1" t="n">
        <v>-68.3364768603116</v>
      </c>
      <c r="O1849" s="1" t="n">
        <v>-36.936386245022</v>
      </c>
      <c r="P1849" s="1" t="n">
        <v>394.321099907248</v>
      </c>
      <c r="Q1849" s="1" t="n">
        <v>-304.123364778127</v>
      </c>
      <c r="R1849" s="0" t="n">
        <v>59.2489717523368</v>
      </c>
      <c r="S1849" s="1" t="n">
        <v>384.917908764825</v>
      </c>
      <c r="T1849" s="1" t="n">
        <v>-311.530403890875</v>
      </c>
      <c r="U1849" s="1" t="n">
        <v>32.4685932891272</v>
      </c>
      <c r="V1849" s="1" t="n">
        <f aca="false">(J1849+M1849)^2</f>
        <v>2952.19541625385</v>
      </c>
      <c r="W1849" s="1" t="n">
        <f aca="false">(K1849+N1849)^2</f>
        <v>10571.4752572759</v>
      </c>
      <c r="X1849" s="1" t="n">
        <f aca="false">(L1849+O1849)^2</f>
        <v>1056.37241810268</v>
      </c>
    </row>
    <row r="1850" customFormat="false" ht="12.75" hidden="false" customHeight="false" outlineLevel="0" collapsed="false">
      <c r="G1850" s="1" t="n">
        <v>-403.08</v>
      </c>
      <c r="H1850" s="1" t="n">
        <v>312.64</v>
      </c>
      <c r="I1850" s="1" t="n">
        <v>-47.78</v>
      </c>
      <c r="J1850" s="1" t="n">
        <v>-4.61515676426234</v>
      </c>
      <c r="K1850" s="1" t="n">
        <v>0.837542808582896</v>
      </c>
      <c r="L1850" s="1" t="n">
        <v>-22.4874322173101</v>
      </c>
      <c r="M1850" s="1" t="n">
        <v>4.33572841380266</v>
      </c>
      <c r="N1850" s="1" t="n">
        <v>-41.7513869808066</v>
      </c>
      <c r="O1850" s="1" t="n">
        <v>24.2032868501537</v>
      </c>
      <c r="P1850" s="1" t="n">
        <v>415.256195865399</v>
      </c>
      <c r="Q1850" s="1" t="n">
        <v>-292.604286887119</v>
      </c>
      <c r="R1850" s="0" t="n">
        <v>57.7658666899699</v>
      </c>
      <c r="S1850" s="1" t="n">
        <v>382.029245936615</v>
      </c>
      <c r="T1850" s="1" t="n">
        <v>-288.72561740378</v>
      </c>
      <c r="U1850" s="1" t="n">
        <v>44.7780163213604</v>
      </c>
      <c r="V1850" s="1" t="n">
        <f aca="false">(J1850+M1850)^2</f>
        <v>0.0780802030406188</v>
      </c>
      <c r="W1850" s="1" t="n">
        <f aca="false">(K1850+N1850)^2</f>
        <v>1673.942644949</v>
      </c>
      <c r="X1850" s="1" t="n">
        <f aca="false">(L1850+O1850)^2</f>
        <v>2.9441571210509</v>
      </c>
    </row>
    <row r="1851" customFormat="false" ht="12.75" hidden="false" customHeight="false" outlineLevel="0" collapsed="false">
      <c r="G1851" s="1" t="n">
        <v>-403.43</v>
      </c>
      <c r="H1851" s="1" t="n">
        <v>313.39</v>
      </c>
      <c r="I1851" s="1" t="n">
        <v>-56.92</v>
      </c>
      <c r="J1851" s="1" t="n">
        <v>11.8565946551338</v>
      </c>
      <c r="K1851" s="1" t="n">
        <v>77.3414528478899</v>
      </c>
      <c r="L1851" s="1" t="n">
        <v>28.2646841701654</v>
      </c>
      <c r="M1851" s="1" t="n">
        <v>-23.7614238135604</v>
      </c>
      <c r="N1851" s="1" t="n">
        <v>34.5682216417555</v>
      </c>
      <c r="O1851" s="1" t="n">
        <v>19.1793037942451</v>
      </c>
      <c r="P1851" s="1" t="n">
        <v>416.759976770498</v>
      </c>
      <c r="Q1851" s="1" t="n">
        <v>-292.859084132739</v>
      </c>
      <c r="R1851" s="0" t="n">
        <v>65.2568636068491</v>
      </c>
      <c r="S1851" s="1" t="n">
        <v>380.552167361519</v>
      </c>
      <c r="T1851" s="1" t="n">
        <v>-274.784427942061</v>
      </c>
      <c r="U1851" s="1" t="n">
        <v>36.7065225366157</v>
      </c>
      <c r="V1851" s="1" t="n">
        <f aca="false">(J1851+M1851)^2</f>
        <v>141.724957291325</v>
      </c>
      <c r="W1851" s="1" t="n">
        <f aca="false">(K1851+N1851)^2</f>
        <v>12523.7752443784</v>
      </c>
      <c r="X1851" s="1" t="n">
        <f aca="false">(L1851+O1851)^2</f>
        <v>2250.93199396713</v>
      </c>
    </row>
    <row r="1852" customFormat="false" ht="12.75" hidden="false" customHeight="false" outlineLevel="0" collapsed="false">
      <c r="G1852" s="1" t="n">
        <v>-403.77</v>
      </c>
      <c r="H1852" s="1" t="n">
        <v>313.96</v>
      </c>
      <c r="I1852" s="1" t="n">
        <v>-66.68</v>
      </c>
      <c r="J1852" s="1" t="n">
        <v>-30.9554731696915</v>
      </c>
      <c r="K1852" s="1" t="n">
        <v>-10.067816580261</v>
      </c>
      <c r="L1852" s="1" t="n">
        <v>-18.6434282583944</v>
      </c>
      <c r="M1852" s="1" t="n">
        <v>-63.7394207988792</v>
      </c>
      <c r="N1852" s="1" t="n">
        <v>55.968350395053</v>
      </c>
      <c r="O1852" s="1" t="n">
        <v>9.63008606785611</v>
      </c>
      <c r="P1852" s="1" t="n">
        <v>412.773048554056</v>
      </c>
      <c r="Q1852" s="1" t="n">
        <v>-318.615163491691</v>
      </c>
      <c r="R1852" s="0" t="n">
        <v>55.8298641448267</v>
      </c>
      <c r="S1852" s="1" t="n">
        <v>388.440929285426</v>
      </c>
      <c r="T1852" s="1" t="n">
        <v>-286.284269786984</v>
      </c>
      <c r="U1852" s="1" t="n">
        <v>30.3103623949893</v>
      </c>
      <c r="V1852" s="1" t="n">
        <f aca="false">(J1852+M1852)^2</f>
        <v>8967.12294371885</v>
      </c>
      <c r="W1852" s="1" t="n">
        <f aca="false">(K1852+N1852)^2</f>
        <v>2106.85900448287</v>
      </c>
      <c r="X1852" s="1" t="n">
        <f aca="false">(L1852+O1852)^2</f>
        <v>81.2403374437385</v>
      </c>
    </row>
    <row r="1853" customFormat="false" ht="12.75" hidden="false" customHeight="false" outlineLevel="0" collapsed="false">
      <c r="G1853" s="1" t="n">
        <v>-404.12</v>
      </c>
      <c r="H1853" s="1" t="n">
        <v>314.35</v>
      </c>
      <c r="I1853" s="1" t="n">
        <v>-76.95</v>
      </c>
      <c r="J1853" s="1" t="n">
        <v>-54.9230176597612</v>
      </c>
      <c r="K1853" s="1" t="n">
        <v>53.8853435664149</v>
      </c>
      <c r="L1853" s="1" t="n">
        <v>-18.4188830480114</v>
      </c>
      <c r="M1853" s="1" t="n">
        <v>-67.6779722583064</v>
      </c>
      <c r="N1853" s="1" t="n">
        <v>31.1159653159158</v>
      </c>
      <c r="O1853" s="1" t="n">
        <v>11.1803295668719</v>
      </c>
      <c r="P1853" s="1" t="n">
        <v>423.057141856573</v>
      </c>
      <c r="Q1853" s="1" t="n">
        <v>-315.23267336798</v>
      </c>
      <c r="R1853" s="0" t="n">
        <v>62.0396877422794</v>
      </c>
      <c r="S1853" s="1" t="n">
        <v>409.655032807612</v>
      </c>
      <c r="T1853" s="1" t="n">
        <v>-304.916529562853</v>
      </c>
      <c r="U1853" s="1" t="n">
        <v>27.097807842171</v>
      </c>
      <c r="V1853" s="1" t="n">
        <f aca="false">(J1853+M1853)^2</f>
        <v>15031.0027288901</v>
      </c>
      <c r="W1853" s="1" t="n">
        <f aca="false">(K1853+N1853)^2</f>
        <v>7225.22251170939</v>
      </c>
      <c r="X1853" s="1" t="n">
        <f aca="false">(L1853+O1853)^2</f>
        <v>52.3966564993162</v>
      </c>
    </row>
    <row r="1854" customFormat="false" ht="12.75" hidden="false" customHeight="false" outlineLevel="0" collapsed="false">
      <c r="G1854" s="1" t="n">
        <v>-404.46</v>
      </c>
      <c r="H1854" s="1" t="n">
        <v>314.53</v>
      </c>
      <c r="I1854" s="1" t="n">
        <v>-87.66</v>
      </c>
      <c r="J1854" s="1" t="n">
        <v>40.5001173042939</v>
      </c>
      <c r="K1854" s="1" t="n">
        <v>-41.0997097730887</v>
      </c>
      <c r="L1854" s="1" t="n">
        <v>35.1257359556177</v>
      </c>
      <c r="M1854" s="1" t="n">
        <v>85.5177284061521</v>
      </c>
      <c r="N1854" s="1" t="n">
        <v>36.4820053491367</v>
      </c>
      <c r="O1854" s="1" t="n">
        <v>-60.5232417252586</v>
      </c>
      <c r="P1854" s="1" t="n">
        <v>441.329559648006</v>
      </c>
      <c r="Q1854" s="1" t="n">
        <v>-333.168185167338</v>
      </c>
      <c r="R1854" s="0" t="n">
        <v>68.1741454509714</v>
      </c>
      <c r="S1854" s="1" t="n">
        <v>432.180218974313</v>
      </c>
      <c r="T1854" s="1" t="n">
        <v>-315.263108290695</v>
      </c>
      <c r="U1854" s="1" t="n">
        <v>23.3687731692269</v>
      </c>
      <c r="V1854" s="1" t="n">
        <f aca="false">(J1854+M1854)^2</f>
        <v>15880.4974375018</v>
      </c>
      <c r="W1854" s="1" t="n">
        <f aca="false">(K1854+N1854)^2</f>
        <v>21.3231941469857</v>
      </c>
      <c r="X1854" s="1" t="n">
        <f aca="false">(L1854+O1854)^2</f>
        <v>645.033299318945</v>
      </c>
    </row>
    <row r="1855" customFormat="false" ht="12.75" hidden="false" customHeight="false" outlineLevel="0" collapsed="false">
      <c r="G1855" s="1" t="n">
        <v>-404.81</v>
      </c>
      <c r="H1855" s="1" t="n">
        <v>314.51</v>
      </c>
      <c r="I1855" s="1" t="n">
        <v>-98.69</v>
      </c>
      <c r="J1855" s="1" t="n">
        <v>53.3690688002428</v>
      </c>
      <c r="K1855" s="1" t="n">
        <v>21.478717702446</v>
      </c>
      <c r="L1855" s="1" t="n">
        <v>-0.162053147121924</v>
      </c>
      <c r="M1855" s="1" t="n">
        <v>-57.2779748722408</v>
      </c>
      <c r="N1855" s="1" t="n">
        <v>-12.5129432664831</v>
      </c>
      <c r="O1855" s="1" t="n">
        <v>-113.30463075774</v>
      </c>
      <c r="P1855" s="1" t="n">
        <v>427.79274308327</v>
      </c>
      <c r="Q1855" s="1" t="n">
        <v>-319.440517894211</v>
      </c>
      <c r="R1855" s="0" t="n">
        <v>56.4598856203112</v>
      </c>
      <c r="S1855" s="1" t="n">
        <v>403.638294487348</v>
      </c>
      <c r="T1855" s="1" t="n">
        <v>-327.397504814716</v>
      </c>
      <c r="U1855" s="1" t="n">
        <v>43.5412396798823</v>
      </c>
      <c r="V1855" s="1" t="n">
        <f aca="false">(J1855+M1855)^2</f>
        <v>15.2795466797032</v>
      </c>
      <c r="W1855" s="1" t="n">
        <f aca="false">(K1855+N1855)^2</f>
        <v>80.3851112365656</v>
      </c>
      <c r="X1855" s="1" t="n">
        <f aca="false">(L1855+O1855)^2</f>
        <v>12874.6883563658</v>
      </c>
    </row>
    <row r="1856" customFormat="false" ht="12.75" hidden="false" customHeight="false" outlineLevel="0" collapsed="false">
      <c r="G1856" s="1" t="n">
        <v>-405.15</v>
      </c>
      <c r="H1856" s="1" t="n">
        <v>314.25</v>
      </c>
      <c r="I1856" s="1" t="n">
        <v>-109.96</v>
      </c>
      <c r="J1856" s="1" t="n">
        <v>-24.1113734875603</v>
      </c>
      <c r="K1856" s="1" t="n">
        <v>37.439776952185</v>
      </c>
      <c r="L1856" s="1" t="n">
        <v>-111.487161799065</v>
      </c>
      <c r="M1856" s="1" t="n">
        <v>-44.1036334630138</v>
      </c>
      <c r="N1856" s="1" t="n">
        <v>32.4533735161815</v>
      </c>
      <c r="O1856" s="1" t="n">
        <v>-24.1859937946288</v>
      </c>
      <c r="P1856" s="1" t="n">
        <v>409.967404087933</v>
      </c>
      <c r="Q1856" s="1" t="n">
        <v>-326.573470418535</v>
      </c>
      <c r="R1856" s="0" t="n">
        <v>56.5091983455502</v>
      </c>
      <c r="S1856" s="1" t="n">
        <v>422.697316253554</v>
      </c>
      <c r="T1856" s="1" t="n">
        <v>-323.199240600487</v>
      </c>
      <c r="U1856" s="1" t="n">
        <v>81.3058214958222</v>
      </c>
      <c r="V1856" s="1" t="n">
        <f aca="false">(J1856+M1856)^2</f>
        <v>4653.28717326687</v>
      </c>
      <c r="W1856" s="1" t="n">
        <f aca="false">(K1856+N1856)^2</f>
        <v>4885.05248239371</v>
      </c>
      <c r="X1856" s="1" t="n">
        <f aca="false">(L1856+O1856)^2</f>
        <v>18407.2051487506</v>
      </c>
    </row>
    <row r="1857" customFormat="false" ht="12.75" hidden="false" customHeight="false" outlineLevel="0" collapsed="false">
      <c r="G1857" s="1" t="n">
        <v>-405.49</v>
      </c>
      <c r="H1857" s="1" t="n">
        <v>313.76</v>
      </c>
      <c r="I1857" s="1" t="n">
        <v>-121.34</v>
      </c>
      <c r="J1857" s="1" t="n">
        <v>-35.0029514304356</v>
      </c>
      <c r="K1857" s="1" t="n">
        <v>-76.0264954819177</v>
      </c>
      <c r="L1857" s="1" t="n">
        <v>-17.2159683795051</v>
      </c>
      <c r="M1857" s="1" t="n">
        <v>99.1830875207588</v>
      </c>
      <c r="N1857" s="1" t="n">
        <v>44.9172715975237</v>
      </c>
      <c r="O1857" s="1" t="n">
        <v>-70.9246667167866</v>
      </c>
      <c r="P1857" s="1" t="n">
        <v>417.970364633445</v>
      </c>
      <c r="Q1857" s="1" t="n">
        <v>-339.026181613395</v>
      </c>
      <c r="R1857" s="0" t="n">
        <v>93.6668765120431</v>
      </c>
      <c r="S1857" s="1" t="n">
        <v>437.363302631538</v>
      </c>
      <c r="T1857" s="1" t="n">
        <v>-333.990098502498</v>
      </c>
      <c r="U1857" s="1" t="n">
        <v>89.3610439422405</v>
      </c>
      <c r="V1857" s="1" t="n">
        <f aca="false">(J1857+M1857)^2</f>
        <v>4119.08986857241</v>
      </c>
      <c r="W1857" s="1" t="n">
        <f aca="false">(K1857+N1857)^2</f>
        <v>967.783810689354</v>
      </c>
      <c r="X1857" s="1" t="n">
        <f aca="false">(L1857+O1857)^2</f>
        <v>7768.77155517765</v>
      </c>
    </row>
    <row r="1858" customFormat="false" ht="12.75" hidden="false" customHeight="false" outlineLevel="0" collapsed="false">
      <c r="G1858" s="1" t="n">
        <v>-405.83</v>
      </c>
      <c r="H1858" s="1" t="n">
        <v>313.03</v>
      </c>
      <c r="I1858" s="1" t="n">
        <v>-132.75</v>
      </c>
      <c r="J1858" s="1" t="n">
        <v>-23.41839688349</v>
      </c>
      <c r="K1858" s="1" t="n">
        <v>30.890415171451</v>
      </c>
      <c r="L1858" s="1" t="n">
        <v>9.45123212855903</v>
      </c>
      <c r="M1858" s="1" t="n">
        <v>-14.0297398806478</v>
      </c>
      <c r="N1858" s="1" t="n">
        <v>-65.1881180522691</v>
      </c>
      <c r="O1858" s="1" t="n">
        <v>-21.6514729963766</v>
      </c>
      <c r="P1858" s="1" t="n">
        <v>429.603184246538</v>
      </c>
      <c r="Q1858" s="1" t="n">
        <v>-313.655764270955</v>
      </c>
      <c r="R1858" s="0" t="n">
        <v>99.3977270655021</v>
      </c>
      <c r="S1858" s="1" t="n">
        <v>404.265826516065</v>
      </c>
      <c r="T1858" s="1" t="n">
        <v>-348.93468986013</v>
      </c>
      <c r="U1858" s="1" t="n">
        <v>112.995152760841</v>
      </c>
      <c r="V1858" s="1" t="n">
        <f aca="false">(J1858+M1858)^2</f>
        <v>1402.36294710557</v>
      </c>
      <c r="W1858" s="1" t="n">
        <f aca="false">(K1858+N1858)^2</f>
        <v>1176.33242290088</v>
      </c>
      <c r="X1858" s="1" t="n">
        <f aca="false">(L1858+O1858)^2</f>
        <v>148.845877232765</v>
      </c>
    </row>
    <row r="1859" customFormat="false" ht="12.75" hidden="false" customHeight="false" outlineLevel="0" collapsed="false">
      <c r="G1859" s="1" t="n">
        <v>-406.17</v>
      </c>
      <c r="H1859" s="1" t="n">
        <v>312.04</v>
      </c>
      <c r="I1859" s="1" t="n">
        <v>-144.09</v>
      </c>
      <c r="J1859" s="1" t="n">
        <v>-23.1497238566514</v>
      </c>
      <c r="K1859" s="1" t="n">
        <v>45.6655397301699</v>
      </c>
      <c r="L1859" s="1" t="n">
        <v>-81.308833099013</v>
      </c>
      <c r="M1859" s="1" t="n">
        <v>-18.948658841771</v>
      </c>
      <c r="N1859" s="1" t="n">
        <v>13.6118736317274</v>
      </c>
      <c r="O1859" s="1" t="n">
        <v>40.750626669368</v>
      </c>
      <c r="P1859" s="1" t="n">
        <v>437.373516275681</v>
      </c>
      <c r="Q1859" s="1" t="n">
        <v>-323.926431347749</v>
      </c>
      <c r="R1859" s="0" t="n">
        <v>96.2390332120603</v>
      </c>
      <c r="S1859" s="1" t="n">
        <v>408.908717657405</v>
      </c>
      <c r="T1859" s="1" t="n">
        <v>-327.176239285219</v>
      </c>
      <c r="U1859" s="1" t="n">
        <v>120.20289416357</v>
      </c>
      <c r="V1859" s="1" t="n">
        <f aca="false">(J1859+M1859)^2</f>
        <v>1772.27382582283</v>
      </c>
      <c r="W1859" s="1" t="n">
        <f aca="false">(K1859+N1859)^2</f>
        <v>3513.81173487724</v>
      </c>
      <c r="X1859" s="1" t="n">
        <f aca="false">(L1859+O1859)^2</f>
        <v>1644.9681087897</v>
      </c>
    </row>
    <row r="1860" customFormat="false" ht="12.75" hidden="false" customHeight="false" outlineLevel="0" collapsed="false">
      <c r="G1860" s="1" t="n">
        <v>-406.51</v>
      </c>
      <c r="H1860" s="1" t="n">
        <v>310.78</v>
      </c>
      <c r="I1860" s="1" t="n">
        <v>-155.27</v>
      </c>
      <c r="J1860" s="1" t="n">
        <v>27.5865957582872</v>
      </c>
      <c r="K1860" s="1" t="n">
        <v>12.5132385306753</v>
      </c>
      <c r="L1860" s="1" t="n">
        <v>-56.0395974243112</v>
      </c>
      <c r="M1860" s="1" t="n">
        <v>9.05710394407294</v>
      </c>
      <c r="N1860" s="1" t="n">
        <v>40.7039679745342</v>
      </c>
      <c r="O1860" s="1" t="n">
        <v>-54.657887629372</v>
      </c>
      <c r="P1860" s="1" t="n">
        <v>445.053643101541</v>
      </c>
      <c r="Q1860" s="1" t="n">
        <v>-339.121284055194</v>
      </c>
      <c r="R1860" s="0" t="n">
        <v>123.333957658964</v>
      </c>
      <c r="S1860" s="1" t="n">
        <v>415.190861544857</v>
      </c>
      <c r="T1860" s="1" t="n">
        <v>-331.686265809188</v>
      </c>
      <c r="U1860" s="1" t="n">
        <v>106.6093350326</v>
      </c>
      <c r="V1860" s="1" t="n">
        <f aca="false">(J1860+M1860)^2</f>
        <v>1342.76072787675</v>
      </c>
      <c r="W1860" s="1" t="n">
        <f aca="false">(K1860+N1860)^2</f>
        <v>2832.07106821811</v>
      </c>
      <c r="X1860" s="1" t="n">
        <f aca="false">(L1860+O1860)^2</f>
        <v>12253.9331972104</v>
      </c>
    </row>
    <row r="1861" customFormat="false" ht="12.75" hidden="false" customHeight="false" outlineLevel="0" collapsed="false">
      <c r="G1861" s="1" t="n">
        <v>-406.84</v>
      </c>
      <c r="H1861" s="1" t="n">
        <v>309.26</v>
      </c>
      <c r="I1861" s="1" t="n">
        <v>-166.19</v>
      </c>
      <c r="J1861" s="1" t="n">
        <v>-36.1050940082975</v>
      </c>
      <c r="K1861" s="1" t="n">
        <v>-0.172051108369772</v>
      </c>
      <c r="L1861" s="1" t="n">
        <v>-65.2398001621837</v>
      </c>
      <c r="M1861" s="1" t="n">
        <v>47.4124868289031</v>
      </c>
      <c r="N1861" s="1" t="n">
        <v>-26.622710355061</v>
      </c>
      <c r="O1861" s="1" t="n">
        <v>-94.0217658250286</v>
      </c>
      <c r="P1861" s="1" t="n">
        <v>435.82102337852</v>
      </c>
      <c r="Q1861" s="1" t="n">
        <v>-343.264103458414</v>
      </c>
      <c r="R1861" s="0" t="n">
        <v>142.003545637262</v>
      </c>
      <c r="S1861" s="1" t="n">
        <v>412.137227658371</v>
      </c>
      <c r="T1861" s="1" t="n">
        <v>-345.226614611882</v>
      </c>
      <c r="U1861" s="1" t="n">
        <v>124.819746797805</v>
      </c>
      <c r="V1861" s="1" t="n">
        <f aca="false">(J1861+M1861)^2</f>
        <v>127.857132399482</v>
      </c>
      <c r="W1861" s="1" t="n">
        <f aca="false">(K1861+N1861)^2</f>
        <v>717.959241882156</v>
      </c>
      <c r="X1861" s="1" t="n">
        <f aca="false">(L1861+O1861)^2</f>
        <v>25364.2464006992</v>
      </c>
    </row>
    <row r="1862" customFormat="false" ht="12.75" hidden="false" customHeight="false" outlineLevel="0" collapsed="false">
      <c r="G1862" s="1" t="n">
        <v>-407.18</v>
      </c>
      <c r="H1862" s="1" t="n">
        <v>307.45</v>
      </c>
      <c r="I1862" s="1" t="n">
        <v>-176.78</v>
      </c>
      <c r="J1862" s="1" t="n">
        <v>14.2774751198954</v>
      </c>
      <c r="K1862" s="1" t="n">
        <v>-106.933635594331</v>
      </c>
      <c r="L1862" s="1" t="n">
        <v>-56.4031103570275</v>
      </c>
      <c r="M1862" s="1" t="n">
        <v>50.0294521671297</v>
      </c>
      <c r="N1862" s="1" t="n">
        <v>-27.2137149527474</v>
      </c>
      <c r="O1862" s="1" t="n">
        <v>-9.02702673632143</v>
      </c>
      <c r="P1862" s="1" t="n">
        <v>447.819736296005</v>
      </c>
      <c r="Q1862" s="1" t="n">
        <v>-343.178147747003</v>
      </c>
      <c r="R1862" s="0" t="n">
        <v>163.738312062521</v>
      </c>
      <c r="S1862" s="1" t="n">
        <v>396.298720613098</v>
      </c>
      <c r="T1862" s="1" t="n">
        <v>-336.32360894231</v>
      </c>
      <c r="U1862" s="1" t="n">
        <v>156.149933760581</v>
      </c>
      <c r="V1862" s="1" t="n">
        <f aca="false">(J1862+M1862)^2</f>
        <v>4135.38089709872</v>
      </c>
      <c r="W1862" s="1" t="n">
        <f aca="false">(K1862+N1862)^2</f>
        <v>17995.5116588007</v>
      </c>
      <c r="X1862" s="1" t="n">
        <f aca="false">(L1862+O1862)^2</f>
        <v>4281.10284005443</v>
      </c>
    </row>
    <row r="1863" customFormat="false" ht="12.75" hidden="false" customHeight="false" outlineLevel="0" collapsed="false">
      <c r="G1863" s="1" t="n">
        <v>-407.51</v>
      </c>
      <c r="H1863" s="1" t="n">
        <v>305.36</v>
      </c>
      <c r="I1863" s="1" t="n">
        <v>-186.97</v>
      </c>
      <c r="J1863" s="1" t="n">
        <v>0.646375260571574</v>
      </c>
      <c r="K1863" s="1" t="n">
        <v>35.5204968670022</v>
      </c>
      <c r="L1863" s="1" t="n">
        <v>-24.2534377662462</v>
      </c>
      <c r="M1863" s="1" t="n">
        <v>-63.0232868673376</v>
      </c>
      <c r="N1863" s="1" t="n">
        <v>21.9386865951406</v>
      </c>
      <c r="O1863" s="1" t="n">
        <v>44.4270593285987</v>
      </c>
      <c r="P1863" s="1" t="n">
        <v>443.023259611348</v>
      </c>
      <c r="Q1863" s="1" t="n">
        <v>-307.505004369913</v>
      </c>
      <c r="R1863" s="0" t="n">
        <v>182.525703988858</v>
      </c>
      <c r="S1863" s="1" t="n">
        <v>379.589211664004</v>
      </c>
      <c r="T1863" s="1" t="n">
        <v>-327.224343657316</v>
      </c>
      <c r="U1863" s="1" t="n">
        <v>159.145930178208</v>
      </c>
      <c r="V1863" s="1" t="n">
        <f aca="false">(J1863+M1863)^2</f>
        <v>3890.8791015983</v>
      </c>
      <c r="W1863" s="1" t="n">
        <f aca="false">(K1863+N1863)^2</f>
        <v>3301.55776413619</v>
      </c>
      <c r="X1863" s="1" t="n">
        <f aca="false">(L1863+O1863)^2</f>
        <v>406.975006941014</v>
      </c>
    </row>
    <row r="1864" customFormat="false" ht="12.75" hidden="false" customHeight="false" outlineLevel="0" collapsed="false">
      <c r="G1864" s="1" t="n">
        <v>-407.85</v>
      </c>
      <c r="H1864" s="1" t="n">
        <v>302.97</v>
      </c>
      <c r="I1864" s="1" t="n">
        <v>-196.71</v>
      </c>
      <c r="J1864" s="1" t="n">
        <v>80.4449343716591</v>
      </c>
      <c r="K1864" s="1" t="n">
        <v>-64.3819267058395</v>
      </c>
      <c r="L1864" s="1" t="n">
        <v>-55.1518966377593</v>
      </c>
      <c r="M1864" s="1" t="n">
        <v>-39.3155806556426</v>
      </c>
      <c r="N1864" s="1" t="n">
        <v>30.0561727519722</v>
      </c>
      <c r="O1864" s="1" t="n">
        <v>16.3431263619642</v>
      </c>
      <c r="P1864" s="1" t="n">
        <v>442.77088258619</v>
      </c>
      <c r="Q1864" s="1" t="n">
        <v>-319.319544575217</v>
      </c>
      <c r="R1864" s="0" t="n">
        <v>190.594972768941</v>
      </c>
      <c r="S1864" s="1" t="n">
        <v>400.565341518811</v>
      </c>
      <c r="T1864" s="1" t="n">
        <v>-334.509970493725</v>
      </c>
      <c r="U1864" s="1" t="n">
        <v>144.32364824116</v>
      </c>
      <c r="V1864" s="1" t="n">
        <f aca="false">(J1864+M1864)^2</f>
        <v>1691.62373709721</v>
      </c>
      <c r="W1864" s="1" t="n">
        <f aca="false">(K1864+N1864)^2</f>
        <v>1178.25738450143</v>
      </c>
      <c r="X1864" s="1" t="n">
        <f aca="false">(L1864+O1864)^2</f>
        <v>1506.12065031944</v>
      </c>
    </row>
    <row r="1865" customFormat="false" ht="12.75" hidden="false" customHeight="false" outlineLevel="0" collapsed="false">
      <c r="G1865" s="1" t="n">
        <v>-408.18</v>
      </c>
      <c r="H1865" s="1" t="n">
        <v>300.3</v>
      </c>
      <c r="I1865" s="1" t="n">
        <v>-205.95</v>
      </c>
      <c r="J1865" s="1" t="n">
        <v>-56.3074862838907</v>
      </c>
      <c r="K1865" s="1" t="n">
        <v>-25.3885439752934</v>
      </c>
      <c r="L1865" s="1" t="n">
        <v>-32.6393228010215</v>
      </c>
      <c r="M1865" s="1" t="n">
        <v>43.7943614660806</v>
      </c>
      <c r="N1865" s="1" t="n">
        <v>-5.72462000184089</v>
      </c>
      <c r="O1865" s="1" t="n">
        <v>-39.3340576210653</v>
      </c>
      <c r="P1865" s="1" t="n">
        <v>415.919006888755</v>
      </c>
      <c r="Q1865" s="1" t="n">
        <v>-297.832292377889</v>
      </c>
      <c r="R1865" s="0" t="n">
        <v>208.963055400463</v>
      </c>
      <c r="S1865" s="1" t="n">
        <v>413.637154625566</v>
      </c>
      <c r="T1865" s="1" t="n">
        <v>-344.500818913508</v>
      </c>
      <c r="U1865" s="1" t="n">
        <v>138.863912483152</v>
      </c>
      <c r="V1865" s="1" t="n">
        <f aca="false">(J1865+M1865)^2</f>
        <v>156.578292706095</v>
      </c>
      <c r="W1865" s="1" t="n">
        <f aca="false">(K1865+N1865)^2</f>
        <v>968.028972668045</v>
      </c>
      <c r="X1865" s="1" t="n">
        <f aca="false">(L1865+O1865)^2</f>
        <v>5180.16748938243</v>
      </c>
    </row>
    <row r="1866" customFormat="false" ht="12.75" hidden="false" customHeight="false" outlineLevel="0" collapsed="false">
      <c r="G1866" s="1" t="n">
        <v>-408.51</v>
      </c>
      <c r="H1866" s="1" t="n">
        <v>297.32</v>
      </c>
      <c r="I1866" s="1" t="n">
        <v>-214.66</v>
      </c>
      <c r="J1866" s="1" t="n">
        <v>-6.24871560331206</v>
      </c>
      <c r="K1866" s="1" t="n">
        <v>-9.24783119087897</v>
      </c>
      <c r="L1866" s="1" t="n">
        <v>71.9121069488517</v>
      </c>
      <c r="M1866" s="1" t="n">
        <v>38.9531942205593</v>
      </c>
      <c r="N1866" s="1" t="n">
        <v>-30.4087845972148</v>
      </c>
      <c r="O1866" s="1" t="n">
        <v>-5.31897452024026</v>
      </c>
      <c r="P1866" s="1" t="n">
        <v>434.653509066144</v>
      </c>
      <c r="Q1866" s="1" t="n">
        <v>-289.344625028426</v>
      </c>
      <c r="R1866" s="0" t="n">
        <v>219.82541607952</v>
      </c>
      <c r="S1866" s="1" t="n">
        <v>399.004564373986</v>
      </c>
      <c r="T1866" s="1" t="n">
        <v>-342.563903844651</v>
      </c>
      <c r="U1866" s="1" t="n">
        <v>151.9636930308</v>
      </c>
      <c r="V1866" s="1" t="n">
        <f aca="false">(J1866+M1866)^2</f>
        <v>1069.58292162598</v>
      </c>
      <c r="W1866" s="1" t="n">
        <f aca="false">(K1866+N1866)^2</f>
        <v>1572.64717576449</v>
      </c>
      <c r="X1866" s="1" t="n">
        <f aca="false">(L1866+O1866)^2</f>
        <v>4434.64528665458</v>
      </c>
    </row>
    <row r="1867" customFormat="false" ht="12.75" hidden="false" customHeight="false" outlineLevel="0" collapsed="false">
      <c r="G1867" s="1" t="n">
        <v>-408.84</v>
      </c>
      <c r="H1867" s="1" t="n">
        <v>294.05</v>
      </c>
      <c r="I1867" s="1" t="n">
        <v>-222.8</v>
      </c>
      <c r="J1867" s="1" t="n">
        <v>2.37453151563085</v>
      </c>
      <c r="K1867" s="1" t="n">
        <v>-4.41756869323433</v>
      </c>
      <c r="L1867" s="1" t="n">
        <v>-54.7647998084623</v>
      </c>
      <c r="M1867" s="1" t="n">
        <v>-1.21155547348303</v>
      </c>
      <c r="N1867" s="1" t="n">
        <v>19.1286947970045</v>
      </c>
      <c r="O1867" s="1" t="n">
        <v>3.05462945511601</v>
      </c>
      <c r="P1867" s="1" t="n">
        <v>436.700193141493</v>
      </c>
      <c r="Q1867" s="1" t="n">
        <v>-286.237902579381</v>
      </c>
      <c r="R1867" s="0" t="n">
        <v>195.836394978563</v>
      </c>
      <c r="S1867" s="1" t="n">
        <v>385.986915920102</v>
      </c>
      <c r="T1867" s="1" t="n">
        <v>-332.399095320259</v>
      </c>
      <c r="U1867" s="1" t="n">
        <v>153.724020896461</v>
      </c>
      <c r="V1867" s="1" t="n">
        <f aca="false">(J1867+M1867)^2</f>
        <v>1.3525132746098</v>
      </c>
      <c r="W1867" s="1" t="n">
        <f aca="false">(K1867+N1867)^2</f>
        <v>216.417231241027</v>
      </c>
      <c r="X1867" s="1" t="n">
        <f aca="false">(L1867+O1867)^2</f>
        <v>2673.9417179721</v>
      </c>
    </row>
    <row r="1868" customFormat="false" ht="12.75" hidden="false" customHeight="false" outlineLevel="0" collapsed="false">
      <c r="G1868" s="1" t="n">
        <v>-409.16</v>
      </c>
      <c r="H1868" s="1" t="n">
        <v>290.48</v>
      </c>
      <c r="I1868" s="1" t="n">
        <v>-230.37</v>
      </c>
      <c r="J1868" s="1" t="n">
        <v>69.8879435766974</v>
      </c>
      <c r="K1868" s="1" t="n">
        <v>-37.208797989343</v>
      </c>
      <c r="L1868" s="1" t="n">
        <v>-83.579536753922</v>
      </c>
      <c r="M1868" s="1" t="n">
        <v>35.3427602931935</v>
      </c>
      <c r="N1868" s="1" t="n">
        <v>-3.75787042955682</v>
      </c>
      <c r="O1868" s="1" t="n">
        <v>-120.683985636609</v>
      </c>
      <c r="P1868" s="1" t="n">
        <v>435.872290953521</v>
      </c>
      <c r="Q1868" s="1" t="n">
        <v>-284.741526523088</v>
      </c>
      <c r="R1868" s="0" t="n">
        <v>214.075008548469</v>
      </c>
      <c r="S1868" s="1" t="n">
        <v>386.35860216827</v>
      </c>
      <c r="T1868" s="1" t="n">
        <v>-338.747626994651</v>
      </c>
      <c r="U1868" s="1" t="n">
        <v>152.693000743015</v>
      </c>
      <c r="V1868" s="1" t="n">
        <f aca="false">(J1868+M1868)^2</f>
        <v>11073.5010369527</v>
      </c>
      <c r="W1868" s="1" t="n">
        <f aca="false">(K1868+N1868)^2</f>
        <v>1678.26792134408</v>
      </c>
      <c r="X1868" s="1" t="n">
        <f aca="false">(L1868+O1868)^2</f>
        <v>41723.5865793869</v>
      </c>
    </row>
    <row r="1869" customFormat="false" ht="12.75" hidden="false" customHeight="false" outlineLevel="0" collapsed="false">
      <c r="G1869" s="1" t="n">
        <v>-409.49</v>
      </c>
      <c r="H1869" s="1" t="n">
        <v>286.61</v>
      </c>
      <c r="I1869" s="1" t="n">
        <v>-237.36</v>
      </c>
      <c r="J1869" s="1" t="n">
        <v>-51.3486360384882</v>
      </c>
      <c r="K1869" s="1" t="n">
        <v>-11.8377082977987</v>
      </c>
      <c r="L1869" s="1" t="n">
        <v>-31.5514822360999</v>
      </c>
      <c r="M1869" s="1" t="n">
        <v>-23.8663475179721</v>
      </c>
      <c r="N1869" s="1" t="n">
        <v>-2.38966892215569</v>
      </c>
      <c r="O1869" s="1" t="n">
        <v>-28.8811475021911</v>
      </c>
      <c r="P1869" s="1" t="n">
        <v>412.539987070376</v>
      </c>
      <c r="Q1869" s="1" t="n">
        <v>-272.31486539943</v>
      </c>
      <c r="R1869" s="0" t="n">
        <v>241.917014549064</v>
      </c>
      <c r="S1869" s="1" t="n">
        <v>374.545485520358</v>
      </c>
      <c r="T1869" s="1" t="n">
        <v>-337.466774549216</v>
      </c>
      <c r="U1869" s="1" t="n">
        <v>192.908271538489</v>
      </c>
      <c r="V1869" s="1" t="n">
        <f aca="false">(J1869+M1869)^2</f>
        <v>5657.2937513986</v>
      </c>
      <c r="W1869" s="1" t="n">
        <f aca="false">(K1869+N1869)^2</f>
        <v>202.418262558878</v>
      </c>
      <c r="X1869" s="1" t="n">
        <f aca="false">(L1869+O1869)^2</f>
        <v>3652.10273708537</v>
      </c>
    </row>
    <row r="1870" customFormat="false" ht="12.75" hidden="false" customHeight="false" outlineLevel="0" collapsed="false">
      <c r="G1870" s="1" t="n">
        <v>-409.82</v>
      </c>
      <c r="H1870" s="1" t="n">
        <v>282.45</v>
      </c>
      <c r="I1870" s="1" t="n">
        <v>-243.77</v>
      </c>
      <c r="J1870" s="1" t="n">
        <v>-10.3966430466201</v>
      </c>
      <c r="K1870" s="1" t="n">
        <v>73.3138250814851</v>
      </c>
      <c r="L1870" s="1" t="n">
        <v>73.4954932854133</v>
      </c>
      <c r="M1870" s="1" t="n">
        <v>42.5788276126332</v>
      </c>
      <c r="N1870" s="1" t="n">
        <v>-16.1910593666361</v>
      </c>
      <c r="O1870" s="1" t="n">
        <v>-105.995400340541</v>
      </c>
      <c r="P1870" s="1" t="n">
        <v>429.621820750949</v>
      </c>
      <c r="Q1870" s="1" t="n">
        <v>-268.346269728047</v>
      </c>
      <c r="R1870" s="0" t="n">
        <v>252.414015543218</v>
      </c>
      <c r="S1870" s="1" t="n">
        <v>382.469722569222</v>
      </c>
      <c r="T1870" s="1" t="n">
        <v>-336.642096010618</v>
      </c>
      <c r="U1870" s="1" t="n">
        <v>202.519245016591</v>
      </c>
      <c r="V1870" s="1" t="n">
        <f aca="false">(J1870+M1870)^2</f>
        <v>1035.69300344093</v>
      </c>
      <c r="W1870" s="1" t="n">
        <f aca="false">(K1870+N1870)^2</f>
        <v>3263.01036291353</v>
      </c>
      <c r="X1870" s="1" t="n">
        <f aca="false">(L1870+O1870)^2</f>
        <v>1056.24395859193</v>
      </c>
    </row>
    <row r="1871" customFormat="false" ht="12.75" hidden="false" customHeight="false" outlineLevel="0" collapsed="false">
      <c r="G1871" s="1" t="n">
        <v>-410.14</v>
      </c>
      <c r="H1871" s="1" t="n">
        <v>277.99</v>
      </c>
      <c r="I1871" s="1" t="n">
        <v>-249.62</v>
      </c>
      <c r="J1871" s="1" t="n">
        <v>72.2146899696718</v>
      </c>
      <c r="K1871" s="1" t="n">
        <v>-27.2911223946196</v>
      </c>
      <c r="L1871" s="1" t="n">
        <v>37.368778185781</v>
      </c>
      <c r="M1871" s="1" t="n">
        <v>-44.8884734686102</v>
      </c>
      <c r="N1871" s="1" t="n">
        <v>2.70259636012941</v>
      </c>
      <c r="O1871" s="1" t="n">
        <v>-72.0946216805559</v>
      </c>
      <c r="P1871" s="1" t="n">
        <v>433.05156661476</v>
      </c>
      <c r="Q1871" s="1" t="n">
        <v>-292.761849232731</v>
      </c>
      <c r="R1871" s="0" t="n">
        <v>227.894483280119</v>
      </c>
      <c r="S1871" s="1" t="n">
        <v>368.244907554797</v>
      </c>
      <c r="T1871" s="1" t="n">
        <v>-331.217022713738</v>
      </c>
      <c r="U1871" s="1" t="n">
        <v>237.834168526353</v>
      </c>
      <c r="V1871" s="1" t="n">
        <f aca="false">(J1871+M1871)^2</f>
        <v>746.722108262891</v>
      </c>
      <c r="W1871" s="1" t="n">
        <f aca="false">(K1871+N1871)^2</f>
        <v>604.5956125488</v>
      </c>
      <c r="X1871" s="1" t="n">
        <f aca="false">(L1871+O1871)^2</f>
        <v>1205.8842064236</v>
      </c>
    </row>
    <row r="1872" customFormat="false" ht="12.75" hidden="false" customHeight="false" outlineLevel="0" collapsed="false">
      <c r="G1872" s="1" t="n">
        <v>-410.46</v>
      </c>
      <c r="H1872" s="1" t="n">
        <v>273.24</v>
      </c>
      <c r="I1872" s="1" t="n">
        <v>-254.93</v>
      </c>
      <c r="J1872" s="1" t="n">
        <v>-20.7634463566467</v>
      </c>
      <c r="K1872" s="1" t="n">
        <v>34.5033882777163</v>
      </c>
      <c r="L1872" s="1" t="n">
        <v>-69.2118422799295</v>
      </c>
      <c r="M1872" s="1" t="n">
        <v>22.353879828552</v>
      </c>
      <c r="N1872" s="1" t="n">
        <v>-89.8810489441426</v>
      </c>
      <c r="O1872" s="1" t="n">
        <v>43.272749971741</v>
      </c>
      <c r="P1872" s="1" t="n">
        <v>408.943915660985</v>
      </c>
      <c r="Q1872" s="1" t="n">
        <v>-283.640411613756</v>
      </c>
      <c r="R1872" s="0" t="n">
        <v>215.419232677918</v>
      </c>
      <c r="S1872" s="1" t="n">
        <v>383.177044968704</v>
      </c>
      <c r="T1872" s="1" t="n">
        <v>-332.090286748555</v>
      </c>
      <c r="U1872" s="1" t="n">
        <v>261.845889572495</v>
      </c>
      <c r="V1872" s="1" t="n">
        <f aca="false">(J1872+M1872)^2</f>
        <v>2.52947862855684</v>
      </c>
      <c r="W1872" s="1" t="n">
        <f aca="false">(K1872+N1872)^2</f>
        <v>3066.68530088585</v>
      </c>
      <c r="X1872" s="1" t="n">
        <f aca="false">(L1872+O1872)^2</f>
        <v>672.836509772725</v>
      </c>
    </row>
    <row r="1873" customFormat="false" ht="12.75" hidden="false" customHeight="false" outlineLevel="0" collapsed="false">
      <c r="G1873" s="1" t="n">
        <v>-410.78</v>
      </c>
      <c r="H1873" s="1" t="n">
        <v>268.21</v>
      </c>
      <c r="I1873" s="1" t="n">
        <v>-259.71</v>
      </c>
      <c r="J1873" s="1" t="n">
        <v>-38.7819510960774</v>
      </c>
      <c r="K1873" s="1" t="n">
        <v>-57.119493079042</v>
      </c>
      <c r="L1873" s="1" t="n">
        <v>-86.5846110694789</v>
      </c>
      <c r="M1873" s="1" t="n">
        <v>23.3232488686025</v>
      </c>
      <c r="N1873" s="1" t="n">
        <v>-11.9340369444457</v>
      </c>
      <c r="O1873" s="1" t="n">
        <v>42.2683737213963</v>
      </c>
      <c r="P1873" s="1" t="n">
        <v>415.830985786895</v>
      </c>
      <c r="Q1873" s="1" t="n">
        <v>-295.117904338693</v>
      </c>
      <c r="R1873" s="0" t="n">
        <v>238.471895168505</v>
      </c>
      <c r="S1873" s="1" t="n">
        <v>375.693820272106</v>
      </c>
      <c r="T1873" s="1" t="n">
        <v>-302.102262909946</v>
      </c>
      <c r="U1873" s="1" t="n">
        <v>247.399819091117</v>
      </c>
      <c r="V1873" s="1" t="n">
        <f aca="false">(J1873+M1873)^2</f>
        <v>238.971474557737</v>
      </c>
      <c r="W1873" s="1" t="n">
        <f aca="false">(K1873+N1873)^2</f>
        <v>4768.39000870471</v>
      </c>
      <c r="X1873" s="1" t="n">
        <f aca="false">(L1873+O1873)^2</f>
        <v>1963.92889269159</v>
      </c>
    </row>
    <row r="1874" customFormat="false" ht="12.75" hidden="false" customHeight="false" outlineLevel="0" collapsed="false">
      <c r="G1874" s="1" t="n">
        <v>-411.1</v>
      </c>
      <c r="H1874" s="1" t="n">
        <v>262.9</v>
      </c>
      <c r="I1874" s="1" t="n">
        <v>-264</v>
      </c>
      <c r="J1874" s="1" t="n">
        <v>91.5194294888245</v>
      </c>
      <c r="K1874" s="1" t="n">
        <v>-61.9682447725245</v>
      </c>
      <c r="L1874" s="1" t="n">
        <v>42.083880545277</v>
      </c>
      <c r="M1874" s="1" t="n">
        <v>26.0799798712622</v>
      </c>
      <c r="N1874" s="1" t="n">
        <v>-18.3138901648553</v>
      </c>
      <c r="O1874" s="1" t="n">
        <v>26.0747021797173</v>
      </c>
      <c r="P1874" s="1" t="n">
        <v>428.723650236772</v>
      </c>
      <c r="Q1874" s="1" t="n">
        <v>-276.053480153651</v>
      </c>
      <c r="R1874" s="0" t="n">
        <v>267.313559533734</v>
      </c>
      <c r="S1874" s="1" t="n">
        <v>367.888096164216</v>
      </c>
      <c r="T1874" s="1" t="n">
        <v>-298.099075406554</v>
      </c>
      <c r="U1874" s="1" t="n">
        <v>233.289744532394</v>
      </c>
      <c r="V1874" s="1" t="n">
        <f aca="false">(J1874+M1874)^2</f>
        <v>13829.6210818412</v>
      </c>
      <c r="W1874" s="1" t="n">
        <f aca="false">(K1874+N1874)^2</f>
        <v>6445.22119010366</v>
      </c>
      <c r="X1874" s="1" t="n">
        <f aca="false">(L1874+O1874)^2</f>
        <v>4645.59239907989</v>
      </c>
    </row>
    <row r="1875" customFormat="false" ht="12.75" hidden="false" customHeight="false" outlineLevel="0" collapsed="false">
      <c r="G1875" s="1" t="n">
        <v>-411.42</v>
      </c>
      <c r="H1875" s="1" t="n">
        <v>257.32</v>
      </c>
      <c r="I1875" s="1" t="n">
        <v>-267.8</v>
      </c>
      <c r="J1875" s="1" t="n">
        <v>-83.3826373263106</v>
      </c>
      <c r="K1875" s="1" t="n">
        <v>-48.0497062008184</v>
      </c>
      <c r="L1875" s="1" t="n">
        <v>45.2127208574735</v>
      </c>
      <c r="M1875" s="1" t="n">
        <v>-57.3324511591923</v>
      </c>
      <c r="N1875" s="1" t="n">
        <v>39.8848899227832</v>
      </c>
      <c r="O1875" s="1" t="n">
        <v>-49.9045417566911</v>
      </c>
      <c r="P1875" s="1" t="n">
        <v>398.181446769644</v>
      </c>
      <c r="Q1875" s="1" t="n">
        <v>-255.37439410613</v>
      </c>
      <c r="R1875" s="0" t="n">
        <v>253.263323222014</v>
      </c>
      <c r="S1875" s="1" t="n">
        <v>359.164112199115</v>
      </c>
      <c r="T1875" s="1" t="n">
        <v>-291.969603761985</v>
      </c>
      <c r="U1875" s="1" t="n">
        <v>224.57873632711</v>
      </c>
      <c r="V1875" s="1" t="n">
        <f aca="false">(J1875+M1875)^2</f>
        <v>19800.7361274829</v>
      </c>
      <c r="W1875" s="1" t="n">
        <f aca="false">(K1875+N1875)^2</f>
        <v>66.6642248540682</v>
      </c>
      <c r="X1875" s="1" t="n">
        <f aca="false">(L1875+O1875)^2</f>
        <v>22.013183350335</v>
      </c>
    </row>
    <row r="1876" customFormat="false" ht="12.75" hidden="false" customHeight="false" outlineLevel="0" collapsed="false">
      <c r="G1876" s="1" t="n">
        <v>-411.74</v>
      </c>
      <c r="H1876" s="1" t="n">
        <v>251.47</v>
      </c>
      <c r="I1876" s="1" t="n">
        <v>-271.16</v>
      </c>
      <c r="J1876" s="1" t="n">
        <v>42.3061181000618</v>
      </c>
      <c r="K1876" s="1" t="n">
        <v>-43.7080169179567</v>
      </c>
      <c r="L1876" s="1" t="n">
        <v>-11.5358895679825</v>
      </c>
      <c r="M1876" s="1" t="n">
        <v>-75.5937914976853</v>
      </c>
      <c r="N1876" s="1" t="n">
        <v>-79.7087352431128</v>
      </c>
      <c r="O1876" s="1" t="n">
        <v>28.6381137045593</v>
      </c>
      <c r="P1876" s="1" t="n">
        <v>425.942477424517</v>
      </c>
      <c r="Q1876" s="1" t="n">
        <v>-239.336544173015</v>
      </c>
      <c r="R1876" s="0" t="n">
        <v>238.171310992587</v>
      </c>
      <c r="S1876" s="1" t="n">
        <v>378.244998909495</v>
      </c>
      <c r="T1876" s="1" t="n">
        <v>-305.240236269266</v>
      </c>
      <c r="U1876" s="1" t="n">
        <v>241.194868684647</v>
      </c>
      <c r="V1876" s="1" t="n">
        <f aca="false">(J1876+M1876)^2</f>
        <v>1108.06920022686</v>
      </c>
      <c r="W1876" s="1" t="n">
        <f aca="false">(K1876+N1876)^2</f>
        <v>15231.6947139869</v>
      </c>
      <c r="X1876" s="1" t="n">
        <f aca="false">(L1876+O1876)^2</f>
        <v>292.48607041771</v>
      </c>
    </row>
    <row r="1877" customFormat="false" ht="12.75" hidden="false" customHeight="false" outlineLevel="0" collapsed="false">
      <c r="G1877" s="1" t="n">
        <v>-412.06</v>
      </c>
      <c r="H1877" s="1" t="n">
        <v>245.37</v>
      </c>
      <c r="I1877" s="1" t="n">
        <v>-274.1</v>
      </c>
      <c r="J1877" s="1" t="n">
        <v>37.0488286689055</v>
      </c>
      <c r="K1877" s="1" t="n">
        <v>7.41013320080725</v>
      </c>
      <c r="L1877" s="1" t="n">
        <v>-63.5507013414455</v>
      </c>
      <c r="M1877" s="1" t="n">
        <v>37.7224397996432</v>
      </c>
      <c r="N1877" s="1" t="n">
        <v>-79.965309679053</v>
      </c>
      <c r="O1877" s="1" t="n">
        <v>-98.4521538181027</v>
      </c>
      <c r="P1877" s="1" t="n">
        <v>411.804942851378</v>
      </c>
      <c r="Q1877" s="1" t="n">
        <v>-224.747260488348</v>
      </c>
      <c r="R1877" s="0" t="n">
        <v>241.996759905999</v>
      </c>
      <c r="S1877" s="1" t="n">
        <v>403.411408992148</v>
      </c>
      <c r="T1877" s="1" t="n">
        <v>-278.64522116854</v>
      </c>
      <c r="U1877" s="1" t="n">
        <v>231.628731210736</v>
      </c>
      <c r="V1877" s="1" t="n">
        <f aca="false">(J1877+M1877)^2</f>
        <v>5590.74258839579</v>
      </c>
      <c r="W1877" s="1" t="n">
        <f aca="false">(K1877+N1877)^2</f>
        <v>5264.25363378938</v>
      </c>
      <c r="X1877" s="1" t="n">
        <f aca="false">(L1877+O1877)^2</f>
        <v>26244.9250798455</v>
      </c>
    </row>
    <row r="1878" customFormat="false" ht="12.75" hidden="false" customHeight="false" outlineLevel="0" collapsed="false">
      <c r="G1878" s="1" t="n">
        <v>-412.37</v>
      </c>
      <c r="H1878" s="1" t="n">
        <v>239.03</v>
      </c>
      <c r="I1878" s="1" t="n">
        <v>-276.62</v>
      </c>
      <c r="J1878" s="1" t="n">
        <v>44.2120285084132</v>
      </c>
      <c r="K1878" s="1" t="n">
        <v>65.9682099145866</v>
      </c>
      <c r="L1878" s="1" t="n">
        <v>-66.0454858869692</v>
      </c>
      <c r="M1878" s="1" t="n">
        <v>18.1690871748297</v>
      </c>
      <c r="N1878" s="1" t="n">
        <v>27.2469565959971</v>
      </c>
      <c r="O1878" s="1" t="n">
        <v>8.03955644732918</v>
      </c>
      <c r="P1878" s="1" t="n">
        <v>399.421016216505</v>
      </c>
      <c r="Q1878" s="1" t="n">
        <v>-227.198575950243</v>
      </c>
      <c r="R1878" s="0" t="n">
        <v>263.160160623155</v>
      </c>
      <c r="S1878" s="1" t="n">
        <v>390.803644774851</v>
      </c>
      <c r="T1878" s="1" t="n">
        <v>-251.966897507091</v>
      </c>
      <c r="U1878" s="1" t="n">
        <v>264.426813422503</v>
      </c>
      <c r="V1878" s="1" t="n">
        <f aca="false">(J1878+M1878)^2</f>
        <v>3891.40359388613</v>
      </c>
      <c r="W1878" s="1" t="n">
        <f aca="false">(K1878+N1878)^2</f>
        <v>8689.06726759585</v>
      </c>
      <c r="X1878" s="1" t="n">
        <f aca="false">(L1878+O1878)^2</f>
        <v>3364.68785015649</v>
      </c>
    </row>
    <row r="1879" customFormat="false" ht="12.75" hidden="false" customHeight="false" outlineLevel="0" collapsed="false">
      <c r="G1879" s="1" t="n">
        <v>-412.69</v>
      </c>
      <c r="H1879" s="1" t="n">
        <v>232.45</v>
      </c>
      <c r="I1879" s="1" t="n">
        <v>-278.76</v>
      </c>
      <c r="J1879" s="1" t="n">
        <v>-31.6667003702797</v>
      </c>
      <c r="K1879" s="1" t="n">
        <v>-19.5750711401974</v>
      </c>
      <c r="L1879" s="1" t="n">
        <v>26.7733262869595</v>
      </c>
      <c r="M1879" s="1" t="n">
        <v>-28.1838889229417</v>
      </c>
      <c r="N1879" s="1" t="n">
        <v>-55.6910786184983</v>
      </c>
      <c r="O1879" s="1" t="n">
        <v>2.32460969608673</v>
      </c>
      <c r="P1879" s="1" t="n">
        <v>384.650388295683</v>
      </c>
      <c r="Q1879" s="1" t="n">
        <v>-249.169046040443</v>
      </c>
      <c r="R1879" s="0" t="n">
        <v>285.153392572093</v>
      </c>
      <c r="S1879" s="1" t="n">
        <v>384.714715412843</v>
      </c>
      <c r="T1879" s="1" t="n">
        <v>-261.028219130965</v>
      </c>
      <c r="U1879" s="1" t="n">
        <v>261.724925705608</v>
      </c>
      <c r="V1879" s="1" t="n">
        <f aca="false">(J1879+M1879)^2</f>
        <v>3582.09303874587</v>
      </c>
      <c r="W1879" s="1" t="n">
        <f aca="false">(K1879+N1879)^2</f>
        <v>5664.99329949841</v>
      </c>
      <c r="X1879" s="1" t="n">
        <f aca="false">(L1879+O1879)^2</f>
        <v>846.689878473456</v>
      </c>
    </row>
    <row r="1880" customFormat="false" ht="12.75" hidden="false" customHeight="false" outlineLevel="0" collapsed="false">
      <c r="G1880" s="1" t="n">
        <v>-413</v>
      </c>
      <c r="H1880" s="1" t="n">
        <v>225.65</v>
      </c>
      <c r="I1880" s="1" t="n">
        <v>-280.52</v>
      </c>
      <c r="J1880" s="1" t="n">
        <v>-16.6550555980435</v>
      </c>
      <c r="K1880" s="1" t="n">
        <v>-68.6749023028698</v>
      </c>
      <c r="L1880" s="1" t="n">
        <v>23.1952733956678</v>
      </c>
      <c r="M1880" s="1" t="n">
        <v>-58.8125806194566</v>
      </c>
      <c r="N1880" s="1" t="n">
        <v>-12.4505636137215</v>
      </c>
      <c r="O1880" s="1" t="n">
        <v>-44.8586105586867</v>
      </c>
      <c r="P1880" s="1" t="n">
        <v>395.173900886751</v>
      </c>
      <c r="Q1880" s="1" t="n">
        <v>-242.623258239874</v>
      </c>
      <c r="R1880" s="0" t="n">
        <v>276.205187693725</v>
      </c>
      <c r="S1880" s="1" t="n">
        <v>394.077285494206</v>
      </c>
      <c r="T1880" s="1" t="n">
        <v>-242.442773906538</v>
      </c>
      <c r="U1880" s="1" t="n">
        <v>260.928245396437</v>
      </c>
      <c r="V1880" s="1" t="n">
        <f aca="false">(J1880+M1880)^2</f>
        <v>5695.36411625694</v>
      </c>
      <c r="W1880" s="1" t="n">
        <f aca="false">(K1880+N1880)^2</f>
        <v>6581.34122018402</v>
      </c>
      <c r="X1880" s="1" t="n">
        <f aca="false">(L1880+O1880)^2</f>
        <v>469.300177038637</v>
      </c>
    </row>
    <row r="1881" customFormat="false" ht="12.75" hidden="false" customHeight="false" outlineLevel="0" collapsed="false">
      <c r="G1881" s="1" t="n">
        <v>-413.31</v>
      </c>
      <c r="H1881" s="1" t="n">
        <v>218.64</v>
      </c>
      <c r="I1881" s="1" t="n">
        <v>-281.91</v>
      </c>
      <c r="J1881" s="1" t="n">
        <v>-51.6084297671707</v>
      </c>
      <c r="K1881" s="1" t="n">
        <v>71.7663316685804</v>
      </c>
      <c r="L1881" s="1" t="n">
        <v>33.8917462951497</v>
      </c>
      <c r="M1881" s="1" t="n">
        <v>-15.6895980826007</v>
      </c>
      <c r="N1881" s="1" t="n">
        <v>53.9688812907154</v>
      </c>
      <c r="O1881" s="1" t="n">
        <v>-42.4464523933195</v>
      </c>
      <c r="P1881" s="1" t="n">
        <v>400.692654927692</v>
      </c>
      <c r="Q1881" s="1" t="n">
        <v>-219.711405534064</v>
      </c>
      <c r="R1881" s="0" t="n">
        <v>268.450412796195</v>
      </c>
      <c r="S1881" s="1" t="n">
        <v>413.648639260234</v>
      </c>
      <c r="T1881" s="1" t="n">
        <v>-238.272382470805</v>
      </c>
      <c r="U1881" s="1" t="n">
        <v>275.859371562216</v>
      </c>
      <c r="V1881" s="1" t="n">
        <f aca="false">(J1881+M1881)^2</f>
        <v>4529.0245524686</v>
      </c>
      <c r="W1881" s="1" t="n">
        <f aca="false">(K1881+N1881)^2</f>
        <v>15809.3437779195</v>
      </c>
      <c r="X1881" s="1" t="n">
        <f aca="false">(L1881+O1881)^2</f>
        <v>73.1829964260643</v>
      </c>
    </row>
    <row r="1882" customFormat="false" ht="12.75" hidden="false" customHeight="false" outlineLevel="0" collapsed="false">
      <c r="G1882" s="1" t="n">
        <v>-413.62</v>
      </c>
      <c r="H1882" s="1" t="n">
        <v>211.43</v>
      </c>
      <c r="I1882" s="1" t="n">
        <v>-282.93</v>
      </c>
      <c r="J1882" s="1" t="n">
        <v>59.7035669300032</v>
      </c>
      <c r="K1882" s="1" t="n">
        <v>-91.3421402333199</v>
      </c>
      <c r="L1882" s="1" t="n">
        <v>-30.0107488468953</v>
      </c>
      <c r="M1882" s="1" t="n">
        <v>-46.1089577474634</v>
      </c>
      <c r="N1882" s="1" t="n">
        <v>-80.2500712451881</v>
      </c>
      <c r="O1882" s="1" t="n">
        <v>42.6392630835681</v>
      </c>
      <c r="P1882" s="1" t="n">
        <v>417.862073795505</v>
      </c>
      <c r="Q1882" s="1" t="n">
        <v>-243.615206806463</v>
      </c>
      <c r="R1882" s="0" t="n">
        <v>257.130793163412</v>
      </c>
      <c r="S1882" s="1" t="n">
        <v>418.844034567829</v>
      </c>
      <c r="T1882" s="1" t="n">
        <v>-256.242153535838</v>
      </c>
      <c r="U1882" s="1" t="n">
        <v>289.985200745693</v>
      </c>
      <c r="V1882" s="1" t="n">
        <f aca="false">(J1882+M1882)^2</f>
        <v>184.813398825997</v>
      </c>
      <c r="W1882" s="1" t="n">
        <f aca="false">(K1882+N1882)^2</f>
        <v>29443.887040085</v>
      </c>
      <c r="X1882" s="1" t="n">
        <f aca="false">(L1882+O1882)^2</f>
        <v>159.479371825848</v>
      </c>
    </row>
    <row r="1883" customFormat="false" ht="12.75" hidden="false" customHeight="false" outlineLevel="0" collapsed="false">
      <c r="G1883" s="1" t="n">
        <v>-413.93</v>
      </c>
      <c r="H1883" s="1" t="n">
        <v>204.03</v>
      </c>
      <c r="I1883" s="1" t="n">
        <v>-283.59</v>
      </c>
      <c r="J1883" s="1" t="n">
        <v>-22.1058820632563</v>
      </c>
      <c r="K1883" s="1" t="n">
        <v>-74.8234298260416</v>
      </c>
      <c r="L1883" s="1" t="n">
        <v>-26.9315779973371</v>
      </c>
      <c r="M1883" s="1" t="n">
        <v>-28.2725564125716</v>
      </c>
      <c r="N1883" s="1" t="n">
        <v>-65.6397401551858</v>
      </c>
      <c r="O1883" s="1" t="n">
        <v>-60.7006673037952</v>
      </c>
      <c r="P1883" s="1" t="n">
        <v>397.926062979354</v>
      </c>
      <c r="Q1883" s="1" t="n">
        <v>-213.147525461456</v>
      </c>
      <c r="R1883" s="0" t="n">
        <v>267.11294854628</v>
      </c>
      <c r="S1883" s="1" t="n">
        <v>434.17878348077</v>
      </c>
      <c r="T1883" s="1" t="n">
        <v>-229.470776274647</v>
      </c>
      <c r="U1883" s="1" t="n">
        <v>275.747947617775</v>
      </c>
      <c r="V1883" s="1" t="n">
        <f aca="false">(J1883+M1883)^2</f>
        <v>2537.98706326277</v>
      </c>
      <c r="W1883" s="1" t="n">
        <f aca="false">(K1883+N1883)^2</f>
        <v>19729.9021211752</v>
      </c>
      <c r="X1883" s="1" t="n">
        <f aca="false">(L1883+O1883)^2</f>
        <v>7679.41041651782</v>
      </c>
    </row>
    <row r="1884" customFormat="false" ht="12.75" hidden="false" customHeight="false" outlineLevel="0" collapsed="false">
      <c r="G1884" s="1" t="n">
        <v>-414.24</v>
      </c>
      <c r="H1884" s="1" t="n">
        <v>196.47</v>
      </c>
      <c r="I1884" s="1" t="n">
        <v>-283.87</v>
      </c>
      <c r="J1884" s="1" t="n">
        <v>28.0125091423748</v>
      </c>
      <c r="K1884" s="1" t="n">
        <v>-51.0701386425108</v>
      </c>
      <c r="L1884" s="1" t="n">
        <v>-19.4045765581307</v>
      </c>
      <c r="M1884" s="1" t="n">
        <v>49.4819966892388</v>
      </c>
      <c r="N1884" s="1" t="n">
        <v>23.7340393420053</v>
      </c>
      <c r="O1884" s="1" t="n">
        <v>22.0548084267078</v>
      </c>
      <c r="P1884" s="1" t="n">
        <v>405.261529828524</v>
      </c>
      <c r="Q1884" s="1" t="n">
        <v>-188.18861989232</v>
      </c>
      <c r="R1884" s="0" t="n">
        <v>276.06788179968</v>
      </c>
      <c r="S1884" s="1" t="n">
        <v>443.566787386337</v>
      </c>
      <c r="T1884" s="1" t="n">
        <v>-207.571740324895</v>
      </c>
      <c r="U1884" s="1" t="n">
        <v>295.958524390072</v>
      </c>
      <c r="V1884" s="1" t="n">
        <f aca="false">(J1884+M1884)^2</f>
        <v>6005.39843408599</v>
      </c>
      <c r="W1884" s="1" t="n">
        <f aca="false">(K1884+N1884)^2</f>
        <v>747.262324967101</v>
      </c>
      <c r="X1884" s="1" t="n">
        <f aca="false">(L1884+O1884)^2</f>
        <v>7.02372895722209</v>
      </c>
    </row>
    <row r="1885" customFormat="false" ht="12.75" hidden="false" customHeight="false" outlineLevel="0" collapsed="false">
      <c r="G1885" s="1" t="n">
        <v>-414.54</v>
      </c>
      <c r="H1885" s="1" t="n">
        <v>188.75</v>
      </c>
      <c r="I1885" s="1" t="n">
        <v>-283.77</v>
      </c>
      <c r="J1885" s="1" t="n">
        <v>7.97322687927061</v>
      </c>
      <c r="K1885" s="1" t="n">
        <v>89.607266652792</v>
      </c>
      <c r="L1885" s="1" t="n">
        <v>-33.6006083573797</v>
      </c>
      <c r="M1885" s="1" t="n">
        <v>-39.3150122010174</v>
      </c>
      <c r="N1885" s="1" t="n">
        <v>-1.08565478310243</v>
      </c>
      <c r="O1885" s="1" t="n">
        <v>53.3266602834923</v>
      </c>
      <c r="P1885" s="1" t="n">
        <v>395.890254986914</v>
      </c>
      <c r="Q1885" s="1" t="n">
        <v>-171.149557959825</v>
      </c>
      <c r="R1885" s="0" t="n">
        <v>282.513068328907</v>
      </c>
      <c r="S1885" s="1" t="n">
        <v>427.035824590975</v>
      </c>
      <c r="T1885" s="1" t="n">
        <v>-215.465789127203</v>
      </c>
      <c r="U1885" s="1" t="n">
        <v>288.582258370803</v>
      </c>
      <c r="V1885" s="1" t="n">
        <f aca="false">(J1885+M1885)^2</f>
        <v>982.307507154462</v>
      </c>
      <c r="W1885" s="1" t="n">
        <f aca="false">(K1885+N1885)^2</f>
        <v>7836.07576800797</v>
      </c>
      <c r="X1885" s="1" t="n">
        <f aca="false">(L1885+O1885)^2</f>
        <v>389.117124591692</v>
      </c>
    </row>
    <row r="1886" customFormat="false" ht="12.75" hidden="false" customHeight="false" outlineLevel="0" collapsed="false">
      <c r="G1886" s="1" t="n">
        <v>-414.85</v>
      </c>
      <c r="H1886" s="1" t="n">
        <v>180.89</v>
      </c>
      <c r="I1886" s="1" t="n">
        <v>-283.27</v>
      </c>
      <c r="J1886" s="1" t="n">
        <v>16.6047514315646</v>
      </c>
      <c r="K1886" s="1" t="n">
        <v>-83.6882365623608</v>
      </c>
      <c r="L1886" s="1" t="n">
        <v>-29.5890043174996</v>
      </c>
      <c r="M1886" s="1" t="n">
        <v>-12.0322015370018</v>
      </c>
      <c r="N1886" s="1" t="n">
        <v>-94.542289850193</v>
      </c>
      <c r="O1886" s="1" t="n">
        <v>-62.944326429587</v>
      </c>
      <c r="P1886" s="1" t="n">
        <v>393.199521839241</v>
      </c>
      <c r="Q1886" s="1" t="n">
        <v>-201.004384380926</v>
      </c>
      <c r="R1886" s="0" t="n">
        <v>293.689728359006</v>
      </c>
      <c r="S1886" s="1" t="n">
        <v>440.105242339265</v>
      </c>
      <c r="T1886" s="1" t="n">
        <v>-215.085948717075</v>
      </c>
      <c r="U1886" s="1" t="n">
        <v>270.782656421441</v>
      </c>
      <c r="V1886" s="1" t="n">
        <f aca="false">(J1886+M1886)^2</f>
        <v>20.908212538266</v>
      </c>
      <c r="W1886" s="1" t="n">
        <f aca="false">(K1886+N1886)^2</f>
        <v>31766.120545296</v>
      </c>
      <c r="X1886" s="1" t="n">
        <f aca="false">(L1886+O1886)^2</f>
        <v>8562.41729914973</v>
      </c>
    </row>
    <row r="1887" customFormat="false" ht="12.75" hidden="false" customHeight="false" outlineLevel="0" collapsed="false">
      <c r="G1887" s="1" t="n">
        <v>-415.15</v>
      </c>
      <c r="H1887" s="1" t="n">
        <v>172.9</v>
      </c>
      <c r="I1887" s="1" t="n">
        <v>-282.37</v>
      </c>
      <c r="J1887" s="1" t="n">
        <v>-20.1991198448322</v>
      </c>
      <c r="K1887" s="1" t="n">
        <v>-74.7472472381239</v>
      </c>
      <c r="L1887" s="1" t="n">
        <v>-35.6924071733487</v>
      </c>
      <c r="M1887" s="1" t="n">
        <v>-0.748555220404967</v>
      </c>
      <c r="N1887" s="1" t="n">
        <v>57.654478796968</v>
      </c>
      <c r="O1887" s="1" t="n">
        <v>83.3233975858223</v>
      </c>
      <c r="P1887" s="1" t="n">
        <v>387.631838068567</v>
      </c>
      <c r="Q1887" s="1" t="n">
        <v>-173.091555161441</v>
      </c>
      <c r="R1887" s="0" t="n">
        <v>303.528255654143</v>
      </c>
      <c r="S1887" s="1" t="n">
        <v>444.07930074807</v>
      </c>
      <c r="T1887" s="1" t="n">
        <v>-183.553928271285</v>
      </c>
      <c r="U1887" s="1" t="n">
        <v>291.741533343269</v>
      </c>
      <c r="V1887" s="1" t="n">
        <f aca="false">(J1887+M1887)^2</f>
        <v>438.805090638761</v>
      </c>
      <c r="W1887" s="1" t="n">
        <f aca="false">(K1887+N1887)^2</f>
        <v>292.162732982973</v>
      </c>
      <c r="X1887" s="1" t="n">
        <f aca="false">(L1887+O1887)^2</f>
        <v>2268.71124767315</v>
      </c>
    </row>
    <row r="1888" customFormat="false" ht="12.75" hidden="false" customHeight="false" outlineLevel="0" collapsed="false">
      <c r="G1888" s="1" t="n">
        <v>-415.45</v>
      </c>
      <c r="H1888" s="1" t="n">
        <v>164.8</v>
      </c>
      <c r="I1888" s="1" t="n">
        <v>-281.04</v>
      </c>
      <c r="J1888" s="1" t="n">
        <v>47.5759062476513</v>
      </c>
      <c r="K1888" s="1" t="n">
        <v>86.0164667201711</v>
      </c>
      <c r="L1888" s="1" t="n">
        <v>71.9961057632914</v>
      </c>
      <c r="M1888" s="1" t="n">
        <v>-7.51140004850964</v>
      </c>
      <c r="N1888" s="1" t="n">
        <v>-41.9214184986776</v>
      </c>
      <c r="O1888" s="1" t="n">
        <v>-28.356102755424</v>
      </c>
      <c r="P1888" s="1" t="n">
        <v>394.332575363672</v>
      </c>
      <c r="Q1888" s="1" t="n">
        <v>-148.161381785803</v>
      </c>
      <c r="R1888" s="0" t="n">
        <v>315.400430690621</v>
      </c>
      <c r="S1888" s="1" t="n">
        <v>444.291812546476</v>
      </c>
      <c r="T1888" s="1" t="n">
        <v>-202.756791709585</v>
      </c>
      <c r="U1888" s="1" t="n">
        <v>263.942755686883</v>
      </c>
      <c r="V1888" s="1" t="n">
        <f aca="false">(J1888+M1888)^2</f>
        <v>1605.16465698106</v>
      </c>
      <c r="W1888" s="1" t="n">
        <f aca="false">(K1888+N1888)^2</f>
        <v>1944.37327765583</v>
      </c>
      <c r="X1888" s="1" t="n">
        <f aca="false">(L1888+O1888)^2</f>
        <v>1904.44986252668</v>
      </c>
    </row>
    <row r="1889" customFormat="false" ht="12.75" hidden="false" customHeight="false" outlineLevel="0" collapsed="false">
      <c r="G1889" s="1" t="n">
        <v>-415.75</v>
      </c>
      <c r="H1889" s="1" t="n">
        <v>156.62</v>
      </c>
      <c r="I1889" s="1" t="n">
        <v>-279.28</v>
      </c>
      <c r="J1889" s="1" t="n">
        <v>-101.478295208474</v>
      </c>
      <c r="K1889" s="1" t="n">
        <v>-20.7454018458026</v>
      </c>
      <c r="L1889" s="1" t="n">
        <v>28.0131489096308</v>
      </c>
      <c r="M1889" s="1" t="n">
        <v>39.978109767456</v>
      </c>
      <c r="N1889" s="1" t="n">
        <v>-43.2329643443212</v>
      </c>
      <c r="O1889" s="1" t="n">
        <v>8.49200134738618</v>
      </c>
      <c r="P1889" s="1" t="n">
        <v>378.441078899841</v>
      </c>
      <c r="Q1889" s="1" t="n">
        <v>-176.821190577378</v>
      </c>
      <c r="R1889" s="0" t="n">
        <v>291.3754454003</v>
      </c>
      <c r="S1889" s="1" t="n">
        <v>446.758588244934</v>
      </c>
      <c r="T1889" s="1" t="n">
        <v>-188.76608914405</v>
      </c>
      <c r="U1889" s="1" t="n">
        <v>273.37279470905</v>
      </c>
      <c r="V1889" s="1" t="n">
        <f aca="false">(J1889+M1889)^2</f>
        <v>3782.27280927958</v>
      </c>
      <c r="W1889" s="1" t="n">
        <f aca="false">(K1889+N1889)^2</f>
        <v>4093.23134035758</v>
      </c>
      <c r="X1889" s="1" t="n">
        <f aca="false">(L1889+O1889)^2</f>
        <v>1332.62599528739</v>
      </c>
    </row>
    <row r="1890" customFormat="false" ht="12.75" hidden="false" customHeight="false" outlineLevel="0" collapsed="false">
      <c r="G1890" s="1" t="n">
        <v>-416.05</v>
      </c>
      <c r="H1890" s="1" t="n">
        <v>148.35</v>
      </c>
      <c r="I1890" s="1" t="n">
        <v>-277.07</v>
      </c>
      <c r="J1890" s="1" t="n">
        <v>29.7796200239727</v>
      </c>
      <c r="K1890" s="1" t="n">
        <v>-28.1894716159649</v>
      </c>
      <c r="L1890" s="1" t="n">
        <v>17.1586121137527</v>
      </c>
      <c r="M1890" s="1" t="n">
        <v>90.0621360529846</v>
      </c>
      <c r="N1890" s="1" t="n">
        <v>7.0717523724399</v>
      </c>
      <c r="O1890" s="1" t="n">
        <v>63.9818055476434</v>
      </c>
      <c r="P1890" s="1" t="n">
        <v>412.23564054609</v>
      </c>
      <c r="Q1890" s="1" t="n">
        <v>-169.891321529562</v>
      </c>
      <c r="R1890" s="0" t="n">
        <v>282.013447809973</v>
      </c>
      <c r="S1890" s="1" t="n">
        <v>433.395321773428</v>
      </c>
      <c r="T1890" s="1" t="n">
        <v>-174.339370521847</v>
      </c>
      <c r="U1890" s="1" t="n">
        <v>270.519346527029</v>
      </c>
      <c r="V1890" s="1" t="n">
        <f aca="false">(J1890+M1890)^2</f>
        <v>14362.0464996089</v>
      </c>
      <c r="W1890" s="1" t="n">
        <f aca="false">(K1890+N1890)^2</f>
        <v>445.958066048344</v>
      </c>
      <c r="X1890" s="1" t="n">
        <f aca="false">(L1890+O1890)^2</f>
        <v>6583.76737826581</v>
      </c>
    </row>
    <row r="1891" customFormat="false" ht="12.75" hidden="false" customHeight="false" outlineLevel="0" collapsed="false">
      <c r="G1891" s="1" t="n">
        <v>-416.35</v>
      </c>
      <c r="H1891" s="1" t="n">
        <v>140.02</v>
      </c>
      <c r="I1891" s="1" t="n">
        <v>-274.42</v>
      </c>
      <c r="J1891" s="1" t="n">
        <v>-77.707934397774</v>
      </c>
      <c r="K1891" s="1" t="n">
        <v>-52.2830538043254</v>
      </c>
      <c r="L1891" s="1" t="n">
        <v>11.2890044938144</v>
      </c>
      <c r="M1891" s="1" t="n">
        <v>-30.8839950197354</v>
      </c>
      <c r="N1891" s="1" t="n">
        <v>-106.001863110443</v>
      </c>
      <c r="O1891" s="1" t="n">
        <v>-85.2005547223805</v>
      </c>
      <c r="P1891" s="1" t="n">
        <v>402.274747568054</v>
      </c>
      <c r="Q1891" s="1" t="n">
        <v>-160.48067338078</v>
      </c>
      <c r="R1891" s="0" t="n">
        <v>276.270409318071</v>
      </c>
      <c r="S1891" s="1" t="n">
        <v>403.338493478952</v>
      </c>
      <c r="T1891" s="1" t="n">
        <v>-176.682093031784</v>
      </c>
      <c r="U1891" s="1" t="n">
        <v>249.16953473227</v>
      </c>
      <c r="V1891" s="1" t="n">
        <f aca="false">(J1891+M1891)^2</f>
        <v>11792.2071346174</v>
      </c>
      <c r="W1891" s="1" t="n">
        <f aca="false">(K1891+N1891)^2</f>
        <v>25054.114922715</v>
      </c>
      <c r="X1891" s="1" t="n">
        <f aca="false">(L1891+O1891)^2</f>
        <v>5462.91725718984</v>
      </c>
    </row>
    <row r="1892" customFormat="false" ht="12.75" hidden="false" customHeight="false" outlineLevel="0" collapsed="false">
      <c r="G1892" s="1" t="n">
        <v>-416.65</v>
      </c>
      <c r="H1892" s="1" t="n">
        <v>131.65</v>
      </c>
      <c r="I1892" s="1" t="n">
        <v>-271.31</v>
      </c>
      <c r="J1892" s="1" t="n">
        <v>61.9956005097749</v>
      </c>
      <c r="K1892" s="1" t="n">
        <v>61.1095376281084</v>
      </c>
      <c r="L1892" s="1" t="n">
        <v>68.5131290919087</v>
      </c>
      <c r="M1892" s="1" t="n">
        <v>-0.136483300419684</v>
      </c>
      <c r="N1892" s="1" t="n">
        <v>-10.7805101665483</v>
      </c>
      <c r="O1892" s="1" t="n">
        <v>15.9538986823837</v>
      </c>
      <c r="P1892" s="1" t="n">
        <v>428.143869471681</v>
      </c>
      <c r="Q1892" s="1" t="n">
        <v>-143.039615389889</v>
      </c>
      <c r="R1892" s="0" t="n">
        <v>272.484385286023</v>
      </c>
      <c r="S1892" s="1" t="n">
        <v>413.599546944408</v>
      </c>
      <c r="T1892" s="1" t="n">
        <v>-141.333415153883</v>
      </c>
      <c r="U1892" s="1" t="n">
        <v>277.548955511836</v>
      </c>
      <c r="V1892" s="1" t="n">
        <f aca="false">(J1892+M1892)^2</f>
        <v>3826.55038192074</v>
      </c>
      <c r="W1892" s="1" t="n">
        <f aca="false">(K1892+N1892)^2</f>
        <v>2533.01100522648</v>
      </c>
      <c r="X1892" s="1" t="n">
        <f aca="false">(L1892+O1892)^2</f>
        <v>7134.67878102308</v>
      </c>
    </row>
    <row r="1893" customFormat="false" ht="12.75" hidden="false" customHeight="false" outlineLevel="0" collapsed="false">
      <c r="G1893" s="1" t="n">
        <v>-416.95</v>
      </c>
      <c r="H1893" s="1" t="n">
        <v>123.25</v>
      </c>
      <c r="I1893" s="1" t="n">
        <v>-267.75</v>
      </c>
      <c r="J1893" s="1" t="n">
        <v>58.1531882615905</v>
      </c>
      <c r="K1893" s="1" t="n">
        <v>-73.7080289259594</v>
      </c>
      <c r="L1893" s="1" t="n">
        <v>-24.6966120450789</v>
      </c>
      <c r="M1893" s="1" t="n">
        <v>0.888451412176778</v>
      </c>
      <c r="N1893" s="1" t="n">
        <v>-9.79254728953518</v>
      </c>
      <c r="O1893" s="1" t="n">
        <v>-63.165385511346</v>
      </c>
      <c r="P1893" s="1" t="n">
        <v>407.442990645967</v>
      </c>
      <c r="Q1893" s="1" t="n">
        <v>-163.397541297976</v>
      </c>
      <c r="R1893" s="0" t="n">
        <v>249.623968556613</v>
      </c>
      <c r="S1893" s="1" t="n">
        <v>413.610574748969</v>
      </c>
      <c r="T1893" s="1" t="n">
        <v>-137.728133980438</v>
      </c>
      <c r="U1893" s="1" t="n">
        <v>272.207860204749</v>
      </c>
      <c r="V1893" s="1" t="n">
        <f aca="false">(J1893+M1893)^2</f>
        <v>3485.91521536697</v>
      </c>
      <c r="W1893" s="1" t="n">
        <f aca="false">(K1893+N1893)^2</f>
        <v>6972.34622831962</v>
      </c>
      <c r="X1893" s="1" t="n">
        <f aca="false">(L1893+O1893)^2</f>
        <v>7719.73061460521</v>
      </c>
    </row>
    <row r="1894" customFormat="false" ht="12.75" hidden="false" customHeight="false" outlineLevel="0" collapsed="false">
      <c r="G1894" s="1" t="n">
        <v>-417.24</v>
      </c>
      <c r="H1894" s="1" t="n">
        <v>114.85</v>
      </c>
      <c r="I1894" s="1" t="n">
        <v>-263.76</v>
      </c>
      <c r="J1894" s="1" t="n">
        <v>23.9078915798922</v>
      </c>
      <c r="K1894" s="1" t="n">
        <v>42.4651613098565</v>
      </c>
      <c r="L1894" s="1" t="n">
        <v>39.8216523173095</v>
      </c>
      <c r="M1894" s="1" t="n">
        <v>14.7832154450233</v>
      </c>
      <c r="N1894" s="1" t="n">
        <v>-14.2467107707307</v>
      </c>
      <c r="O1894" s="1" t="n">
        <v>73.1742942354852</v>
      </c>
      <c r="P1894" s="1" t="n">
        <v>388.024640976216</v>
      </c>
      <c r="Q1894" s="1" t="n">
        <v>-138.814581860882</v>
      </c>
      <c r="R1894" s="0" t="n">
        <v>257.83537057426</v>
      </c>
      <c r="S1894" s="1" t="n">
        <v>413.279956730347</v>
      </c>
      <c r="T1894" s="1" t="n">
        <v>-134.452474206094</v>
      </c>
      <c r="U1894" s="1" t="n">
        <v>293.240304720181</v>
      </c>
      <c r="V1894" s="1" t="n">
        <f aca="false">(J1894+M1894)^2</f>
        <v>1497.00176281346</v>
      </c>
      <c r="W1894" s="1" t="n">
        <f aca="false">(K1894+N1894)^2</f>
        <v>796.280950829092</v>
      </c>
      <c r="X1894" s="1" t="n">
        <f aca="false">(L1894+O1894)^2</f>
        <v>12768.083937362</v>
      </c>
    </row>
    <row r="1895" customFormat="false" ht="12.75" hidden="false" customHeight="false" outlineLevel="0" collapsed="false">
      <c r="G1895" s="1" t="n">
        <v>-417.54</v>
      </c>
      <c r="H1895" s="1" t="n">
        <v>106.45</v>
      </c>
      <c r="I1895" s="1" t="n">
        <v>-259.34</v>
      </c>
      <c r="J1895" s="1" t="n">
        <v>-16.8989134912268</v>
      </c>
      <c r="K1895" s="1" t="n">
        <v>-77.8372793416864</v>
      </c>
      <c r="L1895" s="1" t="n">
        <v>-70.7959320338038</v>
      </c>
      <c r="M1895" s="1" t="n">
        <v>-66.0530451691995</v>
      </c>
      <c r="N1895" s="1" t="n">
        <v>30.0838649982258</v>
      </c>
      <c r="O1895" s="1" t="n">
        <v>63.1474996656086</v>
      </c>
      <c r="P1895" s="1" t="n">
        <v>380.023008396171</v>
      </c>
      <c r="Q1895" s="1" t="n">
        <v>-152.958067749012</v>
      </c>
      <c r="R1895" s="0" t="n">
        <v>244.540000187609</v>
      </c>
      <c r="S1895" s="1" t="n">
        <v>408.317778252279</v>
      </c>
      <c r="T1895" s="1" t="n">
        <v>-129.692366243</v>
      </c>
      <c r="U1895" s="1" t="n">
        <v>268.824436616292</v>
      </c>
      <c r="V1895" s="1" t="n">
        <f aca="false">(J1895+M1895)^2</f>
        <v>6881.02744560108</v>
      </c>
      <c r="W1895" s="1" t="n">
        <f aca="false">(K1895+N1895)^2</f>
        <v>2280.38858145822</v>
      </c>
      <c r="X1895" s="1" t="n">
        <f aca="false">(L1895+O1895)^2</f>
        <v>58.498517690855</v>
      </c>
    </row>
    <row r="1896" customFormat="false" ht="12.75" hidden="false" customHeight="false" outlineLevel="0" collapsed="false">
      <c r="G1896" s="1" t="n">
        <v>-417.83</v>
      </c>
      <c r="H1896" s="1" t="n">
        <v>98.07</v>
      </c>
      <c r="I1896" s="1" t="n">
        <v>-254.51</v>
      </c>
      <c r="J1896" s="1" t="n">
        <v>0.527873564571962</v>
      </c>
      <c r="K1896" s="1" t="n">
        <v>-76.0607213644232</v>
      </c>
      <c r="L1896" s="1" t="n">
        <v>-33.1769784801371</v>
      </c>
      <c r="M1896" s="1" t="n">
        <v>74.4760414097026</v>
      </c>
      <c r="N1896" s="1" t="n">
        <v>-81.7704744865368</v>
      </c>
      <c r="O1896" s="1" t="n">
        <v>64.006533462403</v>
      </c>
      <c r="P1896" s="1" t="n">
        <v>385.62431097588</v>
      </c>
      <c r="Q1896" s="1" t="n">
        <v>-126.999561462804</v>
      </c>
      <c r="R1896" s="0" t="n">
        <v>268.118265865528</v>
      </c>
      <c r="S1896" s="1" t="n">
        <v>430.301433493824</v>
      </c>
      <c r="T1896" s="1" t="n">
        <v>-139.709513545222</v>
      </c>
      <c r="U1896" s="1" t="n">
        <v>247.752868024705</v>
      </c>
      <c r="V1896" s="1" t="n">
        <f aca="false">(J1896+M1896)^2</f>
        <v>5625.58726146821</v>
      </c>
      <c r="W1896" s="1" t="n">
        <f aca="false">(K1896+N1896)^2</f>
        <v>24910.6863837441</v>
      </c>
      <c r="X1896" s="1" t="n">
        <f aca="false">(L1896+O1896)^2</f>
        <v>950.461460404556</v>
      </c>
    </row>
    <row r="1897" customFormat="false" ht="12.75" hidden="false" customHeight="false" outlineLevel="0" collapsed="false">
      <c r="G1897" s="1" t="n">
        <v>-418.12</v>
      </c>
      <c r="H1897" s="1" t="n">
        <v>89.73</v>
      </c>
      <c r="I1897" s="1" t="n">
        <v>-249.32</v>
      </c>
      <c r="J1897" s="1" t="n">
        <v>20.7799751384458</v>
      </c>
      <c r="K1897" s="1" t="n">
        <v>-56.5987760314314</v>
      </c>
      <c r="L1897" s="1" t="n">
        <v>71.1640817965624</v>
      </c>
      <c r="M1897" s="1" t="n">
        <v>52.1682455970315</v>
      </c>
      <c r="N1897" s="1" t="n">
        <v>28.1905753232095</v>
      </c>
      <c r="O1897" s="1" t="n">
        <v>31.1106697101307</v>
      </c>
      <c r="P1897" s="1" t="n">
        <v>385.416217761775</v>
      </c>
      <c r="Q1897" s="1" t="n">
        <v>-101.635404377875</v>
      </c>
      <c r="R1897" s="0" t="n">
        <v>279.154915503418</v>
      </c>
      <c r="S1897" s="1" t="n">
        <v>405.440227904466</v>
      </c>
      <c r="T1897" s="1" t="n">
        <v>-112.441046256914</v>
      </c>
      <c r="U1897" s="1" t="n">
        <v>226.396710798235</v>
      </c>
      <c r="V1897" s="1" t="n">
        <f aca="false">(J1897+M1897)^2</f>
        <v>5321.44290847192</v>
      </c>
      <c r="W1897" s="1" t="n">
        <f aca="false">(K1897+N1897)^2</f>
        <v>807.025867478619</v>
      </c>
      <c r="X1897" s="1" t="n">
        <f aca="false">(L1897+O1897)^2</f>
        <v>10460.1247957558</v>
      </c>
    </row>
    <row r="1898" customFormat="false" ht="12.75" hidden="false" customHeight="false" outlineLevel="0" collapsed="false">
      <c r="G1898" s="1" t="n">
        <v>-418.41</v>
      </c>
      <c r="H1898" s="1" t="n">
        <v>81.46</v>
      </c>
      <c r="I1898" s="1" t="n">
        <v>-243.79</v>
      </c>
      <c r="J1898" s="1" t="n">
        <v>-22.8702578536502</v>
      </c>
      <c r="K1898" s="1" t="n">
        <v>36.5124718187894</v>
      </c>
      <c r="L1898" s="1" t="n">
        <v>61.5847944487427</v>
      </c>
      <c r="M1898" s="1" t="n">
        <v>-65.3188579886112</v>
      </c>
      <c r="N1898" s="1" t="n">
        <v>-55.2909150581838</v>
      </c>
      <c r="O1898" s="1" t="n">
        <v>-51.8944186355004</v>
      </c>
      <c r="P1898" s="1" t="n">
        <v>378.457441364146</v>
      </c>
      <c r="Q1898" s="1" t="n">
        <v>-82.7606760836993</v>
      </c>
      <c r="R1898" s="0" t="n">
        <v>255.410291994939</v>
      </c>
      <c r="S1898" s="1" t="n">
        <v>388.017026019796</v>
      </c>
      <c r="T1898" s="1" t="n">
        <v>-121.828534610796</v>
      </c>
      <c r="U1898" s="1" t="n">
        <v>216.007621168958</v>
      </c>
      <c r="V1898" s="1" t="n">
        <f aca="false">(J1898+M1898)^2</f>
        <v>7777.3201530398</v>
      </c>
      <c r="W1898" s="1" t="n">
        <f aca="false">(K1898+N1898)^2</f>
        <v>352.629930495159</v>
      </c>
      <c r="X1898" s="1" t="n">
        <f aca="false">(L1898+O1898)^2</f>
        <v>93.9033834018713</v>
      </c>
    </row>
    <row r="1899" customFormat="false" ht="12.75" hidden="false" customHeight="false" outlineLevel="0" collapsed="false">
      <c r="G1899" s="1" t="n">
        <v>-418.7</v>
      </c>
      <c r="H1899" s="1" t="n">
        <v>73.25</v>
      </c>
      <c r="I1899" s="1" t="n">
        <v>-237.96</v>
      </c>
      <c r="J1899" s="1" t="n">
        <v>-18.1604098370257</v>
      </c>
      <c r="K1899" s="1" t="n">
        <v>-54.9802810718571</v>
      </c>
      <c r="L1899" s="1" t="n">
        <v>-48.3189317187675</v>
      </c>
      <c r="M1899" s="1" t="n">
        <v>56.2479472561516</v>
      </c>
      <c r="N1899" s="1" t="n">
        <v>-88.143189623109</v>
      </c>
      <c r="O1899" s="1" t="n">
        <v>11.3153708959831</v>
      </c>
      <c r="P1899" s="1" t="n">
        <v>386.049322528583</v>
      </c>
      <c r="Q1899" s="1" t="n">
        <v>-94.9246033002888</v>
      </c>
      <c r="R1899" s="0" t="n">
        <v>234.860742987692</v>
      </c>
      <c r="S1899" s="1" t="n">
        <v>409.757643930499</v>
      </c>
      <c r="T1899" s="1" t="n">
        <v>-103.388077213517</v>
      </c>
      <c r="U1899" s="1" t="n">
        <v>233.287760079028</v>
      </c>
      <c r="V1899" s="1" t="n">
        <f aca="false">(J1899+M1899)^2</f>
        <v>1450.66050665332</v>
      </c>
      <c r="W1899" s="1" t="n">
        <f aca="false">(K1899+N1899)^2</f>
        <v>20484.3278637728</v>
      </c>
      <c r="X1899" s="1" t="n">
        <f aca="false">(L1899+O1899)^2</f>
        <v>1369.2635135655</v>
      </c>
    </row>
    <row r="1900" customFormat="false" ht="12.75" hidden="false" customHeight="false" outlineLevel="0" collapsed="false">
      <c r="G1900" s="1" t="n">
        <v>-418.98</v>
      </c>
      <c r="H1900" s="1" t="n">
        <v>65.14</v>
      </c>
      <c r="I1900" s="1" t="n">
        <v>-231.88</v>
      </c>
      <c r="J1900" s="1" t="n">
        <v>-90.1094199543454</v>
      </c>
      <c r="K1900" s="1" t="n">
        <v>41.737172500229</v>
      </c>
      <c r="L1900" s="1" t="n">
        <v>-51.3670497374491</v>
      </c>
      <c r="M1900" s="1" t="n">
        <v>-26.3205148422489</v>
      </c>
      <c r="N1900" s="1" t="n">
        <v>-33.0252088452559</v>
      </c>
      <c r="O1900" s="1" t="n">
        <v>-8.40143594466059</v>
      </c>
      <c r="P1900" s="1" t="n">
        <v>392.07062169738</v>
      </c>
      <c r="Q1900" s="1" t="n">
        <v>-76.5899325593947</v>
      </c>
      <c r="R1900" s="0" t="n">
        <v>250.947481832032</v>
      </c>
      <c r="S1900" s="1" t="n">
        <v>390.97418170812</v>
      </c>
      <c r="T1900" s="1" t="n">
        <v>-73.9983983327132</v>
      </c>
      <c r="U1900" s="1" t="n">
        <v>229.496529133693</v>
      </c>
      <c r="V1900" s="1" t="n">
        <f aca="false">(J1900+M1900)^2</f>
        <v>13555.9297167392</v>
      </c>
      <c r="W1900" s="1" t="n">
        <f aca="false">(K1900+N1900)^2</f>
        <v>75.8983107255718</v>
      </c>
      <c r="X1900" s="1" t="n">
        <f aca="false">(L1900+O1900)^2</f>
        <v>3572.27188073255</v>
      </c>
    </row>
    <row r="1901" customFormat="false" ht="12.75" hidden="false" customHeight="false" outlineLevel="0" collapsed="false">
      <c r="G1901" s="1" t="n">
        <v>-419.27</v>
      </c>
      <c r="H1901" s="1" t="n">
        <v>57.13</v>
      </c>
      <c r="I1901" s="1" t="n">
        <v>-225.59</v>
      </c>
      <c r="J1901" s="1" t="n">
        <v>54.821547951015</v>
      </c>
      <c r="K1901" s="1" t="n">
        <v>11.1335785689294</v>
      </c>
      <c r="L1901" s="1" t="n">
        <v>8.05730896070216</v>
      </c>
      <c r="M1901" s="1" t="n">
        <v>-79.8724108531766</v>
      </c>
      <c r="N1901" s="1" t="n">
        <v>-38.6197478212082</v>
      </c>
      <c r="O1901" s="1" t="n">
        <v>-6.88563234403932</v>
      </c>
      <c r="P1901" s="1" t="n">
        <v>422.074422463687</v>
      </c>
      <c r="Q1901" s="1" t="n">
        <v>-90.4959408984245</v>
      </c>
      <c r="R1901" s="0" t="n">
        <v>268.048919454362</v>
      </c>
      <c r="S1901" s="1" t="n">
        <v>399.715105473728</v>
      </c>
      <c r="T1901" s="1" t="n">
        <v>-62.9838288511002</v>
      </c>
      <c r="U1901" s="1" t="n">
        <v>232.277883071152</v>
      </c>
      <c r="V1901" s="1" t="n">
        <f aca="false">(J1901+M1901)^2</f>
        <v>627.545732142897</v>
      </c>
      <c r="W1901" s="1" t="n">
        <f aca="false">(K1901+N1901)^2</f>
        <v>755.489500164917</v>
      </c>
      <c r="X1901" s="1" t="n">
        <f aca="false">(L1901+O1901)^2</f>
        <v>1.37282609403447</v>
      </c>
    </row>
    <row r="1902" customFormat="false" ht="12.75" hidden="false" customHeight="false" outlineLevel="0" collapsed="false">
      <c r="G1902" s="1" t="n">
        <v>-419.56</v>
      </c>
      <c r="H1902" s="1" t="n">
        <v>49.25</v>
      </c>
      <c r="I1902" s="1" t="n">
        <v>-219.15</v>
      </c>
      <c r="J1902" s="1" t="n">
        <v>-36.4904618958904</v>
      </c>
      <c r="K1902" s="1" t="n">
        <v>-102.950458004977</v>
      </c>
      <c r="L1902" s="1" t="n">
        <v>81.534271639383</v>
      </c>
      <c r="M1902" s="1" t="n">
        <v>-18.0437044945305</v>
      </c>
      <c r="N1902" s="1" t="n">
        <v>-57.1198506164271</v>
      </c>
      <c r="O1902" s="1" t="n">
        <v>76.0972099860679</v>
      </c>
      <c r="P1902" s="1" t="n">
        <v>403.765400278144</v>
      </c>
      <c r="Q1902" s="1" t="n">
        <v>-94.199592426326</v>
      </c>
      <c r="R1902" s="0" t="n">
        <v>265.34081239084</v>
      </c>
      <c r="S1902" s="1" t="n">
        <v>426.305932832664</v>
      </c>
      <c r="T1902" s="1" t="n">
        <v>-50.1053309249598</v>
      </c>
      <c r="U1902" s="1" t="n">
        <v>234.553737362243</v>
      </c>
      <c r="V1902" s="1" t="n">
        <f aca="false">(J1902+M1902)^2</f>
        <v>2973.97530389811</v>
      </c>
      <c r="W1902" s="1" t="n">
        <f aca="false">(K1902+N1902)^2</f>
        <v>25622.5037021517</v>
      </c>
      <c r="X1902" s="1" t="n">
        <f aca="false">(L1902+O1902)^2</f>
        <v>24847.6839994349</v>
      </c>
    </row>
    <row r="1903" customFormat="false" ht="12.75" hidden="false" customHeight="false" outlineLevel="0" collapsed="false">
      <c r="G1903" s="1" t="n">
        <v>-419.84</v>
      </c>
      <c r="H1903" s="1" t="n">
        <v>41.5</v>
      </c>
      <c r="I1903" s="1" t="n">
        <v>-212.61</v>
      </c>
      <c r="J1903" s="1" t="n">
        <v>8.30182237212472</v>
      </c>
      <c r="K1903" s="1" t="n">
        <v>42.237555726974</v>
      </c>
      <c r="L1903" s="1" t="n">
        <v>52.5762981431172</v>
      </c>
      <c r="M1903" s="1" t="n">
        <v>2.84778130831086</v>
      </c>
      <c r="N1903" s="1" t="n">
        <v>-12.9877797438531</v>
      </c>
      <c r="O1903" s="1" t="n">
        <v>-57.2529525337934</v>
      </c>
      <c r="P1903" s="1" t="n">
        <v>415.895240460084</v>
      </c>
      <c r="Q1903" s="1" t="n">
        <v>-59.874923125298</v>
      </c>
      <c r="R1903" s="0" t="n">
        <v>238.140610110013</v>
      </c>
      <c r="S1903" s="1" t="n">
        <v>432.284975503105</v>
      </c>
      <c r="T1903" s="1" t="n">
        <v>-31.0612052752404</v>
      </c>
      <c r="U1903" s="1" t="n">
        <v>209.16845455544</v>
      </c>
      <c r="V1903" s="1" t="n">
        <f aca="false">(J1903+M1903)^2</f>
        <v>124.313662230783</v>
      </c>
      <c r="W1903" s="1" t="n">
        <f aca="false">(K1903+N1903)^2</f>
        <v>855.54939506276</v>
      </c>
      <c r="X1903" s="1" t="n">
        <f aca="false">(L1903+O1903)^2</f>
        <v>21.8710962898304</v>
      </c>
    </row>
    <row r="1904" customFormat="false" ht="12.75" hidden="false" customHeight="false" outlineLevel="0" collapsed="false">
      <c r="G1904" s="1" t="n">
        <v>-420.12</v>
      </c>
      <c r="H1904" s="1" t="n">
        <v>33.9</v>
      </c>
      <c r="I1904" s="1" t="n">
        <v>-206.01</v>
      </c>
      <c r="J1904" s="1" t="n">
        <v>-76.8208904713215</v>
      </c>
      <c r="K1904" s="1" t="n">
        <v>-109.05122557647</v>
      </c>
      <c r="L1904" s="1" t="n">
        <v>78.871722291736</v>
      </c>
      <c r="M1904" s="1" t="n">
        <v>5.62109923797237</v>
      </c>
      <c r="N1904" s="1" t="n">
        <v>-43.6658365906986</v>
      </c>
      <c r="O1904" s="1" t="n">
        <v>-27.091130452951</v>
      </c>
      <c r="P1904" s="1" t="n">
        <v>413.093308399337</v>
      </c>
      <c r="Q1904" s="1" t="n">
        <v>-73.9491187906956</v>
      </c>
      <c r="R1904" s="0" t="n">
        <v>220.595332344798</v>
      </c>
      <c r="S1904" s="1" t="n">
        <v>431.299691319042</v>
      </c>
      <c r="T1904" s="1" t="n">
        <v>-26.7293569268498</v>
      </c>
      <c r="U1904" s="1" t="n">
        <v>228.235341362158</v>
      </c>
      <c r="V1904" s="1" t="n">
        <f aca="false">(J1904+M1904)^2</f>
        <v>5069.4102716725</v>
      </c>
      <c r="W1904" s="1" t="n">
        <f aca="false">(K1904+N1904)^2</f>
        <v>23322.5010769708</v>
      </c>
      <c r="X1904" s="1" t="n">
        <f aca="false">(L1904+O1904)^2</f>
        <v>2681.22969117484</v>
      </c>
    </row>
    <row r="1905" customFormat="false" ht="12.75" hidden="false" customHeight="false" outlineLevel="0" collapsed="false">
      <c r="G1905" s="1" t="n">
        <v>-420.4</v>
      </c>
      <c r="H1905" s="1" t="n">
        <v>26.48</v>
      </c>
      <c r="I1905" s="1" t="n">
        <v>-199.43</v>
      </c>
      <c r="J1905" s="1" t="n">
        <v>92.585719707505</v>
      </c>
      <c r="K1905" s="1" t="n">
        <v>22.4417707086091</v>
      </c>
      <c r="L1905" s="1" t="n">
        <v>56.9186596535862</v>
      </c>
      <c r="M1905" s="1" t="n">
        <v>-20.4573864005943</v>
      </c>
      <c r="N1905" s="1" t="n">
        <v>-5.61728401416607</v>
      </c>
      <c r="O1905" s="1" t="n">
        <v>4.89544393317118</v>
      </c>
      <c r="P1905" s="1" t="n">
        <v>438.665847447411</v>
      </c>
      <c r="Q1905" s="1" t="n">
        <v>-37.5925478386397</v>
      </c>
      <c r="R1905" s="0" t="n">
        <v>194.286375303191</v>
      </c>
      <c r="S1905" s="1" t="n">
        <v>429.390049932108</v>
      </c>
      <c r="T1905" s="1" t="n">
        <v>-12.171850616873</v>
      </c>
      <c r="U1905" s="1" t="n">
        <v>237.246698568028</v>
      </c>
      <c r="V1905" s="1" t="n">
        <f aca="false">(J1905+M1905)^2</f>
        <v>5202.4964656328</v>
      </c>
      <c r="W1905" s="1" t="n">
        <f aca="false">(K1905+N1905)^2</f>
        <v>283.06335253149</v>
      </c>
      <c r="X1905" s="1" t="n">
        <f aca="false">(L1905+O1905)^2</f>
        <v>3820.98340223437</v>
      </c>
    </row>
    <row r="1906" customFormat="false" ht="12.75" hidden="false" customHeight="false" outlineLevel="0" collapsed="false">
      <c r="G1906" s="1" t="n">
        <v>-420.68</v>
      </c>
      <c r="H1906" s="1" t="n">
        <v>19.23</v>
      </c>
      <c r="I1906" s="1" t="n">
        <v>-192.89</v>
      </c>
      <c r="J1906" s="1" t="n">
        <v>39.3029049384181</v>
      </c>
      <c r="K1906" s="1" t="n">
        <v>14.9885176772949</v>
      </c>
      <c r="L1906" s="1" t="n">
        <v>-59.1421668395137</v>
      </c>
      <c r="M1906" s="1" t="n">
        <v>-47.6348784510386</v>
      </c>
      <c r="N1906" s="1" t="n">
        <v>79.7384764743588</v>
      </c>
      <c r="O1906" s="1" t="n">
        <v>96.1134917280796</v>
      </c>
      <c r="P1906" s="1" t="n">
        <v>407.767385390956</v>
      </c>
      <c r="Q1906" s="1" t="n">
        <v>-45.0700053625229</v>
      </c>
      <c r="R1906" s="0" t="n">
        <v>175.29729822072</v>
      </c>
      <c r="S1906" s="1" t="n">
        <v>436.173396228145</v>
      </c>
      <c r="T1906" s="1" t="n">
        <v>-10.2984082912662</v>
      </c>
      <c r="U1906" s="1" t="n">
        <v>235.595113365424</v>
      </c>
      <c r="V1906" s="1" t="n">
        <f aca="false">(J1906+M1906)^2</f>
        <v>69.4217826150085</v>
      </c>
      <c r="W1906" s="1" t="n">
        <f aca="false">(K1906+N1906)^2</f>
        <v>8973.20342100744</v>
      </c>
      <c r="X1906" s="1" t="n">
        <f aca="false">(L1906+O1906)^2</f>
        <v>1366.87886401589</v>
      </c>
    </row>
    <row r="1907" customFormat="false" ht="12.75" hidden="false" customHeight="false" outlineLevel="0" collapsed="false">
      <c r="G1907" s="1" t="n">
        <v>-420.96</v>
      </c>
      <c r="H1907" s="1" t="n">
        <v>12.17</v>
      </c>
      <c r="I1907" s="1" t="n">
        <v>-186.45</v>
      </c>
      <c r="J1907" s="1" t="n">
        <v>46.6659027207494</v>
      </c>
      <c r="K1907" s="1" t="n">
        <v>-5.50915599649424</v>
      </c>
      <c r="L1907" s="1" t="n">
        <v>6.96897203548284</v>
      </c>
      <c r="M1907" s="1" t="n">
        <v>97.5426893418207</v>
      </c>
      <c r="N1907" s="1" t="n">
        <v>-38.5192206220317</v>
      </c>
      <c r="O1907" s="1" t="n">
        <v>-26.5125517434668</v>
      </c>
      <c r="P1907" s="1" t="n">
        <v>394.6324364627</v>
      </c>
      <c r="Q1907" s="1" t="n">
        <v>-50.062422087841</v>
      </c>
      <c r="R1907" s="0" t="n">
        <v>194.996745725707</v>
      </c>
      <c r="S1907" s="1" t="n">
        <v>452.015341262139</v>
      </c>
      <c r="T1907" s="1" t="n">
        <v>-36.8770422486949</v>
      </c>
      <c r="U1907" s="1" t="n">
        <v>203.537649863284</v>
      </c>
      <c r="V1907" s="1" t="n">
        <f aca="false">(J1907+M1907)^2</f>
        <v>20796.1180246687</v>
      </c>
      <c r="W1907" s="1" t="n">
        <f aca="false">(K1907+N1907)^2</f>
        <v>1938.49794766276</v>
      </c>
      <c r="X1907" s="1" t="n">
        <f aca="false">(L1907+O1907)^2</f>
        <v>381.951507802324</v>
      </c>
    </row>
    <row r="1908" customFormat="false" ht="12.75" hidden="false" customHeight="false" outlineLevel="0" collapsed="false">
      <c r="G1908" s="1" t="n">
        <v>-421.24</v>
      </c>
      <c r="H1908" s="1" t="n">
        <v>5.32</v>
      </c>
      <c r="I1908" s="1" t="n">
        <v>-180.14</v>
      </c>
      <c r="J1908" s="1" t="n">
        <v>9.35397326380439</v>
      </c>
      <c r="K1908" s="1" t="n">
        <v>-109.212965012482</v>
      </c>
      <c r="L1908" s="1" t="n">
        <v>46.3842833344922</v>
      </c>
      <c r="M1908" s="1" t="n">
        <v>-2.29953357729659</v>
      </c>
      <c r="N1908" s="1" t="n">
        <v>-56.0172832872301</v>
      </c>
      <c r="O1908" s="1" t="n">
        <v>-31.3814225697838</v>
      </c>
      <c r="P1908" s="1" t="n">
        <v>379.044249519412</v>
      </c>
      <c r="Q1908" s="1" t="n">
        <v>-48.2218648871689</v>
      </c>
      <c r="R1908" s="0" t="n">
        <v>192.657505318402</v>
      </c>
      <c r="S1908" s="1" t="n">
        <v>419.463443536427</v>
      </c>
      <c r="T1908" s="1" t="n">
        <v>-24.0342289544969</v>
      </c>
      <c r="U1908" s="1" t="n">
        <v>212.358205640284</v>
      </c>
      <c r="V1908" s="1" t="n">
        <f aca="false">(J1908+M1908)^2</f>
        <v>49.7651192905763</v>
      </c>
      <c r="W1908" s="1" t="n">
        <f aca="false">(K1908+N1908)^2</f>
        <v>27301.0349531844</v>
      </c>
      <c r="X1908" s="1" t="n">
        <f aca="false">(L1908+O1908)^2</f>
        <v>225.085831125228</v>
      </c>
    </row>
    <row r="1909" customFormat="false" ht="12.75" hidden="false" customHeight="false" outlineLevel="0" collapsed="false">
      <c r="G1909" s="1" t="n">
        <v>-421.51</v>
      </c>
      <c r="H1909" s="1" t="n">
        <v>-1.31</v>
      </c>
      <c r="I1909" s="1" t="n">
        <v>-174.01</v>
      </c>
      <c r="J1909" s="1" t="n">
        <v>13.1799894181531</v>
      </c>
      <c r="K1909" s="1" t="n">
        <v>-45.0226163289728</v>
      </c>
      <c r="L1909" s="1" t="n">
        <v>-5.4401811140624</v>
      </c>
      <c r="M1909" s="1" t="n">
        <v>-34.0667038204311</v>
      </c>
      <c r="N1909" s="1" t="n">
        <v>20.8636315213947</v>
      </c>
      <c r="O1909" s="1" t="n">
        <v>87.7748886284744</v>
      </c>
      <c r="P1909" s="1" t="n">
        <v>375.894671410684</v>
      </c>
      <c r="Q1909" s="1" t="n">
        <v>-11.8135247276011</v>
      </c>
      <c r="R1909" s="0" t="n">
        <v>177.180022748128</v>
      </c>
      <c r="S1909" s="1" t="n">
        <v>420.194999441898</v>
      </c>
      <c r="T1909" s="1" t="n">
        <v>-5.35979833967403</v>
      </c>
      <c r="U1909" s="1" t="n">
        <v>222.800983313075</v>
      </c>
      <c r="V1909" s="1" t="n">
        <f aca="false">(J1909+M1909)^2</f>
        <v>436.254838522326</v>
      </c>
      <c r="W1909" s="1" t="n">
        <f aca="false">(K1909+N1909)^2</f>
        <v>583.656546932792</v>
      </c>
      <c r="X1909" s="1" t="n">
        <f aca="false">(L1909+O1909)^2</f>
        <v>6779.00406148377</v>
      </c>
    </row>
    <row r="1910" customFormat="false" ht="12.75" hidden="false" customHeight="false" outlineLevel="0" collapsed="false">
      <c r="G1910" s="1" t="n">
        <v>-421.79</v>
      </c>
      <c r="H1910" s="1" t="n">
        <v>-7.71</v>
      </c>
      <c r="I1910" s="1" t="n">
        <v>-168.08</v>
      </c>
      <c r="J1910" s="1" t="n">
        <v>-18.4830291921246</v>
      </c>
      <c r="K1910" s="1" t="n">
        <v>-6.02911742048641</v>
      </c>
      <c r="L1910" s="1" t="n">
        <v>-42.1544862091069</v>
      </c>
      <c r="M1910" s="1" t="n">
        <v>-53.2777683697886</v>
      </c>
      <c r="N1910" s="1" t="n">
        <v>-71.2857735438881</v>
      </c>
      <c r="O1910" s="1" t="n">
        <v>-28.5066006704926</v>
      </c>
      <c r="P1910" s="1" t="n">
        <v>371.470017048682</v>
      </c>
      <c r="Q1910" s="1" t="n">
        <v>3.19499850911717</v>
      </c>
      <c r="R1910" s="0" t="n">
        <v>178.97865145092</v>
      </c>
      <c r="S1910" s="1" t="n">
        <v>431.515551132088</v>
      </c>
      <c r="T1910" s="1" t="n">
        <v>-12.3138955302773</v>
      </c>
      <c r="U1910" s="1" t="n">
        <v>193.524120354974</v>
      </c>
      <c r="V1910" s="1" t="n">
        <f aca="false">(J1910+M1910)^2</f>
        <v>5149.6120667219</v>
      </c>
      <c r="W1910" s="1" t="n">
        <f aca="false">(K1910+N1910)^2</f>
        <v>5977.59236483312</v>
      </c>
      <c r="X1910" s="1" t="n">
        <f aca="false">(L1910+O1910)^2</f>
        <v>4992.98919900631</v>
      </c>
    </row>
    <row r="1911" customFormat="false" ht="12.75" hidden="false" customHeight="false" outlineLevel="0" collapsed="false">
      <c r="G1911" s="1" t="n">
        <v>-422.06</v>
      </c>
      <c r="H1911" s="1" t="n">
        <v>-13.87</v>
      </c>
      <c r="I1911" s="1" t="n">
        <v>-162.38</v>
      </c>
      <c r="J1911" s="1" t="n">
        <v>-48.7788130704472</v>
      </c>
      <c r="K1911" s="1" t="n">
        <v>13.892879824226</v>
      </c>
      <c r="L1911" s="1" t="n">
        <v>-35.4890075976076</v>
      </c>
      <c r="M1911" s="1" t="n">
        <v>98.7721918376685</v>
      </c>
      <c r="N1911" s="1" t="n">
        <v>71.7618575810489</v>
      </c>
      <c r="O1911" s="1" t="n">
        <v>-32.6460401046534</v>
      </c>
      <c r="P1911" s="1" t="n">
        <v>377.600070944636</v>
      </c>
      <c r="Q1911" s="1" t="n">
        <v>5.20443806607021</v>
      </c>
      <c r="R1911" s="0" t="n">
        <v>193.015231966334</v>
      </c>
      <c r="S1911" s="1" t="n">
        <v>449.23884762609</v>
      </c>
      <c r="T1911" s="1" t="n">
        <v>11.4490551423129</v>
      </c>
      <c r="U1911" s="1" t="n">
        <v>203.010193568442</v>
      </c>
      <c r="V1911" s="1" t="n">
        <f aca="false">(J1911+M1911)^2</f>
        <v>2499.33792056285</v>
      </c>
      <c r="W1911" s="1" t="n">
        <f aca="false">(K1911+N1911)^2</f>
        <v>7336.73403996661</v>
      </c>
      <c r="X1911" s="1" t="n">
        <f aca="false">(L1911+O1911)^2</f>
        <v>4642.38472538938</v>
      </c>
    </row>
    <row r="1912" customFormat="false" ht="12.75" hidden="false" customHeight="false" outlineLevel="0" collapsed="false">
      <c r="G1912" s="1" t="n">
        <v>-422.33</v>
      </c>
      <c r="H1912" s="1" t="n">
        <v>-19.78</v>
      </c>
      <c r="I1912" s="1" t="n">
        <v>-156.92</v>
      </c>
      <c r="J1912" s="1" t="n">
        <v>-42.9776823651988</v>
      </c>
      <c r="K1912" s="1" t="n">
        <v>54.2846147749974</v>
      </c>
      <c r="L1912" s="1" t="n">
        <v>-3.70154298664934</v>
      </c>
      <c r="M1912" s="1" t="n">
        <v>-18.3376529762656</v>
      </c>
      <c r="N1912" s="1" t="n">
        <v>22.4866114040059</v>
      </c>
      <c r="O1912" s="1" t="n">
        <v>52.8388317198</v>
      </c>
      <c r="P1912" s="1" t="n">
        <v>393.828208628873</v>
      </c>
      <c r="Q1912" s="1" t="n">
        <v>0.573044421489362</v>
      </c>
      <c r="R1912" s="0" t="n">
        <v>204.828816562873</v>
      </c>
      <c r="S1912" s="1" t="n">
        <v>416.277347109565</v>
      </c>
      <c r="T1912" s="1" t="n">
        <v>-12.4725181392985</v>
      </c>
      <c r="U1912" s="1" t="n">
        <v>213.875289420529</v>
      </c>
      <c r="V1912" s="1" t="n">
        <f aca="false">(J1912+M1912)^2</f>
        <v>3759.57034803623</v>
      </c>
      <c r="W1912" s="1" t="n">
        <f aca="false">(K1912+N1912)^2</f>
        <v>5893.82116902768</v>
      </c>
      <c r="X1912" s="1" t="n">
        <f aca="false">(L1912+O1912)^2</f>
        <v>2414.47314404502</v>
      </c>
    </row>
    <row r="1913" customFormat="false" ht="12.75" hidden="false" customHeight="false" outlineLevel="0" collapsed="false">
      <c r="G1913" s="1" t="n">
        <v>-422.6</v>
      </c>
      <c r="H1913" s="1" t="n">
        <v>-25.43</v>
      </c>
      <c r="I1913" s="1" t="n">
        <v>-151.72</v>
      </c>
      <c r="J1913" s="1" t="n">
        <v>-68.2881832248257</v>
      </c>
      <c r="K1913" s="1" t="n">
        <v>21.9110469101138</v>
      </c>
      <c r="L1913" s="1" t="n">
        <v>108.419215338126</v>
      </c>
      <c r="M1913" s="1" t="n">
        <v>32.2836802694441</v>
      </c>
      <c r="N1913" s="1" t="n">
        <v>-60.9572435299782</v>
      </c>
      <c r="O1913" s="1" t="n">
        <v>20.1284010712217</v>
      </c>
      <c r="P1913" s="1" t="n">
        <v>408.12128373322</v>
      </c>
      <c r="Q1913" s="1" t="n">
        <v>-17.5218749238782</v>
      </c>
      <c r="R1913" s="0" t="n">
        <v>206.045595157043</v>
      </c>
      <c r="S1913" s="1" t="n">
        <v>422.355208322728</v>
      </c>
      <c r="T1913" s="1" t="n">
        <v>-19.9670158974556</v>
      </c>
      <c r="U1913" s="1" t="n">
        <v>196.244522573144</v>
      </c>
      <c r="V1913" s="1" t="n">
        <f aca="false">(J1913+M1913)^2</f>
        <v>1296.32423306408</v>
      </c>
      <c r="W1913" s="1" t="n">
        <f aca="false">(K1913+N1913)^2</f>
        <v>1524.60547047711</v>
      </c>
      <c r="X1913" s="1" t="n">
        <f aca="false">(L1913+O1913)^2</f>
        <v>16524.4896845249</v>
      </c>
    </row>
    <row r="1914" customFormat="false" ht="12.75" hidden="false" customHeight="false" outlineLevel="0" collapsed="false">
      <c r="G1914" s="1" t="n">
        <v>-422.87</v>
      </c>
      <c r="H1914" s="1" t="n">
        <v>-30.81</v>
      </c>
      <c r="I1914" s="1" t="n">
        <v>-146.79</v>
      </c>
      <c r="J1914" s="1" t="n">
        <v>80.7626996415099</v>
      </c>
      <c r="K1914" s="1" t="n">
        <v>-49.1345592454214</v>
      </c>
      <c r="L1914" s="1" t="n">
        <v>97.6860105064028</v>
      </c>
      <c r="M1914" s="1" t="n">
        <v>25.4312400661134</v>
      </c>
      <c r="N1914" s="1" t="n">
        <v>-52.5120397694795</v>
      </c>
      <c r="O1914" s="1" t="n">
        <v>85.0802278611467</v>
      </c>
      <c r="P1914" s="1" t="n">
        <v>430.850001367851</v>
      </c>
      <c r="Q1914" s="1" t="n">
        <v>-24.8240970710058</v>
      </c>
      <c r="R1914" s="0" t="n">
        <v>169.888686244737</v>
      </c>
      <c r="S1914" s="1" t="n">
        <v>411.558785298886</v>
      </c>
      <c r="T1914" s="1" t="n">
        <v>0.353729197195268</v>
      </c>
      <c r="U1914" s="1" t="n">
        <v>189.518701839189</v>
      </c>
      <c r="V1914" s="1" t="n">
        <f aca="false">(J1914+M1914)^2</f>
        <v>11277.1528306263</v>
      </c>
      <c r="W1914" s="1" t="n">
        <f aca="false">(K1914+N1914)^2</f>
        <v>10332.0310912961</v>
      </c>
      <c r="X1914" s="1" t="n">
        <f aca="false">(L1914+O1914)^2</f>
        <v>33403.4978870239</v>
      </c>
    </row>
    <row r="1915" customFormat="false" ht="12.75" hidden="false" customHeight="false" outlineLevel="0" collapsed="false">
      <c r="G1915" s="1" t="n">
        <v>-423.14</v>
      </c>
      <c r="H1915" s="1" t="n">
        <v>-35.91</v>
      </c>
      <c r="I1915" s="1" t="n">
        <v>-142.13</v>
      </c>
      <c r="J1915" s="1" t="n">
        <v>-25.1433262742891</v>
      </c>
      <c r="K1915" s="1" t="n">
        <v>-39.0703283159102</v>
      </c>
      <c r="L1915" s="1" t="n">
        <v>45.8983860765319</v>
      </c>
      <c r="M1915" s="1" t="n">
        <v>19.2463669748041</v>
      </c>
      <c r="N1915" s="1" t="n">
        <v>-74.9304424936391</v>
      </c>
      <c r="O1915" s="1" t="n">
        <v>49.2446184345515</v>
      </c>
      <c r="P1915" s="1" t="n">
        <v>403.893197320567</v>
      </c>
      <c r="Q1915" s="1" t="n">
        <v>-8.44384198110944</v>
      </c>
      <c r="R1915" s="0" t="n">
        <v>137.312525352083</v>
      </c>
      <c r="S1915" s="1" t="n">
        <v>403.047408711407</v>
      </c>
      <c r="T1915" s="1" t="n">
        <v>17.8577129762553</v>
      </c>
      <c r="U1915" s="1" t="n">
        <v>161.142832660321</v>
      </c>
      <c r="V1915" s="1" t="n">
        <f aca="false">(J1915+M1915)^2</f>
        <v>34.7741289797825</v>
      </c>
      <c r="W1915" s="1" t="n">
        <f aca="false">(K1915+N1915)^2</f>
        <v>12996.1757451714</v>
      </c>
      <c r="X1915" s="1" t="n">
        <f aca="false">(L1915+O1915)^2</f>
        <v>9052.19130739603</v>
      </c>
    </row>
    <row r="1916" customFormat="false" ht="12.75" hidden="false" customHeight="false" outlineLevel="0" collapsed="false">
      <c r="G1916" s="1" t="n">
        <v>-423.41</v>
      </c>
      <c r="H1916" s="1" t="n">
        <v>-40.73</v>
      </c>
      <c r="I1916" s="1" t="n">
        <v>-137.74</v>
      </c>
      <c r="J1916" s="1" t="n">
        <v>26.7457380386682</v>
      </c>
      <c r="K1916" s="1" t="n">
        <v>-83.6685955924528</v>
      </c>
      <c r="L1916" s="1" t="n">
        <v>-39.2066443212747</v>
      </c>
      <c r="M1916" s="1" t="n">
        <v>-10.0146936658113</v>
      </c>
      <c r="N1916" s="1" t="n">
        <v>-3.8324749751824</v>
      </c>
      <c r="O1916" s="1" t="n">
        <v>5.07729755482086</v>
      </c>
      <c r="P1916" s="1" t="n">
        <v>412.24064831222</v>
      </c>
      <c r="Q1916" s="1" t="n">
        <v>4.58030444435904</v>
      </c>
      <c r="R1916" s="0" t="n">
        <v>122.001620616126</v>
      </c>
      <c r="S1916" s="1" t="n">
        <v>396.59836576908</v>
      </c>
      <c r="T1916" s="1" t="n">
        <v>42.8330389980537</v>
      </c>
      <c r="U1916" s="1" t="n">
        <v>144.714531279415</v>
      </c>
      <c r="V1916" s="1" t="n">
        <f aca="false">(J1916+M1916)^2</f>
        <v>279.927845806508</v>
      </c>
      <c r="W1916" s="1" t="n">
        <f aca="false">(K1916+N1916)^2</f>
        <v>7656.43735048227</v>
      </c>
      <c r="X1916" s="1" t="n">
        <f aca="false">(L1916+O1916)^2</f>
        <v>1164.81231070485</v>
      </c>
    </row>
    <row r="1917" customFormat="false" ht="12.75" hidden="false" customHeight="false" outlineLevel="0" collapsed="false">
      <c r="G1917" s="1" t="n">
        <v>-423.67</v>
      </c>
      <c r="H1917" s="1" t="n">
        <v>-45.26</v>
      </c>
      <c r="I1917" s="1" t="n">
        <v>-133.62</v>
      </c>
      <c r="J1917" s="1" t="n">
        <v>34.2173865880197</v>
      </c>
      <c r="K1917" s="1" t="n">
        <v>23.8671962823131</v>
      </c>
      <c r="L1917" s="1" t="n">
        <v>66.97053704755</v>
      </c>
      <c r="M1917" s="1" t="n">
        <v>13.3541754841361</v>
      </c>
      <c r="N1917" s="1" t="n">
        <v>36.1884069209643</v>
      </c>
      <c r="O1917" s="1" t="n">
        <v>-34.7406318074544</v>
      </c>
      <c r="P1917" s="1" t="n">
        <v>403.291048911971</v>
      </c>
      <c r="Q1917" s="1" t="n">
        <v>32.4694546164729</v>
      </c>
      <c r="R1917" s="0" t="n">
        <v>135.060335254833</v>
      </c>
      <c r="S1917" s="1" t="n">
        <v>399.903547127203</v>
      </c>
      <c r="T1917" s="1" t="n">
        <v>44.1069612365313</v>
      </c>
      <c r="U1917" s="1" t="n">
        <v>143.010039216868</v>
      </c>
      <c r="V1917" s="1" t="n">
        <f aca="false">(J1917+M1917)^2</f>
        <v>2263.05351798497</v>
      </c>
      <c r="W1917" s="1" t="n">
        <f aca="false">(K1917+N1917)^2</f>
        <v>3606.6754761095</v>
      </c>
      <c r="X1917" s="1" t="n">
        <f aca="false">(L1917+O1917)^2</f>
        <v>1038.76679178554</v>
      </c>
    </row>
    <row r="1918" customFormat="false" ht="12.75" hidden="false" customHeight="false" outlineLevel="0" collapsed="false">
      <c r="G1918" s="1" t="n">
        <v>-423.94</v>
      </c>
      <c r="H1918" s="1" t="n">
        <v>-49.5</v>
      </c>
      <c r="I1918" s="1" t="n">
        <v>-129.76</v>
      </c>
      <c r="J1918" s="1" t="n">
        <v>-18.8275933014194</v>
      </c>
      <c r="K1918" s="1" t="n">
        <v>-66.2474286476344</v>
      </c>
      <c r="L1918" s="1" t="n">
        <v>-30.8138786049466</v>
      </c>
      <c r="M1918" s="1" t="n">
        <v>17.9638546941912</v>
      </c>
      <c r="N1918" s="1" t="n">
        <v>-65.6505156816267</v>
      </c>
      <c r="O1918" s="1" t="n">
        <v>7.58755338351341</v>
      </c>
      <c r="P1918" s="1" t="n">
        <v>391.851645795222</v>
      </c>
      <c r="Q1918" s="1" t="n">
        <v>24.5110167344839</v>
      </c>
      <c r="R1918" s="0" t="n">
        <v>112.725567877712</v>
      </c>
      <c r="S1918" s="1" t="n">
        <v>395.418830003563</v>
      </c>
      <c r="T1918" s="1" t="n">
        <v>32.0404833494402</v>
      </c>
      <c r="U1918" s="1" t="n">
        <v>154.578332316085</v>
      </c>
      <c r="V1918" s="1" t="n">
        <f aca="false">(J1918+M1918)^2</f>
        <v>0.746044381616388</v>
      </c>
      <c r="W1918" s="1" t="n">
        <f aca="false">(K1918+N1918)^2</f>
        <v>17397.0677182849</v>
      </c>
      <c r="X1918" s="1" t="n">
        <f aca="false">(L1918+O1918)^2</f>
        <v>539.462183291784</v>
      </c>
    </row>
    <row r="1919" customFormat="false" ht="12.75" hidden="false" customHeight="false" outlineLevel="0" collapsed="false">
      <c r="G1919" s="1" t="n">
        <v>-424.2</v>
      </c>
      <c r="H1919" s="1" t="n">
        <v>-53.44</v>
      </c>
      <c r="I1919" s="1" t="n">
        <v>-126.16</v>
      </c>
      <c r="J1919" s="1" t="n">
        <v>-4.20690124355747</v>
      </c>
      <c r="K1919" s="1" t="n">
        <v>6.44918999061123</v>
      </c>
      <c r="L1919" s="1" t="n">
        <v>40.4233144361538</v>
      </c>
      <c r="M1919" s="1" t="n">
        <v>-0.99096883269624</v>
      </c>
      <c r="N1919" s="1" t="n">
        <v>20.2684929996421</v>
      </c>
      <c r="O1919" s="1" t="n">
        <v>83.8401621249502</v>
      </c>
      <c r="P1919" s="1" t="n">
        <v>398.094855925212</v>
      </c>
      <c r="Q1919" s="1" t="n">
        <v>46.5914503656341</v>
      </c>
      <c r="R1919" s="0" t="n">
        <v>122.987466948704</v>
      </c>
      <c r="S1919" s="1" t="n">
        <v>389.397926869666</v>
      </c>
      <c r="T1919" s="1" t="n">
        <v>53.92131853637</v>
      </c>
      <c r="U1919" s="1" t="n">
        <v>152.036266327221</v>
      </c>
      <c r="V1919" s="1" t="n">
        <f aca="false">(J1919+M1919)^2</f>
        <v>27.0178533296137</v>
      </c>
      <c r="W1919" s="1" t="n">
        <f aca="false">(K1919+N1919)^2</f>
        <v>713.83458436767</v>
      </c>
      <c r="X1919" s="1" t="n">
        <f aca="false">(L1919+O1919)^2</f>
        <v>15441.411607052</v>
      </c>
    </row>
    <row r="1920" customFormat="false" ht="12.75" hidden="false" customHeight="false" outlineLevel="0" collapsed="false">
      <c r="G1920" s="1" t="n">
        <v>-424.46</v>
      </c>
      <c r="H1920" s="1" t="n">
        <v>-57.07</v>
      </c>
      <c r="I1920" s="1" t="n">
        <v>-122.82</v>
      </c>
      <c r="J1920" s="1" t="n">
        <v>-14.3934695131431</v>
      </c>
      <c r="K1920" s="1" t="n">
        <v>24.9442717641276</v>
      </c>
      <c r="L1920" s="1" t="n">
        <v>-42.7536504873044</v>
      </c>
      <c r="M1920" s="1" t="n">
        <v>-28.6810036117452</v>
      </c>
      <c r="N1920" s="1" t="n">
        <v>-54.9931600599102</v>
      </c>
      <c r="O1920" s="1" t="n">
        <v>12.5033962108814</v>
      </c>
      <c r="P1920" s="1" t="n">
        <v>399.463981768404</v>
      </c>
      <c r="Q1920" s="1" t="n">
        <v>44.4378377478999</v>
      </c>
      <c r="R1920" s="0" t="n">
        <v>109.502779847741</v>
      </c>
      <c r="S1920" s="1" t="n">
        <v>389.695799986659</v>
      </c>
      <c r="T1920" s="1" t="n">
        <v>47.1606607599446</v>
      </c>
      <c r="U1920" s="1" t="n">
        <v>124.076875930043</v>
      </c>
      <c r="V1920" s="1" t="n">
        <f aca="false">(J1920+M1920)^2</f>
        <v>1855.41023498672</v>
      </c>
      <c r="W1920" s="1" t="n">
        <f aca="false">(K1920+N1920)^2</f>
        <v>902.935687812417</v>
      </c>
      <c r="X1920" s="1" t="n">
        <f aca="false">(L1920+O1920)^2</f>
        <v>915.077883788248</v>
      </c>
    </row>
    <row r="1921" customFormat="false" ht="12.75" hidden="false" customHeight="false" outlineLevel="0" collapsed="false">
      <c r="G1921" s="1" t="n">
        <v>-424.72</v>
      </c>
      <c r="H1921" s="1" t="n">
        <v>-60.4</v>
      </c>
      <c r="I1921" s="1" t="n">
        <v>-119.74</v>
      </c>
      <c r="J1921" s="1" t="n">
        <v>-66.0441815034434</v>
      </c>
      <c r="K1921" s="1" t="n">
        <v>43.1158780467177</v>
      </c>
      <c r="L1921" s="1" t="n">
        <v>34.9046077303976</v>
      </c>
      <c r="M1921" s="1" t="n">
        <v>-30.775285095269</v>
      </c>
      <c r="N1921" s="1" t="n">
        <v>14.5928354326201</v>
      </c>
      <c r="O1921" s="1" t="n">
        <v>39.3384082641215</v>
      </c>
      <c r="P1921" s="1" t="n">
        <v>404.228516274305</v>
      </c>
      <c r="Q1921" s="1" t="n">
        <v>36.119377340045</v>
      </c>
      <c r="R1921" s="0" t="n">
        <v>123.744871445188</v>
      </c>
      <c r="S1921" s="1" t="n">
        <v>399.223659873908</v>
      </c>
      <c r="T1921" s="1" t="n">
        <v>65.4877840581846</v>
      </c>
      <c r="U1921" s="1" t="n">
        <v>119.898737453422</v>
      </c>
      <c r="V1921" s="1" t="n">
        <f aca="false">(J1921+M1921)^2</f>
        <v>9374.00911245918</v>
      </c>
      <c r="W1921" s="1" t="n">
        <f aca="false">(K1921+N1921)^2</f>
        <v>3330.2956114403</v>
      </c>
      <c r="X1921" s="1" t="n">
        <f aca="false">(L1921+O1921)^2</f>
        <v>5512.02542396243</v>
      </c>
    </row>
    <row r="1922" customFormat="false" ht="12.75" hidden="false" customHeight="false" outlineLevel="0" collapsed="false">
      <c r="G1922" s="1" t="n">
        <v>-424.98</v>
      </c>
      <c r="H1922" s="1" t="n">
        <v>-63.41</v>
      </c>
      <c r="I1922" s="1" t="n">
        <v>-116.92</v>
      </c>
      <c r="J1922" s="1" t="n">
        <v>51.3024571932222</v>
      </c>
      <c r="K1922" s="1" t="n">
        <v>-65.237837197184</v>
      </c>
      <c r="L1922" s="1" t="n">
        <v>17.9686230486039</v>
      </c>
      <c r="M1922" s="1" t="n">
        <v>35.2879364315009</v>
      </c>
      <c r="N1922" s="1" t="n">
        <v>28.8930191210193</v>
      </c>
      <c r="O1922" s="1" t="n">
        <v>9.33115881070708</v>
      </c>
      <c r="P1922" s="1" t="n">
        <v>426.20955773243</v>
      </c>
      <c r="Q1922" s="1" t="n">
        <v>21.7444080430275</v>
      </c>
      <c r="R1922" s="0" t="n">
        <v>112.099690129102</v>
      </c>
      <c r="S1922" s="1" t="n">
        <v>409.448819600675</v>
      </c>
      <c r="T1922" s="1" t="n">
        <v>60.6180482653064</v>
      </c>
      <c r="U1922" s="1" t="n">
        <v>106.77594313726</v>
      </c>
      <c r="V1922" s="1" t="n">
        <f aca="false">(J1922+M1922)^2</f>
        <v>7497.89626808449</v>
      </c>
      <c r="W1922" s="1" t="n">
        <f aca="false">(K1922+N1922)^2</f>
        <v>1320.94580098951</v>
      </c>
      <c r="X1922" s="1" t="n">
        <f aca="false">(L1922+O1922)^2</f>
        <v>745.278089565966</v>
      </c>
    </row>
    <row r="1923" customFormat="false" ht="12.75" hidden="false" customHeight="false" outlineLevel="0" collapsed="false">
      <c r="G1923" s="1" t="n">
        <v>-425.24</v>
      </c>
      <c r="H1923" s="1" t="n">
        <v>-66.12</v>
      </c>
      <c r="I1923" s="1" t="n">
        <v>-114.36</v>
      </c>
      <c r="J1923" s="1" t="n">
        <v>-18.6199182194461</v>
      </c>
      <c r="K1923" s="1" t="n">
        <v>40.3026691914079</v>
      </c>
      <c r="L1923" s="1" t="n">
        <v>51.2535985096158</v>
      </c>
      <c r="M1923" s="1" t="n">
        <v>46.977499765342</v>
      </c>
      <c r="N1923" s="1" t="n">
        <v>15.0417591883467</v>
      </c>
      <c r="O1923" s="1" t="n">
        <v>-66.7744556683368</v>
      </c>
      <c r="P1923" s="1" t="n">
        <v>409.073221204878</v>
      </c>
      <c r="Q1923" s="1" t="n">
        <v>43.4885417414186</v>
      </c>
      <c r="R1923" s="0" t="n">
        <v>106.100807472056</v>
      </c>
      <c r="S1923" s="1" t="n">
        <v>397.652053388541</v>
      </c>
      <c r="T1923" s="1" t="n">
        <v>50.9819903876112</v>
      </c>
      <c r="U1923" s="1" t="n">
        <v>103.656658871763</v>
      </c>
      <c r="V1923" s="1" t="n">
        <f aca="false">(J1923+M1923)^2</f>
        <v>804.152431132134</v>
      </c>
      <c r="W1923" s="1" t="n">
        <f aca="false">(K1923+N1923)^2</f>
        <v>3063.00575268178</v>
      </c>
      <c r="X1923" s="1" t="n">
        <f aca="false">(L1923+O1923)^2</f>
        <v>240.897006941422</v>
      </c>
    </row>
    <row r="1924" customFormat="false" ht="12.75" hidden="false" customHeight="false" outlineLevel="0" collapsed="false">
      <c r="G1924" s="1" t="n">
        <v>-425.49</v>
      </c>
      <c r="H1924" s="1" t="n">
        <v>-68.51</v>
      </c>
      <c r="I1924" s="1" t="n">
        <v>-112.06</v>
      </c>
      <c r="J1924" s="1" t="n">
        <v>16.3158899707008</v>
      </c>
      <c r="K1924" s="1" t="n">
        <v>-102.919037542403</v>
      </c>
      <c r="L1924" s="1" t="n">
        <v>-31.7031650283929</v>
      </c>
      <c r="M1924" s="1" t="n">
        <v>-81.8773818848919</v>
      </c>
      <c r="N1924" s="1" t="n">
        <v>-30.5400547750882</v>
      </c>
      <c r="O1924" s="1" t="n">
        <v>-58.4317964156301</v>
      </c>
      <c r="P1924" s="1" t="n">
        <v>415.24577117626</v>
      </c>
      <c r="Q1924" s="1" t="n">
        <v>30.0506946324708</v>
      </c>
      <c r="R1924" s="0" t="n">
        <v>89.0074329015617</v>
      </c>
      <c r="S1924" s="1" t="n">
        <v>381.959749128978</v>
      </c>
      <c r="T1924" s="1" t="n">
        <v>45.9638221589634</v>
      </c>
      <c r="U1924" s="1" t="n">
        <v>125.906172706303</v>
      </c>
      <c r="V1924" s="1" t="n">
        <f aca="false">(J1924+M1924)^2</f>
        <v>4298.30922201454</v>
      </c>
      <c r="W1924" s="1" t="n">
        <f aca="false">(K1924+N1924)^2</f>
        <v>17811.3293222085</v>
      </c>
      <c r="X1924" s="1" t="n">
        <f aca="false">(L1924+O1924)^2</f>
        <v>8124.3112745155</v>
      </c>
    </row>
    <row r="1925" customFormat="false" ht="12.75" hidden="false" customHeight="false" outlineLevel="0" collapsed="false">
      <c r="G1925" s="1" t="n">
        <v>-425.75</v>
      </c>
      <c r="H1925" s="1" t="n">
        <v>-70.59</v>
      </c>
      <c r="I1925" s="1" t="n">
        <v>-110.05</v>
      </c>
      <c r="J1925" s="1" t="n">
        <v>27.5442843648262</v>
      </c>
      <c r="K1925" s="1" t="n">
        <v>-19.1513819756248</v>
      </c>
      <c r="L1925" s="1" t="n">
        <v>59.7639062626792</v>
      </c>
      <c r="M1925" s="1" t="n">
        <v>-29.5348291909346</v>
      </c>
      <c r="N1925" s="1" t="n">
        <v>21.4659510987976</v>
      </c>
      <c r="O1925" s="1" t="n">
        <v>-24.2739859372359</v>
      </c>
      <c r="P1925" s="1" t="n">
        <v>409.772537371761</v>
      </c>
      <c r="Q1925" s="1" t="n">
        <v>64.3545362553856</v>
      </c>
      <c r="R1925" s="0" t="n">
        <v>99.5677372916175</v>
      </c>
      <c r="S1925" s="1" t="n">
        <v>409.220379778182</v>
      </c>
      <c r="T1925" s="1" t="n">
        <v>56.1400100988128</v>
      </c>
      <c r="U1925" s="1" t="n">
        <v>145.372945997121</v>
      </c>
      <c r="V1925" s="1" t="n">
        <f aca="false">(J1925+M1925)^2</f>
        <v>3.962268704747</v>
      </c>
      <c r="W1925" s="1" t="n">
        <f aca="false">(K1925+N1925)^2</f>
        <v>5.35723022594469</v>
      </c>
      <c r="X1925" s="1" t="n">
        <f aca="false">(L1925+O1925)^2</f>
        <v>1259.53444470631</v>
      </c>
    </row>
    <row r="1926" customFormat="false" ht="12.75" hidden="false" customHeight="false" outlineLevel="0" collapsed="false">
      <c r="G1926" s="1" t="n">
        <v>-426</v>
      </c>
      <c r="H1926" s="1" t="n">
        <v>-72.36</v>
      </c>
      <c r="I1926" s="1" t="n">
        <v>-108.34</v>
      </c>
      <c r="J1926" s="1" t="n">
        <v>38.1715832971659</v>
      </c>
      <c r="K1926" s="1" t="n">
        <v>31.4906759330439</v>
      </c>
      <c r="L1926" s="1" t="n">
        <v>-82.3732668267359</v>
      </c>
      <c r="M1926" s="1" t="n">
        <v>26.5894288938321</v>
      </c>
      <c r="N1926" s="1" t="n">
        <v>48.51344448787</v>
      </c>
      <c r="O1926" s="1" t="n">
        <v>86.4732716332112</v>
      </c>
      <c r="P1926" s="1" t="n">
        <v>400.556961538705</v>
      </c>
      <c r="Q1926" s="1" t="n">
        <v>70.7329673692393</v>
      </c>
      <c r="R1926" s="0" t="n">
        <v>79.6381378926168</v>
      </c>
      <c r="S1926" s="1" t="n">
        <v>419.031221143512</v>
      </c>
      <c r="T1926" s="1" t="n">
        <v>48.9800147317054</v>
      </c>
      <c r="U1926" s="1" t="n">
        <v>153.4521602307</v>
      </c>
      <c r="V1926" s="1" t="n">
        <f aca="false">(J1926+M1926)^2</f>
        <v>4193.98870000259</v>
      </c>
      <c r="W1926" s="1" t="n">
        <f aca="false">(K1926+N1926)^2</f>
        <v>6400.65928432409</v>
      </c>
      <c r="X1926" s="1" t="n">
        <f aca="false">(L1926+O1926)^2</f>
        <v>16.8100394131204</v>
      </c>
    </row>
    <row r="1927" customFormat="false" ht="12.75" hidden="false" customHeight="false" outlineLevel="0" collapsed="false">
      <c r="G1927" s="1" t="n">
        <v>-426.25</v>
      </c>
      <c r="H1927" s="1" t="n">
        <v>-73.82</v>
      </c>
      <c r="I1927" s="1" t="n">
        <v>-106.93</v>
      </c>
      <c r="J1927" s="1" t="n">
        <v>-9.07575435616417</v>
      </c>
      <c r="K1927" s="1" t="n">
        <v>-84.4703840696536</v>
      </c>
      <c r="L1927" s="1" t="n">
        <v>22.9667686773165</v>
      </c>
      <c r="M1927" s="1" t="n">
        <v>45.5095574738573</v>
      </c>
      <c r="N1927" s="1" t="n">
        <v>-66.4958609938165</v>
      </c>
      <c r="O1927" s="1" t="n">
        <v>7.78924249618552</v>
      </c>
      <c r="P1927" s="1" t="n">
        <v>387.799720692855</v>
      </c>
      <c r="Q1927" s="1" t="n">
        <v>60.2301809776105</v>
      </c>
      <c r="R1927" s="0" t="n">
        <v>107.089256990038</v>
      </c>
      <c r="S1927" s="1" t="n">
        <v>410.133158910472</v>
      </c>
      <c r="T1927" s="1" t="n">
        <v>32.8047849011878</v>
      </c>
      <c r="U1927" s="1" t="n">
        <v>124.614948672943</v>
      </c>
      <c r="V1927" s="1" t="n">
        <f aca="false">(J1927+M1927)^2</f>
        <v>1327.42200961883</v>
      </c>
      <c r="W1927" s="1" t="n">
        <f aca="false">(K1927+N1927)^2</f>
        <v>22790.8071485637</v>
      </c>
      <c r="X1927" s="1" t="n">
        <f aca="false">(L1927+O1927)^2</f>
        <v>945.932223304578</v>
      </c>
    </row>
    <row r="1928" customFormat="false" ht="12.75" hidden="false" customHeight="false" outlineLevel="0" collapsed="false">
      <c r="G1928" s="1" t="n">
        <v>-426.51</v>
      </c>
      <c r="H1928" s="1" t="n">
        <v>-74.97</v>
      </c>
      <c r="I1928" s="1" t="n">
        <v>-105.87</v>
      </c>
      <c r="J1928" s="1" t="n">
        <v>-30.8621617315673</v>
      </c>
      <c r="K1928" s="1" t="n">
        <v>-18.6089968118681</v>
      </c>
      <c r="L1928" s="1" t="n">
        <v>-73.0980165834468</v>
      </c>
      <c r="M1928" s="1" t="n">
        <v>19.7229385371543</v>
      </c>
      <c r="N1928" s="1" t="n">
        <v>-54.4876800862749</v>
      </c>
      <c r="O1928" s="1" t="n">
        <v>5.29342455808498</v>
      </c>
      <c r="P1928" s="1" t="n">
        <v>390.792655501518</v>
      </c>
      <c r="Q1928" s="1" t="n">
        <v>88.3819564857469</v>
      </c>
      <c r="R1928" s="0" t="n">
        <v>99.4247433261831</v>
      </c>
      <c r="S1928" s="1" t="n">
        <v>394.929128655944</v>
      </c>
      <c r="T1928" s="1" t="n">
        <v>54.9673381670515</v>
      </c>
      <c r="U1928" s="1" t="n">
        <v>122.008149928492</v>
      </c>
      <c r="V1928" s="1" t="n">
        <f aca="false">(J1928+M1928)^2</f>
        <v>124.082293374947</v>
      </c>
      <c r="W1928" s="1" t="n">
        <f aca="false">(K1928+N1928)^2</f>
        <v>5343.12417355152</v>
      </c>
      <c r="X1928" s="1" t="n">
        <f aca="false">(L1928+O1928)^2</f>
        <v>4597.46269972576</v>
      </c>
    </row>
    <row r="1929" customFormat="false" ht="12.75" hidden="false" customHeight="false" outlineLevel="0" collapsed="false">
      <c r="G1929" s="1" t="n">
        <v>-426.76</v>
      </c>
      <c r="H1929" s="1" t="n">
        <v>-75.81</v>
      </c>
      <c r="I1929" s="1" t="n">
        <v>-105.16</v>
      </c>
      <c r="J1929" s="1" t="n">
        <v>-53.7707810082637</v>
      </c>
      <c r="K1929" s="1" t="n">
        <v>-34.4132920747134</v>
      </c>
      <c r="L1929" s="1" t="n">
        <v>62.0796586214946</v>
      </c>
      <c r="M1929" s="1" t="n">
        <v>-99.8624695308787</v>
      </c>
      <c r="N1929" s="1" t="n">
        <v>35.5935337078768</v>
      </c>
      <c r="O1929" s="1" t="n">
        <v>19.9499425329788</v>
      </c>
      <c r="P1929" s="1" t="n">
        <v>401.047476690749</v>
      </c>
      <c r="Q1929" s="1" t="n">
        <v>94.5775902599958</v>
      </c>
      <c r="R1929" s="0" t="n">
        <v>123.782463458721</v>
      </c>
      <c r="S1929" s="1" t="n">
        <v>388.321905049505</v>
      </c>
      <c r="T1929" s="1" t="n">
        <v>73.1253175842959</v>
      </c>
      <c r="U1929" s="1" t="n">
        <v>120.23350772997</v>
      </c>
      <c r="V1929" s="1" t="n">
        <f aca="false">(J1929+M1929)^2</f>
        <v>23603.1756712229</v>
      </c>
      <c r="W1929" s="1" t="n">
        <f aca="false">(K1929+N1929)^2</f>
        <v>1.39297031265236</v>
      </c>
      <c r="X1929" s="1" t="n">
        <f aca="false">(L1929+O1929)^2</f>
        <v>6728.85546556198</v>
      </c>
    </row>
    <row r="1930" customFormat="false" ht="12.75" hidden="false" customHeight="false" outlineLevel="0" collapsed="false">
      <c r="G1930" s="1" t="n">
        <v>-427</v>
      </c>
      <c r="H1930" s="1" t="n">
        <v>-76.35</v>
      </c>
      <c r="I1930" s="1" t="n">
        <v>-104.82</v>
      </c>
      <c r="J1930" s="1" t="n">
        <v>-15.1871646540235</v>
      </c>
      <c r="K1930" s="1" t="n">
        <v>59.4055424948087</v>
      </c>
      <c r="L1930" s="1" t="n">
        <v>63.2283521262117</v>
      </c>
      <c r="M1930" s="1" t="n">
        <v>-52.6884412540114</v>
      </c>
      <c r="N1930" s="1" t="n">
        <v>-20.3708706953403</v>
      </c>
      <c r="O1930" s="1" t="n">
        <v>-42.2092327562106</v>
      </c>
      <c r="P1930" s="1" t="n">
        <v>418.937649737113</v>
      </c>
      <c r="Q1930" s="1" t="n">
        <v>106.040806152379</v>
      </c>
      <c r="R1930" s="0" t="n">
        <v>103.078928712935</v>
      </c>
      <c r="S1930" s="1" t="n">
        <v>421.577034734377</v>
      </c>
      <c r="T1930" s="1" t="n">
        <v>61.2547125718716</v>
      </c>
      <c r="U1930" s="1" t="n">
        <v>113.573507426666</v>
      </c>
      <c r="V1930" s="1" t="n">
        <f aca="false">(J1930+M1930)^2</f>
        <v>4607.09787738286</v>
      </c>
      <c r="W1930" s="1" t="n">
        <f aca="false">(K1930+N1930)^2</f>
        <v>1523.70560249221</v>
      </c>
      <c r="X1930" s="1" t="n">
        <f aca="false">(L1930+O1930)^2</f>
        <v>441.803379090356</v>
      </c>
    </row>
    <row r="1931" customFormat="false" ht="12.75" hidden="false" customHeight="false" outlineLevel="0" collapsed="false">
      <c r="G1931" s="1" t="n">
        <v>-427.25</v>
      </c>
      <c r="H1931" s="1" t="n">
        <v>-76.59</v>
      </c>
      <c r="I1931" s="1" t="n">
        <v>-104.89</v>
      </c>
      <c r="J1931" s="1" t="n">
        <v>37.2653077539548</v>
      </c>
      <c r="K1931" s="1" t="n">
        <v>-19.9857081340202</v>
      </c>
      <c r="L1931" s="1" t="n">
        <v>-12.7311988240876</v>
      </c>
      <c r="M1931" s="1" t="n">
        <v>12.341841986044</v>
      </c>
      <c r="N1931" s="1" t="n">
        <v>43.6943051828236</v>
      </c>
      <c r="O1931" s="1" t="n">
        <v>64.1801971700403</v>
      </c>
      <c r="P1931" s="1" t="n">
        <v>423.965126484309</v>
      </c>
      <c r="Q1931" s="1" t="n">
        <v>86.230121920263</v>
      </c>
      <c r="R1931" s="0" t="n">
        <v>81.9942214268051</v>
      </c>
      <c r="S1931" s="1" t="n">
        <v>439.104717066153</v>
      </c>
      <c r="T1931" s="1" t="n">
        <v>68.0398982442707</v>
      </c>
      <c r="U1931" s="1" t="n">
        <v>127.633787219784</v>
      </c>
      <c r="V1931" s="1" t="n">
        <f aca="false">(J1931+M1931)^2</f>
        <v>2460.86930532666</v>
      </c>
      <c r="W1931" s="1" t="n">
        <f aca="false">(K1931+N1931)^2</f>
        <v>562.097574022529</v>
      </c>
      <c r="X1931" s="1" t="n">
        <f aca="false">(L1931+O1931)^2</f>
        <v>2646.99943080185</v>
      </c>
    </row>
    <row r="1932" customFormat="false" ht="12.75" hidden="false" customHeight="false" outlineLevel="0" collapsed="false">
      <c r="G1932" s="1" t="n">
        <v>-427.5</v>
      </c>
      <c r="H1932" s="1" t="n">
        <v>-76.54</v>
      </c>
      <c r="I1932" s="1" t="n">
        <v>-105.38</v>
      </c>
      <c r="J1932" s="1" t="n">
        <v>19.6569002541557</v>
      </c>
      <c r="K1932" s="1" t="n">
        <v>62.6878047486123</v>
      </c>
      <c r="L1932" s="1" t="n">
        <v>30.4599630548113</v>
      </c>
      <c r="M1932" s="1" t="n">
        <v>-62.9932016729464</v>
      </c>
      <c r="N1932" s="1" t="n">
        <v>43.0216291432964</v>
      </c>
      <c r="O1932" s="1" t="n">
        <v>-37.7592698879155</v>
      </c>
      <c r="P1932" s="1" t="n">
        <v>411.508026805784</v>
      </c>
      <c r="Q1932" s="1" t="n">
        <v>92.8848387881097</v>
      </c>
      <c r="R1932" s="0" t="n">
        <v>86.231121516382</v>
      </c>
      <c r="S1932" s="1" t="n">
        <v>434.954177677716</v>
      </c>
      <c r="T1932" s="1" t="n">
        <v>53.4694598584758</v>
      </c>
      <c r="U1932" s="1" t="n">
        <v>106.229752014169</v>
      </c>
      <c r="V1932" s="1" t="n">
        <f aca="false">(J1932+M1932)^2</f>
        <v>1878.03502066029</v>
      </c>
      <c r="W1932" s="1" t="n">
        <f aca="false">(K1932+N1932)^2</f>
        <v>11174.4844137478</v>
      </c>
      <c r="X1932" s="1" t="n">
        <f aca="false">(L1932+O1932)^2</f>
        <v>53.2798802438016</v>
      </c>
    </row>
    <row r="1933" customFormat="false" ht="12.75" hidden="false" customHeight="false" outlineLevel="0" collapsed="false">
      <c r="G1933" s="1" t="n">
        <v>-427.74</v>
      </c>
      <c r="H1933" s="1" t="n">
        <v>-76.19</v>
      </c>
      <c r="I1933" s="1" t="n">
        <v>-106.31</v>
      </c>
      <c r="J1933" s="1" t="n">
        <v>44.3545428440171</v>
      </c>
      <c r="K1933" s="1" t="n">
        <v>39.5851546767497</v>
      </c>
      <c r="L1933" s="1" t="n">
        <v>-104.975125255838</v>
      </c>
      <c r="M1933" s="1" t="n">
        <v>20.2417626467463</v>
      </c>
      <c r="N1933" s="1" t="n">
        <v>-87.0508106698872</v>
      </c>
      <c r="O1933" s="1" t="n">
        <v>-54.0972420838972</v>
      </c>
      <c r="P1933" s="1" t="n">
        <v>404.921434385498</v>
      </c>
      <c r="Q1933" s="1" t="n">
        <v>71.9811634686732</v>
      </c>
      <c r="R1933" s="0" t="n">
        <v>76.0706145713186</v>
      </c>
      <c r="S1933" s="1" t="n">
        <v>455.915665387225</v>
      </c>
      <c r="T1933" s="1" t="n">
        <v>39.1244610223888</v>
      </c>
      <c r="U1933" s="1" t="n">
        <v>118.807322830806</v>
      </c>
      <c r="V1933" s="1" t="n">
        <f aca="false">(J1933+M1933)^2</f>
        <v>4172.68268305603</v>
      </c>
      <c r="W1933" s="1" t="n">
        <f aca="false">(K1933+N1933)^2</f>
        <v>2252.98849885886</v>
      </c>
      <c r="X1933" s="1" t="n">
        <f aca="false">(L1933+O1933)^2</f>
        <v>25304.0180510675</v>
      </c>
    </row>
    <row r="1934" customFormat="false" ht="12.75" hidden="false" customHeight="false" outlineLevel="0" collapsed="false">
      <c r="G1934" s="1" t="n">
        <v>-427.99</v>
      </c>
      <c r="H1934" s="1" t="n">
        <v>-75.55</v>
      </c>
      <c r="I1934" s="1" t="n">
        <v>-107.68</v>
      </c>
      <c r="J1934" s="1" t="n">
        <v>22.5504421424614</v>
      </c>
      <c r="K1934" s="1" t="n">
        <v>2.6960218876326</v>
      </c>
      <c r="L1934" s="1" t="n">
        <v>-38.6889660980594</v>
      </c>
      <c r="M1934" s="1" t="n">
        <v>-13.2605396232726</v>
      </c>
      <c r="N1934" s="1" t="n">
        <v>8.02485838868284</v>
      </c>
      <c r="O1934" s="1" t="n">
        <v>58.9825987283181</v>
      </c>
      <c r="P1934" s="1" t="n">
        <v>390.10284331796</v>
      </c>
      <c r="Q1934" s="1" t="n">
        <v>58.7801134794676</v>
      </c>
      <c r="R1934" s="0" t="n">
        <v>111.05598377205</v>
      </c>
      <c r="S1934" s="1" t="n">
        <v>449.130418199527</v>
      </c>
      <c r="T1934" s="1" t="n">
        <v>68.1381375405994</v>
      </c>
      <c r="U1934" s="1" t="n">
        <v>136.829836248536</v>
      </c>
      <c r="V1934" s="1" t="n">
        <f aca="false">(J1934+M1934)^2</f>
        <v>86.3022888160302</v>
      </c>
      <c r="W1934" s="1" t="n">
        <f aca="false">(K1934+N1934)^2</f>
        <v>114.937273899089</v>
      </c>
      <c r="X1934" s="1" t="n">
        <f aca="false">(L1934+O1934)^2</f>
        <v>411.8315253319</v>
      </c>
    </row>
    <row r="1935" customFormat="false" ht="12.75" hidden="false" customHeight="false" outlineLevel="0" collapsed="false">
      <c r="G1935" s="1" t="n">
        <v>-428.23</v>
      </c>
      <c r="H1935" s="1" t="n">
        <v>-74.63</v>
      </c>
      <c r="I1935" s="1" t="n">
        <v>-109.51</v>
      </c>
      <c r="J1935" s="1" t="n">
        <v>-51.5899544556337</v>
      </c>
      <c r="K1935" s="1" t="n">
        <v>-12.9408685844343</v>
      </c>
      <c r="L1935" s="1" t="n">
        <v>40.0453666749676</v>
      </c>
      <c r="M1935" s="1" t="n">
        <v>-47.6072899520791</v>
      </c>
      <c r="N1935" s="1" t="n">
        <v>-22.1603395698498</v>
      </c>
      <c r="O1935" s="1" t="n">
        <v>18.4878404228516</v>
      </c>
      <c r="P1935" s="1" t="n">
        <v>382.553520700197</v>
      </c>
      <c r="Q1935" s="1" t="n">
        <v>57.8765411741335</v>
      </c>
      <c r="R1935" s="0" t="n">
        <v>123.943051139422</v>
      </c>
      <c r="S1935" s="1" t="n">
        <v>453.513170539101</v>
      </c>
      <c r="T1935" s="1" t="n">
        <v>65.4575065662434</v>
      </c>
      <c r="U1935" s="1" t="n">
        <v>117.157567519409</v>
      </c>
      <c r="V1935" s="1" t="n">
        <f aca="false">(J1935+M1935)^2</f>
        <v>9840.09329808351</v>
      </c>
      <c r="W1935" s="1" t="n">
        <f aca="false">(K1935+N1935)^2</f>
        <v>1232.09481389038</v>
      </c>
      <c r="X1935" s="1" t="n">
        <f aca="false">(L1935+O1935)^2</f>
        <v>3426.1363331562</v>
      </c>
    </row>
    <row r="1936" customFormat="false" ht="12.75" hidden="false" customHeight="false" outlineLevel="0" collapsed="false">
      <c r="G1936" s="1" t="n">
        <v>-428.47</v>
      </c>
      <c r="H1936" s="1" t="n">
        <v>-73.43</v>
      </c>
      <c r="I1936" s="1" t="n">
        <v>-111.79</v>
      </c>
      <c r="J1936" s="1" t="n">
        <v>-23.5556336233366</v>
      </c>
      <c r="K1936" s="1" t="n">
        <v>35.6813119024934</v>
      </c>
      <c r="L1936" s="1" t="n">
        <v>-24.4260187797725</v>
      </c>
      <c r="M1936" s="1" t="n">
        <v>53.5091272785949</v>
      </c>
      <c r="N1936" s="1" t="n">
        <v>-10.7353186264645</v>
      </c>
      <c r="O1936" s="1" t="n">
        <v>-41.312191239966</v>
      </c>
      <c r="P1936" s="1" t="n">
        <v>399.71829272535</v>
      </c>
      <c r="Q1936" s="1" t="n">
        <v>62.1853409905137</v>
      </c>
      <c r="R1936" s="0" t="n">
        <v>110.584266993505</v>
      </c>
      <c r="S1936" s="1" t="n">
        <v>469.344474425583</v>
      </c>
      <c r="T1936" s="1" t="n">
        <v>72.8388316306461</v>
      </c>
      <c r="U1936" s="1" t="n">
        <v>110.985190914499</v>
      </c>
      <c r="V1936" s="1" t="n">
        <f aca="false">(J1936+M1936)^2</f>
        <v>897.211782155595</v>
      </c>
      <c r="W1936" s="1" t="n">
        <f aca="false">(K1936+N1936)^2</f>
        <v>622.302580527679</v>
      </c>
      <c r="X1936" s="1" t="n">
        <f aca="false">(L1936+O1936)^2</f>
        <v>4321.51225659924</v>
      </c>
    </row>
    <row r="1937" customFormat="false" ht="12.75" hidden="false" customHeight="false" outlineLevel="0" collapsed="false">
      <c r="G1937" s="1" t="n">
        <v>-428.71</v>
      </c>
      <c r="H1937" s="1" t="n">
        <v>-71.97</v>
      </c>
      <c r="I1937" s="1" t="n">
        <v>-114.5</v>
      </c>
      <c r="J1937" s="1" t="n">
        <v>37.8522765202281</v>
      </c>
      <c r="K1937" s="1" t="n">
        <v>-75.3887765455534</v>
      </c>
      <c r="L1937" s="1" t="n">
        <v>34.4596172116203</v>
      </c>
      <c r="M1937" s="1" t="n">
        <v>5.79648223961391</v>
      </c>
      <c r="N1937" s="1" t="n">
        <v>-54.291719614921</v>
      </c>
      <c r="O1937" s="1" t="n">
        <v>67.5111555369173</v>
      </c>
      <c r="P1937" s="1" t="n">
        <v>407.536860742068</v>
      </c>
      <c r="Q1937" s="1" t="n">
        <v>50.2863882446001</v>
      </c>
      <c r="R1937" s="0" t="n">
        <v>118.717057897846</v>
      </c>
      <c r="S1937" s="1" t="n">
        <v>451.468986626516</v>
      </c>
      <c r="T1937" s="1" t="n">
        <v>76.4112012701651</v>
      </c>
      <c r="U1937" s="1" t="n">
        <v>124.746672561911</v>
      </c>
      <c r="V1937" s="1" t="n">
        <f aca="false">(J1937+M1937)^2</f>
        <v>1905.21414127489</v>
      </c>
      <c r="W1937" s="1" t="n">
        <f aca="false">(K1937+N1937)^2</f>
        <v>16817.0310844268</v>
      </c>
      <c r="X1937" s="1" t="n">
        <f aca="false">(L1937+O1937)^2</f>
        <v>10398.0384949339</v>
      </c>
    </row>
    <row r="1938" customFormat="false" ht="12.75" hidden="false" customHeight="false" outlineLevel="0" collapsed="false">
      <c r="G1938" s="1" t="n">
        <v>-428.95</v>
      </c>
      <c r="H1938" s="1" t="n">
        <v>-70.24</v>
      </c>
      <c r="I1938" s="1" t="n">
        <v>-117.63</v>
      </c>
      <c r="J1938" s="1" t="n">
        <v>-86.5859069518639</v>
      </c>
      <c r="K1938" s="1" t="n">
        <v>-11.8661650323933</v>
      </c>
      <c r="L1938" s="1" t="n">
        <v>40.1334839821365</v>
      </c>
      <c r="M1938" s="1" t="n">
        <v>74.1706922740112</v>
      </c>
      <c r="N1938" s="1" t="n">
        <v>-8.48004529374968</v>
      </c>
      <c r="O1938" s="1" t="n">
        <v>-32.6019705534537</v>
      </c>
      <c r="P1938" s="1" t="n">
        <v>394.885473830264</v>
      </c>
      <c r="Q1938" s="1" t="n">
        <v>75.4117898940975</v>
      </c>
      <c r="R1938" s="0" t="n">
        <v>107.220625739148</v>
      </c>
      <c r="S1938" s="1" t="n">
        <v>449.499203464426</v>
      </c>
      <c r="T1938" s="1" t="n">
        <v>94.5020735416995</v>
      </c>
      <c r="U1938" s="1" t="n">
        <v>102.232558493559</v>
      </c>
      <c r="V1938" s="1" t="n">
        <f aca="false">(J1938+M1938)^2</f>
        <v>154.137555497169</v>
      </c>
      <c r="W1938" s="1" t="n">
        <f aca="false">(K1938+N1938)^2</f>
        <v>413.968274635647</v>
      </c>
      <c r="X1938" s="1" t="n">
        <f aca="false">(L1938+O1938)^2</f>
        <v>56.7236945264291</v>
      </c>
    </row>
    <row r="1939" customFormat="false" ht="12.75" hidden="false" customHeight="false" outlineLevel="0" collapsed="false">
      <c r="G1939" s="1" t="n">
        <v>-429.18</v>
      </c>
      <c r="H1939" s="1" t="n">
        <v>-68.25</v>
      </c>
      <c r="I1939" s="1" t="n">
        <v>-121.15</v>
      </c>
      <c r="J1939" s="1" t="n">
        <v>-37.6254633215482</v>
      </c>
      <c r="K1939" s="1" t="n">
        <v>-8.74640242521402</v>
      </c>
      <c r="L1939" s="1" t="n">
        <v>-101.79334794795</v>
      </c>
      <c r="M1939" s="1" t="n">
        <v>-21.5175125011972</v>
      </c>
      <c r="N1939" s="1" t="n">
        <v>30.7694515770454</v>
      </c>
      <c r="O1939" s="1" t="n">
        <v>-53.8589656231977</v>
      </c>
      <c r="P1939" s="1" t="n">
        <v>423.714535691399</v>
      </c>
      <c r="Q1939" s="1" t="n">
        <v>79.3608939224041</v>
      </c>
      <c r="R1939" s="0" t="n">
        <v>93.8338626929575</v>
      </c>
      <c r="S1939" s="1" t="n">
        <v>424.738181106133</v>
      </c>
      <c r="T1939" s="1" t="n">
        <v>97.3208801334876</v>
      </c>
      <c r="U1939" s="1" t="n">
        <v>113.091362631502</v>
      </c>
      <c r="V1939" s="1" t="n">
        <f aca="false">(J1939+M1939)^2</f>
        <v>3497.89158916984</v>
      </c>
      <c r="W1939" s="1" t="n">
        <f aca="false">(K1939+N1939)^2</f>
        <v>485.014693943979</v>
      </c>
      <c r="X1939" s="1" t="n">
        <f aca="false">(L1939+O1939)^2</f>
        <v>24227.6427200508</v>
      </c>
    </row>
    <row r="1940" customFormat="false" ht="12.75" hidden="false" customHeight="false" outlineLevel="0" collapsed="false">
      <c r="G1940" s="1" t="n">
        <v>-429.42</v>
      </c>
      <c r="H1940" s="1" t="n">
        <v>-66.01</v>
      </c>
      <c r="I1940" s="1" t="n">
        <v>-125.01</v>
      </c>
      <c r="J1940" s="1" t="n">
        <v>-22.3535365578193</v>
      </c>
      <c r="K1940" s="1" t="n">
        <v>52.1255048589647</v>
      </c>
      <c r="L1940" s="1" t="n">
        <v>12.8462751548002</v>
      </c>
      <c r="M1940" s="1" t="n">
        <v>55.9592984795066</v>
      </c>
      <c r="N1940" s="1" t="n">
        <v>84.4392233845082</v>
      </c>
      <c r="O1940" s="1" t="n">
        <v>78.7673473273004</v>
      </c>
      <c r="P1940" s="1" t="n">
        <v>436.221047253941</v>
      </c>
      <c r="Q1940" s="1" t="n">
        <v>82.2697479896486</v>
      </c>
      <c r="R1940" s="0" t="n">
        <v>127.75715918705</v>
      </c>
      <c r="S1940" s="1" t="n">
        <v>431.875290424773</v>
      </c>
      <c r="T1940" s="1" t="n">
        <v>87.0562862011281</v>
      </c>
      <c r="U1940" s="1" t="n">
        <v>131.034926892349</v>
      </c>
      <c r="V1940" s="1" t="n">
        <f aca="false">(J1940+M1940)^2</f>
        <v>1129.34723433713</v>
      </c>
      <c r="W1940" s="1" t="n">
        <f aca="false">(K1940+N1940)^2</f>
        <v>18649.9250002136</v>
      </c>
      <c r="X1940" s="1" t="n">
        <f aca="false">(L1940+O1940)^2</f>
        <v>8393.05582429285</v>
      </c>
    </row>
    <row r="1941" customFormat="false" ht="12.75" hidden="false" customHeight="false" outlineLevel="0" collapsed="false">
      <c r="G1941" s="1" t="n">
        <v>-429.65</v>
      </c>
      <c r="H1941" s="1" t="n">
        <v>-63.52</v>
      </c>
      <c r="I1941" s="1" t="n">
        <v>-129.17</v>
      </c>
      <c r="J1941" s="1" t="n">
        <v>68.6378589250199</v>
      </c>
      <c r="K1941" s="1" t="n">
        <v>20.0692563740954</v>
      </c>
      <c r="L1941" s="1" t="n">
        <v>32.1054589369143</v>
      </c>
      <c r="M1941" s="1" t="n">
        <v>-51.4339391330842</v>
      </c>
      <c r="N1941" s="1" t="n">
        <v>39.278243823426</v>
      </c>
      <c r="O1941" s="1" t="n">
        <v>38.7949674073116</v>
      </c>
      <c r="P1941" s="1" t="n">
        <v>443.635874352609</v>
      </c>
      <c r="Q1941" s="1" t="n">
        <v>64.8877238909946</v>
      </c>
      <c r="R1941" s="0" t="n">
        <v>123.464421038851</v>
      </c>
      <c r="S1941" s="1" t="n">
        <v>413.186201324069</v>
      </c>
      <c r="T1941" s="1" t="n">
        <v>58.9026237157752</v>
      </c>
      <c r="U1941" s="1" t="n">
        <v>104.768224872674</v>
      </c>
      <c r="V1941" s="1" t="n">
        <f aca="false">(J1941+M1941)^2</f>
        <v>295.974856207356</v>
      </c>
      <c r="W1941" s="1" t="n">
        <f aca="false">(K1941+N1941)^2</f>
        <v>3522.12577969481</v>
      </c>
      <c r="X1941" s="1" t="n">
        <f aca="false">(L1941+O1941)^2</f>
        <v>5026.87045579301</v>
      </c>
    </row>
    <row r="1942" customFormat="false" ht="12.75" hidden="false" customHeight="false" outlineLevel="0" collapsed="false">
      <c r="G1942" s="1" t="n">
        <v>-429.89</v>
      </c>
      <c r="H1942" s="1" t="n">
        <v>-60.8</v>
      </c>
      <c r="I1942" s="1" t="n">
        <v>-133.56</v>
      </c>
      <c r="J1942" s="1" t="n">
        <v>59.5983729895519</v>
      </c>
      <c r="K1942" s="1" t="n">
        <v>50.5302811069347</v>
      </c>
      <c r="L1942" s="1" t="n">
        <v>18.3962932565304</v>
      </c>
      <c r="M1942" s="1" t="n">
        <v>-52.1032440104121</v>
      </c>
      <c r="N1942" s="1" t="n">
        <v>-38.6108460326531</v>
      </c>
      <c r="O1942" s="1" t="n">
        <v>1.95982518407099</v>
      </c>
      <c r="P1942" s="1" t="n">
        <v>420.719618388073</v>
      </c>
      <c r="Q1942" s="1" t="n">
        <v>58.1925644559718</v>
      </c>
      <c r="R1942" s="0" t="n">
        <v>112.752312691459</v>
      </c>
      <c r="S1942" s="1" t="n">
        <v>430.29641551832</v>
      </c>
      <c r="T1942" s="1" t="n">
        <v>45.8049672226569</v>
      </c>
      <c r="U1942" s="1" t="n">
        <v>91.8278383848309</v>
      </c>
      <c r="V1942" s="1" t="n">
        <f aca="false">(J1942+M1942)^2</f>
        <v>56.1769584139403</v>
      </c>
      <c r="W1942" s="1" t="n">
        <f aca="false">(K1942+N1942)^2</f>
        <v>142.072932490012</v>
      </c>
      <c r="X1942" s="1" t="n">
        <f aca="false">(L1942+O1942)^2</f>
        <v>414.371557967793</v>
      </c>
    </row>
    <row r="1943" customFormat="false" ht="12.75" hidden="false" customHeight="false" outlineLevel="0" collapsed="false">
      <c r="G1943" s="1" t="n">
        <v>-430.12</v>
      </c>
      <c r="H1943" s="1" t="n">
        <v>-57.85</v>
      </c>
      <c r="I1943" s="1" t="n">
        <v>-138.11</v>
      </c>
      <c r="J1943" s="1" t="n">
        <v>-99.7907608991808</v>
      </c>
      <c r="K1943" s="1" t="n">
        <v>42.1605560310216</v>
      </c>
      <c r="L1943" s="1" t="n">
        <v>-87.8873595545257</v>
      </c>
      <c r="M1943" s="1" t="n">
        <v>57.339145121106</v>
      </c>
      <c r="N1943" s="1" t="n">
        <v>-5.7801816070551</v>
      </c>
      <c r="O1943" s="1" t="n">
        <v>-51.5759434580615</v>
      </c>
      <c r="P1943" s="1" t="n">
        <v>400.818434090024</v>
      </c>
      <c r="Q1943" s="1" t="n">
        <v>41.3442880399556</v>
      </c>
      <c r="R1943" s="0" t="n">
        <v>106.610818913225</v>
      </c>
      <c r="S1943" s="1" t="n">
        <v>447.628305487164</v>
      </c>
      <c r="T1943" s="1" t="n">
        <v>58.6714321529394</v>
      </c>
      <c r="U1943" s="1" t="n">
        <v>91.1669110036085</v>
      </c>
      <c r="V1943" s="1" t="n">
        <f aca="false">(J1943+M1943)^2</f>
        <v>1802.13968216929</v>
      </c>
      <c r="W1943" s="1" t="n">
        <f aca="false">(K1943+N1943)^2</f>
        <v>1323.53164322799</v>
      </c>
      <c r="X1943" s="1" t="n">
        <f aca="false">(L1943+O1943)^2</f>
        <v>19450.0128871807</v>
      </c>
    </row>
    <row r="1944" customFormat="false" ht="12.75" hidden="false" customHeight="false" outlineLevel="0" collapsed="false">
      <c r="G1944" s="1" t="n">
        <v>-430.35</v>
      </c>
      <c r="H1944" s="1" t="n">
        <v>-54.68</v>
      </c>
      <c r="I1944" s="1" t="n">
        <v>-142.75</v>
      </c>
      <c r="J1944" s="1" t="n">
        <v>-60.2620966081063</v>
      </c>
      <c r="K1944" s="1" t="n">
        <v>16.7510931506236</v>
      </c>
      <c r="L1944" s="1" t="n">
        <v>-28.4522242294966</v>
      </c>
      <c r="M1944" s="1" t="n">
        <v>-35.038507428327</v>
      </c>
      <c r="N1944" s="1" t="n">
        <v>-25.3276342619289</v>
      </c>
      <c r="O1944" s="1" t="n">
        <v>-44.7573426576228</v>
      </c>
      <c r="P1944" s="1" t="n">
        <v>434.048619520243</v>
      </c>
      <c r="Q1944" s="1" t="n">
        <v>27.2873240056117</v>
      </c>
      <c r="R1944" s="0" t="n">
        <v>135.897721196491</v>
      </c>
      <c r="S1944" s="1" t="n">
        <v>428.477954754672</v>
      </c>
      <c r="T1944" s="1" t="n">
        <v>60.5932700692784</v>
      </c>
      <c r="U1944" s="1" t="n">
        <v>108.351294913712</v>
      </c>
      <c r="V1944" s="1" t="n">
        <f aca="false">(J1944+M1944)^2</f>
        <v>9082.20512970904</v>
      </c>
      <c r="W1944" s="1" t="n">
        <f aca="false">(K1944+N1944)^2</f>
        <v>73.5570574339094</v>
      </c>
      <c r="X1944" s="1" t="n">
        <f aca="false">(L1944+O1944)^2</f>
        <v>5359.64068379961</v>
      </c>
    </row>
    <row r="1945" customFormat="false" ht="12.75" hidden="false" customHeight="false" outlineLevel="0" collapsed="false">
      <c r="G1945" s="1" t="n">
        <v>-430.58</v>
      </c>
      <c r="H1945" s="1" t="n">
        <v>-51.29</v>
      </c>
      <c r="I1945" s="1" t="n">
        <v>-147.39</v>
      </c>
      <c r="J1945" s="1" t="n">
        <v>37.0696994917556</v>
      </c>
      <c r="K1945" s="1" t="n">
        <v>16.8990681854097</v>
      </c>
      <c r="L1945" s="1" t="n">
        <v>-34.7871376322309</v>
      </c>
      <c r="M1945" s="1" t="n">
        <v>-5.90627115418175</v>
      </c>
      <c r="N1945" s="1" t="n">
        <v>-55.7797817674833</v>
      </c>
      <c r="O1945" s="1" t="n">
        <v>-55.7144923149658</v>
      </c>
      <c r="P1945" s="1" t="n">
        <v>454.099814337985</v>
      </c>
      <c r="Q1945" s="1" t="n">
        <v>21.7013523450701</v>
      </c>
      <c r="R1945" s="0" t="n">
        <v>145.370471129557</v>
      </c>
      <c r="S1945" s="1" t="n">
        <v>440.121750734551</v>
      </c>
      <c r="T1945" s="1" t="n">
        <v>69.0307653840822</v>
      </c>
      <c r="U1945" s="1" t="n">
        <v>123.261379858343</v>
      </c>
      <c r="V1945" s="1" t="n">
        <f aca="false">(J1945+M1945)^2</f>
        <v>971.159265751098</v>
      </c>
      <c r="W1945" s="1" t="n">
        <f aca="false">(K1945+N1945)^2</f>
        <v>1511.70988865124</v>
      </c>
      <c r="X1945" s="1" t="n">
        <f aca="false">(L1945+O1945)^2</f>
        <v>8190.54502309934</v>
      </c>
    </row>
    <row r="1946" customFormat="false" ht="12.75" hidden="false" customHeight="false" outlineLevel="0" collapsed="false">
      <c r="G1946" s="1" t="n">
        <v>-430.8</v>
      </c>
      <c r="H1946" s="1" t="n">
        <v>-47.7</v>
      </c>
      <c r="I1946" s="1" t="n">
        <v>-151.94</v>
      </c>
      <c r="J1946" s="1" t="n">
        <v>8.57766897735729</v>
      </c>
      <c r="K1946" s="1" t="n">
        <v>-41.3622353764028</v>
      </c>
      <c r="L1946" s="1" t="n">
        <v>21.437369376344</v>
      </c>
      <c r="M1946" s="1" t="n">
        <v>-36.6333453018694</v>
      </c>
      <c r="N1946" s="1" t="n">
        <v>-23.1010499395377</v>
      </c>
      <c r="O1946" s="1" t="n">
        <v>-0.109732903950004</v>
      </c>
      <c r="P1946" s="1" t="n">
        <v>441.705406189538</v>
      </c>
      <c r="Q1946" s="1" t="n">
        <v>16.0665211705714</v>
      </c>
      <c r="R1946" s="0" t="n">
        <v>156.954069467706</v>
      </c>
      <c r="S1946" s="1" t="n">
        <v>442.053830973384</v>
      </c>
      <c r="T1946" s="1" t="n">
        <v>87.6182734094613</v>
      </c>
      <c r="U1946" s="1" t="n">
        <v>141.822605515011</v>
      </c>
      <c r="V1946" s="1" t="n">
        <f aca="false">(J1946+M1946)^2</f>
        <v>787.120974025792</v>
      </c>
      <c r="W1946" s="1" t="n">
        <f aca="false">(K1946+N1946)^2</f>
        <v>4155.51515372435</v>
      </c>
      <c r="X1946" s="1" t="n">
        <f aca="false">(L1946+O1946)^2</f>
        <v>454.868077498591</v>
      </c>
    </row>
    <row r="1947" customFormat="false" ht="12.75" hidden="false" customHeight="false" outlineLevel="0" collapsed="false">
      <c r="G1947" s="1" t="n">
        <v>-431.03</v>
      </c>
      <c r="H1947" s="1" t="n">
        <v>-43.9</v>
      </c>
      <c r="I1947" s="1" t="n">
        <v>-156.32</v>
      </c>
      <c r="J1947" s="1" t="n">
        <v>-30.5777433588655</v>
      </c>
      <c r="K1947" s="1" t="n">
        <v>-81.7686148440741</v>
      </c>
      <c r="L1947" s="1" t="n">
        <v>9.41418253731794</v>
      </c>
      <c r="M1947" s="1" t="n">
        <v>-51.6045884501053</v>
      </c>
      <c r="N1947" s="1" t="n">
        <v>109.836396682273</v>
      </c>
      <c r="O1947" s="1" t="n">
        <v>-63.3086520557673</v>
      </c>
      <c r="P1947" s="1" t="n">
        <v>438.809374413237</v>
      </c>
      <c r="Q1947" s="1" t="n">
        <v>29.8525940859414</v>
      </c>
      <c r="R1947" s="0" t="n">
        <v>149.795200169802</v>
      </c>
      <c r="S1947" s="1" t="n">
        <v>454.228108254759</v>
      </c>
      <c r="T1947" s="1" t="n">
        <v>95.3113218665231</v>
      </c>
      <c r="U1947" s="1" t="n">
        <v>141.847364599201</v>
      </c>
      <c r="V1947" s="1" t="n">
        <f aca="false">(J1947+M1947)^2</f>
        <v>6753.93566155977</v>
      </c>
      <c r="W1947" s="1" t="n">
        <f aca="false">(K1947+N1947)^2</f>
        <v>787.800377316741</v>
      </c>
      <c r="X1947" s="1" t="n">
        <f aca="false">(L1947+O1947)^2</f>
        <v>2904.61384467507</v>
      </c>
    </row>
    <row r="1948" customFormat="false" ht="12.75" hidden="false" customHeight="false" outlineLevel="0" collapsed="false">
      <c r="G1948" s="1" t="n">
        <v>-431.26</v>
      </c>
      <c r="H1948" s="1" t="n">
        <v>-39.92</v>
      </c>
      <c r="I1948" s="1" t="n">
        <v>-160.43</v>
      </c>
      <c r="J1948" s="1" t="n">
        <v>-56.9808024009634</v>
      </c>
      <c r="K1948" s="1" t="n">
        <v>9.7715143693594</v>
      </c>
      <c r="L1948" s="1" t="n">
        <v>55.3239442486916</v>
      </c>
      <c r="M1948" s="1" t="n">
        <v>94.1466290980894</v>
      </c>
      <c r="N1948" s="1" t="n">
        <v>37.2499862905703</v>
      </c>
      <c r="O1948" s="1" t="n">
        <v>-24.5824016067511</v>
      </c>
      <c r="P1948" s="1" t="n">
        <v>448.965388084991</v>
      </c>
      <c r="Q1948" s="1" t="n">
        <v>57.1063113177923</v>
      </c>
      <c r="R1948" s="0" t="n">
        <v>146.644656390682</v>
      </c>
      <c r="S1948" s="1" t="n">
        <v>471.391785395773</v>
      </c>
      <c r="T1948" s="1" t="n">
        <v>58.6912470289431</v>
      </c>
      <c r="U1948" s="1" t="n">
        <v>162.938428004073</v>
      </c>
      <c r="V1948" s="1" t="n">
        <f aca="false">(J1948+M1948)^2</f>
        <v>1381.2986740808</v>
      </c>
      <c r="W1948" s="1" t="n">
        <f aca="false">(K1948+N1948)^2</f>
        <v>2211.02152431177</v>
      </c>
      <c r="X1948" s="1" t="n">
        <f aca="false">(L1948+O1948)^2</f>
        <v>945.042444006243</v>
      </c>
    </row>
    <row r="1949" customFormat="false" ht="12.75" hidden="false" customHeight="false" outlineLevel="0" collapsed="false">
      <c r="G1949" s="1" t="n">
        <v>-431.48</v>
      </c>
      <c r="H1949" s="1" t="n">
        <v>-35.75</v>
      </c>
      <c r="I1949" s="1" t="n">
        <v>-164.19</v>
      </c>
      <c r="J1949" s="1" t="n">
        <v>9.00151293771125</v>
      </c>
      <c r="K1949" s="1" t="n">
        <v>79.3151490961255</v>
      </c>
      <c r="L1949" s="1" t="n">
        <v>-83.3858141001933</v>
      </c>
      <c r="M1949" s="1" t="n">
        <v>14.5716834284863</v>
      </c>
      <c r="N1949" s="1" t="n">
        <v>29.836122894599</v>
      </c>
      <c r="O1949" s="1" t="n">
        <v>52.5262865843226</v>
      </c>
      <c r="P1949" s="1" t="n">
        <v>467.921575102972</v>
      </c>
      <c r="Q1949" s="1" t="n">
        <v>53.8443810020627</v>
      </c>
      <c r="R1949" s="0" t="n">
        <v>128.191121253086</v>
      </c>
      <c r="S1949" s="1" t="n">
        <v>439.970293047627</v>
      </c>
      <c r="T1949" s="1" t="n">
        <v>46.269693994834</v>
      </c>
      <c r="U1949" s="1" t="n">
        <v>171.118983670657</v>
      </c>
      <c r="V1949" s="1" t="n">
        <f aca="false">(J1949+M1949)^2</f>
        <v>555.695586919311</v>
      </c>
      <c r="W1949" s="1" t="n">
        <f aca="false">(K1949+N1949)^2</f>
        <v>11914.0001771931</v>
      </c>
      <c r="X1949" s="1" t="n">
        <f aca="false">(L1949+O1949)^2</f>
        <v>952.310438502781</v>
      </c>
    </row>
    <row r="1950" customFormat="false" ht="12.75" hidden="false" customHeight="false" outlineLevel="0" collapsed="false">
      <c r="G1950" s="1" t="n">
        <v>-431.7</v>
      </c>
      <c r="H1950" s="1" t="n">
        <v>-31.41</v>
      </c>
      <c r="I1950" s="1" t="n">
        <v>-167.5</v>
      </c>
      <c r="J1950" s="1" t="n">
        <v>74.3292289152029</v>
      </c>
      <c r="K1950" s="1" t="n">
        <v>2.97620673046889</v>
      </c>
      <c r="L1950" s="1" t="n">
        <v>-65.7248408874316</v>
      </c>
      <c r="M1950" s="1" t="n">
        <v>-25.0086838204332</v>
      </c>
      <c r="N1950" s="1" t="n">
        <v>41.0916038347853</v>
      </c>
      <c r="O1950" s="1" t="n">
        <v>52.0425584214624</v>
      </c>
      <c r="P1950" s="1" t="n">
        <v>464.882077325809</v>
      </c>
      <c r="Q1950" s="1" t="n">
        <v>27.4015109382707</v>
      </c>
      <c r="R1950" s="0" t="n">
        <v>155.975710026379</v>
      </c>
      <c r="S1950" s="1" t="n">
        <v>435.076401047044</v>
      </c>
      <c r="T1950" s="1" t="n">
        <v>36.3204638888014</v>
      </c>
      <c r="U1950" s="1" t="n">
        <v>153.595961560577</v>
      </c>
      <c r="V1950" s="1" t="n">
        <f aca="false">(J1950+M1950)^2</f>
        <v>2432.51616844521</v>
      </c>
      <c r="W1950" s="1" t="n">
        <f aca="false">(K1950+N1950)^2</f>
        <v>1941.97192801513</v>
      </c>
      <c r="X1950" s="1" t="n">
        <f aca="false">(L1950+O1950)^2</f>
        <v>187.204853478569</v>
      </c>
    </row>
    <row r="1951" customFormat="false" ht="12.75" hidden="false" customHeight="false" outlineLevel="0" collapsed="false">
      <c r="G1951" s="1" t="n">
        <v>-431.92</v>
      </c>
      <c r="H1951" s="1" t="n">
        <v>-26.9</v>
      </c>
      <c r="I1951" s="1" t="n">
        <v>-170.28</v>
      </c>
      <c r="J1951" s="1" t="n">
        <v>44.7708554651568</v>
      </c>
      <c r="K1951" s="1" t="n">
        <v>-48.0233107294932</v>
      </c>
      <c r="L1951" s="1" t="n">
        <v>13.4985845237452</v>
      </c>
      <c r="M1951" s="1" t="n">
        <v>-41.6830159408141</v>
      </c>
      <c r="N1951" s="1" t="n">
        <v>-36.9689003614928</v>
      </c>
      <c r="O1951" s="1" t="n">
        <v>-27.6641333488022</v>
      </c>
      <c r="P1951" s="1" t="n">
        <v>440.066927514298</v>
      </c>
      <c r="Q1951" s="1" t="n">
        <v>26.4071585688696</v>
      </c>
      <c r="R1951" s="0" t="n">
        <v>177.870992346354</v>
      </c>
      <c r="S1951" s="1" t="n">
        <v>443.376372620435</v>
      </c>
      <c r="T1951" s="1" t="n">
        <v>22.6202359052156</v>
      </c>
      <c r="U1951" s="1" t="n">
        <v>136.235642423293</v>
      </c>
      <c r="V1951" s="1" t="n">
        <f aca="false">(J1951+M1951)^2</f>
        <v>9.53475292809303</v>
      </c>
      <c r="W1951" s="1" t="n">
        <f aca="false">(K1951+N1951)^2</f>
        <v>7223.67594613472</v>
      </c>
      <c r="X1951" s="1" t="n">
        <f aca="false">(L1951+O1951)^2</f>
        <v>200.662773515073</v>
      </c>
    </row>
    <row r="1952" customFormat="false" ht="12.75" hidden="false" customHeight="false" outlineLevel="0" collapsed="false">
      <c r="G1952" s="1" t="n">
        <v>-432.14</v>
      </c>
      <c r="H1952" s="1" t="n">
        <v>-22.24</v>
      </c>
      <c r="I1952" s="1" t="n">
        <v>-172.47</v>
      </c>
      <c r="J1952" s="1" t="n">
        <v>52.2655127098778</v>
      </c>
      <c r="K1952" s="1" t="n">
        <v>87.0317321169682</v>
      </c>
      <c r="L1952" s="1" t="n">
        <v>4.13396522131717</v>
      </c>
      <c r="M1952" s="1" t="n">
        <v>53.2520405094991</v>
      </c>
      <c r="N1952" s="1" t="n">
        <v>43.2463496971046</v>
      </c>
      <c r="O1952" s="1" t="n">
        <v>7.45998811500724</v>
      </c>
      <c r="P1952" s="1" t="n">
        <v>425.106636781953</v>
      </c>
      <c r="Q1952" s="1" t="n">
        <v>42.4127282154865</v>
      </c>
      <c r="R1952" s="0" t="n">
        <v>173.356641589077</v>
      </c>
      <c r="S1952" s="1" t="n">
        <v>457.233763236321</v>
      </c>
      <c r="T1952" s="1" t="n">
        <v>34.9413176727211</v>
      </c>
      <c r="U1952" s="1" t="n">
        <v>145.445667236025</v>
      </c>
      <c r="V1952" s="1" t="n">
        <f aca="false">(J1952+M1952)^2</f>
        <v>11133.954037404</v>
      </c>
      <c r="W1952" s="1" t="n">
        <f aca="false">(K1952+N1952)^2</f>
        <v>16972.3786011542</v>
      </c>
      <c r="X1952" s="1" t="n">
        <f aca="false">(L1952+O1952)^2</f>
        <v>134.419753964868</v>
      </c>
    </row>
    <row r="1953" customFormat="false" ht="12.75" hidden="false" customHeight="false" outlineLevel="0" collapsed="false">
      <c r="G1953" s="1" t="n">
        <v>-432.36</v>
      </c>
      <c r="H1953" s="1" t="n">
        <v>-17.42</v>
      </c>
      <c r="I1953" s="1" t="n">
        <v>-173.99</v>
      </c>
      <c r="J1953" s="1" t="n">
        <v>-53.8439134132535</v>
      </c>
      <c r="K1953" s="1" t="n">
        <v>-38.4595614940838</v>
      </c>
      <c r="L1953" s="1" t="n">
        <v>15.8774602312606</v>
      </c>
      <c r="M1953" s="1" t="n">
        <v>-5.85063433299155</v>
      </c>
      <c r="N1953" s="1" t="n">
        <v>-57.4738941786441</v>
      </c>
      <c r="O1953" s="1" t="n">
        <v>-33.1474340831847</v>
      </c>
      <c r="P1953" s="1" t="n">
        <v>407.649373658928</v>
      </c>
      <c r="Q1953" s="1" t="n">
        <v>13.3986164491459</v>
      </c>
      <c r="R1953" s="0" t="n">
        <v>171.964206795172</v>
      </c>
      <c r="S1953" s="1" t="n">
        <v>439.444980252885</v>
      </c>
      <c r="T1953" s="1" t="n">
        <v>20.5229559972135</v>
      </c>
      <c r="U1953" s="1" t="n">
        <v>142.946884058753</v>
      </c>
      <c r="V1953" s="1" t="n">
        <f aca="false">(J1953+M1953)^2</f>
        <v>3563.43903062873</v>
      </c>
      <c r="W1953" s="1" t="n">
        <f aca="false">(K1953+N1953)^2</f>
        <v>9203.22791731125</v>
      </c>
      <c r="X1953" s="1" t="n">
        <f aca="false">(L1953+O1953)^2</f>
        <v>298.25199684614</v>
      </c>
    </row>
    <row r="1954" customFormat="false" ht="12.75" hidden="false" customHeight="false" outlineLevel="0" collapsed="false">
      <c r="G1954" s="1" t="n">
        <v>-432.58</v>
      </c>
      <c r="H1954" s="1" t="n">
        <v>-12.45</v>
      </c>
      <c r="I1954" s="1" t="n">
        <v>-174.8</v>
      </c>
      <c r="J1954" s="1" t="n">
        <v>-42.2714471657561</v>
      </c>
      <c r="K1954" s="1" t="n">
        <v>-42.9887522898837</v>
      </c>
      <c r="L1954" s="1" t="n">
        <v>28.8822006110772</v>
      </c>
      <c r="M1954" s="1" t="n">
        <v>43.1199125392897</v>
      </c>
      <c r="N1954" s="1" t="n">
        <v>-43.6826738307663</v>
      </c>
      <c r="O1954" s="1" t="n">
        <v>-63.3842392859121</v>
      </c>
      <c r="P1954" s="1" t="n">
        <v>425.563374015541</v>
      </c>
      <c r="Q1954" s="1" t="n">
        <v>26.2173537291364</v>
      </c>
      <c r="R1954" s="0" t="n">
        <v>166.657389700852</v>
      </c>
      <c r="S1954" s="1" t="n">
        <v>441.358571282194</v>
      </c>
      <c r="T1954" s="1" t="n">
        <v>39.6792104770951</v>
      </c>
      <c r="U1954" s="1" t="n">
        <v>153.984116512809</v>
      </c>
      <c r="V1954" s="1" t="n">
        <f aca="false">(J1954+M1954)^2</f>
        <v>0.719893490085511</v>
      </c>
      <c r="W1954" s="1" t="n">
        <f aca="false">(K1954+N1954)^2</f>
        <v>7511.93610578729</v>
      </c>
      <c r="X1954" s="1" t="n">
        <f aca="false">(L1954+O1954)^2</f>
        <v>1190.3906727198</v>
      </c>
    </row>
    <row r="1955" customFormat="false" ht="12.75" hidden="false" customHeight="false" outlineLevel="0" collapsed="false">
      <c r="G1955" s="1" t="n">
        <v>-432.79</v>
      </c>
      <c r="H1955" s="1" t="n">
        <v>-7.36</v>
      </c>
      <c r="I1955" s="1" t="n">
        <v>-174.85</v>
      </c>
      <c r="J1955" s="1" t="n">
        <v>-51.4862197181949</v>
      </c>
      <c r="K1955" s="1" t="n">
        <v>37.5062477448113</v>
      </c>
      <c r="L1955" s="1" t="n">
        <v>-88.5691773442726</v>
      </c>
      <c r="M1955" s="1" t="n">
        <v>62.2849153487798</v>
      </c>
      <c r="N1955" s="1" t="n">
        <v>36.6835247082741</v>
      </c>
      <c r="O1955" s="1" t="n">
        <v>39.0240215145213</v>
      </c>
      <c r="P1955" s="1" t="n">
        <v>439.618392789625</v>
      </c>
      <c r="Q1955" s="1" t="n">
        <v>40.5447530462868</v>
      </c>
      <c r="R1955" s="0" t="n">
        <v>157.016101381351</v>
      </c>
      <c r="S1955" s="1" t="n">
        <v>426.948487221491</v>
      </c>
      <c r="T1955" s="1" t="n">
        <v>54.2367951531441</v>
      </c>
      <c r="U1955" s="1" t="n">
        <v>175.099364265071</v>
      </c>
      <c r="V1955" s="1" t="n">
        <f aca="false">(J1955+M1955)^2</f>
        <v>116.611827322013</v>
      </c>
      <c r="W1955" s="1" t="n">
        <f aca="false">(K1955+N1955)^2</f>
        <v>5504.12233664059</v>
      </c>
      <c r="X1955" s="1" t="n">
        <f aca="false">(L1955+O1955)^2</f>
        <v>2454.72246619435</v>
      </c>
    </row>
    <row r="1956" customFormat="false" ht="12.75" hidden="false" customHeight="false" outlineLevel="0" collapsed="false">
      <c r="G1956" s="1" t="n">
        <v>-433.01</v>
      </c>
      <c r="H1956" s="1" t="n">
        <v>-2.13</v>
      </c>
      <c r="I1956" s="1" t="n">
        <v>-174.12</v>
      </c>
      <c r="J1956" s="1" t="n">
        <v>53.4519470887466</v>
      </c>
      <c r="K1956" s="1" t="n">
        <v>68.3871587425181</v>
      </c>
      <c r="L1956" s="1" t="n">
        <v>22.8344955301995</v>
      </c>
      <c r="M1956" s="1" t="n">
        <v>-37.7657901766173</v>
      </c>
      <c r="N1956" s="1" t="n">
        <v>43.2943218703517</v>
      </c>
      <c r="O1956" s="1" t="n">
        <v>-1.51919405953873</v>
      </c>
      <c r="P1956" s="1" t="n">
        <v>456.743831162958</v>
      </c>
      <c r="Q1956" s="1" t="n">
        <v>28.0392917352625</v>
      </c>
      <c r="R1956" s="0" t="n">
        <v>186.526075820994</v>
      </c>
      <c r="S1956" s="1" t="n">
        <v>406.151269731296</v>
      </c>
      <c r="T1956" s="1" t="n">
        <v>42.0044338507899</v>
      </c>
      <c r="U1956" s="1" t="n">
        <v>162.076765479875</v>
      </c>
      <c r="V1956" s="1" t="n">
        <f aca="false">(J1956+M1956)^2</f>
        <v>246.055518671942</v>
      </c>
      <c r="W1956" s="1" t="n">
        <f aca="false">(K1956+N1956)^2</f>
        <v>12472.7531118828</v>
      </c>
      <c r="X1956" s="1" t="n">
        <f aca="false">(L1956+O1956)^2</f>
        <v>454.342076785154</v>
      </c>
    </row>
    <row r="1957" customFormat="false" ht="12.75" hidden="false" customHeight="false" outlineLevel="0" collapsed="false">
      <c r="G1957" s="1" t="n">
        <v>-433.22</v>
      </c>
      <c r="H1957" s="1" t="n">
        <v>3.22</v>
      </c>
      <c r="I1957" s="1" t="n">
        <v>-172.58</v>
      </c>
      <c r="J1957" s="1" t="n">
        <v>-19.3330157737151</v>
      </c>
      <c r="K1957" s="1" t="n">
        <v>66.7269960877408</v>
      </c>
      <c r="L1957" s="1" t="n">
        <v>8.21593639009123</v>
      </c>
      <c r="M1957" s="1" t="n">
        <v>-61.5979772087497</v>
      </c>
      <c r="N1957" s="1" t="n">
        <v>96.3244600419186</v>
      </c>
      <c r="O1957" s="1" t="n">
        <v>-76.0829141750208</v>
      </c>
      <c r="P1957" s="1" t="n">
        <v>438.888453480779</v>
      </c>
      <c r="Q1957" s="1" t="n">
        <v>5.24123554677858</v>
      </c>
      <c r="R1957" s="0" t="n">
        <v>178.899033471276</v>
      </c>
      <c r="S1957" s="1" t="n">
        <v>418.706020517691</v>
      </c>
      <c r="T1957" s="1" t="n">
        <v>27.5694928578518</v>
      </c>
      <c r="U1957" s="1" t="n">
        <v>162.569657102598</v>
      </c>
      <c r="V1957" s="1" t="n">
        <f aca="false">(J1957+M1957)^2</f>
        <v>6549.82562512778</v>
      </c>
      <c r="W1957" s="1" t="n">
        <f aca="false">(K1957+N1957)^2</f>
        <v>26585.7773460022</v>
      </c>
      <c r="X1957" s="1" t="n">
        <f aca="false">(L1957+O1957)^2</f>
        <v>4605.92667366012</v>
      </c>
    </row>
    <row r="1958" customFormat="false" ht="12.75" hidden="false" customHeight="false" outlineLevel="0" collapsed="false">
      <c r="G1958" s="1" t="n">
        <v>-433.43</v>
      </c>
      <c r="H1958" s="1" t="n">
        <v>8.68</v>
      </c>
      <c r="I1958" s="1" t="n">
        <v>-170.23</v>
      </c>
      <c r="J1958" s="1" t="n">
        <v>-20.5219296775269</v>
      </c>
      <c r="K1958" s="1" t="n">
        <v>-66.9631249202262</v>
      </c>
      <c r="L1958" s="1" t="n">
        <v>76.8009979483676</v>
      </c>
      <c r="M1958" s="1" t="n">
        <v>73.6293660798625</v>
      </c>
      <c r="N1958" s="1" t="n">
        <v>17.9119350047728</v>
      </c>
      <c r="O1958" s="1" t="n">
        <v>-15.2085138124353</v>
      </c>
      <c r="P1958" s="1" t="n">
        <v>445.296218034227</v>
      </c>
      <c r="Q1958" s="1" t="n">
        <v>-17.0015332520973</v>
      </c>
      <c r="R1958" s="0" t="n">
        <v>176.145479755123</v>
      </c>
      <c r="S1958" s="1" t="n">
        <v>439.203787418898</v>
      </c>
      <c r="T1958" s="1" t="n">
        <v>-4.54095794719254</v>
      </c>
      <c r="U1958" s="1" t="n">
        <v>187.917081022846</v>
      </c>
      <c r="V1958" s="1" t="n">
        <f aca="false">(J1958+M1958)^2</f>
        <v>2820.39980122811</v>
      </c>
      <c r="W1958" s="1" t="n">
        <f aca="false">(K1958+N1958)^2</f>
        <v>2406.01923212188</v>
      </c>
      <c r="X1958" s="1" t="n">
        <f aca="false">(L1958+O1958)^2</f>
        <v>3793.63410203506</v>
      </c>
    </row>
    <row r="1959" customFormat="false" ht="12.75" hidden="false" customHeight="false" outlineLevel="0" collapsed="false">
      <c r="G1959" s="1" t="n">
        <v>-433.64</v>
      </c>
      <c r="H1959" s="1" t="n">
        <v>14.24</v>
      </c>
      <c r="I1959" s="1" t="n">
        <v>-167.08</v>
      </c>
      <c r="J1959" s="1" t="n">
        <v>-27.6377905937403</v>
      </c>
      <c r="K1959" s="1" t="n">
        <v>51.0723660555619</v>
      </c>
      <c r="L1959" s="1" t="n">
        <v>12.5516582866573</v>
      </c>
      <c r="M1959" s="1" t="n">
        <v>-36.2467675000933</v>
      </c>
      <c r="N1959" s="1" t="n">
        <v>73.6111743081441</v>
      </c>
      <c r="O1959" s="1" t="n">
        <v>19.9657473424072</v>
      </c>
      <c r="P1959" s="1" t="n">
        <v>452.0997532419</v>
      </c>
      <c r="Q1959" s="1" t="n">
        <v>5.32092518241583</v>
      </c>
      <c r="R1959" s="0" t="n">
        <v>150.530468315687</v>
      </c>
      <c r="S1959" s="1" t="n">
        <v>414.624065076658</v>
      </c>
      <c r="T1959" s="1" t="n">
        <v>-10.5112245356212</v>
      </c>
      <c r="U1959" s="1" t="n">
        <v>192.970925870239</v>
      </c>
      <c r="V1959" s="1" t="n">
        <f aca="false">(J1959+M1959)^2</f>
        <v>4081.23676284439</v>
      </c>
      <c r="W1959" s="1" t="n">
        <f aca="false">(K1959+N1959)^2</f>
        <v>15545.9852376279</v>
      </c>
      <c r="X1959" s="1" t="n">
        <f aca="false">(L1959+O1959)^2</f>
        <v>1057.38166884511</v>
      </c>
    </row>
    <row r="1960" customFormat="false" ht="12.75" hidden="false" customHeight="false" outlineLevel="0" collapsed="false">
      <c r="G1960" s="1" t="n">
        <v>-433.85</v>
      </c>
      <c r="H1960" s="1" t="n">
        <v>19.9</v>
      </c>
      <c r="I1960" s="1" t="n">
        <v>-163.15</v>
      </c>
      <c r="J1960" s="1" t="n">
        <v>101.81358744718</v>
      </c>
      <c r="K1960" s="1" t="n">
        <v>-32.0054025651478</v>
      </c>
      <c r="L1960" s="1" t="n">
        <v>-12.9553780841529</v>
      </c>
      <c r="M1960" s="1" t="n">
        <v>41.1884526261421</v>
      </c>
      <c r="N1960" s="1" t="n">
        <v>25.8865646067039</v>
      </c>
      <c r="O1960" s="1" t="n">
        <v>-40.4460984578983</v>
      </c>
      <c r="P1960" s="1" t="n">
        <v>461.274675127043</v>
      </c>
      <c r="Q1960" s="1" t="n">
        <v>-11.7036402465367</v>
      </c>
      <c r="R1960" s="0" t="n">
        <v>146.334038014442</v>
      </c>
      <c r="S1960" s="1" t="n">
        <v>426.6717689046</v>
      </c>
      <c r="T1960" s="1" t="n">
        <v>-35.0474067029579</v>
      </c>
      <c r="U1960" s="1" t="n">
        <v>186.299595845614</v>
      </c>
      <c r="V1960" s="1" t="n">
        <f aca="false">(J1960+M1960)^2</f>
        <v>20449.583465132</v>
      </c>
      <c r="W1960" s="1" t="n">
        <f aca="false">(K1960+N1960)^2</f>
        <v>37.4401779616936</v>
      </c>
      <c r="X1960" s="1" t="n">
        <f aca="false">(L1960+O1960)^2</f>
        <v>2851.71769687124</v>
      </c>
    </row>
    <row r="1961" customFormat="false" ht="12.75" hidden="false" customHeight="false" outlineLevel="0" collapsed="false">
      <c r="G1961" s="1" t="n">
        <v>-434.06</v>
      </c>
      <c r="H1961" s="1" t="n">
        <v>25.65</v>
      </c>
      <c r="I1961" s="1" t="n">
        <v>-158.47</v>
      </c>
      <c r="J1961" s="1" t="n">
        <v>-52.9341653113073</v>
      </c>
      <c r="K1961" s="1" t="n">
        <v>83.7970189376716</v>
      </c>
      <c r="L1961" s="1" t="n">
        <v>-74.5979887199398</v>
      </c>
      <c r="M1961" s="1" t="n">
        <v>50.8667587368112</v>
      </c>
      <c r="N1961" s="1" t="n">
        <v>-54.917358412596</v>
      </c>
      <c r="O1961" s="1" t="n">
        <v>34.0755612677156</v>
      </c>
      <c r="P1961" s="1" t="n">
        <v>427.298373088389</v>
      </c>
      <c r="Q1961" s="1" t="n">
        <v>-1.03419742146685</v>
      </c>
      <c r="R1961" s="0" t="n">
        <v>150.640302872658</v>
      </c>
      <c r="S1961" s="1" t="n">
        <v>412.906728715144</v>
      </c>
      <c r="T1961" s="1" t="n">
        <v>-43.673340954634</v>
      </c>
      <c r="U1961" s="1" t="n">
        <v>199.766103698593</v>
      </c>
      <c r="V1961" s="1" t="n">
        <f aca="false">(J1961+M1961)^2</f>
        <v>4.27416994426989</v>
      </c>
      <c r="W1961" s="1" t="n">
        <f aca="false">(K1961+N1961)^2</f>
        <v>834.034792043611</v>
      </c>
      <c r="X1961" s="1" t="n">
        <f aca="false">(L1961+O1961)^2</f>
        <v>1642.06712662077</v>
      </c>
    </row>
    <row r="1962" customFormat="false" ht="12.75" hidden="false" customHeight="false" outlineLevel="0" collapsed="false">
      <c r="G1962" s="1" t="n">
        <v>-434.27</v>
      </c>
      <c r="H1962" s="1" t="n">
        <v>31.48</v>
      </c>
      <c r="I1962" s="1" t="n">
        <v>-153.07</v>
      </c>
      <c r="J1962" s="1" t="n">
        <v>18.1239164715914</v>
      </c>
      <c r="K1962" s="1" t="n">
        <v>73.4951082731326</v>
      </c>
      <c r="L1962" s="1" t="n">
        <v>96.6851995018147</v>
      </c>
      <c r="M1962" s="1" t="n">
        <v>-64.4134125178882</v>
      </c>
      <c r="N1962" s="1" t="n">
        <v>12.3915954159414</v>
      </c>
      <c r="O1962" s="1" t="n">
        <v>-25.3538325855814</v>
      </c>
      <c r="P1962" s="1" t="n">
        <v>444.907486661067</v>
      </c>
      <c r="Q1962" s="1" t="n">
        <v>-28.9664508842389</v>
      </c>
      <c r="R1962" s="0" t="n">
        <v>175.493745754065</v>
      </c>
      <c r="S1962" s="1" t="n">
        <v>395.91673357548</v>
      </c>
      <c r="T1962" s="1" t="n">
        <v>-25.3639153720224</v>
      </c>
      <c r="U1962" s="1" t="n">
        <v>188.390936100713</v>
      </c>
      <c r="V1962" s="1" t="n">
        <f aca="false">(J1962+M1962)^2</f>
        <v>2142.71744422012</v>
      </c>
      <c r="W1962" s="1" t="n">
        <f aca="false">(K1962+N1962)^2</f>
        <v>7376.5258705748</v>
      </c>
      <c r="X1962" s="1" t="n">
        <f aca="false">(L1962+O1962)^2</f>
        <v>5088.16390613831</v>
      </c>
    </row>
    <row r="1963" customFormat="false" ht="12.75" hidden="false" customHeight="false" outlineLevel="0" collapsed="false">
      <c r="G1963" s="1" t="n">
        <v>-434.47</v>
      </c>
      <c r="H1963" s="1" t="n">
        <v>37.39</v>
      </c>
      <c r="I1963" s="1" t="n">
        <v>-147.02</v>
      </c>
      <c r="J1963" s="1" t="n">
        <v>19.5531848265481</v>
      </c>
      <c r="K1963" s="1" t="n">
        <v>-54.7625293997074</v>
      </c>
      <c r="L1963" s="1" t="n">
        <v>-52.9177099790119</v>
      </c>
      <c r="M1963" s="1" t="n">
        <v>-77.0831285905586</v>
      </c>
      <c r="N1963" s="1" t="n">
        <v>58.6240146439755</v>
      </c>
      <c r="O1963" s="1" t="n">
        <v>10.7835203431224</v>
      </c>
      <c r="P1963" s="1" t="n">
        <v>438.829105546649</v>
      </c>
      <c r="Q1963" s="1" t="n">
        <v>-53.4624064377095</v>
      </c>
      <c r="R1963" s="0" t="n">
        <v>143.250721441314</v>
      </c>
      <c r="S1963" s="1" t="n">
        <v>417.354878020312</v>
      </c>
      <c r="T1963" s="1" t="n">
        <v>-29.4923335177219</v>
      </c>
      <c r="U1963" s="1" t="n">
        <v>196.826514384565</v>
      </c>
      <c r="V1963" s="1" t="n">
        <f aca="false">(J1963+M1963)^2</f>
        <v>3309.69442949021</v>
      </c>
      <c r="W1963" s="1" t="n">
        <f aca="false">(K1963+N1963)^2</f>
        <v>14.9110682916999</v>
      </c>
      <c r="X1963" s="1" t="n">
        <f aca="false">(L1963+O1963)^2</f>
        <v>1775.2899362731</v>
      </c>
    </row>
    <row r="1964" customFormat="false" ht="12.75" hidden="false" customHeight="false" outlineLevel="0" collapsed="false">
      <c r="G1964" s="1" t="n">
        <v>-434.68</v>
      </c>
      <c r="H1964" s="1" t="n">
        <v>43.37</v>
      </c>
      <c r="I1964" s="1" t="n">
        <v>-140.35</v>
      </c>
      <c r="J1964" s="1" t="n">
        <v>-0.182793897526835</v>
      </c>
      <c r="K1964" s="1" t="n">
        <v>57.1865364657777</v>
      </c>
      <c r="L1964" s="1" t="n">
        <v>-24.1264054377957</v>
      </c>
      <c r="M1964" s="1" t="n">
        <v>-37.4194156319589</v>
      </c>
      <c r="N1964" s="1" t="n">
        <v>-27.8745180807368</v>
      </c>
      <c r="O1964" s="1" t="n">
        <v>24.5854485431776</v>
      </c>
      <c r="P1964" s="1" t="n">
        <v>432.274808179004</v>
      </c>
      <c r="Q1964" s="1" t="n">
        <v>-35.2037747706038</v>
      </c>
      <c r="R1964" s="0" t="n">
        <v>160.878020540865</v>
      </c>
      <c r="S1964" s="1" t="n">
        <v>443.014474643996</v>
      </c>
      <c r="T1964" s="1" t="n">
        <v>-49.0312140379206</v>
      </c>
      <c r="U1964" s="1" t="n">
        <v>193.215605393992</v>
      </c>
      <c r="V1964" s="1" t="n">
        <f aca="false">(J1964+M1964)^2</f>
        <v>1413.92616149935</v>
      </c>
      <c r="W1964" s="1" t="n">
        <f aca="false">(K1964+N1964)^2</f>
        <v>859.194421804978</v>
      </c>
      <c r="X1964" s="1" t="n">
        <f aca="false">(L1964+O1964)^2</f>
        <v>0.210720572598614</v>
      </c>
    </row>
    <row r="1965" customFormat="false" ht="12.75" hidden="false" customHeight="false" outlineLevel="0" collapsed="false">
      <c r="G1965" s="1" t="n">
        <v>-434.88</v>
      </c>
      <c r="H1965" s="1" t="n">
        <v>49.4</v>
      </c>
      <c r="I1965" s="1" t="n">
        <v>-133.13</v>
      </c>
      <c r="J1965" s="1" t="n">
        <v>-49.010957617792</v>
      </c>
      <c r="K1965" s="1" t="n">
        <v>-70.6124476208331</v>
      </c>
      <c r="L1965" s="1" t="n">
        <v>-8.83413560056715</v>
      </c>
      <c r="M1965" s="1" t="n">
        <v>1.2997030360429</v>
      </c>
      <c r="N1965" s="1" t="n">
        <v>-31.0265746159492</v>
      </c>
      <c r="O1965" s="1" t="n">
        <v>20.8817870399353</v>
      </c>
      <c r="P1965" s="1" t="n">
        <v>432.299716577498</v>
      </c>
      <c r="Q1965" s="1" t="n">
        <v>-54.2630199446322</v>
      </c>
      <c r="R1965" s="0" t="n">
        <v>168.906749185085</v>
      </c>
      <c r="S1965" s="1" t="n">
        <v>455.450695315096</v>
      </c>
      <c r="T1965" s="1" t="n">
        <v>-39.7356220765052</v>
      </c>
      <c r="U1965" s="1" t="n">
        <v>185.00435457915</v>
      </c>
      <c r="V1965" s="1" t="n">
        <f aca="false">(J1965+M1965)^2</f>
        <v>2276.36381376447</v>
      </c>
      <c r="W1965" s="1" t="n">
        <f aca="false">(K1965+N1965)^2</f>
        <v>10330.4908412491</v>
      </c>
      <c r="X1965" s="1" t="n">
        <f aca="false">(L1965+O1965)^2</f>
        <v>145.145905204509</v>
      </c>
    </row>
    <row r="1966" customFormat="false" ht="12.75" hidden="false" customHeight="false" outlineLevel="0" collapsed="false">
      <c r="G1966" s="1" t="n">
        <v>-435.08</v>
      </c>
      <c r="H1966" s="1" t="n">
        <v>55.5</v>
      </c>
      <c r="I1966" s="1" t="n">
        <v>-125.42</v>
      </c>
      <c r="J1966" s="1" t="n">
        <v>39.2225966717497</v>
      </c>
      <c r="K1966" s="1" t="n">
        <v>-21.1105987160444</v>
      </c>
      <c r="L1966" s="1" t="n">
        <v>-8.45636412425328</v>
      </c>
      <c r="M1966" s="1" t="n">
        <v>23.4946503017333</v>
      </c>
      <c r="N1966" s="1" t="n">
        <v>91.7146390266185</v>
      </c>
      <c r="O1966" s="1" t="n">
        <v>7.78156608036282</v>
      </c>
      <c r="P1966" s="1" t="n">
        <v>448.600677473714</v>
      </c>
      <c r="Q1966" s="1" t="n">
        <v>-30.7210154860258</v>
      </c>
      <c r="R1966" s="0" t="n">
        <v>171.837385489509</v>
      </c>
      <c r="S1966" s="1" t="n">
        <v>454.979506745138</v>
      </c>
      <c r="T1966" s="1" t="n">
        <v>-29.3901192360158</v>
      </c>
      <c r="U1966" s="1" t="n">
        <v>178.028341869624</v>
      </c>
      <c r="V1966" s="1" t="n">
        <f aca="false">(J1966+M1966)^2</f>
        <v>3933.45306793286</v>
      </c>
      <c r="W1966" s="1" t="n">
        <f aca="false">(K1966+N1966)^2</f>
        <v>4984.93050817718</v>
      </c>
      <c r="X1966" s="1" t="n">
        <f aca="false">(L1966+O1966)^2</f>
        <v>0.455352400038394</v>
      </c>
    </row>
    <row r="1967" customFormat="false" ht="12.75" hidden="false" customHeight="false" outlineLevel="0" collapsed="false">
      <c r="G1967" s="1" t="n">
        <v>-435.28</v>
      </c>
      <c r="H1967" s="1" t="n">
        <v>61.64</v>
      </c>
      <c r="I1967" s="1" t="n">
        <v>-117.28</v>
      </c>
      <c r="J1967" s="1" t="n">
        <v>-42.4679526553607</v>
      </c>
      <c r="K1967" s="1" t="n">
        <v>-32.4605281571281</v>
      </c>
      <c r="L1967" s="1" t="n">
        <v>74.656031161789</v>
      </c>
      <c r="M1967" s="1" t="n">
        <v>81.4568617730981</v>
      </c>
      <c r="N1967" s="1" t="n">
        <v>51.4265876698075</v>
      </c>
      <c r="O1967" s="1" t="n">
        <v>4.2859005854651</v>
      </c>
      <c r="P1967" s="1" t="n">
        <v>435.489095193341</v>
      </c>
      <c r="Q1967" s="1" t="n">
        <v>-23.6815891627205</v>
      </c>
      <c r="R1967" s="0" t="n">
        <v>174.641853748802</v>
      </c>
      <c r="S1967" s="1" t="n">
        <v>447.110041685665</v>
      </c>
      <c r="T1967" s="1" t="n">
        <v>-59.9592164016189</v>
      </c>
      <c r="U1967" s="1" t="n">
        <v>175.419650814347</v>
      </c>
      <c r="V1967" s="1" t="n">
        <f aca="false">(J1967+M1967)^2</f>
        <v>1520.13503419119</v>
      </c>
      <c r="W1967" s="1" t="n">
        <f aca="false">(K1967+N1967)^2</f>
        <v>359.711413438494</v>
      </c>
      <c r="X1967" s="1" t="n">
        <f aca="false">(L1967+O1967)^2</f>
        <v>6231.82858798813</v>
      </c>
    </row>
    <row r="1968" customFormat="false" ht="12.75" hidden="false" customHeight="false" outlineLevel="0" collapsed="false">
      <c r="G1968" s="1" t="n">
        <v>-435.48</v>
      </c>
      <c r="H1968" s="1" t="n">
        <v>67.82</v>
      </c>
      <c r="I1968" s="1" t="n">
        <v>-108.77</v>
      </c>
      <c r="J1968" s="1" t="n">
        <v>32.352244202148</v>
      </c>
      <c r="K1968" s="1" t="n">
        <v>110.148593340153</v>
      </c>
      <c r="L1968" s="1" t="n">
        <v>11.2508544219014</v>
      </c>
      <c r="M1968" s="1" t="n">
        <v>51.1570649199195</v>
      </c>
      <c r="N1968" s="1" t="n">
        <v>44.2698103344397</v>
      </c>
      <c r="O1968" s="1" t="n">
        <v>90.4905283628039</v>
      </c>
      <c r="P1968" s="1" t="n">
        <v>449.608788653862</v>
      </c>
      <c r="Q1968" s="1" t="n">
        <v>-12.8594396445809</v>
      </c>
      <c r="R1968" s="0" t="n">
        <v>149.741956540394</v>
      </c>
      <c r="S1968" s="1" t="n">
        <v>419.920495257825</v>
      </c>
      <c r="T1968" s="1" t="n">
        <v>-77.096415690188</v>
      </c>
      <c r="U1968" s="1" t="n">
        <v>173.976398981624</v>
      </c>
      <c r="V1968" s="1" t="n">
        <f aca="false">(J1968+M1968)^2</f>
        <v>6973.80471004502</v>
      </c>
      <c r="W1968" s="1" t="n">
        <f aca="false">(K1968+N1968)^2</f>
        <v>23845.0433934094</v>
      </c>
      <c r="X1968" s="1" t="n">
        <f aca="false">(L1968+O1968)^2</f>
        <v>10351.3089709439</v>
      </c>
    </row>
    <row r="1969" customFormat="false" ht="12.75" hidden="false" customHeight="false" outlineLevel="0" collapsed="false">
      <c r="G1969" s="1" t="n">
        <v>-435.68</v>
      </c>
      <c r="H1969" s="1" t="n">
        <v>74.03</v>
      </c>
      <c r="I1969" s="1" t="n">
        <v>-99.94</v>
      </c>
      <c r="J1969" s="1" t="n">
        <v>25.8909335253176</v>
      </c>
      <c r="K1969" s="1" t="n">
        <v>-5.03460455721724</v>
      </c>
      <c r="L1969" s="1" t="n">
        <v>-2.2664881111323</v>
      </c>
      <c r="M1969" s="1" t="n">
        <v>25.517371343813</v>
      </c>
      <c r="N1969" s="1" t="n">
        <v>0.219169068427291</v>
      </c>
      <c r="O1969" s="1" t="n">
        <v>31.494158953977</v>
      </c>
      <c r="P1969" s="1" t="n">
        <v>438.787239854091</v>
      </c>
      <c r="Q1969" s="1" t="n">
        <v>-49.5745658046614</v>
      </c>
      <c r="R1969" s="0" t="n">
        <v>145.979193236715</v>
      </c>
      <c r="S1969" s="1" t="n">
        <v>402.833146909914</v>
      </c>
      <c r="T1969" s="1" t="n">
        <v>-91.8465944336937</v>
      </c>
      <c r="U1969" s="1" t="n">
        <v>143.798391494108</v>
      </c>
      <c r="V1969" s="1" t="n">
        <f aca="false">(J1969+M1969)^2</f>
        <v>2642.81380951747</v>
      </c>
      <c r="W1969" s="1" t="n">
        <f aca="false">(K1969+N1969)^2</f>
        <v>23.1884189466977</v>
      </c>
      <c r="X1969" s="1" t="n">
        <f aca="false">(L1969+O1969)^2</f>
        <v>854.256742897674</v>
      </c>
    </row>
    <row r="1970" customFormat="false" ht="12.75" hidden="false" customHeight="false" outlineLevel="0" collapsed="false">
      <c r="G1970" s="1" t="n">
        <v>-435.87</v>
      </c>
      <c r="H1970" s="1" t="n">
        <v>80.28</v>
      </c>
      <c r="I1970" s="1" t="n">
        <v>-90.85</v>
      </c>
      <c r="J1970" s="1" t="n">
        <v>16.4354413389468</v>
      </c>
      <c r="K1970" s="1" t="n">
        <v>72.4735684104287</v>
      </c>
      <c r="L1970" s="1" t="n">
        <v>33.4198152622003</v>
      </c>
      <c r="M1970" s="1" t="n">
        <v>-109.535038793578</v>
      </c>
      <c r="N1970" s="1" t="n">
        <v>-42.8938224684901</v>
      </c>
      <c r="O1970" s="1" t="n">
        <v>-0.11540927152285</v>
      </c>
      <c r="P1970" s="1" t="n">
        <v>430.120363075664</v>
      </c>
      <c r="Q1970" s="1" t="n">
        <v>-47.8922330717719</v>
      </c>
      <c r="R1970" s="0" t="n">
        <v>146.722524340989</v>
      </c>
      <c r="S1970" s="1" t="n">
        <v>394.293787033067</v>
      </c>
      <c r="T1970" s="1" t="n">
        <v>-91.9119969069666</v>
      </c>
      <c r="U1970" s="1" t="n">
        <v>133.288355310157</v>
      </c>
      <c r="V1970" s="1" t="n">
        <f aca="false">(J1970+M1970)^2</f>
        <v>8667.53504621431</v>
      </c>
      <c r="W1970" s="1" t="n">
        <f aca="false">(K1970+N1970)^2</f>
        <v>874.961369989635</v>
      </c>
      <c r="X1970" s="1" t="n">
        <f aca="false">(L1970+O1970)^2</f>
        <v>1109.18345839187</v>
      </c>
    </row>
    <row r="1971" customFormat="false" ht="12.75" hidden="false" customHeight="false" outlineLevel="0" collapsed="false">
      <c r="G1971" s="1" t="n">
        <v>-436.07</v>
      </c>
      <c r="H1971" s="1" t="n">
        <v>86.54</v>
      </c>
      <c r="I1971" s="1" t="n">
        <v>-81.54</v>
      </c>
      <c r="J1971" s="1" t="n">
        <v>15.4315593568156</v>
      </c>
      <c r="K1971" s="1" t="n">
        <v>70.2769023992582</v>
      </c>
      <c r="L1971" s="1" t="n">
        <v>7.58144582663631</v>
      </c>
      <c r="M1971" s="1" t="n">
        <v>1.43692039599836</v>
      </c>
      <c r="N1971" s="1" t="n">
        <v>-57.4996536156088</v>
      </c>
      <c r="O1971" s="1" t="n">
        <v>0.992059676740283</v>
      </c>
      <c r="P1971" s="1" t="n">
        <v>424.606039265759</v>
      </c>
      <c r="Q1971" s="1" t="n">
        <v>-72.0460981891588</v>
      </c>
      <c r="R1971" s="0" t="n">
        <v>135.570359043227</v>
      </c>
      <c r="S1971" s="1" t="n">
        <v>430.77260881534</v>
      </c>
      <c r="T1971" s="1" t="n">
        <v>-77.606396751061</v>
      </c>
      <c r="U1971" s="1" t="n">
        <v>133.315717704389</v>
      </c>
      <c r="V1971" s="1" t="n">
        <f aca="false">(J1971+M1971)^2</f>
        <v>284.545609171095</v>
      </c>
      <c r="W1971" s="1" t="n">
        <f aca="false">(K1971+N1971)^2</f>
        <v>163.258086479272</v>
      </c>
      <c r="X1971" s="1" t="n">
        <f aca="false">(L1971+O1971)^2</f>
        <v>73.5049966164288</v>
      </c>
    </row>
    <row r="1972" customFormat="false" ht="12.75" hidden="false" customHeight="false" outlineLevel="0" collapsed="false">
      <c r="G1972" s="1" t="n">
        <v>-436.26</v>
      </c>
      <c r="H1972" s="1" t="n">
        <v>92.83</v>
      </c>
      <c r="I1972" s="1" t="n">
        <v>-72.07</v>
      </c>
      <c r="J1972" s="1" t="n">
        <v>31.6575203173025</v>
      </c>
      <c r="K1972" s="1" t="n">
        <v>60.5533697582159</v>
      </c>
      <c r="L1972" s="1" t="n">
        <v>123.611726198839</v>
      </c>
      <c r="M1972" s="1" t="n">
        <v>-73.5200972692034</v>
      </c>
      <c r="N1972" s="1" t="n">
        <v>-26.9539027716355</v>
      </c>
      <c r="O1972" s="1" t="n">
        <v>41.0333124573051</v>
      </c>
      <c r="P1972" s="1" t="n">
        <v>419.426802310215</v>
      </c>
      <c r="Q1972" s="1" t="n">
        <v>-95.4657284807292</v>
      </c>
      <c r="R1972" s="0" t="n">
        <v>133.031912904428</v>
      </c>
      <c r="S1972" s="1" t="n">
        <v>430.257737632606</v>
      </c>
      <c r="T1972" s="1" t="n">
        <v>-58.4333783461289</v>
      </c>
      <c r="U1972" s="1" t="n">
        <v>132.973921502334</v>
      </c>
      <c r="V1972" s="1" t="n">
        <f aca="false">(J1972+M1972)^2</f>
        <v>1752.47534905382</v>
      </c>
      <c r="W1972" s="1" t="n">
        <f aca="false">(K1972+N1972)^2</f>
        <v>1128.92418178231</v>
      </c>
      <c r="X1972" s="1" t="n">
        <f aca="false">(L1972+O1972)^2</f>
        <v>27107.9887540831</v>
      </c>
    </row>
    <row r="1973" customFormat="false" ht="12.75" hidden="false" customHeight="false" outlineLevel="0" collapsed="false">
      <c r="G1973" s="1" t="n">
        <v>-436.45</v>
      </c>
      <c r="H1973" s="1" t="n">
        <v>99.12</v>
      </c>
      <c r="I1973" s="1" t="n">
        <v>-62.47</v>
      </c>
      <c r="J1973" s="1" t="n">
        <v>-40.2367711833932</v>
      </c>
      <c r="K1973" s="1" t="n">
        <v>-65.4329636468542</v>
      </c>
      <c r="L1973" s="1" t="n">
        <v>99.6631822120574</v>
      </c>
      <c r="M1973" s="1" t="n">
        <v>20.4943011338939</v>
      </c>
      <c r="N1973" s="1" t="n">
        <v>14.5726075885113</v>
      </c>
      <c r="O1973" s="1" t="n">
        <v>35.9726961519826</v>
      </c>
      <c r="P1973" s="1" t="n">
        <v>408.839343304255</v>
      </c>
      <c r="Q1973" s="1" t="n">
        <v>-115.642229589428</v>
      </c>
      <c r="R1973" s="0" t="n">
        <v>91.8169181787398</v>
      </c>
      <c r="S1973" s="1" t="n">
        <v>454.728581910871</v>
      </c>
      <c r="T1973" s="1" t="n">
        <v>-49.4438746407215</v>
      </c>
      <c r="U1973" s="1" t="n">
        <v>119.285069523107</v>
      </c>
      <c r="V1973" s="1" t="n">
        <f aca="false">(J1973+M1973)^2</f>
        <v>389.765123655378</v>
      </c>
      <c r="W1973" s="1" t="n">
        <f aca="false">(K1973+N1973)^2</f>
        <v>2586.77581838142</v>
      </c>
      <c r="X1973" s="1" t="n">
        <f aca="false">(L1973+O1973)^2</f>
        <v>18397.0914995847</v>
      </c>
    </row>
    <row r="1974" customFormat="false" ht="12.75" hidden="false" customHeight="false" outlineLevel="0" collapsed="false">
      <c r="G1974" s="1" t="n">
        <v>-436.64</v>
      </c>
      <c r="H1974" s="1" t="n">
        <v>105.42</v>
      </c>
      <c r="I1974" s="1" t="n">
        <v>-52.77</v>
      </c>
      <c r="J1974" s="1" t="n">
        <v>-33.9660547611258</v>
      </c>
      <c r="K1974" s="1" t="n">
        <v>42.190678751852</v>
      </c>
      <c r="L1974" s="1" t="n">
        <v>42.5039141967079</v>
      </c>
      <c r="M1974" s="1" t="n">
        <v>44.9356764704932</v>
      </c>
      <c r="N1974" s="1" t="n">
        <v>-13.2552418026812</v>
      </c>
      <c r="O1974" s="1" t="n">
        <v>30.1750968822662</v>
      </c>
      <c r="P1974" s="1" t="n">
        <v>422.217530420111</v>
      </c>
      <c r="Q1974" s="1" t="n">
        <v>-93.8216048546772</v>
      </c>
      <c r="R1974" s="0" t="n">
        <v>58.5882060315391</v>
      </c>
      <c r="S1974" s="1" t="n">
        <v>447.859254151081</v>
      </c>
      <c r="T1974" s="1" t="n">
        <v>-54.2972901806719</v>
      </c>
      <c r="U1974" s="1" t="n">
        <v>107.284230383319</v>
      </c>
      <c r="V1974" s="1" t="n">
        <f aca="false">(J1974+M1974)^2</f>
        <v>120.332600446625</v>
      </c>
      <c r="W1974" s="1" t="n">
        <f aca="false">(K1974+N1974)^2</f>
        <v>837.259511439442</v>
      </c>
      <c r="X1974" s="1" t="n">
        <f aca="false">(L1974+O1974)^2</f>
        <v>5282.23865141764</v>
      </c>
    </row>
    <row r="1975" customFormat="false" ht="12.75" hidden="false" customHeight="false" outlineLevel="0" collapsed="false">
      <c r="G1975" s="1" t="n">
        <v>-436.83</v>
      </c>
      <c r="H1975" s="1" t="n">
        <v>111.72</v>
      </c>
      <c r="I1975" s="1" t="n">
        <v>-42.99</v>
      </c>
      <c r="J1975" s="1" t="n">
        <v>57.0363422912919</v>
      </c>
      <c r="K1975" s="1" t="n">
        <v>71.8101076274195</v>
      </c>
      <c r="L1975" s="1" t="n">
        <v>13.5134692855747</v>
      </c>
      <c r="M1975" s="1" t="n">
        <v>13.0172556543756</v>
      </c>
      <c r="N1975" s="1" t="n">
        <v>54.8795404440119</v>
      </c>
      <c r="O1975" s="1" t="n">
        <v>92.0167460281209</v>
      </c>
      <c r="P1975" s="1" t="n">
        <v>433.504363879617</v>
      </c>
      <c r="Q1975" s="1" t="n">
        <v>-107.877345971557</v>
      </c>
      <c r="R1975" s="0" t="n">
        <v>44.4153522821339</v>
      </c>
      <c r="S1975" s="1" t="n">
        <v>432.843373723071</v>
      </c>
      <c r="T1975" s="1" t="n">
        <v>-49.8743514722631</v>
      </c>
      <c r="U1975" s="1" t="n">
        <v>97.2169244033651</v>
      </c>
      <c r="V1975" s="1" t="n">
        <f aca="false">(J1975+M1975)^2</f>
        <v>4907.50658513323</v>
      </c>
      <c r="W1975" s="1" t="n">
        <f aca="false">(K1975+N1975)^2</f>
        <v>16050.2669284631</v>
      </c>
      <c r="X1975" s="1" t="n">
        <f aca="false">(L1975+O1975)^2</f>
        <v>11136.626344155</v>
      </c>
    </row>
    <row r="1976" customFormat="false" ht="12.75" hidden="false" customHeight="false" outlineLevel="0" collapsed="false">
      <c r="G1976" s="1" t="n">
        <v>-437.02</v>
      </c>
      <c r="H1976" s="1" t="n">
        <v>118.01</v>
      </c>
      <c r="I1976" s="1" t="n">
        <v>-33.17</v>
      </c>
      <c r="J1976" s="1" t="n">
        <v>-57.3473074687632</v>
      </c>
      <c r="K1976" s="1" t="n">
        <v>-41.040106423683</v>
      </c>
      <c r="L1976" s="1" t="n">
        <v>-63.2215106865333</v>
      </c>
      <c r="M1976" s="1" t="n">
        <v>1.41396581863523</v>
      </c>
      <c r="N1976" s="1" t="n">
        <v>58.74873324497</v>
      </c>
      <c r="O1976" s="1" t="n">
        <v>101.873178750018</v>
      </c>
      <c r="P1976" s="1" t="n">
        <v>414.456124418863</v>
      </c>
      <c r="Q1976" s="1" t="n">
        <v>-131.805058735199</v>
      </c>
      <c r="R1976" s="0" t="n">
        <v>39.9071612409188</v>
      </c>
      <c r="S1976" s="1" t="n">
        <v>428.468218223802</v>
      </c>
      <c r="T1976" s="1" t="n">
        <v>-68.1633754243111</v>
      </c>
      <c r="U1976" s="1" t="n">
        <v>66.5365743169578</v>
      </c>
      <c r="V1976" s="1" t="n">
        <f aca="false">(J1976+M1976)^2</f>
        <v>3128.53870814994</v>
      </c>
      <c r="W1976" s="1" t="n">
        <f aca="false">(K1976+N1976)^2</f>
        <v>313.595463895602</v>
      </c>
      <c r="X1976" s="1" t="n">
        <f aca="false">(L1976+O1976)^2</f>
        <v>1493.95144408976</v>
      </c>
    </row>
    <row r="1977" customFormat="false" ht="12.75" hidden="false" customHeight="false" outlineLevel="0" collapsed="false">
      <c r="G1977" s="1" t="n">
        <v>-437.21</v>
      </c>
      <c r="H1977" s="1" t="n">
        <v>124.29</v>
      </c>
      <c r="I1977" s="1" t="n">
        <v>-23.32</v>
      </c>
      <c r="J1977" s="1" t="n">
        <v>-28.0856727946635</v>
      </c>
      <c r="K1977" s="1" t="n">
        <v>-13.6119202840559</v>
      </c>
      <c r="L1977" s="1" t="n">
        <v>86.9253192100013</v>
      </c>
      <c r="M1977" s="1" t="n">
        <v>-56.7065282497773</v>
      </c>
      <c r="N1977" s="1" t="n">
        <v>48.7696989797091</v>
      </c>
      <c r="O1977" s="1" t="n">
        <v>63.7882273827295</v>
      </c>
      <c r="P1977" s="1" t="n">
        <v>433.53735556475</v>
      </c>
      <c r="Q1977" s="1" t="n">
        <v>-118.114039505743</v>
      </c>
      <c r="R1977" s="0" t="n">
        <v>60.9776725396598</v>
      </c>
      <c r="S1977" s="1" t="n">
        <v>427.961190599405</v>
      </c>
      <c r="T1977" s="1" t="n">
        <v>-87.7406062246824</v>
      </c>
      <c r="U1977" s="1" t="n">
        <v>32.5733033524256</v>
      </c>
      <c r="V1977" s="1" t="n">
        <f aca="false">(J1977+M1977)^2</f>
        <v>7189.71735796088</v>
      </c>
      <c r="W1977" s="1" t="n">
        <f aca="false">(K1977+N1977)^2</f>
        <v>1236.06940281253</v>
      </c>
      <c r="X1977" s="1" t="n">
        <f aca="false">(L1977+O1977)^2</f>
        <v>22714.5731265592</v>
      </c>
    </row>
    <row r="1978" customFormat="false" ht="12.75" hidden="false" customHeight="false" outlineLevel="0" collapsed="false">
      <c r="G1978" s="1" t="n">
        <v>-437.39</v>
      </c>
      <c r="H1978" s="1" t="n">
        <v>130.56</v>
      </c>
      <c r="I1978" s="1" t="n">
        <v>-13.45</v>
      </c>
      <c r="J1978" s="1" t="n">
        <v>-51.8966949396806</v>
      </c>
      <c r="K1978" s="1" t="n">
        <v>21.6512935477014</v>
      </c>
      <c r="L1978" s="1" t="n">
        <v>-47.6561304057749</v>
      </c>
      <c r="M1978" s="1" t="n">
        <v>-33.2841821926198</v>
      </c>
      <c r="N1978" s="1" t="n">
        <v>-19.2584416903899</v>
      </c>
      <c r="O1978" s="1" t="n">
        <v>48.9103154646912</v>
      </c>
      <c r="P1978" s="1" t="n">
        <v>442.86311838334</v>
      </c>
      <c r="Q1978" s="1" t="n">
        <v>-113.566889907766</v>
      </c>
      <c r="R1978" s="0" t="n">
        <v>31.9974846636144</v>
      </c>
      <c r="S1978" s="1" t="n">
        <v>446.827703250114</v>
      </c>
      <c r="T1978" s="1" t="n">
        <v>-103.989860834067</v>
      </c>
      <c r="U1978" s="1" t="n">
        <v>11.3078464495697</v>
      </c>
      <c r="V1978" s="1" t="n">
        <f aca="false">(J1978+M1978)^2</f>
        <v>7255.78182902806</v>
      </c>
      <c r="W1978" s="1" t="n">
        <f aca="false">(K1978+N1978)^2</f>
        <v>5.72574001103916</v>
      </c>
      <c r="X1978" s="1" t="n">
        <f aca="false">(L1978+O1978)^2</f>
        <v>1.57298016200868</v>
      </c>
    </row>
    <row r="1979" customFormat="false" ht="12.75" hidden="false" customHeight="false" outlineLevel="0" collapsed="false">
      <c r="G1979" s="1" t="n">
        <v>-437.58</v>
      </c>
      <c r="H1979" s="1" t="n">
        <v>136.81</v>
      </c>
      <c r="I1979" s="1" t="n">
        <v>-3.57</v>
      </c>
      <c r="J1979" s="1" t="n">
        <v>31.5613838623535</v>
      </c>
      <c r="K1979" s="1" t="n">
        <v>-6.1845959997377</v>
      </c>
      <c r="L1979" s="1" t="n">
        <v>42.0250333940661</v>
      </c>
      <c r="M1979" s="1" t="n">
        <v>41.8588902075902</v>
      </c>
      <c r="N1979" s="1" t="n">
        <v>7.45901252752746</v>
      </c>
      <c r="O1979" s="1" t="n">
        <v>-36.1285565683656</v>
      </c>
      <c r="P1979" s="1" t="n">
        <v>460.125111436702</v>
      </c>
      <c r="Q1979" s="1" t="n">
        <v>-120.774523849507</v>
      </c>
      <c r="R1979" s="0" t="n">
        <v>47.8801950084841</v>
      </c>
      <c r="S1979" s="1" t="n">
        <v>457.885195005716</v>
      </c>
      <c r="T1979" s="1" t="n">
        <v>-97.5617144488672</v>
      </c>
      <c r="U1979" s="1" t="n">
        <v>-4.99653435919816</v>
      </c>
      <c r="V1979" s="1" t="n">
        <f aca="false">(J1979+M1979)^2</f>
        <v>5390.53664450564</v>
      </c>
      <c r="W1979" s="1" t="n">
        <f aca="false">(K1979+N1979)^2</f>
        <v>1.62413748630373</v>
      </c>
      <c r="X1979" s="1" t="n">
        <f aca="false">(L1979+O1979)^2</f>
        <v>34.7684389560221</v>
      </c>
    </row>
    <row r="1980" customFormat="false" ht="12.75" hidden="false" customHeight="false" outlineLevel="0" collapsed="false">
      <c r="G1980" s="1" t="n">
        <v>-437.76</v>
      </c>
      <c r="H1980" s="1" t="n">
        <v>143.04</v>
      </c>
      <c r="I1980" s="1" t="n">
        <v>6.29</v>
      </c>
      <c r="J1980" s="1" t="n">
        <v>-26.5065549333923</v>
      </c>
      <c r="K1980" s="1" t="n">
        <v>47.7978632090054</v>
      </c>
      <c r="L1980" s="1" t="n">
        <v>-31.2119394440358</v>
      </c>
      <c r="M1980" s="1" t="n">
        <v>-49.5570067818742</v>
      </c>
      <c r="N1980" s="1" t="n">
        <v>113.578617556318</v>
      </c>
      <c r="O1980" s="1" t="n">
        <v>60.2222305860653</v>
      </c>
      <c r="P1980" s="1" t="n">
        <v>449.566306389964</v>
      </c>
      <c r="Q1980" s="1" t="n">
        <v>-118.702927305941</v>
      </c>
      <c r="R1980" s="0" t="n">
        <v>33.8678605275447</v>
      </c>
      <c r="S1980" s="1" t="n">
        <v>443.894074503603</v>
      </c>
      <c r="T1980" s="1" t="n">
        <v>-100.039921815172</v>
      </c>
      <c r="U1980" s="1" t="n">
        <v>7.04673420812032</v>
      </c>
      <c r="V1980" s="1" t="n">
        <f aca="false">(J1980+M1980)^2</f>
        <v>5785.66542081215</v>
      </c>
      <c r="W1980" s="1" t="n">
        <f aca="false">(K1980+N1980)^2</f>
        <v>26042.3685442008</v>
      </c>
      <c r="X1980" s="1" t="n">
        <f aca="false">(L1980+O1980)^2</f>
        <v>841.596992145313</v>
      </c>
    </row>
    <row r="1981" customFormat="false" ht="12.75" hidden="false" customHeight="false" outlineLevel="0" collapsed="false">
      <c r="G1981" s="1" t="n">
        <v>-437.94</v>
      </c>
      <c r="H1981" s="1" t="n">
        <v>149.24</v>
      </c>
      <c r="I1981" s="1" t="n">
        <v>16.12</v>
      </c>
      <c r="J1981" s="1" t="n">
        <v>63.4381332106603</v>
      </c>
      <c r="K1981" s="1" t="n">
        <v>-27.1897525677148</v>
      </c>
      <c r="L1981" s="1" t="n">
        <v>101.793929896237</v>
      </c>
      <c r="M1981" s="1" t="n">
        <v>-9.99246512886293</v>
      </c>
      <c r="N1981" s="1" t="n">
        <v>-54.5960403503634</v>
      </c>
      <c r="O1981" s="1" t="n">
        <v>-16.7096061550981</v>
      </c>
      <c r="P1981" s="1" t="n">
        <v>458.364360842229</v>
      </c>
      <c r="Q1981" s="1" t="n">
        <v>-134.625656465</v>
      </c>
      <c r="R1981" s="0" t="n">
        <v>44.2690180205127</v>
      </c>
      <c r="S1981" s="1" t="n">
        <v>460.376085591352</v>
      </c>
      <c r="T1981" s="1" t="n">
        <v>-137.89112434046</v>
      </c>
      <c r="U1981" s="1" t="n">
        <v>-13.0279298817521</v>
      </c>
      <c r="V1981" s="1" t="n">
        <f aca="false">(J1981+M1981)^2</f>
        <v>2856.43943670966</v>
      </c>
      <c r="W1981" s="1" t="n">
        <f aca="false">(K1981+N1981)^2</f>
        <v>6688.91592323876</v>
      </c>
      <c r="X1981" s="1" t="n">
        <f aca="false">(L1981+O1981)^2</f>
        <v>7239.34214648702</v>
      </c>
    </row>
    <row r="1982" customFormat="false" ht="12.75" hidden="false" customHeight="false" outlineLevel="0" collapsed="false">
      <c r="G1982" s="1" t="n">
        <v>-438.12</v>
      </c>
      <c r="H1982" s="1" t="n">
        <v>155.41</v>
      </c>
      <c r="I1982" s="1" t="n">
        <v>25.92</v>
      </c>
      <c r="J1982" s="1" t="n">
        <v>-66.5254789409656</v>
      </c>
      <c r="K1982" s="1" t="n">
        <v>73.5143845371247</v>
      </c>
      <c r="L1982" s="1" t="n">
        <v>-12.5180269996979</v>
      </c>
      <c r="M1982" s="1" t="n">
        <v>26.1507700765907</v>
      </c>
      <c r="N1982" s="1" t="n">
        <v>40.9991225013904</v>
      </c>
      <c r="O1982" s="1" t="n">
        <v>30.03816902678</v>
      </c>
      <c r="P1982" s="1" t="n">
        <v>437.180119408606</v>
      </c>
      <c r="Q1982" s="1" t="n">
        <v>-125.55118680439</v>
      </c>
      <c r="R1982" s="0" t="n">
        <v>10.3340189702651</v>
      </c>
      <c r="S1982" s="1" t="n">
        <v>463.668542627174</v>
      </c>
      <c r="T1982" s="1" t="n">
        <v>-119.680953296644</v>
      </c>
      <c r="U1982" s="1" t="n">
        <v>-7.45697550256262</v>
      </c>
      <c r="V1982" s="1" t="n">
        <f aca="false">(J1982+M1982)^2</f>
        <v>1630.11711588303</v>
      </c>
      <c r="W1982" s="1" t="n">
        <f aca="false">(K1982+N1982)^2</f>
        <v>13113.34329426</v>
      </c>
      <c r="X1982" s="1" t="n">
        <f aca="false">(L1982+O1982)^2</f>
        <v>306.955376649129</v>
      </c>
    </row>
    <row r="1983" customFormat="false" ht="12.75" hidden="false" customHeight="false" outlineLevel="0" collapsed="false">
      <c r="G1983" s="1" t="n">
        <v>-438.3</v>
      </c>
      <c r="H1983" s="1" t="n">
        <v>161.54</v>
      </c>
      <c r="I1983" s="1" t="n">
        <v>35.65</v>
      </c>
      <c r="J1983" s="1" t="n">
        <v>35.0149448244648</v>
      </c>
      <c r="K1983" s="1" t="n">
        <v>16.9541621020996</v>
      </c>
      <c r="L1983" s="1" t="n">
        <v>-7.25959528908395</v>
      </c>
      <c r="M1983" s="1" t="n">
        <v>-11.4163543220444</v>
      </c>
      <c r="N1983" s="1" t="n">
        <v>51.5821208273115</v>
      </c>
      <c r="O1983" s="1" t="n">
        <v>49.881772436217</v>
      </c>
      <c r="P1983" s="1" t="n">
        <v>459.318847378977</v>
      </c>
      <c r="Q1983" s="1" t="n">
        <v>-150.045519051198</v>
      </c>
      <c r="R1983" s="0" t="n">
        <v>14.5058334685836</v>
      </c>
      <c r="S1983" s="1" t="n">
        <v>454.912980223091</v>
      </c>
      <c r="T1983" s="1" t="n">
        <v>-133.337354051</v>
      </c>
      <c r="U1983" s="1" t="n">
        <v>-17.4690770968641</v>
      </c>
      <c r="V1983" s="1" t="n">
        <f aca="false">(J1983+M1983)^2</f>
        <v>556.893473700923</v>
      </c>
      <c r="W1983" s="1" t="n">
        <f aca="false">(K1983+N1983)^2</f>
        <v>4697.22207778029</v>
      </c>
      <c r="X1983" s="1" t="n">
        <f aca="false">(L1983+O1983)^2</f>
        <v>1816.64998476159</v>
      </c>
    </row>
    <row r="1984" customFormat="false" ht="12.75" hidden="false" customHeight="false" outlineLevel="0" collapsed="false">
      <c r="G1984" s="1" t="n">
        <v>-438.48</v>
      </c>
      <c r="H1984" s="1" t="n">
        <v>167.64</v>
      </c>
      <c r="I1984" s="1" t="n">
        <v>45.3</v>
      </c>
      <c r="J1984" s="1" t="n">
        <v>36.411235045938</v>
      </c>
      <c r="K1984" s="1" t="n">
        <v>-18.3188444635745</v>
      </c>
      <c r="L1984" s="1" t="n">
        <v>10.4114267200146</v>
      </c>
      <c r="M1984" s="1" t="n">
        <v>12.5725522685141</v>
      </c>
      <c r="N1984" s="1" t="n">
        <v>52.5416488630226</v>
      </c>
      <c r="O1984" s="1" t="n">
        <v>32.1596645329487</v>
      </c>
      <c r="P1984" s="1" t="n">
        <v>447.60892253354</v>
      </c>
      <c r="Q1984" s="1" t="n">
        <v>-155.68440262531</v>
      </c>
      <c r="R1984" s="0" t="n">
        <v>16.9244897454892</v>
      </c>
      <c r="S1984" s="1" t="n">
        <v>458.680522248754</v>
      </c>
      <c r="T1984" s="1" t="n">
        <v>-150.520282880599</v>
      </c>
      <c r="U1984" s="1" t="n">
        <v>-34.0948788191783</v>
      </c>
      <c r="V1984" s="1" t="n">
        <f aca="false">(J1984+M1984)^2</f>
        <v>2399.41141966748</v>
      </c>
      <c r="W1984" s="1" t="n">
        <f aca="false">(K1984+N1984)^2</f>
        <v>1171.20034096288</v>
      </c>
      <c r="X1984" s="1" t="n">
        <f aca="false">(L1984+O1984)^2</f>
        <v>1812.29781046814</v>
      </c>
    </row>
    <row r="1985" customFormat="false" ht="12.75" hidden="false" customHeight="false" outlineLevel="0" collapsed="false">
      <c r="G1985" s="1" t="n">
        <v>-438.65</v>
      </c>
      <c r="H1985" s="1" t="n">
        <v>173.7</v>
      </c>
      <c r="I1985" s="1" t="n">
        <v>54.83</v>
      </c>
      <c r="J1985" s="1" t="n">
        <v>-55.6265985502654</v>
      </c>
      <c r="K1985" s="1" t="n">
        <v>-19.4133946553651</v>
      </c>
      <c r="L1985" s="1" t="n">
        <v>7.71085875997299</v>
      </c>
      <c r="M1985" s="1" t="n">
        <v>-35.6990392118471</v>
      </c>
      <c r="N1985" s="1" t="n">
        <v>46.8457976708161</v>
      </c>
      <c r="O1985" s="1" t="n">
        <v>13.0653140234997</v>
      </c>
      <c r="P1985" s="1" t="n">
        <v>435.43454344135</v>
      </c>
      <c r="Q1985" s="1" t="n">
        <v>-149.565147437233</v>
      </c>
      <c r="R1985" s="0" t="n">
        <v>13.4526037980055</v>
      </c>
      <c r="S1985" s="1" t="n">
        <v>454.451448115729</v>
      </c>
      <c r="T1985" s="1" t="n">
        <v>-168.021622478033</v>
      </c>
      <c r="U1985" s="1" t="n">
        <v>-44.8119257569263</v>
      </c>
      <c r="V1985" s="1" t="n">
        <f aca="false">(J1985+M1985)^2</f>
        <v>8340.37211265659</v>
      </c>
      <c r="W1985" s="1" t="n">
        <f aca="false">(K1985+N1985)^2</f>
        <v>752.536735202124</v>
      </c>
      <c r="X1985" s="1" t="n">
        <f aca="false">(L1985+O1985)^2</f>
        <v>431.649355528712</v>
      </c>
    </row>
    <row r="1986" customFormat="false" ht="12.75" hidden="false" customHeight="false" outlineLevel="0" collapsed="false">
      <c r="G1986" s="1" t="n">
        <v>-438.83</v>
      </c>
      <c r="H1986" s="1" t="n">
        <v>179.71</v>
      </c>
      <c r="I1986" s="1" t="n">
        <v>64.21</v>
      </c>
      <c r="J1986" s="1" t="n">
        <v>55.2212742977644</v>
      </c>
      <c r="K1986" s="1" t="n">
        <v>42.9287154540131</v>
      </c>
      <c r="L1986" s="1" t="n">
        <v>92.5139947703123</v>
      </c>
      <c r="M1986" s="1" t="n">
        <v>13.2667444573662</v>
      </c>
      <c r="N1986" s="1" t="n">
        <v>-16.1423291628678</v>
      </c>
      <c r="O1986" s="1" t="n">
        <v>11.9484484998309</v>
      </c>
      <c r="P1986" s="1" t="n">
        <v>453.940456746152</v>
      </c>
      <c r="Q1986" s="1" t="n">
        <v>-143.081552123158</v>
      </c>
      <c r="R1986" s="0" t="n">
        <v>10.8811964943647</v>
      </c>
      <c r="S1986" s="1" t="n">
        <v>466.313256899001</v>
      </c>
      <c r="T1986" s="1" t="n">
        <v>-183.622886566432</v>
      </c>
      <c r="U1986" s="1" t="n">
        <v>-49.1632961042798</v>
      </c>
      <c r="V1986" s="1" t="n">
        <f aca="false">(J1986+M1986)^2</f>
        <v>4690.60871300312</v>
      </c>
      <c r="W1986" s="1" t="n">
        <f aca="false">(K1986+N1986)^2</f>
        <v>717.510490538456</v>
      </c>
      <c r="X1986" s="1" t="n">
        <f aca="false">(L1986+O1986)^2</f>
        <v>10912.4020539679</v>
      </c>
    </row>
    <row r="1987" customFormat="false" ht="12.75" hidden="false" customHeight="false" outlineLevel="0" collapsed="false">
      <c r="G1987" s="1" t="n">
        <v>-439</v>
      </c>
      <c r="H1987" s="1" t="n">
        <v>185.69</v>
      </c>
      <c r="I1987" s="1" t="n">
        <v>73.4</v>
      </c>
      <c r="J1987" s="1" t="n">
        <v>27.7784357258517</v>
      </c>
      <c r="K1987" s="1" t="n">
        <v>83.1505208435739</v>
      </c>
      <c r="L1987" s="1" t="n">
        <v>84.6366773574117</v>
      </c>
      <c r="M1987" s="1" t="n">
        <v>-51.8373939387519</v>
      </c>
      <c r="N1987" s="1" t="n">
        <v>79.5043039129288</v>
      </c>
      <c r="O1987" s="1" t="n">
        <v>57.3452105844534</v>
      </c>
      <c r="P1987" s="1" t="n">
        <v>435.495536942168</v>
      </c>
      <c r="Q1987" s="1" t="n">
        <v>-157.379200478486</v>
      </c>
      <c r="R1987" s="0" t="n">
        <v>-19.9577085287806</v>
      </c>
      <c r="S1987" s="1" t="n">
        <v>461.852149308471</v>
      </c>
      <c r="T1987" s="1" t="n">
        <v>-178.226808271596</v>
      </c>
      <c r="U1987" s="1" t="n">
        <v>-53.1420153295481</v>
      </c>
      <c r="V1987" s="1" t="n">
        <f aca="false">(J1987+M1987)^2</f>
        <v>578.833470290079</v>
      </c>
      <c r="W1987" s="1" t="n">
        <f aca="false">(K1987+N1987)^2</f>
        <v>26456.5920165686</v>
      </c>
      <c r="X1987" s="1" t="n">
        <f aca="false">(L1987+O1987)^2</f>
        <v>20158.8565035363</v>
      </c>
    </row>
    <row r="1988" customFormat="false" ht="12.75" hidden="false" customHeight="false" outlineLevel="0" collapsed="false">
      <c r="G1988" s="1" t="n">
        <v>-439.17</v>
      </c>
      <c r="H1988" s="1" t="n">
        <v>191.62</v>
      </c>
      <c r="I1988" s="1" t="n">
        <v>82.36</v>
      </c>
      <c r="J1988" s="1" t="n">
        <v>9.50548950427537</v>
      </c>
      <c r="K1988" s="1" t="n">
        <v>62.3490247380807</v>
      </c>
      <c r="L1988" s="1" t="n">
        <v>-28.7324744488413</v>
      </c>
      <c r="M1988" s="1" t="n">
        <v>87.656976015323</v>
      </c>
      <c r="N1988" s="1" t="n">
        <v>-17.449190827041</v>
      </c>
      <c r="O1988" s="1" t="n">
        <v>80.7283148950177</v>
      </c>
      <c r="P1988" s="1" t="n">
        <v>426.199767072139</v>
      </c>
      <c r="Q1988" s="1" t="n">
        <v>-185.082925826304</v>
      </c>
      <c r="R1988" s="0" t="n">
        <v>-48.1682711722071</v>
      </c>
      <c r="S1988" s="1" t="n">
        <v>479.092792942279</v>
      </c>
      <c r="T1988" s="1" t="n">
        <v>-204.713390675216</v>
      </c>
      <c r="U1988" s="1" t="n">
        <v>-72.2526570230884</v>
      </c>
      <c r="V1988" s="1" t="n">
        <f aca="false">(J1988+M1988)^2</f>
        <v>9440.54470584715</v>
      </c>
      <c r="W1988" s="1" t="n">
        <f aca="false">(K1988+N1988)^2</f>
        <v>2015.99508523895</v>
      </c>
      <c r="X1988" s="1" t="n">
        <f aca="false">(L1988+O1988)^2</f>
        <v>2703.56742370423</v>
      </c>
    </row>
    <row r="1989" customFormat="false" ht="12.75" hidden="false" customHeight="false" outlineLevel="0" collapsed="false">
      <c r="G1989" s="1" t="n">
        <v>-439.34</v>
      </c>
      <c r="H1989" s="1" t="n">
        <v>197.5</v>
      </c>
      <c r="I1989" s="1" t="n">
        <v>91.03</v>
      </c>
      <c r="J1989" s="1" t="n">
        <v>-41.7536972035946</v>
      </c>
      <c r="K1989" s="1" t="n">
        <v>-15.8659618072436</v>
      </c>
      <c r="L1989" s="1" t="n">
        <v>103.324855574907</v>
      </c>
      <c r="M1989" s="1" t="n">
        <v>24.9853869289951</v>
      </c>
      <c r="N1989" s="1" t="n">
        <v>54.6627309595027</v>
      </c>
      <c r="O1989" s="1" t="n">
        <v>17.3237619874442</v>
      </c>
      <c r="P1989" s="1" t="n">
        <v>422.995753923458</v>
      </c>
      <c r="Q1989" s="1" t="n">
        <v>-205.850510495179</v>
      </c>
      <c r="R1989" s="0" t="n">
        <v>-38.5867656666623</v>
      </c>
      <c r="S1989" s="1" t="n">
        <v>449.83387653776</v>
      </c>
      <c r="T1989" s="1" t="n">
        <v>-198.879934283646</v>
      </c>
      <c r="U1989" s="1" t="n">
        <v>-99.1560742666757</v>
      </c>
      <c r="V1989" s="1" t="n">
        <f aca="false">(J1989+M1989)^2</f>
        <v>281.17622946524</v>
      </c>
      <c r="W1989" s="1" t="n">
        <f aca="false">(K1989+N1989)^2</f>
        <v>1505.18929665368</v>
      </c>
      <c r="X1989" s="1" t="n">
        <f aca="false">(L1989+O1989)^2</f>
        <v>14556.0889197065</v>
      </c>
    </row>
    <row r="1990" customFormat="false" ht="12.75" hidden="false" customHeight="false" outlineLevel="0" collapsed="false">
      <c r="G1990" s="1" t="n">
        <v>-439.51</v>
      </c>
      <c r="H1990" s="1" t="n">
        <v>203.33</v>
      </c>
      <c r="I1990" s="1" t="n">
        <v>99.37</v>
      </c>
      <c r="J1990" s="1" t="n">
        <v>24.9833455381936</v>
      </c>
      <c r="K1990" s="1" t="n">
        <v>56.4371401247148</v>
      </c>
      <c r="L1990" s="1" t="n">
        <v>-41.7381181469832</v>
      </c>
      <c r="M1990" s="1" t="n">
        <v>-63.906700481674</v>
      </c>
      <c r="N1990" s="1" t="n">
        <v>-70.2601182528573</v>
      </c>
      <c r="O1990" s="1" t="n">
        <v>-72.1285277877092</v>
      </c>
      <c r="P1990" s="1" t="n">
        <v>436.878403345162</v>
      </c>
      <c r="Q1990" s="1" t="n">
        <v>-200.544702350223</v>
      </c>
      <c r="R1990" s="0" t="n">
        <v>-73.0251686278258</v>
      </c>
      <c r="S1990" s="1" t="n">
        <v>441.467928071717</v>
      </c>
      <c r="T1990" s="1" t="n">
        <v>-217.084271275623</v>
      </c>
      <c r="U1990" s="1" t="n">
        <v>-104.922398589635</v>
      </c>
      <c r="V1990" s="1" t="n">
        <f aca="false">(J1990+M1990)^2</f>
        <v>1515.02756005616</v>
      </c>
      <c r="W1990" s="1" t="n">
        <f aca="false">(K1990+N1990)^2</f>
        <v>191.074724331106</v>
      </c>
      <c r="X1990" s="1" t="n">
        <f aca="false">(L1990+O1990)^2</f>
        <v>12965.6130564166</v>
      </c>
    </row>
    <row r="1991" customFormat="false" ht="12.75" hidden="false" customHeight="false" outlineLevel="0" collapsed="false">
      <c r="G1991" s="1" t="n">
        <v>-439.68</v>
      </c>
      <c r="H1991" s="1" t="n">
        <v>209.12</v>
      </c>
      <c r="I1991" s="1" t="n">
        <v>107.31</v>
      </c>
      <c r="J1991" s="1" t="n">
        <v>45.5360867182246</v>
      </c>
      <c r="K1991" s="1" t="n">
        <v>-71.8735641647089</v>
      </c>
      <c r="L1991" s="1" t="n">
        <v>-26.4112745184509</v>
      </c>
      <c r="M1991" s="1" t="n">
        <v>-7.84914427028656</v>
      </c>
      <c r="N1991" s="1" t="n">
        <v>17.3892239554701</v>
      </c>
      <c r="O1991" s="1" t="n">
        <v>54.5138335355777</v>
      </c>
      <c r="P1991" s="1" t="n">
        <v>428.514214965486</v>
      </c>
      <c r="Q1991" s="1" t="n">
        <v>-219.340370333265</v>
      </c>
      <c r="R1991" s="0" t="n">
        <v>-59.1063771481124</v>
      </c>
      <c r="S1991" s="1" t="n">
        <v>462.733372571602</v>
      </c>
      <c r="T1991" s="1" t="n">
        <v>-193.646141502065</v>
      </c>
      <c r="U1991" s="1" t="n">
        <v>-80.870812460516</v>
      </c>
      <c r="V1991" s="1" t="n">
        <f aca="false">(J1991+M1991)^2</f>
        <v>1420.30563107419</v>
      </c>
      <c r="W1991" s="1" t="n">
        <f aca="false">(K1991+N1991)^2</f>
        <v>2968.54332803607</v>
      </c>
      <c r="X1991" s="1" t="n">
        <f aca="false">(L1991+O1991)^2</f>
        <v>789.753823311099</v>
      </c>
    </row>
    <row r="1992" customFormat="false" ht="12.75" hidden="false" customHeight="false" outlineLevel="0" collapsed="false">
      <c r="G1992" s="1" t="n">
        <v>-439.85</v>
      </c>
      <c r="H1992" s="1" t="n">
        <v>214.85</v>
      </c>
      <c r="I1992" s="1" t="n">
        <v>114.8</v>
      </c>
      <c r="J1992" s="1" t="n">
        <v>27.28456112319</v>
      </c>
      <c r="K1992" s="1" t="n">
        <v>60.3121757878917</v>
      </c>
      <c r="L1992" s="1" t="n">
        <v>41.757093643574</v>
      </c>
      <c r="M1992" s="1" t="n">
        <v>41.1544223175241</v>
      </c>
      <c r="N1992" s="1" t="n">
        <v>14.3495954388873</v>
      </c>
      <c r="O1992" s="1" t="n">
        <v>40.7754075670451</v>
      </c>
      <c r="P1992" s="1" t="n">
        <v>413.29980987483</v>
      </c>
      <c r="Q1992" s="1" t="n">
        <v>-195.364237247501</v>
      </c>
      <c r="R1992" s="0" t="n">
        <v>-50.2976934438665</v>
      </c>
      <c r="S1992" s="1" t="n">
        <v>465.31119288065</v>
      </c>
      <c r="T1992" s="1" t="n">
        <v>-199.426412308763</v>
      </c>
      <c r="U1992" s="1" t="n">
        <v>-99.0353510713369</v>
      </c>
      <c r="V1992" s="1" t="n">
        <f aca="false">(J1992+M1992)^2</f>
        <v>4683.89445439834</v>
      </c>
      <c r="W1992" s="1" t="n">
        <f aca="false">(K1992+N1992)^2</f>
        <v>5574.38008271988</v>
      </c>
      <c r="X1992" s="1" t="n">
        <f aca="false">(L1992+O1992)^2</f>
        <v>6811.61375608084</v>
      </c>
    </row>
    <row r="1993" customFormat="false" ht="12.75" hidden="false" customHeight="false" outlineLevel="0" collapsed="false">
      <c r="G1993" s="1" t="n">
        <v>-440.01</v>
      </c>
      <c r="H1993" s="1" t="n">
        <v>220.54</v>
      </c>
      <c r="I1993" s="1" t="n">
        <v>121.79</v>
      </c>
      <c r="J1993" s="1" t="n">
        <v>-74.1985702091025</v>
      </c>
      <c r="K1993" s="1" t="n">
        <v>-40.0190910623748</v>
      </c>
      <c r="L1993" s="1" t="n">
        <v>30.7301728430935</v>
      </c>
      <c r="M1993" s="1" t="n">
        <v>-10.7744923258801</v>
      </c>
      <c r="N1993" s="1" t="n">
        <v>-45.7680710852046</v>
      </c>
      <c r="O1993" s="1" t="n">
        <v>-10.585873437527</v>
      </c>
      <c r="P1993" s="1" t="n">
        <v>404.170514516277</v>
      </c>
      <c r="Q1993" s="1" t="n">
        <v>-215.452015490361</v>
      </c>
      <c r="R1993" s="0" t="n">
        <v>-64.2125331839375</v>
      </c>
      <c r="S1993" s="1" t="n">
        <v>451.554276175402</v>
      </c>
      <c r="T1993" s="1" t="n">
        <v>-204.1929919207</v>
      </c>
      <c r="U1993" s="1" t="n">
        <v>-112.618900647763</v>
      </c>
      <c r="V1993" s="1" t="n">
        <f aca="false">(J1993+M1993)^2</f>
        <v>7220.42135657406</v>
      </c>
      <c r="W1993" s="1" t="n">
        <f aca="false">(K1993+N1993)^2</f>
        <v>7359.43718933508</v>
      </c>
      <c r="X1993" s="1" t="n">
        <f aca="false">(L1993+O1993)^2</f>
        <v>405.792798541105</v>
      </c>
    </row>
    <row r="1994" customFormat="false" ht="12.75" hidden="false" customHeight="false" outlineLevel="0" collapsed="false">
      <c r="G1994" s="1" t="n">
        <v>-440.18</v>
      </c>
      <c r="H1994" s="1" t="n">
        <v>226.17</v>
      </c>
      <c r="I1994" s="1" t="n">
        <v>128.2</v>
      </c>
      <c r="J1994" s="1" t="n">
        <v>12.1057237636194</v>
      </c>
      <c r="K1994" s="1" t="n">
        <v>-1.81074778763224</v>
      </c>
      <c r="L1994" s="1" t="n">
        <v>94.0900203700187</v>
      </c>
      <c r="M1994" s="1" t="n">
        <v>6.11824977099803</v>
      </c>
      <c r="N1994" s="1" t="n">
        <v>19.4809495751683</v>
      </c>
      <c r="O1994" s="1" t="n">
        <v>78.3709834250878</v>
      </c>
      <c r="P1994" s="1" t="n">
        <v>428.869690376435</v>
      </c>
      <c r="Q1994" s="1" t="n">
        <v>-202.094364134945</v>
      </c>
      <c r="R1994" s="0" t="n">
        <v>-74.4505730872033</v>
      </c>
      <c r="S1994" s="1" t="n">
        <v>455.108144094347</v>
      </c>
      <c r="T1994" s="1" t="n">
        <v>-188.919952142971</v>
      </c>
      <c r="U1994" s="1" t="n">
        <v>-109.0808912602</v>
      </c>
      <c r="V1994" s="1" t="n">
        <f aca="false">(J1994+M1994)^2</f>
        <v>332.113211390436</v>
      </c>
      <c r="W1994" s="1" t="n">
        <f aca="false">(K1994+N1994)^2</f>
        <v>312.236031212244</v>
      </c>
      <c r="X1994" s="1" t="n">
        <f aca="false">(L1994+O1994)^2</f>
        <v>29742.7978300157</v>
      </c>
    </row>
    <row r="1995" customFormat="false" ht="12.75" hidden="false" customHeight="false" outlineLevel="0" collapsed="false">
      <c r="G1995" s="1" t="n">
        <v>-440.34</v>
      </c>
      <c r="H1995" s="1" t="n">
        <v>231.75</v>
      </c>
      <c r="I1995" s="1" t="n">
        <v>134.01</v>
      </c>
      <c r="J1995" s="1" t="n">
        <v>35.3806716461843</v>
      </c>
      <c r="K1995" s="1" t="n">
        <v>82.2775031632307</v>
      </c>
      <c r="L1995" s="1" t="n">
        <v>67.5435827891212</v>
      </c>
      <c r="M1995" s="1" t="n">
        <v>9.01571055870778</v>
      </c>
      <c r="N1995" s="1" t="n">
        <v>86.2928525878264</v>
      </c>
      <c r="O1995" s="1" t="n">
        <v>35.923936514234</v>
      </c>
      <c r="P1995" s="1" t="n">
        <v>424.798709981031</v>
      </c>
      <c r="Q1995" s="1" t="n">
        <v>-201.473940342057</v>
      </c>
      <c r="R1995" s="0" t="n">
        <v>-105.807708996119</v>
      </c>
      <c r="S1995" s="1" t="n">
        <v>453.03080182534</v>
      </c>
      <c r="T1995" s="1" t="n">
        <v>-195.397858672016</v>
      </c>
      <c r="U1995" s="1" t="n">
        <v>-135.195462327624</v>
      </c>
      <c r="V1995" s="1" t="n">
        <f aca="false">(J1995+M1995)^2</f>
        <v>1971.03875288286</v>
      </c>
      <c r="W1995" s="1" t="n">
        <f aca="false">(K1995+N1995)^2</f>
        <v>28415.9648380379</v>
      </c>
      <c r="X1995" s="1" t="n">
        <f aca="false">(L1995+O1995)^2</f>
        <v>10705.5275507902</v>
      </c>
    </row>
    <row r="1996" customFormat="false" ht="12.75" hidden="false" customHeight="false" outlineLevel="0" collapsed="false">
      <c r="G1996" s="1" t="n">
        <v>-440.5</v>
      </c>
      <c r="H1996" s="1" t="n">
        <v>237.29</v>
      </c>
      <c r="I1996" s="1" t="n">
        <v>139.16</v>
      </c>
      <c r="J1996" s="1" t="n">
        <v>-78.5097153532952</v>
      </c>
      <c r="K1996" s="1" t="n">
        <v>32.1261556524889</v>
      </c>
      <c r="L1996" s="1" t="n">
        <v>70.1222465958399</v>
      </c>
      <c r="M1996" s="1" t="n">
        <v>47.7535830793703</v>
      </c>
      <c r="N1996" s="1" t="n">
        <v>-13.4390902085212</v>
      </c>
      <c r="O1996" s="1" t="n">
        <v>-20.5302114683865</v>
      </c>
      <c r="P1996" s="1" t="n">
        <v>412.969752873138</v>
      </c>
      <c r="Q1996" s="1" t="n">
        <v>-228.882985234772</v>
      </c>
      <c r="R1996" s="0" t="n">
        <v>-128.31341928341</v>
      </c>
      <c r="S1996" s="1" t="n">
        <v>449.987812405618</v>
      </c>
      <c r="T1996" s="1" t="n">
        <v>-224.145859713068</v>
      </c>
      <c r="U1996" s="1" t="n">
        <v>-147.158841543841</v>
      </c>
      <c r="V1996" s="1" t="n">
        <f aca="false">(J1996+M1996)^2</f>
        <v>945.939672451168</v>
      </c>
      <c r="W1996" s="1" t="n">
        <f aca="false">(K1996+N1996)^2</f>
        <v>349.206414907131</v>
      </c>
      <c r="X1996" s="1" t="n">
        <f aca="false">(L1996+O1996)^2</f>
        <v>2459.36994808257</v>
      </c>
    </row>
    <row r="1997" customFormat="false" ht="12.75" hidden="false" customHeight="false" outlineLevel="0" collapsed="false">
      <c r="G1997" s="1" t="n">
        <v>-440.66</v>
      </c>
      <c r="H1997" s="1" t="n">
        <v>242.77</v>
      </c>
      <c r="I1997" s="1" t="n">
        <v>143.62</v>
      </c>
      <c r="J1997" s="1" t="n">
        <v>-27.8489786292683</v>
      </c>
      <c r="K1997" s="1" t="n">
        <v>-18.4333673889765</v>
      </c>
      <c r="L1997" s="1" t="n">
        <v>10.4161459337691</v>
      </c>
      <c r="M1997" s="1" t="n">
        <v>11.5436674521676</v>
      </c>
      <c r="N1997" s="1" t="n">
        <v>-19.2604456668637</v>
      </c>
      <c r="O1997" s="1" t="n">
        <v>59.0493022270228</v>
      </c>
      <c r="P1997" s="1" t="n">
        <v>439.10524384483</v>
      </c>
      <c r="Q1997" s="1" t="n">
        <v>-239.572630203498</v>
      </c>
      <c r="R1997" s="0" t="n">
        <v>-151.676808697083</v>
      </c>
      <c r="S1997" s="1" t="n">
        <v>434.032452394795</v>
      </c>
      <c r="T1997" s="1" t="n">
        <v>-219.647484155252</v>
      </c>
      <c r="U1997" s="1" t="n">
        <v>-140.30317448425</v>
      </c>
      <c r="V1997" s="1" t="n">
        <f aca="false">(J1997+M1997)^2</f>
        <v>265.863172582087</v>
      </c>
      <c r="W1997" s="1" t="n">
        <f aca="false">(K1997+N1997)^2</f>
        <v>1420.82354268863</v>
      </c>
      <c r="X1997" s="1" t="n">
        <f aca="false">(L1997+O1997)^2</f>
        <v>4825.44848817966</v>
      </c>
    </row>
    <row r="1998" customFormat="false" ht="12.75" hidden="false" customHeight="false" outlineLevel="0" collapsed="false">
      <c r="G1998" s="1" t="n">
        <v>-440.82</v>
      </c>
      <c r="H1998" s="1" t="n">
        <v>248.2</v>
      </c>
      <c r="I1998" s="1" t="n">
        <v>147.36</v>
      </c>
      <c r="J1998" s="1" t="n">
        <v>-4.87125643582971</v>
      </c>
      <c r="K1998" s="1" t="n">
        <v>23.2244494854753</v>
      </c>
      <c r="L1998" s="1" t="n">
        <v>-48.3591575900285</v>
      </c>
      <c r="M1998" s="1" t="n">
        <v>41.0270606840285</v>
      </c>
      <c r="N1998" s="1" t="n">
        <v>91.7305609095674</v>
      </c>
      <c r="O1998" s="1" t="n">
        <v>-63.3997254786881</v>
      </c>
      <c r="P1998" s="1" t="n">
        <v>448.351644617599</v>
      </c>
      <c r="Q1998" s="1" t="n">
        <v>-233.408210021323</v>
      </c>
      <c r="R1998" s="0" t="n">
        <v>-155.136217607614</v>
      </c>
      <c r="S1998" s="1" t="n">
        <v>430.148393873039</v>
      </c>
      <c r="T1998" s="1" t="n">
        <v>-213.209031642618</v>
      </c>
      <c r="U1998" s="1" t="n">
        <v>-159.974583295384</v>
      </c>
      <c r="V1998" s="1" t="n">
        <f aca="false">(J1998+M1998)^2</f>
        <v>1307.24218083407</v>
      </c>
      <c r="W1998" s="1" t="n">
        <f aca="false">(K1998+N1998)^2</f>
        <v>13214.6544149244</v>
      </c>
      <c r="X1998" s="1" t="n">
        <f aca="false">(L1998+O1998)^2</f>
        <v>12490.0479447671</v>
      </c>
    </row>
    <row r="1999" customFormat="false" ht="12.75" hidden="false" customHeight="false" outlineLevel="0" collapsed="false">
      <c r="G1999" s="1" t="n">
        <v>-440.98</v>
      </c>
      <c r="H1999" s="1" t="n">
        <v>253.58</v>
      </c>
      <c r="I1999" s="1" t="n">
        <v>150.36</v>
      </c>
      <c r="J1999" s="1" t="n">
        <v>23.4138979592515</v>
      </c>
      <c r="K1999" s="1" t="n">
        <v>-37.1323513542266</v>
      </c>
      <c r="L1999" s="1" t="n">
        <v>-24.052296727376</v>
      </c>
      <c r="M1999" s="1" t="n">
        <v>-94.0884911800803</v>
      </c>
      <c r="N1999" s="1" t="n">
        <v>-12.9137417058906</v>
      </c>
      <c r="O1999" s="1" t="n">
        <v>26.1385132599136</v>
      </c>
      <c r="P1999" s="1" t="n">
        <v>449.938034125824</v>
      </c>
      <c r="Q1999" s="1" t="n">
        <v>-241.130242498979</v>
      </c>
      <c r="R1999" s="0" t="n">
        <v>-139.003570392804</v>
      </c>
      <c r="S1999" s="1" t="n">
        <v>416.436861278874</v>
      </c>
      <c r="T1999" s="1" t="n">
        <v>-243.768117859837</v>
      </c>
      <c r="U1999" s="1" t="n">
        <v>-138.82801025388</v>
      </c>
      <c r="V1999" s="1" t="n">
        <f aca="false">(J1999+M1999)^2</f>
        <v>4994.89812692963</v>
      </c>
      <c r="W1999" s="1" t="n">
        <f aca="false">(K1999+N1999)^2</f>
        <v>2504.61143058192</v>
      </c>
      <c r="X1999" s="1" t="n">
        <f aca="false">(L1999+O1999)^2</f>
        <v>4.35229942063335</v>
      </c>
    </row>
    <row r="2000" customFormat="false" ht="12.75" hidden="false" customHeight="false" outlineLevel="0" collapsed="false">
      <c r="G2000" s="1" t="n">
        <v>-441.13</v>
      </c>
      <c r="H2000" s="1" t="n">
        <v>258.91</v>
      </c>
      <c r="I2000" s="1" t="n">
        <v>152.64</v>
      </c>
      <c r="J2000" s="1" t="n">
        <v>-67.2461465431778</v>
      </c>
      <c r="K2000" s="1" t="n">
        <v>98.4613815717922</v>
      </c>
      <c r="L2000" s="1" t="n">
        <v>28.9493863918136</v>
      </c>
      <c r="M2000" s="1" t="n">
        <v>-24.1778530533634</v>
      </c>
      <c r="N2000" s="1" t="n">
        <v>-27.7985741000187</v>
      </c>
      <c r="O2000" s="1" t="n">
        <v>-34.3312162145061</v>
      </c>
      <c r="P2000" s="1" t="n">
        <v>442.095906636563</v>
      </c>
      <c r="Q2000" s="1" t="n">
        <v>-228.732697860695</v>
      </c>
      <c r="R2000" s="0" t="n">
        <v>-130.974554519479</v>
      </c>
      <c r="S2000" s="1" t="n">
        <v>447.76498860046</v>
      </c>
      <c r="T2000" s="1" t="n">
        <v>-239.443223281385</v>
      </c>
      <c r="U2000" s="1" t="n">
        <v>-147.52927900633</v>
      </c>
      <c r="V2000" s="1" t="n">
        <f aca="false">(J2000+M2000)^2</f>
        <v>8358.34770222838</v>
      </c>
      <c r="W2000" s="1" t="n">
        <f aca="false">(K2000+N2000)^2</f>
        <v>4993.23235979292</v>
      </c>
      <c r="X2000" s="1" t="n">
        <f aca="false">(L2000+O2000)^2</f>
        <v>28.9640922404222</v>
      </c>
    </row>
    <row r="2001" customFormat="false" ht="12.75" hidden="false" customHeight="false" outlineLevel="0" collapsed="false">
      <c r="G2001" s="1" t="n">
        <v>-441.29</v>
      </c>
      <c r="H2001" s="1" t="n">
        <v>264.19</v>
      </c>
      <c r="I2001" s="1" t="n">
        <v>154.19</v>
      </c>
      <c r="J2001" s="1" t="n">
        <v>-48.7208465686378</v>
      </c>
      <c r="K2001" s="1" t="n">
        <v>71.3555993335708</v>
      </c>
      <c r="L2001" s="1" t="n">
        <v>-47.5058730716754</v>
      </c>
      <c r="M2001" s="1" t="n">
        <v>23.5297093322312</v>
      </c>
      <c r="N2001" s="1" t="n">
        <v>56.9135414515563</v>
      </c>
      <c r="O2001" s="1" t="n">
        <v>38.8093526581548</v>
      </c>
      <c r="P2001" s="1" t="n">
        <v>464.474447492069</v>
      </c>
      <c r="Q2001" s="1" t="n">
        <v>-261.534097326471</v>
      </c>
      <c r="R2001" s="0" t="n">
        <v>-140.613435437207</v>
      </c>
      <c r="S2001" s="1" t="n">
        <v>455.786959202532</v>
      </c>
      <c r="T2001" s="1" t="n">
        <v>-230.157078312772</v>
      </c>
      <c r="U2001" s="1" t="n">
        <v>-136.073246161578</v>
      </c>
      <c r="V2001" s="1" t="n">
        <f aca="false">(J2001+M2001)^2</f>
        <v>634.59339526347</v>
      </c>
      <c r="W2001" s="1" t="n">
        <f aca="false">(K2001+N2001)^2</f>
        <v>16452.9724777548</v>
      </c>
      <c r="X2001" s="1" t="n">
        <f aca="false">(L2001+O2001)^2</f>
        <v>75.6294673027805</v>
      </c>
    </row>
    <row r="2002" customFormat="false" ht="12.75" hidden="false" customHeight="false" outlineLevel="0" collapsed="false">
      <c r="G2002" s="1" t="n">
        <v>-441.44</v>
      </c>
      <c r="H2002" s="1" t="n">
        <v>269.42</v>
      </c>
      <c r="I2002" s="1" t="n">
        <v>155.05</v>
      </c>
      <c r="J2002" s="1" t="n">
        <v>-21.9290798386495</v>
      </c>
      <c r="K2002" s="1" t="n">
        <v>8.82228966967466</v>
      </c>
      <c r="L2002" s="1" t="n">
        <v>32.2474063474048</v>
      </c>
      <c r="M2002" s="1" t="n">
        <v>-8.90347807602109</v>
      </c>
      <c r="N2002" s="1" t="n">
        <v>58.0586855473046</v>
      </c>
      <c r="O2002" s="1" t="n">
        <v>-54.0876858517976</v>
      </c>
      <c r="P2002" s="1" t="n">
        <v>480.676023477658</v>
      </c>
      <c r="Q2002" s="1" t="n">
        <v>-285.297502596217</v>
      </c>
      <c r="R2002" s="0" t="n">
        <v>-124.766426627029</v>
      </c>
      <c r="S2002" s="1" t="n">
        <v>447.905740511854</v>
      </c>
      <c r="T2002" s="1" t="n">
        <v>-249.109079040098</v>
      </c>
      <c r="U2002" s="1" t="n">
        <v>-148.998357610449</v>
      </c>
      <c r="V2002" s="1" t="n">
        <f aca="false">(J2002+M2002)^2</f>
        <v>950.646627561516</v>
      </c>
      <c r="W2002" s="1" t="n">
        <f aca="false">(K2002+N2002)^2</f>
        <v>4473.0648459742</v>
      </c>
      <c r="X2002" s="1" t="n">
        <f aca="false">(L2002+O2002)^2</f>
        <v>476.997808829998</v>
      </c>
    </row>
    <row r="2003" customFormat="false" ht="12.75" hidden="false" customHeight="false" outlineLevel="0" collapsed="false">
      <c r="G2003" s="1" t="n">
        <v>-441.59</v>
      </c>
      <c r="H2003" s="1" t="n">
        <v>274.61</v>
      </c>
      <c r="I2003" s="1" t="n">
        <v>155.25</v>
      </c>
      <c r="J2003" s="1" t="n">
        <v>109.015683991978</v>
      </c>
      <c r="K2003" s="1" t="n">
        <v>58.199665871893</v>
      </c>
      <c r="L2003" s="1" t="n">
        <v>64.7519537087804</v>
      </c>
      <c r="M2003" s="1" t="n">
        <v>-40.3363952975351</v>
      </c>
      <c r="N2003" s="1" t="n">
        <v>50.4611215697342</v>
      </c>
      <c r="O2003" s="1" t="n">
        <v>78.2430966110193</v>
      </c>
      <c r="P2003" s="1" t="n">
        <v>487.945660421918</v>
      </c>
      <c r="Q2003" s="1" t="n">
        <v>-288.214491027559</v>
      </c>
      <c r="R2003" s="0" t="n">
        <v>-135.505164873945</v>
      </c>
      <c r="S2003" s="1" t="n">
        <v>450.836241058819</v>
      </c>
      <c r="T2003" s="1" t="n">
        <v>-268.441215132613</v>
      </c>
      <c r="U2003" s="1" t="n">
        <v>-130.956712463383</v>
      </c>
      <c r="V2003" s="1" t="n">
        <f aca="false">(J2003+M2003)^2</f>
        <v>4716.84469557468</v>
      </c>
      <c r="W2003" s="1" t="n">
        <f aca="false">(K2003+N2003)^2</f>
        <v>11807.1667274345</v>
      </c>
      <c r="X2003" s="1" t="n">
        <f aca="false">(L2003+O2003)^2</f>
        <v>20447.584415962</v>
      </c>
    </row>
    <row r="2004" customFormat="false" ht="12.75" hidden="false" customHeight="false" outlineLevel="0" collapsed="false">
      <c r="G2004" s="1" t="n">
        <v>-441.74</v>
      </c>
      <c r="H2004" s="1" t="n">
        <v>279.74</v>
      </c>
      <c r="I2004" s="1" t="n">
        <v>154.86</v>
      </c>
      <c r="J2004" s="1" t="n">
        <v>-43.187933846175</v>
      </c>
      <c r="K2004" s="1" t="n">
        <v>-49.6914377936973</v>
      </c>
      <c r="L2004" s="1" t="n">
        <v>1.80101264960513</v>
      </c>
      <c r="M2004" s="1" t="n">
        <v>71.4156304878894</v>
      </c>
      <c r="N2004" s="1" t="n">
        <v>-4.53265804732291</v>
      </c>
      <c r="O2004" s="1" t="n">
        <v>68.8944517423071</v>
      </c>
      <c r="P2004" s="1" t="n">
        <v>451.56643695289</v>
      </c>
      <c r="Q2004" s="1" t="n">
        <v>-307.590361777271</v>
      </c>
      <c r="R2004" s="0" t="n">
        <v>-157.077857346466</v>
      </c>
      <c r="S2004" s="1" t="n">
        <v>464.244136471242</v>
      </c>
      <c r="T2004" s="1" t="n">
        <v>-285.23921888793</v>
      </c>
      <c r="U2004" s="1" t="n">
        <v>-157.026831607684</v>
      </c>
      <c r="V2004" s="1" t="n">
        <f aca="false">(J2004+M2004)^2</f>
        <v>796.802857696656</v>
      </c>
      <c r="W2004" s="1" t="n">
        <f aca="false">(K2004+N2004)^2</f>
        <v>2940.25256977615</v>
      </c>
      <c r="X2004" s="1" t="n">
        <f aca="false">(L2004+O2004)^2</f>
        <v>4997.84868558813</v>
      </c>
    </row>
    <row r="2005" customFormat="false" ht="12.75" hidden="false" customHeight="false" outlineLevel="0" collapsed="false">
      <c r="G2005" s="1" t="n">
        <v>-441.89</v>
      </c>
      <c r="H2005" s="1" t="n">
        <v>284.82</v>
      </c>
      <c r="I2005" s="1" t="n">
        <v>153.94</v>
      </c>
      <c r="J2005" s="1" t="n">
        <v>-6.50419480750469</v>
      </c>
      <c r="K2005" s="1" t="n">
        <v>21.5831921278221</v>
      </c>
      <c r="L2005" s="1" t="n">
        <v>47.6803694686829</v>
      </c>
      <c r="M2005" s="1" t="n">
        <v>39.816115075438</v>
      </c>
      <c r="N2005" s="1" t="n">
        <v>54.1514532885668</v>
      </c>
      <c r="O2005" s="1" t="n">
        <v>23.3279943122952</v>
      </c>
      <c r="P2005" s="1" t="n">
        <v>465.924784365202</v>
      </c>
      <c r="Q2005" s="1" t="n">
        <v>-291.000916649224</v>
      </c>
      <c r="R2005" s="0" t="n">
        <v>-157.665105074889</v>
      </c>
      <c r="S2005" s="1" t="n">
        <v>440.40023929724</v>
      </c>
      <c r="T2005" s="1" t="n">
        <v>-283.704562937248</v>
      </c>
      <c r="U2005" s="1" t="n">
        <v>-179.978563285819</v>
      </c>
      <c r="V2005" s="1" t="n">
        <f aca="false">(J2005+M2005)^2</f>
        <v>1109.68403193714</v>
      </c>
      <c r="W2005" s="1" t="n">
        <f aca="false">(K2005+N2005)^2</f>
        <v>5735.73651634616</v>
      </c>
      <c r="X2005" s="1" t="n">
        <f aca="false">(L2005+O2005)^2</f>
        <v>5042.18772685172</v>
      </c>
    </row>
    <row r="2006" customFormat="false" ht="12.75" hidden="false" customHeight="false" outlineLevel="0" collapsed="false">
      <c r="G2006" s="1" t="n">
        <v>-442.04</v>
      </c>
      <c r="H2006" s="1" t="n">
        <v>289.85</v>
      </c>
      <c r="I2006" s="1" t="n">
        <v>152.57</v>
      </c>
      <c r="J2006" s="1" t="n">
        <v>55.4139566467219</v>
      </c>
      <c r="K2006" s="1" t="n">
        <v>35.0285209883184</v>
      </c>
      <c r="L2006" s="1" t="n">
        <v>30.9166223345731</v>
      </c>
      <c r="M2006" s="1" t="n">
        <v>-6.77357303862431</v>
      </c>
      <c r="N2006" s="1" t="n">
        <v>-72.9296984335673</v>
      </c>
      <c r="O2006" s="1" t="n">
        <v>-30.7136451026559</v>
      </c>
      <c r="P2006" s="1" t="n">
        <v>468.054022235673</v>
      </c>
      <c r="Q2006" s="1" t="n">
        <v>-298.171063948777</v>
      </c>
      <c r="R2006" s="0" t="n">
        <v>-173.545422805693</v>
      </c>
      <c r="S2006" s="1" t="n">
        <v>427.091500918819</v>
      </c>
      <c r="T2006" s="1" t="n">
        <v>-301.731405319859</v>
      </c>
      <c r="U2006" s="1" t="n">
        <v>-187.73956317631</v>
      </c>
      <c r="V2006" s="1" t="n">
        <f aca="false">(J2006+M2006)^2</f>
        <v>2365.88691754289</v>
      </c>
      <c r="W2006" s="1" t="n">
        <f aca="false">(K2006+N2006)^2</f>
        <v>1436.49925173625</v>
      </c>
      <c r="X2006" s="1" t="n">
        <f aca="false">(L2006+O2006)^2</f>
        <v>0.0411997566767698</v>
      </c>
    </row>
    <row r="2007" customFormat="false" ht="12.75" hidden="false" customHeight="false" outlineLevel="0" collapsed="false">
      <c r="G2007" s="1" t="n">
        <v>-442.18</v>
      </c>
      <c r="H2007" s="1" t="n">
        <v>294.83</v>
      </c>
      <c r="I2007" s="1" t="n">
        <v>150.84</v>
      </c>
      <c r="J2007" s="1" t="n">
        <v>58.0983350391328</v>
      </c>
      <c r="K2007" s="1" t="n">
        <v>-2.03039144100143</v>
      </c>
      <c r="L2007" s="1" t="n">
        <v>-81.191854615685</v>
      </c>
      <c r="M2007" s="1" t="n">
        <v>-47.2537612563813</v>
      </c>
      <c r="N2007" s="1" t="n">
        <v>53.0229579093181</v>
      </c>
      <c r="O2007" s="1" t="n">
        <v>-10.1542419256451</v>
      </c>
      <c r="P2007" s="1" t="n">
        <v>449.543698851579</v>
      </c>
      <c r="Q2007" s="1" t="n">
        <v>-309.822390022888</v>
      </c>
      <c r="R2007" s="0" t="n">
        <v>-183.836501465317</v>
      </c>
      <c r="S2007" s="1" t="n">
        <v>429.31376763995</v>
      </c>
      <c r="T2007" s="1" t="n">
        <v>-277.396361558226</v>
      </c>
      <c r="U2007" s="1" t="n">
        <v>-177.486036511827</v>
      </c>
      <c r="V2007" s="1" t="n">
        <f aca="false">(J2007+M2007)^2</f>
        <v>117.60478052954</v>
      </c>
      <c r="W2007" s="1" t="n">
        <f aca="false">(K2007+N2007)^2</f>
        <v>2600.2418350257</v>
      </c>
      <c r="X2007" s="1" t="n">
        <f aca="false">(L2007+O2007)^2</f>
        <v>8344.10935333799</v>
      </c>
    </row>
    <row r="2008" customFormat="false" ht="12.75" hidden="false" customHeight="false" outlineLevel="0" collapsed="false">
      <c r="G2008" s="1" t="n">
        <v>-442.33</v>
      </c>
      <c r="H2008" s="1" t="n">
        <v>299.75</v>
      </c>
      <c r="I2008" s="1" t="n">
        <v>148.85</v>
      </c>
      <c r="J2008" s="1" t="n">
        <v>23.3660869250602</v>
      </c>
      <c r="K2008" s="1" t="n">
        <v>-37.5446544903656</v>
      </c>
      <c r="L2008" s="1" t="n">
        <v>57.9062307277829</v>
      </c>
      <c r="M2008" s="1" t="n">
        <v>-67.6891255075603</v>
      </c>
      <c r="N2008" s="1" t="n">
        <v>-7.62939595310002</v>
      </c>
      <c r="O2008" s="1" t="n">
        <v>19.7427696122185</v>
      </c>
      <c r="P2008" s="1" t="n">
        <v>430.140125196964</v>
      </c>
      <c r="Q2008" s="1" t="n">
        <v>-309.119774343385</v>
      </c>
      <c r="R2008" s="0" t="n">
        <v>-156.7572302183</v>
      </c>
      <c r="S2008" s="1" t="n">
        <v>445.029245244774</v>
      </c>
      <c r="T2008" s="1" t="n">
        <v>-295.047564497869</v>
      </c>
      <c r="U2008" s="1" t="n">
        <v>-174.086498700236</v>
      </c>
      <c r="V2008" s="1" t="n">
        <f aca="false">(J2008+M2008)^2</f>
        <v>1964.5317491858</v>
      </c>
      <c r="W2008" s="1" t="n">
        <f aca="false">(K2008+N2008)^2</f>
        <v>2040.69483346878</v>
      </c>
      <c r="X2008" s="1" t="n">
        <f aca="false">(L2008+O2008)^2</f>
        <v>6029.36725380154</v>
      </c>
    </row>
    <row r="2009" customFormat="false" ht="12.75" hidden="false" customHeight="false" outlineLevel="0" collapsed="false">
      <c r="G2009" s="1" t="n">
        <v>-442.47</v>
      </c>
      <c r="H2009" s="1" t="n">
        <v>304.62</v>
      </c>
      <c r="I2009" s="1" t="n">
        <v>146.71</v>
      </c>
      <c r="J2009" s="1" t="n">
        <v>-75.3526229527524</v>
      </c>
      <c r="K2009" s="1" t="n">
        <v>-13.4229975540332</v>
      </c>
      <c r="L2009" s="1" t="n">
        <v>-66.6368575475725</v>
      </c>
      <c r="M2009" s="1" t="n">
        <v>74.0845823755593</v>
      </c>
      <c r="N2009" s="1" t="n">
        <v>66.3024842188874</v>
      </c>
      <c r="O2009" s="1" t="n">
        <v>12.5233524128337</v>
      </c>
      <c r="P2009" s="1" t="n">
        <v>422.315584544844</v>
      </c>
      <c r="Q2009" s="1" t="n">
        <v>-296.579129532068</v>
      </c>
      <c r="R2009" s="0" t="n">
        <v>-176.046244025043</v>
      </c>
      <c r="S2009" s="1" t="n">
        <v>467.555201310191</v>
      </c>
      <c r="T2009" s="1" t="n">
        <v>-292.479845216461</v>
      </c>
      <c r="U2009" s="1" t="n">
        <v>-180.652914696084</v>
      </c>
      <c r="V2009" s="1" t="n">
        <f aca="false">(J2009+M2009)^2</f>
        <v>1.6079269054084</v>
      </c>
      <c r="W2009" s="1" t="n">
        <f aca="false">(K2009+N2009)^2</f>
        <v>2796.24010993849</v>
      </c>
      <c r="X2009" s="1" t="n">
        <f aca="false">(L2009+O2009)^2</f>
        <v>2928.2714379674</v>
      </c>
    </row>
    <row r="2010" customFormat="false" ht="12.75" hidden="false" customHeight="false" outlineLevel="0" collapsed="false">
      <c r="G2010" s="1" t="n">
        <v>-442.62</v>
      </c>
      <c r="H2010" s="1" t="n">
        <v>309.44</v>
      </c>
      <c r="I2010" s="1" t="n">
        <v>144.52</v>
      </c>
      <c r="J2010" s="1" t="n">
        <v>24.9344025048557</v>
      </c>
      <c r="K2010" s="1" t="n">
        <v>29.5202757463125</v>
      </c>
      <c r="L2010" s="1" t="n">
        <v>-70.0927083279333</v>
      </c>
      <c r="M2010" s="1" t="n">
        <v>14.9397048496808</v>
      </c>
      <c r="N2010" s="1" t="n">
        <v>-13.0998414576363</v>
      </c>
      <c r="O2010" s="1" t="n">
        <v>-62.3063627665999</v>
      </c>
      <c r="P2010" s="1" t="n">
        <v>447.397932563716</v>
      </c>
      <c r="Q2010" s="1" t="n">
        <v>-292.080082086596</v>
      </c>
      <c r="R2010" s="0" t="n">
        <v>-153.819287655517</v>
      </c>
      <c r="S2010" s="1" t="n">
        <v>442.821377584895</v>
      </c>
      <c r="T2010" s="1" t="n">
        <v>-314.556299968989</v>
      </c>
      <c r="U2010" s="1" t="n">
        <v>-184.812311090803</v>
      </c>
      <c r="V2010" s="1" t="n">
        <f aca="false">(J2010+M2010)^2</f>
        <v>1589.9444373211</v>
      </c>
      <c r="W2010" s="1" t="n">
        <f aca="false">(K2010+N2010)^2</f>
        <v>269.630662228732</v>
      </c>
      <c r="X2010" s="1" t="n">
        <f aca="false">(L2010+O2010)^2</f>
        <v>17529.5140266953</v>
      </c>
    </row>
    <row r="2011" customFormat="false" ht="12.75" hidden="false" customHeight="false" outlineLevel="0" collapsed="false">
      <c r="G2011" s="1" t="n">
        <v>-442.76</v>
      </c>
      <c r="H2011" s="1" t="n">
        <v>314.2</v>
      </c>
      <c r="I2011" s="1" t="n">
        <v>142.4</v>
      </c>
      <c r="J2011" s="1" t="n">
        <v>-54.9871711005436</v>
      </c>
      <c r="K2011" s="1" t="n">
        <v>-33.4089099906383</v>
      </c>
      <c r="L2011" s="1" t="n">
        <v>-29.4988044935859</v>
      </c>
      <c r="M2011" s="1" t="n">
        <v>-14.0472918295186</v>
      </c>
      <c r="N2011" s="1" t="n">
        <v>-60.9846721127402</v>
      </c>
      <c r="O2011" s="1" t="n">
        <v>34.9256466356208</v>
      </c>
      <c r="P2011" s="1" t="n">
        <v>439.049181901051</v>
      </c>
      <c r="Q2011" s="1" t="n">
        <v>-301.895833995193</v>
      </c>
      <c r="R2011" s="0" t="n">
        <v>-130.442233272234</v>
      </c>
      <c r="S2011" s="1" t="n">
        <v>437.804574186869</v>
      </c>
      <c r="T2011" s="1" t="n">
        <v>-310.163473124779</v>
      </c>
      <c r="U2011" s="1" t="n">
        <v>-164.028122476013</v>
      </c>
      <c r="V2011" s="1" t="n">
        <f aca="false">(J2011+M2011)^2</f>
        <v>4765.75707204213</v>
      </c>
      <c r="W2011" s="1" t="n">
        <f aca="false">(K2011+N2011)^2</f>
        <v>8910.14834230726</v>
      </c>
      <c r="X2011" s="1" t="n">
        <f aca="false">(L2011+O2011)^2</f>
        <v>29.4506156345656</v>
      </c>
    </row>
    <row r="2012" customFormat="false" ht="12.75" hidden="false" customHeight="false" outlineLevel="0" collapsed="false">
      <c r="G2012" s="1" t="n">
        <v>-442.9</v>
      </c>
      <c r="H2012" s="1" t="n">
        <v>318.9</v>
      </c>
      <c r="I2012" s="1" t="n">
        <v>140.45</v>
      </c>
      <c r="J2012" s="1" t="n">
        <v>-26.0232712830186</v>
      </c>
      <c r="K2012" s="1" t="n">
        <v>35.7734896745108</v>
      </c>
      <c r="L2012" s="1" t="n">
        <v>-12.5539566811033</v>
      </c>
      <c r="M2012" s="1" t="n">
        <v>-50.2703133160763</v>
      </c>
      <c r="N2012" s="1" t="n">
        <v>-8.04551577475183</v>
      </c>
      <c r="O2012" s="1" t="n">
        <v>-2.67459143596534</v>
      </c>
      <c r="P2012" s="1" t="n">
        <v>457.34165150274</v>
      </c>
      <c r="Q2012" s="1" t="n">
        <v>-290.734372678814</v>
      </c>
      <c r="R2012" s="0" t="n">
        <v>-120.598428254933</v>
      </c>
      <c r="S2012" s="1" t="n">
        <v>442.450521082193</v>
      </c>
      <c r="T2012" s="1" t="n">
        <v>-289.809402131106</v>
      </c>
      <c r="U2012" s="1" t="n">
        <v>-175.65633567768</v>
      </c>
      <c r="V2012" s="1" t="n">
        <f aca="false">(J2012+M2012)^2</f>
        <v>5820.71105097925</v>
      </c>
      <c r="W2012" s="1" t="n">
        <f aca="false">(K2012+N2012)^2</f>
        <v>768.840536585715</v>
      </c>
      <c r="X2012" s="1" t="n">
        <f aca="false">(L2012+O2012)^2</f>
        <v>231.908677753875</v>
      </c>
    </row>
    <row r="2013" customFormat="false" ht="12.75" hidden="false" customHeight="false" outlineLevel="0" collapsed="false">
      <c r="G2013" s="1" t="n">
        <v>-443.04</v>
      </c>
      <c r="H2013" s="1" t="n">
        <v>323.53</v>
      </c>
      <c r="I2013" s="1" t="n">
        <v>138.78</v>
      </c>
      <c r="J2013" s="1" t="n">
        <v>-48.6041952634229</v>
      </c>
      <c r="K2013" s="1" t="n">
        <v>10.9785077029136</v>
      </c>
      <c r="L2013" s="1" t="n">
        <v>16.7820173208514</v>
      </c>
      <c r="M2013" s="1" t="n">
        <v>50.2212263645062</v>
      </c>
      <c r="N2013" s="1" t="n">
        <v>80.4839981994184</v>
      </c>
      <c r="O2013" s="1" t="n">
        <v>-13.7977757564092</v>
      </c>
      <c r="P2013" s="1" t="n">
        <v>465.977963459455</v>
      </c>
      <c r="Q2013" s="1" t="n">
        <v>-302.634641372594</v>
      </c>
      <c r="R2013" s="0" t="n">
        <v>-116.403726158877</v>
      </c>
      <c r="S2013" s="1" t="n">
        <v>459.170421310795</v>
      </c>
      <c r="T2013" s="1" t="n">
        <v>-287.103412756011</v>
      </c>
      <c r="U2013" s="1" t="n">
        <v>-174.750167171052</v>
      </c>
      <c r="V2013" s="1" t="n">
        <f aca="false">(J2013+M2013)^2</f>
        <v>2.61478958187062</v>
      </c>
      <c r="W2013" s="1" t="n">
        <f aca="false">(K2013+N2013)^2</f>
        <v>8365.38998593412</v>
      </c>
      <c r="X2013" s="1" t="n">
        <f aca="false">(L2013+O2013)^2</f>
        <v>8.9056977149446</v>
      </c>
    </row>
    <row r="2014" customFormat="false" ht="12.75" hidden="false" customHeight="false" outlineLevel="0" collapsed="false">
      <c r="G2014" s="1" t="n">
        <v>-443.17</v>
      </c>
      <c r="H2014" s="1" t="n">
        <v>328.11</v>
      </c>
      <c r="I2014" s="1" t="n">
        <v>137.47</v>
      </c>
      <c r="J2014" s="1" t="n">
        <v>-5.46695852989541</v>
      </c>
      <c r="K2014" s="1" t="n">
        <v>53.0952568790464</v>
      </c>
      <c r="L2014" s="1" t="n">
        <v>-19.5119632730966</v>
      </c>
      <c r="M2014" s="1" t="n">
        <v>-54.8312900378377</v>
      </c>
      <c r="N2014" s="1" t="n">
        <v>-14.221678346335</v>
      </c>
      <c r="O2014" s="1" t="n">
        <v>-100.511481998851</v>
      </c>
      <c r="P2014" s="1" t="n">
        <v>482.140530383641</v>
      </c>
      <c r="Q2014" s="1" t="n">
        <v>-306.268924386785</v>
      </c>
      <c r="R2014" s="0" t="n">
        <v>-121.988031621981</v>
      </c>
      <c r="S2014" s="1" t="n">
        <v>442.391748320851</v>
      </c>
      <c r="T2014" s="1" t="n">
        <v>-313.907486871421</v>
      </c>
      <c r="U2014" s="1" t="n">
        <v>-170.136346071651</v>
      </c>
      <c r="V2014" s="1" t="n">
        <f aca="false">(J2014+M2014)^2</f>
        <v>3635.87878033613</v>
      </c>
      <c r="W2014" s="1" t="n">
        <f aca="false">(K2014+N2014)^2</f>
        <v>1511.15510793888</v>
      </c>
      <c r="X2014" s="1" t="n">
        <f aca="false">(L2014+O2014)^2</f>
        <v>14405.6274149482</v>
      </c>
    </row>
    <row r="2015" customFormat="false" ht="12.75" hidden="false" customHeight="false" outlineLevel="0" collapsed="false">
      <c r="G2015" s="1" t="n">
        <v>-443.31</v>
      </c>
      <c r="H2015" s="1" t="n">
        <v>332.61</v>
      </c>
      <c r="I2015" s="1" t="n">
        <v>136.62</v>
      </c>
      <c r="J2015" s="1" t="n">
        <v>107.127422831191</v>
      </c>
      <c r="K2015" s="1" t="n">
        <v>-6.56362995614359</v>
      </c>
      <c r="L2015" s="1" t="n">
        <v>-12.7270935127066</v>
      </c>
      <c r="M2015" s="1" t="n">
        <v>88.9632453670809</v>
      </c>
      <c r="N2015" s="1" t="n">
        <v>23.9622394329278</v>
      </c>
      <c r="O2015" s="1" t="n">
        <v>-53.5725689966043</v>
      </c>
      <c r="P2015" s="1" t="n">
        <v>483.922671516074</v>
      </c>
      <c r="Q2015" s="1" t="n">
        <v>-323.941820936101</v>
      </c>
      <c r="R2015" s="0" t="n">
        <v>-115.47387819498</v>
      </c>
      <c r="S2015" s="1" t="n">
        <v>460.631979021103</v>
      </c>
      <c r="T2015" s="1" t="n">
        <v>-309.140768465403</v>
      </c>
      <c r="U2015" s="1" t="n">
        <v>-136.618340709861</v>
      </c>
      <c r="V2015" s="1" t="n">
        <f aca="false">(J2015+M2015)^2</f>
        <v>38451.5501544446</v>
      </c>
      <c r="W2015" s="1" t="n">
        <f aca="false">(K2015+N2015)^2</f>
        <v>302.711611725647</v>
      </c>
      <c r="X2015" s="1" t="n">
        <f aca="false">(L2015+O2015)^2</f>
        <v>4395.64524884853</v>
      </c>
    </row>
    <row r="2016" customFormat="false" ht="12.75" hidden="false" customHeight="false" outlineLevel="0" collapsed="false">
      <c r="G2016" s="1" t="n">
        <v>-443.44</v>
      </c>
      <c r="H2016" s="1" t="n">
        <v>337.04</v>
      </c>
      <c r="I2016" s="1" t="n">
        <v>136.3</v>
      </c>
      <c r="J2016" s="1" t="n">
        <v>31.786062154921</v>
      </c>
      <c r="K2016" s="1" t="n">
        <v>23.9891476646808</v>
      </c>
      <c r="L2016" s="1" t="n">
        <v>92.9605188242486</v>
      </c>
      <c r="M2016" s="1" t="n">
        <v>-1.27636745816676</v>
      </c>
      <c r="N2016" s="1" t="n">
        <v>-48.0155415411466</v>
      </c>
      <c r="O2016" s="1" t="n">
        <v>-49.2922451489956</v>
      </c>
      <c r="P2016" s="1" t="n">
        <v>448.173203683051</v>
      </c>
      <c r="Q2016" s="1" t="n">
        <v>-321.726949132309</v>
      </c>
      <c r="R2016" s="0" t="n">
        <v>-111.221890867562</v>
      </c>
      <c r="S2016" s="1" t="n">
        <v>430.939177900491</v>
      </c>
      <c r="T2016" s="1" t="n">
        <v>-317.102419879007</v>
      </c>
      <c r="U2016" s="1" t="n">
        <v>-118.749432849267</v>
      </c>
      <c r="V2016" s="1" t="n">
        <f aca="false">(J2016+M2016)^2</f>
        <v>930.841470489155</v>
      </c>
      <c r="W2016" s="1" t="n">
        <f aca="false">(K2016+N2016)^2</f>
        <v>577.267602707069</v>
      </c>
      <c r="X2016" s="1" t="n">
        <f aca="false">(L2016+O2016)^2</f>
        <v>1906.91812577679</v>
      </c>
    </row>
    <row r="2017" customFormat="false" ht="12.75" hidden="false" customHeight="false" outlineLevel="0" collapsed="false">
      <c r="G2017" s="1" t="n">
        <v>-443.58</v>
      </c>
      <c r="H2017" s="1" t="n">
        <v>341.4</v>
      </c>
      <c r="I2017" s="1" t="n">
        <v>136.56</v>
      </c>
      <c r="J2017" s="1" t="n">
        <v>-8.92576067161218</v>
      </c>
      <c r="K2017" s="1" t="n">
        <v>14.2697717738578</v>
      </c>
      <c r="L2017" s="1" t="n">
        <v>52.3352788781071</v>
      </c>
      <c r="M2017" s="1" t="n">
        <v>-20.7248410725533</v>
      </c>
      <c r="N2017" s="1" t="n">
        <v>17.5670481849219</v>
      </c>
      <c r="O2017" s="1" t="n">
        <v>51.3855558975914</v>
      </c>
      <c r="P2017" s="1" t="n">
        <v>437.540501864437</v>
      </c>
      <c r="Q2017" s="1" t="n">
        <v>-329.696521108108</v>
      </c>
      <c r="R2017" s="0" t="n">
        <v>-142.199461984739</v>
      </c>
      <c r="S2017" s="1" t="n">
        <v>431.328722121722</v>
      </c>
      <c r="T2017" s="1" t="n">
        <v>-301.070814163635</v>
      </c>
      <c r="U2017" s="1" t="n">
        <v>-102.308788680198</v>
      </c>
      <c r="V2017" s="1" t="n">
        <f aca="false">(J2017+M2017)^2</f>
        <v>879.158183791107</v>
      </c>
      <c r="W2017" s="1" t="n">
        <f aca="false">(K2017+N2017)^2</f>
        <v>1013.58310508775</v>
      </c>
      <c r="X2017" s="1" t="n">
        <f aca="false">(L2017+O2017)^2</f>
        <v>10758.0115665678</v>
      </c>
    </row>
    <row r="2018" customFormat="false" ht="12.75" hidden="false" customHeight="false" outlineLevel="0" collapsed="false">
      <c r="G2018" s="1" t="n">
        <v>-443.71</v>
      </c>
      <c r="H2018" s="1" t="n">
        <v>345.68</v>
      </c>
      <c r="I2018" s="1" t="n">
        <v>137.45</v>
      </c>
      <c r="J2018" s="1" t="n">
        <v>-64.5608906273249</v>
      </c>
      <c r="K2018" s="1" t="n">
        <v>-10.6487614409387</v>
      </c>
      <c r="L2018" s="1" t="n">
        <v>-95.6998099722727</v>
      </c>
      <c r="M2018" s="1" t="n">
        <v>12.136614153697</v>
      </c>
      <c r="N2018" s="1" t="n">
        <v>59.010888332562</v>
      </c>
      <c r="O2018" s="1" t="n">
        <v>-31.5932646983956</v>
      </c>
      <c r="P2018" s="1" t="n">
        <v>440.479293713152</v>
      </c>
      <c r="Q2018" s="1" t="n">
        <v>-334.425636989301</v>
      </c>
      <c r="R2018" s="0" t="n">
        <v>-159.632704988943</v>
      </c>
      <c r="S2018" s="1" t="n">
        <v>438.201058419063</v>
      </c>
      <c r="T2018" s="1" t="n">
        <v>-306.901407657428</v>
      </c>
      <c r="U2018" s="1" t="n">
        <v>-119.428781580338</v>
      </c>
      <c r="V2018" s="1" t="n">
        <f aca="false">(J2018+M2018)^2</f>
        <v>2748.30476378338</v>
      </c>
      <c r="W2018" s="1" t="n">
        <f aca="false">(K2018+N2018)^2</f>
        <v>2338.89531748147</v>
      </c>
      <c r="X2018" s="1" t="n">
        <f aca="false">(L2018+O2018)^2</f>
        <v>16203.5268591123</v>
      </c>
    </row>
    <row r="2019" customFormat="false" ht="12.75" hidden="false" customHeight="false" outlineLevel="0" collapsed="false">
      <c r="G2019" s="1" t="n">
        <v>-443.84</v>
      </c>
      <c r="H2019" s="1" t="n">
        <v>349.87</v>
      </c>
      <c r="I2019" s="1" t="n">
        <v>139</v>
      </c>
      <c r="J2019" s="1" t="n">
        <v>-53.0377215686947</v>
      </c>
      <c r="K2019" s="1" t="n">
        <v>46.0106262813554</v>
      </c>
      <c r="L2019" s="1" t="n">
        <v>39.0823192669058</v>
      </c>
      <c r="M2019" s="1" t="n">
        <v>48.8965358662274</v>
      </c>
      <c r="N2019" s="1" t="n">
        <v>-37.2932119620584</v>
      </c>
      <c r="O2019" s="1" t="n">
        <v>81.4788505044775</v>
      </c>
      <c r="P2019" s="1" t="n">
        <v>461.962883981118</v>
      </c>
      <c r="Q2019" s="1" t="n">
        <v>-330.848181039239</v>
      </c>
      <c r="R2019" s="0" t="n">
        <v>-127.719465606103</v>
      </c>
      <c r="S2019" s="1" t="n">
        <v>434.119003612962</v>
      </c>
      <c r="T2019" s="1" t="n">
        <v>-326.546128650977</v>
      </c>
      <c r="U2019" s="1" t="n">
        <v>-108.887740949075</v>
      </c>
      <c r="V2019" s="1" t="n">
        <f aca="false">(J2019+M2019)^2</f>
        <v>17.1494190223194</v>
      </c>
      <c r="W2019" s="1" t="n">
        <f aca="false">(K2019+N2019)^2</f>
        <v>75.9933124142845</v>
      </c>
      <c r="X2019" s="1" t="n">
        <f aca="false">(L2019+O2019)^2</f>
        <v>14534.9956566443</v>
      </c>
    </row>
    <row r="2020" customFormat="false" ht="12.75" hidden="false" customHeight="false" outlineLevel="0" collapsed="false">
      <c r="G2020" s="1" t="n">
        <v>-443.97</v>
      </c>
      <c r="H2020" s="1" t="n">
        <v>353.98</v>
      </c>
      <c r="I2020" s="1" t="n">
        <v>141.2</v>
      </c>
      <c r="J2020" s="1" t="n">
        <v>2.96656591050157</v>
      </c>
      <c r="K2020" s="1" t="n">
        <v>-54.1349672880912</v>
      </c>
      <c r="L2020" s="1" t="n">
        <v>34.2552710395882</v>
      </c>
      <c r="M2020" s="1" t="n">
        <v>-76.1094203304141</v>
      </c>
      <c r="N2020" s="1" t="n">
        <v>-28.9287872677821</v>
      </c>
      <c r="O2020" s="1" t="n">
        <v>75.6745414451374</v>
      </c>
      <c r="P2020" s="1" t="n">
        <v>479.603627597017</v>
      </c>
      <c r="Q2020" s="1" t="n">
        <v>-346.157485784605</v>
      </c>
      <c r="R2020" s="0" t="n">
        <v>-140.736262072938</v>
      </c>
      <c r="S2020" s="1" t="n">
        <v>417.783981740585</v>
      </c>
      <c r="T2020" s="1" t="n">
        <v>-314.08784581957</v>
      </c>
      <c r="U2020" s="1" t="n">
        <v>-136.038283805488</v>
      </c>
      <c r="V2020" s="1" t="n">
        <f aca="false">(J2020+M2020)^2</f>
        <v>5349.87715269252</v>
      </c>
      <c r="W2020" s="1" t="n">
        <f aca="false">(K2020+N2020)^2</f>
        <v>6899.58732091836</v>
      </c>
      <c r="X2020" s="1" t="n">
        <f aca="false">(L2020+O2020)^2</f>
        <v>12084.5636729269</v>
      </c>
    </row>
    <row r="2021" customFormat="false" ht="12.75" hidden="false" customHeight="false" outlineLevel="0" collapsed="false">
      <c r="G2021" s="1" t="n">
        <v>-444.09</v>
      </c>
      <c r="H2021" s="1" t="n">
        <v>357.99</v>
      </c>
      <c r="I2021" s="1" t="n">
        <v>144.05</v>
      </c>
      <c r="J2021" s="1" t="n">
        <v>39.2826066999396</v>
      </c>
      <c r="K2021" s="1" t="n">
        <v>82.146795978482</v>
      </c>
      <c r="L2021" s="1" t="n">
        <v>21.6073662083624</v>
      </c>
      <c r="M2021" s="1" t="n">
        <v>-16.7497114305108</v>
      </c>
      <c r="N2021" s="1" t="n">
        <v>23.5102924340728</v>
      </c>
      <c r="O2021" s="1" t="n">
        <v>10.2684962306413</v>
      </c>
      <c r="P2021" s="1" t="n">
        <v>478.574805324551</v>
      </c>
      <c r="Q2021" s="1" t="n">
        <v>-328.083650231426</v>
      </c>
      <c r="R2021" s="0" t="n">
        <v>-152.142957730961</v>
      </c>
      <c r="S2021" s="1" t="n">
        <v>443.118973185578</v>
      </c>
      <c r="T2021" s="1" t="n">
        <v>-304.418742743158</v>
      </c>
      <c r="U2021" s="1" t="n">
        <v>-161.251794430217</v>
      </c>
      <c r="V2021" s="1" t="n">
        <f aca="false">(J2021+M2021)^2</f>
        <v>507.731369223048</v>
      </c>
      <c r="W2021" s="1" t="n">
        <f aca="false">(K2021+N2021)^2</f>
        <v>11163.4203318184</v>
      </c>
      <c r="X2021" s="1" t="n">
        <f aca="false">(L2021+O2021)^2</f>
        <v>1016.07060623029</v>
      </c>
    </row>
    <row r="2022" customFormat="false" ht="12.75" hidden="false" customHeight="false" outlineLevel="0" collapsed="false">
      <c r="G2022" s="1" t="n">
        <v>-444.22</v>
      </c>
      <c r="H2022" s="1" t="n">
        <v>361.91</v>
      </c>
      <c r="I2022" s="1" t="n">
        <v>147.52</v>
      </c>
      <c r="J2022" s="1" t="n">
        <v>77.3446133302767</v>
      </c>
      <c r="K2022" s="1" t="n">
        <v>38.9694357396036</v>
      </c>
      <c r="L2022" s="1" t="n">
        <v>-69.8895424104973</v>
      </c>
      <c r="M2022" s="1" t="n">
        <v>49.3428698552369</v>
      </c>
      <c r="N2022" s="1" t="n">
        <v>23.2370713092798</v>
      </c>
      <c r="O2022" s="1" t="n">
        <v>35.6783194565712</v>
      </c>
      <c r="P2022" s="1" t="n">
        <v>465.44072185746</v>
      </c>
      <c r="Q2022" s="1" t="n">
        <v>-355.4385752534</v>
      </c>
      <c r="R2022" s="0" t="n">
        <v>-159.332734553938</v>
      </c>
      <c r="S2022" s="1" t="n">
        <v>448.665283747983</v>
      </c>
      <c r="T2022" s="1" t="n">
        <v>-312.230138659287</v>
      </c>
      <c r="U2022" s="1" t="n">
        <v>-164.661188857561</v>
      </c>
      <c r="V2022" s="1" t="n">
        <f aca="false">(J2022+M2022)^2</f>
        <v>16049.7183958798</v>
      </c>
      <c r="W2022" s="1" t="n">
        <f aca="false">(K2022+N2022)^2</f>
        <v>3869.64951922279</v>
      </c>
      <c r="X2022" s="1" t="n">
        <f aca="false">(L2022+O2022)^2</f>
        <v>1170.40777600324</v>
      </c>
    </row>
    <row r="2023" customFormat="false" ht="12.75" hidden="false" customHeight="false" outlineLevel="0" collapsed="false">
      <c r="G2023" s="1" t="n">
        <v>-444.34</v>
      </c>
      <c r="H2023" s="1" t="n">
        <v>365.72</v>
      </c>
      <c r="I2023" s="1" t="n">
        <v>151.57</v>
      </c>
      <c r="J2023" s="1" t="n">
        <v>-4.44683093000225</v>
      </c>
      <c r="K2023" s="1" t="n">
        <v>59.4467635536361</v>
      </c>
      <c r="L2023" s="1" t="n">
        <v>-10.2936930258727</v>
      </c>
      <c r="M2023" s="1" t="n">
        <v>-29.0483825427669</v>
      </c>
      <c r="N2023" s="1" t="n">
        <v>78.8884440288123</v>
      </c>
      <c r="O2023" s="1" t="n">
        <v>29.6335271510058</v>
      </c>
      <c r="P2023" s="1" t="n">
        <v>439.62039735388</v>
      </c>
      <c r="Q2023" s="1" t="n">
        <v>-368.39876728533</v>
      </c>
      <c r="R2023" s="0" t="n">
        <v>-136.022942689226</v>
      </c>
      <c r="S2023" s="1" t="n">
        <v>432.180271689258</v>
      </c>
      <c r="T2023" s="1" t="n">
        <v>-319.949809917492</v>
      </c>
      <c r="U2023" s="1" t="n">
        <v>-176.540240244014</v>
      </c>
      <c r="V2023" s="1" t="n">
        <f aca="false">(J2023+M2023)^2</f>
        <v>1121.92932558638</v>
      </c>
      <c r="W2023" s="1" t="n">
        <f aca="false">(K2023+N2023)^2</f>
        <v>19136.6296568791</v>
      </c>
      <c r="X2023" s="1" t="n">
        <f aca="false">(L2023+O2023)^2</f>
        <v>374.029183987662</v>
      </c>
    </row>
    <row r="2024" customFormat="false" ht="12.75" hidden="false" customHeight="false" outlineLevel="0" collapsed="false">
      <c r="G2024" s="1" t="n">
        <v>-444.47</v>
      </c>
      <c r="H2024" s="1" t="n">
        <v>369.42</v>
      </c>
      <c r="I2024" s="1" t="n">
        <v>156.12</v>
      </c>
      <c r="J2024" s="1" t="n">
        <v>52.2887388490168</v>
      </c>
      <c r="K2024" s="1" t="n">
        <v>4.79991752512808</v>
      </c>
      <c r="L2024" s="1" t="n">
        <v>-10.4305267869017</v>
      </c>
      <c r="M2024" s="1" t="n">
        <v>63.1404978747461</v>
      </c>
      <c r="N2024" s="1" t="n">
        <v>-25.1082043822979</v>
      </c>
      <c r="O2024" s="1" t="n">
        <v>37.1912625142812</v>
      </c>
      <c r="P2024" s="1" t="n">
        <v>441.066039297435</v>
      </c>
      <c r="Q2024" s="1" t="n">
        <v>-388.183655239269</v>
      </c>
      <c r="R2024" s="0" t="n">
        <v>-132.580376435377</v>
      </c>
      <c r="S2024" s="1" t="n">
        <v>441.82705084754</v>
      </c>
      <c r="T2024" s="1" t="n">
        <v>-346.219295442936</v>
      </c>
      <c r="U2024" s="1" t="n">
        <v>-186.403370940995</v>
      </c>
      <c r="V2024" s="1" t="n">
        <f aca="false">(J2024+M2024)^2</f>
        <v>13323.9086906305</v>
      </c>
      <c r="W2024" s="1" t="n">
        <f aca="false">(K2024+N2024)^2</f>
        <v>412.426515073097</v>
      </c>
      <c r="X2024" s="1" t="n">
        <f aca="false">(L2024+O2024)^2</f>
        <v>716.136976670645</v>
      </c>
    </row>
    <row r="2025" customFormat="false" ht="12.75" hidden="false" customHeight="false" outlineLevel="0" collapsed="false">
      <c r="G2025" s="1" t="n">
        <v>-444.59</v>
      </c>
      <c r="H2025" s="1" t="n">
        <v>373.01</v>
      </c>
      <c r="I2025" s="1" t="n">
        <v>161.12</v>
      </c>
      <c r="J2025" s="1" t="n">
        <v>-63.1081924982428</v>
      </c>
      <c r="K2025" s="1" t="n">
        <v>29.7129627621258</v>
      </c>
      <c r="L2025" s="1" t="n">
        <v>7.74770221328603</v>
      </c>
      <c r="M2025" s="1" t="n">
        <v>44.2126291524895</v>
      </c>
      <c r="N2025" s="1" t="n">
        <v>-39.6960113702648</v>
      </c>
      <c r="O2025" s="1" t="n">
        <v>-107.897781105162</v>
      </c>
      <c r="P2025" s="1" t="n">
        <v>423.599704177821</v>
      </c>
      <c r="Q2025" s="1" t="n">
        <v>-389.751279109708</v>
      </c>
      <c r="R2025" s="0" t="n">
        <v>-129.092485808374</v>
      </c>
      <c r="S2025" s="1" t="n">
        <v>420.74339930172</v>
      </c>
      <c r="T2025" s="1" t="n">
        <v>-337.821042374217</v>
      </c>
      <c r="U2025" s="1" t="n">
        <v>-198.784924831511</v>
      </c>
      <c r="V2025" s="1" t="n">
        <f aca="false">(J2025+M2025)^2</f>
        <v>357.042314153376</v>
      </c>
      <c r="W2025" s="1" t="n">
        <f aca="false">(K2025+N2025)^2</f>
        <v>99.6612595124666</v>
      </c>
      <c r="X2025" s="1" t="n">
        <f aca="false">(L2025+O2025)^2</f>
        <v>10030.0383020489</v>
      </c>
    </row>
    <row r="2026" customFormat="false" ht="12.75" hidden="false" customHeight="false" outlineLevel="0" collapsed="false">
      <c r="G2026" s="1" t="n">
        <v>-444.71</v>
      </c>
      <c r="H2026" s="1" t="n">
        <v>376.48</v>
      </c>
      <c r="I2026" s="1" t="n">
        <v>166.46</v>
      </c>
      <c r="J2026" s="1" t="n">
        <v>3.05446470739781</v>
      </c>
      <c r="K2026" s="1" t="n">
        <v>-21.5322128449031</v>
      </c>
      <c r="L2026" s="1" t="n">
        <v>-39.4974529639572</v>
      </c>
      <c r="M2026" s="1" t="n">
        <v>-71.7539263773807</v>
      </c>
      <c r="N2026" s="1" t="n">
        <v>87.0097026927181</v>
      </c>
      <c r="O2026" s="1" t="n">
        <v>-25.0252424541846</v>
      </c>
      <c r="P2026" s="1" t="n">
        <v>444.600468368554</v>
      </c>
      <c r="Q2026" s="1" t="n">
        <v>-399.623120757158</v>
      </c>
      <c r="R2026" s="0" t="n">
        <v>-131.664295505652</v>
      </c>
      <c r="S2026" s="1" t="n">
        <v>405.970794300949</v>
      </c>
      <c r="T2026" s="1" t="n">
        <v>-324.560886830597</v>
      </c>
      <c r="U2026" s="1" t="n">
        <v>-162.802432386054</v>
      </c>
      <c r="V2026" s="1" t="n">
        <f aca="false">(J2026+M2026)^2</f>
        <v>4719.61603374545</v>
      </c>
      <c r="W2026" s="1" t="n">
        <f aca="false">(K2026+N2026)^2</f>
        <v>4287.30167677071</v>
      </c>
      <c r="X2026" s="1" t="n">
        <f aca="false">(L2026+O2026)^2</f>
        <v>4163.17822402229</v>
      </c>
    </row>
    <row r="2027" customFormat="false" ht="12.75" hidden="false" customHeight="false" outlineLevel="0" collapsed="false">
      <c r="G2027" s="1" t="n">
        <v>-444.83</v>
      </c>
      <c r="H2027" s="1" t="n">
        <v>379.83</v>
      </c>
      <c r="I2027" s="1" t="n">
        <v>172.06</v>
      </c>
      <c r="J2027" s="1" t="n">
        <v>-41.0509081475357</v>
      </c>
      <c r="K2027" s="1" t="n">
        <v>42.366454798779</v>
      </c>
      <c r="L2027" s="1" t="n">
        <v>-8.29375646056737</v>
      </c>
      <c r="M2027" s="1" t="n">
        <v>-33.1091901868433</v>
      </c>
      <c r="N2027" s="1" t="n">
        <v>38.6804219120522</v>
      </c>
      <c r="O2027" s="1" t="n">
        <v>-50.0535294318017</v>
      </c>
      <c r="P2027" s="1" t="n">
        <v>443.545263427057</v>
      </c>
      <c r="Q2027" s="1" t="n">
        <v>-392.412414548793</v>
      </c>
      <c r="R2027" s="0" t="n">
        <v>-118.487505826374</v>
      </c>
      <c r="S2027" s="1" t="n">
        <v>429.854938860551</v>
      </c>
      <c r="T2027" s="1" t="n">
        <v>-353.537074320934</v>
      </c>
      <c r="U2027" s="1" t="n">
        <v>-154.44711803196</v>
      </c>
      <c r="V2027" s="1" t="n">
        <f aca="false">(J2027+M2027)^2</f>
        <v>5499.72018496476</v>
      </c>
      <c r="W2027" s="1" t="n">
        <f aca="false">(K2027+N2027)^2</f>
        <v>6568.59622458068</v>
      </c>
      <c r="X2027" s="1" t="n">
        <f aca="false">(L2027+O2027)^2</f>
        <v>3404.40577100585</v>
      </c>
    </row>
    <row r="2028" customFormat="false" ht="12.75" hidden="false" customHeight="false" outlineLevel="0" collapsed="false">
      <c r="G2028" s="1" t="n">
        <v>-444.95</v>
      </c>
      <c r="H2028" s="1" t="n">
        <v>383.05</v>
      </c>
      <c r="I2028" s="1" t="n">
        <v>177.8</v>
      </c>
      <c r="J2028" s="1" t="n">
        <v>0.785212369614726</v>
      </c>
      <c r="K2028" s="1" t="n">
        <v>-90.5124102007013</v>
      </c>
      <c r="L2028" s="1" t="n">
        <v>85.9860707314604</v>
      </c>
      <c r="M2028" s="1" t="n">
        <v>-9.98288215694788</v>
      </c>
      <c r="N2028" s="1" t="n">
        <v>32.1313030581522</v>
      </c>
      <c r="O2028" s="1" t="n">
        <v>11.1876012485338</v>
      </c>
      <c r="P2028" s="1" t="n">
        <v>457.19193737095</v>
      </c>
      <c r="Q2028" s="1" t="n">
        <v>-406.501865113841</v>
      </c>
      <c r="R2028" s="0" t="n">
        <v>-115.713046380699</v>
      </c>
      <c r="S2028" s="1" t="n">
        <v>440.855514344593</v>
      </c>
      <c r="T2028" s="1" t="n">
        <v>-366.401086868758</v>
      </c>
      <c r="U2028" s="1" t="n">
        <v>-137.74973762819</v>
      </c>
      <c r="V2028" s="1" t="n">
        <f aca="false">(J2028+M2028)^2</f>
        <v>84.5971295168211</v>
      </c>
      <c r="W2028" s="1" t="n">
        <f aca="false">(K2028+N2028)^2</f>
        <v>3408.35367118979</v>
      </c>
      <c r="X2028" s="1" t="n">
        <f aca="false">(L2028+O2028)^2</f>
        <v>9442.72252607552</v>
      </c>
    </row>
    <row r="2029" customFormat="false" ht="12.75" hidden="false" customHeight="false" outlineLevel="0" collapsed="false">
      <c r="G2029" s="1" t="n">
        <v>-445.07</v>
      </c>
      <c r="H2029" s="1" t="n">
        <v>386.13</v>
      </c>
      <c r="I2029" s="1" t="n">
        <v>183.59</v>
      </c>
      <c r="J2029" s="1" t="n">
        <v>-48.0954357916094</v>
      </c>
      <c r="K2029" s="1" t="n">
        <v>-1.51712387793629</v>
      </c>
      <c r="L2029" s="1" t="n">
        <v>-33.7596487816321</v>
      </c>
      <c r="M2029" s="1" t="n">
        <v>65.9691230395127</v>
      </c>
      <c r="N2029" s="1" t="n">
        <v>66.4877135936502</v>
      </c>
      <c r="O2029" s="1" t="n">
        <v>48.2031089371954</v>
      </c>
      <c r="P2029" s="1" t="n">
        <v>456.892100586297</v>
      </c>
      <c r="Q2029" s="1" t="n">
        <v>-376.297186558181</v>
      </c>
      <c r="R2029" s="0" t="n">
        <v>-144.365427203988</v>
      </c>
      <c r="S2029" s="1" t="n">
        <v>444.146403770714</v>
      </c>
      <c r="T2029" s="1" t="n">
        <v>-377.08098779757</v>
      </c>
      <c r="U2029" s="1" t="n">
        <v>-141.467458899566</v>
      </c>
      <c r="V2029" s="1" t="n">
        <f aca="false">(J2029+M2029)^2</f>
        <v>319.46869583586</v>
      </c>
      <c r="W2029" s="1" t="n">
        <f aca="false">(K2029+N2029)^2</f>
        <v>4221.17752800763</v>
      </c>
      <c r="X2029" s="1" t="n">
        <f aca="false">(L2029+O2029)^2</f>
        <v>208.613541265346</v>
      </c>
    </row>
    <row r="2030" customFormat="false" ht="12.75" hidden="false" customHeight="false" outlineLevel="0" collapsed="false">
      <c r="G2030" s="1" t="n">
        <v>-445.18</v>
      </c>
      <c r="H2030" s="1" t="n">
        <v>389.07</v>
      </c>
      <c r="I2030" s="1" t="n">
        <v>189.31</v>
      </c>
      <c r="J2030" s="1" t="n">
        <v>86.3289762452249</v>
      </c>
      <c r="K2030" s="1" t="n">
        <v>8.24251611862542</v>
      </c>
      <c r="L2030" s="1" t="n">
        <v>19.5172985327567</v>
      </c>
      <c r="M2030" s="1" t="n">
        <v>49.349295830946</v>
      </c>
      <c r="N2030" s="1" t="n">
        <v>-58.8009118630677</v>
      </c>
      <c r="O2030" s="1" t="n">
        <v>6.24429037393031</v>
      </c>
      <c r="P2030" s="1" t="n">
        <v>472.885838175118</v>
      </c>
      <c r="Q2030" s="1" t="n">
        <v>-375.760120499989</v>
      </c>
      <c r="R2030" s="0" t="n">
        <v>-133.100180491177</v>
      </c>
      <c r="S2030" s="1" t="n">
        <v>422.119683890562</v>
      </c>
      <c r="T2030" s="1" t="n">
        <v>-399.212135579804</v>
      </c>
      <c r="U2030" s="1" t="n">
        <v>-157.523372923723</v>
      </c>
      <c r="V2030" s="1" t="n">
        <f aca="false">(J2030+M2030)^2</f>
        <v>18408.5935135754</v>
      </c>
      <c r="W2030" s="1" t="n">
        <f aca="false">(K2030+N2030)^2</f>
        <v>2556.15138025163</v>
      </c>
      <c r="X2030" s="1" t="n">
        <f aca="false">(L2030+O2030)^2</f>
        <v>663.65946299714</v>
      </c>
    </row>
    <row r="2031" customFormat="false" ht="12.75" hidden="false" customHeight="false" outlineLevel="0" collapsed="false">
      <c r="G2031" s="1" t="n">
        <v>-445.29</v>
      </c>
      <c r="H2031" s="1" t="n">
        <v>391.87</v>
      </c>
      <c r="I2031" s="1" t="n">
        <v>194.85</v>
      </c>
      <c r="J2031" s="1" t="n">
        <v>-23.2346345025815</v>
      </c>
      <c r="K2031" s="1" t="n">
        <v>42.2167681294238</v>
      </c>
      <c r="L2031" s="1" t="n">
        <v>35.2587493058149</v>
      </c>
      <c r="M2031" s="1" t="n">
        <v>32.4377638429153</v>
      </c>
      <c r="N2031" s="1" t="n">
        <v>44.3893061639828</v>
      </c>
      <c r="O2031" s="1" t="n">
        <v>63.979418030847</v>
      </c>
      <c r="P2031" s="1" t="n">
        <v>444.070105606862</v>
      </c>
      <c r="Q2031" s="1" t="n">
        <v>-378.476312529489</v>
      </c>
      <c r="R2031" s="0" t="n">
        <v>-139.594854987055</v>
      </c>
      <c r="S2031" s="1" t="n">
        <v>405.634741973256</v>
      </c>
      <c r="T2031" s="1" t="n">
        <v>-379.578563947483</v>
      </c>
      <c r="U2031" s="1" t="n">
        <v>-159.591676100623</v>
      </c>
      <c r="V2031" s="1" t="n">
        <f aca="false">(J2031+M2031)^2</f>
        <v>84.6975896549121</v>
      </c>
      <c r="W2031" s="1" t="n">
        <f aca="false">(K2031+N2031)^2</f>
        <v>7500.61210451507</v>
      </c>
      <c r="X2031" s="1" t="n">
        <f aca="false">(L2031+O2031)^2</f>
        <v>9848.21385633931</v>
      </c>
    </row>
    <row r="2032" customFormat="false" ht="12.75" hidden="false" customHeight="false" outlineLevel="0" collapsed="false">
      <c r="G2032" s="1" t="n">
        <v>-445.41</v>
      </c>
      <c r="H2032" s="1" t="n">
        <v>394.51</v>
      </c>
      <c r="I2032" s="1" t="n">
        <v>200.11</v>
      </c>
      <c r="J2032" s="1" t="n">
        <v>14.7575253994872</v>
      </c>
      <c r="K2032" s="1" t="n">
        <v>50.7070813753221</v>
      </c>
      <c r="L2032" s="1" t="n">
        <v>99.0687047983342</v>
      </c>
      <c r="M2032" s="1" t="n">
        <v>-68.0752299642888</v>
      </c>
      <c r="N2032" s="1" t="n">
        <v>-49.912248575377</v>
      </c>
      <c r="O2032" s="1" t="n">
        <v>47.0195686062389</v>
      </c>
      <c r="P2032" s="1" t="n">
        <v>451.777977932255</v>
      </c>
      <c r="Q2032" s="1" t="n">
        <v>-392.517028879919</v>
      </c>
      <c r="R2032" s="0" t="n">
        <v>-151.336138517744</v>
      </c>
      <c r="S2032" s="1" t="n">
        <v>394.788351130453</v>
      </c>
      <c r="T2032" s="1" t="n">
        <v>-394.343367788481</v>
      </c>
      <c r="U2032" s="1" t="n">
        <v>-180.90484947123</v>
      </c>
      <c r="V2032" s="1" t="n">
        <f aca="false">(J2032+M2032)^2</f>
        <v>2842.77762005947</v>
      </c>
      <c r="W2032" s="1" t="n">
        <f aca="false">(K2032+N2032)^2</f>
        <v>0.631759179868451</v>
      </c>
      <c r="X2032" s="1" t="n">
        <f aca="false">(L2032+O2032)^2</f>
        <v>21341.7836263293</v>
      </c>
    </row>
    <row r="2033" customFormat="false" ht="12.75" hidden="false" customHeight="false" outlineLevel="0" collapsed="false">
      <c r="G2033" s="1" t="n">
        <v>-445.52</v>
      </c>
      <c r="H2033" s="1" t="n">
        <v>397.01</v>
      </c>
      <c r="I2033" s="1" t="n">
        <v>204.98</v>
      </c>
      <c r="J2033" s="1" t="n">
        <v>38.7596072166247</v>
      </c>
      <c r="K2033" s="1" t="n">
        <v>40.9873618616861</v>
      </c>
      <c r="L2033" s="1" t="n">
        <v>-24.9541383184014</v>
      </c>
      <c r="M2033" s="1" t="n">
        <v>-80.5297318768778</v>
      </c>
      <c r="N2033" s="1" t="n">
        <v>87.6385582521618</v>
      </c>
      <c r="O2033" s="1" t="n">
        <v>-22.6479865479244</v>
      </c>
      <c r="P2033" s="1" t="n">
        <v>446.821154634265</v>
      </c>
      <c r="Q2033" s="1" t="n">
        <v>-409.386679585953</v>
      </c>
      <c r="R2033" s="0" t="n">
        <v>-184.346428772312</v>
      </c>
      <c r="S2033" s="1" t="n">
        <v>417.447195422622</v>
      </c>
      <c r="T2033" s="1" t="n">
        <v>-377.673089649373</v>
      </c>
      <c r="U2033" s="1" t="n">
        <v>-196.56296360252</v>
      </c>
      <c r="V2033" s="1" t="n">
        <f aca="false">(J2033+M2033)^2</f>
        <v>1744.74331413308</v>
      </c>
      <c r="W2033" s="1" t="n">
        <f aca="false">(K2033+N2033)^2</f>
        <v>16544.627325134</v>
      </c>
      <c r="X2033" s="1" t="n">
        <f aca="false">(L2033+O2033)^2</f>
        <v>2265.96229178928</v>
      </c>
    </row>
    <row r="2034" customFormat="false" ht="12.75" hidden="false" customHeight="false" outlineLevel="0" collapsed="false">
      <c r="G2034" s="1" t="n">
        <v>-445.63</v>
      </c>
      <c r="H2034" s="1" t="n">
        <v>399.34</v>
      </c>
      <c r="I2034" s="1" t="n">
        <v>209.39</v>
      </c>
      <c r="J2034" s="1" t="n">
        <v>-51.8378750550593</v>
      </c>
      <c r="K2034" s="1" t="n">
        <v>25.6289994413668</v>
      </c>
      <c r="L2034" s="1" t="n">
        <v>-30.3305360611242</v>
      </c>
      <c r="M2034" s="1" t="n">
        <v>22.51596264119</v>
      </c>
      <c r="N2034" s="1" t="n">
        <v>-20.7278180312949</v>
      </c>
      <c r="O2034" s="1" t="n">
        <v>62.9315254677384</v>
      </c>
      <c r="P2034" s="1" t="n">
        <v>433.864050465838</v>
      </c>
      <c r="Q2034" s="1" t="n">
        <v>-423.015017983217</v>
      </c>
      <c r="R2034" s="0" t="n">
        <v>-176.013020463781</v>
      </c>
      <c r="S2034" s="1" t="n">
        <v>444.255652115296</v>
      </c>
      <c r="T2034" s="1" t="n">
        <v>-406.854469642623</v>
      </c>
      <c r="U2034" s="1" t="n">
        <v>-188.997254506245</v>
      </c>
      <c r="V2034" s="1" t="n">
        <f aca="false">(J2034+M2034)^2</f>
        <v>859.774547606623</v>
      </c>
      <c r="W2034" s="1" t="n">
        <f aca="false">(K2034+N2034)^2</f>
        <v>24.0215792144344</v>
      </c>
      <c r="X2034" s="1" t="n">
        <f aca="false">(L2034+O2034)^2</f>
        <v>1062.82451029017</v>
      </c>
    </row>
    <row r="2035" customFormat="false" ht="12.75" hidden="false" customHeight="false" outlineLevel="0" collapsed="false">
      <c r="G2035" s="1" t="n">
        <v>-445.74</v>
      </c>
      <c r="H2035" s="1" t="n">
        <v>401.51</v>
      </c>
      <c r="I2035" s="1" t="n">
        <v>213.24</v>
      </c>
      <c r="J2035" s="1" t="n">
        <v>43.0006982373832</v>
      </c>
      <c r="K2035" s="1" t="n">
        <v>-39.3065939600195</v>
      </c>
      <c r="L2035" s="1" t="n">
        <v>59.7427107320079</v>
      </c>
      <c r="M2035" s="1" t="n">
        <v>-82.5532274878093</v>
      </c>
      <c r="N2035" s="1" t="n">
        <v>-2.02594028214651</v>
      </c>
      <c r="O2035" s="1" t="n">
        <v>-65.8186068394966</v>
      </c>
      <c r="P2035" s="1" t="n">
        <v>451.107186813319</v>
      </c>
      <c r="Q2035" s="1" t="n">
        <v>-431.522766545507</v>
      </c>
      <c r="R2035" s="0" t="n">
        <v>-165.888174025034</v>
      </c>
      <c r="S2035" s="1" t="n">
        <v>436.713309930556</v>
      </c>
      <c r="T2035" s="1" t="n">
        <v>-399.911292426388</v>
      </c>
      <c r="U2035" s="1" t="n">
        <v>-209.958679890949</v>
      </c>
      <c r="V2035" s="1" t="n">
        <f aca="false">(J2035+M2035)^2</f>
        <v>1564.40257010581</v>
      </c>
      <c r="W2035" s="1" t="n">
        <f aca="false">(K2035+N2035)^2</f>
        <v>1708.37838687983</v>
      </c>
      <c r="X2035" s="1" t="n">
        <f aca="false">(L2035+O2035)^2</f>
        <v>36.9165135089965</v>
      </c>
    </row>
    <row r="2036" customFormat="false" ht="12.75" hidden="false" customHeight="false" outlineLevel="0" collapsed="false">
      <c r="G2036" s="1" t="n">
        <v>-445.84</v>
      </c>
      <c r="H2036" s="1" t="n">
        <v>403.51</v>
      </c>
      <c r="I2036" s="1" t="n">
        <v>216.48</v>
      </c>
      <c r="J2036" s="1" t="n">
        <v>-80.2738217615939</v>
      </c>
      <c r="K2036" s="1" t="n">
        <v>28.4006257749145</v>
      </c>
      <c r="L2036" s="1" t="n">
        <v>-22.6023008484702</v>
      </c>
      <c r="M2036" s="1" t="n">
        <v>83.6466544607695</v>
      </c>
      <c r="N2036" s="1" t="n">
        <v>67.1515399237499</v>
      </c>
      <c r="O2036" s="1" t="n">
        <v>36.5164498988842</v>
      </c>
      <c r="P2036" s="1" t="n">
        <v>436.736028468623</v>
      </c>
      <c r="Q2036" s="1" t="n">
        <v>-418.384608328288</v>
      </c>
      <c r="R2036" s="0" t="n">
        <v>-185.788586921201</v>
      </c>
      <c r="S2036" s="1" t="n">
        <v>464.194659650665</v>
      </c>
      <c r="T2036" s="1" t="n">
        <v>-399.20265305797</v>
      </c>
      <c r="U2036" s="1" t="n">
        <v>-188.001647721126</v>
      </c>
      <c r="V2036" s="1" t="n">
        <f aca="false">(J2036+M2036)^2</f>
        <v>11.3760004166278</v>
      </c>
      <c r="W2036" s="1" t="n">
        <f aca="false">(K2036+N2036)^2</f>
        <v>9130.21636970502</v>
      </c>
      <c r="X2036" s="1" t="n">
        <f aca="false">(L2036+O2036)^2</f>
        <v>193.603543797136</v>
      </c>
    </row>
    <row r="2037" customFormat="false" ht="12.75" hidden="false" customHeight="false" outlineLevel="0" collapsed="false">
      <c r="G2037" s="1" t="n">
        <v>-445.95</v>
      </c>
      <c r="H2037" s="1" t="n">
        <v>405.35</v>
      </c>
      <c r="I2037" s="1" t="n">
        <v>219.05</v>
      </c>
      <c r="J2037" s="1" t="n">
        <v>-19.0790350959832</v>
      </c>
      <c r="K2037" s="1" t="n">
        <v>38.7594427839532</v>
      </c>
      <c r="L2037" s="1" t="n">
        <v>-15.610334827309</v>
      </c>
      <c r="M2037" s="1" t="n">
        <v>35.124087817145</v>
      </c>
      <c r="N2037" s="1" t="n">
        <v>-45.3890107140684</v>
      </c>
      <c r="O2037" s="1" t="n">
        <v>-44.7845954410918</v>
      </c>
      <c r="P2037" s="1" t="n">
        <v>463.457574386782</v>
      </c>
      <c r="Q2037" s="1" t="n">
        <v>-427.816618202566</v>
      </c>
      <c r="R2037" s="0" t="n">
        <v>-178.239004256134</v>
      </c>
      <c r="S2037" s="1" t="n">
        <v>436.273758608771</v>
      </c>
      <c r="T2037" s="1" t="n">
        <v>-421.553232811465</v>
      </c>
      <c r="U2037" s="1" t="n">
        <v>-200.158130883444</v>
      </c>
      <c r="V2037" s="1" t="n">
        <f aca="false">(J2037+M2037)^2</f>
        <v>257.443716824862</v>
      </c>
      <c r="W2037" s="1" t="n">
        <f aca="false">(K2037+N2037)^2</f>
        <v>43.9511709400123</v>
      </c>
      <c r="X2037" s="1" t="n">
        <f aca="false">(L2037+O2037)^2</f>
        <v>3647.547602125</v>
      </c>
    </row>
    <row r="2038" customFormat="false" ht="12.75" hidden="false" customHeight="false" outlineLevel="0" collapsed="false">
      <c r="G2038" s="1" t="n">
        <v>-446.05</v>
      </c>
      <c r="H2038" s="1" t="n">
        <v>407.01</v>
      </c>
      <c r="I2038" s="1" t="n">
        <v>220.9</v>
      </c>
      <c r="J2038" s="1" t="n">
        <v>51.8279446659115</v>
      </c>
      <c r="K2038" s="1" t="n">
        <v>20.2188395636288</v>
      </c>
      <c r="L2038" s="1" t="n">
        <v>95.2022854270207</v>
      </c>
      <c r="M2038" s="1" t="n">
        <v>-38.1547751694602</v>
      </c>
      <c r="N2038" s="1" t="n">
        <v>-50.5052708677825</v>
      </c>
      <c r="O2038" s="1" t="n">
        <v>-21.7361110354787</v>
      </c>
      <c r="P2038" s="1" t="n">
        <v>469.778631287577</v>
      </c>
      <c r="Q2038" s="1" t="n">
        <v>-440.700781079033</v>
      </c>
      <c r="R2038" s="0" t="n">
        <v>-173.020706063343</v>
      </c>
      <c r="S2038" s="1" t="n">
        <v>424.529373189839</v>
      </c>
      <c r="T2038" s="1" t="n">
        <v>-406.388433137375</v>
      </c>
      <c r="U2038" s="1" t="n">
        <v>-185.21325255884</v>
      </c>
      <c r="V2038" s="1" t="n">
        <f aca="false">(J2038+M2038)^2</f>
        <v>186.955564078688</v>
      </c>
      <c r="W2038" s="1" t="n">
        <f aca="false">(K2038+N2038)^2</f>
        <v>917.267921141223</v>
      </c>
      <c r="X2038" s="1" t="n">
        <f aca="false">(L2038+O2038)^2</f>
        <v>5397.27877972846</v>
      </c>
    </row>
    <row r="2039" customFormat="false" ht="12.75" hidden="false" customHeight="false" outlineLevel="0" collapsed="false">
      <c r="G2039" s="1" t="n">
        <v>-446.16</v>
      </c>
      <c r="H2039" s="1" t="n">
        <v>408.49</v>
      </c>
      <c r="I2039" s="1" t="n">
        <v>222.01</v>
      </c>
      <c r="J2039" s="1" t="n">
        <v>19.4322798514319</v>
      </c>
      <c r="K2039" s="1" t="n">
        <v>-32.7637662620231</v>
      </c>
      <c r="L2039" s="1" t="n">
        <v>42.531028257312</v>
      </c>
      <c r="M2039" s="1" t="n">
        <v>-10.7911387170757</v>
      </c>
      <c r="N2039" s="1" t="n">
        <v>-47.4648082515384</v>
      </c>
      <c r="O2039" s="1" t="n">
        <v>88.0306166466403</v>
      </c>
      <c r="P2039" s="1" t="n">
        <v>452.463501513</v>
      </c>
      <c r="Q2039" s="1" t="n">
        <v>-447.40366920182</v>
      </c>
      <c r="R2039" s="0" t="n">
        <v>-204.740382813512</v>
      </c>
      <c r="S2039" s="1" t="n">
        <v>437.212254131893</v>
      </c>
      <c r="T2039" s="1" t="n">
        <v>-389.519477145353</v>
      </c>
      <c r="U2039" s="1" t="n">
        <v>-177.952447775967</v>
      </c>
      <c r="V2039" s="1" t="n">
        <f aca="false">(J2039+M2039)^2</f>
        <v>74.6693201038626</v>
      </c>
      <c r="W2039" s="1" t="n">
        <f aca="false">(K2039+N2039)^2</f>
        <v>6436.6241684781</v>
      </c>
      <c r="X2039" s="1" t="n">
        <f aca="false">(L2039+O2039)^2</f>
        <v>17046.3431200257</v>
      </c>
    </row>
    <row r="2040" customFormat="false" ht="12.75" hidden="false" customHeight="false" outlineLevel="0" collapsed="false">
      <c r="G2040" s="1" t="n">
        <v>-446.26</v>
      </c>
      <c r="H2040" s="1" t="n">
        <v>409.8</v>
      </c>
      <c r="I2040" s="1" t="n">
        <v>222.38</v>
      </c>
      <c r="J2040" s="1" t="n">
        <v>-40.7541656771184</v>
      </c>
      <c r="K2040" s="1" t="n">
        <v>-22.7908583725214</v>
      </c>
      <c r="L2040" s="1" t="n">
        <v>51.6961226605704</v>
      </c>
      <c r="M2040" s="1" t="n">
        <v>-17.2159512080955</v>
      </c>
      <c r="N2040" s="1" t="n">
        <v>53.6918608568466</v>
      </c>
      <c r="O2040" s="1" t="n">
        <v>46.6581967793162</v>
      </c>
      <c r="P2040" s="1" t="n">
        <v>445.948369604063</v>
      </c>
      <c r="Q2040" s="1" t="n">
        <v>-436.445130142045</v>
      </c>
      <c r="R2040" s="0" t="n">
        <v>-218.900330534048</v>
      </c>
      <c r="S2040" s="1" t="n">
        <v>440.772866016407</v>
      </c>
      <c r="T2040" s="1" t="n">
        <v>-373.665414438411</v>
      </c>
      <c r="U2040" s="1" t="n">
        <v>-207.281157287533</v>
      </c>
      <c r="V2040" s="1" t="n">
        <f aca="false">(J2040+M2040)^2</f>
        <v>3360.53445168537</v>
      </c>
      <c r="W2040" s="1" t="n">
        <f aca="false">(K2040+N2040)^2</f>
        <v>954.871954536273</v>
      </c>
      <c r="X2040" s="1" t="n">
        <f aca="false">(L2040+O2040)^2</f>
        <v>9673.57215248325</v>
      </c>
    </row>
    <row r="2041" customFormat="false" ht="12.75" hidden="false" customHeight="false" outlineLevel="0" collapsed="false">
      <c r="G2041" s="1" t="n">
        <v>-446.36</v>
      </c>
      <c r="H2041" s="1" t="n">
        <v>410.93</v>
      </c>
      <c r="I2041" s="1" t="n">
        <v>222</v>
      </c>
      <c r="J2041" s="1" t="n">
        <v>46.8302768715217</v>
      </c>
      <c r="K2041" s="1" t="n">
        <v>-13.9220528143101</v>
      </c>
      <c r="L2041" s="1" t="n">
        <v>-44.0865190670942</v>
      </c>
      <c r="M2041" s="1" t="n">
        <v>-63.4619367981431</v>
      </c>
      <c r="N2041" s="1" t="n">
        <v>34.2039629351489</v>
      </c>
      <c r="O2041" s="1" t="n">
        <v>55.8915409449999</v>
      </c>
      <c r="P2041" s="1" t="n">
        <v>459.495929132302</v>
      </c>
      <c r="Q2041" s="1" t="n">
        <v>-428.811806923693</v>
      </c>
      <c r="R2041" s="0" t="n">
        <v>-236.114129726693</v>
      </c>
      <c r="S2041" s="1" t="n">
        <v>446.474785346938</v>
      </c>
      <c r="T2041" s="1" t="n">
        <v>-391.531562606157</v>
      </c>
      <c r="U2041" s="1" t="n">
        <v>-222.816616117531</v>
      </c>
      <c r="V2041" s="1" t="n">
        <f aca="false">(J2041+M2041)^2</f>
        <v>276.612111914784</v>
      </c>
      <c r="W2041" s="1" t="n">
        <f aca="false">(K2041+N2041)^2</f>
        <v>411.355878149783</v>
      </c>
      <c r="X2041" s="1" t="n">
        <f aca="false">(L2041+O2041)^2</f>
        <v>139.358541537832</v>
      </c>
    </row>
    <row r="2042" customFormat="false" ht="12.75" hidden="false" customHeight="false" outlineLevel="0" collapsed="false">
      <c r="G2042" s="1" t="n">
        <v>-446.46</v>
      </c>
      <c r="H2042" s="1" t="n">
        <v>411.88</v>
      </c>
      <c r="I2042" s="1" t="n">
        <v>220.89</v>
      </c>
      <c r="J2042" s="1" t="n">
        <v>40.1386580946665</v>
      </c>
      <c r="K2042" s="1" t="n">
        <v>-36.9776217496624</v>
      </c>
      <c r="L2042" s="1" t="n">
        <v>-5.35506409396226</v>
      </c>
      <c r="M2042" s="1" t="n">
        <v>-41.8749801051551</v>
      </c>
      <c r="N2042" s="1" t="n">
        <v>21.9955387997059</v>
      </c>
      <c r="O2042" s="1" t="n">
        <v>32.7695377937647</v>
      </c>
      <c r="P2042" s="1" t="n">
        <v>443.847545514367</v>
      </c>
      <c r="Q2042" s="1" t="n">
        <v>-424.135388335012</v>
      </c>
      <c r="R2042" s="0" t="n">
        <v>-221.398947193518</v>
      </c>
      <c r="S2042" s="1" t="n">
        <v>467.59155804754</v>
      </c>
      <c r="T2042" s="1" t="n">
        <v>-402.900255954322</v>
      </c>
      <c r="U2042" s="1" t="n">
        <v>-241.428561714521</v>
      </c>
      <c r="V2042" s="1" t="n">
        <f aca="false">(J2042+M2042)^2</f>
        <v>3.0148141241072</v>
      </c>
      <c r="W2042" s="1" t="n">
        <f aca="false">(K2042+N2042)^2</f>
        <v>224.462809519376</v>
      </c>
      <c r="X2042" s="1" t="n">
        <f aca="false">(L2042+O2042)^2</f>
        <v>751.55336823716</v>
      </c>
    </row>
    <row r="2043" customFormat="false" ht="12.75" hidden="false" customHeight="false" outlineLevel="0" collapsed="false">
      <c r="G2043" s="1" t="n">
        <v>-446.56</v>
      </c>
      <c r="H2043" s="1" t="n">
        <v>412.65</v>
      </c>
      <c r="I2043" s="1" t="n">
        <v>219.07</v>
      </c>
      <c r="J2043" s="1" t="n">
        <v>27.1360114668448</v>
      </c>
      <c r="K2043" s="1" t="n">
        <v>-24.8243902684238</v>
      </c>
      <c r="L2043" s="1" t="n">
        <v>10.3992776301168</v>
      </c>
      <c r="M2043" s="1" t="n">
        <v>-19.2884615735624</v>
      </c>
      <c r="N2043" s="1" t="n">
        <v>73.6807697231222</v>
      </c>
      <c r="O2043" s="1" t="n">
        <v>-17.2502646248654</v>
      </c>
      <c r="P2043" s="1" t="n">
        <v>430.431005520685</v>
      </c>
      <c r="Q2043" s="1" t="n">
        <v>-411.774169802764</v>
      </c>
      <c r="R2043" s="0" t="n">
        <v>-219.595475916598</v>
      </c>
      <c r="S2043" s="1" t="n">
        <v>481.510918786087</v>
      </c>
      <c r="T2043" s="1" t="n">
        <v>-410.198527199562</v>
      </c>
      <c r="U2043" s="1" t="n">
        <v>-252.3316219323</v>
      </c>
      <c r="V2043" s="1" t="n">
        <f aca="false">(J2043+M2043)^2</f>
        <v>61.5840393275567</v>
      </c>
      <c r="W2043" s="1" t="n">
        <f aca="false">(K2043+N2043)^2</f>
        <v>2386.94581342147</v>
      </c>
      <c r="X2043" s="1" t="n">
        <f aca="false">(L2043+O2043)^2</f>
        <v>46.936022802215</v>
      </c>
    </row>
    <row r="2044" customFormat="false" ht="12.75" hidden="false" customHeight="false" outlineLevel="0" collapsed="false">
      <c r="G2044" s="1" t="n">
        <v>-446.65</v>
      </c>
      <c r="H2044" s="1" t="n">
        <v>413.23</v>
      </c>
      <c r="I2044" s="1" t="n">
        <v>216.6</v>
      </c>
      <c r="J2044" s="1" t="n">
        <v>6.05742424144916</v>
      </c>
      <c r="K2044" s="1" t="n">
        <v>67.2913600342316</v>
      </c>
      <c r="L2044" s="1" t="n">
        <v>-7.94149967607075</v>
      </c>
      <c r="M2044" s="1" t="n">
        <v>75.3758644313133</v>
      </c>
      <c r="N2044" s="1" t="n">
        <v>-63.6598203471186</v>
      </c>
      <c r="O2044" s="1" t="n">
        <v>12.387407891634</v>
      </c>
      <c r="P2044" s="1" t="n">
        <v>421.34979911461</v>
      </c>
      <c r="Q2044" s="1" t="n">
        <v>-403.465058532472</v>
      </c>
      <c r="R2044" s="0" t="n">
        <v>-223.043602170311</v>
      </c>
      <c r="S2044" s="1" t="n">
        <v>487.900280067376</v>
      </c>
      <c r="T2044" s="1" t="n">
        <v>-434.724600563336</v>
      </c>
      <c r="U2044" s="1" t="n">
        <v>-246.56050608885</v>
      </c>
      <c r="V2044" s="1" t="n">
        <f aca="false">(J2044+M2044)^2</f>
        <v>6631.38050406146</v>
      </c>
      <c r="W2044" s="1" t="n">
        <f aca="false">(K2044+N2044)^2</f>
        <v>13.1880804990771</v>
      </c>
      <c r="X2044" s="1" t="n">
        <f aca="false">(L2044+O2044)^2</f>
        <v>19.7660998612129</v>
      </c>
    </row>
    <row r="2045" customFormat="false" ht="12.75" hidden="false" customHeight="false" outlineLevel="0" collapsed="false">
      <c r="G2045" s="1" t="n">
        <v>-446.75</v>
      </c>
      <c r="H2045" s="1" t="n">
        <v>413.64</v>
      </c>
      <c r="I2045" s="1" t="n">
        <v>213.51</v>
      </c>
      <c r="J2045" s="1" t="n">
        <v>13.9376897783484</v>
      </c>
      <c r="K2045" s="1" t="n">
        <v>-42.8393861602743</v>
      </c>
      <c r="L2045" s="1" t="n">
        <v>67.2477108139598</v>
      </c>
      <c r="M2045" s="1" t="n">
        <v>34.1237912695692</v>
      </c>
      <c r="N2045" s="1" t="n">
        <v>11.9949763981786</v>
      </c>
      <c r="O2045" s="1" t="n">
        <v>-53.1395893662566</v>
      </c>
      <c r="P2045" s="1" t="n">
        <v>419.295545217535</v>
      </c>
      <c r="Q2045" s="1" t="n">
        <v>-425.861889789005</v>
      </c>
      <c r="R2045" s="0" t="n">
        <v>-220.377848644773</v>
      </c>
      <c r="S2045" s="1" t="n">
        <v>462.734333566933</v>
      </c>
      <c r="T2045" s="1" t="n">
        <v>-413.468433397583</v>
      </c>
      <c r="U2045" s="1" t="n">
        <v>-250.669095343887</v>
      </c>
      <c r="V2045" s="1" t="n">
        <f aca="false">(J2045+M2045)^2</f>
        <v>2309.90596051935</v>
      </c>
      <c r="W2045" s="1" t="n">
        <f aca="false">(K2045+N2045)^2</f>
        <v>951.377613572062</v>
      </c>
      <c r="X2045" s="1" t="n">
        <f aca="false">(L2045+O2045)^2</f>
        <v>199.039090783143</v>
      </c>
    </row>
    <row r="2046" customFormat="false" ht="12.75" hidden="false" customHeight="false" outlineLevel="0" collapsed="false">
      <c r="G2046" s="1" t="n">
        <v>-446.84</v>
      </c>
      <c r="H2046" s="1" t="n">
        <v>413.86</v>
      </c>
      <c r="I2046" s="1" t="n">
        <v>209.86</v>
      </c>
      <c r="J2046" s="1" t="n">
        <v>34.8661872268161</v>
      </c>
      <c r="K2046" s="1" t="n">
        <v>-65.4060803462838</v>
      </c>
      <c r="L2046" s="1" t="n">
        <v>-83.2815953859734</v>
      </c>
      <c r="M2046" s="1" t="n">
        <v>74.6302929908184</v>
      </c>
      <c r="N2046" s="1" t="n">
        <v>44.0260349662773</v>
      </c>
      <c r="O2046" s="1" t="n">
        <v>-82.889254305933</v>
      </c>
      <c r="P2046" s="1" t="n">
        <v>414.614707329317</v>
      </c>
      <c r="Q2046" s="1" t="n">
        <v>-411.546605911431</v>
      </c>
      <c r="R2046" s="0" t="n">
        <v>-242.775387428706</v>
      </c>
      <c r="S2046" s="1" t="n">
        <v>451.321175282612</v>
      </c>
      <c r="T2046" s="1" t="n">
        <v>-417.432303160859</v>
      </c>
      <c r="U2046" s="1" t="n">
        <v>-232.93500979719</v>
      </c>
      <c r="V2046" s="1" t="n">
        <f aca="false">(J2046+M2046)^2</f>
        <v>11989.4791800508</v>
      </c>
      <c r="W2046" s="1" t="n">
        <f aca="false">(K2046+N2046)^2</f>
        <v>457.106340451135</v>
      </c>
      <c r="X2046" s="1" t="n">
        <f aca="false">(L2046+O2046)^2</f>
        <v>27612.7512873301</v>
      </c>
    </row>
    <row r="2047" customFormat="false" ht="12.75" hidden="false" customHeight="false" outlineLevel="0" collapsed="false">
      <c r="G2047" s="1" t="n">
        <v>-446.93</v>
      </c>
      <c r="H2047" s="1" t="n">
        <v>413.91</v>
      </c>
      <c r="I2047" s="1" t="n">
        <v>205.71</v>
      </c>
      <c r="J2047" s="1" t="n">
        <v>-37.2920167454867</v>
      </c>
      <c r="K2047" s="1" t="n">
        <v>27.0947766027738</v>
      </c>
      <c r="L2047" s="1" t="n">
        <v>29.7496081461198</v>
      </c>
      <c r="M2047" s="1" t="n">
        <v>37.8492149664902</v>
      </c>
      <c r="N2047" s="1" t="n">
        <v>-7.01139933100438</v>
      </c>
      <c r="O2047" s="1" t="n">
        <v>13.4791436573703</v>
      </c>
      <c r="P2047" s="1" t="n">
        <v>402.958093694768</v>
      </c>
      <c r="Q2047" s="1" t="n">
        <v>-389.710283578844</v>
      </c>
      <c r="R2047" s="0" t="n">
        <v>-214.994624351095</v>
      </c>
      <c r="S2047" s="1" t="n">
        <v>426.406800854399</v>
      </c>
      <c r="T2047" s="1" t="n">
        <v>-432.072862124355</v>
      </c>
      <c r="U2047" s="1" t="n">
        <v>-205.285847111062</v>
      </c>
      <c r="V2047" s="1" t="n">
        <f aca="false">(J2047+M2047)^2</f>
        <v>0.310469857489453</v>
      </c>
      <c r="W2047" s="1" t="n">
        <f aca="false">(K2047+N2047)^2</f>
        <v>403.342042640223</v>
      </c>
      <c r="X2047" s="1" t="n">
        <f aca="false">(L2047+O2047)^2</f>
        <v>1868.72498248775</v>
      </c>
    </row>
    <row r="2048" customFormat="false" ht="12.75" hidden="false" customHeight="false" outlineLevel="0" collapsed="false">
      <c r="G2048" s="1" t="n">
        <v>-447.02</v>
      </c>
      <c r="H2048" s="1" t="n">
        <v>413.78</v>
      </c>
      <c r="I2048" s="1" t="n">
        <v>201.13</v>
      </c>
      <c r="J2048" s="1" t="n">
        <v>-10.554300091535</v>
      </c>
      <c r="K2048" s="1" t="n">
        <v>11.2812198844396</v>
      </c>
      <c r="L2048" s="1" t="n">
        <v>1.0704976029896</v>
      </c>
      <c r="M2048" s="1" t="n">
        <v>13.9504131034221</v>
      </c>
      <c r="N2048" s="1" t="n">
        <v>-32.9998511350778</v>
      </c>
      <c r="O2048" s="1" t="n">
        <v>24.9604660804897</v>
      </c>
      <c r="P2048" s="1" t="n">
        <v>415.355186102122</v>
      </c>
      <c r="Q2048" s="1" t="n">
        <v>-398.709399922804</v>
      </c>
      <c r="R2048" s="0" t="n">
        <v>-224.893244181106</v>
      </c>
      <c r="S2048" s="1" t="n">
        <v>413.754861965498</v>
      </c>
      <c r="T2048" s="1" t="n">
        <v>-429.699722942176</v>
      </c>
      <c r="U2048" s="1" t="n">
        <v>-209.761787842926</v>
      </c>
      <c r="V2048" s="1" t="n">
        <f aca="false">(J2048+M2048)^2</f>
        <v>11.5335835895085</v>
      </c>
      <c r="W2048" s="1" t="n">
        <f aca="false">(K2048+N2048)^2</f>
        <v>471.698943401197</v>
      </c>
      <c r="X2048" s="1" t="n">
        <f aca="false">(L2048+O2048)^2</f>
        <v>677.611070290616</v>
      </c>
    </row>
    <row r="2049" customFormat="false" ht="12.75" hidden="false" customHeight="false" outlineLevel="0" collapsed="false">
      <c r="G2049" s="1" t="n">
        <v>-447.11</v>
      </c>
      <c r="H2049" s="1" t="n">
        <v>413.47</v>
      </c>
      <c r="I2049" s="1" t="n">
        <v>196.19</v>
      </c>
      <c r="J2049" s="1" t="n">
        <v>-96.3299755050241</v>
      </c>
      <c r="K2049" s="1" t="n">
        <v>77.43886158944</v>
      </c>
      <c r="L2049" s="1" t="n">
        <v>7.001375526971</v>
      </c>
      <c r="M2049" s="1" t="n">
        <v>-109.394597493447</v>
      </c>
      <c r="N2049" s="1" t="n">
        <v>4.94051216969189</v>
      </c>
      <c r="O2049" s="1" t="n">
        <v>-19.2174668039502</v>
      </c>
      <c r="P2049" s="1" t="n">
        <v>418.838673200458</v>
      </c>
      <c r="Q2049" s="1" t="n">
        <v>-402.436580767623</v>
      </c>
      <c r="R2049" s="0" t="n">
        <v>-225.231335611754</v>
      </c>
      <c r="S2049" s="1" t="n">
        <v>409.070244692527</v>
      </c>
      <c r="T2049" s="1" t="n">
        <v>-418.663964253572</v>
      </c>
      <c r="U2049" s="1" t="n">
        <v>-218.064463054103</v>
      </c>
      <c r="V2049" s="1" t="n">
        <f aca="false">(J2049+M2049)^2</f>
        <v>42322.5999354034</v>
      </c>
      <c r="W2049" s="1" t="n">
        <f aca="false">(K2049+N2049)^2</f>
        <v>6786.36122094674</v>
      </c>
      <c r="X2049" s="1" t="n">
        <f aca="false">(L2049+O2049)^2</f>
        <v>149.232886087487</v>
      </c>
    </row>
    <row r="2050" customFormat="false" ht="12.75" hidden="false" customHeight="false" outlineLevel="0" collapsed="false">
      <c r="G2050" s="1" t="n">
        <v>-447.2</v>
      </c>
      <c r="H2050" s="1" t="n">
        <v>412.99</v>
      </c>
      <c r="I2050" s="1" t="n">
        <v>190.95</v>
      </c>
      <c r="J2050" s="1" t="n">
        <v>76.6359349551329</v>
      </c>
      <c r="K2050" s="1" t="n">
        <v>-44.0922803544852</v>
      </c>
      <c r="L2050" s="1" t="n">
        <v>-9.89125704371742</v>
      </c>
      <c r="M2050" s="1" t="n">
        <v>-59.2714328774779</v>
      </c>
      <c r="N2050" s="1" t="n">
        <v>-18.3125815283652</v>
      </c>
      <c r="O2050" s="1" t="n">
        <v>-90.3075077127568</v>
      </c>
      <c r="P2050" s="1" t="n">
        <v>450.9137618127</v>
      </c>
      <c r="Q2050" s="1" t="n">
        <v>-428.215998249039</v>
      </c>
      <c r="R2050" s="0" t="n">
        <v>-227.54635817611</v>
      </c>
      <c r="S2050" s="1" t="n">
        <v>445.501021336618</v>
      </c>
      <c r="T2050" s="1" t="n">
        <v>-420.275912979781</v>
      </c>
      <c r="U2050" s="1" t="n">
        <v>-211.640468747532</v>
      </c>
      <c r="V2050" s="1" t="n">
        <f aca="false">(J2050+M2050)^2</f>
        <v>301.525932404885</v>
      </c>
      <c r="W2050" s="1" t="n">
        <f aca="false">(K2050+N2050)^2</f>
        <v>3894.36678661764</v>
      </c>
      <c r="X2050" s="1" t="n">
        <f aca="false">(L2050+O2050)^2</f>
        <v>10039.7924587233</v>
      </c>
    </row>
    <row r="2051" customFormat="false" ht="12.75" hidden="false" customHeight="false" outlineLevel="0" collapsed="false">
      <c r="G2051" s="1" t="n">
        <v>-447.29</v>
      </c>
      <c r="H2051" s="1" t="n">
        <v>412.35</v>
      </c>
      <c r="I2051" s="1" t="n">
        <v>185.48</v>
      </c>
      <c r="J2051" s="1" t="n">
        <v>24.8957485058626</v>
      </c>
      <c r="K2051" s="1" t="n">
        <v>32.1358658964397</v>
      </c>
      <c r="L2051" s="1" t="n">
        <v>-7.16339206353135</v>
      </c>
      <c r="M2051" s="1" t="n">
        <v>-1.52130482724692</v>
      </c>
      <c r="N2051" s="1" t="n">
        <v>2.54544692406915</v>
      </c>
      <c r="O2051" s="1" t="n">
        <v>48.0724243972194</v>
      </c>
      <c r="P2051" s="1" t="n">
        <v>425.330874014171</v>
      </c>
      <c r="Q2051" s="1" t="n">
        <v>-413.48288679769</v>
      </c>
      <c r="R2051" s="0" t="n">
        <v>-224.230310298356</v>
      </c>
      <c r="S2051" s="1" t="n">
        <v>465.221040543999</v>
      </c>
      <c r="T2051" s="1" t="n">
        <v>-414.136696144244</v>
      </c>
      <c r="U2051" s="1" t="n">
        <v>-181.520329470884</v>
      </c>
      <c r="V2051" s="1" t="n">
        <f aca="false">(J2051+M2051)^2</f>
        <v>546.364617284775</v>
      </c>
      <c r="W2051" s="1" t="n">
        <f aca="false">(K2051+N2051)^2</f>
        <v>1202.79345895399</v>
      </c>
      <c r="X2051" s="1" t="n">
        <f aca="false">(L2051+O2051)^2</f>
        <v>1673.54892647873</v>
      </c>
    </row>
    <row r="2052" customFormat="false" ht="12.75" hidden="false" customHeight="false" outlineLevel="0" collapsed="false">
      <c r="G2052" s="1" t="n">
        <v>-447.37</v>
      </c>
      <c r="H2052" s="1" t="n">
        <v>411.54</v>
      </c>
      <c r="I2052" s="1" t="n">
        <v>179.84</v>
      </c>
      <c r="J2052" s="1" t="n">
        <v>-53.5833894907859</v>
      </c>
      <c r="K2052" s="1" t="n">
        <v>-60.9508143856281</v>
      </c>
      <c r="L2052" s="1" t="n">
        <v>-78.9081982079684</v>
      </c>
      <c r="M2052" s="1" t="n">
        <v>-23.0604416070057</v>
      </c>
      <c r="N2052" s="1" t="n">
        <v>69.1137970694795</v>
      </c>
      <c r="O2052" s="1" t="n">
        <v>-44.9897437843557</v>
      </c>
      <c r="P2052" s="1" t="n">
        <v>416.996846939382</v>
      </c>
      <c r="Q2052" s="1" t="n">
        <v>-424.16038518927</v>
      </c>
      <c r="R2052" s="0" t="n">
        <v>-221.823827084654</v>
      </c>
      <c r="S2052" s="1" t="n">
        <v>465.689373733036</v>
      </c>
      <c r="T2052" s="1" t="n">
        <v>-414.950667060922</v>
      </c>
      <c r="U2052" s="1" t="n">
        <v>-197.529344242501</v>
      </c>
      <c r="V2052" s="1" t="n">
        <f aca="false">(J2052+M2052)^2</f>
        <v>5874.2768453468</v>
      </c>
      <c r="W2052" s="1" t="n">
        <f aca="false">(K2052+N2052)^2</f>
        <v>66.6342862968578</v>
      </c>
      <c r="X2052" s="1" t="n">
        <f aca="false">(L2052+O2052)^2</f>
        <v>15350.7000299333</v>
      </c>
    </row>
    <row r="2053" customFormat="false" ht="12.75" hidden="false" customHeight="false" outlineLevel="0" collapsed="false">
      <c r="G2053" s="1" t="n">
        <v>-447.46</v>
      </c>
      <c r="H2053" s="1" t="n">
        <v>410.56</v>
      </c>
      <c r="I2053" s="1" t="n">
        <v>174.09</v>
      </c>
      <c r="J2053" s="1" t="n">
        <v>15.4835152852298</v>
      </c>
      <c r="K2053" s="1" t="n">
        <v>56.7853527449183</v>
      </c>
      <c r="L2053" s="1" t="n">
        <v>29.440401982336</v>
      </c>
      <c r="M2053" s="1" t="n">
        <v>0.482797405814154</v>
      </c>
      <c r="N2053" s="1" t="n">
        <v>42.3300567911526</v>
      </c>
      <c r="O2053" s="1" t="n">
        <v>44.0624897402344</v>
      </c>
      <c r="P2053" s="1" t="n">
        <v>434.823227032399</v>
      </c>
      <c r="Q2053" s="1" t="n">
        <v>-403.808100361962</v>
      </c>
      <c r="R2053" s="0" t="n">
        <v>-195.502609029741</v>
      </c>
      <c r="S2053" s="1" t="n">
        <v>473.337380154227</v>
      </c>
      <c r="T2053" s="1" t="n">
        <v>-437.95402019516</v>
      </c>
      <c r="U2053" s="1" t="n">
        <v>-182.516302202362</v>
      </c>
      <c r="V2053" s="1" t="n">
        <f aca="false">(J2053+M2053)^2</f>
        <v>254.923140948192</v>
      </c>
      <c r="W2053" s="1" t="n">
        <f aca="false">(K2053+N2053)^2</f>
        <v>9823.86440750305</v>
      </c>
      <c r="X2053" s="1" t="n">
        <f aca="false">(L2053+O2053)^2</f>
        <v>5402.67509157991</v>
      </c>
    </row>
    <row r="2054" customFormat="false" ht="12.75" hidden="false" customHeight="false" outlineLevel="0" collapsed="false">
      <c r="G2054" s="1" t="n">
        <v>-447.54</v>
      </c>
      <c r="H2054" s="1" t="n">
        <v>409.43</v>
      </c>
      <c r="I2054" s="1" t="n">
        <v>168.28</v>
      </c>
      <c r="J2054" s="1" t="n">
        <v>-2.27547987066174</v>
      </c>
      <c r="K2054" s="1" t="n">
        <v>-22.8759867158342</v>
      </c>
      <c r="L2054" s="1" t="n">
        <v>26.3841587079371</v>
      </c>
      <c r="M2054" s="1" t="n">
        <v>88.2392255468415</v>
      </c>
      <c r="N2054" s="1" t="n">
        <v>23.8645208321728</v>
      </c>
      <c r="O2054" s="1" t="n">
        <v>-41.1172713892503</v>
      </c>
      <c r="P2054" s="1" t="n">
        <v>429.625820001737</v>
      </c>
      <c r="Q2054" s="1" t="n">
        <v>-422.702900601905</v>
      </c>
      <c r="R2054" s="0" t="n">
        <v>-205.299784473101</v>
      </c>
      <c r="S2054" s="1" t="n">
        <v>473.137002903943</v>
      </c>
      <c r="T2054" s="1" t="n">
        <v>-452.027542957195</v>
      </c>
      <c r="U2054" s="1" t="n">
        <v>-197.18858909059</v>
      </c>
      <c r="V2054" s="1" t="n">
        <f aca="false">(J2054+M2054)^2</f>
        <v>7389.76557067892</v>
      </c>
      <c r="W2054" s="1" t="n">
        <f aca="false">(K2054+N2054)^2</f>
        <v>0.977199699165334</v>
      </c>
      <c r="X2054" s="1" t="n">
        <f aca="false">(L2054+O2054)^2</f>
        <v>217.064609280272</v>
      </c>
    </row>
    <row r="2055" customFormat="false" ht="12.75" hidden="false" customHeight="false" outlineLevel="0" collapsed="false">
      <c r="G2055" s="1" t="n">
        <v>-447.62</v>
      </c>
      <c r="H2055" s="1" t="n">
        <v>408.15</v>
      </c>
      <c r="I2055" s="1" t="n">
        <v>162.47</v>
      </c>
      <c r="J2055" s="1" t="n">
        <v>29.8436671947872</v>
      </c>
      <c r="K2055" s="1" t="n">
        <v>58.4552684294669</v>
      </c>
      <c r="L2055" s="1" t="n">
        <v>-63.6837646549961</v>
      </c>
      <c r="M2055" s="1" t="n">
        <v>-16.6247451090748</v>
      </c>
      <c r="N2055" s="1" t="n">
        <v>-75.8036499625989</v>
      </c>
      <c r="O2055" s="1" t="n">
        <v>15.1657860905296</v>
      </c>
      <c r="P2055" s="1" t="n">
        <v>430.34851114029</v>
      </c>
      <c r="Q2055" s="1" t="n">
        <v>-415.04234645491</v>
      </c>
      <c r="R2055" s="0" t="n">
        <v>-214.07739572704</v>
      </c>
      <c r="S2055" s="1" t="n">
        <v>443.684499638087</v>
      </c>
      <c r="T2055" s="1" t="n">
        <v>-459.944714272673</v>
      </c>
      <c r="U2055" s="1" t="n">
        <v>-183.466399578416</v>
      </c>
      <c r="V2055" s="1" t="n">
        <f aca="false">(J2055+M2055)^2</f>
        <v>174.739901108136</v>
      </c>
      <c r="W2055" s="1" t="n">
        <f aca="false">(K2055+N2055)^2</f>
        <v>300.966341819113</v>
      </c>
      <c r="X2055" s="1" t="n">
        <f aca="false">(L2055+O2055)^2</f>
        <v>2353.99424398202</v>
      </c>
    </row>
    <row r="2056" customFormat="false" ht="12.75" hidden="false" customHeight="false" outlineLevel="0" collapsed="false">
      <c r="G2056" s="1" t="n">
        <v>-447.7</v>
      </c>
      <c r="H2056" s="1" t="n">
        <v>406.72</v>
      </c>
      <c r="I2056" s="1" t="n">
        <v>156.68</v>
      </c>
      <c r="J2056" s="1" t="n">
        <v>15.127516929238</v>
      </c>
      <c r="K2056" s="1" t="n">
        <v>-7.26313220079339</v>
      </c>
      <c r="L2056" s="1" t="n">
        <v>-103.465862807887</v>
      </c>
      <c r="M2056" s="1" t="n">
        <v>12.6264441253473</v>
      </c>
      <c r="N2056" s="1" t="n">
        <v>-16.0892809769903</v>
      </c>
      <c r="O2056" s="1" t="n">
        <v>-5.53044259478966</v>
      </c>
      <c r="P2056" s="1" t="n">
        <v>420.364759699433</v>
      </c>
      <c r="Q2056" s="1" t="n">
        <v>-434.492849069194</v>
      </c>
      <c r="R2056" s="0" t="n">
        <v>-192.831634392398</v>
      </c>
      <c r="S2056" s="1" t="n">
        <v>449.189107632809</v>
      </c>
      <c r="T2056" s="1" t="n">
        <v>-434.638502225617</v>
      </c>
      <c r="U2056" s="1" t="n">
        <v>-188.506372741961</v>
      </c>
      <c r="V2056" s="1" t="n">
        <f aca="false">(J2056+M2056)^2</f>
        <v>770.282354219442</v>
      </c>
      <c r="W2056" s="1" t="n">
        <f aca="false">(K2056+N2056)^2</f>
        <v>545.335201225924</v>
      </c>
      <c r="X2056" s="1" t="n">
        <f aca="false">(L2056+O2056)^2</f>
        <v>11880.1945914336</v>
      </c>
    </row>
    <row r="2057" customFormat="false" ht="12.75" hidden="false" customHeight="false" outlineLevel="0" collapsed="false">
      <c r="G2057" s="1" t="n">
        <v>-447.78</v>
      </c>
      <c r="H2057" s="1" t="n">
        <v>405.14</v>
      </c>
      <c r="I2057" s="1" t="n">
        <v>150.95</v>
      </c>
      <c r="J2057" s="1" t="n">
        <v>22.558249407965</v>
      </c>
      <c r="K2057" s="1" t="n">
        <v>-30.530428574159</v>
      </c>
      <c r="L2057" s="1" t="n">
        <v>46.0572102377193</v>
      </c>
      <c r="M2057" s="1" t="n">
        <v>2.81688557654354</v>
      </c>
      <c r="N2057" s="1" t="n">
        <v>13.1971243559743</v>
      </c>
      <c r="O2057" s="1" t="n">
        <v>-81.8453758951735</v>
      </c>
      <c r="P2057" s="1" t="n">
        <v>415.287223659712</v>
      </c>
      <c r="Q2057" s="1" t="n">
        <v>-432.03559726484</v>
      </c>
      <c r="R2057" s="0" t="n">
        <v>-158.326944153569</v>
      </c>
      <c r="S2057" s="1" t="n">
        <v>444.942860498724</v>
      </c>
      <c r="T2057" s="1" t="n">
        <v>-429.239188691435</v>
      </c>
      <c r="U2057" s="1" t="n">
        <v>-186.647183012636</v>
      </c>
      <c r="V2057" s="1" t="n">
        <f aca="false">(J2057+M2057)^2</f>
        <v>643.897475482028</v>
      </c>
      <c r="W2057" s="1" t="n">
        <f aca="false">(K2057+N2057)^2</f>
        <v>300.44343512014</v>
      </c>
      <c r="X2057" s="1" t="n">
        <f aca="false">(L2057+O2057)^2</f>
        <v>1280.79280112539</v>
      </c>
    </row>
    <row r="2058" customFormat="false" ht="12.75" hidden="false" customHeight="false" outlineLevel="0" collapsed="false">
      <c r="G2058" s="1" t="n">
        <v>-447.86</v>
      </c>
      <c r="H2058" s="1" t="n">
        <v>403.44</v>
      </c>
      <c r="I2058" s="1" t="n">
        <v>145.3</v>
      </c>
      <c r="J2058" s="1" t="n">
        <v>19.1035185872565</v>
      </c>
      <c r="K2058" s="1" t="n">
        <v>-52.4093509214863</v>
      </c>
      <c r="L2058" s="1" t="n">
        <v>-35.5059526529624</v>
      </c>
      <c r="M2058" s="1" t="n">
        <v>9.93219490985769</v>
      </c>
      <c r="N2058" s="1" t="n">
        <v>-52.807886007544</v>
      </c>
      <c r="O2058" s="1" t="n">
        <v>-76.0286600622085</v>
      </c>
      <c r="P2058" s="1" t="n">
        <v>407.733199921752</v>
      </c>
      <c r="Q2058" s="1" t="n">
        <v>-421.822784773682</v>
      </c>
      <c r="R2058" s="0" t="n">
        <v>-173.66615365413</v>
      </c>
      <c r="S2058" s="1" t="n">
        <v>443.966820068168</v>
      </c>
      <c r="T2058" s="1" t="n">
        <v>-433.602460211035</v>
      </c>
      <c r="U2058" s="1" t="n">
        <v>-159.34983711566</v>
      </c>
      <c r="V2058" s="1" t="n">
        <f aca="false">(J2058+M2058)^2</f>
        <v>843.072658286501</v>
      </c>
      <c r="W2058" s="1" t="n">
        <f aca="false">(K2058+N2058)^2</f>
        <v>11070.6669469797</v>
      </c>
      <c r="X2058" s="1" t="n">
        <f aca="false">(L2058+O2058)^2</f>
        <v>12439.9698335232</v>
      </c>
    </row>
    <row r="2059" customFormat="false" ht="12.75" hidden="false" customHeight="false" outlineLevel="0" collapsed="false">
      <c r="G2059" s="1" t="n">
        <v>-447.93</v>
      </c>
      <c r="H2059" s="1" t="n">
        <v>401.6</v>
      </c>
      <c r="I2059" s="1" t="n">
        <v>139.76</v>
      </c>
      <c r="J2059" s="1" t="n">
        <v>-40.9689378133323</v>
      </c>
      <c r="K2059" s="1" t="n">
        <v>-70.065694669598</v>
      </c>
      <c r="L2059" s="1" t="n">
        <v>37.6725773977019</v>
      </c>
      <c r="M2059" s="1" t="n">
        <v>1.84397124338722</v>
      </c>
      <c r="N2059" s="1" t="n">
        <v>36.203005077628</v>
      </c>
      <c r="O2059" s="1" t="n">
        <v>64.9159039582952</v>
      </c>
      <c r="P2059" s="1" t="n">
        <v>401.331382626006</v>
      </c>
      <c r="Q2059" s="1" t="n">
        <v>-404.317849234456</v>
      </c>
      <c r="R2059" s="0" t="n">
        <v>-161.816363923671</v>
      </c>
      <c r="S2059" s="1" t="n">
        <v>440.619091196543</v>
      </c>
      <c r="T2059" s="1" t="n">
        <v>-415.963698003503</v>
      </c>
      <c r="U2059" s="1" t="n">
        <v>-133.993671275164</v>
      </c>
      <c r="V2059" s="1" t="n">
        <f aca="false">(J2059+M2059)^2</f>
        <v>1530.76300909932</v>
      </c>
      <c r="W2059" s="1" t="n">
        <f aca="false">(K2059+N2059)^2</f>
        <v>1146.68174640211</v>
      </c>
      <c r="X2059" s="1" t="n">
        <f aca="false">(L2059+O2059)^2</f>
        <v>10524.3965069298</v>
      </c>
    </row>
    <row r="2060" customFormat="false" ht="12.75" hidden="false" customHeight="false" outlineLevel="0" collapsed="false">
      <c r="G2060" s="1" t="n">
        <v>-448.01</v>
      </c>
      <c r="H2060" s="1" t="n">
        <v>399.63</v>
      </c>
      <c r="I2060" s="1" t="n">
        <v>134.32</v>
      </c>
      <c r="J2060" s="1" t="n">
        <v>-99.7651214526725</v>
      </c>
      <c r="K2060" s="1" t="n">
        <v>57.8823287901983</v>
      </c>
      <c r="L2060" s="1" t="n">
        <v>-78.3244773058415</v>
      </c>
      <c r="M2060" s="1" t="n">
        <v>-73.7586759440201</v>
      </c>
      <c r="N2060" s="1" t="n">
        <v>38.1168545030616</v>
      </c>
      <c r="O2060" s="1" t="n">
        <v>13.9248297643373</v>
      </c>
      <c r="P2060" s="1" t="n">
        <v>414.954250948565</v>
      </c>
      <c r="Q2060" s="1" t="n">
        <v>-380.92892452382</v>
      </c>
      <c r="R2060" s="0" t="n">
        <v>-174.360405025911</v>
      </c>
      <c r="S2060" s="1" t="n">
        <v>439.967715857814</v>
      </c>
      <c r="T2060" s="1" t="n">
        <v>-427.996702721212</v>
      </c>
      <c r="U2060" s="1" t="n">
        <v>-155.621139788656</v>
      </c>
      <c r="V2060" s="1" t="n">
        <f aca="false">(J2060+M2060)^2</f>
        <v>30110.5082629684</v>
      </c>
      <c r="W2060" s="1" t="n">
        <f aca="false">(K2060+N2060)^2</f>
        <v>9215.84319297292</v>
      </c>
      <c r="X2060" s="1" t="n">
        <f aca="false">(L2060+O2060)^2</f>
        <v>4147.31460346997</v>
      </c>
    </row>
    <row r="2061" customFormat="false" ht="12.75" hidden="false" customHeight="false" outlineLevel="0" collapsed="false">
      <c r="G2061" s="1" t="n">
        <v>-448.08</v>
      </c>
      <c r="H2061" s="1" t="n">
        <v>397.55</v>
      </c>
      <c r="I2061" s="1" t="n">
        <v>129.01</v>
      </c>
      <c r="J2061" s="1" t="n">
        <v>-34.7059039948386</v>
      </c>
      <c r="K2061" s="1" t="n">
        <v>-75.048318122542</v>
      </c>
      <c r="L2061" s="1" t="n">
        <v>-75.7101293013525</v>
      </c>
      <c r="M2061" s="1" t="n">
        <v>-44.1692024486095</v>
      </c>
      <c r="N2061" s="1" t="n">
        <v>28.1573816720463</v>
      </c>
      <c r="O2061" s="1" t="n">
        <v>-98.6880754445367</v>
      </c>
      <c r="P2061" s="1" t="n">
        <v>448.174711911877</v>
      </c>
      <c r="Q2061" s="1" t="n">
        <v>-400.191290043509</v>
      </c>
      <c r="R2061" s="0" t="n">
        <v>-148.237715890212</v>
      </c>
      <c r="S2061" s="1" t="n">
        <v>464.517277196166</v>
      </c>
      <c r="T2061" s="1" t="n">
        <v>-440.666654497006</v>
      </c>
      <c r="U2061" s="1" t="n">
        <v>-160.249781281786</v>
      </c>
      <c r="V2061" s="1" t="n">
        <f aca="false">(J2061+M2061)^2</f>
        <v>6221.28241646527</v>
      </c>
      <c r="W2061" s="1" t="n">
        <f aca="false">(K2061+N2061)^2</f>
        <v>2198.75992120442</v>
      </c>
      <c r="X2061" s="1" t="n">
        <f aca="false">(L2061+O2061)^2</f>
        <v>30414.7338185891</v>
      </c>
    </row>
    <row r="2062" customFormat="false" ht="12.75" hidden="false" customHeight="false" outlineLevel="0" collapsed="false">
      <c r="G2062" s="1" t="n">
        <v>-448.15</v>
      </c>
      <c r="H2062" s="1" t="n">
        <v>395.36</v>
      </c>
      <c r="I2062" s="1" t="n">
        <v>123.8</v>
      </c>
      <c r="J2062" s="1" t="n">
        <v>62.8360352528053</v>
      </c>
      <c r="K2062" s="1" t="n">
        <v>46.3285133769392</v>
      </c>
      <c r="L2062" s="1" t="n">
        <v>70.1088544251773</v>
      </c>
      <c r="M2062" s="1" t="n">
        <v>59.2796138507145</v>
      </c>
      <c r="N2062" s="1" t="n">
        <v>-42.7460744101932</v>
      </c>
      <c r="O2062" s="1" t="n">
        <v>-10.1387613315572</v>
      </c>
      <c r="P2062" s="1" t="n">
        <v>459.705998684164</v>
      </c>
      <c r="Q2062" s="1" t="n">
        <v>-375.141834728491</v>
      </c>
      <c r="R2062" s="0" t="n">
        <v>-122.988652980104</v>
      </c>
      <c r="S2062" s="1" t="n">
        <v>479.201634905936</v>
      </c>
      <c r="T2062" s="1" t="n">
        <v>-450.01572616648</v>
      </c>
      <c r="U2062" s="1" t="n">
        <v>-127.340401985167</v>
      </c>
      <c r="V2062" s="1" t="n">
        <f aca="false">(J2062+M2062)^2</f>
        <v>14912.231755974</v>
      </c>
      <c r="W2062" s="1" t="n">
        <f aca="false">(K2062+N2062)^2</f>
        <v>12.8338689504597</v>
      </c>
      <c r="X2062" s="1" t="n">
        <f aca="false">(L2062+O2062)^2</f>
        <v>3596.41206565747</v>
      </c>
    </row>
    <row r="2063" customFormat="false" ht="12.75" hidden="false" customHeight="false" outlineLevel="0" collapsed="false">
      <c r="G2063" s="1" t="n">
        <v>-448.22</v>
      </c>
      <c r="H2063" s="1" t="n">
        <v>393.06</v>
      </c>
      <c r="I2063" s="1" t="n">
        <v>118.7</v>
      </c>
      <c r="J2063" s="1" t="n">
        <v>-49.0865149106432</v>
      </c>
      <c r="K2063" s="1" t="n">
        <v>-20.196781153171</v>
      </c>
      <c r="L2063" s="1" t="n">
        <v>-1.61685277210351</v>
      </c>
      <c r="M2063" s="1" t="n">
        <v>18.2237732260617</v>
      </c>
      <c r="N2063" s="1" t="n">
        <v>-15.9532474419166</v>
      </c>
      <c r="O2063" s="1" t="n">
        <v>-54.2602415503374</v>
      </c>
      <c r="P2063" s="1" t="n">
        <v>438.722344766672</v>
      </c>
      <c r="Q2063" s="1" t="n">
        <v>-390.553410701244</v>
      </c>
      <c r="R2063" s="0" t="n">
        <v>-146.348022067415</v>
      </c>
      <c r="S2063" s="1" t="n">
        <v>459.401830152789</v>
      </c>
      <c r="T2063" s="1" t="n">
        <v>-435.729533385902</v>
      </c>
      <c r="U2063" s="1" t="n">
        <v>-123.950203174483</v>
      </c>
      <c r="V2063" s="1" t="n">
        <f aca="false">(J2063+M2063)^2</f>
        <v>952.508824289206</v>
      </c>
      <c r="W2063" s="1" t="n">
        <f aca="false">(K2063+N2063)^2</f>
        <v>1306.82456742565</v>
      </c>
      <c r="X2063" s="1" t="n">
        <f aca="false">(L2063+O2063)^2</f>
        <v>3122.24966991896</v>
      </c>
    </row>
    <row r="2064" customFormat="false" ht="12.75" hidden="false" customHeight="false" outlineLevel="0" collapsed="false">
      <c r="G2064" s="1" t="n">
        <v>-448.29</v>
      </c>
      <c r="H2064" s="1" t="n">
        <v>390.67</v>
      </c>
      <c r="I2064" s="1" t="n">
        <v>113.69</v>
      </c>
      <c r="J2064" s="1" t="n">
        <v>67.2862136973598</v>
      </c>
      <c r="K2064" s="1" t="n">
        <v>-34.1404787462997</v>
      </c>
      <c r="L2064" s="1" t="n">
        <v>29.704729620989</v>
      </c>
      <c r="M2064" s="1" t="n">
        <v>74.2933069309293</v>
      </c>
      <c r="N2064" s="1" t="n">
        <v>-32.0998373243046</v>
      </c>
      <c r="O2064" s="1" t="n">
        <v>47.3900684306742</v>
      </c>
      <c r="P2064" s="1" t="n">
        <v>455.047956208155</v>
      </c>
      <c r="Q2064" s="1" t="n">
        <v>-383.788604199295</v>
      </c>
      <c r="R2064" s="0" t="n">
        <v>-145.796875474874</v>
      </c>
      <c r="S2064" s="1" t="n">
        <v>453.288955591589</v>
      </c>
      <c r="T2064" s="1" t="n">
        <v>-430.375473444147</v>
      </c>
      <c r="U2064" s="1" t="n">
        <v>-105.853126807439</v>
      </c>
      <c r="V2064" s="1" t="n">
        <f aca="false">(J2064+M2064)^2</f>
        <v>20044.7606613361</v>
      </c>
      <c r="W2064" s="1" t="n">
        <f aca="false">(K2064+N2064)^2</f>
        <v>4387.77947313357</v>
      </c>
      <c r="X2064" s="1" t="n">
        <f aca="false">(L2064+O2064)^2</f>
        <v>5943.60788662672</v>
      </c>
    </row>
    <row r="2065" customFormat="false" ht="12.75" hidden="false" customHeight="false" outlineLevel="0" collapsed="false">
      <c r="G2065" s="1" t="n">
        <v>-448.36</v>
      </c>
      <c r="H2065" s="1" t="n">
        <v>388.18</v>
      </c>
      <c r="I2065" s="1" t="n">
        <v>108.76</v>
      </c>
      <c r="J2065" s="1" t="n">
        <v>-2.40376875355616</v>
      </c>
      <c r="K2065" s="1" t="n">
        <v>52.8065333767253</v>
      </c>
      <c r="L2065" s="1" t="n">
        <v>-86.2477993582914</v>
      </c>
      <c r="M2065" s="1" t="n">
        <v>-33.4780619853854</v>
      </c>
      <c r="N2065" s="1" t="n">
        <v>-64.6608151328499</v>
      </c>
      <c r="O2065" s="1" t="n">
        <v>-68.0180930259708</v>
      </c>
      <c r="P2065" s="1" t="n">
        <v>432.581297646018</v>
      </c>
      <c r="Q2065" s="1" t="n">
        <v>-372.376462233512</v>
      </c>
      <c r="R2065" s="0" t="n">
        <v>-155.686302275581</v>
      </c>
      <c r="S2065" s="1" t="n">
        <v>428.486745868313</v>
      </c>
      <c r="T2065" s="1" t="n">
        <v>-419.639663046592</v>
      </c>
      <c r="U2065" s="1" t="n">
        <v>-121.64099519043</v>
      </c>
      <c r="V2065" s="1" t="n">
        <f aca="false">(J2065+M2065)^2</f>
        <v>1287.50577717805</v>
      </c>
      <c r="W2065" s="1" t="n">
        <f aca="false">(K2065+N2065)^2</f>
        <v>140.523995953589</v>
      </c>
      <c r="X2065" s="1" t="n">
        <f aca="false">(L2065+O2065)^2</f>
        <v>23797.9655531128</v>
      </c>
    </row>
    <row r="2066" customFormat="false" ht="12.75" hidden="false" customHeight="false" outlineLevel="0" collapsed="false">
      <c r="G2066" s="1" t="n">
        <v>-448.43</v>
      </c>
      <c r="H2066" s="1" t="n">
        <v>385.61</v>
      </c>
      <c r="I2066" s="1" t="n">
        <v>103.89</v>
      </c>
      <c r="J2066" s="1" t="n">
        <v>32.8811171052462</v>
      </c>
      <c r="K2066" s="1" t="n">
        <v>-77.939131695626</v>
      </c>
      <c r="L2066" s="1" t="n">
        <v>19.9991832415849</v>
      </c>
      <c r="M2066" s="1" t="n">
        <v>3.50015414928316</v>
      </c>
      <c r="N2066" s="1" t="n">
        <v>-84.0862525201342</v>
      </c>
      <c r="O2066" s="1" t="n">
        <v>-67.0876007011914</v>
      </c>
      <c r="P2066" s="1" t="n">
        <v>433.346505455733</v>
      </c>
      <c r="Q2066" s="1" t="n">
        <v>-389.947608653901</v>
      </c>
      <c r="R2066" s="0" t="n">
        <v>-126.924061964294</v>
      </c>
      <c r="S2066" s="1" t="n">
        <v>439.61039263462</v>
      </c>
      <c r="T2066" s="1" t="n">
        <v>-398.051088030388</v>
      </c>
      <c r="U2066" s="1" t="n">
        <v>-98.9581607655072</v>
      </c>
      <c r="V2066" s="1" t="n">
        <f aca="false">(J2066+M2066)^2</f>
        <v>1323.59689809565</v>
      </c>
      <c r="W2066" s="1" t="n">
        <f aca="false">(K2066+N2066)^2</f>
        <v>26252.2251302647</v>
      </c>
      <c r="X2066" s="1" t="n">
        <f aca="false">(L2066+O2066)^2</f>
        <v>2217.31905885018</v>
      </c>
    </row>
    <row r="2067" customFormat="false" ht="12.75" hidden="false" customHeight="false" outlineLevel="0" collapsed="false">
      <c r="G2067" s="1" t="n">
        <v>-448.49</v>
      </c>
      <c r="H2067" s="1" t="n">
        <v>382.96</v>
      </c>
      <c r="I2067" s="1" t="n">
        <v>99.06</v>
      </c>
      <c r="J2067" s="1" t="n">
        <v>38.1760045315982</v>
      </c>
      <c r="K2067" s="1" t="n">
        <v>94.0136451918848</v>
      </c>
      <c r="L2067" s="1" t="n">
        <v>-66.3174940666339</v>
      </c>
      <c r="M2067" s="1" t="n">
        <v>37.319648780095</v>
      </c>
      <c r="N2067" s="1" t="n">
        <v>65.286623194795</v>
      </c>
      <c r="O2067" s="1" t="n">
        <v>15.0397532184571</v>
      </c>
      <c r="P2067" s="1" t="n">
        <v>422.35002087853</v>
      </c>
      <c r="Q2067" s="1" t="n">
        <v>-363.935402454638</v>
      </c>
      <c r="R2067" s="0" t="n">
        <v>-133.579879372992</v>
      </c>
      <c r="S2067" s="1" t="n">
        <v>438.407040385472</v>
      </c>
      <c r="T2067" s="1" t="n">
        <v>-369.989166266341</v>
      </c>
      <c r="U2067" s="1" t="n">
        <v>-76.5873806850463</v>
      </c>
      <c r="V2067" s="1" t="n">
        <f aca="false">(J2067+M2067)^2</f>
        <v>5699.59366895937</v>
      </c>
      <c r="W2067" s="1" t="n">
        <f aca="false">(K2067+N2067)^2</f>
        <v>25376.5755080682</v>
      </c>
      <c r="X2067" s="1" t="n">
        <f aca="false">(L2067+O2067)^2</f>
        <v>2629.40670649278</v>
      </c>
    </row>
    <row r="2068" customFormat="false" ht="12.75" hidden="false" customHeight="false" outlineLevel="0" collapsed="false">
      <c r="G2068" s="1" t="n">
        <v>-448.56</v>
      </c>
      <c r="H2068" s="1" t="n">
        <v>380.24</v>
      </c>
      <c r="I2068" s="1" t="n">
        <v>94.26</v>
      </c>
      <c r="J2068" s="1" t="n">
        <v>-82.4462300867789</v>
      </c>
      <c r="K2068" s="1" t="n">
        <v>56.0350723627703</v>
      </c>
      <c r="L2068" s="1" t="n">
        <v>-13.990854836442</v>
      </c>
      <c r="M2068" s="1" t="n">
        <v>-78.5057089826968</v>
      </c>
      <c r="N2068" s="1" t="n">
        <v>-74.6981695695837</v>
      </c>
      <c r="O2068" s="1" t="n">
        <v>66.2255842888883</v>
      </c>
      <c r="P2068" s="1" t="n">
        <v>409.58949019959</v>
      </c>
      <c r="Q2068" s="1" t="n">
        <v>-395.242956235061</v>
      </c>
      <c r="R2068" s="0" t="n">
        <v>-111.462916360833</v>
      </c>
      <c r="S2068" s="1" t="n">
        <v>425.930623538742</v>
      </c>
      <c r="T2068" s="1" t="n">
        <v>-391.720541567417</v>
      </c>
      <c r="U2068" s="1" t="n">
        <v>-81.5942494761416</v>
      </c>
      <c r="V2068" s="1" t="n">
        <f aca="false">(J2068+M2068)^2</f>
        <v>25905.5266902242</v>
      </c>
      <c r="W2068" s="1" t="n">
        <f aca="false">(K2068+N2068)^2</f>
        <v>348.311197350966</v>
      </c>
      <c r="X2068" s="1" t="n">
        <f aca="false">(L2068+O2068)^2</f>
        <v>2728.46696097026</v>
      </c>
    </row>
    <row r="2069" customFormat="false" ht="12.75" hidden="false" customHeight="false" outlineLevel="0" collapsed="false">
      <c r="G2069" s="1" t="n">
        <v>-448.62</v>
      </c>
      <c r="H2069" s="1" t="n">
        <v>377.45</v>
      </c>
      <c r="I2069" s="1" t="n">
        <v>89.46</v>
      </c>
      <c r="J2069" s="1" t="n">
        <v>-79.8515709801571</v>
      </c>
      <c r="K2069" s="1" t="n">
        <v>-22.4632542053071</v>
      </c>
      <c r="L2069" s="1" t="n">
        <v>-7.99416081657652</v>
      </c>
      <c r="M2069" s="1" t="n">
        <v>-21.3572215054377</v>
      </c>
      <c r="N2069" s="1" t="n">
        <v>-8.60740848844625</v>
      </c>
      <c r="O2069" s="1" t="n">
        <v>38.3259154432759</v>
      </c>
      <c r="P2069" s="1" t="n">
        <v>437.037434437667</v>
      </c>
      <c r="Q2069" s="1" t="n">
        <v>-413.888376776299</v>
      </c>
      <c r="R2069" s="0" t="n">
        <v>-106.790009505656</v>
      </c>
      <c r="S2069" s="1" t="n">
        <v>452.063698981012</v>
      </c>
      <c r="T2069" s="1" t="n">
        <v>-366.788508332425</v>
      </c>
      <c r="U2069" s="1" t="n">
        <v>-103.662644718315</v>
      </c>
      <c r="V2069" s="1" t="n">
        <f aca="false">(J2069+M2069)^2</f>
        <v>10243.2196763922</v>
      </c>
      <c r="W2069" s="1" t="n">
        <f aca="false">(K2069+N2069)^2</f>
        <v>965.386080228994</v>
      </c>
      <c r="X2069" s="1" t="n">
        <f aca="false">(L2069+O2069)^2</f>
        <v>920.015338734298</v>
      </c>
    </row>
    <row r="2070" customFormat="false" ht="12.75" hidden="false" customHeight="false" outlineLevel="0" collapsed="false">
      <c r="G2070" s="1" t="n">
        <v>-448.68</v>
      </c>
      <c r="H2070" s="1" t="n">
        <v>374.61</v>
      </c>
      <c r="I2070" s="1" t="n">
        <v>84.65</v>
      </c>
      <c r="J2070" s="1" t="n">
        <v>-46.0072433011982</v>
      </c>
      <c r="K2070" s="1" t="n">
        <v>-6.9837439532364</v>
      </c>
      <c r="L2070" s="1" t="n">
        <v>-33.9878428505431</v>
      </c>
      <c r="M2070" s="1" t="n">
        <v>82.2542999550891</v>
      </c>
      <c r="N2070" s="1" t="n">
        <v>-61.392391932689</v>
      </c>
      <c r="O2070" s="1" t="n">
        <v>20.7452255357215</v>
      </c>
      <c r="P2070" s="1" t="n">
        <v>463.618204978183</v>
      </c>
      <c r="Q2070" s="1" t="n">
        <v>-406.366134676465</v>
      </c>
      <c r="R2070" s="0" t="n">
        <v>-104.116390066005</v>
      </c>
      <c r="S2070" s="1" t="n">
        <v>459.145100841243</v>
      </c>
      <c r="T2070" s="1" t="n">
        <v>-363.888806460582</v>
      </c>
      <c r="U2070" s="1" t="n">
        <v>-116.429311312347</v>
      </c>
      <c r="V2070" s="1" t="n">
        <f aca="false">(J2070+M2070)^2</f>
        <v>1313.84911607037</v>
      </c>
      <c r="W2070" s="1" t="n">
        <f aca="false">(K2070+N2070)^2</f>
        <v>4675.29595869053</v>
      </c>
      <c r="X2070" s="1" t="n">
        <f aca="false">(L2070+O2070)^2</f>
        <v>175.366913346814</v>
      </c>
    </row>
    <row r="2071" customFormat="false" ht="12.75" hidden="false" customHeight="false" outlineLevel="0" collapsed="false">
      <c r="G2071" s="1" t="n">
        <v>-448.74</v>
      </c>
      <c r="H2071" s="1" t="n">
        <v>371.71</v>
      </c>
      <c r="I2071" s="1" t="n">
        <v>79.82</v>
      </c>
      <c r="J2071" s="1" t="n">
        <v>90.219722759145</v>
      </c>
      <c r="K2071" s="1" t="n">
        <v>-22.2631895081231</v>
      </c>
      <c r="L2071" s="1" t="n">
        <v>31.9999769170301</v>
      </c>
      <c r="M2071" s="1" t="n">
        <v>-89.9149711621284</v>
      </c>
      <c r="N2071" s="1" t="n">
        <v>-22.2244115540638</v>
      </c>
      <c r="O2071" s="1" t="n">
        <v>-110.781052914278</v>
      </c>
      <c r="P2071" s="1" t="n">
        <v>478.915317894834</v>
      </c>
      <c r="Q2071" s="1" t="n">
        <v>-404.00435618083</v>
      </c>
      <c r="R2071" s="0" t="n">
        <v>-92.778432749985</v>
      </c>
      <c r="S2071" s="1" t="n">
        <v>431.688738764477</v>
      </c>
      <c r="T2071" s="1" t="n">
        <v>-343.394351749147</v>
      </c>
      <c r="U2071" s="1" t="n">
        <v>-123.334684048311</v>
      </c>
      <c r="V2071" s="1" t="n">
        <f aca="false">(J2071+M2071)^2</f>
        <v>0.0928735358841363</v>
      </c>
      <c r="W2071" s="1" t="n">
        <f aca="false">(K2071+N2071)^2</f>
        <v>1979.14664826829</v>
      </c>
      <c r="X2071" s="1" t="n">
        <f aca="false">(L2071+O2071)^2</f>
        <v>6206.45793528416</v>
      </c>
    </row>
    <row r="2072" customFormat="false" ht="12.75" hidden="false" customHeight="false" outlineLevel="0" collapsed="false">
      <c r="G2072" s="1" t="n">
        <v>-448.8</v>
      </c>
      <c r="H2072" s="1" t="n">
        <v>368.76</v>
      </c>
      <c r="I2072" s="1" t="n">
        <v>74.94</v>
      </c>
      <c r="J2072" s="1" t="n">
        <v>-0.276755550164467</v>
      </c>
      <c r="K2072" s="1" t="n">
        <v>3.55278207925392</v>
      </c>
      <c r="L2072" s="1" t="n">
        <v>-38.7470553681125</v>
      </c>
      <c r="M2072" s="1" t="n">
        <v>11.2688299352853</v>
      </c>
      <c r="N2072" s="1" t="n">
        <v>93.8718305522655</v>
      </c>
      <c r="O2072" s="1" t="n">
        <v>-20.7105268236379</v>
      </c>
      <c r="P2072" s="1" t="n">
        <v>448.802167365294</v>
      </c>
      <c r="Q2072" s="1" t="n">
        <v>-396.549625981774</v>
      </c>
      <c r="R2072" s="0" t="n">
        <v>-103.437360186266</v>
      </c>
      <c r="S2072" s="1" t="n">
        <v>461.624421756956</v>
      </c>
      <c r="T2072" s="1" t="n">
        <v>-335.95759836848</v>
      </c>
      <c r="U2072" s="1" t="n">
        <v>-86.3973885198812</v>
      </c>
      <c r="V2072" s="1" t="n">
        <f aca="false">(J2072+M2072)^2</f>
        <v>120.82569928803</v>
      </c>
      <c r="W2072" s="1" t="n">
        <f aca="false">(K2072+N2072)^2</f>
        <v>9491.55514640162</v>
      </c>
      <c r="X2072" s="1" t="n">
        <f aca="false">(L2072+O2072)^2</f>
        <v>3535.20408008875</v>
      </c>
    </row>
    <row r="2073" customFormat="false" ht="12.75" hidden="false" customHeight="false" outlineLevel="0" collapsed="false">
      <c r="G2073" s="1" t="n">
        <v>-448.85</v>
      </c>
      <c r="H2073" s="1" t="n">
        <v>365.77</v>
      </c>
      <c r="I2073" s="1" t="n">
        <v>70.02</v>
      </c>
      <c r="J2073" s="1" t="n">
        <v>54.7716563857713</v>
      </c>
      <c r="K2073" s="1" t="n">
        <v>-12.9478552569628</v>
      </c>
      <c r="L2073" s="1" t="n">
        <v>13.259263933182</v>
      </c>
      <c r="M2073" s="1" t="n">
        <v>36.2936479295179</v>
      </c>
      <c r="N2073" s="1" t="n">
        <v>5.19968143622441</v>
      </c>
      <c r="O2073" s="1" t="n">
        <v>38.2939140948519</v>
      </c>
      <c r="P2073" s="1" t="n">
        <v>448.857019034735</v>
      </c>
      <c r="Q2073" s="1" t="n">
        <v>-397.700840872693</v>
      </c>
      <c r="R2073" s="0" t="n">
        <v>-90.5130552835462</v>
      </c>
      <c r="S2073" s="1" t="n">
        <v>457.829676410048</v>
      </c>
      <c r="T2073" s="1" t="n">
        <v>-367.220212086038</v>
      </c>
      <c r="U2073" s="1" t="n">
        <v>-79.4866797962919</v>
      </c>
      <c r="V2073" s="1" t="n">
        <f aca="false">(J2073+M2073)^2</f>
        <v>8292.88965003623</v>
      </c>
      <c r="W2073" s="1" t="n">
        <f aca="false">(K2073+N2073)^2</f>
        <v>60.0341975563764</v>
      </c>
      <c r="X2073" s="1" t="n">
        <f aca="false">(L2073+O2073)^2</f>
        <v>2657.73016479016</v>
      </c>
    </row>
    <row r="2074" customFormat="false" ht="12.75" hidden="false" customHeight="false" outlineLevel="0" collapsed="false">
      <c r="G2074" s="1" t="n">
        <v>-448.91</v>
      </c>
      <c r="H2074" s="1" t="n">
        <v>362.75</v>
      </c>
      <c r="I2074" s="1" t="n">
        <v>65.05</v>
      </c>
      <c r="J2074" s="1" t="n">
        <v>-45.4334899176486</v>
      </c>
      <c r="K2074" s="1" t="n">
        <v>-24.0913376708413</v>
      </c>
      <c r="L2074" s="1" t="n">
        <v>34.2630290731954</v>
      </c>
      <c r="M2074" s="1" t="n">
        <v>-16.6728404013343</v>
      </c>
      <c r="N2074" s="1" t="n">
        <v>-26.5034096754017</v>
      </c>
      <c r="O2074" s="1" t="n">
        <v>-87.6757713705586</v>
      </c>
      <c r="P2074" s="1" t="n">
        <v>430.562395487892</v>
      </c>
      <c r="Q2074" s="1" t="n">
        <v>-393.351747383633</v>
      </c>
      <c r="R2074" s="0" t="n">
        <v>-94.9252671733332</v>
      </c>
      <c r="S2074" s="1" t="n">
        <v>445.693641293841</v>
      </c>
      <c r="T2074" s="1" t="n">
        <v>-368.922837547106</v>
      </c>
      <c r="U2074" s="1" t="n">
        <v>-92.2446939379262</v>
      </c>
      <c r="V2074" s="1" t="n">
        <f aca="false">(J2074+M2074)^2</f>
        <v>3857.19626569061</v>
      </c>
      <c r="W2074" s="1" t="n">
        <f aca="false">(K2074+N2074)^2</f>
        <v>2559.82845903016</v>
      </c>
      <c r="X2074" s="1" t="n">
        <f aca="false">(L2074+O2074)^2</f>
        <v>2852.92103972453</v>
      </c>
    </row>
    <row r="2075" customFormat="false" ht="12.75" hidden="false" customHeight="false" outlineLevel="0" collapsed="false">
      <c r="G2075" s="1" t="n">
        <v>-448.96</v>
      </c>
      <c r="H2075" s="1" t="n">
        <v>359.7</v>
      </c>
      <c r="I2075" s="1" t="n">
        <v>60.03</v>
      </c>
      <c r="J2075" s="1" t="n">
        <v>-48.1486388036026</v>
      </c>
      <c r="K2075" s="1" t="n">
        <v>-25.2700277419453</v>
      </c>
      <c r="L2075" s="1" t="n">
        <v>-78.9495537356861</v>
      </c>
      <c r="M2075" s="1" t="n">
        <v>0.865265796266442</v>
      </c>
      <c r="N2075" s="1" t="n">
        <v>39.1045906228187</v>
      </c>
      <c r="O2075" s="1" t="n">
        <v>-39.6710073783436</v>
      </c>
      <c r="P2075" s="1" t="n">
        <v>445.671011927484</v>
      </c>
      <c r="Q2075" s="1" t="n">
        <v>-385.28852218107</v>
      </c>
      <c r="R2075" s="0" t="n">
        <v>-106.338366425467</v>
      </c>
      <c r="S2075" s="1" t="n">
        <v>451.214113624178</v>
      </c>
      <c r="T2075" s="1" t="n">
        <v>-360.05762408551</v>
      </c>
      <c r="U2075" s="1" t="n">
        <v>-63.0117497565785</v>
      </c>
      <c r="V2075" s="1" t="n">
        <f aca="false">(J2075+M2075)^2</f>
        <v>2235.71736295088</v>
      </c>
      <c r="W2075" s="1" t="n">
        <f aca="false">(K2075+N2075)^2</f>
        <v>191.395130104839</v>
      </c>
      <c r="X2075" s="1" t="n">
        <f aca="false">(L2075+O2075)^2</f>
        <v>14070.8375190072</v>
      </c>
    </row>
    <row r="2076" customFormat="false" ht="12.75" hidden="false" customHeight="false" outlineLevel="0" collapsed="false">
      <c r="G2076" s="1" t="n">
        <v>-449.01</v>
      </c>
      <c r="H2076" s="1" t="n">
        <v>356.62</v>
      </c>
      <c r="I2076" s="1" t="n">
        <v>54.97</v>
      </c>
      <c r="J2076" s="1" t="n">
        <v>2.32820135879405</v>
      </c>
      <c r="K2076" s="1" t="n">
        <v>-34.4966130684908</v>
      </c>
      <c r="L2076" s="1" t="n">
        <v>-41.1898941933865</v>
      </c>
      <c r="M2076" s="1" t="n">
        <v>10.5262655170981</v>
      </c>
      <c r="N2076" s="1" t="n">
        <v>1.54873812663834</v>
      </c>
      <c r="O2076" s="1" t="n">
        <v>44.021175942936</v>
      </c>
      <c r="P2076" s="1" t="n">
        <v>461.683418944358</v>
      </c>
      <c r="Q2076" s="1" t="n">
        <v>-376.833072223574</v>
      </c>
      <c r="R2076" s="0" t="n">
        <v>-80.0129869830364</v>
      </c>
      <c r="S2076" s="1" t="n">
        <v>450.888090515954</v>
      </c>
      <c r="T2076" s="1" t="n">
        <v>-373.062482824442</v>
      </c>
      <c r="U2076" s="1" t="n">
        <v>-49.7828296513176</v>
      </c>
      <c r="V2076" s="1" t="n">
        <f aca="false">(J2076+M2076)^2</f>
        <v>165.237318663408</v>
      </c>
      <c r="W2076" s="1" t="n">
        <f aca="false">(K2076+N2076)^2</f>
        <v>1085.56246318395</v>
      </c>
      <c r="X2076" s="1" t="n">
        <f aca="false">(L2076+O2076)^2</f>
        <v>8.0161563453321</v>
      </c>
    </row>
    <row r="2077" customFormat="false" ht="12.75" hidden="false" customHeight="false" outlineLevel="0" collapsed="false">
      <c r="G2077" s="1" t="n">
        <v>-449.07</v>
      </c>
      <c r="H2077" s="1" t="n">
        <v>353.52</v>
      </c>
      <c r="I2077" s="1" t="n">
        <v>49.86</v>
      </c>
      <c r="J2077" s="1" t="n">
        <v>56.1155604260196</v>
      </c>
      <c r="K2077" s="1" t="n">
        <v>-3.18883088777119</v>
      </c>
      <c r="L2077" s="1" t="n">
        <v>-73.3819946902559</v>
      </c>
      <c r="M2077" s="1" t="n">
        <v>30.4891685626071</v>
      </c>
      <c r="N2077" s="1" t="n">
        <v>-70.1745598153263</v>
      </c>
      <c r="O2077" s="1" t="n">
        <v>-36.352738980873</v>
      </c>
      <c r="P2077" s="1" t="n">
        <v>460.868878206514</v>
      </c>
      <c r="Q2077" s="1" t="n">
        <v>-365.302798444725</v>
      </c>
      <c r="R2077" s="0" t="n">
        <v>-66.2763545029924</v>
      </c>
      <c r="S2077" s="1" t="n">
        <v>447.341761336045</v>
      </c>
      <c r="T2077" s="1" t="n">
        <v>-373.547640326419</v>
      </c>
      <c r="U2077" s="1" t="n">
        <v>-64.4524063964919</v>
      </c>
      <c r="V2077" s="1" t="n">
        <f aca="false">(J2077+M2077)^2</f>
        <v>7500.37908319348</v>
      </c>
      <c r="W2077" s="1" t="n">
        <f aca="false">(K2077+N2077)^2</f>
        <v>5382.18709545533</v>
      </c>
      <c r="X2077" s="1" t="n">
        <f aca="false">(L2077+O2077)^2</f>
        <v>12041.7117738736</v>
      </c>
    </row>
    <row r="2078" customFormat="false" ht="12.75" hidden="false" customHeight="false" outlineLevel="0" collapsed="false">
      <c r="G2078" s="1" t="n">
        <v>-449.12</v>
      </c>
      <c r="H2078" s="1" t="n">
        <v>350.4</v>
      </c>
      <c r="I2078" s="1" t="n">
        <v>44.73</v>
      </c>
      <c r="J2078" s="1" t="n">
        <v>-75.4934062584752</v>
      </c>
      <c r="K2078" s="1" t="n">
        <v>-4.57480867613339</v>
      </c>
      <c r="L2078" s="1" t="n">
        <v>20.5309585348814</v>
      </c>
      <c r="M2078" s="1" t="n">
        <v>23.7301223184983</v>
      </c>
      <c r="N2078" s="1" t="n">
        <v>46.1126731862369</v>
      </c>
      <c r="O2078" s="1" t="n">
        <v>-9.43163691762081</v>
      </c>
      <c r="P2078" s="1" t="n">
        <v>442.125285657991</v>
      </c>
      <c r="Q2078" s="1" t="n">
        <v>-364.209412915597</v>
      </c>
      <c r="R2078" s="0" t="n">
        <v>-41.8101665766985</v>
      </c>
      <c r="S2078" s="1" t="n">
        <v>437.141426668398</v>
      </c>
      <c r="T2078" s="1" t="n">
        <v>-350.12499141795</v>
      </c>
      <c r="U2078" s="1" t="n">
        <v>-52.3294557023346</v>
      </c>
      <c r="V2078" s="1" t="n">
        <f aca="false">(J2078+M2078)^2</f>
        <v>2679.43756425067</v>
      </c>
      <c r="W2078" s="1" t="n">
        <f aca="false">(K2078+N2078)^2</f>
        <v>1725.39418805971</v>
      </c>
      <c r="X2078" s="1" t="n">
        <f aca="false">(L2078+O2078)^2</f>
        <v>123.194940363388</v>
      </c>
    </row>
    <row r="2079" customFormat="false" ht="12.75" hidden="false" customHeight="false" outlineLevel="0" collapsed="false">
      <c r="G2079" s="1" t="n">
        <v>-449.16</v>
      </c>
      <c r="H2079" s="1" t="n">
        <v>347.28</v>
      </c>
      <c r="I2079" s="1" t="n">
        <v>39.59</v>
      </c>
      <c r="J2079" s="1" t="n">
        <v>-34.9155771836145</v>
      </c>
      <c r="K2079" s="1" t="n">
        <v>6.96616285246813</v>
      </c>
      <c r="L2079" s="1" t="n">
        <v>-35.2534205539542</v>
      </c>
      <c r="M2079" s="1" t="n">
        <v>24.6990661965468</v>
      </c>
      <c r="N2079" s="1" t="n">
        <v>-0.331865834041196</v>
      </c>
      <c r="O2079" s="1" t="n">
        <v>34.4972907567893</v>
      </c>
      <c r="P2079" s="1" t="n">
        <v>467.252910637011</v>
      </c>
      <c r="Q2079" s="1" t="n">
        <v>-362.65412590581</v>
      </c>
      <c r="R2079" s="0" t="n">
        <v>-48.6503352411109</v>
      </c>
      <c r="S2079" s="1" t="n">
        <v>429.194957443342</v>
      </c>
      <c r="T2079" s="1" t="n">
        <v>-365.466705397411</v>
      </c>
      <c r="U2079" s="1" t="n">
        <v>-49.1812159418191</v>
      </c>
      <c r="V2079" s="1" t="n">
        <f aca="false">(J2079+M2079)^2</f>
        <v>104.377096748876</v>
      </c>
      <c r="W2079" s="1" t="n">
        <f aca="false">(K2079+N2079)^2</f>
        <v>44.0138969287085</v>
      </c>
      <c r="X2079" s="1" t="n">
        <f aca="false">(L2079+O2079)^2</f>
        <v>0.571732270160637</v>
      </c>
    </row>
    <row r="2080" customFormat="false" ht="12.75" hidden="false" customHeight="false" outlineLevel="0" collapsed="false">
      <c r="G2080" s="1" t="n">
        <v>-449.21</v>
      </c>
      <c r="H2080" s="1" t="n">
        <v>344.14</v>
      </c>
      <c r="I2080" s="1" t="n">
        <v>34.47</v>
      </c>
      <c r="J2080" s="1" t="n">
        <v>1.59777713814498</v>
      </c>
      <c r="K2080" s="1" t="n">
        <v>24.0231681796903</v>
      </c>
      <c r="L2080" s="1" t="n">
        <v>-70.8842076104752</v>
      </c>
      <c r="M2080" s="1" t="n">
        <v>34.5614886408795</v>
      </c>
      <c r="N2080" s="1" t="n">
        <v>-20.6447157426107</v>
      </c>
      <c r="O2080" s="1" t="n">
        <v>-41.4464724045264</v>
      </c>
      <c r="P2080" s="1" t="n">
        <v>478.852498622329</v>
      </c>
      <c r="Q2080" s="1" t="n">
        <v>-364.945959012807</v>
      </c>
      <c r="R2080" s="0" t="n">
        <v>-36.8951408618561</v>
      </c>
      <c r="S2080" s="1" t="n">
        <v>420.926169131373</v>
      </c>
      <c r="T2080" s="1" t="n">
        <v>-365.325627893947</v>
      </c>
      <c r="U2080" s="1" t="n">
        <v>-60.676214426087</v>
      </c>
      <c r="V2080" s="1" t="n">
        <f aca="false">(J2080+M2080)^2</f>
        <v>1307.49250167813</v>
      </c>
      <c r="W2080" s="1" t="n">
        <f aca="false">(K2080+N2080)^2</f>
        <v>11.4139408696087</v>
      </c>
      <c r="X2080" s="1" t="n">
        <f aca="false">(L2080+O2080)^2</f>
        <v>12618.1816726327</v>
      </c>
    </row>
    <row r="2081" customFormat="false" ht="12.75" hidden="false" customHeight="false" outlineLevel="0" collapsed="false">
      <c r="G2081" s="1" t="n">
        <v>-449.26</v>
      </c>
      <c r="H2081" s="1" t="n">
        <v>341</v>
      </c>
      <c r="I2081" s="1" t="n">
        <v>29.38</v>
      </c>
      <c r="J2081" s="1" t="n">
        <v>43.5917013681463</v>
      </c>
      <c r="K2081" s="1" t="n">
        <v>-71.4540683689584</v>
      </c>
      <c r="L2081" s="1" t="n">
        <v>2.24816872631166</v>
      </c>
      <c r="M2081" s="1" t="n">
        <v>-17.5337285656876</v>
      </c>
      <c r="N2081" s="1" t="n">
        <v>-65.0563498044488</v>
      </c>
      <c r="O2081" s="1" t="n">
        <v>54.6395275241398</v>
      </c>
      <c r="P2081" s="1" t="n">
        <v>478.280001868062</v>
      </c>
      <c r="Q2081" s="1" t="n">
        <v>-372.923269576119</v>
      </c>
      <c r="R2081" s="0" t="n">
        <v>-13.2639970632925</v>
      </c>
      <c r="S2081" s="1" t="n">
        <v>409.370595736986</v>
      </c>
      <c r="T2081" s="1" t="n">
        <v>-358.413612177419</v>
      </c>
      <c r="U2081" s="1" t="n">
        <v>-46.8556672733761</v>
      </c>
      <c r="V2081" s="1" t="n">
        <f aca="false">(J2081+M2081)^2</f>
        <v>679.017946573678</v>
      </c>
      <c r="W2081" s="1" t="n">
        <f aca="false">(K2081+N2081)^2</f>
        <v>18635.0942698785</v>
      </c>
      <c r="X2081" s="1" t="n">
        <f aca="false">(L2081+O2081)^2</f>
        <v>3236.20998468363</v>
      </c>
    </row>
    <row r="2082" customFormat="false" ht="12.75" hidden="false" customHeight="false" outlineLevel="0" collapsed="false">
      <c r="G2082" s="1" t="n">
        <v>-449.3</v>
      </c>
      <c r="H2082" s="1" t="n">
        <v>337.86</v>
      </c>
      <c r="I2082" s="1" t="n">
        <v>24.36</v>
      </c>
      <c r="J2082" s="1" t="n">
        <v>-30.2225319211321</v>
      </c>
      <c r="K2082" s="1" t="n">
        <v>-63.3033752315896</v>
      </c>
      <c r="L2082" s="1" t="n">
        <v>-9.0628646825256</v>
      </c>
      <c r="M2082" s="1" t="n">
        <v>-11.4894845785897</v>
      </c>
      <c r="N2082" s="1" t="n">
        <v>7.65536934625351</v>
      </c>
      <c r="O2082" s="1" t="n">
        <v>8.68913858679026</v>
      </c>
      <c r="P2082" s="1" t="n">
        <v>463.709578078525</v>
      </c>
      <c r="Q2082" s="1" t="n">
        <v>-349.074169847335</v>
      </c>
      <c r="R2082" s="0" t="n">
        <v>-14.0122813056411</v>
      </c>
      <c r="S2082" s="1" t="n">
        <v>415.181057709237</v>
      </c>
      <c r="T2082" s="1" t="n">
        <v>-336.698294441588</v>
      </c>
      <c r="U2082" s="1" t="n">
        <v>-65.0649384758166</v>
      </c>
      <c r="V2082" s="1" t="n">
        <f aca="false">(J2082+M2082)^2</f>
        <v>1739.89232047306</v>
      </c>
      <c r="W2082" s="1" t="n">
        <f aca="false">(K2082+N2082)^2</f>
        <v>3096.7005590144</v>
      </c>
      <c r="X2082" s="1" t="n">
        <f aca="false">(L2082+O2082)^2</f>
        <v>0.139671194633579</v>
      </c>
    </row>
    <row r="2083" customFormat="false" ht="12.75" hidden="false" customHeight="false" outlineLevel="0" collapsed="false">
      <c r="G2083" s="1" t="n">
        <v>-449.35</v>
      </c>
      <c r="H2083" s="1" t="n">
        <v>334.73</v>
      </c>
      <c r="I2083" s="1" t="n">
        <v>19.45</v>
      </c>
      <c r="J2083" s="1" t="n">
        <v>72.2244518289242</v>
      </c>
      <c r="K2083" s="1" t="n">
        <v>42.9656021866804</v>
      </c>
      <c r="L2083" s="1" t="n">
        <v>13.5096272502844</v>
      </c>
      <c r="M2083" s="1" t="n">
        <v>-76.7728886401338</v>
      </c>
      <c r="N2083" s="1" t="n">
        <v>-75.1032347097612</v>
      </c>
      <c r="O2083" s="1" t="n">
        <v>-70.6801827688865</v>
      </c>
      <c r="P2083" s="1" t="n">
        <v>473.745112920729</v>
      </c>
      <c r="Q2083" s="1" t="n">
        <v>-327.943955255985</v>
      </c>
      <c r="R2083" s="0" t="n">
        <v>-10.9901587213571</v>
      </c>
      <c r="S2083" s="1" t="n">
        <v>418.976287480624</v>
      </c>
      <c r="T2083" s="1" t="n">
        <v>-339.222026032469</v>
      </c>
      <c r="U2083" s="1" t="n">
        <v>-67.9558959265403</v>
      </c>
      <c r="V2083" s="1" t="n">
        <f aca="false">(J2083+M2083)^2</f>
        <v>20.6882774255663</v>
      </c>
      <c r="W2083" s="1" t="n">
        <f aca="false">(K2083+N2083)^2</f>
        <v>1032.82742418858</v>
      </c>
      <c r="X2083" s="1" t="n">
        <f aca="false">(L2083+O2083)^2</f>
        <v>3268.47241830557</v>
      </c>
    </row>
    <row r="2084" customFormat="false" ht="12.75" hidden="false" customHeight="false" outlineLevel="0" collapsed="false">
      <c r="G2084" s="1" t="n">
        <v>-449.39</v>
      </c>
      <c r="H2084" s="1" t="n">
        <v>331.59</v>
      </c>
      <c r="I2084" s="1" t="n">
        <v>14.66</v>
      </c>
      <c r="J2084" s="1" t="n">
        <v>13.5870150861902</v>
      </c>
      <c r="K2084" s="1" t="n">
        <v>48.5446134971643</v>
      </c>
      <c r="L2084" s="1" t="n">
        <v>-13.4043679423789</v>
      </c>
      <c r="M2084" s="1" t="n">
        <v>31.0072789359605</v>
      </c>
      <c r="N2084" s="1" t="n">
        <v>-50.3889293763647</v>
      </c>
      <c r="O2084" s="1" t="n">
        <v>9.95112552841373</v>
      </c>
      <c r="P2084" s="1" t="n">
        <v>449.630816885011</v>
      </c>
      <c r="Q2084" s="1" t="n">
        <v>-342.238493988607</v>
      </c>
      <c r="R2084" s="0" t="n">
        <v>-15.4924519582252</v>
      </c>
      <c r="S2084" s="1" t="n">
        <v>444.532335670046</v>
      </c>
      <c r="T2084" s="1" t="n">
        <v>-314.15934596038</v>
      </c>
      <c r="U2084" s="1" t="n">
        <v>-44.3901720122509</v>
      </c>
      <c r="V2084" s="1" t="n">
        <f aca="false">(J2084+M2084)^2</f>
        <v>1988.65105933402</v>
      </c>
      <c r="W2084" s="1" t="n">
        <f aca="false">(K2084+N2084)^2</f>
        <v>3.40150106227051</v>
      </c>
      <c r="X2084" s="1" t="n">
        <f aca="false">(L2084+O2084)^2</f>
        <v>11.924883169608</v>
      </c>
    </row>
    <row r="2085" customFormat="false" ht="12.75" hidden="false" customHeight="false" outlineLevel="0" collapsed="false">
      <c r="G2085" s="1" t="n">
        <v>-449.43</v>
      </c>
      <c r="H2085" s="1" t="n">
        <v>328.47</v>
      </c>
      <c r="I2085" s="1" t="n">
        <v>10.05</v>
      </c>
      <c r="J2085" s="1" t="n">
        <v>2.69235212681207</v>
      </c>
      <c r="K2085" s="1" t="n">
        <v>-81.557942567643</v>
      </c>
      <c r="L2085" s="1" t="n">
        <v>-74.1333558132711</v>
      </c>
      <c r="M2085" s="1" t="n">
        <v>-67.1266523423178</v>
      </c>
      <c r="N2085" s="1" t="n">
        <v>49.0309344476336</v>
      </c>
      <c r="O2085" s="1" t="n">
        <v>25.3518254252802</v>
      </c>
      <c r="P2085" s="1" t="n">
        <v>445.06434262154</v>
      </c>
      <c r="Q2085" s="1" t="n">
        <v>-358.391511946496</v>
      </c>
      <c r="R2085" s="0" t="n">
        <v>-11.0230382731023</v>
      </c>
      <c r="S2085" s="1" t="n">
        <v>434.15953166342</v>
      </c>
      <c r="T2085" s="1" t="n">
        <v>-297.336856222761</v>
      </c>
      <c r="U2085" s="1" t="n">
        <v>-47.7035146740545</v>
      </c>
      <c r="V2085" s="1" t="n">
        <f aca="false">(J2085+M2085)^2</f>
        <v>4151.77904426192</v>
      </c>
      <c r="W2085" s="1" t="n">
        <f aca="false">(K2085+N2085)^2</f>
        <v>1058.00625723916</v>
      </c>
      <c r="X2085" s="1" t="n">
        <f aca="false">(L2085+O2085)^2</f>
        <v>2379.63770699448</v>
      </c>
    </row>
    <row r="2086" customFormat="false" ht="12.75" hidden="false" customHeight="false" outlineLevel="0" collapsed="false">
      <c r="G2086" s="1" t="n">
        <v>-449.47</v>
      </c>
      <c r="H2086" s="1" t="n">
        <v>325.36</v>
      </c>
      <c r="I2086" s="1" t="n">
        <v>5.64</v>
      </c>
      <c r="J2086" s="1" t="n">
        <v>13.3191713747711</v>
      </c>
      <c r="K2086" s="1" t="n">
        <v>34.0328860228507</v>
      </c>
      <c r="L2086" s="1" t="n">
        <v>-21.8116974885203</v>
      </c>
      <c r="M2086" s="1" t="n">
        <v>-43.1018164632367</v>
      </c>
      <c r="N2086" s="1" t="n">
        <v>46.4129915178812</v>
      </c>
      <c r="O2086" s="1" t="n">
        <v>-49.6708488927116</v>
      </c>
      <c r="P2086" s="1" t="n">
        <v>444.129803217384</v>
      </c>
      <c r="Q2086" s="1" t="n">
        <v>-331.175665131286</v>
      </c>
      <c r="R2086" s="0" t="n">
        <v>13.6889989178441</v>
      </c>
      <c r="S2086" s="1" t="n">
        <v>456.49890248322</v>
      </c>
      <c r="T2086" s="1" t="n">
        <v>-313.655722967287</v>
      </c>
      <c r="U2086" s="1" t="n">
        <v>-56.1501478562584</v>
      </c>
      <c r="V2086" s="1" t="n">
        <f aca="false">(J2086+M2086)^2</f>
        <v>887.005948465507</v>
      </c>
      <c r="W2086" s="1" t="n">
        <f aca="false">(K2086+N2086)^2</f>
        <v>6471.53921329843</v>
      </c>
      <c r="X2086" s="1" t="n">
        <f aca="false">(L2086+O2086)^2</f>
        <v>5109.75443714498</v>
      </c>
    </row>
    <row r="2087" customFormat="false" ht="12.75" hidden="false" customHeight="false" outlineLevel="0" collapsed="false">
      <c r="G2087" s="1" t="n">
        <v>-449.5</v>
      </c>
      <c r="H2087" s="1" t="n">
        <v>322.26</v>
      </c>
      <c r="I2087" s="1" t="n">
        <v>1.48</v>
      </c>
      <c r="J2087" s="1" t="n">
        <v>-0.117906623265128</v>
      </c>
      <c r="K2087" s="1" t="n">
        <v>40.2806958046447</v>
      </c>
      <c r="L2087" s="1" t="n">
        <v>-48.3833291468231</v>
      </c>
      <c r="M2087" s="1" t="n">
        <v>-34.4761553248731</v>
      </c>
      <c r="N2087" s="1" t="n">
        <v>-63.806785614157</v>
      </c>
      <c r="O2087" s="1" t="n">
        <v>-102.858618228495</v>
      </c>
      <c r="P2087" s="1" t="n">
        <v>439.653068608859</v>
      </c>
      <c r="Q2087" s="1" t="n">
        <v>-342.492362500142</v>
      </c>
      <c r="R2087" s="0" t="n">
        <v>20.9584239974411</v>
      </c>
      <c r="S2087" s="1" t="n">
        <v>470.828133062426</v>
      </c>
      <c r="T2087" s="1" t="n">
        <v>-329.100582163</v>
      </c>
      <c r="U2087" s="1" t="n">
        <v>-39.5885190463665</v>
      </c>
      <c r="V2087" s="1" t="n">
        <f aca="false">(J2087+M2087)^2</f>
        <v>1196.74912207162</v>
      </c>
      <c r="W2087" s="1" t="n">
        <f aca="false">(K2087+N2087)^2</f>
        <v>553.476901725239</v>
      </c>
      <c r="X2087" s="1" t="n">
        <f aca="false">(L2087+O2087)^2</f>
        <v>22874.1266458786</v>
      </c>
    </row>
    <row r="2088" customFormat="false" ht="12.75" hidden="false" customHeight="false" outlineLevel="0" collapsed="false">
      <c r="G2088" s="1" t="n">
        <v>-449.54</v>
      </c>
      <c r="H2088" s="1" t="n">
        <v>319.17</v>
      </c>
      <c r="I2088" s="1" t="n">
        <v>-2.4</v>
      </c>
      <c r="J2088" s="1" t="n">
        <v>-33.2393426560755</v>
      </c>
      <c r="K2088" s="1" t="n">
        <v>-42.5558747240773</v>
      </c>
      <c r="L2088" s="1" t="n">
        <v>24.4070067399283</v>
      </c>
      <c r="M2088" s="1" t="n">
        <v>-3.00415300750154</v>
      </c>
      <c r="N2088" s="1" t="n">
        <v>3.20616973518054</v>
      </c>
      <c r="O2088" s="1" t="n">
        <v>6.27563478711805</v>
      </c>
      <c r="P2088" s="1" t="n">
        <v>439.655733060897</v>
      </c>
      <c r="Q2088" s="1" t="n">
        <v>-355.890720071482</v>
      </c>
      <c r="R2088" s="0" t="n">
        <v>37.0844538443823</v>
      </c>
      <c r="S2088" s="1" t="n">
        <v>482.280949159628</v>
      </c>
      <c r="T2088" s="1" t="n">
        <v>-307.804228576434</v>
      </c>
      <c r="U2088" s="1" t="n">
        <v>-5.2990139269475</v>
      </c>
      <c r="V2088" s="1" t="n">
        <f aca="false">(J2088+M2088)^2</f>
        <v>1313.59097791573</v>
      </c>
      <c r="W2088" s="1" t="n">
        <f aca="false">(K2088+N2088)^2</f>
        <v>1548.39928271321</v>
      </c>
      <c r="X2088" s="1" t="n">
        <f aca="false">(L2088+O2088)^2</f>
        <v>941.424491077229</v>
      </c>
    </row>
    <row r="2089" customFormat="false" ht="12.75" hidden="false" customHeight="false" outlineLevel="0" collapsed="false">
      <c r="G2089" s="1" t="n">
        <v>-449.57</v>
      </c>
      <c r="H2089" s="1" t="n">
        <v>316.1</v>
      </c>
      <c r="I2089" s="1" t="n">
        <v>-5.96</v>
      </c>
      <c r="J2089" s="1" t="n">
        <v>66.7765585160696</v>
      </c>
      <c r="K2089" s="1" t="n">
        <v>41.5499339477457</v>
      </c>
      <c r="L2089" s="1" t="n">
        <v>41.7802996958369</v>
      </c>
      <c r="M2089" s="1" t="n">
        <v>86.6377605962358</v>
      </c>
      <c r="N2089" s="1" t="n">
        <v>-55.8185345032472</v>
      </c>
      <c r="O2089" s="1" t="n">
        <v>1.64656677874917</v>
      </c>
      <c r="P2089" s="1" t="n">
        <v>450.6988759685</v>
      </c>
      <c r="Q2089" s="1" t="n">
        <v>-341.675770936783</v>
      </c>
      <c r="R2089" s="0" t="n">
        <v>28.9456945599192</v>
      </c>
      <c r="S2089" s="1" t="n">
        <v>483.242143416365</v>
      </c>
      <c r="T2089" s="1" t="n">
        <v>-308.847301469113</v>
      </c>
      <c r="U2089" s="1" t="n">
        <v>-7.39045060482627</v>
      </c>
      <c r="V2089" s="1" t="n">
        <f aca="false">(J2089+M2089)^2</f>
        <v>23535.9533086923</v>
      </c>
      <c r="W2089" s="1" t="n">
        <f aca="false">(K2089+N2089)^2</f>
        <v>203.592961812456</v>
      </c>
      <c r="X2089" s="1" t="n">
        <f aca="false">(L2089+O2089)^2</f>
        <v>1885.89273180152</v>
      </c>
    </row>
    <row r="2090" customFormat="false" ht="12.75" hidden="false" customHeight="false" outlineLevel="0" collapsed="false">
      <c r="G2090" s="1" t="n">
        <v>-449.61</v>
      </c>
      <c r="H2090" s="1" t="n">
        <v>313.05</v>
      </c>
      <c r="I2090" s="1" t="n">
        <v>-9.18</v>
      </c>
      <c r="J2090" s="1" t="n">
        <v>-17.092534742689</v>
      </c>
      <c r="K2090" s="1" t="n">
        <v>-62.7460817713168</v>
      </c>
      <c r="L2090" s="1" t="n">
        <v>60.1371846890669</v>
      </c>
      <c r="M2090" s="1" t="n">
        <v>-51.0769880576219</v>
      </c>
      <c r="N2090" s="1" t="n">
        <v>94.3574697324252</v>
      </c>
      <c r="O2090" s="1" t="n">
        <v>54.7451457231746</v>
      </c>
      <c r="P2090" s="1" t="n">
        <v>428.402464890146</v>
      </c>
      <c r="Q2090" s="1" t="n">
        <v>-355.497275938454</v>
      </c>
      <c r="R2090" s="0" t="n">
        <v>15.0165158534269</v>
      </c>
      <c r="S2090" s="1" t="n">
        <v>454.322619705669</v>
      </c>
      <c r="T2090" s="1" t="n">
        <v>-290.215386026242</v>
      </c>
      <c r="U2090" s="1" t="n">
        <v>-7.93869032685893</v>
      </c>
      <c r="V2090" s="1" t="n">
        <f aca="false">(J2090+M2090)^2</f>
        <v>4647.0838388221</v>
      </c>
      <c r="W2090" s="1" t="n">
        <f aca="false">(K2090+N2090)^2</f>
        <v>999.279848827712</v>
      </c>
      <c r="X2090" s="1" t="n">
        <f aca="false">(L2090+O2090)^2</f>
        <v>13197.9498409474</v>
      </c>
    </row>
    <row r="2091" customFormat="false" ht="12.75" hidden="false" customHeight="false" outlineLevel="0" collapsed="false">
      <c r="G2091" s="1" t="n">
        <v>-449.64</v>
      </c>
      <c r="H2091" s="1" t="n">
        <v>310.01</v>
      </c>
      <c r="I2091" s="1" t="n">
        <v>-12.01</v>
      </c>
      <c r="J2091" s="1" t="n">
        <v>-15.9662086634496</v>
      </c>
      <c r="K2091" s="1" t="n">
        <v>-76.9309914178775</v>
      </c>
      <c r="L2091" s="1" t="n">
        <v>49.5864038993562</v>
      </c>
      <c r="M2091" s="1" t="n">
        <v>62.3623581893165</v>
      </c>
      <c r="N2091" s="1" t="n">
        <v>-34.6553595172725</v>
      </c>
      <c r="O2091" s="1" t="n">
        <v>-108.139051935296</v>
      </c>
      <c r="P2091" s="1" t="n">
        <v>434.064276265635</v>
      </c>
      <c r="Q2091" s="1" t="n">
        <v>-334.55229057502</v>
      </c>
      <c r="R2091" s="0" t="n">
        <v>-5.03046375258316</v>
      </c>
      <c r="S2091" s="1" t="n">
        <v>471.310422173234</v>
      </c>
      <c r="T2091" s="1" t="n">
        <v>-321.643691321548</v>
      </c>
      <c r="U2091" s="1" t="n">
        <v>-26.1864106770566</v>
      </c>
      <c r="V2091" s="1" t="n">
        <f aca="false">(J2091+M2091)^2</f>
        <v>2152.6026908266</v>
      </c>
      <c r="W2091" s="1" t="n">
        <f aca="false">(K2091+N2091)^2</f>
        <v>12451.5137150225</v>
      </c>
      <c r="X2091" s="1" t="n">
        <f aca="false">(L2091+O2091)^2</f>
        <v>3428.41259202068</v>
      </c>
    </row>
    <row r="2092" customFormat="false" ht="12.75" hidden="false" customHeight="false" outlineLevel="0" collapsed="false">
      <c r="G2092" s="1" t="n">
        <v>-449.67</v>
      </c>
      <c r="H2092" s="1" t="n">
        <v>307</v>
      </c>
      <c r="I2092" s="1" t="n">
        <v>-14.44</v>
      </c>
      <c r="J2092" s="1" t="n">
        <v>35.4427633709564</v>
      </c>
      <c r="K2092" s="1" t="n">
        <v>3.06378867838407</v>
      </c>
      <c r="L2092" s="1" t="n">
        <v>-50.7727481440758</v>
      </c>
      <c r="M2092" s="1" t="n">
        <v>-27.90452165218</v>
      </c>
      <c r="N2092" s="1" t="n">
        <v>-64.1448297782101</v>
      </c>
      <c r="O2092" s="1" t="n">
        <v>-12.3433557268047</v>
      </c>
      <c r="P2092" s="1" t="n">
        <v>439.350173797096</v>
      </c>
      <c r="Q2092" s="1" t="n">
        <v>-308.880747411513</v>
      </c>
      <c r="R2092" s="0" t="n">
        <v>-21.5588458470559</v>
      </c>
      <c r="S2092" s="1" t="n">
        <v>450.483693574947</v>
      </c>
      <c r="T2092" s="1" t="n">
        <v>-310.065101174847</v>
      </c>
      <c r="U2092" s="1" t="n">
        <v>9.86212216893195</v>
      </c>
      <c r="V2092" s="1" t="n">
        <f aca="false">(J2092+M2092)^2</f>
        <v>56.8250882107013</v>
      </c>
      <c r="W2092" s="1" t="n">
        <f aca="false">(K2092+N2092)^2</f>
        <v>3730.89358183863</v>
      </c>
      <c r="X2092" s="1" t="n">
        <f aca="false">(L2092+O2092)^2</f>
        <v>3983.64256783978</v>
      </c>
    </row>
    <row r="2093" customFormat="false" ht="12.75" hidden="false" customHeight="false" outlineLevel="0" collapsed="false">
      <c r="G2093" s="1" t="n">
        <v>-449.7</v>
      </c>
      <c r="H2093" s="1" t="n">
        <v>304.01</v>
      </c>
      <c r="I2093" s="1" t="n">
        <v>-16.43</v>
      </c>
      <c r="J2093" s="1" t="n">
        <v>-10.6441542348963</v>
      </c>
      <c r="K2093" s="1" t="n">
        <v>51.8317202946662</v>
      </c>
      <c r="L2093" s="1" t="n">
        <v>9.41557923515347</v>
      </c>
      <c r="M2093" s="1" t="n">
        <v>58.2212788011929</v>
      </c>
      <c r="N2093" s="1" t="n">
        <v>-23.0246096684616</v>
      </c>
      <c r="O2093" s="1" t="n">
        <v>-54.8083570529092</v>
      </c>
      <c r="P2093" s="1" t="n">
        <v>427.499306825628</v>
      </c>
      <c r="Q2093" s="1" t="n">
        <v>-309.876270242024</v>
      </c>
      <c r="R2093" s="0" t="n">
        <v>-4.63279989521</v>
      </c>
      <c r="S2093" s="1" t="n">
        <v>459.747660484543</v>
      </c>
      <c r="T2093" s="1" t="n">
        <v>-288.657652490346</v>
      </c>
      <c r="U2093" s="1" t="n">
        <v>13.9757522343528</v>
      </c>
      <c r="V2093" s="1" t="n">
        <f aca="false">(J2093+M2093)^2</f>
        <v>2263.58278199691</v>
      </c>
      <c r="W2093" s="1" t="n">
        <f aca="false">(K2093+N2093)^2</f>
        <v>829.849622630392</v>
      </c>
      <c r="X2093" s="1" t="n">
        <f aca="false">(L2093+O2093)^2</f>
        <v>2060.50427801213</v>
      </c>
    </row>
    <row r="2094" customFormat="false" ht="12.75" hidden="false" customHeight="false" outlineLevel="0" collapsed="false">
      <c r="G2094" s="1" t="n">
        <v>-449.73</v>
      </c>
      <c r="H2094" s="1" t="n">
        <v>301.03</v>
      </c>
      <c r="I2094" s="1" t="n">
        <v>-17.98</v>
      </c>
      <c r="J2094" s="1" t="n">
        <v>-90.6504722627989</v>
      </c>
      <c r="K2094" s="1" t="n">
        <v>38.3681066495216</v>
      </c>
      <c r="L2094" s="1" t="n">
        <v>-85.8637950786412</v>
      </c>
      <c r="M2094" s="1" t="n">
        <v>22.2260230699441</v>
      </c>
      <c r="N2094" s="1" t="n">
        <v>71.016148874353</v>
      </c>
      <c r="O2094" s="1" t="n">
        <v>-17.1891701761298</v>
      </c>
      <c r="P2094" s="1" t="n">
        <v>431.011733295024</v>
      </c>
      <c r="Q2094" s="1" t="n">
        <v>-327.127687317725</v>
      </c>
      <c r="R2094" s="0" t="n">
        <v>-7.77094024026988</v>
      </c>
      <c r="S2094" s="1" t="n">
        <v>440.302255245771</v>
      </c>
      <c r="T2094" s="1" t="n">
        <v>-280.958727796484</v>
      </c>
      <c r="U2094" s="1" t="n">
        <v>32.244039939303</v>
      </c>
      <c r="V2094" s="1" t="n">
        <f aca="false">(J2094+M2094)^2</f>
        <v>4681.90524734556</v>
      </c>
      <c r="W2094" s="1" t="n">
        <f aca="false">(K2094+N2094)^2</f>
        <v>11964.9153565123</v>
      </c>
      <c r="X2094" s="1" t="n">
        <f aca="false">(L2094+O2094)^2</f>
        <v>10619.913647801</v>
      </c>
    </row>
    <row r="2095" customFormat="false" ht="12.75" hidden="false" customHeight="false" outlineLevel="0" collapsed="false">
      <c r="G2095" s="1" t="n">
        <v>-449.75</v>
      </c>
      <c r="H2095" s="1" t="n">
        <v>298.08</v>
      </c>
      <c r="I2095" s="1" t="n">
        <v>-19.08</v>
      </c>
      <c r="J2095" s="1" t="n">
        <v>85.6761448679969</v>
      </c>
      <c r="K2095" s="1" t="n">
        <v>16.5287422519435</v>
      </c>
      <c r="L2095" s="1" t="n">
        <v>66.9449410370496</v>
      </c>
      <c r="M2095" s="1" t="n">
        <v>-19.0916998135947</v>
      </c>
      <c r="N2095" s="1" t="n">
        <v>67.1022594575522</v>
      </c>
      <c r="O2095" s="1" t="n">
        <v>62.8042023198393</v>
      </c>
      <c r="P2095" s="1" t="n">
        <v>461.192639738183</v>
      </c>
      <c r="Q2095" s="1" t="n">
        <v>-339.88979556029</v>
      </c>
      <c r="R2095" s="0" t="n">
        <v>20.8509723642972</v>
      </c>
      <c r="S2095" s="1" t="n">
        <v>432.856889034519</v>
      </c>
      <c r="T2095" s="1" t="n">
        <v>-304.607364193952</v>
      </c>
      <c r="U2095" s="1" t="n">
        <v>37.971076328018</v>
      </c>
      <c r="V2095" s="1" t="n">
        <f aca="false">(J2095+M2095)^2</f>
        <v>4433.4883232027</v>
      </c>
      <c r="W2095" s="1" t="n">
        <f aca="false">(K2095+N2095)^2</f>
        <v>6994.14444693366</v>
      </c>
      <c r="X2095" s="1" t="n">
        <f aca="false">(L2095+O2095)^2</f>
        <v>16834.8402018465</v>
      </c>
    </row>
    <row r="2096" customFormat="false" ht="12.75" hidden="false" customHeight="false" outlineLevel="0" collapsed="false">
      <c r="G2096" s="1" t="n">
        <v>-449.78</v>
      </c>
      <c r="H2096" s="1" t="n">
        <v>295.16</v>
      </c>
      <c r="I2096" s="1" t="n">
        <v>-19.71</v>
      </c>
      <c r="J2096" s="1" t="n">
        <v>33.5195689483827</v>
      </c>
      <c r="K2096" s="1" t="n">
        <v>11.365072864442</v>
      </c>
      <c r="L2096" s="1" t="n">
        <v>-16.8415193117679</v>
      </c>
      <c r="M2096" s="1" t="n">
        <v>31.3356732133869</v>
      </c>
      <c r="N2096" s="1" t="n">
        <v>-93.5012001645394</v>
      </c>
      <c r="O2096" s="1" t="n">
        <v>-44.4024277611979</v>
      </c>
      <c r="P2096" s="1" t="n">
        <v>432.595492062206</v>
      </c>
      <c r="Q2096" s="1" t="n">
        <v>-345.371052161307</v>
      </c>
      <c r="R2096" s="0" t="n">
        <v>-1.46574556241636</v>
      </c>
      <c r="S2096" s="1" t="n">
        <v>439.184717564965</v>
      </c>
      <c r="T2096" s="1" t="n">
        <v>-326.94940006612</v>
      </c>
      <c r="U2096" s="1" t="n">
        <v>17.0331779650442</v>
      </c>
      <c r="V2096" s="1" t="n">
        <f aca="false">(J2096+M2096)^2</f>
        <v>4206.20243586178</v>
      </c>
      <c r="W2096" s="1" t="n">
        <f aca="false">(K2096+N2096)^2</f>
        <v>6746.34340785781</v>
      </c>
      <c r="X2096" s="1" t="n">
        <f aca="false">(L2096+O2096)^2</f>
        <v>3750.82105307623</v>
      </c>
    </row>
    <row r="2097" customFormat="false" ht="12.75" hidden="false" customHeight="false" outlineLevel="0" collapsed="false">
      <c r="G2097" s="1" t="n">
        <v>-449.8</v>
      </c>
      <c r="H2097" s="1" t="n">
        <v>292.25</v>
      </c>
      <c r="I2097" s="1" t="n">
        <v>-19.89</v>
      </c>
      <c r="J2097" s="1" t="n">
        <v>-60.0695982181017</v>
      </c>
      <c r="K2097" s="1" t="n">
        <v>-74.7640697139397</v>
      </c>
      <c r="L2097" s="1" t="n">
        <v>54.4744161093051</v>
      </c>
      <c r="M2097" s="1" t="n">
        <v>-83.0079970988593</v>
      </c>
      <c r="N2097" s="1" t="n">
        <v>-22.6328677603192</v>
      </c>
      <c r="O2097" s="1" t="n">
        <v>72.9189419366022</v>
      </c>
      <c r="P2097" s="1" t="n">
        <v>421.386252788406</v>
      </c>
      <c r="Q2097" s="1" t="n">
        <v>-349.130628861775</v>
      </c>
      <c r="R2097" s="0" t="n">
        <v>4.14821635363646</v>
      </c>
      <c r="S2097" s="1" t="n">
        <v>428.702894434039</v>
      </c>
      <c r="T2097" s="1" t="n">
        <v>-295.755087561268</v>
      </c>
      <c r="U2097" s="1" t="n">
        <v>31.8325677872797</v>
      </c>
      <c r="V2097" s="1" t="n">
        <f aca="false">(J2097+M2097)^2</f>
        <v>20471.1982816841</v>
      </c>
      <c r="W2097" s="1" t="n">
        <f aca="false">(K2097+N2097)^2</f>
        <v>9486.1634293647</v>
      </c>
      <c r="X2097" s="1" t="n">
        <f aca="false">(L2097+O2097)^2</f>
        <v>16229.0676742127</v>
      </c>
    </row>
    <row r="2098" customFormat="false" ht="12.75" hidden="false" customHeight="false" outlineLevel="0" collapsed="false">
      <c r="G2098" s="1" t="n">
        <v>-449.83</v>
      </c>
      <c r="H2098" s="1" t="n">
        <v>289.36</v>
      </c>
      <c r="I2098" s="1" t="n">
        <v>-19.61</v>
      </c>
      <c r="J2098" s="1" t="n">
        <v>6.9888448682978</v>
      </c>
      <c r="K2098" s="1" t="n">
        <v>33.6629927955768</v>
      </c>
      <c r="L2098" s="1" t="n">
        <v>-48.9341526500595</v>
      </c>
      <c r="M2098" s="1" t="n">
        <v>68.9256359375555</v>
      </c>
      <c r="N2098" s="1" t="n">
        <v>-23.8738357663521</v>
      </c>
      <c r="O2098" s="1" t="n">
        <v>-3.40038687592212</v>
      </c>
      <c r="P2098" s="1" t="n">
        <v>441.374336673374</v>
      </c>
      <c r="Q2098" s="1" t="n">
        <v>-324.180178071389</v>
      </c>
      <c r="R2098" s="0" t="n">
        <v>-14.0102680341614</v>
      </c>
      <c r="S2098" s="1" t="n">
        <v>456.336501559122</v>
      </c>
      <c r="T2098" s="1" t="n">
        <v>-288.186152050532</v>
      </c>
      <c r="U2098" s="1" t="n">
        <v>7.52360109443005</v>
      </c>
      <c r="V2098" s="1" t="n">
        <f aca="false">(J2098+M2098)^2</f>
        <v>5763.00839602226</v>
      </c>
      <c r="W2098" s="1" t="n">
        <f aca="false">(K2098+N2098)^2</f>
        <v>95.8275953428199</v>
      </c>
      <c r="X2098" s="1" t="n">
        <f aca="false">(L2098+O2098)^2</f>
        <v>2738.90402739653</v>
      </c>
    </row>
    <row r="2099" customFormat="false" ht="12.75" hidden="false" customHeight="false" outlineLevel="0" collapsed="false">
      <c r="G2099" s="1" t="n">
        <v>-449.85</v>
      </c>
      <c r="H2099" s="1" t="n">
        <v>286.5</v>
      </c>
      <c r="I2099" s="1" t="n">
        <v>-18.92</v>
      </c>
      <c r="J2099" s="1" t="n">
        <v>-55.6346192203752</v>
      </c>
      <c r="K2099" s="1" t="n">
        <v>-61.7213785725181</v>
      </c>
      <c r="L2099" s="1" t="n">
        <v>8.32390393553605</v>
      </c>
      <c r="M2099" s="1" t="n">
        <v>-40.8219373792485</v>
      </c>
      <c r="N2099" s="1" t="n">
        <v>30.9094573706201</v>
      </c>
      <c r="O2099" s="1" t="n">
        <v>41.1874280502004</v>
      </c>
      <c r="P2099" s="1" t="n">
        <v>439.007940522552</v>
      </c>
      <c r="Q2099" s="1" t="n">
        <v>-335.374160655076</v>
      </c>
      <c r="R2099" s="0" t="n">
        <v>2.30228370486131</v>
      </c>
      <c r="S2099" s="1" t="n">
        <v>433.32326153814</v>
      </c>
      <c r="T2099" s="1" t="n">
        <v>-280.20419128241</v>
      </c>
      <c r="U2099" s="1" t="n">
        <v>8.65643641964622</v>
      </c>
      <c r="V2099" s="1" t="n">
        <f aca="false">(J2099+M2099)^2</f>
        <v>9303.86731105641</v>
      </c>
      <c r="W2099" s="1" t="n">
        <f aca="false">(K2099+N2099)^2</f>
        <v>949.374488151966</v>
      </c>
      <c r="X2099" s="1" t="n">
        <f aca="false">(L2099+O2099)^2</f>
        <v>2451.37199500181</v>
      </c>
    </row>
    <row r="2100" customFormat="false" ht="12.75" hidden="false" customHeight="false" outlineLevel="0" collapsed="false">
      <c r="G2100" s="1" t="n">
        <v>-449.87</v>
      </c>
      <c r="H2100" s="1" t="n">
        <v>283.66</v>
      </c>
      <c r="I2100" s="1" t="n">
        <v>-17.82</v>
      </c>
      <c r="J2100" s="1" t="n">
        <v>0.21424863344555</v>
      </c>
      <c r="K2100" s="1" t="n">
        <v>-7.16511248338782</v>
      </c>
      <c r="L2100" s="1" t="n">
        <v>-32.2563464462415</v>
      </c>
      <c r="M2100" s="1" t="n">
        <v>-55.0690242518865</v>
      </c>
      <c r="N2100" s="1" t="n">
        <v>28.4571044989365</v>
      </c>
      <c r="O2100" s="1" t="n">
        <v>-2.76693584840612</v>
      </c>
      <c r="P2100" s="1" t="n">
        <v>457.516229600967</v>
      </c>
      <c r="Q2100" s="1" t="n">
        <v>-314.772419950849</v>
      </c>
      <c r="R2100" s="0" t="n">
        <v>-0.472542797292781</v>
      </c>
      <c r="S2100" s="1" t="n">
        <v>446.894463726095</v>
      </c>
      <c r="T2100" s="1" t="n">
        <v>-290.48399339001</v>
      </c>
      <c r="U2100" s="1" t="n">
        <v>-5.07342763345556</v>
      </c>
      <c r="V2100" s="1" t="n">
        <f aca="false">(J2100+M2100)^2</f>
        <v>3009.0464081495</v>
      </c>
      <c r="W2100" s="1" t="n">
        <f aca="false">(K2100+N2100)^2</f>
        <v>453.348923990188</v>
      </c>
      <c r="X2100" s="1" t="n">
        <f aca="false">(L2100+O2100)^2</f>
        <v>1226.63030269057</v>
      </c>
    </row>
    <row r="2101" customFormat="false" ht="12.75" hidden="false" customHeight="false" outlineLevel="0" collapsed="false">
      <c r="G2101" s="1" t="n">
        <v>-449.89</v>
      </c>
      <c r="H2101" s="1" t="n">
        <v>280.84</v>
      </c>
      <c r="I2101" s="1" t="n">
        <v>-16.35</v>
      </c>
      <c r="J2101" s="1" t="n">
        <v>-5.56947994053041</v>
      </c>
      <c r="K2101" s="1" t="n">
        <v>-33.0065245575925</v>
      </c>
      <c r="L2101" s="1" t="n">
        <v>55.1066243876873</v>
      </c>
      <c r="M2101" s="1" t="n">
        <v>-39.6743093681943</v>
      </c>
      <c r="N2101" s="1" t="n">
        <v>26.1811615753545</v>
      </c>
      <c r="O2101" s="1" t="n">
        <v>39.9809388574781</v>
      </c>
      <c r="P2101" s="1" t="n">
        <v>457.406687037352</v>
      </c>
      <c r="Q2101" s="1" t="n">
        <v>-312.357818088057</v>
      </c>
      <c r="R2101" s="0" t="n">
        <v>10.2796120633541</v>
      </c>
      <c r="S2101" s="1" t="n">
        <v>465.21356393808</v>
      </c>
      <c r="T2101" s="1" t="n">
        <v>-299.945487890206</v>
      </c>
      <c r="U2101" s="1" t="n">
        <v>-4.15069289835073</v>
      </c>
      <c r="V2101" s="1" t="n">
        <f aca="false">(J2101+M2101)^2</f>
        <v>2047.00047101227</v>
      </c>
      <c r="W2101" s="1" t="n">
        <f aca="false">(K2101+N2101)^2</f>
        <v>46.5855798393049</v>
      </c>
      <c r="X2101" s="1" t="n">
        <f aca="false">(L2101+O2101)^2</f>
        <v>9041.64468390334</v>
      </c>
    </row>
    <row r="2102" customFormat="false" ht="12.75" hidden="false" customHeight="false" outlineLevel="0" collapsed="false">
      <c r="G2102" s="1" t="n">
        <v>-449.9</v>
      </c>
      <c r="H2102" s="1" t="n">
        <v>278.04</v>
      </c>
      <c r="I2102" s="1" t="n">
        <v>-14.57</v>
      </c>
      <c r="J2102" s="1" t="n">
        <v>34.0907125648467</v>
      </c>
      <c r="K2102" s="1" t="n">
        <v>45.1482817614431</v>
      </c>
      <c r="L2102" s="1" t="n">
        <v>-43.8014070513209</v>
      </c>
      <c r="M2102" s="1" t="n">
        <v>-35.5554656075263</v>
      </c>
      <c r="N2102" s="1" t="n">
        <v>-42.1160826301399</v>
      </c>
      <c r="O2102" s="1" t="n">
        <v>-35.24922257866</v>
      </c>
      <c r="P2102" s="1" t="n">
        <v>459.225063126942</v>
      </c>
      <c r="Q2102" s="1" t="n">
        <v>-301.329613417352</v>
      </c>
      <c r="R2102" s="0" t="n">
        <v>-8.09011936688025</v>
      </c>
      <c r="S2102" s="1" t="n">
        <v>478.399565930483</v>
      </c>
      <c r="T2102" s="1" t="n">
        <v>-308.647546291334</v>
      </c>
      <c r="U2102" s="1" t="n">
        <v>-17.4773266264352</v>
      </c>
      <c r="V2102" s="1" t="n">
        <f aca="false">(J2102+M2102)^2</f>
        <v>2.14550147603916</v>
      </c>
      <c r="W2102" s="1" t="n">
        <f aca="false">(K2102+N2102)^2</f>
        <v>9.19423157187606</v>
      </c>
      <c r="X2102" s="1" t="n">
        <f aca="false">(L2102+O2102)^2</f>
        <v>6249.00204489641</v>
      </c>
    </row>
    <row r="2103" customFormat="false" ht="12.75" hidden="false" customHeight="false" outlineLevel="0" collapsed="false">
      <c r="G2103" s="1" t="n">
        <v>-449.92</v>
      </c>
      <c r="H2103" s="1" t="n">
        <v>275.25</v>
      </c>
      <c r="I2103" s="1" t="n">
        <v>-12.5</v>
      </c>
      <c r="J2103" s="1" t="n">
        <v>1.88473928192292</v>
      </c>
      <c r="K2103" s="1" t="n">
        <v>-53.9981400894313</v>
      </c>
      <c r="L2103" s="1" t="n">
        <v>-32.5933335349529</v>
      </c>
      <c r="M2103" s="1" t="n">
        <v>55.3430410399226</v>
      </c>
      <c r="N2103" s="1" t="n">
        <v>26.4420019189236</v>
      </c>
      <c r="O2103" s="1" t="n">
        <v>-72.9526346025374</v>
      </c>
      <c r="P2103" s="1" t="n">
        <v>447.823223516733</v>
      </c>
      <c r="Q2103" s="1" t="n">
        <v>-316.353929870048</v>
      </c>
      <c r="R2103" s="0" t="n">
        <v>6.51102382684061</v>
      </c>
      <c r="S2103" s="1" t="n">
        <v>490.211521169165</v>
      </c>
      <c r="T2103" s="1" t="n">
        <v>-294.58313145243</v>
      </c>
      <c r="U2103" s="1" t="n">
        <v>-5.72612932299638</v>
      </c>
      <c r="V2103" s="1" t="n">
        <f aca="false">(J2103+M2103)^2</f>
        <v>3275.01884056541</v>
      </c>
      <c r="W2103" s="1" t="n">
        <f aca="false">(K2103+N2103)^2</f>
        <v>759.34075087211</v>
      </c>
      <c r="X2103" s="1" t="n">
        <f aca="false">(L2103+O2103)^2</f>
        <v>11139.9513900801</v>
      </c>
    </row>
    <row r="2104" customFormat="false" ht="12.75" hidden="false" customHeight="false" outlineLevel="0" collapsed="false">
      <c r="G2104" s="1" t="n">
        <v>-449.93</v>
      </c>
      <c r="H2104" s="1" t="n">
        <v>272.49</v>
      </c>
      <c r="I2104" s="1" t="n">
        <v>-10.22</v>
      </c>
      <c r="J2104" s="1" t="n">
        <v>-34.2255426872706</v>
      </c>
      <c r="K2104" s="1" t="n">
        <v>-9.04865828521702</v>
      </c>
      <c r="L2104" s="1" t="n">
        <v>10.0699415698612</v>
      </c>
      <c r="M2104" s="1" t="n">
        <v>94.4242953185877</v>
      </c>
      <c r="N2104" s="1" t="n">
        <v>-100.177954076549</v>
      </c>
      <c r="O2104" s="1" t="n">
        <v>43.4136839225975</v>
      </c>
      <c r="P2104" s="1" t="n">
        <v>447.157658487465</v>
      </c>
      <c r="Q2104" s="1" t="n">
        <v>-298.328187012748</v>
      </c>
      <c r="R2104" s="0" t="n">
        <v>17.3749257531727</v>
      </c>
      <c r="S2104" s="1" t="n">
        <v>471.722989862426</v>
      </c>
      <c r="T2104" s="1" t="n">
        <v>-303.372583497783</v>
      </c>
      <c r="U2104" s="1" t="n">
        <v>18.5918927219597</v>
      </c>
      <c r="V2104" s="1" t="n">
        <f aca="false">(J2104+M2104)^2</f>
        <v>3623.88981836651</v>
      </c>
      <c r="W2104" s="1" t="n">
        <f aca="false">(K2104+N2104)^2</f>
        <v>11930.4528480275</v>
      </c>
      <c r="X2104" s="1" t="n">
        <f aca="false">(L2104+O2104)^2</f>
        <v>2860.49819581758</v>
      </c>
    </row>
    <row r="2105" customFormat="false" ht="12.75" hidden="false" customHeight="false" outlineLevel="0" collapsed="false">
      <c r="G2105" s="1" t="n">
        <v>-449.95</v>
      </c>
      <c r="H2105" s="1" t="n">
        <v>269.74</v>
      </c>
      <c r="I2105" s="1" t="n">
        <v>-7.78</v>
      </c>
      <c r="J2105" s="1" t="n">
        <v>-20.9084290837992</v>
      </c>
      <c r="K2105" s="1" t="n">
        <v>-39.4412804050138</v>
      </c>
      <c r="L2105" s="1" t="n">
        <v>-27.3896571984034</v>
      </c>
      <c r="M2105" s="1" t="n">
        <v>-25.5696234339039</v>
      </c>
      <c r="N2105" s="1" t="n">
        <v>-8.01921771208902</v>
      </c>
      <c r="O2105" s="1" t="n">
        <v>-21.5373069818759</v>
      </c>
      <c r="P2105" s="1" t="n">
        <v>458.528909578348</v>
      </c>
      <c r="Q2105" s="1" t="n">
        <v>-295.287106902092</v>
      </c>
      <c r="R2105" s="0" t="n">
        <v>14.0168306527395</v>
      </c>
      <c r="S2105" s="1" t="n">
        <v>440.208914507075</v>
      </c>
      <c r="T2105" s="1" t="n">
        <v>-269.954651090309</v>
      </c>
      <c r="U2105" s="1" t="n">
        <v>4.11911542336701</v>
      </c>
      <c r="V2105" s="1" t="n">
        <f aca="false">(J2105+M2105)^2</f>
        <v>2160.20936583836</v>
      </c>
      <c r="W2105" s="1" t="n">
        <f aca="false">(K2105+N2105)^2</f>
        <v>2252.49888152352</v>
      </c>
      <c r="X2105" s="1" t="n">
        <f aca="false">(L2105+O2105)^2</f>
        <v>2393.84782389833</v>
      </c>
    </row>
    <row r="2106" customFormat="false" ht="12.75" hidden="false" customHeight="false" outlineLevel="0" collapsed="false">
      <c r="G2106" s="1" t="n">
        <v>-449.96</v>
      </c>
      <c r="H2106" s="1" t="n">
        <v>267.01</v>
      </c>
      <c r="I2106" s="1" t="n">
        <v>-5.25</v>
      </c>
      <c r="J2106" s="1" t="n">
        <v>88.6456511807696</v>
      </c>
      <c r="K2106" s="1" t="n">
        <v>53.2528810403875</v>
      </c>
      <c r="L2106" s="1" t="n">
        <v>-23.4446329151792</v>
      </c>
      <c r="M2106" s="1" t="n">
        <v>-25.3760651204881</v>
      </c>
      <c r="N2106" s="1" t="n">
        <v>4.22827556569177</v>
      </c>
      <c r="O2106" s="1" t="n">
        <v>55.1662919924899</v>
      </c>
      <c r="P2106" s="1" t="n">
        <v>465.46017519715</v>
      </c>
      <c r="Q2106" s="1" t="n">
        <v>-282.115406174845</v>
      </c>
      <c r="R2106" s="0" t="n">
        <v>23.1455483163196</v>
      </c>
      <c r="S2106" s="1" t="n">
        <v>448.695438242168</v>
      </c>
      <c r="T2106" s="1" t="n">
        <v>-267.259082298688</v>
      </c>
      <c r="U2106" s="1" t="n">
        <v>11.2978744910404</v>
      </c>
      <c r="V2106" s="1" t="n">
        <f aca="false">(J2106+M2106)^2</f>
        <v>4003.04052023937</v>
      </c>
      <c r="W2106" s="1" t="n">
        <f aca="false">(K2106+N2106)^2</f>
        <v>3304.08336477262</v>
      </c>
      <c r="X2106" s="1" t="n">
        <f aca="false">(L2106+O2106)^2</f>
        <v>1006.26365461713</v>
      </c>
    </row>
    <row r="2107" customFormat="false" ht="12.75" hidden="false" customHeight="false" outlineLevel="0" collapsed="false">
      <c r="G2107" s="1" t="n">
        <v>-449.97</v>
      </c>
      <c r="H2107" s="1" t="n">
        <v>264.3</v>
      </c>
      <c r="I2107" s="1" t="n">
        <v>-2.69</v>
      </c>
      <c r="J2107" s="1" t="n">
        <v>-67.2474865777059</v>
      </c>
      <c r="K2107" s="1" t="n">
        <v>-40.6997881855497</v>
      </c>
      <c r="L2107" s="1" t="n">
        <v>-31.3858966331328</v>
      </c>
      <c r="M2107" s="1" t="n">
        <v>-30.8935330920298</v>
      </c>
      <c r="N2107" s="1" t="n">
        <v>-52.1686815280877</v>
      </c>
      <c r="O2107" s="1" t="n">
        <v>1.17009332803844</v>
      </c>
      <c r="P2107" s="1" t="n">
        <v>435.872836455627</v>
      </c>
      <c r="Q2107" s="1" t="n">
        <v>-299.84285690446</v>
      </c>
      <c r="R2107" s="0" t="n">
        <v>30.9584971590196</v>
      </c>
      <c r="S2107" s="1" t="n">
        <v>457.116735329143</v>
      </c>
      <c r="T2107" s="1" t="n">
        <v>-268.646235897061</v>
      </c>
      <c r="U2107" s="1" t="n">
        <v>-7.09183099599721</v>
      </c>
      <c r="V2107" s="1" t="n">
        <f aca="false">(J2107+M2107)^2</f>
        <v>9631.65974181544</v>
      </c>
      <c r="W2107" s="1" t="n">
        <f aca="false">(K2107+N2107)^2</f>
        <v>8624.55266695278</v>
      </c>
      <c r="X2107" s="1" t="n">
        <f aca="false">(L2107+O2107)^2</f>
        <v>912.994769372152</v>
      </c>
    </row>
    <row r="2108" customFormat="false" ht="12.75" hidden="false" customHeight="false" outlineLevel="0" collapsed="false">
      <c r="G2108" s="1" t="n">
        <v>-449.98</v>
      </c>
      <c r="H2108" s="1" t="n">
        <v>261.6</v>
      </c>
      <c r="I2108" s="1" t="n">
        <v>-0.19</v>
      </c>
      <c r="J2108" s="1" t="n">
        <v>-44.8011083444751</v>
      </c>
      <c r="K2108" s="1" t="n">
        <v>30.0267101805937</v>
      </c>
      <c r="L2108" s="1" t="n">
        <v>77.3753252886941</v>
      </c>
      <c r="M2108" s="1" t="n">
        <v>3.64342414522724</v>
      </c>
      <c r="N2108" s="1" t="n">
        <v>-33.8010796404295</v>
      </c>
      <c r="O2108" s="1" t="n">
        <v>-23.1812520364039</v>
      </c>
      <c r="P2108" s="1" t="n">
        <v>458.252342578491</v>
      </c>
      <c r="Q2108" s="1" t="n">
        <v>-286.251273937868</v>
      </c>
      <c r="R2108" s="0" t="n">
        <v>41.417882828634</v>
      </c>
      <c r="S2108" s="1" t="n">
        <v>467.376486631876</v>
      </c>
      <c r="T2108" s="1" t="n">
        <v>-251.234288201373</v>
      </c>
      <c r="U2108" s="1" t="n">
        <v>-7.48127111942702</v>
      </c>
      <c r="V2108" s="1" t="n">
        <f aca="false">(J2108+M2108)^2</f>
        <v>1693.95496864502</v>
      </c>
      <c r="W2108" s="1" t="n">
        <f aca="false">(K2108+N2108)^2</f>
        <v>14.2458648193415</v>
      </c>
      <c r="X2108" s="1" t="n">
        <f aca="false">(L2108+O2108)^2</f>
        <v>2936.99757567459</v>
      </c>
    </row>
    <row r="2109" customFormat="false" ht="12.75" hidden="false" customHeight="false" outlineLevel="0" collapsed="false">
      <c r="G2109" s="1" t="n">
        <v>-449.98</v>
      </c>
      <c r="H2109" s="1" t="n">
        <v>258.9</v>
      </c>
      <c r="I2109" s="1" t="n">
        <v>2.2</v>
      </c>
      <c r="J2109" s="1" t="n">
        <v>72.8993119179644</v>
      </c>
      <c r="K2109" s="1" t="n">
        <v>32.881217801605</v>
      </c>
      <c r="L2109" s="1" t="n">
        <v>31.4848007839073</v>
      </c>
      <c r="M2109" s="1" t="n">
        <v>54.9677175017357</v>
      </c>
      <c r="N2109" s="1" t="n">
        <v>-10.3999023624547</v>
      </c>
      <c r="O2109" s="1" t="n">
        <v>-30.2206879394252</v>
      </c>
      <c r="P2109" s="1" t="n">
        <v>473.147857664768</v>
      </c>
      <c r="Q2109" s="1" t="n">
        <v>-296.236323058571</v>
      </c>
      <c r="R2109" s="0" t="n">
        <v>15.6226562421669</v>
      </c>
      <c r="S2109" s="1" t="n">
        <v>466.123063876247</v>
      </c>
      <c r="T2109" s="1" t="n">
        <v>-239.94632546388</v>
      </c>
      <c r="U2109" s="1" t="n">
        <v>0.246436331967581</v>
      </c>
      <c r="V2109" s="1" t="n">
        <f aca="false">(J2109+M2109)^2</f>
        <v>16349.9772126185</v>
      </c>
      <c r="W2109" s="1" t="n">
        <f aca="false">(K2109+N2109)^2</f>
        <v>505.409543874578</v>
      </c>
      <c r="X2109" s="1" t="n">
        <f aca="false">(L2109+O2109)^2</f>
        <v>1.5979812835845</v>
      </c>
    </row>
    <row r="2110" customFormat="false" ht="12.75" hidden="false" customHeight="false" outlineLevel="0" collapsed="false">
      <c r="G2110" s="1" t="n">
        <v>-449.99</v>
      </c>
      <c r="H2110" s="1" t="n">
        <v>256.22</v>
      </c>
      <c r="I2110" s="1" t="n">
        <v>4.4</v>
      </c>
      <c r="J2110" s="1" t="n">
        <v>-39.8893463181231</v>
      </c>
      <c r="K2110" s="1" t="n">
        <v>23.6643746565957</v>
      </c>
      <c r="L2110" s="1" t="n">
        <v>-9.03551168506152</v>
      </c>
      <c r="M2110" s="1" t="n">
        <v>-47.1026567459923</v>
      </c>
      <c r="N2110" s="1" t="n">
        <v>-51.4459078597018</v>
      </c>
      <c r="O2110" s="1" t="n">
        <v>83.3210323952524</v>
      </c>
      <c r="P2110" s="1" t="n">
        <v>448.808658037308</v>
      </c>
      <c r="Q2110" s="1" t="n">
        <v>-307.172042632185</v>
      </c>
      <c r="R2110" s="0" t="n">
        <v>5.12642075951093</v>
      </c>
      <c r="S2110" s="1" t="n">
        <v>447.761647787013</v>
      </c>
      <c r="T2110" s="1" t="n">
        <v>-236.45969581594</v>
      </c>
      <c r="U2110" s="1" t="n">
        <v>10.3199784420817</v>
      </c>
      <c r="V2110" s="1" t="n">
        <f aca="false">(J2110+M2110)^2</f>
        <v>7567.60859710706</v>
      </c>
      <c r="W2110" s="1" t="n">
        <f aca="false">(K2110+N2110)^2</f>
        <v>771.813587115287</v>
      </c>
      <c r="X2110" s="1" t="n">
        <f aca="false">(L2110+O2110)^2</f>
        <v>5518.33858718421</v>
      </c>
    </row>
    <row r="2111" customFormat="false" ht="12.75" hidden="false" customHeight="false" outlineLevel="0" collapsed="false">
      <c r="G2111" s="1" t="n">
        <v>-449.99</v>
      </c>
      <c r="H2111" s="1" t="n">
        <v>253.55</v>
      </c>
      <c r="I2111" s="1" t="n">
        <v>6.33</v>
      </c>
      <c r="J2111" s="1" t="n">
        <v>12.0273252625157</v>
      </c>
      <c r="K2111" s="1" t="n">
        <v>-55.880693137559</v>
      </c>
      <c r="L2111" s="1" t="n">
        <v>47.4126620382329</v>
      </c>
      <c r="M2111" s="1" t="n">
        <v>6.45157016767865</v>
      </c>
      <c r="N2111" s="1" t="n">
        <v>17.3617833203349</v>
      </c>
      <c r="O2111" s="1" t="n">
        <v>-9.09823951742181</v>
      </c>
      <c r="P2111" s="1" t="n">
        <v>462.067706088512</v>
      </c>
      <c r="Q2111" s="1" t="n">
        <v>-315.034569847497</v>
      </c>
      <c r="R2111" s="0" t="n">
        <v>8.13783078613481</v>
      </c>
      <c r="S2111" s="1" t="n">
        <v>463.425219898361</v>
      </c>
      <c r="T2111" s="1" t="n">
        <v>-219.291354888054</v>
      </c>
      <c r="U2111" s="1" t="n">
        <v>-17.454559021206</v>
      </c>
      <c r="V2111" s="1" t="n">
        <f aca="false">(J2111+M2111)^2</f>
        <v>341.469576320058</v>
      </c>
      <c r="W2111" s="1" t="n">
        <f aca="false">(K2111+N2111)^2</f>
        <v>1483.70641350744</v>
      </c>
      <c r="X2111" s="1" t="n">
        <f aca="false">(L2111+O2111)^2</f>
        <v>1467.99497310324</v>
      </c>
    </row>
    <row r="2112" customFormat="false" ht="12.75" hidden="false" customHeight="false" outlineLevel="0" collapsed="false">
      <c r="G2112" s="1" t="n">
        <v>-450</v>
      </c>
      <c r="H2112" s="1" t="n">
        <v>250.88</v>
      </c>
      <c r="I2112" s="1" t="n">
        <v>7.94</v>
      </c>
      <c r="J2112" s="1" t="n">
        <v>0.107244625787928</v>
      </c>
      <c r="K2112" s="1" t="n">
        <v>-78.4698003014057</v>
      </c>
      <c r="L2112" s="1" t="n">
        <v>50.7769160478244</v>
      </c>
      <c r="M2112" s="1" t="n">
        <v>31.8498374968982</v>
      </c>
      <c r="N2112" s="1" t="n">
        <v>-26.7703423446837</v>
      </c>
      <c r="O2112" s="1" t="n">
        <v>42.6792940258916</v>
      </c>
      <c r="P2112" s="1" t="n">
        <v>458.0200920255</v>
      </c>
      <c r="Q2112" s="1" t="n">
        <v>-296.381419254157</v>
      </c>
      <c r="R2112" s="0" t="n">
        <v>-7.66706804584167</v>
      </c>
      <c r="S2112" s="1" t="n">
        <v>461.23607774081</v>
      </c>
      <c r="T2112" s="1" t="n">
        <v>-225.060341715259</v>
      </c>
      <c r="U2112" s="1" t="n">
        <v>-14.4203579688136</v>
      </c>
      <c r="V2112" s="1" t="n">
        <f aca="false">(J2112+M2112)^2</f>
        <v>1021.25509779611</v>
      </c>
      <c r="W2112" s="1" t="n">
        <f aca="false">(K2112+N2112)^2</f>
        <v>11075.4876241692</v>
      </c>
      <c r="X2112" s="1" t="n">
        <f aca="false">(L2112+O2112)^2</f>
        <v>8734.06320134254</v>
      </c>
    </row>
    <row r="2113" customFormat="false" ht="12.75" hidden="false" customHeight="false" outlineLevel="0" collapsed="false">
      <c r="G2113" s="1" t="n">
        <v>-450</v>
      </c>
      <c r="H2113" s="1" t="n">
        <v>248.22</v>
      </c>
      <c r="I2113" s="1" t="n">
        <v>9.17</v>
      </c>
      <c r="J2113" s="1" t="n">
        <v>65.4509575565518</v>
      </c>
      <c r="K2113" s="1" t="n">
        <v>-74.7225512698251</v>
      </c>
      <c r="L2113" s="1" t="n">
        <v>5.32103700937044</v>
      </c>
      <c r="M2113" s="1" t="n">
        <v>-64.2609806423404</v>
      </c>
      <c r="N2113" s="1" t="n">
        <v>98.5080809591231</v>
      </c>
      <c r="O2113" s="1" t="n">
        <v>18.5333526055991</v>
      </c>
      <c r="P2113" s="1" t="n">
        <v>457.946175475901</v>
      </c>
      <c r="Q2113" s="1" t="n">
        <v>-270.200120702084</v>
      </c>
      <c r="R2113" s="0" t="n">
        <v>-24.5920678061127</v>
      </c>
      <c r="S2113" s="1" t="n">
        <v>450.581028902032</v>
      </c>
      <c r="T2113" s="1" t="n">
        <v>-216.118139238555</v>
      </c>
      <c r="U2113" s="1" t="n">
        <v>-28.6455876142801</v>
      </c>
      <c r="V2113" s="1" t="n">
        <f aca="false">(J2113+M2113)^2</f>
        <v>1.41604505635595</v>
      </c>
      <c r="W2113" s="1" t="n">
        <f aca="false">(K2113+N2113)^2</f>
        <v>565.751422600476</v>
      </c>
      <c r="X2113" s="1" t="n">
        <f aca="false">(L2113+O2113)^2</f>
        <v>569.031903902765</v>
      </c>
    </row>
    <row r="2114" customFormat="false" ht="12.75" hidden="false" customHeight="false" outlineLevel="0" collapsed="false">
      <c r="G2114" s="1" t="n">
        <v>-450</v>
      </c>
      <c r="H2114" s="1" t="n">
        <v>245.56</v>
      </c>
      <c r="I2114" s="1" t="n">
        <v>9.97</v>
      </c>
      <c r="J2114" s="1" t="n">
        <v>-15.4020063243187</v>
      </c>
      <c r="K2114" s="1" t="n">
        <v>21.2180187765201</v>
      </c>
      <c r="L2114" s="1" t="n">
        <v>34.2421440185859</v>
      </c>
      <c r="M2114" s="1" t="n">
        <v>92.7150988771801</v>
      </c>
      <c r="N2114" s="1" t="n">
        <v>31.9171366192753</v>
      </c>
      <c r="O2114" s="1" t="n">
        <v>-54.9321197184064</v>
      </c>
      <c r="P2114" s="1" t="n">
        <v>436.091027442428</v>
      </c>
      <c r="Q2114" s="1" t="n">
        <v>-245.270086935417</v>
      </c>
      <c r="R2114" s="0" t="n">
        <v>-26.3636974702523</v>
      </c>
      <c r="S2114" s="1" t="n">
        <v>471.963807363737</v>
      </c>
      <c r="T2114" s="1" t="n">
        <v>-248.936156379992</v>
      </c>
      <c r="U2114" s="1" t="n">
        <v>-34.8209846838452</v>
      </c>
      <c r="V2114" s="1" t="n">
        <f aca="false">(J2114+M2114)^2</f>
        <v>5977.31428008731</v>
      </c>
      <c r="W2114" s="1" t="n">
        <f aca="false">(K2114+N2114)^2</f>
        <v>2823.34473893532</v>
      </c>
      <c r="X2114" s="1" t="n">
        <f aca="false">(L2114+O2114)^2</f>
        <v>428.075094459163</v>
      </c>
    </row>
    <row r="2115" customFormat="false" ht="12.75" hidden="false" customHeight="false" outlineLevel="0" collapsed="false">
      <c r="G2115" s="1" t="n">
        <v>-450</v>
      </c>
      <c r="H2115" s="1" t="n">
        <v>242.9</v>
      </c>
      <c r="I2115" s="1" t="n">
        <v>10.28</v>
      </c>
      <c r="J2115" s="1" t="n">
        <v>35.4514763312799</v>
      </c>
      <c r="K2115" s="1" t="n">
        <v>-11.201099120812</v>
      </c>
      <c r="L2115" s="1" t="n">
        <v>33.1948395817995</v>
      </c>
      <c r="M2115" s="1" t="n">
        <v>-68.703515907873</v>
      </c>
      <c r="N2115" s="1" t="n">
        <v>-39.6015957879497</v>
      </c>
      <c r="O2115" s="1" t="n">
        <v>-41.2219070401149</v>
      </c>
      <c r="P2115" s="1" t="n">
        <v>441.188688631581</v>
      </c>
      <c r="Q2115" s="1" t="n">
        <v>-252.322320687012</v>
      </c>
      <c r="R2115" s="0" t="n">
        <v>-37.7755485016584</v>
      </c>
      <c r="S2115" s="1" t="n">
        <v>441.019444087397</v>
      </c>
      <c r="T2115" s="1" t="n">
        <v>-259.554457240052</v>
      </c>
      <c r="U2115" s="1" t="n">
        <v>-16.5073763623195</v>
      </c>
      <c r="V2115" s="1" t="n">
        <f aca="false">(J2115+M2115)^2</f>
        <v>1105.69813600331</v>
      </c>
      <c r="W2115" s="1" t="n">
        <f aca="false">(K2115+N2115)^2</f>
        <v>2580.91380999273</v>
      </c>
      <c r="X2115" s="1" t="n">
        <f aca="false">(L2115+O2115)^2</f>
        <v>64.4338119803448</v>
      </c>
    </row>
    <row r="2116" customFormat="false" ht="12.75" hidden="false" customHeight="false" outlineLevel="0" collapsed="false">
      <c r="G2116" s="1" t="n">
        <v>-450</v>
      </c>
      <c r="H2116" s="1" t="n">
        <v>240.24</v>
      </c>
      <c r="I2116" s="1" t="n">
        <v>10.08</v>
      </c>
      <c r="J2116" s="1" t="n">
        <v>18.8370063379617</v>
      </c>
      <c r="K2116" s="1" t="n">
        <v>64.7855344228824</v>
      </c>
      <c r="L2116" s="1" t="n">
        <v>30.5915514634566</v>
      </c>
      <c r="M2116" s="1" t="n">
        <v>8.1947381832191</v>
      </c>
      <c r="N2116" s="1" t="n">
        <v>66.5546201399957</v>
      </c>
      <c r="O2116" s="1" t="n">
        <v>-58.7274485694001</v>
      </c>
      <c r="P2116" s="1" t="n">
        <v>429.334764130435</v>
      </c>
      <c r="Q2116" s="1" t="n">
        <v>-248.567594120018</v>
      </c>
      <c r="R2116" s="0" t="n">
        <v>-48.8373470665498</v>
      </c>
      <c r="S2116" s="1" t="n">
        <v>463.883864436347</v>
      </c>
      <c r="T2116" s="1" t="n">
        <v>-246.332295772632</v>
      </c>
      <c r="U2116" s="1" t="n">
        <v>-2.76536506758431</v>
      </c>
      <c r="V2116" s="1" t="n">
        <f aca="false">(J2116+M2116)^2</f>
        <v>730.71521185839</v>
      </c>
      <c r="W2116" s="1" t="n">
        <f aca="false">(K2116+N2116)^2</f>
        <v>17250.2362006007</v>
      </c>
      <c r="X2116" s="1" t="n">
        <f aca="false">(L2116+O2116)^2</f>
        <v>791.628705956239</v>
      </c>
    </row>
    <row r="2117" customFormat="false" ht="12.75" hidden="false" customHeight="false" outlineLevel="0" collapsed="false">
      <c r="G2117" s="1" t="n">
        <v>-449.99</v>
      </c>
      <c r="H2117" s="1" t="n">
        <v>237.58</v>
      </c>
      <c r="I2117" s="1" t="n">
        <v>9.35</v>
      </c>
      <c r="J2117" s="1" t="n">
        <v>27.1409492534831</v>
      </c>
      <c r="K2117" s="1" t="n">
        <v>-22.8312632689763</v>
      </c>
      <c r="L2117" s="1" t="n">
        <v>20.4798771738054</v>
      </c>
      <c r="M2117" s="1" t="n">
        <v>28.4601396651762</v>
      </c>
      <c r="N2117" s="1" t="n">
        <v>-103.95646523184</v>
      </c>
      <c r="O2117" s="1" t="n">
        <v>47.6806167003777</v>
      </c>
      <c r="P2117" s="1" t="n">
        <v>423.01998412077</v>
      </c>
      <c r="Q2117" s="1" t="n">
        <v>-270.142058294802</v>
      </c>
      <c r="R2117" s="0" t="n">
        <v>-59.0304611087798</v>
      </c>
      <c r="S2117" s="1" t="n">
        <v>461.113628053238</v>
      </c>
      <c r="T2117" s="1" t="n">
        <v>-268.496641461317</v>
      </c>
      <c r="U2117" s="1" t="n">
        <v>16.8106815693047</v>
      </c>
      <c r="V2117" s="1" t="n">
        <f aca="false">(J2117+M2117)^2</f>
        <v>3091.48108894066</v>
      </c>
      <c r="W2117" s="1" t="n">
        <f aca="false">(K2117+N2117)^2</f>
        <v>16075.1280983966</v>
      </c>
      <c r="X2117" s="1" t="n">
        <f aca="false">(L2117+O2117)^2</f>
        <v>4645.85292517255</v>
      </c>
    </row>
    <row r="2118" customFormat="false" ht="12.75" hidden="false" customHeight="false" outlineLevel="0" collapsed="false">
      <c r="G2118" s="1" t="n">
        <v>-449.99</v>
      </c>
      <c r="H2118" s="1" t="n">
        <v>234.91</v>
      </c>
      <c r="I2118" s="1" t="n">
        <v>8.06</v>
      </c>
      <c r="J2118" s="1" t="n">
        <v>-8.36635506689606</v>
      </c>
      <c r="K2118" s="1" t="n">
        <v>-34.2462025697488</v>
      </c>
      <c r="L2118" s="1" t="n">
        <v>-17.002894247056</v>
      </c>
      <c r="M2118" s="1" t="n">
        <v>-29.3227499649711</v>
      </c>
      <c r="N2118" s="1" t="n">
        <v>-8.11494960794573</v>
      </c>
      <c r="O2118" s="1" t="n">
        <v>63.4391938798018</v>
      </c>
      <c r="P2118" s="1" t="n">
        <v>413.937749370932</v>
      </c>
      <c r="Q2118" s="1" t="n">
        <v>-262.509125366952</v>
      </c>
      <c r="R2118" s="0" t="n">
        <v>-65.8521676282892</v>
      </c>
      <c r="S2118" s="1" t="n">
        <v>451.588488695841</v>
      </c>
      <c r="T2118" s="1" t="n">
        <v>-233.822111663915</v>
      </c>
      <c r="U2118" s="1" t="n">
        <v>0.915741779048018</v>
      </c>
      <c r="V2118" s="1" t="n">
        <f aca="false">(J2118+M2118)^2</f>
        <v>1420.46863810312</v>
      </c>
      <c r="W2118" s="1" t="n">
        <f aca="false">(K2118+N2118)^2</f>
        <v>1794.46721382179</v>
      </c>
      <c r="X2118" s="1" t="n">
        <f aca="false">(L2118+O2118)^2</f>
        <v>2156.32992358215</v>
      </c>
    </row>
    <row r="2119" customFormat="false" ht="12.75" hidden="false" customHeight="false" outlineLevel="0" collapsed="false">
      <c r="G2119" s="1" t="n">
        <v>-449.98</v>
      </c>
      <c r="H2119" s="1" t="n">
        <v>232.23</v>
      </c>
      <c r="I2119" s="1" t="n">
        <v>6.21</v>
      </c>
      <c r="J2119" s="1" t="n">
        <v>-32.6735825629623</v>
      </c>
      <c r="K2119" s="1" t="n">
        <v>-8.71998764972483</v>
      </c>
      <c r="L2119" s="1" t="n">
        <v>6.45404848245903</v>
      </c>
      <c r="M2119" s="1" t="n">
        <v>-22.3886788423283</v>
      </c>
      <c r="N2119" s="1" t="n">
        <v>47.8788073773185</v>
      </c>
      <c r="O2119" s="1" t="n">
        <v>0.346180349096038</v>
      </c>
      <c r="P2119" s="1" t="n">
        <v>416.692039580783</v>
      </c>
      <c r="Q2119" s="1" t="n">
        <v>-251.071848749922</v>
      </c>
      <c r="R2119" s="0" t="n">
        <v>-60.1790485319682</v>
      </c>
      <c r="S2119" s="1" t="n">
        <v>461.325106310107</v>
      </c>
      <c r="T2119" s="1" t="n">
        <v>-231.097643285294</v>
      </c>
      <c r="U2119" s="1" t="n">
        <v>-20.2307324927008</v>
      </c>
      <c r="V2119" s="1" t="n">
        <f aca="false">(J2119+M2119)^2</f>
        <v>3031.85263106456</v>
      </c>
      <c r="W2119" s="1" t="n">
        <f aca="false">(K2119+N2119)^2</f>
        <v>1533.41316245818</v>
      </c>
      <c r="X2119" s="1" t="n">
        <f aca="false">(L2119+O2119)^2</f>
        <v>46.2431121615128</v>
      </c>
    </row>
    <row r="2120" customFormat="false" ht="12.75" hidden="false" customHeight="false" outlineLevel="0" collapsed="false">
      <c r="G2120" s="1" t="n">
        <v>-449.97</v>
      </c>
      <c r="H2120" s="1" t="n">
        <v>229.55</v>
      </c>
      <c r="I2120" s="1" t="n">
        <v>3.82</v>
      </c>
      <c r="J2120" s="1" t="n">
        <v>-51.6822898569442</v>
      </c>
      <c r="K2120" s="1" t="n">
        <v>38.4346946554575</v>
      </c>
      <c r="L2120" s="1" t="n">
        <v>-108.865189523829</v>
      </c>
      <c r="M2120" s="1" t="n">
        <v>56.4156865468931</v>
      </c>
      <c r="N2120" s="1" t="n">
        <v>-13.2633653578569</v>
      </c>
      <c r="O2120" s="1" t="n">
        <v>-23.513650892065</v>
      </c>
      <c r="P2120" s="1" t="n">
        <v>427.548509431806</v>
      </c>
      <c r="Q2120" s="1" t="n">
        <v>-248.144263545951</v>
      </c>
      <c r="R2120" s="0" t="n">
        <v>-62.3253831054102</v>
      </c>
      <c r="S2120" s="1" t="n">
        <v>468.749555498691</v>
      </c>
      <c r="T2120" s="1" t="n">
        <v>-247.03798760746</v>
      </c>
      <c r="U2120" s="1" t="n">
        <v>-20.3444400480251</v>
      </c>
      <c r="V2120" s="1" t="n">
        <f aca="false">(J2120+M2120)^2</f>
        <v>22.4050442244187</v>
      </c>
      <c r="W2120" s="1" t="n">
        <f aca="false">(K2120+N2120)^2</f>
        <v>633.59581860825</v>
      </c>
      <c r="X2120" s="1" t="n">
        <f aca="false">(L2120+O2120)^2</f>
        <v>17524.1573898568</v>
      </c>
    </row>
    <row r="2121" customFormat="false" ht="12.75" hidden="false" customHeight="false" outlineLevel="0" collapsed="false">
      <c r="G2121" s="1" t="n">
        <v>-449.97</v>
      </c>
      <c r="H2121" s="1" t="n">
        <v>226.86</v>
      </c>
      <c r="I2121" s="1" t="n">
        <v>0.91</v>
      </c>
      <c r="J2121" s="1" t="n">
        <v>-53.0576159364468</v>
      </c>
      <c r="K2121" s="1" t="n">
        <v>37.1607007109022</v>
      </c>
      <c r="L2121" s="1" t="n">
        <v>-40.8202525599951</v>
      </c>
      <c r="M2121" s="1" t="n">
        <v>22.4292703436894</v>
      </c>
      <c r="N2121" s="1" t="n">
        <v>20.7761134367826</v>
      </c>
      <c r="O2121" s="1" t="n">
        <v>-85.8920865226441</v>
      </c>
      <c r="P2121" s="1" t="n">
        <v>444.740310341668</v>
      </c>
      <c r="Q2121" s="1" t="n">
        <v>-260.935149742475</v>
      </c>
      <c r="R2121" s="0" t="n">
        <v>-26.0317928155417</v>
      </c>
      <c r="S2121" s="1" t="n">
        <v>449.905264186768</v>
      </c>
      <c r="T2121" s="1" t="n">
        <v>-242.596279322541</v>
      </c>
      <c r="U2121" s="1" t="n">
        <v>-12.5048610473328</v>
      </c>
      <c r="V2121" s="1" t="n">
        <f aca="false">(J2121+M2121)^2</f>
        <v>938.095553749382</v>
      </c>
      <c r="W2121" s="1" t="n">
        <f aca="false">(K2121+N2121)^2</f>
        <v>3356.67443358337</v>
      </c>
      <c r="X2121" s="1" t="n">
        <f aca="false">(L2121+O2121)^2</f>
        <v>16056.0168757937</v>
      </c>
    </row>
    <row r="2122" customFormat="false" ht="12.75" hidden="false" customHeight="false" outlineLevel="0" collapsed="false">
      <c r="G2122" s="1" t="n">
        <v>-449.96</v>
      </c>
      <c r="H2122" s="1" t="n">
        <v>224.15</v>
      </c>
      <c r="I2122" s="1" t="n">
        <v>-2.51</v>
      </c>
      <c r="J2122" s="1" t="n">
        <v>-37.2528379282205</v>
      </c>
      <c r="K2122" s="1" t="n">
        <v>-43.8561165265515</v>
      </c>
      <c r="L2122" s="1" t="n">
        <v>57.5953733989706</v>
      </c>
      <c r="M2122" s="1" t="n">
        <v>13.0716801402518</v>
      </c>
      <c r="N2122" s="1" t="n">
        <v>-45.2559999226818</v>
      </c>
      <c r="O2122" s="1" t="n">
        <v>48.9620434535848</v>
      </c>
      <c r="P2122" s="1" t="n">
        <v>462.389120627955</v>
      </c>
      <c r="Q2122" s="1" t="n">
        <v>-273.30030538363</v>
      </c>
      <c r="R2122" s="0" t="n">
        <v>-12.422872646142</v>
      </c>
      <c r="S2122" s="1" t="n">
        <v>442.391348633523</v>
      </c>
      <c r="T2122" s="1" t="n">
        <v>-249.501434111525</v>
      </c>
      <c r="U2122" s="1" t="n">
        <v>16.1268765319692</v>
      </c>
      <c r="V2122" s="1" t="n">
        <f aca="false">(J2122+M2122)^2</f>
        <v>584.728391966639</v>
      </c>
      <c r="W2122" s="1" t="n">
        <f aca="false">(K2122+N2122)^2</f>
        <v>7940.96929806171</v>
      </c>
      <c r="X2122" s="1" t="n">
        <f aca="false">(L2122+O2122)^2</f>
        <v>11354.4830862893</v>
      </c>
    </row>
    <row r="2123" customFormat="false" ht="12.75" hidden="false" customHeight="false" outlineLevel="0" collapsed="false">
      <c r="G2123" s="1" t="n">
        <v>-449.94</v>
      </c>
      <c r="H2123" s="1" t="n">
        <v>221.43</v>
      </c>
      <c r="I2123" s="1" t="n">
        <v>-6.38</v>
      </c>
      <c r="J2123" s="1" t="n">
        <v>79.501535800145</v>
      </c>
      <c r="K2123" s="1" t="n">
        <v>25.0974782750969</v>
      </c>
      <c r="L2123" s="1" t="n">
        <v>33.3272331510941</v>
      </c>
      <c r="M2123" s="1" t="n">
        <v>27.034294834707</v>
      </c>
      <c r="N2123" s="1" t="n">
        <v>41.1570733846321</v>
      </c>
      <c r="O2123" s="1" t="n">
        <v>-49.0182094005424</v>
      </c>
      <c r="P2123" s="1" t="n">
        <v>474.768200843976</v>
      </c>
      <c r="Q2123" s="1" t="n">
        <v>-258.658824849331</v>
      </c>
      <c r="R2123" s="0" t="n">
        <v>-31.6202952064117</v>
      </c>
      <c r="S2123" s="1" t="n">
        <v>437.997255974386</v>
      </c>
      <c r="T2123" s="1" t="n">
        <v>-234.395309017788</v>
      </c>
      <c r="U2123" s="1" t="n">
        <v>-0.195148525603408</v>
      </c>
      <c r="V2123" s="1" t="n">
        <f aca="false">(J2123+M2123)^2</f>
        <v>11349.8832090579</v>
      </c>
      <c r="W2123" s="1" t="n">
        <f aca="false">(K2123+N2123)^2</f>
        <v>4389.66561563169</v>
      </c>
      <c r="X2123" s="1" t="n">
        <f aca="false">(L2123+O2123)^2</f>
        <v>246.20673566075</v>
      </c>
    </row>
    <row r="2124" customFormat="false" ht="12.75" hidden="false" customHeight="false" outlineLevel="0" collapsed="false">
      <c r="G2124" s="1" t="n">
        <v>-449.93</v>
      </c>
      <c r="H2124" s="1" t="n">
        <v>218.7</v>
      </c>
      <c r="I2124" s="1" t="n">
        <v>-10.66</v>
      </c>
      <c r="J2124" s="1" t="n">
        <v>-13.242714182185</v>
      </c>
      <c r="K2124" s="1" t="n">
        <v>-105.573792798183</v>
      </c>
      <c r="L2124" s="1" t="n">
        <v>3.54288916204766</v>
      </c>
      <c r="M2124" s="1" t="n">
        <v>46.6254578140657</v>
      </c>
      <c r="N2124" s="1" t="n">
        <v>15.8977319070864</v>
      </c>
      <c r="O2124" s="1" t="n">
        <v>-39.8527325991793</v>
      </c>
      <c r="P2124" s="1" t="n">
        <v>448.228124893857</v>
      </c>
      <c r="Q2124" s="1" t="n">
        <v>-267.003096038959</v>
      </c>
      <c r="R2124" s="0" t="n">
        <v>-42.7267378988425</v>
      </c>
      <c r="S2124" s="1" t="n">
        <v>428.949324591486</v>
      </c>
      <c r="T2124" s="1" t="n">
        <v>-248.094800536914</v>
      </c>
      <c r="U2124" s="1" t="n">
        <v>16.1442708702879</v>
      </c>
      <c r="V2124" s="1" t="n">
        <f aca="false">(J2124+M2124)^2</f>
        <v>1114.40757239188</v>
      </c>
      <c r="W2124" s="1" t="n">
        <f aca="false">(K2124+N2124)^2</f>
        <v>8041.79589694368</v>
      </c>
      <c r="X2124" s="1" t="n">
        <f aca="false">(L2124+O2124)^2</f>
        <v>1318.40473042901</v>
      </c>
    </row>
    <row r="2125" customFormat="false" ht="12.75" hidden="false" customHeight="false" outlineLevel="0" collapsed="false">
      <c r="G2125" s="1" t="n">
        <v>-449.92</v>
      </c>
      <c r="H2125" s="1" t="n">
        <v>215.95</v>
      </c>
      <c r="I2125" s="1" t="n">
        <v>-15.29</v>
      </c>
      <c r="J2125" s="1" t="n">
        <v>44.3389387715118</v>
      </c>
      <c r="K2125" s="1" t="n">
        <v>25.6255370125176</v>
      </c>
      <c r="L2125" s="1" t="n">
        <v>-58.7959843444995</v>
      </c>
      <c r="M2125" s="1" t="n">
        <v>19.1847726961574</v>
      </c>
      <c r="N2125" s="1" t="n">
        <v>-46.4376485895151</v>
      </c>
      <c r="O2125" s="1" t="n">
        <v>28.0002921773348</v>
      </c>
      <c r="P2125" s="1" t="n">
        <v>452.605010610844</v>
      </c>
      <c r="Q2125" s="1" t="n">
        <v>-231.789581514895</v>
      </c>
      <c r="R2125" s="0" t="n">
        <v>-43.9041403913669</v>
      </c>
      <c r="S2125" s="1" t="n">
        <v>413.371759543081</v>
      </c>
      <c r="T2125" s="1" t="n">
        <v>-253.373369939231</v>
      </c>
      <c r="U2125" s="1" t="n">
        <v>29.4271697141084</v>
      </c>
      <c r="V2125" s="1" t="n">
        <f aca="false">(J2125+M2125)^2</f>
        <v>4035.26191862768</v>
      </c>
      <c r="W2125" s="1" t="n">
        <f aca="false">(K2125+N2125)^2</f>
        <v>433.143988293392</v>
      </c>
      <c r="X2125" s="1" t="n">
        <f aca="false">(L2125+O2125)^2</f>
        <v>948.374656054771</v>
      </c>
    </row>
    <row r="2126" customFormat="false" ht="12.75" hidden="false" customHeight="false" outlineLevel="0" collapsed="false">
      <c r="G2126" s="1" t="n">
        <v>-449.9</v>
      </c>
      <c r="H2126" s="1" t="n">
        <v>213.19</v>
      </c>
      <c r="I2126" s="1" t="n">
        <v>-20.23</v>
      </c>
      <c r="J2126" s="1" t="n">
        <v>-60.6259410398318</v>
      </c>
      <c r="K2126" s="1" t="n">
        <v>45.376862816789</v>
      </c>
      <c r="L2126" s="1" t="n">
        <v>-56.955427971858</v>
      </c>
      <c r="M2126" s="1" t="n">
        <v>2.22936624296773</v>
      </c>
      <c r="N2126" s="1" t="n">
        <v>6.2638591651569</v>
      </c>
      <c r="O2126" s="1" t="n">
        <v>12.2543977147116</v>
      </c>
      <c r="P2126" s="1" t="n">
        <v>437.787647269456</v>
      </c>
      <c r="Q2126" s="1" t="n">
        <v>-240.312111387274</v>
      </c>
      <c r="R2126" s="0" t="n">
        <v>-24.3018202648344</v>
      </c>
      <c r="S2126" s="1" t="n">
        <v>406.9423876644</v>
      </c>
      <c r="T2126" s="1" t="n">
        <v>-237.873039295231</v>
      </c>
      <c r="U2126" s="1" t="n">
        <v>20.0912867241873</v>
      </c>
      <c r="V2126" s="1" t="n">
        <f aca="false">(J2126+M2126)^2</f>
        <v>3410.15994800574</v>
      </c>
      <c r="W2126" s="1" t="n">
        <f aca="false">(K2126+N2126)^2</f>
        <v>2666.76416681663</v>
      </c>
      <c r="X2126" s="1" t="n">
        <f aca="false">(L2126+O2126)^2</f>
        <v>1998.18210605032</v>
      </c>
    </row>
    <row r="2127" customFormat="false" ht="12.75" hidden="false" customHeight="false" outlineLevel="0" collapsed="false">
      <c r="G2127" s="1" t="n">
        <v>-449.88</v>
      </c>
      <c r="H2127" s="1" t="n">
        <v>210.41</v>
      </c>
      <c r="I2127" s="1" t="n">
        <v>-25.39</v>
      </c>
      <c r="J2127" s="1" t="n">
        <v>-9.96783370926261</v>
      </c>
      <c r="K2127" s="1" t="n">
        <v>-110.558900865529</v>
      </c>
      <c r="L2127" s="1" t="n">
        <v>29.2273499693341</v>
      </c>
      <c r="M2127" s="1" t="n">
        <v>-36.8432201767285</v>
      </c>
      <c r="N2127" s="1" t="n">
        <v>-44.1932863629849</v>
      </c>
      <c r="O2127" s="1" t="n">
        <v>-39.3945995534465</v>
      </c>
      <c r="P2127" s="1" t="n">
        <v>457.959811978794</v>
      </c>
      <c r="Q2127" s="1" t="n">
        <v>-255.417706316922</v>
      </c>
      <c r="R2127" s="0" t="n">
        <v>-5.31465245585967</v>
      </c>
      <c r="S2127" s="1" t="n">
        <v>406.165353717772</v>
      </c>
      <c r="T2127" s="1" t="n">
        <v>-239.941169597009</v>
      </c>
      <c r="U2127" s="1" t="n">
        <v>16.0048132120564</v>
      </c>
      <c r="V2127" s="1" t="n">
        <f aca="false">(J2127+M2127)^2</f>
        <v>2191.27476591716</v>
      </c>
      <c r="W2127" s="1" t="n">
        <f aca="false">(K2127+N2127)^2</f>
        <v>23948.2394520089</v>
      </c>
      <c r="X2127" s="1" t="n">
        <f aca="false">(L2127+O2127)^2</f>
        <v>103.372964105633</v>
      </c>
    </row>
    <row r="2128" customFormat="false" ht="12.75" hidden="false" customHeight="false" outlineLevel="0" collapsed="false">
      <c r="G2128" s="1" t="n">
        <v>-449.86</v>
      </c>
      <c r="H2128" s="1" t="n">
        <v>207.61</v>
      </c>
      <c r="I2128" s="1" t="n">
        <v>-30.71</v>
      </c>
      <c r="J2128" s="1" t="n">
        <v>-47.1987344443</v>
      </c>
      <c r="K2128" s="1" t="n">
        <v>8.07465442061726</v>
      </c>
      <c r="L2128" s="1" t="n">
        <v>-55.4039527774994</v>
      </c>
      <c r="M2128" s="1" t="n">
        <v>-18.4911881702905</v>
      </c>
      <c r="N2128" s="1" t="n">
        <v>-13.1112684868951</v>
      </c>
      <c r="O2128" s="1" t="n">
        <v>44.9030278465067</v>
      </c>
      <c r="P2128" s="1" t="n">
        <v>461.24425989755</v>
      </c>
      <c r="Q2128" s="1" t="n">
        <v>-218.543454552886</v>
      </c>
      <c r="R2128" s="0" t="n">
        <v>-15.0566595579331</v>
      </c>
      <c r="S2128" s="1" t="n">
        <v>418.412579997205</v>
      </c>
      <c r="T2128" s="1" t="n">
        <v>-225.190079045214</v>
      </c>
      <c r="U2128" s="1" t="n">
        <v>29.1350126621043</v>
      </c>
      <c r="V2128" s="1" t="n">
        <f aca="false">(J2128+M2128)^2</f>
        <v>4315.16593311089</v>
      </c>
      <c r="W2128" s="1" t="n">
        <f aca="false">(K2128+N2128)^2</f>
        <v>25.3674812526282</v>
      </c>
      <c r="X2128" s="1" t="n">
        <f aca="false">(L2128+O2128)^2</f>
        <v>110.269424406343</v>
      </c>
    </row>
    <row r="2129" customFormat="false" ht="12.75" hidden="false" customHeight="false" outlineLevel="0" collapsed="false">
      <c r="G2129" s="1" t="n">
        <v>-449.84</v>
      </c>
      <c r="H2129" s="1" t="n">
        <v>204.8</v>
      </c>
      <c r="I2129" s="1" t="n">
        <v>-36.14</v>
      </c>
      <c r="J2129" s="1" t="n">
        <v>41.9648331188841</v>
      </c>
      <c r="K2129" s="1" t="n">
        <v>-15.2120620114464</v>
      </c>
      <c r="L2129" s="1" t="n">
        <v>-87.2020396080892</v>
      </c>
      <c r="M2129" s="1" t="n">
        <v>39.8262633352052</v>
      </c>
      <c r="N2129" s="1" t="n">
        <v>57.0208731868274</v>
      </c>
      <c r="O2129" s="1" t="n">
        <v>-42.1996981952674</v>
      </c>
      <c r="P2129" s="1" t="n">
        <v>476.938734357326</v>
      </c>
      <c r="Q2129" s="1" t="n">
        <v>-221.216794071879</v>
      </c>
      <c r="R2129" s="0" t="n">
        <v>3.41257942286324</v>
      </c>
      <c r="S2129" s="1" t="n">
        <v>424.541441672302</v>
      </c>
      <c r="T2129" s="1" t="n">
        <v>-220.800890376329</v>
      </c>
      <c r="U2129" s="1" t="n">
        <v>14.1649087955469</v>
      </c>
      <c r="V2129" s="1" t="n">
        <f aca="false">(J2129+M2129)^2</f>
        <v>6689.78345916213</v>
      </c>
      <c r="W2129" s="1" t="n">
        <f aca="false">(K2129+N2129)^2</f>
        <v>1747.97669189866</v>
      </c>
      <c r="X2129" s="1" t="n">
        <f aca="false">(L2129+O2129)^2</f>
        <v>16744.8097465286</v>
      </c>
    </row>
    <row r="2130" customFormat="false" ht="12.75" hidden="false" customHeight="false" outlineLevel="0" collapsed="false">
      <c r="G2130" s="1" t="n">
        <v>-449.82</v>
      </c>
      <c r="H2130" s="1" t="n">
        <v>201.96</v>
      </c>
      <c r="I2130" s="1" t="n">
        <v>-41.6</v>
      </c>
      <c r="J2130" s="1" t="n">
        <v>-12.0415241281654</v>
      </c>
      <c r="K2130" s="1" t="n">
        <v>-26.1095728512331</v>
      </c>
      <c r="L2130" s="1" t="n">
        <v>14.6307365145989</v>
      </c>
      <c r="M2130" s="1" t="n">
        <v>-51.9009287757027</v>
      </c>
      <c r="N2130" s="1" t="n">
        <v>-98.7503540979677</v>
      </c>
      <c r="O2130" s="1" t="n">
        <v>-66.2145696784505</v>
      </c>
      <c r="P2130" s="1" t="n">
        <v>462.910711756501</v>
      </c>
      <c r="Q2130" s="1" t="n">
        <v>-216.127672001891</v>
      </c>
      <c r="R2130" s="0" t="n">
        <v>32.4796415772744</v>
      </c>
      <c r="S2130" s="1" t="n">
        <v>411.230642107095</v>
      </c>
      <c r="T2130" s="1" t="n">
        <v>-239.789448031073</v>
      </c>
      <c r="U2130" s="1" t="n">
        <v>28.2302944515697</v>
      </c>
      <c r="V2130" s="1" t="n">
        <f aca="false">(J2130+M2130)^2</f>
        <v>4088.63728336338</v>
      </c>
      <c r="W2130" s="1" t="n">
        <f aca="false">(K2130+N2130)^2</f>
        <v>15590.0013577598</v>
      </c>
      <c r="X2130" s="1" t="n">
        <f aca="false">(L2130+O2130)^2</f>
        <v>2660.89184387607</v>
      </c>
    </row>
    <row r="2131" customFormat="false" ht="12.75" hidden="false" customHeight="false" outlineLevel="0" collapsed="false">
      <c r="G2131" s="1" t="n">
        <v>-449.8</v>
      </c>
      <c r="H2131" s="1" t="n">
        <v>199.11</v>
      </c>
      <c r="I2131" s="1" t="n">
        <v>-47.03</v>
      </c>
      <c r="J2131" s="1" t="n">
        <v>-10.1061415240139</v>
      </c>
      <c r="K2131" s="1" t="n">
        <v>-18.5990945185534</v>
      </c>
      <c r="L2131" s="1" t="n">
        <v>-24.3213877010655</v>
      </c>
      <c r="M2131" s="1" t="n">
        <v>-47.4232768755808</v>
      </c>
      <c r="N2131" s="1" t="n">
        <v>18.0262488421769</v>
      </c>
      <c r="O2131" s="1" t="n">
        <v>73.3211113857872</v>
      </c>
      <c r="P2131" s="1" t="n">
        <v>466.88597723991</v>
      </c>
      <c r="Q2131" s="1" t="n">
        <v>-207.406470412146</v>
      </c>
      <c r="R2131" s="0" t="n">
        <v>27.6000227689433</v>
      </c>
      <c r="S2131" s="1" t="n">
        <v>428.49668247882</v>
      </c>
      <c r="T2131" s="1" t="n">
        <v>-206.852680877748</v>
      </c>
      <c r="U2131" s="1" t="n">
        <v>50.2994651531822</v>
      </c>
      <c r="V2131" s="1" t="n">
        <f aca="false">(J2131+M2131)^2</f>
        <v>3309.63398139562</v>
      </c>
      <c r="W2131" s="1" t="n">
        <f aca="false">(K2131+N2131)^2</f>
        <v>0.328152168943204</v>
      </c>
      <c r="X2131" s="1" t="n">
        <f aca="false">(L2131+O2131)^2</f>
        <v>2400.97292117907</v>
      </c>
    </row>
    <row r="2132" customFormat="false" ht="12.75" hidden="false" customHeight="false" outlineLevel="0" collapsed="false">
      <c r="G2132" s="1" t="n">
        <v>-449.78</v>
      </c>
      <c r="H2132" s="1" t="n">
        <v>196.24</v>
      </c>
      <c r="I2132" s="1" t="n">
        <v>-52.38</v>
      </c>
      <c r="J2132" s="1" t="n">
        <v>19.8971516428038</v>
      </c>
      <c r="K2132" s="1" t="n">
        <v>9.55358234532878</v>
      </c>
      <c r="L2132" s="1" t="n">
        <v>-8.9964574465541</v>
      </c>
      <c r="M2132" s="1" t="n">
        <v>33.6292618209491</v>
      </c>
      <c r="N2132" s="1" t="n">
        <v>4.23617788665931</v>
      </c>
      <c r="O2132" s="1" t="n">
        <v>-6.28702525077399</v>
      </c>
      <c r="P2132" s="1" t="n">
        <v>470.215783916478</v>
      </c>
      <c r="Q2132" s="1" t="n">
        <v>-201.189488366761</v>
      </c>
      <c r="R2132" s="0" t="n">
        <v>35.7048520007344</v>
      </c>
      <c r="S2132" s="1" t="n">
        <v>444.268733380474</v>
      </c>
      <c r="T2132" s="1" t="n">
        <v>-212.844192768401</v>
      </c>
      <c r="U2132" s="1" t="n">
        <v>25.854903069157</v>
      </c>
      <c r="V2132" s="1" t="n">
        <f aca="false">(J2132+M2132)^2</f>
        <v>2865.07693829262</v>
      </c>
      <c r="W2132" s="1" t="n">
        <f aca="false">(K2132+N2132)^2</f>
        <v>190.15748725572</v>
      </c>
      <c r="X2132" s="1" t="n">
        <f aca="false">(L2132+O2132)^2</f>
        <v>233.584843359527</v>
      </c>
    </row>
    <row r="2133" customFormat="false" ht="12.75" hidden="false" customHeight="false" outlineLevel="0" collapsed="false">
      <c r="G2133" s="1" t="n">
        <v>-449.75</v>
      </c>
      <c r="H2133" s="1" t="n">
        <v>193.35</v>
      </c>
      <c r="I2133" s="1" t="n">
        <v>-57.6</v>
      </c>
      <c r="J2133" s="1" t="n">
        <v>-44.7438787760576</v>
      </c>
      <c r="K2133" s="1" t="n">
        <v>-33.6726761595697</v>
      </c>
      <c r="L2133" s="1" t="n">
        <v>42.7028560798395</v>
      </c>
      <c r="M2133" s="1" t="n">
        <v>49.9814277946102</v>
      </c>
      <c r="N2133" s="1" t="n">
        <v>-43.9076440857467</v>
      </c>
      <c r="O2133" s="1" t="n">
        <v>43.0311738025598</v>
      </c>
      <c r="P2133" s="1" t="n">
        <v>463.544215386883</v>
      </c>
      <c r="Q2133" s="1" t="n">
        <v>-204.357250024506</v>
      </c>
      <c r="R2133" s="0" t="n">
        <v>38.7006957452524</v>
      </c>
      <c r="S2133" s="1" t="n">
        <v>433.021957045709</v>
      </c>
      <c r="T2133" s="1" t="n">
        <v>-214.23851504789</v>
      </c>
      <c r="U2133" s="1" t="n">
        <v>27.9484235774926</v>
      </c>
      <c r="V2133" s="1" t="n">
        <f aca="false">(J2133+M2133)^2</f>
        <v>27.431919721742</v>
      </c>
      <c r="W2133" s="1" t="n">
        <f aca="false">(K2133+N2133)^2</f>
        <v>6018.70608936583</v>
      </c>
      <c r="X2133" s="1" t="n">
        <f aca="false">(L2133+O2133)^2</f>
        <v>7350.32387987612</v>
      </c>
    </row>
    <row r="2134" customFormat="false" ht="12.75" hidden="false" customHeight="false" outlineLevel="0" collapsed="false">
      <c r="G2134" s="1" t="n">
        <v>-449.72</v>
      </c>
      <c r="H2134" s="1" t="n">
        <v>190.45</v>
      </c>
      <c r="I2134" s="1" t="n">
        <v>-62.64</v>
      </c>
      <c r="J2134" s="1" t="n">
        <v>-23.5671805088568</v>
      </c>
      <c r="K2134" s="1" t="n">
        <v>-5.25986085778663</v>
      </c>
      <c r="L2134" s="1" t="n">
        <v>-48.2133278820158</v>
      </c>
      <c r="M2134" s="1" t="n">
        <v>-45.0614443637801</v>
      </c>
      <c r="N2134" s="1" t="n">
        <v>-65.9464708068921</v>
      </c>
      <c r="O2134" s="1" t="n">
        <v>-11.1397869361765</v>
      </c>
      <c r="P2134" s="1" t="n">
        <v>478.420212960954</v>
      </c>
      <c r="Q2134" s="1" t="n">
        <v>-193.115994867148</v>
      </c>
      <c r="R2134" s="0" t="n">
        <v>24.4631853273271</v>
      </c>
      <c r="S2134" s="1" t="n">
        <v>416.325395951085</v>
      </c>
      <c r="T2134" s="1" t="n">
        <v>-199.584780476387</v>
      </c>
      <c r="U2134" s="1" t="n">
        <v>13.6023699413412</v>
      </c>
      <c r="V2134" s="1" t="n">
        <f aca="false">(J2134+M2134)^2</f>
        <v>4709.88815190913</v>
      </c>
      <c r="W2134" s="1" t="n">
        <f aca="false">(K2134+N2134)^2</f>
        <v>5070.34166914023</v>
      </c>
      <c r="X2134" s="1" t="n">
        <f aca="false">(L2134+O2134)^2</f>
        <v>3522.79223862152</v>
      </c>
    </row>
    <row r="2135" customFormat="false" ht="12.75" hidden="false" customHeight="false" outlineLevel="0" collapsed="false">
      <c r="G2135" s="1" t="n">
        <v>-449.69</v>
      </c>
      <c r="H2135" s="1" t="n">
        <v>187.53</v>
      </c>
      <c r="I2135" s="1" t="n">
        <v>-67.49</v>
      </c>
      <c r="J2135" s="1" t="n">
        <v>-6.01381751277177</v>
      </c>
      <c r="K2135" s="1" t="n">
        <v>46.0571573485468</v>
      </c>
      <c r="L2135" s="1" t="n">
        <v>46.115366006953</v>
      </c>
      <c r="M2135" s="1" t="n">
        <v>56.0234801658038</v>
      </c>
      <c r="N2135" s="1" t="n">
        <v>44.9542569469064</v>
      </c>
      <c r="O2135" s="1" t="n">
        <v>-6.08284609554362</v>
      </c>
      <c r="P2135" s="1" t="n">
        <v>486.236071446159</v>
      </c>
      <c r="Q2135" s="1" t="n">
        <v>-191.34661491498</v>
      </c>
      <c r="R2135" s="0" t="n">
        <v>40.5322560225551</v>
      </c>
      <c r="S2135" s="1" t="n">
        <v>431.311183622682</v>
      </c>
      <c r="T2135" s="1" t="n">
        <v>-177.585991475716</v>
      </c>
      <c r="U2135" s="1" t="n">
        <v>17.3144987225716</v>
      </c>
      <c r="V2135" s="1" t="n">
        <f aca="false">(J2135+M2135)^2</f>
        <v>2500.96635867007</v>
      </c>
      <c r="W2135" s="1" t="n">
        <f aca="false">(K2135+N2135)^2</f>
        <v>8283.07753205862</v>
      </c>
      <c r="X2135" s="1" t="n">
        <f aca="false">(L2135+O2135)^2</f>
        <v>1602.60265045739</v>
      </c>
    </row>
    <row r="2136" customFormat="false" ht="12.75" hidden="false" customHeight="false" outlineLevel="0" collapsed="false">
      <c r="G2136" s="1" t="n">
        <v>-449.67</v>
      </c>
      <c r="H2136" s="1" t="n">
        <v>184.59</v>
      </c>
      <c r="I2136" s="1" t="n">
        <v>-72.11</v>
      </c>
      <c r="J2136" s="1" t="n">
        <v>17.0647875521159</v>
      </c>
      <c r="K2136" s="1" t="n">
        <v>50.6025786224492</v>
      </c>
      <c r="L2136" s="1" t="n">
        <v>3.25767585579261</v>
      </c>
      <c r="M2136" s="1" t="n">
        <v>-13.7373777555605</v>
      </c>
      <c r="N2136" s="1" t="n">
        <v>30.9969318379936</v>
      </c>
      <c r="O2136" s="1" t="n">
        <v>-75.8251862071084</v>
      </c>
      <c r="P2136" s="1" t="n">
        <v>488.200157611129</v>
      </c>
      <c r="Q2136" s="1" t="n">
        <v>-206.683055146586</v>
      </c>
      <c r="R2136" s="0" t="n">
        <v>25.1570896655689</v>
      </c>
      <c r="S2136" s="1" t="n">
        <v>412.600747635446</v>
      </c>
      <c r="T2136" s="1" t="n">
        <v>-192.555944958729</v>
      </c>
      <c r="U2136" s="1" t="n">
        <v>19.3406712128593</v>
      </c>
      <c r="V2136" s="1" t="n">
        <f aca="false">(J2136+M2136)^2</f>
        <v>11.0716559542125</v>
      </c>
      <c r="W2136" s="1" t="n">
        <f aca="false">(K2136+N2136)^2</f>
        <v>6658.48010738393</v>
      </c>
      <c r="X2136" s="1" t="n">
        <f aca="false">(L2136+O2136)^2</f>
        <v>5266.04355858832</v>
      </c>
    </row>
    <row r="2137" customFormat="false" ht="12.75" hidden="false" customHeight="false" outlineLevel="0" collapsed="false">
      <c r="G2137" s="1" t="n">
        <v>-449.63</v>
      </c>
      <c r="H2137" s="1" t="n">
        <v>181.65</v>
      </c>
      <c r="I2137" s="1" t="n">
        <v>-76.5</v>
      </c>
      <c r="J2137" s="1" t="n">
        <v>76.2796314469586</v>
      </c>
      <c r="K2137" s="1" t="n">
        <v>-24.0550810127147</v>
      </c>
      <c r="L2137" s="1" t="n">
        <v>-22.0397092545147</v>
      </c>
      <c r="M2137" s="1" t="n">
        <v>37.0112396319016</v>
      </c>
      <c r="N2137" s="1" t="n">
        <v>-87.2800641334701</v>
      </c>
      <c r="O2137" s="1" t="n">
        <v>-59.5887702673353</v>
      </c>
      <c r="P2137" s="1" t="n">
        <v>482.47121174729</v>
      </c>
      <c r="Q2137" s="1" t="n">
        <v>-223.53335776614</v>
      </c>
      <c r="R2137" s="0" t="n">
        <v>24.0691012894992</v>
      </c>
      <c r="S2137" s="1" t="n">
        <v>417.14549015833</v>
      </c>
      <c r="T2137" s="1" t="n">
        <v>-202.872209242647</v>
      </c>
      <c r="U2137" s="1" t="n">
        <v>44.6141215592943</v>
      </c>
      <c r="V2137" s="1" t="n">
        <f aca="false">(J2137+M2137)^2</f>
        <v>12834.8214698069</v>
      </c>
      <c r="W2137" s="1" t="n">
        <f aca="false">(K2137+N2137)^2</f>
        <v>12395.514544722</v>
      </c>
      <c r="X2137" s="1" t="n">
        <f aca="false">(L2137+O2137)^2</f>
        <v>6663.20866904909</v>
      </c>
    </row>
    <row r="2138" customFormat="false" ht="12.75" hidden="false" customHeight="false" outlineLevel="0" collapsed="false">
      <c r="G2138" s="1" t="n">
        <v>-449.6</v>
      </c>
      <c r="H2138" s="1" t="n">
        <v>178.69</v>
      </c>
      <c r="I2138" s="1" t="n">
        <v>-80.65</v>
      </c>
      <c r="J2138" s="1" t="n">
        <v>13.3496587451044</v>
      </c>
      <c r="K2138" s="1" t="n">
        <v>-63.4849705560806</v>
      </c>
      <c r="L2138" s="1" t="n">
        <v>-108.017884051963</v>
      </c>
      <c r="M2138" s="1" t="n">
        <v>-27.2979549982867</v>
      </c>
      <c r="N2138" s="1" t="n">
        <v>54.8676362180025</v>
      </c>
      <c r="O2138" s="1" t="n">
        <v>28.4299114488078</v>
      </c>
      <c r="P2138" s="1" t="n">
        <v>457.004461997325</v>
      </c>
      <c r="Q2138" s="1" t="n">
        <v>-215.496369648755</v>
      </c>
      <c r="R2138" s="0" t="n">
        <v>31.4136652825634</v>
      </c>
      <c r="S2138" s="1" t="n">
        <v>404.773648156849</v>
      </c>
      <c r="T2138" s="1" t="n">
        <v>-173.761948514053</v>
      </c>
      <c r="U2138" s="1" t="n">
        <v>64.4733271382762</v>
      </c>
      <c r="V2138" s="1" t="n">
        <f aca="false">(J2138+M2138)^2</f>
        <v>194.554968366538</v>
      </c>
      <c r="W2138" s="1" t="n">
        <f aca="false">(K2138+N2138)^2</f>
        <v>74.2584510942201</v>
      </c>
      <c r="X2138" s="1" t="n">
        <f aca="false">(L2138+O2138)^2</f>
        <v>6334.24538308054</v>
      </c>
    </row>
    <row r="2139" customFormat="false" ht="12.75" hidden="false" customHeight="false" outlineLevel="0" collapsed="false">
      <c r="G2139" s="1" t="n">
        <v>-449.57</v>
      </c>
      <c r="H2139" s="1" t="n">
        <v>175.72</v>
      </c>
      <c r="I2139" s="1" t="n">
        <v>-84.59</v>
      </c>
      <c r="J2139" s="1" t="n">
        <v>-16.1605189167889</v>
      </c>
      <c r="K2139" s="1" t="n">
        <v>51.7767476077715</v>
      </c>
      <c r="L2139" s="1" t="n">
        <v>25.2121429286914</v>
      </c>
      <c r="M2139" s="1" t="n">
        <v>-87.4244067871695</v>
      </c>
      <c r="N2139" s="1" t="n">
        <v>55.5586354802728</v>
      </c>
      <c r="O2139" s="1" t="n">
        <v>-58.1637796437515</v>
      </c>
      <c r="P2139" s="1" t="n">
        <v>452.51649204379</v>
      </c>
      <c r="Q2139" s="1" t="n">
        <v>-194.316754765924</v>
      </c>
      <c r="R2139" s="0" t="n">
        <v>67.4170088277774</v>
      </c>
      <c r="S2139" s="1" t="n">
        <v>413.839235352265</v>
      </c>
      <c r="T2139" s="1" t="n">
        <v>-192.036680424345</v>
      </c>
      <c r="U2139" s="1" t="n">
        <v>54.991317211412</v>
      </c>
      <c r="V2139" s="1" t="n">
        <f aca="false">(J2139+M2139)^2</f>
        <v>10729.8368330946</v>
      </c>
      <c r="W2139" s="1" t="n">
        <f aca="false">(K2139+N2139)^2</f>
        <v>11520.8844626572</v>
      </c>
      <c r="X2139" s="1" t="n">
        <f aca="false">(L2139+O2139)^2</f>
        <v>1085.8103622013</v>
      </c>
    </row>
    <row r="2140" customFormat="false" ht="12.75" hidden="false" customHeight="false" outlineLevel="0" collapsed="false">
      <c r="G2140" s="1" t="n">
        <v>-449.53</v>
      </c>
      <c r="H2140" s="1" t="n">
        <v>172.74</v>
      </c>
      <c r="I2140" s="1" t="n">
        <v>-88.32</v>
      </c>
      <c r="J2140" s="1" t="n">
        <v>24.008547089681</v>
      </c>
      <c r="K2140" s="1" t="n">
        <v>-111.908484115443</v>
      </c>
      <c r="L2140" s="1" t="n">
        <v>-61.4275053937185</v>
      </c>
      <c r="M2140" s="1" t="n">
        <v>-77.1619104210657</v>
      </c>
      <c r="N2140" s="1" t="n">
        <v>-3.93947948192653</v>
      </c>
      <c r="O2140" s="1" t="n">
        <v>-22.1293844036458</v>
      </c>
      <c r="P2140" s="1" t="n">
        <v>457.865621975049</v>
      </c>
      <c r="Q2140" s="1" t="n">
        <v>-211.559477572284</v>
      </c>
      <c r="R2140" s="0" t="n">
        <v>59.0073431008113</v>
      </c>
      <c r="S2140" s="1" t="n">
        <v>442.946217678376</v>
      </c>
      <c r="T2140" s="1" t="n">
        <v>-210.540222527733</v>
      </c>
      <c r="U2140" s="1" t="n">
        <v>74.3746611495616</v>
      </c>
      <c r="V2140" s="1" t="n">
        <f aca="false">(J2140+M2140)^2</f>
        <v>2825.28003343819</v>
      </c>
      <c r="W2140" s="1" t="n">
        <f aca="false">(K2140+N2140)^2</f>
        <v>13420.7506696575</v>
      </c>
      <c r="X2140" s="1" t="n">
        <f aca="false">(L2140+O2140)^2</f>
        <v>6981.75383260887</v>
      </c>
    </row>
    <row r="2141" customFormat="false" ht="12.75" hidden="false" customHeight="false" outlineLevel="0" collapsed="false">
      <c r="G2141" s="1" t="n">
        <v>-449.5</v>
      </c>
      <c r="H2141" s="1" t="n">
        <v>169.76</v>
      </c>
      <c r="I2141" s="1" t="n">
        <v>-91.88</v>
      </c>
      <c r="J2141" s="1" t="n">
        <v>20.4610781385459</v>
      </c>
      <c r="K2141" s="1" t="n">
        <v>-37.7257960389397</v>
      </c>
      <c r="L2141" s="1" t="n">
        <v>-63.9028254007967</v>
      </c>
      <c r="M2141" s="1" t="n">
        <v>19.5911392000052</v>
      </c>
      <c r="N2141" s="1" t="n">
        <v>-2.74608011512342</v>
      </c>
      <c r="O2141" s="1" t="n">
        <v>53.6640556456099</v>
      </c>
      <c r="P2141" s="1" t="n">
        <v>449.824617476658</v>
      </c>
      <c r="Q2141" s="1" t="n">
        <v>-174.239019577338</v>
      </c>
      <c r="R2141" s="0" t="n">
        <v>79.478260953459</v>
      </c>
      <c r="S2141" s="1" t="n">
        <v>468.629942300591</v>
      </c>
      <c r="T2141" s="1" t="n">
        <v>-209.209517681881</v>
      </c>
      <c r="U2141" s="1" t="n">
        <v>81.7449247290144</v>
      </c>
      <c r="V2141" s="1" t="n">
        <f aca="false">(J2141+M2141)^2</f>
        <v>1604.18011373453</v>
      </c>
      <c r="W2141" s="1" t="n">
        <f aca="false">(K2141+N2141)^2</f>
        <v>1637.97275942982</v>
      </c>
      <c r="X2141" s="1" t="n">
        <f aca="false">(L2141+O2141)^2</f>
        <v>104.832406099728</v>
      </c>
    </row>
    <row r="2142" customFormat="false" ht="12.75" hidden="false" customHeight="false" outlineLevel="0" collapsed="false">
      <c r="G2142" s="1" t="n">
        <v>-449.46</v>
      </c>
      <c r="H2142" s="1" t="n">
        <v>166.78</v>
      </c>
      <c r="I2142" s="1" t="n">
        <v>-95.3</v>
      </c>
      <c r="J2142" s="1" t="n">
        <v>-37.5296847070427</v>
      </c>
      <c r="K2142" s="1" t="n">
        <v>-53.9432695996304</v>
      </c>
      <c r="L2142" s="1" t="n">
        <v>-40.912801060413</v>
      </c>
      <c r="M2142" s="1" t="n">
        <v>-46.4993727690459</v>
      </c>
      <c r="N2142" s="1" t="n">
        <v>-82.5300153337441</v>
      </c>
      <c r="O2142" s="1" t="n">
        <v>-67.4644448999552</v>
      </c>
      <c r="P2142" s="1" t="n">
        <v>442.966772712353</v>
      </c>
      <c r="Q2142" s="1" t="n">
        <v>-161.649234312727</v>
      </c>
      <c r="R2142" s="0" t="n">
        <v>100.772579565312</v>
      </c>
      <c r="S2142" s="1" t="n">
        <v>462.060510072064</v>
      </c>
      <c r="T2142" s="1" t="n">
        <v>-208.276723517033</v>
      </c>
      <c r="U2142" s="1" t="n">
        <v>63.850094103417</v>
      </c>
      <c r="V2142" s="1" t="n">
        <f aca="false">(J2142+M2142)^2</f>
        <v>7060.88250031979</v>
      </c>
      <c r="W2142" s="1" t="n">
        <f aca="false">(K2142+N2142)^2</f>
        <v>18624.957500506</v>
      </c>
      <c r="X2142" s="1" t="n">
        <f aca="false">(L2142+O2142)^2</f>
        <v>11745.6274419541</v>
      </c>
    </row>
    <row r="2143" customFormat="false" ht="12.75" hidden="false" customHeight="false" outlineLevel="0" collapsed="false">
      <c r="G2143" s="1" t="n">
        <v>-449.42</v>
      </c>
      <c r="H2143" s="1" t="n">
        <v>163.79</v>
      </c>
      <c r="I2143" s="1" t="n">
        <v>-98.62</v>
      </c>
      <c r="J2143" s="1" t="n">
        <v>-15.9260357393932</v>
      </c>
      <c r="K2143" s="1" t="n">
        <v>85.3211503599407</v>
      </c>
      <c r="L2143" s="1" t="n">
        <v>44.7297643958585</v>
      </c>
      <c r="M2143" s="1" t="n">
        <v>44.0309346130046</v>
      </c>
      <c r="N2143" s="1" t="n">
        <v>2.4369967162506</v>
      </c>
      <c r="O2143" s="1" t="n">
        <v>-12.9186492538132</v>
      </c>
      <c r="P2143" s="1" t="n">
        <v>455.439753716974</v>
      </c>
      <c r="Q2143" s="1" t="n">
        <v>-143.654673676658</v>
      </c>
      <c r="R2143" s="0" t="n">
        <v>114.401782203819</v>
      </c>
      <c r="S2143" s="1" t="n">
        <v>477.521795952574</v>
      </c>
      <c r="T2143" s="1" t="n">
        <v>-180.749362012158</v>
      </c>
      <c r="U2143" s="1" t="n">
        <v>86.3329215622268</v>
      </c>
      <c r="V2143" s="1" t="n">
        <f aca="false">(J2143+M2143)^2</f>
        <v>789.885340695919</v>
      </c>
      <c r="W2143" s="1" t="n">
        <f aca="false">(K2143+N2143)^2</f>
        <v>7701.49237824642</v>
      </c>
      <c r="X2143" s="1" t="n">
        <f aca="false">(L2143+O2143)^2</f>
        <v>1011.94704658046</v>
      </c>
    </row>
    <row r="2144" customFormat="false" ht="12.75" hidden="false" customHeight="false" outlineLevel="0" collapsed="false">
      <c r="G2144" s="1" t="n">
        <v>-449.38</v>
      </c>
      <c r="H2144" s="1" t="n">
        <v>160.81</v>
      </c>
      <c r="I2144" s="1" t="n">
        <v>-101.91</v>
      </c>
      <c r="J2144" s="1" t="n">
        <v>55.3366150437233</v>
      </c>
      <c r="K2144" s="1" t="n">
        <v>14.0450091808404</v>
      </c>
      <c r="L2144" s="1" t="n">
        <v>41.7952215676338</v>
      </c>
      <c r="M2144" s="1" t="n">
        <v>46.4458961429131</v>
      </c>
      <c r="N2144" s="1" t="n">
        <v>-84.7094983392608</v>
      </c>
      <c r="O2144" s="1" t="n">
        <v>28.0139274128841</v>
      </c>
      <c r="P2144" s="1" t="n">
        <v>460.710478983962</v>
      </c>
      <c r="Q2144" s="1" t="n">
        <v>-172.083085907165</v>
      </c>
      <c r="R2144" s="0" t="n">
        <v>99.4823272566825</v>
      </c>
      <c r="S2144" s="1" t="n">
        <v>462.805024265243</v>
      </c>
      <c r="T2144" s="1" t="n">
        <v>-181.546631804074</v>
      </c>
      <c r="U2144" s="1" t="n">
        <v>90.6319435700344</v>
      </c>
      <c r="V2144" s="1" t="n">
        <f aca="false">(J2144+M2144)^2</f>
        <v>10359.6795834578</v>
      </c>
      <c r="W2144" s="1" t="n">
        <f aca="false">(K2144+N2144)^2</f>
        <v>4993.47002802052</v>
      </c>
      <c r="X2144" s="1" t="n">
        <f aca="false">(L2144+O2144)^2</f>
        <v>4873.31728138414</v>
      </c>
    </row>
    <row r="2145" customFormat="false" ht="12.75" hidden="false" customHeight="false" outlineLevel="0" collapsed="false">
      <c r="G2145" s="1" t="n">
        <v>-449.34</v>
      </c>
      <c r="H2145" s="1" t="n">
        <v>157.83</v>
      </c>
      <c r="I2145" s="1" t="n">
        <v>-105.19</v>
      </c>
      <c r="J2145" s="1" t="n">
        <v>16.127147132356</v>
      </c>
      <c r="K2145" s="1" t="n">
        <v>-29.6498683445963</v>
      </c>
      <c r="L2145" s="1" t="n">
        <v>-67.2721752434381</v>
      </c>
      <c r="M2145" s="1" t="n">
        <v>-72.5034061121555</v>
      </c>
      <c r="N2145" s="1" t="n">
        <v>19.3163464257146</v>
      </c>
      <c r="O2145" s="1" t="n">
        <v>-11.0653523789821</v>
      </c>
      <c r="P2145" s="1" t="n">
        <v>442.226548096139</v>
      </c>
      <c r="Q2145" s="1" t="n">
        <v>-176.750415376953</v>
      </c>
      <c r="R2145" s="0" t="n">
        <v>85.5422965401999</v>
      </c>
      <c r="S2145" s="1" t="n">
        <v>447.284491798916</v>
      </c>
      <c r="T2145" s="1" t="n">
        <v>-153.29500347167</v>
      </c>
      <c r="U2145" s="1" t="n">
        <v>81.2864151037755</v>
      </c>
      <c r="V2145" s="1" t="n">
        <f aca="false">(J2145+M2145)^2</f>
        <v>3178.28257655742</v>
      </c>
      <c r="W2145" s="1" t="n">
        <f aca="false">(K2145+N2145)^2</f>
        <v>106.781675248009</v>
      </c>
      <c r="X2145" s="1" t="n">
        <f aca="false">(L2145+O2145)^2</f>
        <v>6136.76823399345</v>
      </c>
    </row>
    <row r="2146" customFormat="false" ht="12.75" hidden="false" customHeight="false" outlineLevel="0" collapsed="false">
      <c r="G2146" s="1" t="n">
        <v>-449.29</v>
      </c>
      <c r="H2146" s="1" t="n">
        <v>154.86</v>
      </c>
      <c r="I2146" s="1" t="n">
        <v>-108.53</v>
      </c>
      <c r="J2146" s="1" t="n">
        <v>2.36338201417613</v>
      </c>
      <c r="K2146" s="1" t="n">
        <v>-9.30674554434401</v>
      </c>
      <c r="L2146" s="1" t="n">
        <v>48.7736021595284</v>
      </c>
      <c r="M2146" s="1" t="n">
        <v>71.418067318364</v>
      </c>
      <c r="N2146" s="1" t="n">
        <v>33.0112080557411</v>
      </c>
      <c r="O2146" s="1" t="n">
        <v>-69.1045832278849</v>
      </c>
      <c r="P2146" s="1" t="n">
        <v>436.813980173013</v>
      </c>
      <c r="Q2146" s="1" t="n">
        <v>-166.852396727472</v>
      </c>
      <c r="R2146" s="0" t="n">
        <v>107.959226429968</v>
      </c>
      <c r="S2146" s="1" t="n">
        <v>471.415020128652</v>
      </c>
      <c r="T2146" s="1" t="n">
        <v>-159.721011029952</v>
      </c>
      <c r="U2146" s="1" t="n">
        <v>84.9680920288442</v>
      </c>
      <c r="V2146" s="1" t="n">
        <f aca="false">(J2146+M2146)^2</f>
        <v>5443.70226561019</v>
      </c>
      <c r="W2146" s="1" t="n">
        <f aca="false">(K2146+N2146)^2</f>
        <v>561.901542954228</v>
      </c>
      <c r="X2146" s="1" t="n">
        <f aca="false">(L2146+O2146)^2</f>
        <v>413.34879120187</v>
      </c>
    </row>
    <row r="2147" customFormat="false" ht="12.75" hidden="false" customHeight="false" outlineLevel="0" collapsed="false">
      <c r="G2147" s="1" t="n">
        <v>-449.25</v>
      </c>
      <c r="H2147" s="1" t="n">
        <v>151.9</v>
      </c>
      <c r="I2147" s="1" t="n">
        <v>-111.98</v>
      </c>
      <c r="J2147" s="1" t="n">
        <v>-14.6049941305239</v>
      </c>
      <c r="K2147" s="1" t="n">
        <v>20.0575012184383</v>
      </c>
      <c r="L2147" s="1" t="n">
        <v>-9.27891298847005</v>
      </c>
      <c r="M2147" s="1" t="n">
        <v>51.3960161094046</v>
      </c>
      <c r="N2147" s="1" t="n">
        <v>-58.987083507783</v>
      </c>
      <c r="O2147" s="1" t="n">
        <v>-35.8321052077745</v>
      </c>
      <c r="P2147" s="1" t="n">
        <v>435.989785003273</v>
      </c>
      <c r="Q2147" s="1" t="n">
        <v>-163.736243846297</v>
      </c>
      <c r="R2147" s="0" t="n">
        <v>91.6923624412556</v>
      </c>
      <c r="S2147" s="1" t="n">
        <v>447.569713104186</v>
      </c>
      <c r="T2147" s="1" t="n">
        <v>-170.71143696428</v>
      </c>
      <c r="U2147" s="1" t="n">
        <v>107.99587243047</v>
      </c>
      <c r="V2147" s="1" t="n">
        <f aca="false">(J2147+M2147)^2</f>
        <v>1353.57929825048</v>
      </c>
      <c r="W2147" s="1" t="n">
        <f aca="false">(K2147+N2147)^2</f>
        <v>1515.51237722286</v>
      </c>
      <c r="X2147" s="1" t="n">
        <f aca="false">(L2147+O2147)^2</f>
        <v>2035.00396270191</v>
      </c>
    </row>
    <row r="2148" customFormat="false" ht="12.75" hidden="false" customHeight="false" outlineLevel="0" collapsed="false">
      <c r="G2148" s="1" t="n">
        <v>-449.2</v>
      </c>
      <c r="H2148" s="1" t="n">
        <v>148.96</v>
      </c>
      <c r="I2148" s="1" t="n">
        <v>-115.58</v>
      </c>
      <c r="J2148" s="1" t="n">
        <v>9.37967948690528</v>
      </c>
      <c r="K2148" s="1" t="n">
        <v>-65.5187989237604</v>
      </c>
      <c r="L2148" s="1" t="n">
        <v>0.535764826375413</v>
      </c>
      <c r="M2148" s="1" t="n">
        <v>-72.3416136388784</v>
      </c>
      <c r="N2148" s="1" t="n">
        <v>4.34911227430266</v>
      </c>
      <c r="O2148" s="1" t="n">
        <v>72.3803651743962</v>
      </c>
      <c r="P2148" s="1" t="n">
        <v>440.82178389803</v>
      </c>
      <c r="Q2148" s="1" t="n">
        <v>-170.408432898789</v>
      </c>
      <c r="R2148" s="0" t="n">
        <v>94.7776924072089</v>
      </c>
      <c r="S2148" s="1" t="n">
        <v>430.400410258293</v>
      </c>
      <c r="T2148" s="1" t="n">
        <v>-151.034849841939</v>
      </c>
      <c r="U2148" s="1" t="n">
        <v>119.930907843692</v>
      </c>
      <c r="V2148" s="1" t="n">
        <f aca="false">(J2148+M2148)^2</f>
        <v>3964.2051521574</v>
      </c>
      <c r="W2148" s="1" t="n">
        <f aca="false">(K2148+N2148)^2</f>
        <v>3741.73056479284</v>
      </c>
      <c r="X2148" s="1" t="n">
        <f aca="false">(L2148+O2148)^2</f>
        <v>5316.76201428942</v>
      </c>
    </row>
    <row r="2149" customFormat="false" ht="12.75" hidden="false" customHeight="false" outlineLevel="0" collapsed="false">
      <c r="G2149" s="1" t="n">
        <v>-449.16</v>
      </c>
      <c r="H2149" s="1" t="n">
        <v>146.03</v>
      </c>
      <c r="I2149" s="1" t="n">
        <v>-119.37</v>
      </c>
      <c r="J2149" s="1" t="n">
        <v>-29.7223559444415</v>
      </c>
      <c r="K2149" s="1" t="n">
        <v>44.1104974930038</v>
      </c>
      <c r="L2149" s="1" t="n">
        <v>-31.4638155289445</v>
      </c>
      <c r="M2149" s="1" t="n">
        <v>0.00191887501142674</v>
      </c>
      <c r="N2149" s="1" t="n">
        <v>52.9692659676728</v>
      </c>
      <c r="O2149" s="1" t="n">
        <v>16.956702247718</v>
      </c>
      <c r="P2149" s="1" t="n">
        <v>437.658488920404</v>
      </c>
      <c r="Q2149" s="1" t="n">
        <v>-148.554632554794</v>
      </c>
      <c r="R2149" s="0" t="n">
        <v>94.5912059907165</v>
      </c>
      <c r="S2149" s="1" t="n">
        <v>454.478414770397</v>
      </c>
      <c r="T2149" s="1" t="n">
        <v>-152.471967695886</v>
      </c>
      <c r="U2149" s="1" t="n">
        <v>95.7941252099067</v>
      </c>
      <c r="V2149" s="1" t="n">
        <f aca="false">(J2149+M2149)^2</f>
        <v>883.304379597951</v>
      </c>
      <c r="W2149" s="1" t="n">
        <f aca="false">(K2149+N2149)^2</f>
        <v>9424.48047358091</v>
      </c>
      <c r="X2149" s="1" t="n">
        <f aca="false">(L2149+O2149)^2</f>
        <v>210.456335754339</v>
      </c>
    </row>
    <row r="2150" customFormat="false" ht="12.75" hidden="false" customHeight="false" outlineLevel="0" collapsed="false">
      <c r="G2150" s="1" t="n">
        <v>-449.11</v>
      </c>
      <c r="H2150" s="1" t="n">
        <v>143.13</v>
      </c>
      <c r="I2150" s="1" t="n">
        <v>-123.39</v>
      </c>
      <c r="J2150" s="1" t="n">
        <v>3.63775170309805</v>
      </c>
      <c r="K2150" s="1" t="n">
        <v>-56.7057233511466</v>
      </c>
      <c r="L2150" s="1" t="n">
        <v>-46.6248855563037</v>
      </c>
      <c r="M2150" s="1" t="n">
        <v>-61.8994345560054</v>
      </c>
      <c r="N2150" s="1" t="n">
        <v>20.2417228139676</v>
      </c>
      <c r="O2150" s="1" t="n">
        <v>-72.0923146034726</v>
      </c>
      <c r="P2150" s="1" t="n">
        <v>447.529469361141</v>
      </c>
      <c r="Q2150" s="1" t="n">
        <v>-163.245752166416</v>
      </c>
      <c r="R2150" s="0" t="n">
        <v>105.071261899865</v>
      </c>
      <c r="S2150" s="1" t="n">
        <v>454.439901944163</v>
      </c>
      <c r="T2150" s="1" t="n">
        <v>-170.115683687802</v>
      </c>
      <c r="U2150" s="1" t="n">
        <v>90.1339082835666</v>
      </c>
      <c r="V2150" s="1" t="n">
        <f aca="false">(J2150+M2150)^2</f>
        <v>3394.42368885275</v>
      </c>
      <c r="W2150" s="1" t="n">
        <f aca="false">(K2150+N2150)^2</f>
        <v>1329.62333517539</v>
      </c>
      <c r="X2150" s="1" t="n">
        <f aca="false">(L2150+O2150)^2</f>
        <v>14093.7736137764</v>
      </c>
    </row>
    <row r="2151" customFormat="false" ht="12.75" hidden="false" customHeight="false" outlineLevel="0" collapsed="false">
      <c r="G2151" s="1" t="n">
        <v>-449.06</v>
      </c>
      <c r="H2151" s="1" t="n">
        <v>140.25</v>
      </c>
      <c r="I2151" s="1" t="n">
        <v>-127.67</v>
      </c>
      <c r="J2151" s="1" t="n">
        <v>-20.509193342705</v>
      </c>
      <c r="K2151" s="1" t="n">
        <v>22.593782700587</v>
      </c>
      <c r="L2151" s="1" t="n">
        <v>37.0923160282602</v>
      </c>
      <c r="M2151" s="1" t="n">
        <v>41.9974417617636</v>
      </c>
      <c r="N2151" s="1" t="n">
        <v>-86.9697216674352</v>
      </c>
      <c r="O2151" s="1" t="n">
        <v>-77.4996096002435</v>
      </c>
      <c r="P2151" s="1" t="n">
        <v>446.279591337662</v>
      </c>
      <c r="Q2151" s="1" t="n">
        <v>-144.33024057002</v>
      </c>
      <c r="R2151" s="0" t="n">
        <v>120.604134480142</v>
      </c>
      <c r="S2151" s="1" t="n">
        <v>475.035176804336</v>
      </c>
      <c r="T2151" s="1" t="n">
        <v>-176.848748318818</v>
      </c>
      <c r="U2151" s="1" t="n">
        <v>114.157168659034</v>
      </c>
      <c r="V2151" s="1" t="n">
        <f aca="false">(J2151+M2151)^2</f>
        <v>461.744820119175</v>
      </c>
      <c r="W2151" s="1" t="n">
        <f aca="false">(K2151+N2151)^2</f>
        <v>4144.26151786336</v>
      </c>
      <c r="X2151" s="1" t="n">
        <f aca="false">(L2151+O2151)^2</f>
        <v>1632.74937381244</v>
      </c>
    </row>
    <row r="2152" customFormat="false" ht="12.75" hidden="false" customHeight="false" outlineLevel="0" collapsed="false">
      <c r="G2152" s="1" t="n">
        <v>-449.01</v>
      </c>
      <c r="H2152" s="1" t="n">
        <v>137.41</v>
      </c>
      <c r="I2152" s="1" t="n">
        <v>-132.23</v>
      </c>
      <c r="J2152" s="1" t="n">
        <v>-8.68561433290864</v>
      </c>
      <c r="K2152" s="1" t="n">
        <v>7.16258148024414</v>
      </c>
      <c r="L2152" s="1" t="n">
        <v>50.9386724354645</v>
      </c>
      <c r="M2152" s="1" t="n">
        <v>55.7674794242153</v>
      </c>
      <c r="N2152" s="1" t="n">
        <v>1.04778936194552</v>
      </c>
      <c r="O2152" s="1" t="n">
        <v>-66.3447897654187</v>
      </c>
      <c r="P2152" s="1" t="n">
        <v>453.078799152618</v>
      </c>
      <c r="Q2152" s="1" t="n">
        <v>-151.849473950168</v>
      </c>
      <c r="R2152" s="0" t="n">
        <v>108.229978792848</v>
      </c>
      <c r="S2152" s="1" t="n">
        <v>460.996443285681</v>
      </c>
      <c r="T2152" s="1" t="n">
        <v>-147.844103700646</v>
      </c>
      <c r="U2152" s="1" t="n">
        <v>139.980858761727</v>
      </c>
      <c r="V2152" s="1" t="n">
        <f aca="false">(J2152+M2152)^2</f>
        <v>2216.702020476</v>
      </c>
      <c r="W2152" s="1" t="n">
        <f aca="false">(K2152+N2152)^2</f>
        <v>67.4101893662782</v>
      </c>
      <c r="X2152" s="1" t="n">
        <f aca="false">(L2152+O2152)^2</f>
        <v>237.348451184313</v>
      </c>
    </row>
    <row r="2153" customFormat="false" ht="12.75" hidden="false" customHeight="false" outlineLevel="0" collapsed="false">
      <c r="G2153" s="1" t="n">
        <v>-448.95</v>
      </c>
      <c r="H2153" s="1" t="n">
        <v>134.6</v>
      </c>
      <c r="I2153" s="1" t="n">
        <v>-137.08</v>
      </c>
      <c r="J2153" s="1" t="n">
        <v>-15.8895533651394</v>
      </c>
      <c r="K2153" s="1" t="n">
        <v>-48.4287415901959</v>
      </c>
      <c r="L2153" s="1" t="n">
        <v>16.6163618996361</v>
      </c>
      <c r="M2153" s="1" t="n">
        <v>20.1580591163073</v>
      </c>
      <c r="N2153" s="1" t="n">
        <v>-15.0338560515393</v>
      </c>
      <c r="O2153" s="1" t="n">
        <v>-26.5267978472286</v>
      </c>
      <c r="P2153" s="1" t="n">
        <v>455.936247363659</v>
      </c>
      <c r="Q2153" s="1" t="n">
        <v>-154.22434698742</v>
      </c>
      <c r="R2153" s="0" t="n">
        <v>91.2414021494607</v>
      </c>
      <c r="S2153" s="1" t="n">
        <v>442.368867107335</v>
      </c>
      <c r="T2153" s="1" t="n">
        <v>-148.18104647932</v>
      </c>
      <c r="U2153" s="1" t="n">
        <v>162.084123611969</v>
      </c>
      <c r="V2153" s="1" t="n">
        <f aca="false">(J2153+M2153)^2</f>
        <v>18.2201413477537</v>
      </c>
      <c r="W2153" s="1" t="n">
        <f aca="false">(K2153+N2153)^2</f>
        <v>4027.50129943678</v>
      </c>
      <c r="X2153" s="1" t="n">
        <f aca="false">(L2153+O2153)^2</f>
        <v>98.2167406713323</v>
      </c>
    </row>
    <row r="2154" customFormat="false" ht="12.75" hidden="false" customHeight="false" outlineLevel="0" collapsed="false">
      <c r="G2154" s="1" t="n">
        <v>-448.9</v>
      </c>
      <c r="H2154" s="1" t="n">
        <v>131.82</v>
      </c>
      <c r="I2154" s="1" t="n">
        <v>-142.21</v>
      </c>
      <c r="J2154" s="1" t="n">
        <v>22.6342123602429</v>
      </c>
      <c r="K2154" s="1" t="n">
        <v>-0.996163173086131</v>
      </c>
      <c r="L2154" s="1" t="n">
        <v>-46.4720559710119</v>
      </c>
      <c r="M2154" s="1" t="n">
        <v>42.3278426480558</v>
      </c>
      <c r="N2154" s="1" t="n">
        <v>-45.7651032142479</v>
      </c>
      <c r="O2154" s="1" t="n">
        <v>-30.3319477810577</v>
      </c>
      <c r="P2154" s="1" t="n">
        <v>461.194770464758</v>
      </c>
      <c r="Q2154" s="1" t="n">
        <v>-138.068581095106</v>
      </c>
      <c r="R2154" s="0" t="n">
        <v>85.6950113994028</v>
      </c>
      <c r="S2154" s="1" t="n">
        <v>435.612649996307</v>
      </c>
      <c r="T2154" s="1" t="n">
        <v>-143.157412708266</v>
      </c>
      <c r="U2154" s="1" t="n">
        <v>170.912882550745</v>
      </c>
      <c r="V2154" s="1" t="n">
        <f aca="false">(J2154+M2154)^2</f>
        <v>4220.06859090123</v>
      </c>
      <c r="W2154" s="1" t="n">
        <f aca="false">(K2154+N2154)^2</f>
        <v>2186.61603414721</v>
      </c>
      <c r="X2154" s="1" t="n">
        <f aca="false">(L2154+O2154)^2</f>
        <v>5898.85499234793</v>
      </c>
    </row>
    <row r="2155" customFormat="false" ht="12.75" hidden="false" customHeight="false" outlineLevel="0" collapsed="false">
      <c r="G2155" s="1" t="n">
        <v>-448.84</v>
      </c>
      <c r="H2155" s="1" t="n">
        <v>129.09</v>
      </c>
      <c r="I2155" s="1" t="n">
        <v>-147.62</v>
      </c>
      <c r="J2155" s="1" t="n">
        <v>-11.907260669772</v>
      </c>
      <c r="K2155" s="1" t="n">
        <v>-69.3378545222732</v>
      </c>
      <c r="L2155" s="1" t="n">
        <v>-10.1105210898043</v>
      </c>
      <c r="M2155" s="1" t="n">
        <v>-60.8627433609852</v>
      </c>
      <c r="N2155" s="1" t="n">
        <v>-54.3015936435602</v>
      </c>
      <c r="O2155" s="1" t="n">
        <v>-12.4623945457535</v>
      </c>
      <c r="P2155" s="1" t="n">
        <v>453.611600113805</v>
      </c>
      <c r="Q2155" s="1" t="n">
        <v>-137.725020988986</v>
      </c>
      <c r="R2155" s="0" t="n">
        <v>101.178555472124</v>
      </c>
      <c r="S2155" s="1" t="n">
        <v>421.467068059455</v>
      </c>
      <c r="T2155" s="1" t="n">
        <v>-127.890448519125</v>
      </c>
      <c r="U2155" s="1" t="n">
        <v>181.009289070885</v>
      </c>
      <c r="V2155" s="1" t="n">
        <f aca="false">(J2155+M2155)^2</f>
        <v>5295.47348663641</v>
      </c>
      <c r="W2155" s="1" t="n">
        <f aca="false">(K2155+N2155)^2</f>
        <v>15286.7131427518</v>
      </c>
      <c r="X2155" s="1" t="n">
        <f aca="false">(L2155+O2155)^2</f>
        <v>509.536520290009</v>
      </c>
    </row>
    <row r="2156" customFormat="false" ht="12.75" hidden="false" customHeight="false" outlineLevel="0" collapsed="false">
      <c r="G2156" s="1" t="n">
        <v>-448.79</v>
      </c>
      <c r="H2156" s="1" t="n">
        <v>126.4</v>
      </c>
      <c r="I2156" s="1" t="n">
        <v>-153.28</v>
      </c>
      <c r="J2156" s="1" t="n">
        <v>32.6332276861083</v>
      </c>
      <c r="K2156" s="1" t="n">
        <v>-23.1653709631577</v>
      </c>
      <c r="L2156" s="1" t="n">
        <v>-59.413186583764</v>
      </c>
      <c r="M2156" s="1" t="n">
        <v>28.6861804713992</v>
      </c>
      <c r="N2156" s="1" t="n">
        <v>64.7210805991354</v>
      </c>
      <c r="O2156" s="1" t="n">
        <v>66.8797293105156</v>
      </c>
      <c r="P2156" s="1" t="n">
        <v>457.542886037053</v>
      </c>
      <c r="Q2156" s="1" t="n">
        <v>-114.600925729813</v>
      </c>
      <c r="R2156" s="0" t="n">
        <v>104.540297622436</v>
      </c>
      <c r="S2156" s="1" t="n">
        <v>441.719526924112</v>
      </c>
      <c r="T2156" s="1" t="n">
        <v>-109.779259767228</v>
      </c>
      <c r="U2156" s="1" t="n">
        <v>185.148336478713</v>
      </c>
      <c r="V2156" s="1" t="n">
        <f aca="false">(J2156+M2156)^2</f>
        <v>3760.069816787</v>
      </c>
      <c r="W2156" s="1" t="n">
        <f aca="false">(K2156+N2156)^2</f>
        <v>1726.87700334969</v>
      </c>
      <c r="X2156" s="1" t="n">
        <f aca="false">(L2156+O2156)^2</f>
        <v>55.7492602904072</v>
      </c>
    </row>
    <row r="2157" customFormat="false" ht="12.75" hidden="false" customHeight="false" outlineLevel="0" collapsed="false">
      <c r="G2157" s="1" t="n">
        <v>-448.73</v>
      </c>
      <c r="H2157" s="1" t="n">
        <v>123.77</v>
      </c>
      <c r="I2157" s="1" t="n">
        <v>-159.16</v>
      </c>
      <c r="J2157" s="1" t="n">
        <v>15.8885666580391</v>
      </c>
      <c r="K2157" s="1" t="n">
        <v>8.29477056151913</v>
      </c>
      <c r="L2157" s="1" t="n">
        <v>-69.0471012027403</v>
      </c>
      <c r="M2157" s="1" t="n">
        <v>57.9623616709041</v>
      </c>
      <c r="N2157" s="1" t="n">
        <v>-35.7117332760778</v>
      </c>
      <c r="O2157" s="1" t="n">
        <v>-52.6169345641172</v>
      </c>
      <c r="P2157" s="1" t="n">
        <v>446.62701490118</v>
      </c>
      <c r="Q2157" s="1" t="n">
        <v>-106.869585331616</v>
      </c>
      <c r="R2157" s="0" t="n">
        <v>124.335981458888</v>
      </c>
      <c r="S2157" s="1" t="n">
        <v>432.120656806402</v>
      </c>
      <c r="T2157" s="1" t="n">
        <v>-131.343805028626</v>
      </c>
      <c r="U2157" s="1" t="n">
        <v>162.839664347168</v>
      </c>
      <c r="V2157" s="1" t="n">
        <f aca="false">(J2157+M2157)^2</f>
        <v>5453.95961504671</v>
      </c>
      <c r="W2157" s="1" t="n">
        <f aca="false">(K2157+N2157)^2</f>
        <v>751.689844491498</v>
      </c>
      <c r="X2157" s="1" t="n">
        <f aca="false">(L2157+O2157)^2</f>
        <v>14802.1375990792</v>
      </c>
    </row>
    <row r="2158" customFormat="false" ht="12.75" hidden="false" customHeight="false" outlineLevel="0" collapsed="false">
      <c r="G2158" s="1" t="n">
        <v>-448.67</v>
      </c>
      <c r="H2158" s="1" t="n">
        <v>121.19</v>
      </c>
      <c r="I2158" s="1" t="n">
        <v>-165.23</v>
      </c>
      <c r="J2158" s="1" t="n">
        <v>-73.3405045884941</v>
      </c>
      <c r="K2158" s="1" t="n">
        <v>24.2742857625351</v>
      </c>
      <c r="L2158" s="1" t="n">
        <v>6.97656932733764</v>
      </c>
      <c r="M2158" s="1" t="n">
        <v>-4.57852926400437</v>
      </c>
      <c r="N2158" s="1" t="n">
        <v>66.1767685054246</v>
      </c>
      <c r="O2158" s="1" t="n">
        <v>-47.4243234653404</v>
      </c>
      <c r="P2158" s="1" t="n">
        <v>441.293607097259</v>
      </c>
      <c r="Q2158" s="1" t="n">
        <v>-109.625603053345</v>
      </c>
      <c r="R2158" s="0" t="n">
        <v>147.341320528014</v>
      </c>
      <c r="S2158" s="1" t="n">
        <v>412.763859528034</v>
      </c>
      <c r="T2158" s="1" t="n">
        <v>-119.428948619514</v>
      </c>
      <c r="U2158" s="1" t="n">
        <v>180.365072563178</v>
      </c>
      <c r="V2158" s="1" t="n">
        <f aca="false">(J2158+M2158)^2</f>
        <v>6071.3758365068</v>
      </c>
      <c r="W2158" s="1" t="n">
        <f aca="false">(K2158+N2158)^2</f>
        <v>8181.3932181854</v>
      </c>
      <c r="X2158" s="1" t="n">
        <f aca="false">(L2158+O2158)^2</f>
        <v>1636.02081480832</v>
      </c>
    </row>
    <row r="2159" customFormat="false" ht="12.75" hidden="false" customHeight="false" outlineLevel="0" collapsed="false">
      <c r="G2159" s="1" t="n">
        <v>-448.61</v>
      </c>
      <c r="H2159" s="1" t="n">
        <v>118.67</v>
      </c>
      <c r="I2159" s="1" t="n">
        <v>-171.42</v>
      </c>
      <c r="J2159" s="1" t="n">
        <v>-36.838644638096</v>
      </c>
      <c r="K2159" s="1" t="n">
        <v>19.089536291618</v>
      </c>
      <c r="L2159" s="1" t="n">
        <v>-53.6112104718411</v>
      </c>
      <c r="M2159" s="1" t="n">
        <v>-37.6023731048131</v>
      </c>
      <c r="N2159" s="1" t="n">
        <v>1.53314564927267</v>
      </c>
      <c r="O2159" s="1" t="n">
        <v>16.4604953144177</v>
      </c>
      <c r="P2159" s="1" t="n">
        <v>465.703667492832</v>
      </c>
      <c r="Q2159" s="1" t="n">
        <v>-117.707896173935</v>
      </c>
      <c r="R2159" s="0" t="n">
        <v>145.003518975524</v>
      </c>
      <c r="S2159" s="1" t="n">
        <v>414.255638961074</v>
      </c>
      <c r="T2159" s="1" t="n">
        <v>-141.477919042271</v>
      </c>
      <c r="U2159" s="1" t="n">
        <v>196.158149962245</v>
      </c>
      <c r="V2159" s="1" t="n">
        <f aca="false">(J2159+M2159)^2</f>
        <v>5541.46512260011</v>
      </c>
      <c r="W2159" s="1" t="n">
        <f aca="false">(K2159+N2159)^2</f>
        <v>425.295010435138</v>
      </c>
      <c r="X2159" s="1" t="n">
        <f aca="false">(L2159+O2159)^2</f>
        <v>1380.17563670801</v>
      </c>
    </row>
    <row r="2160" customFormat="false" ht="12.75" hidden="false" customHeight="false" outlineLevel="0" collapsed="false">
      <c r="G2160" s="1" t="n">
        <v>-448.54</v>
      </c>
      <c r="H2160" s="1" t="n">
        <v>116.21</v>
      </c>
      <c r="I2160" s="1" t="n">
        <v>-177.69</v>
      </c>
      <c r="J2160" s="1" t="n">
        <v>24.5714508716953</v>
      </c>
      <c r="K2160" s="1" t="n">
        <v>-64.0771886502031</v>
      </c>
      <c r="L2160" s="1" t="n">
        <v>-32.4311144752251</v>
      </c>
      <c r="M2160" s="1" t="n">
        <v>-76.9145780823151</v>
      </c>
      <c r="N2160" s="1" t="n">
        <v>-7.11970967538424</v>
      </c>
      <c r="O2160" s="1" t="n">
        <v>-20.3709703516776</v>
      </c>
      <c r="P2160" s="1" t="n">
        <v>477.944407066573</v>
      </c>
      <c r="Q2160" s="1" t="n">
        <v>-124.06126594646</v>
      </c>
      <c r="R2160" s="0" t="n">
        <v>162.861838839556</v>
      </c>
      <c r="S2160" s="1" t="n">
        <v>426.755242026099</v>
      </c>
      <c r="T2160" s="1" t="n">
        <v>-141.977177765442</v>
      </c>
      <c r="U2160" s="1" t="n">
        <v>190.654971678275</v>
      </c>
      <c r="V2160" s="1" t="n">
        <f aca="false">(J2160+M2160)^2</f>
        <v>2739.80296618712</v>
      </c>
      <c r="W2160" s="1" t="n">
        <f aca="false">(K2160+N2160)^2</f>
        <v>5068.99833118402</v>
      </c>
      <c r="X2160" s="1" t="n">
        <f aca="false">(L2160+O2160)^2</f>
        <v>2788.06016206742</v>
      </c>
    </row>
    <row r="2161" customFormat="false" ht="12.75" hidden="false" customHeight="false" outlineLevel="0" collapsed="false">
      <c r="G2161" s="1" t="n">
        <v>-448.48</v>
      </c>
      <c r="H2161" s="1" t="n">
        <v>113.82</v>
      </c>
      <c r="I2161" s="1" t="n">
        <v>-183.98</v>
      </c>
      <c r="J2161" s="1" t="n">
        <v>-13.3251223532894</v>
      </c>
      <c r="K2161" s="1" t="n">
        <v>67.8956497237999</v>
      </c>
      <c r="L2161" s="1" t="n">
        <v>-11.215314931179</v>
      </c>
      <c r="M2161" s="1" t="n">
        <v>33.8802035170718</v>
      </c>
      <c r="N2161" s="1" t="n">
        <v>29.9753694248634</v>
      </c>
      <c r="O2161" s="1" t="n">
        <v>-22.7906340414228</v>
      </c>
      <c r="P2161" s="1" t="n">
        <v>469.714094742086</v>
      </c>
      <c r="Q2161" s="1" t="n">
        <v>-102.69186462423</v>
      </c>
      <c r="R2161" s="0" t="n">
        <v>173.658638511395</v>
      </c>
      <c r="S2161" s="1" t="n">
        <v>452.357871783368</v>
      </c>
      <c r="T2161" s="1" t="n">
        <v>-139.5921097755</v>
      </c>
      <c r="U2161" s="1" t="n">
        <v>197.429407214528</v>
      </c>
      <c r="V2161" s="1" t="n">
        <f aca="false">(J2161+M2161)^2</f>
        <v>422.51136164968</v>
      </c>
      <c r="W2161" s="1" t="n">
        <f aca="false">(K2161+N2161)^2</f>
        <v>9578.73638919801</v>
      </c>
      <c r="X2161" s="1" t="n">
        <f aca="false">(L2161+O2161)^2</f>
        <v>1156.4045655272</v>
      </c>
    </row>
    <row r="2162" customFormat="false" ht="12.75" hidden="false" customHeight="false" outlineLevel="0" collapsed="false">
      <c r="G2162" s="1" t="n">
        <v>-448.41</v>
      </c>
      <c r="H2162" s="1" t="n">
        <v>111.51</v>
      </c>
      <c r="I2162" s="1" t="n">
        <v>-190.21</v>
      </c>
      <c r="J2162" s="1" t="n">
        <v>64.4410387626973</v>
      </c>
      <c r="K2162" s="1" t="n">
        <v>-66.1819284007624</v>
      </c>
      <c r="L2162" s="1" t="n">
        <v>-40.0992108658746</v>
      </c>
      <c r="M2162" s="1" t="n">
        <v>40.2444198526679</v>
      </c>
      <c r="N2162" s="1" t="n">
        <v>-104.827098450942</v>
      </c>
      <c r="O2162" s="1" t="n">
        <v>20.6877643630464</v>
      </c>
      <c r="P2162" s="1" t="n">
        <v>474.116659351954</v>
      </c>
      <c r="Q2162" s="1" t="n">
        <v>-125.315190210112</v>
      </c>
      <c r="R2162" s="0" t="n">
        <v>177.382605268578</v>
      </c>
      <c r="S2162" s="1" t="n">
        <v>441.026774121696</v>
      </c>
      <c r="T2162" s="1" t="n">
        <v>-149.572266907973</v>
      </c>
      <c r="U2162" s="1" t="n">
        <v>205.009832777735</v>
      </c>
      <c r="V2162" s="1" t="n">
        <f aca="false">(J2162+M2162)^2</f>
        <v>10959.0452455093</v>
      </c>
      <c r="W2162" s="1" t="n">
        <f aca="false">(K2162+N2162)^2</f>
        <v>29244.0872647669</v>
      </c>
      <c r="X2162" s="1" t="n">
        <f aca="false">(L2162+O2162)^2</f>
        <v>376.804255332162</v>
      </c>
    </row>
    <row r="2163" customFormat="false" ht="12.75" hidden="false" customHeight="false" outlineLevel="0" collapsed="false">
      <c r="G2163" s="1" t="n">
        <v>-448.35</v>
      </c>
      <c r="H2163" s="1" t="n">
        <v>109.27</v>
      </c>
      <c r="I2163" s="1" t="n">
        <v>-196.33</v>
      </c>
      <c r="J2163" s="1" t="n">
        <v>-66.1358900338112</v>
      </c>
      <c r="K2163" s="1" t="n">
        <v>51.1487246022881</v>
      </c>
      <c r="L2163" s="1" t="n">
        <v>-14.3924797889284</v>
      </c>
      <c r="M2163" s="1" t="n">
        <v>-16.3464576434495</v>
      </c>
      <c r="N2163" s="1" t="n">
        <v>12.9341962597361</v>
      </c>
      <c r="O2163" s="1" t="n">
        <v>12.63592488031</v>
      </c>
      <c r="P2163" s="1" t="n">
        <v>452.596803376109</v>
      </c>
      <c r="Q2163" s="1" t="n">
        <v>-103.24410447734</v>
      </c>
      <c r="R2163" s="0" t="n">
        <v>190.734227006764</v>
      </c>
      <c r="S2163" s="1" t="n">
        <v>427.575215272963</v>
      </c>
      <c r="T2163" s="1" t="n">
        <v>-114.617436402083</v>
      </c>
      <c r="U2163" s="1" t="n">
        <v>198.096827170654</v>
      </c>
      <c r="V2163" s="1" t="n">
        <f aca="false">(J2163+M2163)^2</f>
        <v>6803.33767835251</v>
      </c>
      <c r="W2163" s="1" t="n">
        <f aca="false">(K2163+N2163)^2</f>
        <v>4106.62074620846</v>
      </c>
      <c r="X2163" s="1" t="n">
        <f aca="false">(L2163+O2163)^2</f>
        <v>3.08548514699149</v>
      </c>
    </row>
    <row r="2164" customFormat="false" ht="12.75" hidden="false" customHeight="false" outlineLevel="0" collapsed="false">
      <c r="G2164" s="1" t="n">
        <v>-448.28</v>
      </c>
      <c r="H2164" s="1" t="n">
        <v>107.1</v>
      </c>
      <c r="I2164" s="1" t="n">
        <v>-202.26</v>
      </c>
      <c r="J2164" s="1" t="n">
        <v>-33.9712905510621</v>
      </c>
      <c r="K2164" s="1" t="n">
        <v>-7.97975733767768</v>
      </c>
      <c r="L2164" s="1" t="n">
        <v>23.8953698801946</v>
      </c>
      <c r="M2164" s="1" t="n">
        <v>15.0341199534392</v>
      </c>
      <c r="N2164" s="1" t="n">
        <v>-5.85909340612213</v>
      </c>
      <c r="O2164" s="1" t="n">
        <v>8.00291759170852</v>
      </c>
      <c r="P2164" s="1" t="n">
        <v>474.604383653764</v>
      </c>
      <c r="Q2164" s="1" t="n">
        <v>-120.285075669396</v>
      </c>
      <c r="R2164" s="0" t="n">
        <v>195.515825750823</v>
      </c>
      <c r="S2164" s="1" t="n">
        <v>432.988403219507</v>
      </c>
      <c r="T2164" s="1" t="n">
        <v>-118.919283702295</v>
      </c>
      <c r="U2164" s="1" t="n">
        <v>193.86834414162</v>
      </c>
      <c r="V2164" s="1" t="n">
        <f aca="false">(J2164+M2164)^2</f>
        <v>358.616430243472</v>
      </c>
      <c r="W2164" s="1" t="n">
        <f aca="false">(K2164+N2164)^2</f>
        <v>191.513789909169</v>
      </c>
      <c r="X2164" s="1" t="n">
        <f aca="false">(L2164+O2164)^2</f>
        <v>1017.50074364017</v>
      </c>
    </row>
    <row r="2165" customFormat="false" ht="12.75" hidden="false" customHeight="false" outlineLevel="0" collapsed="false">
      <c r="G2165" s="1" t="n">
        <v>-448.21</v>
      </c>
      <c r="H2165" s="1" t="n">
        <v>105.03</v>
      </c>
      <c r="I2165" s="1" t="n">
        <v>-207.94</v>
      </c>
      <c r="J2165" s="1" t="n">
        <v>95.5538098324809</v>
      </c>
      <c r="K2165" s="1" t="n">
        <v>50.3598307738784</v>
      </c>
      <c r="L2165" s="1" t="n">
        <v>-47.2942978082135</v>
      </c>
      <c r="M2165" s="1" t="n">
        <v>-17.4479407861642</v>
      </c>
      <c r="N2165" s="1" t="n">
        <v>26.3874217071123</v>
      </c>
      <c r="O2165" s="1" t="n">
        <v>34.8764648183441</v>
      </c>
      <c r="P2165" s="1" t="n">
        <v>485.88859680548</v>
      </c>
      <c r="Q2165" s="1" t="n">
        <v>-117.615132800531</v>
      </c>
      <c r="R2165" s="0" t="n">
        <v>187.534409471946</v>
      </c>
      <c r="S2165" s="1" t="n">
        <v>427.940947534759</v>
      </c>
      <c r="T2165" s="1" t="n">
        <v>-116.956342626613</v>
      </c>
      <c r="U2165" s="1" t="n">
        <v>191.184549249039</v>
      </c>
      <c r="V2165" s="1" t="n">
        <f aca="false">(J2165+M2165)^2</f>
        <v>6100.52677948038</v>
      </c>
      <c r="W2165" s="1" t="n">
        <f aca="false">(K2165+N2165)^2</f>
        <v>5890.14076338093</v>
      </c>
      <c r="X2165" s="1" t="n">
        <f aca="false">(L2165+O2165)^2</f>
        <v>154.202576164288</v>
      </c>
    </row>
    <row r="2166" customFormat="false" ht="12.75" hidden="false" customHeight="false" outlineLevel="0" collapsed="false">
      <c r="G2166" s="1" t="n">
        <v>-448.14</v>
      </c>
      <c r="H2166" s="1" t="n">
        <v>103.03</v>
      </c>
      <c r="I2166" s="1" t="n">
        <v>-213.31</v>
      </c>
      <c r="J2166" s="1" t="n">
        <v>-23.6877408576056</v>
      </c>
      <c r="K2166" s="1" t="n">
        <v>42.8151654175038</v>
      </c>
      <c r="L2166" s="1" t="n">
        <v>-28.7335818186846</v>
      </c>
      <c r="M2166" s="1" t="n">
        <v>27.0350388344649</v>
      </c>
      <c r="N2166" s="1" t="n">
        <v>31.7645490523642</v>
      </c>
      <c r="O2166" s="1" t="n">
        <v>-45.4431169973241</v>
      </c>
      <c r="P2166" s="1" t="n">
        <v>453.99683614492</v>
      </c>
      <c r="Q2166" s="1" t="n">
        <v>-134.391941797424</v>
      </c>
      <c r="R2166" s="0" t="n">
        <v>203.283547540561</v>
      </c>
      <c r="S2166" s="1" t="n">
        <v>433.721266051185</v>
      </c>
      <c r="T2166" s="1" t="n">
        <v>-125.742403500431</v>
      </c>
      <c r="U2166" s="1" t="n">
        <v>179.543128930487</v>
      </c>
      <c r="V2166" s="1" t="n">
        <f aca="false">(J2166+M2166)^2</f>
        <v>11.2044037458863</v>
      </c>
      <c r="W2166" s="1" t="n">
        <f aca="false">(K2166+N2166)^2</f>
        <v>5562.13381040704</v>
      </c>
      <c r="X2166" s="1" t="n">
        <f aca="false">(L2166+O2166)^2</f>
        <v>5502.18264724087</v>
      </c>
    </row>
    <row r="2167" customFormat="false" ht="12.75" hidden="false" customHeight="false" outlineLevel="0" collapsed="false">
      <c r="G2167" s="1" t="n">
        <v>-448.07</v>
      </c>
      <c r="H2167" s="1" t="n">
        <v>101.13</v>
      </c>
      <c r="I2167" s="1" t="n">
        <v>-218.3</v>
      </c>
      <c r="J2167" s="1" t="n">
        <v>46.7051073863908</v>
      </c>
      <c r="K2167" s="1" t="n">
        <v>-36.6873501533383</v>
      </c>
      <c r="L2167" s="1" t="n">
        <v>1.0352795567498</v>
      </c>
      <c r="M2167" s="1" t="n">
        <v>44.2920630913442</v>
      </c>
      <c r="N2167" s="1" t="n">
        <v>-5.52482263536871</v>
      </c>
      <c r="O2167" s="1" t="n">
        <v>18.0669851871609</v>
      </c>
      <c r="P2167" s="1" t="n">
        <v>461.854916694443</v>
      </c>
      <c r="Q2167" s="1" t="n">
        <v>-148.652464274775</v>
      </c>
      <c r="R2167" s="0" t="n">
        <v>212.844467851161</v>
      </c>
      <c r="S2167" s="1" t="n">
        <v>424.67344300086</v>
      </c>
      <c r="T2167" s="1" t="n">
        <v>-136.320107984261</v>
      </c>
      <c r="U2167" s="1" t="n">
        <v>194.67587266885</v>
      </c>
      <c r="V2167" s="1" t="n">
        <f aca="false">(J2167+M2167)^2</f>
        <v>8280.48503495396</v>
      </c>
      <c r="W2167" s="1" t="n">
        <f aca="false">(K2167+N2167)^2</f>
        <v>1781.86753154366</v>
      </c>
      <c r="X2167" s="1" t="n">
        <f aca="false">(L2167+O2167)^2</f>
        <v>364.896518346455</v>
      </c>
    </row>
    <row r="2168" customFormat="false" ht="12.75" hidden="false" customHeight="false" outlineLevel="0" collapsed="false">
      <c r="G2168" s="1" t="n">
        <v>-447.99</v>
      </c>
      <c r="H2168" s="1" t="n">
        <v>99.32</v>
      </c>
      <c r="I2168" s="1" t="n">
        <v>-222.86</v>
      </c>
      <c r="J2168" s="1" t="n">
        <v>-9.55736991236933</v>
      </c>
      <c r="K2168" s="1" t="n">
        <v>-25.5302366661005</v>
      </c>
      <c r="L2168" s="1" t="n">
        <v>-66.2413464346515</v>
      </c>
      <c r="M2168" s="1" t="n">
        <v>-75.0698518463464</v>
      </c>
      <c r="N2168" s="1" t="n">
        <v>13.1970306170714</v>
      </c>
      <c r="O2168" s="1" t="n">
        <v>-105.268762881832</v>
      </c>
      <c r="P2168" s="1" t="n">
        <v>446.248059655921</v>
      </c>
      <c r="Q2168" s="1" t="n">
        <v>-136.41095985164</v>
      </c>
      <c r="R2168" s="0" t="n">
        <v>212.48163762659</v>
      </c>
      <c r="S2168" s="1" t="n">
        <v>409.874032516828</v>
      </c>
      <c r="T2168" s="1" t="n">
        <v>-134.467140430139</v>
      </c>
      <c r="U2168" s="1" t="n">
        <v>188.637321283741</v>
      </c>
      <c r="V2168" s="1" t="n">
        <f aca="false">(J2168+M2168)^2</f>
        <v>7161.76666259884</v>
      </c>
      <c r="W2168" s="1" t="n">
        <f aca="false">(K2168+N2168)^2</f>
        <v>152.107971447808</v>
      </c>
      <c r="X2168" s="1" t="n">
        <f aca="false">(L2168+O2168)^2</f>
        <v>29415.7175977522</v>
      </c>
    </row>
    <row r="2169" customFormat="false" ht="12.75" hidden="false" customHeight="false" outlineLevel="0" collapsed="false">
      <c r="G2169" s="1" t="n">
        <v>-447.92</v>
      </c>
      <c r="H2169" s="1" t="n">
        <v>97.61</v>
      </c>
      <c r="I2169" s="1" t="n">
        <v>-226.95</v>
      </c>
      <c r="J2169" s="1" t="n">
        <v>-62.4814252751082</v>
      </c>
      <c r="K2169" s="1" t="n">
        <v>-103.629176998179</v>
      </c>
      <c r="L2169" s="1" t="n">
        <v>45.8997307731195</v>
      </c>
      <c r="M2169" s="1" t="n">
        <v>-67.2700059406437</v>
      </c>
      <c r="N2169" s="1" t="n">
        <v>-96.8549163256603</v>
      </c>
      <c r="O2169" s="1" t="n">
        <v>-22.4576252387716</v>
      </c>
      <c r="P2169" s="1" t="n">
        <v>449.396662288407</v>
      </c>
      <c r="Q2169" s="1" t="n">
        <v>-127.889513382952</v>
      </c>
      <c r="R2169" s="0" t="n">
        <v>234.544379635005</v>
      </c>
      <c r="S2169" s="1" t="n">
        <v>434.863160296234</v>
      </c>
      <c r="T2169" s="1" t="n">
        <v>-138.854945040794</v>
      </c>
      <c r="U2169" s="1" t="n">
        <v>223.711189134245</v>
      </c>
      <c r="V2169" s="1" t="n">
        <f aca="false">(J2169+M2169)^2</f>
        <v>16835.433902536</v>
      </c>
      <c r="W2169" s="1" t="n">
        <f aca="false">(K2169+N2169)^2</f>
        <v>40193.8716758818</v>
      </c>
      <c r="X2169" s="1" t="n">
        <f aca="false">(L2169+O2169)^2</f>
        <v>549.532311883505</v>
      </c>
    </row>
    <row r="2170" customFormat="false" ht="12.75" hidden="false" customHeight="false" outlineLevel="0" collapsed="false">
      <c r="G2170" s="1" t="n">
        <v>-447.84</v>
      </c>
      <c r="H2170" s="1" t="n">
        <v>96</v>
      </c>
      <c r="I2170" s="1" t="n">
        <v>-230.52</v>
      </c>
      <c r="J2170" s="1" t="n">
        <v>56.1596312118585</v>
      </c>
      <c r="K2170" s="1" t="n">
        <v>-13.4360515789948</v>
      </c>
      <c r="L2170" s="1" t="n">
        <v>-36.9808840502249</v>
      </c>
      <c r="M2170" s="1" t="n">
        <v>83.3734759404738</v>
      </c>
      <c r="N2170" s="1" t="n">
        <v>-82.002293212089</v>
      </c>
      <c r="O2170" s="1" t="n">
        <v>39.1418446093544</v>
      </c>
      <c r="P2170" s="1" t="n">
        <v>470.186354324919</v>
      </c>
      <c r="Q2170" s="1" t="n">
        <v>-93.3357969241104</v>
      </c>
      <c r="R2170" s="0" t="n">
        <v>219.224924012329</v>
      </c>
      <c r="S2170" s="1" t="n">
        <v>457.25025701309</v>
      </c>
      <c r="T2170" s="1" t="n">
        <v>-106.55840168682</v>
      </c>
      <c r="U2170" s="1" t="n">
        <v>231.178421614741</v>
      </c>
      <c r="V2170" s="1" t="n">
        <f aca="false">(J2170+M2170)^2</f>
        <v>19469.4879915843</v>
      </c>
      <c r="W2170" s="1" t="n">
        <f aca="false">(K2170+N2170)^2</f>
        <v>9108.47765646179</v>
      </c>
      <c r="X2170" s="1" t="n">
        <f aca="false">(L2170+O2170)^2</f>
        <v>4.66975053811319</v>
      </c>
    </row>
    <row r="2171" customFormat="false" ht="12.75" hidden="false" customHeight="false" outlineLevel="0" collapsed="false">
      <c r="G2171" s="1" t="n">
        <v>-447.77</v>
      </c>
      <c r="H2171" s="1" t="n">
        <v>94.48</v>
      </c>
      <c r="I2171" s="1" t="n">
        <v>-233.55</v>
      </c>
      <c r="J2171" s="1" t="n">
        <v>23.4275805452803</v>
      </c>
      <c r="K2171" s="1" t="n">
        <v>45.040460322112</v>
      </c>
      <c r="L2171" s="1" t="n">
        <v>-66.0389870122838</v>
      </c>
      <c r="M2171" s="1" t="n">
        <v>51.8020251954848</v>
      </c>
      <c r="N2171" s="1" t="n">
        <v>76.3200752326116</v>
      </c>
      <c r="O2171" s="1" t="n">
        <v>-58.1784459495414</v>
      </c>
      <c r="P2171" s="1" t="n">
        <v>451.427295058105</v>
      </c>
      <c r="Q2171" s="1" t="n">
        <v>-88.8493350813685</v>
      </c>
      <c r="R2171" s="0" t="n">
        <v>231.533616618736</v>
      </c>
      <c r="S2171" s="1" t="n">
        <v>429.420994178181</v>
      </c>
      <c r="T2171" s="1" t="n">
        <v>-79.2154240826502</v>
      </c>
      <c r="U2171" s="1" t="n">
        <v>218.111875209821</v>
      </c>
      <c r="V2171" s="1" t="n">
        <f aca="false">(J2171+M2171)^2</f>
        <v>5659.49357991095</v>
      </c>
      <c r="W2171" s="1" t="n">
        <f aca="false">(K2171+N2171)^2</f>
        <v>14728.3795901293</v>
      </c>
      <c r="X2171" s="1" t="n">
        <f aca="false">(L2171+O2171)^2</f>
        <v>15429.9706516255</v>
      </c>
    </row>
    <row r="2172" customFormat="false" ht="12.75" hidden="false" customHeight="false" outlineLevel="0" collapsed="false">
      <c r="G2172" s="1" t="n">
        <v>-447.69</v>
      </c>
      <c r="H2172" s="1" t="n">
        <v>93.07</v>
      </c>
      <c r="I2172" s="1" t="n">
        <v>-236</v>
      </c>
      <c r="J2172" s="1" t="n">
        <v>4.28439312898632</v>
      </c>
      <c r="K2172" s="1" t="n">
        <v>4.13006942607035</v>
      </c>
      <c r="L2172" s="1" t="n">
        <v>59.0935377473259</v>
      </c>
      <c r="M2172" s="1" t="n">
        <v>-84.8991544737296</v>
      </c>
      <c r="N2172" s="1" t="n">
        <v>52.994976530823</v>
      </c>
      <c r="O2172" s="1" t="n">
        <v>24.7983262222965</v>
      </c>
      <c r="P2172" s="1" t="n">
        <v>443.580482601757</v>
      </c>
      <c r="Q2172" s="1" t="n">
        <v>-103.855417744149</v>
      </c>
      <c r="R2172" s="0" t="n">
        <v>253.527317821445</v>
      </c>
      <c r="S2172" s="1" t="n">
        <v>412.117867363505</v>
      </c>
      <c r="T2172" s="1" t="n">
        <v>-104.648847874847</v>
      </c>
      <c r="U2172" s="1" t="n">
        <v>237.486514536734</v>
      </c>
      <c r="V2172" s="1" t="n">
        <f aca="false">(J2172+M2172)^2</f>
        <v>6498.73974666991</v>
      </c>
      <c r="W2172" s="1" t="n">
        <f aca="false">(K2172+N2172)^2</f>
        <v>3263.27087557717</v>
      </c>
      <c r="X2172" s="1" t="n">
        <f aca="false">(L2172+O2172)^2</f>
        <v>7037.84484029763</v>
      </c>
    </row>
    <row r="2173" customFormat="false" ht="12.75" hidden="false" customHeight="false" outlineLevel="0" collapsed="false">
      <c r="G2173" s="1" t="n">
        <v>-447.61</v>
      </c>
      <c r="H2173" s="1" t="n">
        <v>91.76</v>
      </c>
      <c r="I2173" s="1" t="n">
        <v>-237.87</v>
      </c>
      <c r="J2173" s="1" t="n">
        <v>62.5370879641243</v>
      </c>
      <c r="K2173" s="1" t="n">
        <v>-52.7624373430724</v>
      </c>
      <c r="L2173" s="1" t="n">
        <v>5.98301175393328</v>
      </c>
      <c r="M2173" s="1" t="n">
        <v>22.400279414141</v>
      </c>
      <c r="N2173" s="1" t="n">
        <v>-70.020995407376</v>
      </c>
      <c r="O2173" s="1" t="n">
        <v>-78.5309517673255</v>
      </c>
      <c r="P2173" s="1" t="n">
        <v>442.115386518545</v>
      </c>
      <c r="Q2173" s="1" t="n">
        <v>-105.223452934694</v>
      </c>
      <c r="R2173" s="0" t="n">
        <v>233.808344629185</v>
      </c>
      <c r="S2173" s="1" t="n">
        <v>440.383242365801</v>
      </c>
      <c r="T2173" s="1" t="n">
        <v>-122.305119314465</v>
      </c>
      <c r="U2173" s="1" t="n">
        <v>229.200615253091</v>
      </c>
      <c r="V2173" s="1" t="n">
        <f aca="false">(J2173+M2173)^2</f>
        <v>7214.3563771504</v>
      </c>
      <c r="W2173" s="1" t="n">
        <f aca="false">(K2173+N2173)^2</f>
        <v>15075.7713579839</v>
      </c>
      <c r="X2173" s="1" t="n">
        <f aca="false">(L2173+O2173)^2</f>
        <v>5263.20360018675</v>
      </c>
    </row>
    <row r="2174" customFormat="false" ht="12.75" hidden="false" customHeight="false" outlineLevel="0" collapsed="false">
      <c r="G2174" s="1" t="n">
        <v>-447.53</v>
      </c>
      <c r="H2174" s="1" t="n">
        <v>90.56</v>
      </c>
      <c r="I2174" s="1" t="n">
        <v>-239.16</v>
      </c>
      <c r="J2174" s="1" t="n">
        <v>40.7187964732665</v>
      </c>
      <c r="K2174" s="1" t="n">
        <v>23.5960413131546</v>
      </c>
      <c r="L2174" s="1" t="n">
        <v>39.2753039172777</v>
      </c>
      <c r="M2174" s="1" t="n">
        <v>-59.1182553166587</v>
      </c>
      <c r="N2174" s="1" t="n">
        <v>-59.538170133391</v>
      </c>
      <c r="O2174" s="1" t="n">
        <v>-36.9804609606536</v>
      </c>
      <c r="P2174" s="1" t="n">
        <v>421.232847581627</v>
      </c>
      <c r="Q2174" s="1" t="n">
        <v>-87.6272051992585</v>
      </c>
      <c r="R2174" s="0" t="n">
        <v>231.794523349155</v>
      </c>
      <c r="S2174" s="1" t="n">
        <v>432.879783957557</v>
      </c>
      <c r="T2174" s="1" t="n">
        <v>-98.9545954187304</v>
      </c>
      <c r="U2174" s="1" t="n">
        <v>255.358499124262</v>
      </c>
      <c r="V2174" s="1" t="n">
        <f aca="false">(J2174+M2174)^2</f>
        <v>338.540085729682</v>
      </c>
      <c r="W2174" s="1" t="n">
        <f aca="false">(K2174+N2174)^2</f>
        <v>1291.83662413047</v>
      </c>
      <c r="X2174" s="1" t="n">
        <f aca="false">(L2174+O2174)^2</f>
        <v>5.26630419556728</v>
      </c>
    </row>
    <row r="2175" customFormat="false" ht="12.75" hidden="false" customHeight="false" outlineLevel="0" collapsed="false">
      <c r="G2175" s="1" t="n">
        <v>-447.44</v>
      </c>
      <c r="H2175" s="1" t="n">
        <v>89.46</v>
      </c>
      <c r="I2175" s="1" t="n">
        <v>-239.85</v>
      </c>
      <c r="J2175" s="1" t="n">
        <v>-46.0099010251658</v>
      </c>
      <c r="K2175" s="1" t="n">
        <v>7.56088070171498</v>
      </c>
      <c r="L2175" s="1" t="n">
        <v>53.1498066734308</v>
      </c>
      <c r="M2175" s="1" t="n">
        <v>-68.9877303256757</v>
      </c>
      <c r="N2175" s="1" t="n">
        <v>-50.4057913678868</v>
      </c>
      <c r="O2175" s="1" t="n">
        <v>26.4288753086881</v>
      </c>
      <c r="P2175" s="1" t="n">
        <v>407.624812686573</v>
      </c>
      <c r="Q2175" s="1" t="n">
        <v>-95.4852500365434</v>
      </c>
      <c r="R2175" s="0" t="n">
        <v>218.68343916645</v>
      </c>
      <c r="S2175" s="1" t="n">
        <v>452.54979574778</v>
      </c>
      <c r="T2175" s="1" t="n">
        <v>-79.1002924913151</v>
      </c>
      <c r="U2175" s="1" t="n">
        <v>267.664039569552</v>
      </c>
      <c r="V2175" s="1" t="n">
        <f aca="false">(J2175+M2175)^2</f>
        <v>13224.455216304</v>
      </c>
      <c r="W2175" s="1" t="n">
        <f aca="false">(K2175+N2175)^2</f>
        <v>1835.68636999224</v>
      </c>
      <c r="X2175" s="1" t="n">
        <f aca="false">(L2175+O2175)^2</f>
        <v>6332.76662601121</v>
      </c>
    </row>
    <row r="2176" customFormat="false" ht="12.75" hidden="false" customHeight="false" outlineLevel="0" collapsed="false">
      <c r="G2176" s="1" t="n">
        <v>-447.36</v>
      </c>
      <c r="H2176" s="1" t="n">
        <v>88.47</v>
      </c>
      <c r="I2176" s="1" t="n">
        <v>-239.96</v>
      </c>
      <c r="J2176" s="1" t="n">
        <v>-84.2202934785288</v>
      </c>
      <c r="K2176" s="1" t="n">
        <v>22.660969098647</v>
      </c>
      <c r="L2176" s="1" t="n">
        <v>-13.8137227747212</v>
      </c>
      <c r="M2176" s="1" t="n">
        <v>90.714649247612</v>
      </c>
      <c r="N2176" s="1" t="n">
        <v>-44.9294559102604</v>
      </c>
      <c r="O2176" s="1" t="n">
        <v>86.5288466960198</v>
      </c>
      <c r="P2176" s="1" t="n">
        <v>422.927477627238</v>
      </c>
      <c r="Q2176" s="1" t="n">
        <v>-97.997586499612</v>
      </c>
      <c r="R2176" s="0" t="n">
        <v>200.948613322042</v>
      </c>
      <c r="S2176" s="1" t="n">
        <v>475.50799337336</v>
      </c>
      <c r="T2176" s="1" t="n">
        <v>-62.2917703443119</v>
      </c>
      <c r="U2176" s="1" t="n">
        <v>258.832109130026</v>
      </c>
      <c r="V2176" s="1" t="n">
        <f aca="false">(J2176+M2176)^2</f>
        <v>42.1766568554242</v>
      </c>
      <c r="W2176" s="1" t="n">
        <f aca="false">(K2176+N2176)^2</f>
        <v>495.885504879002</v>
      </c>
      <c r="X2176" s="1" t="n">
        <f aca="false">(L2176+O2176)^2</f>
        <v>5287.48924688981</v>
      </c>
    </row>
    <row r="2177" customFormat="false" ht="12.75" hidden="false" customHeight="false" outlineLevel="0" collapsed="false">
      <c r="G2177" s="1" t="n">
        <v>-447.27</v>
      </c>
      <c r="H2177" s="1" t="n">
        <v>87.58</v>
      </c>
      <c r="I2177" s="1" t="n">
        <v>-239.5</v>
      </c>
      <c r="J2177" s="1" t="n">
        <v>27.9748151970613</v>
      </c>
      <c r="K2177" s="1" t="n">
        <v>31.0450576071679</v>
      </c>
      <c r="L2177" s="1" t="n">
        <v>9.56587785474687</v>
      </c>
      <c r="M2177" s="1" t="n">
        <v>-34.0018381113964</v>
      </c>
      <c r="N2177" s="1" t="n">
        <v>100.252557412062</v>
      </c>
      <c r="O2177" s="1" t="n">
        <v>-50.4293374214695</v>
      </c>
      <c r="P2177" s="1" t="n">
        <v>450.965664830278</v>
      </c>
      <c r="Q2177" s="1" t="n">
        <v>-105.543076400286</v>
      </c>
      <c r="R2177" s="0" t="n">
        <v>205.536441862506</v>
      </c>
      <c r="S2177" s="1" t="n">
        <v>445.230151291375</v>
      </c>
      <c r="T2177" s="1" t="n">
        <v>-47.3100940600298</v>
      </c>
      <c r="U2177" s="1" t="n">
        <v>229.967590888925</v>
      </c>
      <c r="V2177" s="1" t="n">
        <f aca="false">(J2177+M2177)^2</f>
        <v>36.3250052099201</v>
      </c>
      <c r="W2177" s="1" t="n">
        <f aca="false">(K2177+N2177)^2</f>
        <v>17239.0637097379</v>
      </c>
      <c r="X2177" s="1" t="n">
        <f aca="false">(L2177+O2177)^2</f>
        <v>1669.82232776118</v>
      </c>
    </row>
    <row r="2178" customFormat="false" ht="12.75" hidden="false" customHeight="false" outlineLevel="0" collapsed="false">
      <c r="G2178" s="1" t="n">
        <v>-447.19</v>
      </c>
      <c r="H2178" s="1" t="n">
        <v>86.79</v>
      </c>
      <c r="I2178" s="1" t="n">
        <v>-238.49</v>
      </c>
      <c r="J2178" s="1" t="n">
        <v>-38.7216572167377</v>
      </c>
      <c r="K2178" s="1" t="n">
        <v>-23.4092026503222</v>
      </c>
      <c r="L2178" s="1" t="n">
        <v>-96.9442927806147</v>
      </c>
      <c r="M2178" s="1" t="n">
        <v>80.0917195568812</v>
      </c>
      <c r="N2178" s="1" t="n">
        <v>-17.2032286424263</v>
      </c>
      <c r="O2178" s="1" t="n">
        <v>-26.2223375403899</v>
      </c>
      <c r="P2178" s="1" t="n">
        <v>441.603145959189</v>
      </c>
      <c r="Q2178" s="1" t="n">
        <v>-115.882633679642</v>
      </c>
      <c r="R2178" s="0" t="n">
        <v>202.330687874102</v>
      </c>
      <c r="S2178" s="1" t="n">
        <v>456.526994815899</v>
      </c>
      <c r="T2178" s="1" t="n">
        <v>-80.7236706895454</v>
      </c>
      <c r="U2178" s="1" t="n">
        <v>246.758206063507</v>
      </c>
      <c r="V2178" s="1" t="n">
        <f aca="false">(J2178+M2178)^2</f>
        <v>1711.48205802736</v>
      </c>
      <c r="W2178" s="1" t="n">
        <f aca="false">(K2178+N2178)^2</f>
        <v>1649.36957550821</v>
      </c>
      <c r="X2178" s="1" t="n">
        <f aca="false">(L2178+O2178)^2</f>
        <v>15170.018824631</v>
      </c>
    </row>
    <row r="2179" customFormat="false" ht="12.75" hidden="false" customHeight="false" outlineLevel="0" collapsed="false">
      <c r="G2179" s="1" t="n">
        <v>-447.1</v>
      </c>
      <c r="H2179" s="1" t="n">
        <v>86.11</v>
      </c>
      <c r="I2179" s="1" t="n">
        <v>-236.96</v>
      </c>
      <c r="J2179" s="1" t="n">
        <v>30.8802031769783</v>
      </c>
      <c r="K2179" s="1" t="n">
        <v>-72.262781305124</v>
      </c>
      <c r="L2179" s="1" t="n">
        <v>-33.8266133242587</v>
      </c>
      <c r="M2179" s="1" t="n">
        <v>-62.8096760719225</v>
      </c>
      <c r="N2179" s="1" t="n">
        <v>1.3307331663792</v>
      </c>
      <c r="O2179" s="1" t="n">
        <v>-31.7162056638953</v>
      </c>
      <c r="P2179" s="1" t="n">
        <v>454.473564769271</v>
      </c>
      <c r="Q2179" s="1" t="n">
        <v>-108.069909243395</v>
      </c>
      <c r="R2179" s="0" t="n">
        <v>234.628591243651</v>
      </c>
      <c r="S2179" s="1" t="n">
        <v>429.791711047371</v>
      </c>
      <c r="T2179" s="1" t="n">
        <v>-74.9825341695125</v>
      </c>
      <c r="U2179" s="1" t="n">
        <v>255.478422059799</v>
      </c>
      <c r="V2179" s="1" t="n">
        <f aca="false">(J2179+M2179)^2</f>
        <v>1019.49123934898</v>
      </c>
      <c r="W2179" s="1" t="n">
        <f aca="false">(K2179+N2179)^2</f>
        <v>5031.35545315721</v>
      </c>
      <c r="X2179" s="1" t="n">
        <f aca="false">(L2179+O2179)^2</f>
        <v>4295.86112091393</v>
      </c>
    </row>
    <row r="2180" customFormat="false" ht="12.75" hidden="false" customHeight="false" outlineLevel="0" collapsed="false">
      <c r="G2180" s="1" t="n">
        <v>-447.01</v>
      </c>
      <c r="H2180" s="1" t="n">
        <v>85.53</v>
      </c>
      <c r="I2180" s="1" t="n">
        <v>-234.93</v>
      </c>
      <c r="J2180" s="1" t="n">
        <v>57.7454492584367</v>
      </c>
      <c r="K2180" s="1" t="n">
        <v>-28.3006858670917</v>
      </c>
      <c r="L2180" s="1" t="n">
        <v>-33.1498176808735</v>
      </c>
      <c r="M2180" s="1" t="n">
        <v>8.48870409587698</v>
      </c>
      <c r="N2180" s="1" t="n">
        <v>6.12169184772995</v>
      </c>
      <c r="O2180" s="1" t="n">
        <v>-14.5048792158514</v>
      </c>
      <c r="P2180" s="1" t="n">
        <v>444.142290913214</v>
      </c>
      <c r="Q2180" s="1" t="n">
        <v>-83.9733096492496</v>
      </c>
      <c r="R2180" s="0" t="n">
        <v>245.8845766358</v>
      </c>
      <c r="S2180" s="1" t="n">
        <v>450.692453762091</v>
      </c>
      <c r="T2180" s="1" t="n">
        <v>-75.4198633471248</v>
      </c>
      <c r="U2180" s="1" t="n">
        <v>266.029200745925</v>
      </c>
      <c r="V2180" s="1" t="n">
        <f aca="false">(J2180+M2180)^2</f>
        <v>4386.96307056275</v>
      </c>
      <c r="W2180" s="1" t="n">
        <f aca="false">(K2180+N2180)^2</f>
        <v>491.907775710886</v>
      </c>
      <c r="X2180" s="1" t="n">
        <f aca="false">(L2180+O2180)^2</f>
        <v>2270.97013631872</v>
      </c>
    </row>
    <row r="2181" customFormat="false" ht="12.75" hidden="false" customHeight="false" outlineLevel="0" collapsed="false">
      <c r="G2181" s="1" t="n">
        <v>-446.92</v>
      </c>
      <c r="H2181" s="1" t="n">
        <v>85.05</v>
      </c>
      <c r="I2181" s="1" t="n">
        <v>-232.42</v>
      </c>
      <c r="J2181" s="1" t="n">
        <v>30.4993754820887</v>
      </c>
      <c r="K2181" s="1" t="n">
        <v>32.0938245270225</v>
      </c>
      <c r="L2181" s="1" t="n">
        <v>-16.7023714655357</v>
      </c>
      <c r="M2181" s="1" t="n">
        <v>-6.40987850205818</v>
      </c>
      <c r="N2181" s="1" t="n">
        <v>-64.6531793351149</v>
      </c>
      <c r="O2181" s="1" t="n">
        <v>-29.0347427959701</v>
      </c>
      <c r="P2181" s="1" t="n">
        <v>424.856795969493</v>
      </c>
      <c r="Q2181" s="1" t="n">
        <v>-74.5327499177483</v>
      </c>
      <c r="R2181" s="0" t="n">
        <v>256.914025481371</v>
      </c>
      <c r="S2181" s="1" t="n">
        <v>447.825328025652</v>
      </c>
      <c r="T2181" s="1" t="n">
        <v>-77.4541423077558</v>
      </c>
      <c r="U2181" s="1" t="n">
        <v>270.84199138448</v>
      </c>
      <c r="V2181" s="1" t="n">
        <f aca="false">(J2181+M2181)^2</f>
        <v>580.303864750899</v>
      </c>
      <c r="W2181" s="1" t="n">
        <f aca="false">(K2181+N2181)^2</f>
        <v>1060.11158551925</v>
      </c>
      <c r="X2181" s="1" t="n">
        <f aca="false">(L2181+O2181)^2</f>
        <v>2091.88362097004</v>
      </c>
    </row>
    <row r="2182" customFormat="false" ht="12.75" hidden="false" customHeight="false" outlineLevel="0" collapsed="false">
      <c r="G2182" s="1" t="n">
        <v>-446.82</v>
      </c>
      <c r="H2182" s="1" t="n">
        <v>84.67</v>
      </c>
      <c r="I2182" s="1" t="n">
        <v>-229.47</v>
      </c>
      <c r="J2182" s="1" t="n">
        <v>31.5914612392078</v>
      </c>
      <c r="K2182" s="1" t="n">
        <v>61.9653888440732</v>
      </c>
      <c r="L2182" s="1" t="n">
        <v>47.0631142158549</v>
      </c>
      <c r="M2182" s="1" t="n">
        <v>-43.4503770488543</v>
      </c>
      <c r="N2182" s="1" t="n">
        <v>45.2728198050456</v>
      </c>
      <c r="O2182" s="1" t="n">
        <v>34.4679428173561</v>
      </c>
      <c r="P2182" s="1" t="n">
        <v>414.654932742466</v>
      </c>
      <c r="Q2182" s="1" t="n">
        <v>-85.2244803642627</v>
      </c>
      <c r="R2182" s="0" t="n">
        <v>262.460073134426</v>
      </c>
      <c r="S2182" s="1" t="n">
        <v>449.924635415669</v>
      </c>
      <c r="T2182" s="1" t="n">
        <v>-55.8966280175252</v>
      </c>
      <c r="U2182" s="1" t="n">
        <v>280.497668817188</v>
      </c>
      <c r="V2182" s="1" t="n">
        <f aca="false">(J2182+M2182)^2</f>
        <v>140.633884180282</v>
      </c>
      <c r="W2182" s="1" t="n">
        <f aca="false">(K2182+N2182)^2</f>
        <v>11500.0333942719</v>
      </c>
      <c r="X2182" s="1" t="n">
        <f aca="false">(L2182+O2182)^2</f>
        <v>6647.31326095272</v>
      </c>
    </row>
    <row r="2183" customFormat="false" ht="12.75" hidden="false" customHeight="false" outlineLevel="0" collapsed="false">
      <c r="G2183" s="1" t="n">
        <v>-446.73</v>
      </c>
      <c r="H2183" s="1" t="n">
        <v>84.38</v>
      </c>
      <c r="I2183" s="1" t="n">
        <v>-226.11</v>
      </c>
      <c r="J2183" s="1" t="n">
        <v>24.5594282430135</v>
      </c>
      <c r="K2183" s="1" t="n">
        <v>51.1770368770938</v>
      </c>
      <c r="L2183" s="1" t="n">
        <v>13.5239971798569</v>
      </c>
      <c r="M2183" s="1" t="n">
        <v>73.6044626546271</v>
      </c>
      <c r="N2183" s="1" t="n">
        <v>77.5786146149463</v>
      </c>
      <c r="O2183" s="1" t="n">
        <v>5.56380725364988</v>
      </c>
      <c r="P2183" s="1" t="n">
        <v>404.089891085001</v>
      </c>
      <c r="Q2183" s="1" t="n">
        <v>-105.872507938923</v>
      </c>
      <c r="R2183" s="0" t="n">
        <v>246.750496723047</v>
      </c>
      <c r="S2183" s="1" t="n">
        <v>464.370600712336</v>
      </c>
      <c r="T2183" s="1" t="n">
        <v>-70.9829099002056</v>
      </c>
      <c r="U2183" s="1" t="n">
        <v>268.984979739001</v>
      </c>
      <c r="V2183" s="1" t="n">
        <f aca="false">(J2183+M2183)^2</f>
        <v>9636.14947616388</v>
      </c>
      <c r="W2183" s="1" t="n">
        <f aca="false">(K2183+N2183)^2</f>
        <v>16578.0177911397</v>
      </c>
      <c r="X2183" s="1" t="n">
        <f aca="false">(L2183+O2183)^2</f>
        <v>364.3442780918</v>
      </c>
    </row>
    <row r="2184" customFormat="false" ht="12.75" hidden="false" customHeight="false" outlineLevel="0" collapsed="false">
      <c r="G2184" s="1" t="n">
        <v>-446.64</v>
      </c>
      <c r="H2184" s="1" t="n">
        <v>84.18</v>
      </c>
      <c r="I2184" s="1" t="n">
        <v>-222.36</v>
      </c>
      <c r="J2184" s="1" t="n">
        <v>-62.1061774608982</v>
      </c>
      <c r="K2184" s="1" t="n">
        <v>-38.3585604878768</v>
      </c>
      <c r="L2184" s="1" t="n">
        <v>47.9799882003524</v>
      </c>
      <c r="M2184" s="1" t="n">
        <v>-61.6533046187327</v>
      </c>
      <c r="N2184" s="1" t="n">
        <v>-36.5443221121162</v>
      </c>
      <c r="O2184" s="1" t="n">
        <v>-30.096702429111</v>
      </c>
      <c r="P2184" s="1" t="n">
        <v>395.869740846406</v>
      </c>
      <c r="Q2184" s="1" t="n">
        <v>-122.922697522293</v>
      </c>
      <c r="R2184" s="0" t="n">
        <v>242.221935121701</v>
      </c>
      <c r="S2184" s="1" t="n">
        <v>439.797082277401</v>
      </c>
      <c r="T2184" s="1" t="n">
        <v>-96.8365328626961</v>
      </c>
      <c r="U2184" s="1" t="n">
        <v>267.10796190614</v>
      </c>
      <c r="V2184" s="1" t="n">
        <f aca="false">(J2184+M2184)^2</f>
        <v>15316.4094046185</v>
      </c>
      <c r="W2184" s="1" t="n">
        <f aca="false">(K2184+N2184)^2</f>
        <v>5610.44182178834</v>
      </c>
      <c r="X2184" s="1" t="n">
        <f aca="false">(L2184+O2184)^2</f>
        <v>319.811909975888</v>
      </c>
    </row>
    <row r="2185" customFormat="false" ht="12.75" hidden="false" customHeight="false" outlineLevel="0" collapsed="false">
      <c r="G2185" s="1" t="n">
        <v>-446.54</v>
      </c>
      <c r="H2185" s="1" t="n">
        <v>84.07</v>
      </c>
      <c r="I2185" s="1" t="n">
        <v>-218.25</v>
      </c>
      <c r="J2185" s="1" t="n">
        <v>-76.9971299495131</v>
      </c>
      <c r="K2185" s="1" t="n">
        <v>3.44870258119816</v>
      </c>
      <c r="L2185" s="1" t="n">
        <v>73.7132841801278</v>
      </c>
      <c r="M2185" s="1" t="n">
        <v>41.9727087961448</v>
      </c>
      <c r="N2185" s="1" t="n">
        <v>-65.0438624763483</v>
      </c>
      <c r="O2185" s="1" t="n">
        <v>104.663866484267</v>
      </c>
      <c r="P2185" s="1" t="n">
        <v>416.538810854968</v>
      </c>
      <c r="Q2185" s="1" t="n">
        <v>-110.126267134874</v>
      </c>
      <c r="R2185" s="0" t="n">
        <v>226.208420560323</v>
      </c>
      <c r="S2185" s="1" t="n">
        <v>460.311534060122</v>
      </c>
      <c r="T2185" s="1" t="n">
        <v>-84.6470224475854</v>
      </c>
      <c r="U2185" s="1" t="n">
        <v>277.117937052351</v>
      </c>
      <c r="V2185" s="1" t="n">
        <f aca="false">(J2185+M2185)^2</f>
        <v>1226.71007712852</v>
      </c>
      <c r="W2185" s="1" t="n">
        <f aca="false">(K2185+N2185)^2</f>
        <v>3793.96372250911</v>
      </c>
      <c r="X2185" s="1" t="n">
        <f aca="false">(L2185+O2185)^2</f>
        <v>31818.4078791481</v>
      </c>
    </row>
    <row r="2186" customFormat="false" ht="12.75" hidden="false" customHeight="false" outlineLevel="0" collapsed="false">
      <c r="G2186" s="1" t="n">
        <v>-446.44</v>
      </c>
      <c r="H2186" s="1" t="n">
        <v>84.04</v>
      </c>
      <c r="I2186" s="1" t="n">
        <v>-213.8</v>
      </c>
      <c r="J2186" s="1" t="n">
        <v>-7.59098900728674</v>
      </c>
      <c r="K2186" s="1" t="n">
        <v>-85.1507761110507</v>
      </c>
      <c r="L2186" s="1" t="n">
        <v>-32.8367962790413</v>
      </c>
      <c r="M2186" s="1" t="n">
        <v>11.4772475053368</v>
      </c>
      <c r="N2186" s="1" t="n">
        <v>11.5348006372623</v>
      </c>
      <c r="O2186" s="1" t="n">
        <v>79.6307326859545</v>
      </c>
      <c r="P2186" s="1" t="n">
        <v>442.169809270568</v>
      </c>
      <c r="Q2186" s="1" t="n">
        <v>-111.266657473012</v>
      </c>
      <c r="R2186" s="0" t="n">
        <v>201.618475131901</v>
      </c>
      <c r="S2186" s="1" t="n">
        <v>446.282271833569</v>
      </c>
      <c r="T2186" s="1" t="n">
        <v>-62.9586810369321</v>
      </c>
      <c r="U2186" s="1" t="n">
        <v>242.206888396175</v>
      </c>
      <c r="V2186" s="1" t="n">
        <f aca="false">(J2186+M2186)^2</f>
        <v>15.1030051136662</v>
      </c>
      <c r="W2186" s="1" t="n">
        <f aca="false">(K2186+N2186)^2</f>
        <v>5419.31184495742</v>
      </c>
      <c r="X2186" s="1" t="n">
        <f aca="false">(L2186+O2186)^2</f>
        <v>2189.67248445423</v>
      </c>
    </row>
    <row r="2187" customFormat="false" ht="12.75" hidden="false" customHeight="false" outlineLevel="0" collapsed="false">
      <c r="G2187" s="1" t="n">
        <v>-446.34</v>
      </c>
      <c r="H2187" s="1" t="n">
        <v>84.09</v>
      </c>
      <c r="I2187" s="1" t="n">
        <v>-209.04</v>
      </c>
      <c r="J2187" s="1" t="n">
        <v>46.3762193072349</v>
      </c>
      <c r="K2187" s="1" t="n">
        <v>-7.75990403054097</v>
      </c>
      <c r="L2187" s="1" t="n">
        <v>77.6443252456255</v>
      </c>
      <c r="M2187" s="1" t="n">
        <v>-68.1292823503989</v>
      </c>
      <c r="N2187" s="1" t="n">
        <v>77.899381197776</v>
      </c>
      <c r="O2187" s="1" t="n">
        <v>38.9346174434862</v>
      </c>
      <c r="P2187" s="1" t="n">
        <v>444.663291455558</v>
      </c>
      <c r="Q2187" s="1" t="n">
        <v>-82.8737932145391</v>
      </c>
      <c r="R2187" s="0" t="n">
        <v>212.547272351987</v>
      </c>
      <c r="S2187" s="1" t="n">
        <v>442.419332475804</v>
      </c>
      <c r="T2187" s="1" t="n">
        <v>-66.7983680259331</v>
      </c>
      <c r="U2187" s="1" t="n">
        <v>215.643126926824</v>
      </c>
      <c r="V2187" s="1" t="n">
        <f aca="false">(J2187+M2187)^2</f>
        <v>473.195751759867</v>
      </c>
      <c r="W2187" s="1" t="n">
        <f aca="false">(K2187+N2187)^2</f>
        <v>4919.54625729309</v>
      </c>
      <c r="X2187" s="1" t="n">
        <f aca="false">(L2187+O2187)^2</f>
        <v>13590.6498785112</v>
      </c>
    </row>
    <row r="2188" customFormat="false" ht="12.75" hidden="false" customHeight="false" outlineLevel="0" collapsed="false">
      <c r="G2188" s="1" t="n">
        <v>-446.24</v>
      </c>
      <c r="H2188" s="1" t="n">
        <v>84.21</v>
      </c>
      <c r="I2188" s="1" t="n">
        <v>-203.98</v>
      </c>
      <c r="J2188" s="1" t="n">
        <v>-52.5463718386552</v>
      </c>
      <c r="K2188" s="1" t="n">
        <v>38.2930382792763</v>
      </c>
      <c r="L2188" s="1" t="n">
        <v>27.5848822324596</v>
      </c>
      <c r="M2188" s="1" t="n">
        <v>7.08557072855751</v>
      </c>
      <c r="N2188" s="1" t="n">
        <v>51.2944332692039</v>
      </c>
      <c r="O2188" s="1" t="n">
        <v>44.4466618598229</v>
      </c>
      <c r="P2188" s="1" t="n">
        <v>429.167496412192</v>
      </c>
      <c r="Q2188" s="1" t="n">
        <v>-80.2802523882575</v>
      </c>
      <c r="R2188" s="0" t="n">
        <v>186.648118330749</v>
      </c>
      <c r="S2188" s="1" t="n">
        <v>465.092224981564</v>
      </c>
      <c r="T2188" s="1" t="n">
        <v>-92.7592618945229</v>
      </c>
      <c r="U2188" s="1" t="n">
        <v>202.646950851751</v>
      </c>
      <c r="V2188" s="1" t="n">
        <f aca="false">(J2188+M2188)^2</f>
        <v>2066.68443757186</v>
      </c>
      <c r="W2188" s="1" t="n">
        <f aca="false">(K2188+N2188)^2</f>
        <v>8025.91505844975</v>
      </c>
      <c r="X2188" s="1" t="n">
        <f aca="false">(L2188+O2188)^2</f>
        <v>5188.54334431843</v>
      </c>
    </row>
    <row r="2189" customFormat="false" ht="12.75" hidden="false" customHeight="false" outlineLevel="0" collapsed="false">
      <c r="G2189" s="1" t="n">
        <v>-446.14</v>
      </c>
      <c r="H2189" s="1" t="n">
        <v>84.4</v>
      </c>
      <c r="I2189" s="1" t="n">
        <v>-198.64</v>
      </c>
      <c r="J2189" s="1" t="n">
        <v>53.5765994617593</v>
      </c>
      <c r="K2189" s="1" t="n">
        <v>11.3477941735404</v>
      </c>
      <c r="L2189" s="1" t="n">
        <v>17.9122665816102</v>
      </c>
      <c r="M2189" s="1" t="n">
        <v>83.7413038375569</v>
      </c>
      <c r="N2189" s="1" t="n">
        <v>-8.69758234871941</v>
      </c>
      <c r="O2189" s="1" t="n">
        <v>-11.1587637582247</v>
      </c>
      <c r="P2189" s="1" t="n">
        <v>446.647189733709</v>
      </c>
      <c r="Q2189" s="1" t="n">
        <v>-93.0379084603173</v>
      </c>
      <c r="R2189" s="0" t="n">
        <v>177.437603576735</v>
      </c>
      <c r="S2189" s="1" t="n">
        <v>462.691610386629</v>
      </c>
      <c r="T2189" s="1" t="n">
        <v>-109.8496763791</v>
      </c>
      <c r="U2189" s="1" t="n">
        <v>187.814509652572</v>
      </c>
      <c r="V2189" s="1" t="n">
        <f aca="false">(J2189+M2189)^2</f>
        <v>18856.2065665204</v>
      </c>
      <c r="W2189" s="1" t="n">
        <f aca="false">(K2189+N2189)^2</f>
        <v>7.0236227164212</v>
      </c>
      <c r="X2189" s="1" t="n">
        <f aca="false">(L2189+O2189)^2</f>
        <v>45.6098003854752</v>
      </c>
    </row>
    <row r="2190" customFormat="false" ht="12.75" hidden="false" customHeight="false" outlineLevel="0" collapsed="false">
      <c r="G2190" s="1" t="n">
        <v>-446.04</v>
      </c>
      <c r="H2190" s="1" t="n">
        <v>84.65</v>
      </c>
      <c r="I2190" s="1" t="n">
        <v>-193.04</v>
      </c>
      <c r="J2190" s="1" t="n">
        <v>-29.0726730399063</v>
      </c>
      <c r="K2190" s="1" t="n">
        <v>-14.5642155564295</v>
      </c>
      <c r="L2190" s="1" t="n">
        <v>-7.33422373676146</v>
      </c>
      <c r="M2190" s="1" t="n">
        <v>-58.7250494810655</v>
      </c>
      <c r="N2190" s="1" t="n">
        <v>-58.4399954586718</v>
      </c>
      <c r="O2190" s="1" t="n">
        <v>4.66771519028129</v>
      </c>
      <c r="P2190" s="1" t="n">
        <v>428.751102647312</v>
      </c>
      <c r="Q2190" s="1" t="n">
        <v>-96.8127533591258</v>
      </c>
      <c r="R2190" s="0" t="n">
        <v>171.452061582567</v>
      </c>
      <c r="S2190" s="1" t="n">
        <v>434.739284806578</v>
      </c>
      <c r="T2190" s="1" t="n">
        <v>-106.941328123162</v>
      </c>
      <c r="U2190" s="1" t="n">
        <v>191.518446362843</v>
      </c>
      <c r="V2190" s="1" t="n">
        <f aca="false">(J2190+M2190)^2</f>
        <v>7708.44007986954</v>
      </c>
      <c r="W2190" s="1" t="n">
        <f aca="false">(K2190+N2190)^2</f>
        <v>5329.61482593745</v>
      </c>
      <c r="X2190" s="1" t="n">
        <f aca="false">(L2190+O2190)^2</f>
        <v>7.11026782845181</v>
      </c>
    </row>
    <row r="2191" customFormat="false" ht="12.75" hidden="false" customHeight="false" outlineLevel="0" collapsed="false">
      <c r="G2191" s="1" t="n">
        <v>-445.93</v>
      </c>
      <c r="H2191" s="1" t="n">
        <v>84.96</v>
      </c>
      <c r="I2191" s="1" t="n">
        <v>-187.18</v>
      </c>
      <c r="J2191" s="1" t="n">
        <v>-78.4442297967395</v>
      </c>
      <c r="K2191" s="1" t="n">
        <v>-35.1155282561559</v>
      </c>
      <c r="L2191" s="1" t="n">
        <v>52.996288211432</v>
      </c>
      <c r="M2191" s="1" t="n">
        <v>-61.7088303357416</v>
      </c>
      <c r="N2191" s="1" t="n">
        <v>0.646750164469054</v>
      </c>
      <c r="O2191" s="1" t="n">
        <v>74.3749817737342</v>
      </c>
      <c r="P2191" s="1" t="n">
        <v>438.40626440206</v>
      </c>
      <c r="Q2191" s="1" t="n">
        <v>-91.9499471108693</v>
      </c>
      <c r="R2191" s="0" t="n">
        <v>173.882515156355</v>
      </c>
      <c r="S2191" s="1" t="n">
        <v>454.278073026533</v>
      </c>
      <c r="T2191" s="1" t="n">
        <v>-87.4524178595941</v>
      </c>
      <c r="U2191" s="1" t="n">
        <v>189.946581428886</v>
      </c>
      <c r="V2191" s="1" t="n">
        <f aca="false">(J2191+M2191)^2</f>
        <v>19642.8802644989</v>
      </c>
      <c r="W2191" s="1" t="n">
        <f aca="false">(K2191+N2191)^2</f>
        <v>1188.09666313395</v>
      </c>
      <c r="X2191" s="1" t="n">
        <f aca="false">(L2191+O2191)^2</f>
        <v>16223.4404176341</v>
      </c>
    </row>
    <row r="2192" customFormat="false" ht="12.75" hidden="false" customHeight="false" outlineLevel="0" collapsed="false">
      <c r="G2192" s="1" t="n">
        <v>-445.82</v>
      </c>
      <c r="H2192" s="1" t="n">
        <v>85.32</v>
      </c>
      <c r="I2192" s="1" t="n">
        <v>-181.09</v>
      </c>
      <c r="J2192" s="1" t="n">
        <v>43.151998472701</v>
      </c>
      <c r="K2192" s="1" t="n">
        <v>-46.5430785358805</v>
      </c>
      <c r="L2192" s="1" t="n">
        <v>-81.9501584920476</v>
      </c>
      <c r="M2192" s="1" t="n">
        <v>-20.8373735419708</v>
      </c>
      <c r="N2192" s="1" t="n">
        <v>-59.0165410494665</v>
      </c>
      <c r="O2192" s="1" t="n">
        <v>-34.6183854134534</v>
      </c>
      <c r="P2192" s="1" t="n">
        <v>464.517807145606</v>
      </c>
      <c r="Q2192" s="1" t="n">
        <v>-80.2371085298915</v>
      </c>
      <c r="R2192" s="0" t="n">
        <v>156.202595542948</v>
      </c>
      <c r="S2192" s="1" t="n">
        <v>474.809826632361</v>
      </c>
      <c r="T2192" s="1" t="n">
        <v>-87.6607135462621</v>
      </c>
      <c r="U2192" s="1" t="n">
        <v>165.139091955855</v>
      </c>
      <c r="V2192" s="1" t="n">
        <f aca="false">(J2192+M2192)^2</f>
        <v>497.942485799168</v>
      </c>
      <c r="W2192" s="1" t="n">
        <f aca="false">(K2192+N2192)^2</f>
        <v>11142.8332870032</v>
      </c>
      <c r="X2192" s="1" t="n">
        <f aca="false">(L2192+O2192)^2</f>
        <v>13588.2254282487</v>
      </c>
    </row>
    <row r="2193" customFormat="false" ht="12.75" hidden="false" customHeight="false" outlineLevel="0" collapsed="false">
      <c r="G2193" s="1" t="n">
        <v>-445.72</v>
      </c>
      <c r="H2193" s="1" t="n">
        <v>85.73</v>
      </c>
      <c r="I2193" s="1" t="n">
        <v>-174.77</v>
      </c>
      <c r="J2193" s="1" t="n">
        <v>-63.0567007398652</v>
      </c>
      <c r="K2193" s="1" t="n">
        <v>-17.6811565815927</v>
      </c>
      <c r="L2193" s="1" t="n">
        <v>52.1944946781411</v>
      </c>
      <c r="M2193" s="1" t="n">
        <v>-18.7823109930305</v>
      </c>
      <c r="N2193" s="1" t="n">
        <v>59.2981385755924</v>
      </c>
      <c r="O2193" s="1" t="n">
        <v>-22.6751364767444</v>
      </c>
      <c r="P2193" s="1" t="n">
        <v>450.095097837444</v>
      </c>
      <c r="Q2193" s="1" t="n">
        <v>-64.7160625922205</v>
      </c>
      <c r="R2193" s="0" t="n">
        <v>183.506298157336</v>
      </c>
      <c r="S2193" s="1" t="n">
        <v>481.716050327465</v>
      </c>
      <c r="T2193" s="1" t="n">
        <v>-67.9812281369778</v>
      </c>
      <c r="U2193" s="1" t="n">
        <v>176.664792169343</v>
      </c>
      <c r="V2193" s="1" t="n">
        <f aca="false">(J2193+M2193)^2</f>
        <v>6697.62384141703</v>
      </c>
      <c r="W2193" s="1" t="n">
        <f aca="false">(K2193+N2193)^2</f>
        <v>1731.9731902889</v>
      </c>
      <c r="X2193" s="1" t="n">
        <f aca="false">(L2193+O2193)^2</f>
        <v>871.392508622365</v>
      </c>
    </row>
    <row r="2194" customFormat="false" ht="12.75" hidden="false" customHeight="false" outlineLevel="0" collapsed="false">
      <c r="G2194" s="1" t="n">
        <v>-445.61</v>
      </c>
      <c r="H2194" s="1" t="n">
        <v>86.17</v>
      </c>
      <c r="I2194" s="1" t="n">
        <v>-168.24</v>
      </c>
      <c r="J2194" s="1" t="n">
        <v>45.0108442403993</v>
      </c>
      <c r="K2194" s="1" t="n">
        <v>87.0317081165669</v>
      </c>
      <c r="L2194" s="1" t="n">
        <v>-58.0297767581212</v>
      </c>
      <c r="M2194" s="1" t="n">
        <v>100.063461874023</v>
      </c>
      <c r="N2194" s="1" t="n">
        <v>68.3489306294599</v>
      </c>
      <c r="O2194" s="1" t="n">
        <v>13.3528481045545</v>
      </c>
      <c r="P2194" s="1" t="n">
        <v>471.076490159245</v>
      </c>
      <c r="Q2194" s="1" t="n">
        <v>-58.8169507264735</v>
      </c>
      <c r="R2194" s="0" t="n">
        <v>166.092841073109</v>
      </c>
      <c r="S2194" s="1" t="n">
        <v>487.936677654281</v>
      </c>
      <c r="T2194" s="1" t="n">
        <v>-87.7416092264972</v>
      </c>
      <c r="U2194" s="1" t="n">
        <v>184.208448928911</v>
      </c>
      <c r="V2194" s="1" t="n">
        <f aca="false">(J2194+M2194)^2</f>
        <v>21046.5542945812</v>
      </c>
      <c r="W2194" s="1" t="n">
        <f aca="false">(K2194+N2194)^2</f>
        <v>24143.1428971233</v>
      </c>
      <c r="X2194" s="1" t="n">
        <f aca="false">(L2194+O2194)^2</f>
        <v>1996.02795391589</v>
      </c>
    </row>
    <row r="2195" customFormat="false" ht="12.75" hidden="false" customHeight="false" outlineLevel="0" collapsed="false">
      <c r="G2195" s="1" t="n">
        <v>-445.5</v>
      </c>
      <c r="H2195" s="1" t="n">
        <v>86.64</v>
      </c>
      <c r="I2195" s="1" t="n">
        <v>-161.51</v>
      </c>
      <c r="J2195" s="1" t="n">
        <v>-51.3306646426501</v>
      </c>
      <c r="K2195" s="1" t="n">
        <v>-35.2534770454388</v>
      </c>
      <c r="L2195" s="1" t="n">
        <v>-0.362009823982788</v>
      </c>
      <c r="M2195" s="1" t="n">
        <v>38.8911893697117</v>
      </c>
      <c r="N2195" s="1" t="n">
        <v>-59.2255168235009</v>
      </c>
      <c r="O2195" s="1" t="n">
        <v>4.63549491835491</v>
      </c>
      <c r="P2195" s="1" t="n">
        <v>456.033619038266</v>
      </c>
      <c r="Q2195" s="1" t="n">
        <v>-87.822618686102</v>
      </c>
      <c r="R2195" s="0" t="n">
        <v>185.422258922393</v>
      </c>
      <c r="S2195" s="1" t="n">
        <v>454.541528973136</v>
      </c>
      <c r="T2195" s="1" t="n">
        <v>-110.517274302215</v>
      </c>
      <c r="U2195" s="1" t="n">
        <v>179.742148856648</v>
      </c>
      <c r="V2195" s="1" t="n">
        <f aca="false">(J2195+M2195)^2</f>
        <v>154.740545066046</v>
      </c>
      <c r="W2195" s="1" t="n">
        <f aca="false">(K2195+N2195)^2</f>
        <v>8926.28028248716</v>
      </c>
      <c r="X2195" s="1" t="n">
        <f aca="false">(L2195+O2195)^2</f>
        <v>18.2626748518207</v>
      </c>
    </row>
    <row r="2196" customFormat="false" ht="12.75" hidden="false" customHeight="false" outlineLevel="0" collapsed="false">
      <c r="G2196" s="1" t="n">
        <v>-445.39</v>
      </c>
      <c r="H2196" s="1" t="n">
        <v>87.14</v>
      </c>
      <c r="I2196" s="1" t="n">
        <v>-154.59</v>
      </c>
      <c r="J2196" s="1" t="n">
        <v>-46.4872689767494</v>
      </c>
      <c r="K2196" s="1" t="n">
        <v>-30.3700907930512</v>
      </c>
      <c r="L2196" s="1" t="n">
        <v>48.3562340898424</v>
      </c>
      <c r="M2196" s="1" t="n">
        <v>30.1119976248737</v>
      </c>
      <c r="N2196" s="1" t="n">
        <v>-50.4856687759031</v>
      </c>
      <c r="O2196" s="1" t="n">
        <v>-5.3119975334333</v>
      </c>
      <c r="P2196" s="1" t="n">
        <v>473.105837784229</v>
      </c>
      <c r="Q2196" s="1" t="n">
        <v>-76.0641411193985</v>
      </c>
      <c r="R2196" s="0" t="n">
        <v>185.527477008811</v>
      </c>
      <c r="S2196" s="1" t="n">
        <v>441.539920722484</v>
      </c>
      <c r="T2196" s="1" t="n">
        <v>-90.7662255881894</v>
      </c>
      <c r="U2196" s="1" t="n">
        <v>178.182005371459</v>
      </c>
      <c r="V2196" s="1" t="n">
        <f aca="false">(J2196+M2196)^2</f>
        <v>268.149511847563</v>
      </c>
      <c r="W2196" s="1" t="n">
        <f aca="false">(K2196+N2196)^2</f>
        <v>6537.65385547253</v>
      </c>
      <c r="X2196" s="1" t="n">
        <f aca="false">(L2196+O2196)^2</f>
        <v>1852.80630072411</v>
      </c>
    </row>
    <row r="2197" customFormat="false" ht="12.75" hidden="false" customHeight="false" outlineLevel="0" collapsed="false">
      <c r="G2197" s="1" t="n">
        <v>-445.27</v>
      </c>
      <c r="H2197" s="1" t="n">
        <v>87.66</v>
      </c>
      <c r="I2197" s="1" t="n">
        <v>-147.5</v>
      </c>
      <c r="J2197" s="1" t="n">
        <v>41.9459232152722</v>
      </c>
      <c r="K2197" s="1" t="n">
        <v>89.568023815594</v>
      </c>
      <c r="L2197" s="1" t="n">
        <v>80.0976811692073</v>
      </c>
      <c r="M2197" s="1" t="n">
        <v>2.03284267171898</v>
      </c>
      <c r="N2197" s="1" t="n">
        <v>55.5152241028843</v>
      </c>
      <c r="O2197" s="1" t="n">
        <v>-7.73304949596749</v>
      </c>
      <c r="P2197" s="1" t="n">
        <v>488.56216862333</v>
      </c>
      <c r="Q2197" s="1" t="n">
        <v>-65.9344388432882</v>
      </c>
      <c r="R2197" s="0" t="n">
        <v>169.393271689112</v>
      </c>
      <c r="S2197" s="1" t="n">
        <v>431.465793187466</v>
      </c>
      <c r="T2197" s="1" t="n">
        <v>-73.9301054774227</v>
      </c>
      <c r="U2197" s="1" t="n">
        <v>179.937822715489</v>
      </c>
      <c r="V2197" s="1" t="n">
        <f aca="false">(J2197+M2197)^2</f>
        <v>1934.13184894278</v>
      </c>
      <c r="W2197" s="1" t="n">
        <f aca="false">(K2197+N2197)^2</f>
        <v>21049.1488265746</v>
      </c>
      <c r="X2197" s="1" t="n">
        <f aca="false">(L2197+O2197)^2</f>
        <v>5236.63991720367</v>
      </c>
    </row>
    <row r="2198" customFormat="false" ht="12.75" hidden="false" customHeight="false" outlineLevel="0" collapsed="false">
      <c r="G2198" s="1" t="n">
        <v>-445.16</v>
      </c>
      <c r="H2198" s="1" t="n">
        <v>88.19</v>
      </c>
      <c r="I2198" s="1" t="n">
        <v>-140.27</v>
      </c>
      <c r="J2198" s="1" t="n">
        <v>84.8135795439475</v>
      </c>
      <c r="K2198" s="1" t="n">
        <v>-46.3441374497552</v>
      </c>
      <c r="L2198" s="1" t="n">
        <v>67.7567923925882</v>
      </c>
      <c r="M2198" s="1" t="n">
        <v>43.399031237218</v>
      </c>
      <c r="N2198" s="1" t="n">
        <v>-19.3816270251648</v>
      </c>
      <c r="O2198" s="1" t="n">
        <v>2.80634795914804</v>
      </c>
      <c r="P2198" s="1" t="n">
        <v>474.539480704188</v>
      </c>
      <c r="Q2198" s="1" t="n">
        <v>-95.7849522452492</v>
      </c>
      <c r="R2198" s="0" t="n">
        <v>142.679928526736</v>
      </c>
      <c r="S2198" s="1" t="n">
        <v>430.752223480794</v>
      </c>
      <c r="T2198" s="1" t="n">
        <v>-92.429019336261</v>
      </c>
      <c r="U2198" s="1" t="n">
        <v>182.500511062252</v>
      </c>
      <c r="V2198" s="1" t="n">
        <f aca="false">(J2198+M2198)^2</f>
        <v>16438.4735633226</v>
      </c>
      <c r="W2198" s="1" t="n">
        <f aca="false">(K2198+N2198)^2</f>
        <v>4319.87611581266</v>
      </c>
      <c r="X2198" s="1" t="n">
        <f aca="false">(L2198+O2198)^2</f>
        <v>4979.15677629883</v>
      </c>
    </row>
    <row r="2199" customFormat="false" ht="12.75" hidden="false" customHeight="false" outlineLevel="0" collapsed="false">
      <c r="G2199" s="1" t="n">
        <v>-445.04</v>
      </c>
      <c r="H2199" s="1" t="n">
        <v>88.73</v>
      </c>
      <c r="I2199" s="1" t="n">
        <v>-132.92</v>
      </c>
      <c r="J2199" s="1" t="n">
        <v>44.1104972839733</v>
      </c>
      <c r="K2199" s="1" t="n">
        <v>-9.10910899496318</v>
      </c>
      <c r="L2199" s="1" t="n">
        <v>23.3111888702766</v>
      </c>
      <c r="M2199" s="1" t="n">
        <v>-71.3795257707208</v>
      </c>
      <c r="N2199" s="1" t="n">
        <v>-4.99053042609965</v>
      </c>
      <c r="O2199" s="1" t="n">
        <v>99.1987200963502</v>
      </c>
      <c r="P2199" s="1" t="n">
        <v>446.228742566147</v>
      </c>
      <c r="Q2199" s="1" t="n">
        <v>-80.3289243493104</v>
      </c>
      <c r="R2199" s="0" t="n">
        <v>120.082441068496</v>
      </c>
      <c r="S2199" s="1" t="n">
        <v>416.249983716431</v>
      </c>
      <c r="T2199" s="1" t="n">
        <v>-85.9607745762614</v>
      </c>
      <c r="U2199" s="1" t="n">
        <v>181.549853366614</v>
      </c>
      <c r="V2199" s="1" t="n">
        <f aca="false">(J2199+M2199)^2</f>
        <v>743.599914611044</v>
      </c>
      <c r="W2199" s="1" t="n">
        <f aca="false">(K2199+N2199)^2</f>
        <v>198.799831803989</v>
      </c>
      <c r="X2199" s="1" t="n">
        <f aca="false">(L2199+O2199)^2</f>
        <v>15008.6777950112</v>
      </c>
    </row>
    <row r="2200" customFormat="false" ht="12.75" hidden="false" customHeight="false" outlineLevel="0" collapsed="false">
      <c r="G2200" s="1" t="n">
        <v>-444.93</v>
      </c>
      <c r="H2200" s="1" t="n">
        <v>89.26</v>
      </c>
      <c r="I2200" s="1" t="n">
        <v>-125.48</v>
      </c>
      <c r="J2200" s="1" t="n">
        <v>-41.4453219596265</v>
      </c>
      <c r="K2200" s="1" t="n">
        <v>-42.1410636302504</v>
      </c>
      <c r="L2200" s="1" t="n">
        <v>-65.9836570293913</v>
      </c>
      <c r="M2200" s="1" t="n">
        <v>-0.647499985647187</v>
      </c>
      <c r="N2200" s="1" t="n">
        <v>76.3184111363522</v>
      </c>
      <c r="O2200" s="1" t="n">
        <v>26.5595951438713</v>
      </c>
      <c r="P2200" s="1" t="n">
        <v>431.488057742942</v>
      </c>
      <c r="Q2200" s="1" t="n">
        <v>-77.2858606072936</v>
      </c>
      <c r="R2200" s="0" t="n">
        <v>112.302037908315</v>
      </c>
      <c r="S2200" s="1" t="n">
        <v>440.008471474695</v>
      </c>
      <c r="T2200" s="1" t="n">
        <v>-84.2901010363468</v>
      </c>
      <c r="U2200" s="1" t="n">
        <v>148.46848418005</v>
      </c>
      <c r="V2200" s="1" t="n">
        <f aca="false">(J2200+M2200)^2</f>
        <v>1771.80565931652</v>
      </c>
      <c r="W2200" s="1" t="n">
        <f aca="false">(K2200+N2200)^2</f>
        <v>1168.09108255284</v>
      </c>
      <c r="X2200" s="1" t="n">
        <f aca="false">(L2200+O2200)^2</f>
        <v>1554.25665555331</v>
      </c>
    </row>
    <row r="2201" customFormat="false" ht="12.75" hidden="false" customHeight="false" outlineLevel="0" collapsed="false">
      <c r="G2201" s="1" t="n">
        <v>-444.81</v>
      </c>
      <c r="H2201" s="1" t="n">
        <v>89.78</v>
      </c>
      <c r="I2201" s="1" t="n">
        <v>-117.98</v>
      </c>
      <c r="J2201" s="1" t="n">
        <v>61.2803472729735</v>
      </c>
      <c r="K2201" s="1" t="n">
        <v>1.61960648229476</v>
      </c>
      <c r="L2201" s="1" t="n">
        <v>-31.0767710564701</v>
      </c>
      <c r="M2201" s="1" t="n">
        <v>20.9223523582947</v>
      </c>
      <c r="N2201" s="1" t="n">
        <v>-33.9034630439538</v>
      </c>
      <c r="O2201" s="1" t="n">
        <v>-8.30127661932529</v>
      </c>
      <c r="P2201" s="1" t="n">
        <v>445.267207724672</v>
      </c>
      <c r="Q2201" s="1" t="n">
        <v>-63.2323989088262</v>
      </c>
      <c r="R2201" s="0" t="n">
        <v>134.287231748286</v>
      </c>
      <c r="S2201" s="1" t="n">
        <v>440.187637430621</v>
      </c>
      <c r="T2201" s="1" t="n">
        <v>-109.722547240045</v>
      </c>
      <c r="U2201" s="1" t="n">
        <v>139.602913425078</v>
      </c>
      <c r="V2201" s="1" t="n">
        <f aca="false">(J2201+M2201)^2</f>
        <v>6757.2838266685</v>
      </c>
      <c r="W2201" s="1" t="n">
        <f aca="false">(K2201+N2201)^2</f>
        <v>1042.24739449378</v>
      </c>
      <c r="X2201" s="1" t="n">
        <f aca="false">(L2201+O2201)^2</f>
        <v>1550.63063875721</v>
      </c>
    </row>
    <row r="2202" customFormat="false" ht="12.75" hidden="false" customHeight="false" outlineLevel="0" collapsed="false">
      <c r="G2202" s="1" t="n">
        <v>-444.69</v>
      </c>
      <c r="H2202" s="1" t="n">
        <v>90.29</v>
      </c>
      <c r="I2202" s="1" t="n">
        <v>-110.46</v>
      </c>
      <c r="J2202" s="1" t="n">
        <v>-50.6369638991962</v>
      </c>
      <c r="K2202" s="1" t="n">
        <v>89.1163276028751</v>
      </c>
      <c r="L2202" s="1" t="n">
        <v>54.6220074155497</v>
      </c>
      <c r="M2202" s="1" t="n">
        <v>-53.8201994403598</v>
      </c>
      <c r="N2202" s="1" t="n">
        <v>44.7046797459507</v>
      </c>
      <c r="O2202" s="1" t="n">
        <v>25.1473056090965</v>
      </c>
      <c r="P2202" s="1" t="n">
        <v>424.803319699704</v>
      </c>
      <c r="Q2202" s="1" t="n">
        <v>-63.766998369682</v>
      </c>
      <c r="R2202" s="0" t="n">
        <v>144.63496483113</v>
      </c>
      <c r="S2202" s="1" t="n">
        <v>433.176837674737</v>
      </c>
      <c r="T2202" s="1" t="n">
        <v>-98.4122493464566</v>
      </c>
      <c r="U2202" s="1" t="n">
        <v>142.358372055401</v>
      </c>
      <c r="V2202" s="1" t="n">
        <f aca="false">(J2202+M2202)^2</f>
        <v>10911.2989729467</v>
      </c>
      <c r="W2202" s="1" t="n">
        <f aca="false">(K2202+N2202)^2</f>
        <v>17908.0620078545</v>
      </c>
      <c r="X2202" s="1" t="n">
        <f aca="false">(L2202+O2202)^2</f>
        <v>6363.14330042398</v>
      </c>
    </row>
    <row r="2203" customFormat="false" ht="12.75" hidden="false" customHeight="false" outlineLevel="0" collapsed="false">
      <c r="G2203" s="1" t="n">
        <v>-444.57</v>
      </c>
      <c r="H2203" s="1" t="n">
        <v>90.78</v>
      </c>
      <c r="I2203" s="1" t="n">
        <v>-102.97</v>
      </c>
      <c r="J2203" s="1" t="n">
        <v>23.0584736993896</v>
      </c>
      <c r="K2203" s="1" t="n">
        <v>11.7648208208228</v>
      </c>
      <c r="L2203" s="1" t="n">
        <v>57.0679691242581</v>
      </c>
      <c r="M2203" s="1" t="n">
        <v>-3.49544286590725</v>
      </c>
      <c r="N2203" s="1" t="n">
        <v>9.69249635991179</v>
      </c>
      <c r="O2203" s="1" t="n">
        <v>-38.0796749338647</v>
      </c>
      <c r="P2203" s="1" t="n">
        <v>441.646907389461</v>
      </c>
      <c r="Q2203" s="1" t="n">
        <v>-93.4671269874429</v>
      </c>
      <c r="R2203" s="0" t="n">
        <v>126.415576112211</v>
      </c>
      <c r="S2203" s="1" t="n">
        <v>451.080806085051</v>
      </c>
      <c r="T2203" s="1" t="n">
        <v>-113.305608240995</v>
      </c>
      <c r="U2203" s="1" t="n">
        <v>133.964073654697</v>
      </c>
      <c r="V2203" s="1" t="n">
        <f aca="false">(J2203+M2203)^2</f>
        <v>382.712175391781</v>
      </c>
      <c r="W2203" s="1" t="n">
        <f aca="false">(K2203+N2203)^2</f>
        <v>460.416460594648</v>
      </c>
      <c r="X2203" s="1" t="n">
        <f aca="false">(L2203+O2203)^2</f>
        <v>360.555316260929</v>
      </c>
    </row>
    <row r="2204" customFormat="false" ht="12.75" hidden="false" customHeight="false" outlineLevel="0" collapsed="false">
      <c r="G2204" s="1" t="n">
        <v>-444.45</v>
      </c>
      <c r="H2204" s="1" t="n">
        <v>91.24</v>
      </c>
      <c r="I2204" s="1" t="n">
        <v>-95.54</v>
      </c>
      <c r="J2204" s="1" t="n">
        <v>27.063450895542</v>
      </c>
      <c r="K2204" s="1" t="n">
        <v>-24.9494797418699</v>
      </c>
      <c r="L2204" s="1" t="n">
        <v>81.5330328274065</v>
      </c>
      <c r="M2204" s="1" t="n">
        <v>20.2586199398189</v>
      </c>
      <c r="N2204" s="1" t="n">
        <v>-14.8145455864117</v>
      </c>
      <c r="O2204" s="1" t="n">
        <v>92.5837257591793</v>
      </c>
      <c r="P2204" s="1" t="n">
        <v>433.923945580715</v>
      </c>
      <c r="Q2204" s="1" t="n">
        <v>-97.3809450004682</v>
      </c>
      <c r="R2204" s="0" t="n">
        <v>107.382385106116</v>
      </c>
      <c r="S2204" s="1" t="n">
        <v>452.208363639846</v>
      </c>
      <c r="T2204" s="1" t="n">
        <v>-116.526998226945</v>
      </c>
      <c r="U2204" s="1" t="n">
        <v>146.646134959848</v>
      </c>
      <c r="V2204" s="1" t="n">
        <f aca="false">(J2204+M2204)^2</f>
        <v>2239.37838814691</v>
      </c>
      <c r="W2204" s="1" t="n">
        <f aca="false">(K2204+N2204)^2</f>
        <v>1581.17771030822</v>
      </c>
      <c r="X2204" s="1" t="n">
        <f aca="false">(L2204+O2204)^2</f>
        <v>30316.6456206994</v>
      </c>
    </row>
    <row r="2205" customFormat="false" ht="12.75" hidden="false" customHeight="false" outlineLevel="0" collapsed="false">
      <c r="G2205" s="1" t="n">
        <v>-444.32</v>
      </c>
      <c r="H2205" s="1" t="n">
        <v>91.67</v>
      </c>
      <c r="I2205" s="1" t="n">
        <v>-88.22</v>
      </c>
      <c r="J2205" s="1" t="n">
        <v>-13.5361884423264</v>
      </c>
      <c r="K2205" s="1" t="n">
        <v>17.1745803454158</v>
      </c>
      <c r="L2205" s="1" t="n">
        <v>2.77516394364037</v>
      </c>
      <c r="M2205" s="1" t="n">
        <v>-60.0800196314643</v>
      </c>
      <c r="N2205" s="1" t="n">
        <v>-15.300623659201</v>
      </c>
      <c r="O2205" s="1" t="n">
        <v>6.4034544464466</v>
      </c>
      <c r="P2205" s="1" t="n">
        <v>424.866634953403</v>
      </c>
      <c r="Q2205" s="1" t="n">
        <v>-89.0563366744282</v>
      </c>
      <c r="R2205" s="0" t="n">
        <v>80.1957589648882</v>
      </c>
      <c r="S2205" s="1" t="n">
        <v>445.41780629627</v>
      </c>
      <c r="T2205" s="1" t="n">
        <v>-111.579105781622</v>
      </c>
      <c r="U2205" s="1" t="n">
        <v>115.772672528875</v>
      </c>
      <c r="V2205" s="1" t="n">
        <f aca="false">(J2205+M2205)^2</f>
        <v>5419.34609116365</v>
      </c>
      <c r="W2205" s="1" t="n">
        <f aca="false">(K2205+N2205)^2</f>
        <v>3.5117136618092</v>
      </c>
      <c r="X2205" s="1" t="n">
        <f aca="false">(L2205+O2205)^2</f>
        <v>84.2470355508427</v>
      </c>
    </row>
    <row r="2206" customFormat="false" ht="12.75" hidden="false" customHeight="false" outlineLevel="0" collapsed="false">
      <c r="G2206" s="1" t="n">
        <v>-444.2</v>
      </c>
      <c r="H2206" s="1" t="n">
        <v>92.05</v>
      </c>
      <c r="I2206" s="1" t="n">
        <v>-81.07</v>
      </c>
      <c r="J2206" s="1" t="n">
        <v>53.0925067922735</v>
      </c>
      <c r="K2206" s="1" t="n">
        <v>-26.3955127414479</v>
      </c>
      <c r="L2206" s="1" t="n">
        <v>71.2105724740649</v>
      </c>
      <c r="M2206" s="1" t="n">
        <v>-17.2714124760877</v>
      </c>
      <c r="N2206" s="1" t="n">
        <v>-3.45666037401669</v>
      </c>
      <c r="O2206" s="1" t="n">
        <v>12.1663306992235</v>
      </c>
      <c r="P2206" s="1" t="n">
        <v>429.343292214599</v>
      </c>
      <c r="Q2206" s="1" t="n">
        <v>-94.7737754281773</v>
      </c>
      <c r="R2206" s="0" t="n">
        <v>79.2640213370944</v>
      </c>
      <c r="S2206" s="1" t="n">
        <v>465.407361356234</v>
      </c>
      <c r="T2206" s="1" t="n">
        <v>-106.469599636407</v>
      </c>
      <c r="U2206" s="1" t="n">
        <v>113.628539990682</v>
      </c>
      <c r="V2206" s="1" t="n">
        <f aca="false">(J2206+M2206)^2</f>
        <v>1283.15079800908</v>
      </c>
      <c r="W2206" s="1" t="n">
        <f aca="false">(K2206+N2206)^2</f>
        <v>891.152239715665</v>
      </c>
      <c r="X2206" s="1" t="n">
        <f aca="false">(L2206+O2206)^2</f>
        <v>6951.70798276791</v>
      </c>
    </row>
    <row r="2207" customFormat="false" ht="12.75" hidden="false" customHeight="false" outlineLevel="0" collapsed="false">
      <c r="G2207" s="1" t="n">
        <v>-444.07</v>
      </c>
      <c r="H2207" s="1" t="n">
        <v>92.4</v>
      </c>
      <c r="I2207" s="1" t="n">
        <v>-74.14</v>
      </c>
      <c r="J2207" s="1" t="n">
        <v>-22.7571422492867</v>
      </c>
      <c r="K2207" s="1" t="n">
        <v>-30.2625765514905</v>
      </c>
      <c r="L2207" s="1" t="n">
        <v>-37.0694542924497</v>
      </c>
      <c r="M2207" s="1" t="n">
        <v>12.4920709691405</v>
      </c>
      <c r="N2207" s="1" t="n">
        <v>-7.79094165165034</v>
      </c>
      <c r="O2207" s="1" t="n">
        <v>-2.3108334514139</v>
      </c>
      <c r="P2207" s="1" t="n">
        <v>411.610011342823</v>
      </c>
      <c r="Q2207" s="1" t="n">
        <v>-85.967373366409</v>
      </c>
      <c r="R2207" s="0" t="n">
        <v>55.520558510628</v>
      </c>
      <c r="S2207" s="1" t="n">
        <v>471.125714901483</v>
      </c>
      <c r="T2207" s="1" t="n">
        <v>-105.308507045098</v>
      </c>
      <c r="U2207" s="1" t="n">
        <v>109.563627379275</v>
      </c>
      <c r="V2207" s="1" t="n">
        <f aca="false">(J2207+M2207)^2</f>
        <v>105.371688386483</v>
      </c>
      <c r="W2207" s="1" t="n">
        <f aca="false">(K2207+N2207)^2</f>
        <v>1448.07024763677</v>
      </c>
      <c r="X2207" s="1" t="n">
        <f aca="false">(L2207+O2207)^2</f>
        <v>1550.8070627895</v>
      </c>
    </row>
    <row r="2208" customFormat="false" ht="12.75" hidden="false" customHeight="false" outlineLevel="0" collapsed="false">
      <c r="G2208" s="1" t="n">
        <v>-443.94</v>
      </c>
      <c r="H2208" s="1" t="n">
        <v>92.69</v>
      </c>
      <c r="I2208" s="1" t="n">
        <v>-67.48</v>
      </c>
      <c r="J2208" s="1" t="n">
        <v>-81.5731443046537</v>
      </c>
      <c r="K2208" s="1" t="n">
        <v>-33.0396834179521</v>
      </c>
      <c r="L2208" s="1" t="n">
        <v>-43.6792905679098</v>
      </c>
      <c r="M2208" s="1" t="n">
        <v>94.7335425146954</v>
      </c>
      <c r="N2208" s="1" t="n">
        <v>28.4927914926621</v>
      </c>
      <c r="O2208" s="1" t="n">
        <v>-10.4013119417303</v>
      </c>
      <c r="P2208" s="1" t="n">
        <v>419.16142459164</v>
      </c>
      <c r="Q2208" s="1" t="n">
        <v>-75.872683901465</v>
      </c>
      <c r="R2208" s="0" t="n">
        <v>67.8724165615687</v>
      </c>
      <c r="S2208" s="1" t="n">
        <v>466.922430768861</v>
      </c>
      <c r="T2208" s="1" t="n">
        <v>-102.702750785628</v>
      </c>
      <c r="U2208" s="1" t="n">
        <v>110.324774894131</v>
      </c>
      <c r="V2208" s="1" t="n">
        <f aca="false">(J2208+M2208)^2</f>
        <v>173.19608104687</v>
      </c>
      <c r="W2208" s="1" t="n">
        <f aca="false">(K2208+N2208)^2</f>
        <v>20.6742261802673</v>
      </c>
      <c r="X2208" s="1" t="n">
        <f aca="false">(L2208+O2208)^2</f>
        <v>2924.71156780569</v>
      </c>
    </row>
    <row r="2209" customFormat="false" ht="12.75" hidden="false" customHeight="false" outlineLevel="0" collapsed="false">
      <c r="G2209" s="1" t="n">
        <v>-443.81</v>
      </c>
      <c r="H2209" s="1" t="n">
        <v>92.93</v>
      </c>
      <c r="I2209" s="1" t="n">
        <v>-61.15</v>
      </c>
      <c r="J2209" s="1" t="n">
        <v>25.6279786468248</v>
      </c>
      <c r="K2209" s="1" t="n">
        <v>-32.9528030142709</v>
      </c>
      <c r="L2209" s="1" t="n">
        <v>-22.0186478073884</v>
      </c>
      <c r="M2209" s="1" t="n">
        <v>4.61138904192831</v>
      </c>
      <c r="N2209" s="1" t="n">
        <v>-4.75166446548421</v>
      </c>
      <c r="O2209" s="1" t="n">
        <v>41.9361428804355</v>
      </c>
      <c r="P2209" s="1" t="n">
        <v>446.317542574475</v>
      </c>
      <c r="Q2209" s="1" t="n">
        <v>-64.8531333718225</v>
      </c>
      <c r="R2209" s="0" t="n">
        <v>82.4265240494918</v>
      </c>
      <c r="S2209" s="1" t="n">
        <v>435.305673061399</v>
      </c>
      <c r="T2209" s="1" t="n">
        <v>-112.191789387283</v>
      </c>
      <c r="U2209" s="1" t="n">
        <v>113.782685143467</v>
      </c>
      <c r="V2209" s="1" t="n">
        <f aca="false">(J2209+M2209)^2</f>
        <v>914.419358215604</v>
      </c>
      <c r="W2209" s="1" t="n">
        <f aca="false">(K2209+N2209)^2</f>
        <v>1421.62686793191</v>
      </c>
      <c r="X2209" s="1" t="n">
        <f aca="false">(L2209+O2209)^2</f>
        <v>396.706609984857</v>
      </c>
    </row>
    <row r="2210" customFormat="false" ht="12.75" hidden="false" customHeight="false" outlineLevel="0" collapsed="false">
      <c r="G2210" s="1" t="n">
        <v>-443.68</v>
      </c>
      <c r="H2210" s="1" t="n">
        <v>93.11</v>
      </c>
      <c r="I2210" s="1" t="n">
        <v>-55.19</v>
      </c>
      <c r="J2210" s="1" t="n">
        <v>-38.8579589210303</v>
      </c>
      <c r="K2210" s="1" t="n">
        <v>31.6679839778933</v>
      </c>
      <c r="L2210" s="1" t="n">
        <v>17.3169767776233</v>
      </c>
      <c r="M2210" s="1" t="n">
        <v>-62.3114079247478</v>
      </c>
      <c r="N2210" s="1" t="n">
        <v>-53.1205900327943</v>
      </c>
      <c r="O2210" s="1" t="n">
        <v>10.1797488834943</v>
      </c>
      <c r="P2210" s="1" t="n">
        <v>437.737689896986</v>
      </c>
      <c r="Q2210" s="1" t="n">
        <v>-53.8634612726179</v>
      </c>
      <c r="R2210" s="0" t="n">
        <v>89.7592044416171</v>
      </c>
      <c r="S2210" s="1" t="n">
        <v>433.732267908001</v>
      </c>
      <c r="T2210" s="1" t="n">
        <v>-110.598551916339</v>
      </c>
      <c r="U2210" s="1" t="n">
        <v>99.7944889595594</v>
      </c>
      <c r="V2210" s="1" t="n">
        <f aca="false">(J2210+M2210)^2</f>
        <v>10235.2407879756</v>
      </c>
      <c r="W2210" s="1" t="n">
        <f aca="false">(K2210+N2210)^2</f>
        <v>460.214306546776</v>
      </c>
      <c r="X2210" s="1" t="n">
        <f aca="false">(L2210+O2210)^2</f>
        <v>756.069922082766</v>
      </c>
    </row>
    <row r="2211" customFormat="false" ht="12.75" hidden="false" customHeight="false" outlineLevel="0" collapsed="false">
      <c r="G2211" s="1" t="n">
        <v>-443.55</v>
      </c>
      <c r="H2211" s="1" t="n">
        <v>93.22</v>
      </c>
      <c r="I2211" s="1" t="n">
        <v>-49.65</v>
      </c>
      <c r="J2211" s="1" t="n">
        <v>-61.5790949459511</v>
      </c>
      <c r="K2211" s="1" t="n">
        <v>42.9364028766628</v>
      </c>
      <c r="L2211" s="1" t="n">
        <v>80.0079995842797</v>
      </c>
      <c r="M2211" s="1" t="n">
        <v>67.960562491786</v>
      </c>
      <c r="N2211" s="1" t="n">
        <v>31.0271310642048</v>
      </c>
      <c r="O2211" s="1" t="n">
        <v>69.0884421901716</v>
      </c>
      <c r="P2211" s="1" t="n">
        <v>450.653864729838</v>
      </c>
      <c r="Q2211" s="1" t="n">
        <v>-64.4149673101429</v>
      </c>
      <c r="R2211" s="0" t="n">
        <v>83.9793989153726</v>
      </c>
      <c r="S2211" s="1" t="n">
        <v>454.466592860591</v>
      </c>
      <c r="T2211" s="1" t="n">
        <v>-92.8824720260814</v>
      </c>
      <c r="U2211" s="1" t="n">
        <v>96.3929231243147</v>
      </c>
      <c r="V2211" s="1" t="n">
        <f aca="false">(J2211+M2211)^2</f>
        <v>40.7231280385439</v>
      </c>
      <c r="W2211" s="1" t="n">
        <f aca="false">(K2211+N2211)^2</f>
        <v>5470.60435302188</v>
      </c>
      <c r="X2211" s="1" t="n">
        <f aca="false">(L2211+O2211)^2</f>
        <v>22229.7489498024</v>
      </c>
    </row>
    <row r="2212" customFormat="false" ht="12.75" hidden="false" customHeight="false" outlineLevel="0" collapsed="false">
      <c r="G2212" s="1" t="n">
        <v>-443.42</v>
      </c>
      <c r="H2212" s="1" t="n">
        <v>93.27</v>
      </c>
      <c r="I2212" s="1" t="n">
        <v>-44.58</v>
      </c>
      <c r="J2212" s="1" t="n">
        <v>8.2907056996641</v>
      </c>
      <c r="K2212" s="1" t="n">
        <v>-57.1996357241345</v>
      </c>
      <c r="L2212" s="1" t="n">
        <v>-1.75543424014341</v>
      </c>
      <c r="M2212" s="1" t="n">
        <v>-29.7891037463331</v>
      </c>
      <c r="N2212" s="1" t="n">
        <v>-6.03741369301287</v>
      </c>
      <c r="O2212" s="1" t="n">
        <v>34.3327142714066</v>
      </c>
      <c r="P2212" s="1" t="n">
        <v>471.142675223094</v>
      </c>
      <c r="Q2212" s="1" t="n">
        <v>-78.7217336884213</v>
      </c>
      <c r="R2212" s="0" t="n">
        <v>57.3030674373697</v>
      </c>
      <c r="S2212" s="1" t="n">
        <v>431.775199813924</v>
      </c>
      <c r="T2212" s="1" t="n">
        <v>-103.217108841481</v>
      </c>
      <c r="U2212" s="1" t="n">
        <v>73.3554096506638</v>
      </c>
      <c r="V2212" s="1" t="n">
        <f aca="false">(J2212+M2212)^2</f>
        <v>462.18111857302</v>
      </c>
      <c r="W2212" s="1" t="n">
        <f aca="false">(K2212+N2212)^2</f>
        <v>3998.92441898674</v>
      </c>
      <c r="X2212" s="1" t="n">
        <f aca="false">(L2212+O2212)^2</f>
        <v>1061.27917423534</v>
      </c>
    </row>
    <row r="2213" customFormat="false" ht="12.75" hidden="false" customHeight="false" outlineLevel="0" collapsed="false">
      <c r="G2213" s="1" t="n">
        <v>-443.28</v>
      </c>
      <c r="H2213" s="1" t="n">
        <v>93.26</v>
      </c>
      <c r="I2213" s="1" t="n">
        <v>-40.02</v>
      </c>
      <c r="J2213" s="1" t="n">
        <v>-45.9789169680251</v>
      </c>
      <c r="K2213" s="1" t="n">
        <v>80.6664999141744</v>
      </c>
      <c r="L2213" s="1" t="n">
        <v>-53.0103510706887</v>
      </c>
      <c r="M2213" s="1" t="n">
        <v>-27.7707004889837</v>
      </c>
      <c r="N2213" s="1" t="n">
        <v>-63.4566720280168</v>
      </c>
      <c r="O2213" s="1" t="n">
        <v>-18.0629399143215</v>
      </c>
      <c r="P2213" s="1" t="n">
        <v>468.339844766937</v>
      </c>
      <c r="Q2213" s="1" t="n">
        <v>-59.6486283025691</v>
      </c>
      <c r="R2213" s="0" t="n">
        <v>57.8834369284644</v>
      </c>
      <c r="S2213" s="1" t="n">
        <v>441.66891979605</v>
      </c>
      <c r="T2213" s="1" t="n">
        <v>-101.19603618474</v>
      </c>
      <c r="U2213" s="1" t="n">
        <v>61.9050586093907</v>
      </c>
      <c r="V2213" s="1" t="n">
        <f aca="false">(J2213+M2213)^2</f>
        <v>5439.00607505514</v>
      </c>
      <c r="W2213" s="1" t="n">
        <f aca="false">(K2213+N2213)^2</f>
        <v>296.178175871167</v>
      </c>
      <c r="X2213" s="1" t="n">
        <f aca="false">(L2213+O2213)^2</f>
        <v>5051.41269143993</v>
      </c>
    </row>
    <row r="2214" customFormat="false" ht="12.75" hidden="false" customHeight="false" outlineLevel="0" collapsed="false">
      <c r="G2214" s="1" t="n">
        <v>-443.15</v>
      </c>
      <c r="H2214" s="1" t="n">
        <v>93.16</v>
      </c>
      <c r="I2214" s="1" t="n">
        <v>-36.01</v>
      </c>
      <c r="J2214" s="1" t="n">
        <v>56.2777561290759</v>
      </c>
      <c r="K2214" s="1" t="n">
        <v>-40.1900469118664</v>
      </c>
      <c r="L2214" s="1" t="n">
        <v>19.9655693263095</v>
      </c>
      <c r="M2214" s="1" t="n">
        <v>1.34074766184989</v>
      </c>
      <c r="N2214" s="1" t="n">
        <v>24.2379068459861</v>
      </c>
      <c r="O2214" s="1" t="n">
        <v>-34.2961774116781</v>
      </c>
      <c r="P2214" s="1" t="n">
        <v>483.627122102548</v>
      </c>
      <c r="Q2214" s="1" t="n">
        <v>-86.5324908882687</v>
      </c>
      <c r="R2214" s="0" t="n">
        <v>75.5487303322833</v>
      </c>
      <c r="S2214" s="1" t="n">
        <v>450.889014215729</v>
      </c>
      <c r="T2214" s="1" t="n">
        <v>-80.0353791723855</v>
      </c>
      <c r="U2214" s="1" t="n">
        <v>67.9208798259471</v>
      </c>
      <c r="V2214" s="1" t="n">
        <f aca="false">(J2214+M2214)^2</f>
        <v>3319.89197910493</v>
      </c>
      <c r="W2214" s="1" t="n">
        <f aca="false">(K2214+N2214)^2</f>
        <v>254.470772681464</v>
      </c>
      <c r="X2214" s="1" t="n">
        <f aca="false">(L2214+O2214)^2</f>
        <v>205.366328096432</v>
      </c>
    </row>
    <row r="2215" customFormat="false" ht="12.75" hidden="false" customHeight="false" outlineLevel="0" collapsed="false">
      <c r="G2215" s="1" t="n">
        <v>-443.01</v>
      </c>
      <c r="H2215" s="1" t="n">
        <v>93</v>
      </c>
      <c r="I2215" s="1" t="n">
        <v>-32.56</v>
      </c>
      <c r="J2215" s="1" t="n">
        <v>89.7169111707393</v>
      </c>
      <c r="K2215" s="1" t="n">
        <v>-19.5201718069786</v>
      </c>
      <c r="L2215" s="1" t="n">
        <v>55.4262985698205</v>
      </c>
      <c r="M2215" s="1" t="n">
        <v>55.9855300460819</v>
      </c>
      <c r="N2215" s="1" t="n">
        <v>57.7959324144717</v>
      </c>
      <c r="O2215" s="1" t="n">
        <v>103.681009053428</v>
      </c>
      <c r="P2215" s="1" t="n">
        <v>464.827567799348</v>
      </c>
      <c r="Q2215" s="1" t="n">
        <v>-73.1285975434059</v>
      </c>
      <c r="R2215" s="0" t="n">
        <v>68.8872448293191</v>
      </c>
      <c r="S2215" s="1" t="n">
        <v>450.404524243927</v>
      </c>
      <c r="T2215" s="1" t="n">
        <v>-88.1080118394498</v>
      </c>
      <c r="U2215" s="1" t="n">
        <v>79.3472788898543</v>
      </c>
      <c r="V2215" s="1" t="n">
        <f aca="false">(J2215+M2215)^2</f>
        <v>21229.2013765412</v>
      </c>
      <c r="W2215" s="1" t="n">
        <f aca="false">(K2215+N2215)^2</f>
        <v>1465.03385008212</v>
      </c>
      <c r="X2215" s="1" t="n">
        <f aca="false">(L2215+O2215)^2</f>
        <v>25315.1353391192</v>
      </c>
    </row>
    <row r="2216" customFormat="false" ht="12.75" hidden="false" customHeight="false" outlineLevel="0" collapsed="false">
      <c r="G2216" s="1" t="n">
        <v>-442.87</v>
      </c>
      <c r="H2216" s="1" t="n">
        <v>92.76</v>
      </c>
      <c r="I2216" s="1" t="n">
        <v>-29.71</v>
      </c>
      <c r="J2216" s="1" t="n">
        <v>-70.4921186422968</v>
      </c>
      <c r="K2216" s="1" t="n">
        <v>-17.9805765445309</v>
      </c>
      <c r="L2216" s="1" t="n">
        <v>92.3743432586631</v>
      </c>
      <c r="M2216" s="1" t="n">
        <v>-6.80299087092163</v>
      </c>
      <c r="N2216" s="1" t="n">
        <v>-3.99040499638564</v>
      </c>
      <c r="O2216" s="1" t="n">
        <v>-31.6659280028857</v>
      </c>
      <c r="P2216" s="1" t="n">
        <v>434.883195111785</v>
      </c>
      <c r="Q2216" s="1" t="n">
        <v>-66.6157795579511</v>
      </c>
      <c r="R2216" s="0" t="n">
        <v>50.4060713689765</v>
      </c>
      <c r="S2216" s="1" t="n">
        <v>431.70514718488</v>
      </c>
      <c r="T2216" s="1" t="n">
        <v>-107.365980309954</v>
      </c>
      <c r="U2216" s="1" t="n">
        <v>44.7803302654706</v>
      </c>
      <c r="V2216" s="1" t="n">
        <f aca="false">(J2216+M2216)^2</f>
        <v>5974.53395466043</v>
      </c>
      <c r="W2216" s="1" t="n">
        <f aca="false">(K2216+N2216)^2</f>
        <v>482.724029871297</v>
      </c>
      <c r="X2216" s="1" t="n">
        <f aca="false">(L2216+O2216)^2</f>
        <v>3685.5116828679</v>
      </c>
    </row>
    <row r="2217" customFormat="false" ht="12.75" hidden="false" customHeight="false" outlineLevel="0" collapsed="false">
      <c r="G2217" s="1" t="n">
        <v>-442.73</v>
      </c>
      <c r="H2217" s="1" t="n">
        <v>92.45</v>
      </c>
      <c r="I2217" s="1" t="n">
        <v>-27.46</v>
      </c>
      <c r="J2217" s="1" t="n">
        <v>7.92598122112611</v>
      </c>
      <c r="K2217" s="1" t="n">
        <v>90.4972406817755</v>
      </c>
      <c r="L2217" s="1" t="n">
        <v>-51.1483250254253</v>
      </c>
      <c r="M2217" s="1" t="n">
        <v>-19.4132102823381</v>
      </c>
      <c r="N2217" s="1" t="n">
        <v>-53.6065967564385</v>
      </c>
      <c r="O2217" s="1" t="n">
        <v>58.0552351036056</v>
      </c>
      <c r="P2217" s="1" t="n">
        <v>458.344327726291</v>
      </c>
      <c r="Q2217" s="1" t="n">
        <v>-60.6167027281443</v>
      </c>
      <c r="R2217" s="0" t="n">
        <v>19.6104231101414</v>
      </c>
      <c r="S2217" s="1" t="n">
        <v>433.936835379588</v>
      </c>
      <c r="T2217" s="1" t="n">
        <v>-106.026898146133</v>
      </c>
      <c r="U2217" s="1" t="n">
        <v>55.3319079055771</v>
      </c>
      <c r="V2217" s="1" t="n">
        <f aca="false">(J2217+M2217)^2</f>
        <v>131.956431504753</v>
      </c>
      <c r="W2217" s="1" t="n">
        <f aca="false">(K2217+N2217)^2</f>
        <v>1360.919609226</v>
      </c>
      <c r="X2217" s="1" t="n">
        <f aca="false">(L2217+O2217)^2</f>
        <v>47.7054068280684</v>
      </c>
    </row>
    <row r="2218" customFormat="false" ht="12.75" hidden="false" customHeight="false" outlineLevel="0" collapsed="false">
      <c r="G2218" s="1" t="n">
        <v>-442.59</v>
      </c>
      <c r="H2218" s="1" t="n">
        <v>92.05</v>
      </c>
      <c r="I2218" s="1" t="n">
        <v>-25.82</v>
      </c>
      <c r="J2218" s="1" t="n">
        <v>34.9114595490773</v>
      </c>
      <c r="K2218" s="1" t="n">
        <v>-70.4628190532726</v>
      </c>
      <c r="L2218" s="1" t="n">
        <v>-46.2281354931121</v>
      </c>
      <c r="M2218" s="1" t="n">
        <v>-1.01857536245967</v>
      </c>
      <c r="N2218" s="1" t="n">
        <v>21.1397537435624</v>
      </c>
      <c r="O2218" s="1" t="n">
        <v>38.7767426650781</v>
      </c>
      <c r="P2218" s="1" t="n">
        <v>455.664138625272</v>
      </c>
      <c r="Q2218" s="1" t="n">
        <v>-90.7773982301754</v>
      </c>
      <c r="R2218" s="0" t="n">
        <v>36.6582305833573</v>
      </c>
      <c r="S2218" s="1" t="n">
        <v>440.371744070753</v>
      </c>
      <c r="T2218" s="1" t="n">
        <v>-88.1491969858077</v>
      </c>
      <c r="U2218" s="1" t="n">
        <v>35.9755518787164</v>
      </c>
      <c r="V2218" s="1" t="n">
        <f aca="false">(J2218+M2218)^2</f>
        <v>1148.72759848747</v>
      </c>
      <c r="W2218" s="1" t="n">
        <f aca="false">(K2218+N2218)^2</f>
        <v>2432.76477154594</v>
      </c>
      <c r="X2218" s="1" t="n">
        <f aca="false">(L2218+O2218)^2</f>
        <v>55.523255077677</v>
      </c>
    </row>
    <row r="2219" customFormat="false" ht="12.75" hidden="false" customHeight="false" outlineLevel="0" collapsed="false">
      <c r="G2219" s="1" t="n">
        <v>-442.45</v>
      </c>
      <c r="H2219" s="1" t="n">
        <v>91.59</v>
      </c>
      <c r="I2219" s="1" t="n">
        <v>-24.8</v>
      </c>
      <c r="J2219" s="1" t="n">
        <v>62.907714292625</v>
      </c>
      <c r="K2219" s="1" t="n">
        <v>54.3142441803846</v>
      </c>
      <c r="L2219" s="1" t="n">
        <v>24.5104709527178</v>
      </c>
      <c r="M2219" s="1" t="n">
        <v>57.5452001892692</v>
      </c>
      <c r="N2219" s="1" t="n">
        <v>61.3506296462739</v>
      </c>
      <c r="O2219" s="1" t="n">
        <v>2.85343455266385</v>
      </c>
      <c r="P2219" s="1" t="n">
        <v>443.989013430694</v>
      </c>
      <c r="Q2219" s="1" t="n">
        <v>-67.2822270958987</v>
      </c>
      <c r="R2219" s="0" t="n">
        <v>52.0645542285127</v>
      </c>
      <c r="S2219" s="1" t="n">
        <v>440.674571546233</v>
      </c>
      <c r="T2219" s="1" t="n">
        <v>-95.1884358005797</v>
      </c>
      <c r="U2219" s="1" t="n">
        <v>23.0469730277005</v>
      </c>
      <c r="V2219" s="1" t="n">
        <f aca="false">(J2219+M2219)^2</f>
        <v>14508.9046071825</v>
      </c>
      <c r="W2219" s="1" t="n">
        <f aca="false">(K2219+N2219)^2</f>
        <v>13378.3630373368</v>
      </c>
      <c r="X2219" s="1" t="n">
        <f aca="false">(L2219+O2219)^2</f>
        <v>748.783324507453</v>
      </c>
    </row>
    <row r="2220" customFormat="false" ht="12.75" hidden="false" customHeight="false" outlineLevel="0" collapsed="false">
      <c r="G2220" s="1" t="n">
        <v>-442.3</v>
      </c>
      <c r="H2220" s="1" t="n">
        <v>91.04</v>
      </c>
      <c r="I2220" s="1" t="n">
        <v>-24.38</v>
      </c>
      <c r="J2220" s="1" t="n">
        <v>53.5793074729507</v>
      </c>
      <c r="K2220" s="1" t="n">
        <v>-31.1288573603561</v>
      </c>
      <c r="L2220" s="1" t="n">
        <v>55.7104299160418</v>
      </c>
      <c r="M2220" s="1" t="n">
        <v>16.692325090549</v>
      </c>
      <c r="N2220" s="1" t="n">
        <v>18.4318835230691</v>
      </c>
      <c r="O2220" s="1" t="n">
        <v>-52.8181413449317</v>
      </c>
      <c r="P2220" s="1" t="n">
        <v>422.9827762487</v>
      </c>
      <c r="Q2220" s="1" t="n">
        <v>-85.3813683037689</v>
      </c>
      <c r="R2220" s="0" t="n">
        <v>43.8900585314211</v>
      </c>
      <c r="S2220" s="1" t="n">
        <v>421.456115268848</v>
      </c>
      <c r="T2220" s="1" t="n">
        <v>-115.630713313021</v>
      </c>
      <c r="U2220" s="1" t="n">
        <v>22.0939075957269</v>
      </c>
      <c r="V2220" s="1" t="n">
        <f aca="false">(J2220+M2220)^2</f>
        <v>4938.10234313952</v>
      </c>
      <c r="W2220" s="1" t="n">
        <f aca="false">(K2220+N2220)^2</f>
        <v>161.21314462475</v>
      </c>
      <c r="X2220" s="1" t="n">
        <f aca="false">(L2220+O2220)^2</f>
        <v>8.36533317857402</v>
      </c>
    </row>
    <row r="2221" customFormat="false" ht="12.75" hidden="false" customHeight="false" outlineLevel="0" collapsed="false">
      <c r="G2221" s="1" t="n">
        <v>-442.16</v>
      </c>
      <c r="H2221" s="1" t="n">
        <v>90.43</v>
      </c>
      <c r="I2221" s="1" t="n">
        <v>-24.55</v>
      </c>
      <c r="J2221" s="1" t="n">
        <v>-77.6847393993961</v>
      </c>
      <c r="K2221" s="1" t="n">
        <v>-44.8288086533778</v>
      </c>
      <c r="L2221" s="1" t="n">
        <v>33.6776507675753</v>
      </c>
      <c r="M2221" s="1" t="n">
        <v>-30.2161355252539</v>
      </c>
      <c r="N2221" s="1" t="n">
        <v>-93.179250411389</v>
      </c>
      <c r="O2221" s="1" t="n">
        <v>9.40121251642895</v>
      </c>
      <c r="P2221" s="1" t="n">
        <v>405.087758526362</v>
      </c>
      <c r="Q2221" s="1" t="n">
        <v>-74.9979674029582</v>
      </c>
      <c r="R2221" s="0" t="n">
        <v>25.3162577211962</v>
      </c>
      <c r="S2221" s="1" t="n">
        <v>415.856885562393</v>
      </c>
      <c r="T2221" s="1" t="n">
        <v>-121.765038594601</v>
      </c>
      <c r="U2221" s="1" t="n">
        <v>39.6981135517378</v>
      </c>
      <c r="V2221" s="1" t="n">
        <f aca="false">(J2221+M2221)^2</f>
        <v>11642.598809505</v>
      </c>
      <c r="W2221" s="1" t="n">
        <f aca="false">(K2221+N2221)^2</f>
        <v>19046.2243668242</v>
      </c>
      <c r="X2221" s="1" t="n">
        <f aca="false">(L2221+O2221)^2</f>
        <v>1855.78846184193</v>
      </c>
    </row>
    <row r="2222" customFormat="false" ht="12.75" hidden="false" customHeight="false" outlineLevel="0" collapsed="false">
      <c r="G2222" s="1" t="n">
        <v>-442.01</v>
      </c>
      <c r="H2222" s="1" t="n">
        <v>89.74</v>
      </c>
      <c r="I2222" s="1" t="n">
        <v>-25.28</v>
      </c>
      <c r="J2222" s="1" t="n">
        <v>-84.5336659673988</v>
      </c>
      <c r="K2222" s="1" t="n">
        <v>19.356139809964</v>
      </c>
      <c r="L2222" s="1" t="n">
        <v>57.0500543808804</v>
      </c>
      <c r="M2222" s="1" t="n">
        <v>55.3154180887648</v>
      </c>
      <c r="N2222" s="1" t="n">
        <v>-9.20139629188152</v>
      </c>
      <c r="O2222" s="1" t="n">
        <v>42.4201734285276</v>
      </c>
      <c r="P2222" s="1" t="n">
        <v>430.948914346284</v>
      </c>
      <c r="Q2222" s="1" t="n">
        <v>-60.0487813545487</v>
      </c>
      <c r="R2222" s="0" t="n">
        <v>14.088264443861</v>
      </c>
      <c r="S2222" s="1" t="n">
        <v>425.894275997014</v>
      </c>
      <c r="T2222" s="1" t="n">
        <v>-90.695141370922</v>
      </c>
      <c r="U2222" s="1" t="n">
        <v>36.5610678701322</v>
      </c>
      <c r="V2222" s="1" t="n">
        <f aca="false">(J2222+M2222)^2</f>
        <v>853.706009097299</v>
      </c>
      <c r="W2222" s="1" t="n">
        <f aca="false">(K2222+N2222)^2</f>
        <v>103.118815918037</v>
      </c>
      <c r="X2222" s="1" t="n">
        <f aca="false">(L2222+O2222)^2</f>
        <v>9894.32622045551</v>
      </c>
    </row>
    <row r="2223" customFormat="false" ht="12.75" hidden="false" customHeight="false" outlineLevel="0" collapsed="false">
      <c r="G2223" s="1" t="n">
        <v>-441.86</v>
      </c>
      <c r="H2223" s="1" t="n">
        <v>88.98</v>
      </c>
      <c r="I2223" s="1" t="n">
        <v>-26.54</v>
      </c>
      <c r="J2223" s="1" t="n">
        <v>60.7186987008843</v>
      </c>
      <c r="K2223" s="1" t="n">
        <v>80.6739407261165</v>
      </c>
      <c r="L2223" s="1" t="n">
        <v>-28.5720844392848</v>
      </c>
      <c r="M2223" s="1" t="n">
        <v>34.5050643274314</v>
      </c>
      <c r="N2223" s="1" t="n">
        <v>35.591741886402</v>
      </c>
      <c r="O2223" s="1" t="n">
        <v>18.0267155174916</v>
      </c>
      <c r="P2223" s="1" t="n">
        <v>459.090890592555</v>
      </c>
      <c r="Q2223" s="1" t="n">
        <v>-66.4958238927571</v>
      </c>
      <c r="R2223" s="0" t="n">
        <v>-4.92959437180276</v>
      </c>
      <c r="S2223" s="1" t="n">
        <v>407.420312111092</v>
      </c>
      <c r="T2223" s="1" t="n">
        <v>-87.6204513451806</v>
      </c>
      <c r="U2223" s="1" t="n">
        <v>22.4179633049671</v>
      </c>
      <c r="V2223" s="1" t="n">
        <f aca="false">(J2223+M2223)^2</f>
        <v>9067.56504527282</v>
      </c>
      <c r="W2223" s="1" t="n">
        <f aca="false">(K2223+N2223)^2</f>
        <v>13517.7089533549</v>
      </c>
      <c r="X2223" s="1" t="n">
        <f aca="false">(L2223+O2223)^2</f>
        <v>111.204805696722</v>
      </c>
    </row>
    <row r="2224" customFormat="false" ht="12.75" hidden="false" customHeight="false" outlineLevel="0" collapsed="false">
      <c r="G2224" s="1" t="n">
        <v>-441.71</v>
      </c>
      <c r="H2224" s="1" t="n">
        <v>88.16</v>
      </c>
      <c r="I2224" s="1" t="n">
        <v>-28.3</v>
      </c>
      <c r="J2224" s="1" t="n">
        <v>-11.1184849912219</v>
      </c>
      <c r="K2224" s="1" t="n">
        <v>-9.91362908270672</v>
      </c>
      <c r="L2224" s="1" t="n">
        <v>-39.2218508060544</v>
      </c>
      <c r="M2224" s="1" t="n">
        <v>-54.4612360559771</v>
      </c>
      <c r="N2224" s="1" t="n">
        <v>29.6818601754981</v>
      </c>
      <c r="O2224" s="1" t="n">
        <v>41.0905991351973</v>
      </c>
      <c r="P2224" s="1" t="n">
        <v>438.81306678471</v>
      </c>
      <c r="Q2224" s="1" t="n">
        <v>-93.3815961494716</v>
      </c>
      <c r="R2224" s="0" t="n">
        <v>4.59484457415648</v>
      </c>
      <c r="S2224" s="1" t="n">
        <v>395.884672309273</v>
      </c>
      <c r="T2224" s="1" t="n">
        <v>-99.4770636030359</v>
      </c>
      <c r="U2224" s="1" t="n">
        <v>16.4071899688612</v>
      </c>
      <c r="V2224" s="1" t="n">
        <f aca="false">(J2224+M2224)^2</f>
        <v>4300.69981262843</v>
      </c>
      <c r="W2224" s="1" t="n">
        <f aca="false">(K2224+N2224)^2</f>
        <v>390.782960538002</v>
      </c>
      <c r="X2224" s="1" t="n">
        <f aca="false">(L2224+O2224)^2</f>
        <v>3.49222031767426</v>
      </c>
    </row>
    <row r="2225" customFormat="false" ht="12.75" hidden="false" customHeight="false" outlineLevel="0" collapsed="false">
      <c r="G2225" s="1" t="n">
        <v>-441.56</v>
      </c>
      <c r="H2225" s="1" t="n">
        <v>87.27</v>
      </c>
      <c r="I2225" s="1" t="n">
        <v>-30.51</v>
      </c>
      <c r="J2225" s="1" t="n">
        <v>29.6710150086434</v>
      </c>
      <c r="K2225" s="1" t="n">
        <v>-25.4823642739981</v>
      </c>
      <c r="L2225" s="1" t="n">
        <v>28.240242798311</v>
      </c>
      <c r="M2225" s="1" t="n">
        <v>45.728169772211</v>
      </c>
      <c r="N2225" s="1" t="n">
        <v>-29.1653011397911</v>
      </c>
      <c r="O2225" s="1" t="n">
        <v>-50.515312836593</v>
      </c>
      <c r="P2225" s="1" t="n">
        <v>442.482660692886</v>
      </c>
      <c r="Q2225" s="1" t="n">
        <v>-90.0692713222235</v>
      </c>
      <c r="R2225" s="0" t="n">
        <v>17.6684119391268</v>
      </c>
      <c r="S2225" s="1" t="n">
        <v>414.005427271906</v>
      </c>
      <c r="T2225" s="1" t="n">
        <v>-109.362727239568</v>
      </c>
      <c r="U2225" s="1" t="n">
        <v>2.70895632463138</v>
      </c>
      <c r="V2225" s="1" t="n">
        <f aca="false">(J2225+M2225)^2</f>
        <v>5685.03706561742</v>
      </c>
      <c r="W2225" s="1" t="n">
        <f aca="false">(K2225+N2225)^2</f>
        <v>2986.36733517745</v>
      </c>
      <c r="X2225" s="1" t="n">
        <f aca="false">(L2225+O2225)^2</f>
        <v>496.178745210367</v>
      </c>
    </row>
    <row r="2226" customFormat="false" ht="12.75" hidden="false" customHeight="false" outlineLevel="0" collapsed="false">
      <c r="G2226" s="1" t="n">
        <v>-441.41</v>
      </c>
      <c r="H2226" s="1" t="n">
        <v>86.33</v>
      </c>
      <c r="I2226" s="1" t="n">
        <v>-33.13</v>
      </c>
      <c r="J2226" s="1" t="n">
        <v>20.9431369281775</v>
      </c>
      <c r="K2226" s="1" t="n">
        <v>-8.51335387321542</v>
      </c>
      <c r="L2226" s="1" t="n">
        <v>25.542215152354</v>
      </c>
      <c r="M2226" s="1" t="n">
        <v>-63.1659518542592</v>
      </c>
      <c r="N2226" s="1" t="n">
        <v>-1.66663850248516</v>
      </c>
      <c r="O2226" s="1" t="n">
        <v>20.5617068314446</v>
      </c>
      <c r="P2226" s="1" t="n">
        <v>432.555448801613</v>
      </c>
      <c r="Q2226" s="1" t="n">
        <v>-81.5676441249473</v>
      </c>
      <c r="R2226" s="0" t="n">
        <v>8.2535253053615</v>
      </c>
      <c r="S2226" s="1" t="n">
        <v>398.728203562229</v>
      </c>
      <c r="T2226" s="1" t="n">
        <v>-99.631846632368</v>
      </c>
      <c r="U2226" s="1" t="n">
        <v>19.5471681904687</v>
      </c>
      <c r="V2226" s="1" t="n">
        <f aca="false">(J2226+M2226)^2</f>
        <v>1782.76610028215</v>
      </c>
      <c r="W2226" s="1" t="n">
        <f aca="false">(K2226+N2226)^2</f>
        <v>103.632244769322</v>
      </c>
      <c r="X2226" s="1" t="n">
        <f aca="false">(L2226+O2226)^2</f>
        <v>2125.57162228819</v>
      </c>
    </row>
    <row r="2227" customFormat="false" ht="12.75" hidden="false" customHeight="false" outlineLevel="0" collapsed="false">
      <c r="G2227" s="1" t="n">
        <v>-441.26</v>
      </c>
      <c r="H2227" s="1" t="n">
        <v>85.33</v>
      </c>
      <c r="I2227" s="1" t="n">
        <v>-36.11</v>
      </c>
      <c r="J2227" s="1" t="n">
        <v>-54.8585327054244</v>
      </c>
      <c r="K2227" s="1" t="n">
        <v>21.2232513798332</v>
      </c>
      <c r="L2227" s="1" t="n">
        <v>24.8046694720751</v>
      </c>
      <c r="M2227" s="1" t="n">
        <v>-8.8656659187501</v>
      </c>
      <c r="N2227" s="1" t="n">
        <v>-36.3586936403784</v>
      </c>
      <c r="O2227" s="1" t="n">
        <v>-64.2639717286048</v>
      </c>
      <c r="P2227" s="1" t="n">
        <v>425.538356871488</v>
      </c>
      <c r="Q2227" s="1" t="n">
        <v>-78.7230621968651</v>
      </c>
      <c r="R2227" s="0" t="n">
        <v>-0.26123420586528</v>
      </c>
      <c r="S2227" s="1" t="n">
        <v>419.750293496686</v>
      </c>
      <c r="T2227" s="1" t="n">
        <v>-99.0679978109869</v>
      </c>
      <c r="U2227" s="1" t="n">
        <v>12.6916369826379</v>
      </c>
      <c r="V2227" s="1" t="n">
        <f aca="false">(J2227+M2227)^2</f>
        <v>4060.77349029324</v>
      </c>
      <c r="W2227" s="1" t="n">
        <f aca="false">(K2227+N2227)^2</f>
        <v>229.081612422296</v>
      </c>
      <c r="X2227" s="1" t="n">
        <f aca="false">(L2227+O2227)^2</f>
        <v>1557.03653457217</v>
      </c>
    </row>
    <row r="2228" customFormat="false" ht="12.75" hidden="false" customHeight="false" outlineLevel="0" collapsed="false">
      <c r="G2228" s="1" t="n">
        <v>-441.1</v>
      </c>
      <c r="H2228" s="1" t="n">
        <v>84.29</v>
      </c>
      <c r="I2228" s="1" t="n">
        <v>-39.4</v>
      </c>
      <c r="J2228" s="1" t="n">
        <v>72.928142968092</v>
      </c>
      <c r="K2228" s="1" t="n">
        <v>-14.4516523723168</v>
      </c>
      <c r="L2228" s="1" t="n">
        <v>-117.413106186015</v>
      </c>
      <c r="M2228" s="1" t="n">
        <v>-5.87985477567582</v>
      </c>
      <c r="N2228" s="1" t="n">
        <v>-27.7687073943102</v>
      </c>
      <c r="O2228" s="1" t="n">
        <v>-8.44575412911483</v>
      </c>
      <c r="P2228" s="1" t="n">
        <v>443.789072910223</v>
      </c>
      <c r="Q2228" s="1" t="n">
        <v>-85.7909190682931</v>
      </c>
      <c r="R2228" s="0" t="n">
        <v>-8.52943559370649</v>
      </c>
      <c r="S2228" s="1" t="n">
        <v>422.670536278478</v>
      </c>
      <c r="T2228" s="1" t="n">
        <v>-86.9401775977099</v>
      </c>
      <c r="U2228" s="1" t="n">
        <v>34.1119032557576</v>
      </c>
      <c r="V2228" s="1" t="n">
        <f aca="false">(J2228+M2228)^2</f>
        <v>4495.47294953329</v>
      </c>
      <c r="W2228" s="1" t="n">
        <f aca="false">(K2228+N2228)^2</f>
        <v>1782.55877882342</v>
      </c>
      <c r="X2228" s="1" t="n">
        <f aca="false">(L2228+O2228)^2</f>
        <v>15840.4527198232</v>
      </c>
    </row>
    <row r="2229" customFormat="false" ht="12.75" hidden="false" customHeight="false" outlineLevel="0" collapsed="false">
      <c r="G2229" s="1" t="n">
        <v>-440.95</v>
      </c>
      <c r="H2229" s="1" t="n">
        <v>83.2</v>
      </c>
      <c r="I2229" s="1" t="n">
        <v>-42.94</v>
      </c>
      <c r="J2229" s="1" t="n">
        <v>4.79024002999978</v>
      </c>
      <c r="K2229" s="1" t="n">
        <v>-43.2394812492437</v>
      </c>
      <c r="L2229" s="1" t="n">
        <v>-32.9495121300534</v>
      </c>
      <c r="M2229" s="1" t="n">
        <v>51.9025494901084</v>
      </c>
      <c r="N2229" s="1" t="n">
        <v>-44.5811300829176</v>
      </c>
      <c r="O2229" s="1" t="n">
        <v>53.7586988563066</v>
      </c>
      <c r="P2229" s="1" t="n">
        <v>419.442709498117</v>
      </c>
      <c r="Q2229" s="1" t="n">
        <v>-80.9665523675985</v>
      </c>
      <c r="R2229" s="0" t="n">
        <v>30.6089772545978</v>
      </c>
      <c r="S2229" s="1" t="n">
        <v>424.59526532568</v>
      </c>
      <c r="T2229" s="1" t="n">
        <v>-77.6766967848066</v>
      </c>
      <c r="U2229" s="1" t="n">
        <v>36.9243119735246</v>
      </c>
      <c r="V2229" s="1" t="n">
        <f aca="false">(J2229+M2229)^2</f>
        <v>3214.07238357129</v>
      </c>
      <c r="W2229" s="1" t="n">
        <f aca="false">(K2229+N2229)^2</f>
        <v>7712.45977475453</v>
      </c>
      <c r="X2229" s="1" t="n">
        <f aca="false">(L2229+O2229)^2</f>
        <v>433.022252208073</v>
      </c>
    </row>
    <row r="2230" customFormat="false" ht="12.75" hidden="false" customHeight="false" outlineLevel="0" collapsed="false">
      <c r="G2230" s="1" t="n">
        <v>-440.79</v>
      </c>
      <c r="H2230" s="1" t="n">
        <v>82.07</v>
      </c>
      <c r="I2230" s="1" t="n">
        <v>-46.68</v>
      </c>
      <c r="J2230" s="1" t="n">
        <v>-7.81035668062992</v>
      </c>
      <c r="K2230" s="1" t="n">
        <v>86.6506120125739</v>
      </c>
      <c r="L2230" s="1" t="n">
        <v>49.5350636824611</v>
      </c>
      <c r="M2230" s="1" t="n">
        <v>-33.6387028385651</v>
      </c>
      <c r="N2230" s="1" t="n">
        <v>16.0897819119616</v>
      </c>
      <c r="O2230" s="1" t="n">
        <v>39.4757602586947</v>
      </c>
      <c r="P2230" s="1" t="n">
        <v>417.811009262325</v>
      </c>
      <c r="Q2230" s="1" t="n">
        <v>-66.5466447384866</v>
      </c>
      <c r="R2230" s="0" t="n">
        <v>41.5895972165111</v>
      </c>
      <c r="S2230" s="1" t="n">
        <v>407.259032556866</v>
      </c>
      <c r="T2230" s="1" t="n">
        <v>-62.8098470324354</v>
      </c>
      <c r="U2230" s="1" t="n">
        <v>19.0016686620913</v>
      </c>
      <c r="V2230" s="1" t="n">
        <f aca="false">(J2230+M2230)^2</f>
        <v>1718.02453502577</v>
      </c>
      <c r="W2230" s="1" t="n">
        <f aca="false">(K2230+N2230)^2</f>
        <v>10555.5885437687</v>
      </c>
      <c r="X2230" s="1" t="n">
        <f aca="false">(L2230+O2230)^2</f>
        <v>7922.92677868342</v>
      </c>
    </row>
    <row r="2231" customFormat="false" ht="12.75" hidden="false" customHeight="false" outlineLevel="0" collapsed="false">
      <c r="G2231" s="1" t="n">
        <v>-440.63</v>
      </c>
      <c r="H2231" s="1" t="n">
        <v>80.91</v>
      </c>
      <c r="I2231" s="1" t="n">
        <v>-50.55</v>
      </c>
      <c r="J2231" s="1" t="n">
        <v>-70.3055529761977</v>
      </c>
      <c r="K2231" s="1" t="n">
        <v>-87.1767605600256</v>
      </c>
      <c r="L2231" s="1" t="n">
        <v>-50.9286382044386</v>
      </c>
      <c r="M2231" s="1" t="n">
        <v>-16.1240969394471</v>
      </c>
      <c r="N2231" s="1" t="n">
        <v>47.9772513105947</v>
      </c>
      <c r="O2231" s="1" t="n">
        <v>-11.4825837470334</v>
      </c>
      <c r="P2231" s="1" t="n">
        <v>420.379643905097</v>
      </c>
      <c r="Q2231" s="1" t="n">
        <v>-95.424636522283</v>
      </c>
      <c r="R2231" s="0" t="n">
        <v>25.0744435225893</v>
      </c>
      <c r="S2231" s="1" t="n">
        <v>418.437995250342</v>
      </c>
      <c r="T2231" s="1" t="n">
        <v>-68.1678735158365</v>
      </c>
      <c r="U2231" s="1" t="n">
        <v>5.84149843680454</v>
      </c>
      <c r="V2231" s="1" t="n">
        <f aca="false">(J2231+M2231)^2</f>
        <v>7470.08438454092</v>
      </c>
      <c r="W2231" s="1" t="n">
        <f aca="false">(K2231+N2231)^2</f>
        <v>1536.60152539622</v>
      </c>
      <c r="X2231" s="1" t="n">
        <f aca="false">(L2231+O2231)^2</f>
        <v>3895.16062547589</v>
      </c>
    </row>
    <row r="2232" customFormat="false" ht="12.75" hidden="false" customHeight="false" outlineLevel="0" collapsed="false">
      <c r="G2232" s="1" t="n">
        <v>-440.47</v>
      </c>
      <c r="H2232" s="1" t="n">
        <v>79.73</v>
      </c>
      <c r="I2232" s="1" t="n">
        <v>-54.5</v>
      </c>
      <c r="J2232" s="1" t="n">
        <v>33.7805761316583</v>
      </c>
      <c r="K2232" s="1" t="n">
        <v>1.54009086098277</v>
      </c>
      <c r="L2232" s="1" t="n">
        <v>9.43102028127113</v>
      </c>
      <c r="M2232" s="1" t="n">
        <v>-57.1765622852905</v>
      </c>
      <c r="N2232" s="1" t="n">
        <v>66.0512902099455</v>
      </c>
      <c r="O2232" s="1" t="n">
        <v>-31.5357324708381</v>
      </c>
      <c r="P2232" s="1" t="n">
        <v>443.779796593504</v>
      </c>
      <c r="Q2232" s="1" t="n">
        <v>-66.3577642825643</v>
      </c>
      <c r="R2232" s="0" t="n">
        <v>42.048566720442</v>
      </c>
      <c r="S2232" s="1" t="n">
        <v>423.77782439722</v>
      </c>
      <c r="T2232" s="1" t="n">
        <v>-84.1546099632418</v>
      </c>
      <c r="U2232" s="1" t="n">
        <v>9.66853956094592</v>
      </c>
      <c r="V2232" s="1" t="n">
        <f aca="false">(J2232+M2232)^2</f>
        <v>547.372168100951</v>
      </c>
      <c r="W2232" s="1" t="n">
        <f aca="false">(K2232+N2232)^2</f>
        <v>4568.59479507544</v>
      </c>
      <c r="X2232" s="1" t="n">
        <f aca="false">(L2232+O2232)^2</f>
        <v>488.618300983592</v>
      </c>
    </row>
    <row r="2233" customFormat="false" ht="12.75" hidden="false" customHeight="false" outlineLevel="0" collapsed="false">
      <c r="G2233" s="1" t="n">
        <v>-440.31</v>
      </c>
      <c r="H2233" s="1" t="n">
        <v>78.53</v>
      </c>
      <c r="I2233" s="1" t="n">
        <v>-58.48</v>
      </c>
      <c r="J2233" s="1" t="n">
        <v>-77.5452760649804</v>
      </c>
      <c r="K2233" s="1" t="n">
        <v>-12.7423143167331</v>
      </c>
      <c r="L2233" s="1" t="n">
        <v>16.2445168734976</v>
      </c>
      <c r="M2233" s="1" t="n">
        <v>-26.2392433591589</v>
      </c>
      <c r="N2233" s="1" t="n">
        <v>-6.24538226367895</v>
      </c>
      <c r="O2233" s="1" t="n">
        <v>14.3806258321388</v>
      </c>
      <c r="P2233" s="1" t="n">
        <v>432.482622899901</v>
      </c>
      <c r="Q2233" s="1" t="n">
        <v>-66.8655980892017</v>
      </c>
      <c r="R2233" s="0" t="n">
        <v>38.9013892461249</v>
      </c>
      <c r="S2233" s="1" t="n">
        <v>442.801363673617</v>
      </c>
      <c r="T2233" s="1" t="n">
        <v>-106.164693815727</v>
      </c>
      <c r="U2233" s="1" t="n">
        <v>20.1796446729286</v>
      </c>
      <c r="V2233" s="1" t="n">
        <f aca="false">(J2233+M2233)^2</f>
        <v>10771.2264720996</v>
      </c>
      <c r="W2233" s="1" t="n">
        <f aca="false">(K2233+N2233)^2</f>
        <v>360.532621429791</v>
      </c>
      <c r="X2233" s="1" t="n">
        <f aca="false">(L2233+O2233)^2</f>
        <v>937.899365740594</v>
      </c>
    </row>
    <row r="2234" customFormat="false" ht="12.75" hidden="false" customHeight="false" outlineLevel="0" collapsed="false">
      <c r="G2234" s="1" t="n">
        <v>-440.15</v>
      </c>
      <c r="H2234" s="1" t="n">
        <v>77.31</v>
      </c>
      <c r="I2234" s="1" t="n">
        <v>-62.42</v>
      </c>
      <c r="J2234" s="1" t="n">
        <v>92.8995233265803</v>
      </c>
      <c r="K2234" s="1" t="n">
        <v>36.5995531245486</v>
      </c>
      <c r="L2234" s="1" t="n">
        <v>13.1803111122471</v>
      </c>
      <c r="M2234" s="1" t="n">
        <v>-57.4214932695471</v>
      </c>
      <c r="N2234" s="1" t="n">
        <v>-91.5120060849327</v>
      </c>
      <c r="O2234" s="1" t="n">
        <v>-25.6324629203961</v>
      </c>
      <c r="P2234" s="1" t="n">
        <v>458.29500803632</v>
      </c>
      <c r="Q2234" s="1" t="n">
        <v>-62.6125878504499</v>
      </c>
      <c r="R2234" s="0" t="n">
        <v>33.4833085058552</v>
      </c>
      <c r="S2234" s="1" t="n">
        <v>451.51087801303</v>
      </c>
      <c r="T2234" s="1" t="n">
        <v>-104.074052670016</v>
      </c>
      <c r="U2234" s="1" t="n">
        <v>15.3844210918262</v>
      </c>
      <c r="V2234" s="1" t="n">
        <f aca="false">(J2234+M2234)^2</f>
        <v>1258.69061672775</v>
      </c>
      <c r="W2234" s="1" t="n">
        <f aca="false">(K2234+N2234)^2</f>
        <v>3015.3774901264</v>
      </c>
      <c r="X2234" s="1" t="n">
        <f aca="false">(L2234+O2234)^2</f>
        <v>155.056084653188</v>
      </c>
    </row>
    <row r="2235" customFormat="false" ht="12.75" hidden="false" customHeight="false" outlineLevel="0" collapsed="false">
      <c r="G2235" s="1" t="n">
        <v>-439.98</v>
      </c>
      <c r="H2235" s="1" t="n">
        <v>76.09</v>
      </c>
      <c r="I2235" s="1" t="n">
        <v>-66.27</v>
      </c>
      <c r="J2235" s="1" t="n">
        <v>-50.6628594821938</v>
      </c>
      <c r="K2235" s="1" t="n">
        <v>-40.717261588261</v>
      </c>
      <c r="L2235" s="1" t="n">
        <v>-39.3627947771561</v>
      </c>
      <c r="M2235" s="1" t="n">
        <v>0.968267818825041</v>
      </c>
      <c r="N2235" s="1" t="n">
        <v>-49.6082460424314</v>
      </c>
      <c r="O2235" s="1" t="n">
        <v>-37.4080857792273</v>
      </c>
      <c r="P2235" s="1" t="n">
        <v>427.290309010123</v>
      </c>
      <c r="Q2235" s="1" t="n">
        <v>-74.8072211763119</v>
      </c>
      <c r="R2235" s="0" t="n">
        <v>29.0870811927307</v>
      </c>
      <c r="S2235" s="1" t="n">
        <v>470.613749863045</v>
      </c>
      <c r="T2235" s="1" t="n">
        <v>-73.5613778039823</v>
      </c>
      <c r="U2235" s="1" t="n">
        <v>23.9272933635339</v>
      </c>
      <c r="V2235" s="1" t="n">
        <f aca="false">(J2235+M2235)^2</f>
        <v>2469.55244058896</v>
      </c>
      <c r="W2235" s="1" t="n">
        <f aca="false">(K2235+N2235)^2</f>
        <v>8158.69732874228</v>
      </c>
      <c r="X2235" s="1" t="n">
        <f aca="false">(L2235+O2235)^2</f>
        <v>5893.76810140249</v>
      </c>
    </row>
    <row r="2236" customFormat="false" ht="12.75" hidden="false" customHeight="false" outlineLevel="0" collapsed="false">
      <c r="G2236" s="1" t="n">
        <v>-439.82</v>
      </c>
      <c r="H2236" s="1" t="n">
        <v>74.88</v>
      </c>
      <c r="I2236" s="1" t="n">
        <v>-69.97</v>
      </c>
      <c r="J2236" s="1" t="n">
        <v>70.0820307891951</v>
      </c>
      <c r="K2236" s="1" t="n">
        <v>-48.1096389898163</v>
      </c>
      <c r="L2236" s="1" t="n">
        <v>-13.005976246616</v>
      </c>
      <c r="M2236" s="1" t="n">
        <v>-42.1645175768724</v>
      </c>
      <c r="N2236" s="1" t="n">
        <v>1.91746207537521</v>
      </c>
      <c r="O2236" s="1" t="n">
        <v>-24.7620468630694</v>
      </c>
      <c r="P2236" s="1" t="n">
        <v>444.142321311771</v>
      </c>
      <c r="Q2236" s="1" t="n">
        <v>-61.2285667117935</v>
      </c>
      <c r="R2236" s="0" t="n">
        <v>42.2055888616833</v>
      </c>
      <c r="S2236" s="1" t="n">
        <v>470.251776110948</v>
      </c>
      <c r="T2236" s="1" t="n">
        <v>-57.0191656750215</v>
      </c>
      <c r="U2236" s="1" t="n">
        <v>36.3946613488294</v>
      </c>
      <c r="V2236" s="1" t="n">
        <f aca="false">(J2236+M2236)^2</f>
        <v>779.387543960217</v>
      </c>
      <c r="W2236" s="1" t="n">
        <f aca="false">(K2236+N2236)^2</f>
        <v>2133.71720809502</v>
      </c>
      <c r="X2236" s="1" t="n">
        <f aca="false">(L2236+O2236)^2</f>
        <v>1426.42356961373</v>
      </c>
    </row>
    <row r="2237" customFormat="false" ht="12.75" hidden="false" customHeight="false" outlineLevel="0" collapsed="false">
      <c r="G2237" s="1" t="n">
        <v>-439.65</v>
      </c>
      <c r="H2237" s="1" t="n">
        <v>73.67</v>
      </c>
      <c r="I2237" s="1" t="n">
        <v>-73.47</v>
      </c>
      <c r="J2237" s="1" t="n">
        <v>-72.6124813401082</v>
      </c>
      <c r="K2237" s="1" t="n">
        <v>-30.6839901782287</v>
      </c>
      <c r="L2237" s="1" t="n">
        <v>36.3305243525729</v>
      </c>
      <c r="M2237" s="1" t="n">
        <v>35.164035626421</v>
      </c>
      <c r="N2237" s="1" t="n">
        <v>-2.5270558902537</v>
      </c>
      <c r="O2237" s="1" t="n">
        <v>-6.3881781880329</v>
      </c>
      <c r="P2237" s="1" t="n">
        <v>420.74463252193</v>
      </c>
      <c r="Q2237" s="1" t="n">
        <v>-45.1869180012954</v>
      </c>
      <c r="R2237" s="0" t="n">
        <v>46.5373971448168</v>
      </c>
      <c r="S2237" s="1" t="n">
        <v>484.26742765523</v>
      </c>
      <c r="T2237" s="1" t="n">
        <v>-57.653568103007</v>
      </c>
      <c r="U2237" s="1" t="n">
        <v>44.6456440814068</v>
      </c>
      <c r="V2237" s="1" t="n">
        <f aca="false">(J2237+M2237)^2</f>
        <v>1402.38608637097</v>
      </c>
      <c r="W2237" s="1" t="n">
        <f aca="false">(K2237+N2237)^2</f>
        <v>1102.97358096286</v>
      </c>
      <c r="X2237" s="1" t="n">
        <f aca="false">(L2237+O2237)^2</f>
        <v>896.54409383714</v>
      </c>
    </row>
    <row r="2238" customFormat="false" ht="12.75" hidden="false" customHeight="false" outlineLevel="0" collapsed="false">
      <c r="G2238" s="1" t="n">
        <v>-439.48</v>
      </c>
      <c r="H2238" s="1" t="n">
        <v>72.48</v>
      </c>
      <c r="I2238" s="1" t="n">
        <v>-76.72</v>
      </c>
      <c r="J2238" s="1" t="n">
        <v>-60.302929445368</v>
      </c>
      <c r="K2238" s="1" t="n">
        <v>107.945857537327</v>
      </c>
      <c r="L2238" s="1" t="n">
        <v>-47.0547246749847</v>
      </c>
      <c r="M2238" s="1" t="n">
        <v>104.393640312025</v>
      </c>
      <c r="N2238" s="1" t="n">
        <v>-26.5401615611396</v>
      </c>
      <c r="O2238" s="1" t="n">
        <v>-5.10297028259012</v>
      </c>
      <c r="P2238" s="1" t="n">
        <v>444.913730915922</v>
      </c>
      <c r="Q2238" s="1" t="n">
        <v>-34.9551556987191</v>
      </c>
      <c r="R2238" s="0" t="n">
        <v>34.4233442441971</v>
      </c>
      <c r="S2238" s="1" t="n">
        <v>472.505726827451</v>
      </c>
      <c r="T2238" s="1" t="n">
        <v>-56.8064116755805</v>
      </c>
      <c r="U2238" s="1" t="n">
        <v>46.771316340411</v>
      </c>
      <c r="V2238" s="1" t="n">
        <f aca="false">(J2238+M2238)^2</f>
        <v>1943.99078472712</v>
      </c>
      <c r="W2238" s="1" t="n">
        <f aca="false">(K2238+N2238)^2</f>
        <v>6626.88733736741</v>
      </c>
      <c r="X2238" s="1" t="n">
        <f aca="false">(L2238+O2238)^2</f>
        <v>2720.42514328743</v>
      </c>
    </row>
    <row r="2239" customFormat="false" ht="12.75" hidden="false" customHeight="false" outlineLevel="0" collapsed="false">
      <c r="G2239" s="1" t="n">
        <v>-439.31</v>
      </c>
      <c r="H2239" s="1" t="n">
        <v>71.32</v>
      </c>
      <c r="I2239" s="1" t="n">
        <v>-79.67</v>
      </c>
      <c r="J2239" s="1" t="n">
        <v>13.9145221559876</v>
      </c>
      <c r="K2239" s="1" t="n">
        <v>27.2276269850589</v>
      </c>
      <c r="L2239" s="1" t="n">
        <v>-16.4157748809646</v>
      </c>
      <c r="M2239" s="1" t="n">
        <v>5.38925632997825</v>
      </c>
      <c r="N2239" s="1" t="n">
        <v>52.9105942509064</v>
      </c>
      <c r="O2239" s="1" t="n">
        <v>-28.3810517006</v>
      </c>
      <c r="P2239" s="1" t="n">
        <v>464.977631253468</v>
      </c>
      <c r="Q2239" s="1" t="n">
        <v>-70.9341952815198</v>
      </c>
      <c r="R2239" s="0" t="n">
        <v>50.1053838571717</v>
      </c>
      <c r="S2239" s="1" t="n">
        <v>437.668471246208</v>
      </c>
      <c r="T2239" s="1" t="n">
        <v>-47.954957287561</v>
      </c>
      <c r="U2239" s="1" t="n">
        <v>48.4684088249127</v>
      </c>
      <c r="V2239" s="1" t="n">
        <f aca="false">(J2239+M2239)^2</f>
        <v>372.635863835237</v>
      </c>
      <c r="W2239" s="1" t="n">
        <f aca="false">(K2239+N2239)^2</f>
        <v>6422.13450286452</v>
      </c>
      <c r="X2239" s="1" t="n">
        <f aca="false">(L2239+O2239)^2</f>
        <v>2006.75567177878</v>
      </c>
    </row>
    <row r="2240" customFormat="false" ht="12.75" hidden="false" customHeight="false" outlineLevel="0" collapsed="false">
      <c r="G2240" s="1" t="n">
        <v>-439.14</v>
      </c>
      <c r="H2240" s="1" t="n">
        <v>70.18</v>
      </c>
      <c r="I2240" s="1" t="n">
        <v>-82.26</v>
      </c>
      <c r="J2240" s="1" t="n">
        <v>36.6464517537137</v>
      </c>
      <c r="K2240" s="1" t="n">
        <v>31.8572699835008</v>
      </c>
      <c r="L2240" s="1" t="n">
        <v>-77.7720854183549</v>
      </c>
      <c r="M2240" s="1" t="n">
        <v>19.7698195893606</v>
      </c>
      <c r="N2240" s="1" t="n">
        <v>-68.0410087938944</v>
      </c>
      <c r="O2240" s="1" t="n">
        <v>-85.2517690050061</v>
      </c>
      <c r="P2240" s="1" t="n">
        <v>460.300709065535</v>
      </c>
      <c r="Q2240" s="1" t="n">
        <v>-80.004159760266</v>
      </c>
      <c r="R2240" s="0" t="n">
        <v>55.5731333688385</v>
      </c>
      <c r="S2240" s="1" t="n">
        <v>435.835580096944</v>
      </c>
      <c r="T2240" s="1" t="n">
        <v>-65.5878257914225</v>
      </c>
      <c r="U2240" s="1" t="n">
        <v>57.9247203577106</v>
      </c>
      <c r="V2240" s="1" t="n">
        <f aca="false">(J2240+M2240)^2</f>
        <v>3182.79567225539</v>
      </c>
      <c r="W2240" s="1" t="n">
        <f aca="false">(K2240+N2240)^2</f>
        <v>1309.26295429878</v>
      </c>
      <c r="X2240" s="1" t="n">
        <f aca="false">(L2240+O2240)^2</f>
        <v>26576.7771110492</v>
      </c>
    </row>
    <row r="2241" customFormat="false" ht="12.75" hidden="false" customHeight="false" outlineLevel="0" collapsed="false">
      <c r="G2241" s="1" t="n">
        <v>-438.97</v>
      </c>
      <c r="H2241" s="1" t="n">
        <v>69.08</v>
      </c>
      <c r="I2241" s="1" t="n">
        <v>-84.45</v>
      </c>
      <c r="J2241" s="1" t="n">
        <v>-8.65867709187609</v>
      </c>
      <c r="K2241" s="1" t="n">
        <v>50.1205533411964</v>
      </c>
      <c r="L2241" s="1" t="n">
        <v>-48.5557645838253</v>
      </c>
      <c r="M2241" s="1" t="n">
        <v>17.5245388409798</v>
      </c>
      <c r="N2241" s="1" t="n">
        <v>17.041746371864</v>
      </c>
      <c r="O2241" s="1" t="n">
        <v>67.8265402920151</v>
      </c>
      <c r="P2241" s="1" t="n">
        <v>448.046866755208</v>
      </c>
      <c r="Q2241" s="1" t="n">
        <v>-90.6165827414529</v>
      </c>
      <c r="R2241" s="0" t="n">
        <v>81.492530747176</v>
      </c>
      <c r="S2241" s="1" t="n">
        <v>429.209320602149</v>
      </c>
      <c r="T2241" s="1" t="n">
        <v>-42.9020238746418</v>
      </c>
      <c r="U2241" s="1" t="n">
        <v>86.3371496326828</v>
      </c>
      <c r="V2241" s="1" t="n">
        <f aca="false">(J2241+M2241)^2</f>
        <v>78.6035045542204</v>
      </c>
      <c r="W2241" s="1" t="n">
        <f aca="false">(K2241+N2241)^2</f>
        <v>4510.77450274695</v>
      </c>
      <c r="X2241" s="1" t="n">
        <f aca="false">(L2241+O2241)^2</f>
        <v>371.362796395358</v>
      </c>
    </row>
    <row r="2242" customFormat="false" ht="12.75" hidden="false" customHeight="false" outlineLevel="0" collapsed="false">
      <c r="G2242" s="1" t="n">
        <v>-438.79</v>
      </c>
      <c r="H2242" s="1" t="n">
        <v>68.03</v>
      </c>
      <c r="I2242" s="1" t="n">
        <v>-86.2</v>
      </c>
      <c r="J2242" s="1" t="n">
        <v>-9.89737987150215</v>
      </c>
      <c r="K2242" s="1" t="n">
        <v>-113.886188626587</v>
      </c>
      <c r="L2242" s="1" t="n">
        <v>3.91362926595099</v>
      </c>
      <c r="M2242" s="1" t="n">
        <v>-73.0201143197064</v>
      </c>
      <c r="N2242" s="1" t="n">
        <v>-17.2642522349695</v>
      </c>
      <c r="O2242" s="1" t="n">
        <v>44.6758434329754</v>
      </c>
      <c r="P2242" s="1" t="n">
        <v>450.895755213604</v>
      </c>
      <c r="Q2242" s="1" t="n">
        <v>-107.31588247329</v>
      </c>
      <c r="R2242" s="0" t="n">
        <v>97.6709945642222</v>
      </c>
      <c r="S2242" s="1" t="n">
        <v>423.332040211773</v>
      </c>
      <c r="T2242" s="1" t="n">
        <v>-48.5790308299402</v>
      </c>
      <c r="U2242" s="1" t="n">
        <v>63.7211081062084</v>
      </c>
      <c r="V2242" s="1" t="n">
        <f aca="false">(J2242+M2242)^2</f>
        <v>6875.31084294911</v>
      </c>
      <c r="W2242" s="1" t="n">
        <f aca="false">(K2242+N2242)^2</f>
        <v>17200.4381381807</v>
      </c>
      <c r="X2242" s="1" t="n">
        <f aca="false">(L2242+O2242)^2</f>
        <v>2360.93685715971</v>
      </c>
    </row>
    <row r="2243" customFormat="false" ht="12.75" hidden="false" customHeight="false" outlineLevel="0" collapsed="false">
      <c r="G2243" s="1" t="n">
        <v>-438.62</v>
      </c>
      <c r="H2243" s="1" t="n">
        <v>67.02</v>
      </c>
      <c r="I2243" s="1" t="n">
        <v>-87.45</v>
      </c>
      <c r="J2243" s="1" t="n">
        <v>0.123733806885014</v>
      </c>
      <c r="K2243" s="1" t="n">
        <v>35.3715952027862</v>
      </c>
      <c r="L2243" s="1" t="n">
        <v>63.9384525067484</v>
      </c>
      <c r="M2243" s="1" t="n">
        <v>32.229173905007</v>
      </c>
      <c r="N2243" s="1" t="n">
        <v>67.9831288872996</v>
      </c>
      <c r="O2243" s="1" t="n">
        <v>-40.2336870667179</v>
      </c>
      <c r="P2243" s="1" t="n">
        <v>454.15730719117</v>
      </c>
      <c r="Q2243" s="1" t="n">
        <v>-69.3448766075547</v>
      </c>
      <c r="R2243" s="0" t="n">
        <v>96.3583122260248</v>
      </c>
      <c r="S2243" s="1" t="n">
        <v>447.636800648324</v>
      </c>
      <c r="T2243" s="1" t="n">
        <v>-42.8202318323812</v>
      </c>
      <c r="U2243" s="1" t="n">
        <v>48.8238502028744</v>
      </c>
      <c r="V2243" s="1" t="n">
        <f aca="false">(J2243+M2243)^2</f>
        <v>1046.7106374142</v>
      </c>
      <c r="W2243" s="1" t="n">
        <f aca="false">(K2243+N2243)^2</f>
        <v>10682.1989917378</v>
      </c>
      <c r="X2243" s="1" t="n">
        <f aca="false">(L2243+O2243)^2</f>
        <v>561.915904566866</v>
      </c>
    </row>
    <row r="2244" customFormat="false" ht="12.75" hidden="false" customHeight="false" outlineLevel="0" collapsed="false">
      <c r="G2244" s="1" t="n">
        <v>-438.44</v>
      </c>
      <c r="H2244" s="1" t="n">
        <v>66.07</v>
      </c>
      <c r="I2244" s="1" t="n">
        <v>-88.16</v>
      </c>
      <c r="J2244" s="1" t="n">
        <v>55.7607281295269</v>
      </c>
      <c r="K2244" s="1" t="n">
        <v>-72.3015730806837</v>
      </c>
      <c r="L2244" s="1" t="n">
        <v>59.5932152010702</v>
      </c>
      <c r="M2244" s="1" t="n">
        <v>-11.4772459660326</v>
      </c>
      <c r="N2244" s="1" t="n">
        <v>-6.78932446508041</v>
      </c>
      <c r="O2244" s="1" t="n">
        <v>8.08462164919247</v>
      </c>
      <c r="P2244" s="1" t="n">
        <v>454.078216146609</v>
      </c>
      <c r="Q2244" s="1" t="n">
        <v>-81.1296296020994</v>
      </c>
      <c r="R2244" s="0" t="n">
        <v>75.0374648644232</v>
      </c>
      <c r="S2244" s="1" t="n">
        <v>436.856439613267</v>
      </c>
      <c r="T2244" s="1" t="n">
        <v>-65.4777064421617</v>
      </c>
      <c r="U2244" s="1" t="n">
        <v>62.2310105709301</v>
      </c>
      <c r="V2244" s="1" t="n">
        <f aca="false">(J2244+M2244)^2</f>
        <v>1961.02679252451</v>
      </c>
      <c r="W2244" s="1" t="n">
        <f aca="false">(K2244+N2244)^2</f>
        <v>6255.37007459456</v>
      </c>
      <c r="X2244" s="1" t="n">
        <f aca="false">(L2244+O2244)^2</f>
        <v>4580.28960073077</v>
      </c>
    </row>
    <row r="2245" customFormat="false" ht="12.75" hidden="false" customHeight="false" outlineLevel="0" collapsed="false">
      <c r="G2245" s="1" t="n">
        <v>-438.27</v>
      </c>
      <c r="H2245" s="1" t="n">
        <v>65.19</v>
      </c>
      <c r="I2245" s="1" t="n">
        <v>-88.31</v>
      </c>
      <c r="J2245" s="1" t="n">
        <v>20.6585983112335</v>
      </c>
      <c r="K2245" s="1" t="n">
        <v>-56.2615530756886</v>
      </c>
      <c r="L2245" s="1" t="n">
        <v>-16.3603880010715</v>
      </c>
      <c r="M2245" s="1" t="n">
        <v>53.026046397952</v>
      </c>
      <c r="N2245" s="1" t="n">
        <v>74.077295404207</v>
      </c>
      <c r="O2245" s="1" t="n">
        <v>-93.2202652216555</v>
      </c>
      <c r="P2245" s="1" t="n">
        <v>435.453466918755</v>
      </c>
      <c r="Q2245" s="1" t="n">
        <v>-57.0223444394047</v>
      </c>
      <c r="R2245" s="0" t="n">
        <v>55.1668066753278</v>
      </c>
      <c r="S2245" s="1" t="n">
        <v>440.64578356531</v>
      </c>
      <c r="T2245" s="1" t="n">
        <v>-63.2091418115981</v>
      </c>
      <c r="U2245" s="1" t="n">
        <v>59.5309507703184</v>
      </c>
      <c r="V2245" s="1" t="n">
        <f aca="false">(J2245+M2245)^2</f>
        <v>5429.4268659189</v>
      </c>
      <c r="W2245" s="1" t="n">
        <f aca="false">(K2245+N2245)^2</f>
        <v>317.400674716164</v>
      </c>
      <c r="X2245" s="1" t="n">
        <f aca="false">(L2245+O2245)^2</f>
        <v>12007.9195607195</v>
      </c>
    </row>
    <row r="2246" customFormat="false" ht="12.75" hidden="false" customHeight="false" outlineLevel="0" collapsed="false">
      <c r="G2246" s="1" t="n">
        <v>-438.09</v>
      </c>
      <c r="H2246" s="1" t="n">
        <v>64.37</v>
      </c>
      <c r="I2246" s="1" t="n">
        <v>-87.84</v>
      </c>
      <c r="J2246" s="1" t="n">
        <v>-35.7084213759206</v>
      </c>
      <c r="K2246" s="1" t="n">
        <v>74.0040115673301</v>
      </c>
      <c r="L2246" s="1" t="n">
        <v>-43.9690816099142</v>
      </c>
      <c r="M2246" s="1" t="n">
        <v>0.584615515795065</v>
      </c>
      <c r="N2246" s="1" t="n">
        <v>-29.9573850953437</v>
      </c>
      <c r="O2246" s="1" t="n">
        <v>77.4811949978879</v>
      </c>
      <c r="P2246" s="1" t="n">
        <v>428.530979692767</v>
      </c>
      <c r="Q2246" s="1" t="n">
        <v>-38.2637415521386</v>
      </c>
      <c r="R2246" s="0" t="n">
        <v>60.615672108462</v>
      </c>
      <c r="S2246" s="1" t="n">
        <v>422.933714284029</v>
      </c>
      <c r="T2246" s="1" t="n">
        <v>-87.8963061845161</v>
      </c>
      <c r="U2246" s="1" t="n">
        <v>90.599411598306</v>
      </c>
      <c r="V2246" s="1" t="n">
        <f aca="false">(J2246+M2246)^2</f>
        <v>1233.68173809979</v>
      </c>
      <c r="W2246" s="1" t="n">
        <f aca="false">(K2246+N2246)^2</f>
        <v>1940.1053035627</v>
      </c>
      <c r="X2246" s="1" t="n">
        <f aca="false">(L2246+O2246)^2</f>
        <v>1123.06174372841</v>
      </c>
    </row>
    <row r="2247" customFormat="false" ht="12.75" hidden="false" customHeight="false" outlineLevel="0" collapsed="false">
      <c r="G2247" s="1" t="n">
        <v>-437.91</v>
      </c>
      <c r="H2247" s="1" t="n">
        <v>63.62</v>
      </c>
      <c r="I2247" s="1" t="n">
        <v>-86.73</v>
      </c>
      <c r="J2247" s="1" t="n">
        <v>-50.6412901371305</v>
      </c>
      <c r="K2247" s="1" t="n">
        <v>-46.3178907309485</v>
      </c>
      <c r="L2247" s="1" t="n">
        <v>-76.1581772617162</v>
      </c>
      <c r="M2247" s="1" t="n">
        <v>-58.8027054937416</v>
      </c>
      <c r="N2247" s="1" t="n">
        <v>14.0130994071382</v>
      </c>
      <c r="O2247" s="1" t="n">
        <v>9.16272633554353</v>
      </c>
      <c r="P2247" s="1" t="n">
        <v>440.398075903099</v>
      </c>
      <c r="Q2247" s="1" t="n">
        <v>-62.9285567627859</v>
      </c>
      <c r="R2247" s="0" t="n">
        <v>75.266981339091</v>
      </c>
      <c r="S2247" s="1" t="n">
        <v>422.703597969241</v>
      </c>
      <c r="T2247" s="1" t="n">
        <v>-77.9031864605528</v>
      </c>
      <c r="U2247" s="1" t="n">
        <v>64.7647966480435</v>
      </c>
      <c r="V2247" s="1" t="n">
        <f aca="false">(J2247+M2247)^2</f>
        <v>11977.9881796504</v>
      </c>
      <c r="W2247" s="1" t="n">
        <f aca="false">(K2247+N2247)^2</f>
        <v>1043.59954247492</v>
      </c>
      <c r="X2247" s="1" t="n">
        <f aca="false">(L2247+O2247)^2</f>
        <v>4488.39044480121</v>
      </c>
    </row>
    <row r="2248" customFormat="false" ht="12.75" hidden="false" customHeight="false" outlineLevel="0" collapsed="false">
      <c r="G2248" s="1" t="n">
        <v>-437.73</v>
      </c>
      <c r="H2248" s="1" t="n">
        <v>62.95</v>
      </c>
      <c r="I2248" s="1" t="n">
        <v>-84.95</v>
      </c>
      <c r="J2248" s="1" t="n">
        <v>-34.2507937167082</v>
      </c>
      <c r="K2248" s="1" t="n">
        <v>16.0412375613511</v>
      </c>
      <c r="L2248" s="1" t="n">
        <v>33.8161182536065</v>
      </c>
      <c r="M2248" s="1" t="n">
        <v>38.3370571601877</v>
      </c>
      <c r="N2248" s="1" t="n">
        <v>-92.1257409125041</v>
      </c>
      <c r="O2248" s="1" t="n">
        <v>-50.5152728566534</v>
      </c>
      <c r="P2248" s="1" t="n">
        <v>457.241806109151</v>
      </c>
      <c r="Q2248" s="1" t="n">
        <v>-47.4840158060729</v>
      </c>
      <c r="R2248" s="0" t="n">
        <v>100.646768177885</v>
      </c>
      <c r="S2248" s="1" t="n">
        <v>442.269274500657</v>
      </c>
      <c r="T2248" s="1" t="n">
        <v>-82.5677276640605</v>
      </c>
      <c r="U2248" s="1" t="n">
        <v>61.7051574698084</v>
      </c>
      <c r="V2248" s="1" t="n">
        <f aca="false">(J2248+M2248)^2</f>
        <v>16.6975489295168</v>
      </c>
      <c r="W2248" s="1" t="n">
        <f aca="false">(K2248+N2248)^2</f>
        <v>5788.85165019161</v>
      </c>
      <c r="X2248" s="1" t="n">
        <f aca="false">(L2248+O2248)^2</f>
        <v>278.861764456463</v>
      </c>
    </row>
    <row r="2249" customFormat="false" ht="12.75" hidden="false" customHeight="false" outlineLevel="0" collapsed="false">
      <c r="G2249" s="1" t="n">
        <v>-437.54</v>
      </c>
      <c r="H2249" s="1" t="n">
        <v>62.37</v>
      </c>
      <c r="I2249" s="1" t="n">
        <v>-82.47</v>
      </c>
      <c r="J2249" s="1" t="n">
        <v>88.6276160333625</v>
      </c>
      <c r="K2249" s="1" t="n">
        <v>30.7153884868946</v>
      </c>
      <c r="L2249" s="1" t="n">
        <v>4.69046601339666</v>
      </c>
      <c r="M2249" s="1" t="n">
        <v>14.6889304895106</v>
      </c>
      <c r="N2249" s="1" t="n">
        <v>44.8763479672308</v>
      </c>
      <c r="O2249" s="1" t="n">
        <v>10.1997114980455</v>
      </c>
      <c r="P2249" s="1" t="n">
        <v>468.620633864211</v>
      </c>
      <c r="Q2249" s="1" t="n">
        <v>-52.8271379918727</v>
      </c>
      <c r="R2249" s="0" t="n">
        <v>89.3663415293345</v>
      </c>
      <c r="S2249" s="1" t="n">
        <v>429.453399674386</v>
      </c>
      <c r="T2249" s="1" t="n">
        <v>-51.8522667159205</v>
      </c>
      <c r="U2249" s="1" t="n">
        <v>78.5384396589037</v>
      </c>
      <c r="V2249" s="1" t="n">
        <f aca="false">(J2249+M2249)^2</f>
        <v>10674.308785413</v>
      </c>
      <c r="W2249" s="1" t="n">
        <f aca="false">(K2249+N2249)^2</f>
        <v>5714.11062014995</v>
      </c>
      <c r="X2249" s="1" t="n">
        <f aca="false">(L2249+O2249)^2</f>
        <v>221.717386322259</v>
      </c>
    </row>
    <row r="2250" customFormat="false" ht="12.75" hidden="false" customHeight="false" outlineLevel="0" collapsed="false">
      <c r="G2250" s="1" t="n">
        <v>-437.36</v>
      </c>
      <c r="H2250" s="1" t="n">
        <v>61.86</v>
      </c>
      <c r="I2250" s="1" t="n">
        <v>-79.27</v>
      </c>
      <c r="J2250" s="1" t="n">
        <v>49.9928429674004</v>
      </c>
      <c r="K2250" s="1" t="n">
        <v>-74.8826871924941</v>
      </c>
      <c r="L2250" s="1" t="n">
        <v>21.835054296078</v>
      </c>
      <c r="M2250" s="1" t="n">
        <v>-26.0293909352831</v>
      </c>
      <c r="N2250" s="1" t="n">
        <v>3.48198831010818</v>
      </c>
      <c r="O2250" s="1" t="n">
        <v>-18.480799885806</v>
      </c>
      <c r="P2250" s="1" t="n">
        <v>439.039043466935</v>
      </c>
      <c r="Q2250" s="1" t="n">
        <v>-63.0611985593383</v>
      </c>
      <c r="R2250" s="0" t="n">
        <v>87.7954056630748</v>
      </c>
      <c r="S2250" s="1" t="n">
        <v>424.52130172791</v>
      </c>
      <c r="T2250" s="1" t="n">
        <v>-66.8067283494377</v>
      </c>
      <c r="U2250" s="1" t="n">
        <v>75.1319909562503</v>
      </c>
      <c r="V2250" s="1" t="n">
        <f aca="false">(J2250+M2250)^2</f>
        <v>574.247033295589</v>
      </c>
      <c r="W2250" s="1" t="n">
        <f aca="false">(K2250+N2250)^2</f>
        <v>5098.05980089315</v>
      </c>
      <c r="X2250" s="1" t="n">
        <f aca="false">(L2250+O2250)^2</f>
        <v>11.2510226488294</v>
      </c>
    </row>
    <row r="2251" customFormat="false" ht="12.75" hidden="false" customHeight="false" outlineLevel="0" collapsed="false">
      <c r="G2251" s="1" t="n">
        <v>-437.17</v>
      </c>
      <c r="H2251" s="1" t="n">
        <v>61.45</v>
      </c>
      <c r="I2251" s="1" t="n">
        <v>-75.34</v>
      </c>
      <c r="J2251" s="1" t="n">
        <v>-29.0633658619693</v>
      </c>
      <c r="K2251" s="1" t="n">
        <v>42.0998650149414</v>
      </c>
      <c r="L2251" s="1" t="n">
        <v>73.327252877015</v>
      </c>
      <c r="M2251" s="1" t="n">
        <v>-4.40969241486579</v>
      </c>
      <c r="N2251" s="1" t="n">
        <v>63.5109796528868</v>
      </c>
      <c r="O2251" s="1" t="n">
        <v>-10.5807740061299</v>
      </c>
      <c r="P2251" s="1" t="n">
        <v>422.338175890846</v>
      </c>
      <c r="Q2251" s="1" t="n">
        <v>-38.095047728627</v>
      </c>
      <c r="R2251" s="0" t="n">
        <v>80.5097379472435</v>
      </c>
      <c r="S2251" s="1" t="n">
        <v>433.16238859786</v>
      </c>
      <c r="T2251" s="1" t="n">
        <v>-67.9618238921113</v>
      </c>
      <c r="U2251" s="1" t="n">
        <v>81.2859965856059</v>
      </c>
      <c r="V2251" s="1" t="n">
        <f aca="false">(J2251+M2251)^2</f>
        <v>1120.4456304044</v>
      </c>
      <c r="W2251" s="1" t="n">
        <f aca="false">(K2251+N2251)^2</f>
        <v>11153.6505114522</v>
      </c>
      <c r="X2251" s="1" t="n">
        <f aca="false">(L2251+O2251)^2</f>
        <v>3937.12061069442</v>
      </c>
    </row>
    <row r="2252" customFormat="false" ht="12.75" hidden="false" customHeight="false" outlineLevel="0" collapsed="false">
      <c r="G2252" s="1" t="n">
        <v>-436.99</v>
      </c>
      <c r="H2252" s="1" t="n">
        <v>61.13</v>
      </c>
      <c r="I2252" s="1" t="n">
        <v>-70.67</v>
      </c>
      <c r="J2252" s="1" t="n">
        <v>6.49230973785996</v>
      </c>
      <c r="K2252" s="1" t="n">
        <v>23.0880541146616</v>
      </c>
      <c r="L2252" s="1" t="n">
        <v>-88.9320505807262</v>
      </c>
      <c r="M2252" s="1" t="n">
        <v>-6.22856502482642</v>
      </c>
      <c r="N2252" s="1" t="n">
        <v>-67.8594415742959</v>
      </c>
      <c r="O2252" s="1" t="n">
        <v>22.712260406878</v>
      </c>
      <c r="P2252" s="1" t="n">
        <v>431.990769663512</v>
      </c>
      <c r="Q2252" s="1" t="n">
        <v>-52.1251614796301</v>
      </c>
      <c r="R2252" s="0" t="n">
        <v>56.0606111767429</v>
      </c>
      <c r="S2252" s="1" t="n">
        <v>434.596189203766</v>
      </c>
      <c r="T2252" s="1" t="n">
        <v>-89.1264869577493</v>
      </c>
      <c r="U2252" s="1" t="n">
        <v>84.8061474212671</v>
      </c>
      <c r="V2252" s="1" t="n">
        <f aca="false">(J2252+M2252)^2</f>
        <v>0.06956127365314</v>
      </c>
      <c r="W2252" s="1" t="n">
        <f aca="false">(K2252+N2252)^2</f>
        <v>2004.4771350607</v>
      </c>
      <c r="X2252" s="1" t="n">
        <f aca="false">(L2252+O2252)^2</f>
        <v>4385.06061066848</v>
      </c>
    </row>
    <row r="2253" customFormat="false" ht="12.75" hidden="false" customHeight="false" outlineLevel="0" collapsed="false">
      <c r="G2253" s="1" t="n">
        <v>-436.8</v>
      </c>
      <c r="H2253" s="1" t="n">
        <v>60.9</v>
      </c>
      <c r="I2253" s="1" t="n">
        <v>-65.27</v>
      </c>
      <c r="J2253" s="1" t="n">
        <v>-7.56350401781407</v>
      </c>
      <c r="K2253" s="1" t="n">
        <v>14.2378884859091</v>
      </c>
      <c r="L2253" s="1" t="n">
        <v>80.09706378227</v>
      </c>
      <c r="M2253" s="1" t="n">
        <v>-26.4002775549467</v>
      </c>
      <c r="N2253" s="1" t="n">
        <v>-7.02609168135985</v>
      </c>
      <c r="O2253" s="1" t="n">
        <v>51.9208449885354</v>
      </c>
      <c r="P2253" s="1" t="n">
        <v>429.790667186753</v>
      </c>
      <c r="Q2253" s="1" t="n">
        <v>-59.816835754394</v>
      </c>
      <c r="R2253" s="0" t="n">
        <v>85.699956319387</v>
      </c>
      <c r="S2253" s="1" t="n">
        <v>436.636161196274</v>
      </c>
      <c r="T2253" s="1" t="n">
        <v>-66.4992458924042</v>
      </c>
      <c r="U2253" s="1" t="n">
        <v>77.228326773356</v>
      </c>
      <c r="V2253" s="1" t="n">
        <f aca="false">(J2253+M2253)^2</f>
        <v>1153.53845872221</v>
      </c>
      <c r="W2253" s="1" t="n">
        <f aca="false">(K2253+N2253)^2</f>
        <v>52.0100131501062</v>
      </c>
      <c r="X2253" s="1" t="n">
        <f aca="false">(L2253+O2253)^2</f>
        <v>17428.7282362167</v>
      </c>
    </row>
    <row r="2254" customFormat="false" ht="12.75" hidden="false" customHeight="false" outlineLevel="0" collapsed="false">
      <c r="G2254" s="1" t="n">
        <v>-436.61</v>
      </c>
      <c r="H2254" s="1" t="n">
        <v>60.77</v>
      </c>
      <c r="I2254" s="1" t="n">
        <v>-59.13</v>
      </c>
      <c r="J2254" s="1" t="n">
        <v>7.13549373861127</v>
      </c>
      <c r="K2254" s="1" t="n">
        <v>-52.3787749453884</v>
      </c>
      <c r="L2254" s="1" t="n">
        <v>-0.80673203602931</v>
      </c>
      <c r="M2254" s="1" t="n">
        <v>59.1839077139688</v>
      </c>
      <c r="N2254" s="1" t="n">
        <v>-42.7587193595352</v>
      </c>
      <c r="O2254" s="1" t="n">
        <v>-24.4249430857012</v>
      </c>
      <c r="P2254" s="1" t="n">
        <v>432.276019303759</v>
      </c>
      <c r="Q2254" s="1" t="n">
        <v>-64.5578138467175</v>
      </c>
      <c r="R2254" s="0" t="n">
        <v>58.9937933956037</v>
      </c>
      <c r="S2254" s="1" t="n">
        <v>445.399867367823</v>
      </c>
      <c r="T2254" s="1" t="n">
        <v>-64.1516737281265</v>
      </c>
      <c r="U2254" s="1" t="n">
        <v>59.9149427499464</v>
      </c>
      <c r="V2254" s="1" t="n">
        <f aca="false">(J2254+M2254)^2</f>
        <v>4398.26300902849</v>
      </c>
      <c r="W2254" s="1" t="n">
        <f aca="false">(K2254+N2254)^2</f>
        <v>9051.14282261938</v>
      </c>
      <c r="X2254" s="1" t="n">
        <f aca="false">(L2254+O2254)^2</f>
        <v>636.637429448555</v>
      </c>
    </row>
    <row r="2255" customFormat="false" ht="12.75" hidden="false" customHeight="false" outlineLevel="0" collapsed="false">
      <c r="G2255" s="1" t="n">
        <v>-436.42</v>
      </c>
      <c r="H2255" s="1" t="n">
        <v>60.74</v>
      </c>
      <c r="I2255" s="1" t="n">
        <v>-52.28</v>
      </c>
      <c r="J2255" s="1" t="n">
        <v>-54.7659068202617</v>
      </c>
      <c r="K2255" s="1" t="n">
        <v>-46.7793726224003</v>
      </c>
      <c r="L2255" s="1" t="n">
        <v>52.0942691097899</v>
      </c>
      <c r="M2255" s="1" t="n">
        <v>-84.528263855828</v>
      </c>
      <c r="N2255" s="1" t="n">
        <v>-59.0332809880353</v>
      </c>
      <c r="O2255" s="1" t="n">
        <v>-28.3850015115155</v>
      </c>
      <c r="P2255" s="1" t="n">
        <v>429.86149838928</v>
      </c>
      <c r="Q2255" s="1" t="n">
        <v>-47.0928423804341</v>
      </c>
      <c r="R2255" s="0" t="n">
        <v>59.2577879248305</v>
      </c>
      <c r="S2255" s="1" t="n">
        <v>425.63478147422</v>
      </c>
      <c r="T2255" s="1" t="n">
        <v>-49.8934213021374</v>
      </c>
      <c r="U2255" s="1" t="n">
        <v>68.0515975332843</v>
      </c>
      <c r="V2255" s="1" t="n">
        <f aca="false">(J2255+M2255)^2</f>
        <v>19402.8659843396</v>
      </c>
      <c r="W2255" s="1" t="n">
        <f aca="false">(K2255+N2255)^2</f>
        <v>11196.317664082</v>
      </c>
      <c r="X2255" s="1" t="n">
        <f aca="false">(L2255+O2255)^2</f>
        <v>562.129370046583</v>
      </c>
    </row>
    <row r="2256" customFormat="false" ht="12.75" hidden="false" customHeight="false" outlineLevel="0" collapsed="false">
      <c r="G2256" s="1" t="n">
        <v>-436.22</v>
      </c>
      <c r="H2256" s="1" t="n">
        <v>60.81</v>
      </c>
      <c r="I2256" s="1" t="n">
        <v>-44.74</v>
      </c>
      <c r="J2256" s="1" t="n">
        <v>21.5007933672081</v>
      </c>
      <c r="K2256" s="1" t="n">
        <v>76.3900947450831</v>
      </c>
      <c r="L2256" s="1" t="n">
        <v>66.6833160554811</v>
      </c>
      <c r="M2256" s="1" t="n">
        <v>48.4994551798718</v>
      </c>
      <c r="N2256" s="1" t="n">
        <v>4.77021874758838</v>
      </c>
      <c r="O2256" s="1" t="n">
        <v>26.8843113143089</v>
      </c>
      <c r="P2256" s="1" t="n">
        <v>448.080978871168</v>
      </c>
      <c r="Q2256" s="1" t="n">
        <v>-31.4957937694356</v>
      </c>
      <c r="R2256" s="0" t="n">
        <v>41.8880934059068</v>
      </c>
      <c r="S2256" s="1" t="n">
        <v>453.775399861039</v>
      </c>
      <c r="T2256" s="1" t="n">
        <v>-30.2115031876838</v>
      </c>
      <c r="U2256" s="1" t="n">
        <v>77.5075937373284</v>
      </c>
      <c r="V2256" s="1" t="n">
        <f aca="false">(J2256+M2256)^2</f>
        <v>4900.03479665296</v>
      </c>
      <c r="W2256" s="1" t="n">
        <f aca="false">(K2256+N2256)^2</f>
        <v>6586.99648622872</v>
      </c>
      <c r="X2256" s="1" t="n">
        <f aca="false">(L2256+O2256)^2</f>
        <v>8754.90089161188</v>
      </c>
    </row>
    <row r="2257" customFormat="false" ht="12.75" hidden="false" customHeight="false" outlineLevel="0" collapsed="false">
      <c r="G2257" s="1" t="n">
        <v>-436.03</v>
      </c>
      <c r="H2257" s="1" t="n">
        <v>60.97</v>
      </c>
      <c r="I2257" s="1" t="n">
        <v>-36.54</v>
      </c>
      <c r="J2257" s="1" t="n">
        <v>71.3279492510167</v>
      </c>
      <c r="K2257" s="1" t="n">
        <v>71.3169834258405</v>
      </c>
      <c r="L2257" s="1" t="n">
        <v>-62.4062197144742</v>
      </c>
      <c r="M2257" s="1" t="n">
        <v>-71.773256619467</v>
      </c>
      <c r="N2257" s="1" t="n">
        <v>51.5525988837033</v>
      </c>
      <c r="O2257" s="1" t="n">
        <v>-36.1733651349472</v>
      </c>
      <c r="P2257" s="1" t="n">
        <v>440.876707667193</v>
      </c>
      <c r="Q2257" s="1" t="n">
        <v>-56.9565340349825</v>
      </c>
      <c r="R2257" s="0" t="n">
        <v>19.6568307129626</v>
      </c>
      <c r="S2257" s="1" t="n">
        <v>437.571100184427</v>
      </c>
      <c r="T2257" s="1" t="n">
        <v>-31.799058478281</v>
      </c>
      <c r="U2257" s="1" t="n">
        <v>68.5396976664139</v>
      </c>
      <c r="V2257" s="1" t="n">
        <f aca="false">(J2257+M2257)^2</f>
        <v>0.198298652396132</v>
      </c>
      <c r="W2257" s="1" t="n">
        <f aca="false">(K2257+N2257)^2</f>
        <v>15096.9342569218</v>
      </c>
      <c r="X2257" s="1" t="n">
        <f aca="false">(L2257+O2257)^2</f>
        <v>9717.93454908427</v>
      </c>
    </row>
    <row r="2258" customFormat="false" ht="12.75" hidden="false" customHeight="false" outlineLevel="0" collapsed="false">
      <c r="G2258" s="1" t="n">
        <v>-435.84</v>
      </c>
      <c r="H2258" s="1" t="n">
        <v>61.24</v>
      </c>
      <c r="I2258" s="1" t="n">
        <v>-27.74</v>
      </c>
      <c r="J2258" s="1" t="n">
        <v>13.2183664048555</v>
      </c>
      <c r="K2258" s="1" t="n">
        <v>-28.2239594303365</v>
      </c>
      <c r="L2258" s="1" t="n">
        <v>-33.1506272178902</v>
      </c>
      <c r="M2258" s="1" t="n">
        <v>-48.9161183784851</v>
      </c>
      <c r="N2258" s="1" t="n">
        <v>33.1385650941664</v>
      </c>
      <c r="O2258" s="1" t="n">
        <v>-18.4798756154346</v>
      </c>
      <c r="P2258" s="1" t="n">
        <v>417.063984857881</v>
      </c>
      <c r="Q2258" s="1" t="n">
        <v>-80.7241154657598</v>
      </c>
      <c r="R2258" s="0" t="n">
        <v>40.4572658818946</v>
      </c>
      <c r="S2258" s="1" t="n">
        <v>461.459054799234</v>
      </c>
      <c r="T2258" s="1" t="n">
        <v>-48.9806081846422</v>
      </c>
      <c r="U2258" s="1" t="n">
        <v>80.5917744032575</v>
      </c>
      <c r="V2258" s="1" t="n">
        <f aca="false">(J2258+M2258)^2</f>
        <v>1274.32949597077</v>
      </c>
      <c r="W2258" s="1" t="n">
        <f aca="false">(K2258+N2258)^2</f>
        <v>24.1533488309485</v>
      </c>
      <c r="X2258" s="1" t="n">
        <f aca="false">(L2258+O2258)^2</f>
        <v>2665.70882282196</v>
      </c>
    </row>
    <row r="2259" customFormat="false" ht="12.75" hidden="false" customHeight="false" outlineLevel="0" collapsed="false">
      <c r="G2259" s="1" t="n">
        <v>-435.64</v>
      </c>
      <c r="H2259" s="1" t="n">
        <v>61.62</v>
      </c>
      <c r="I2259" s="1" t="n">
        <v>-18.37</v>
      </c>
      <c r="J2259" s="1" t="n">
        <v>-62.71740370705</v>
      </c>
      <c r="K2259" s="1" t="n">
        <v>-6.00505709162535</v>
      </c>
      <c r="L2259" s="1" t="n">
        <v>93.187913992958</v>
      </c>
      <c r="M2259" s="1" t="n">
        <v>107.397440318382</v>
      </c>
      <c r="N2259" s="1" t="n">
        <v>20.5615579054874</v>
      </c>
      <c r="O2259" s="1" t="n">
        <v>109.997250351343</v>
      </c>
      <c r="P2259" s="1" t="n">
        <v>412.623107390858</v>
      </c>
      <c r="Q2259" s="1" t="n">
        <v>-71.3094019793588</v>
      </c>
      <c r="R2259" s="0" t="n">
        <v>51.5041035157012</v>
      </c>
      <c r="S2259" s="1" t="n">
        <v>477.725972670829</v>
      </c>
      <c r="T2259" s="1" t="n">
        <v>-60.0227148320156</v>
      </c>
      <c r="U2259" s="1" t="n">
        <v>86.7450169605354</v>
      </c>
      <c r="V2259" s="1" t="n">
        <f aca="false">(J2259+M2259)^2</f>
        <v>1996.30567158993</v>
      </c>
      <c r="W2259" s="1" t="n">
        <f aca="false">(K2259+N2259)^2</f>
        <v>211.891715943967</v>
      </c>
      <c r="X2259" s="1" t="n">
        <f aca="false">(L2259+O2259)^2</f>
        <v>41284.2110096208</v>
      </c>
    </row>
    <row r="2260" customFormat="false" ht="12.75" hidden="false" customHeight="false" outlineLevel="0" collapsed="false">
      <c r="G2260" s="1" t="n">
        <v>-435.44</v>
      </c>
      <c r="H2260" s="1" t="n">
        <v>62.09</v>
      </c>
      <c r="I2260" s="1" t="n">
        <v>-8.51</v>
      </c>
      <c r="J2260" s="1" t="n">
        <v>33.5853796193088</v>
      </c>
      <c r="K2260" s="1" t="n">
        <v>45.9791936086198</v>
      </c>
      <c r="L2260" s="1" t="n">
        <v>44.3594346187743</v>
      </c>
      <c r="M2260" s="1" t="n">
        <v>-64.9646717353838</v>
      </c>
      <c r="N2260" s="1" t="n">
        <v>28.9013648952375</v>
      </c>
      <c r="O2260" s="1" t="n">
        <v>97.6956481021546</v>
      </c>
      <c r="P2260" s="1" t="n">
        <v>433.494523367592</v>
      </c>
      <c r="Q2260" s="1" t="n">
        <v>-69.3017738319854</v>
      </c>
      <c r="R2260" s="0" t="n">
        <v>20.4371735094222</v>
      </c>
      <c r="S2260" s="1" t="n">
        <v>441.887015400313</v>
      </c>
      <c r="T2260" s="1" t="n">
        <v>-66.8715655742754</v>
      </c>
      <c r="U2260" s="1" t="n">
        <v>50.0720380920075</v>
      </c>
      <c r="V2260" s="1" t="n">
        <f aca="false">(J2260+M2260)^2</f>
        <v>984.659973705968</v>
      </c>
      <c r="W2260" s="1" t="n">
        <f aca="false">(K2260+N2260)^2</f>
        <v>5607.09804184959</v>
      </c>
      <c r="X2260" s="1" t="n">
        <f aca="false">(L2260+O2260)^2</f>
        <v>20179.64652685</v>
      </c>
    </row>
    <row r="2261" customFormat="false" ht="12.75" hidden="false" customHeight="false" outlineLevel="0" collapsed="false">
      <c r="G2261" s="1" t="n">
        <v>-435.24</v>
      </c>
      <c r="H2261" s="1" t="n">
        <v>62.66</v>
      </c>
      <c r="I2261" s="1" t="n">
        <v>1.78</v>
      </c>
      <c r="J2261" s="1" t="n">
        <v>-59.6701868689668</v>
      </c>
      <c r="K2261" s="1" t="n">
        <v>-36.4636076008786</v>
      </c>
      <c r="L2261" s="1" t="n">
        <v>6.57158833097439</v>
      </c>
      <c r="M2261" s="1" t="n">
        <v>0.846897780428321</v>
      </c>
      <c r="N2261" s="1" t="n">
        <v>11.3046944562476</v>
      </c>
      <c r="O2261" s="1" t="n">
        <v>33.2503422401352</v>
      </c>
      <c r="P2261" s="1" t="n">
        <v>422.263272284209</v>
      </c>
      <c r="Q2261" s="1" t="n">
        <v>-84.622396553706</v>
      </c>
      <c r="R2261" s="0" t="n">
        <v>5.64899220537166</v>
      </c>
      <c r="S2261" s="1" t="n">
        <v>463.505082060824</v>
      </c>
      <c r="T2261" s="1" t="n">
        <v>-76.4997812422234</v>
      </c>
      <c r="U2261" s="1" t="n">
        <v>17.502649388115</v>
      </c>
      <c r="V2261" s="1" t="n">
        <f aca="false">(J2261+M2261)^2</f>
        <v>3460.17933919377</v>
      </c>
      <c r="W2261" s="1" t="n">
        <f aca="false">(K2261+N2261)^2</f>
        <v>632.970910619082</v>
      </c>
      <c r="X2261" s="1" t="n">
        <f aca="false">(L2261+O2261)^2</f>
        <v>1585.78615441028</v>
      </c>
    </row>
    <row r="2262" customFormat="false" ht="12.75" hidden="false" customHeight="false" outlineLevel="0" collapsed="false">
      <c r="G2262" s="1" t="n">
        <v>-435.04</v>
      </c>
      <c r="H2262" s="1" t="n">
        <v>63.33</v>
      </c>
      <c r="I2262" s="1" t="n">
        <v>12.41</v>
      </c>
      <c r="J2262" s="1" t="n">
        <v>-30.7628253828294</v>
      </c>
      <c r="K2262" s="1" t="n">
        <v>57.1756242612599</v>
      </c>
      <c r="L2262" s="1" t="n">
        <v>77.4966704534108</v>
      </c>
      <c r="M2262" s="1" t="n">
        <v>8.354300704889</v>
      </c>
      <c r="N2262" s="1" t="n">
        <v>35.9620247068286</v>
      </c>
      <c r="O2262" s="1" t="n">
        <v>-10.6137384080687</v>
      </c>
      <c r="P2262" s="1" t="n">
        <v>442.118145967841</v>
      </c>
      <c r="Q2262" s="1" t="n">
        <v>-72.460808820367</v>
      </c>
      <c r="R2262" s="0" t="n">
        <v>3.45799201236309</v>
      </c>
      <c r="S2262" s="1" t="n">
        <v>463.184157377176</v>
      </c>
      <c r="T2262" s="1" t="n">
        <v>-80.2616377458691</v>
      </c>
      <c r="U2262" s="1" t="n">
        <v>6.41774342062089</v>
      </c>
      <c r="V2262" s="1" t="n">
        <f aca="false">(J2262+M2262)^2</f>
        <v>502.141978241862</v>
      </c>
      <c r="W2262" s="1" t="n">
        <f aca="false">(K2262+N2262)^2</f>
        <v>8674.62165530288</v>
      </c>
      <c r="X2262" s="1" t="n">
        <f aca="false">(L2262+O2262)^2</f>
        <v>4473.32659898185</v>
      </c>
    </row>
    <row r="2263" customFormat="false" ht="12.75" hidden="false" customHeight="false" outlineLevel="0" collapsed="false">
      <c r="G2263" s="1" t="n">
        <v>-434.84</v>
      </c>
      <c r="H2263" s="1" t="n">
        <v>64.1</v>
      </c>
      <c r="I2263" s="1" t="n">
        <v>23.3</v>
      </c>
      <c r="J2263" s="1" t="n">
        <v>33.9849138112043</v>
      </c>
      <c r="K2263" s="1" t="n">
        <v>-69.5340158948844</v>
      </c>
      <c r="L2263" s="1" t="n">
        <v>-64.8891965189447</v>
      </c>
      <c r="M2263" s="1" t="n">
        <v>51.6816637783394</v>
      </c>
      <c r="N2263" s="1" t="n">
        <v>-56.992363467299</v>
      </c>
      <c r="O2263" s="1" t="n">
        <v>-14.5826128110534</v>
      </c>
      <c r="P2263" s="1" t="n">
        <v>452.33557791662</v>
      </c>
      <c r="Q2263" s="1" t="n">
        <v>-91.5133118400519</v>
      </c>
      <c r="R2263" s="0" t="n">
        <v>-22.3745196381082</v>
      </c>
      <c r="S2263" s="1" t="n">
        <v>460.360791795765</v>
      </c>
      <c r="T2263" s="1" t="n">
        <v>-92.2422908449998</v>
      </c>
      <c r="U2263" s="1" t="n">
        <v>9.95512141135873</v>
      </c>
      <c r="V2263" s="1" t="n">
        <f aca="false">(J2263+M2263)^2</f>
        <v>7338.76251590531</v>
      </c>
      <c r="W2263" s="1" t="n">
        <f aca="false">(K2263+N2263)^2</f>
        <v>16008.9246745032</v>
      </c>
      <c r="X2263" s="1" t="n">
        <f aca="false">(L2263+O2263)^2</f>
        <v>6315.76847818357</v>
      </c>
    </row>
    <row r="2264" customFormat="false" ht="12.75" hidden="false" customHeight="false" outlineLevel="0" collapsed="false">
      <c r="G2264" s="1" t="n">
        <v>-434.64</v>
      </c>
      <c r="H2264" s="1" t="n">
        <v>64.96</v>
      </c>
      <c r="I2264" s="1" t="n">
        <v>34.36</v>
      </c>
      <c r="J2264" s="1" t="n">
        <v>-13.5633731647309</v>
      </c>
      <c r="K2264" s="1" t="n">
        <v>-52.4577827473862</v>
      </c>
      <c r="L2264" s="1" t="n">
        <v>14.3185385125409</v>
      </c>
      <c r="M2264" s="1" t="n">
        <v>-50.2739228926762</v>
      </c>
      <c r="N2264" s="1" t="n">
        <v>-0.0508144496542258</v>
      </c>
      <c r="O2264" s="1" t="n">
        <v>119.802929602536</v>
      </c>
      <c r="P2264" s="1" t="n">
        <v>440.969578681392</v>
      </c>
      <c r="Q2264" s="1" t="n">
        <v>-68.3276804324371</v>
      </c>
      <c r="R2264" s="0" t="n">
        <v>-0.742922921823457</v>
      </c>
      <c r="S2264" s="1" t="n">
        <v>443.095207137002</v>
      </c>
      <c r="T2264" s="1" t="n">
        <v>-73.2371494983298</v>
      </c>
      <c r="U2264" s="1" t="n">
        <v>14.8151627549256</v>
      </c>
      <c r="V2264" s="1" t="n">
        <f aca="false">(J2264+M2264)^2</f>
        <v>4075.20036792105</v>
      </c>
      <c r="W2264" s="1" t="n">
        <f aca="false">(K2264+N2264)^2</f>
        <v>2757.15277960104</v>
      </c>
      <c r="X2264" s="1" t="n">
        <f aca="false">(L2264+O2264)^2</f>
        <v>17988.5682093436</v>
      </c>
    </row>
    <row r="2265" customFormat="false" ht="12.75" hidden="false" customHeight="false" outlineLevel="0" collapsed="false">
      <c r="G2265" s="1" t="n">
        <v>-434.44</v>
      </c>
      <c r="H2265" s="1" t="n">
        <v>65.92</v>
      </c>
      <c r="I2265" s="1" t="n">
        <v>45.49</v>
      </c>
      <c r="J2265" s="1" t="n">
        <v>-32.0672474983202</v>
      </c>
      <c r="K2265" s="1" t="n">
        <v>55.7981126522105</v>
      </c>
      <c r="L2265" s="1" t="n">
        <v>-9.59896474792528</v>
      </c>
      <c r="M2265" s="1" t="n">
        <v>70.837124715741</v>
      </c>
      <c r="N2265" s="1" t="n">
        <v>5.64660253035127</v>
      </c>
      <c r="O2265" s="1" t="n">
        <v>61.4663175283408</v>
      </c>
      <c r="P2265" s="1" t="n">
        <v>445.453955604745</v>
      </c>
      <c r="Q2265" s="1" t="n">
        <v>-50.8360588766057</v>
      </c>
      <c r="R2265" s="0" t="n">
        <v>-5.51570718242693</v>
      </c>
      <c r="S2265" s="1" t="n">
        <v>459.816256833966</v>
      </c>
      <c r="T2265" s="1" t="n">
        <v>-73.2141082526535</v>
      </c>
      <c r="U2265" s="1" t="n">
        <v>-25.1203817094827</v>
      </c>
      <c r="V2265" s="1" t="n">
        <f aca="false">(J2265+M2265)^2</f>
        <v>1503.10337945389</v>
      </c>
      <c r="W2265" s="1" t="n">
        <f aca="false">(K2265+N2265)^2</f>
        <v>3775.45302386614</v>
      </c>
      <c r="X2265" s="1" t="n">
        <f aca="false">(L2265+O2265)^2</f>
        <v>2690.22228444808</v>
      </c>
    </row>
    <row r="2266" customFormat="false" ht="12.75" hidden="false" customHeight="false" outlineLevel="0" collapsed="false">
      <c r="G2266" s="1" t="n">
        <v>-434.23</v>
      </c>
      <c r="H2266" s="1" t="n">
        <v>66.97</v>
      </c>
      <c r="I2266" s="1" t="n">
        <v>56.6</v>
      </c>
      <c r="J2266" s="1" t="n">
        <v>34.7035904956388</v>
      </c>
      <c r="K2266" s="1" t="n">
        <v>-28.1350030699963</v>
      </c>
      <c r="L2266" s="1" t="n">
        <v>56.1084793791779</v>
      </c>
      <c r="M2266" s="1" t="n">
        <v>-41.0272196677418</v>
      </c>
      <c r="N2266" s="1" t="n">
        <v>-19.7887469676574</v>
      </c>
      <c r="O2266" s="1" t="n">
        <v>-53.5610905569274</v>
      </c>
      <c r="P2266" s="1" t="n">
        <v>456.105916941218</v>
      </c>
      <c r="Q2266" s="1" t="n">
        <v>-69.4311934224362</v>
      </c>
      <c r="R2266" s="0" t="n">
        <v>-2.31559262418663</v>
      </c>
      <c r="S2266" s="1" t="n">
        <v>436.165563907316</v>
      </c>
      <c r="T2266" s="1" t="n">
        <v>-75.0902079204162</v>
      </c>
      <c r="U2266" s="1" t="n">
        <v>-45.6070608537872</v>
      </c>
      <c r="V2266" s="1" t="n">
        <f aca="false">(J2266+M2266)^2</f>
        <v>39.9882859062719</v>
      </c>
      <c r="W2266" s="1" t="n">
        <f aca="false">(K2266+N2266)^2</f>
        <v>2296.68581767151</v>
      </c>
      <c r="X2266" s="1" t="n">
        <f aca="false">(L2266+O2266)^2</f>
        <v>6.48918981172688</v>
      </c>
    </row>
    <row r="2267" customFormat="false" ht="12.75" hidden="false" customHeight="false" outlineLevel="0" collapsed="false">
      <c r="G2267" s="1" t="n">
        <v>-434.02</v>
      </c>
      <c r="H2267" s="1" t="n">
        <v>68.11</v>
      </c>
      <c r="I2267" s="1" t="n">
        <v>67.57</v>
      </c>
      <c r="J2267" s="1" t="n">
        <v>-49.113874303303</v>
      </c>
      <c r="K2267" s="1" t="n">
        <v>-9.38324239014953</v>
      </c>
      <c r="L2267" s="1" t="n">
        <v>-12.377636694681</v>
      </c>
      <c r="M2267" s="1" t="n">
        <v>-10.5417115962438</v>
      </c>
      <c r="N2267" s="1" t="n">
        <v>70.1128793833251</v>
      </c>
      <c r="O2267" s="1" t="n">
        <v>31.605223764966</v>
      </c>
      <c r="P2267" s="1" t="n">
        <v>444.50004461626</v>
      </c>
      <c r="Q2267" s="1" t="n">
        <v>-60.0470731329855</v>
      </c>
      <c r="R2267" s="0" t="n">
        <v>-21.0182261178606</v>
      </c>
      <c r="S2267" s="1" t="n">
        <v>449.804956666238</v>
      </c>
      <c r="T2267" s="1" t="n">
        <v>-68.4877014138704</v>
      </c>
      <c r="U2267" s="1" t="n">
        <v>-27.7495634130735</v>
      </c>
      <c r="V2267" s="1" t="n">
        <f aca="false">(J2267+M2267)^2</f>
        <v>3558.7889290182</v>
      </c>
      <c r="W2267" s="1" t="n">
        <f aca="false">(K2267+N2267)^2</f>
        <v>3688.08880932288</v>
      </c>
      <c r="X2267" s="1" t="n">
        <f aca="false">(L2267+O2267)^2</f>
        <v>369.700104545392</v>
      </c>
    </row>
    <row r="2268" customFormat="false" ht="12.75" hidden="false" customHeight="false" outlineLevel="0" collapsed="false">
      <c r="G2268" s="1" t="n">
        <v>-433.81</v>
      </c>
      <c r="H2268" s="1" t="n">
        <v>69.34</v>
      </c>
      <c r="I2268" s="1" t="n">
        <v>78.31</v>
      </c>
      <c r="J2268" s="1" t="n">
        <v>82.4288173953322</v>
      </c>
      <c r="K2268" s="1" t="n">
        <v>10.9835528135149</v>
      </c>
      <c r="L2268" s="1" t="n">
        <v>50.6889857363205</v>
      </c>
      <c r="M2268" s="1" t="n">
        <v>-22.6452950153497</v>
      </c>
      <c r="N2268" s="1" t="n">
        <v>-74.6866041646009</v>
      </c>
      <c r="O2268" s="1" t="n">
        <v>77.846589114093</v>
      </c>
      <c r="P2268" s="1" t="n">
        <v>460.83429438031</v>
      </c>
      <c r="Q2268" s="1" t="n">
        <v>-56.9143217468413</v>
      </c>
      <c r="R2268" s="0" t="n">
        <v>-16.8905957007904</v>
      </c>
      <c r="S2268" s="1" t="n">
        <v>453.281376785264</v>
      </c>
      <c r="T2268" s="1" t="n">
        <v>-91.8529538998609</v>
      </c>
      <c r="U2268" s="1" t="n">
        <v>-38.2823255377778</v>
      </c>
      <c r="V2268" s="1" t="n">
        <f aca="false">(J2268+M2268)^2</f>
        <v>3574.06954815786</v>
      </c>
      <c r="W2268" s="1" t="n">
        <f aca="false">(K2268+N2268)^2</f>
        <v>4058.0787514391</v>
      </c>
      <c r="X2268" s="1" t="n">
        <f aca="false">(L2268+O2268)^2</f>
        <v>16521.3940021262</v>
      </c>
    </row>
    <row r="2269" customFormat="false" ht="12.75" hidden="false" customHeight="false" outlineLevel="0" collapsed="false">
      <c r="G2269" s="1" t="n">
        <v>-433.61</v>
      </c>
      <c r="H2269" s="1" t="n">
        <v>70.65</v>
      </c>
      <c r="I2269" s="1" t="n">
        <v>88.71</v>
      </c>
      <c r="J2269" s="1" t="n">
        <v>1.36844910398793</v>
      </c>
      <c r="K2269" s="1" t="n">
        <v>12.096284843422</v>
      </c>
      <c r="L2269" s="1" t="n">
        <v>34.8603170818377</v>
      </c>
      <c r="M2269" s="1" t="n">
        <v>24.4823737540987</v>
      </c>
      <c r="N2269" s="1" t="n">
        <v>7.26844941258305</v>
      </c>
      <c r="O2269" s="1" t="n">
        <v>47.8766220365346</v>
      </c>
      <c r="P2269" s="1" t="n">
        <v>433.319619057334</v>
      </c>
      <c r="Q2269" s="1" t="n">
        <v>-60.5707631578673</v>
      </c>
      <c r="R2269" s="0" t="n">
        <v>-33.7855167299222</v>
      </c>
      <c r="S2269" s="1" t="n">
        <v>460.792035008982</v>
      </c>
      <c r="T2269" s="1" t="n">
        <v>-66.9497647655023</v>
      </c>
      <c r="U2269" s="1" t="n">
        <v>-64.227998382014</v>
      </c>
      <c r="V2269" s="1" t="n">
        <f aca="false">(J2269+M2269)^2</f>
        <v>668.265042440172</v>
      </c>
      <c r="W2269" s="1" t="n">
        <f aca="false">(K2269+N2269)^2</f>
        <v>374.992932805697</v>
      </c>
      <c r="X2269" s="1" t="n">
        <f aca="false">(L2269+O2269)^2</f>
        <v>6845.40109467726</v>
      </c>
    </row>
    <row r="2270" customFormat="false" ht="12.75" hidden="false" customHeight="false" outlineLevel="0" collapsed="false">
      <c r="G2270" s="1" t="n">
        <v>-433.39</v>
      </c>
      <c r="H2270" s="1" t="n">
        <v>72.03</v>
      </c>
      <c r="I2270" s="1" t="n">
        <v>98.69</v>
      </c>
      <c r="J2270" s="1" t="n">
        <v>-72.1043165375047</v>
      </c>
      <c r="K2270" s="1" t="n">
        <v>-27.1263123817159</v>
      </c>
      <c r="L2270" s="1" t="n">
        <v>-20.8958865644748</v>
      </c>
      <c r="M2270" s="1" t="n">
        <v>-33.2251329021676</v>
      </c>
      <c r="N2270" s="1" t="n">
        <v>54.4893557521922</v>
      </c>
      <c r="O2270" s="1" t="n">
        <v>63.5432878594623</v>
      </c>
      <c r="P2270" s="1" t="n">
        <v>432.82735938775</v>
      </c>
      <c r="Q2270" s="1" t="n">
        <v>-64.5978105420782</v>
      </c>
      <c r="R2270" s="0" t="n">
        <v>-45.4028069641406</v>
      </c>
      <c r="S2270" s="1" t="n">
        <v>452.592844421365</v>
      </c>
      <c r="T2270" s="1" t="n">
        <v>-69.3670020892995</v>
      </c>
      <c r="U2270" s="1" t="n">
        <v>-80.1815200609937</v>
      </c>
      <c r="V2270" s="1" t="n">
        <f aca="false">(J2270+M2270)^2</f>
        <v>11094.2929192645</v>
      </c>
      <c r="W2270" s="1" t="n">
        <f aca="false">(K2270+N2270)^2</f>
        <v>748.736142494565</v>
      </c>
      <c r="X2270" s="1" t="n">
        <f aca="false">(L2270+O2270)^2</f>
        <v>1818.8008372157</v>
      </c>
    </row>
    <row r="2271" customFormat="false" ht="12.75" hidden="false" customHeight="false" outlineLevel="0" collapsed="false">
      <c r="G2271" s="1" t="n">
        <v>-433.18</v>
      </c>
      <c r="H2271" s="1" t="n">
        <v>73.5</v>
      </c>
      <c r="I2271" s="1" t="n">
        <v>108.14</v>
      </c>
      <c r="J2271" s="1" t="n">
        <v>65.5834823924508</v>
      </c>
      <c r="K2271" s="1" t="n">
        <v>34.6468838292778</v>
      </c>
      <c r="L2271" s="1" t="n">
        <v>51.3192018264031</v>
      </c>
      <c r="M2271" s="1" t="n">
        <v>-16.3640663733974</v>
      </c>
      <c r="N2271" s="1" t="n">
        <v>-39.0058805313692</v>
      </c>
      <c r="O2271" s="1" t="n">
        <v>-60.4360975661462</v>
      </c>
      <c r="P2271" s="1" t="n">
        <v>456.826062620303</v>
      </c>
      <c r="Q2271" s="1" t="n">
        <v>-55.550323263961</v>
      </c>
      <c r="R2271" s="0" t="n">
        <v>-38.433727875402</v>
      </c>
      <c r="S2271" s="1" t="n">
        <v>463.630172651719</v>
      </c>
      <c r="T2271" s="1" t="n">
        <v>-87.5243400898561</v>
      </c>
      <c r="U2271" s="1" t="n">
        <v>-101.355934220809</v>
      </c>
      <c r="V2271" s="1" t="n">
        <f aca="false">(J2271+M2271)^2</f>
        <v>2422.55091325666</v>
      </c>
      <c r="W2271" s="1" t="n">
        <f aca="false">(K2271+N2271)^2</f>
        <v>19.0008522488435</v>
      </c>
      <c r="X2271" s="1" t="n">
        <f aca="false">(L2271+O2271)^2</f>
        <v>83.1177879293467</v>
      </c>
    </row>
    <row r="2272" customFormat="false" ht="12.75" hidden="false" customHeight="false" outlineLevel="0" collapsed="false">
      <c r="G2272" s="1" t="n">
        <v>-432.97</v>
      </c>
      <c r="H2272" s="1" t="n">
        <v>75.03</v>
      </c>
      <c r="I2272" s="1" t="n">
        <v>116.98</v>
      </c>
      <c r="J2272" s="1" t="n">
        <v>-28.4900033680809</v>
      </c>
      <c r="K2272" s="1" t="n">
        <v>-22.7608119677609</v>
      </c>
      <c r="L2272" s="1" t="n">
        <v>28.1002032565451</v>
      </c>
      <c r="M2272" s="1" t="n">
        <v>65.1122647091285</v>
      </c>
      <c r="N2272" s="1" t="n">
        <v>8.49105237404079</v>
      </c>
      <c r="O2272" s="1" t="n">
        <v>42.9234079478523</v>
      </c>
      <c r="P2272" s="1" t="n">
        <v>434.926832984267</v>
      </c>
      <c r="Q2272" s="1" t="n">
        <v>-67.0946553467816</v>
      </c>
      <c r="R2272" s="0" t="n">
        <v>-55.5369256735468</v>
      </c>
      <c r="S2272" s="1" t="n">
        <v>469.04622559513</v>
      </c>
      <c r="T2272" s="1" t="n">
        <v>-74.5150862177256</v>
      </c>
      <c r="U2272" s="1" t="n">
        <v>-81.2021220375755</v>
      </c>
      <c r="V2272" s="1" t="n">
        <f aca="false">(J2272+M2272)^2</f>
        <v>1341.19002573199</v>
      </c>
      <c r="W2272" s="1" t="n">
        <f aca="false">(K2272+N2272)^2</f>
        <v>203.626038862568</v>
      </c>
      <c r="X2272" s="1" t="n">
        <f aca="false">(L2272+O2272)^2</f>
        <v>5044.35334851341</v>
      </c>
    </row>
    <row r="2273" customFormat="false" ht="12.75" hidden="false" customHeight="false" outlineLevel="0" collapsed="false">
      <c r="G2273" s="1" t="n">
        <v>-432.75</v>
      </c>
      <c r="H2273" s="1" t="n">
        <v>76.63</v>
      </c>
      <c r="I2273" s="1" t="n">
        <v>125.13</v>
      </c>
      <c r="J2273" s="1" t="n">
        <v>25.8484674793614</v>
      </c>
      <c r="K2273" s="1" t="n">
        <v>-23.3035756201689</v>
      </c>
      <c r="L2273" s="1" t="n">
        <v>59.351033554622</v>
      </c>
      <c r="M2273" s="1" t="n">
        <v>-12.4004324545809</v>
      </c>
      <c r="N2273" s="1" t="n">
        <v>-49.1656399723416</v>
      </c>
      <c r="O2273" s="1" t="n">
        <v>31.137712613339</v>
      </c>
      <c r="P2273" s="1" t="n">
        <v>444.387256870879</v>
      </c>
      <c r="Q2273" s="1" t="n">
        <v>-59.5021268029158</v>
      </c>
      <c r="R2273" s="0" t="n">
        <v>-64.8990320152557</v>
      </c>
      <c r="S2273" s="1" t="n">
        <v>447.303050173288</v>
      </c>
      <c r="T2273" s="1" t="n">
        <v>-77.3392274185544</v>
      </c>
      <c r="U2273" s="1" t="n">
        <v>-95.5031578433565</v>
      </c>
      <c r="V2273" s="1" t="n">
        <f aca="false">(J2273+M2273)^2</f>
        <v>180.849646027723</v>
      </c>
      <c r="W2273" s="1" t="n">
        <f aca="false">(K2273+N2273)^2</f>
        <v>5251.78720859376</v>
      </c>
      <c r="X2273" s="1" t="n">
        <f aca="false">(L2273+O2273)^2</f>
        <v>8188.21318304968</v>
      </c>
    </row>
    <row r="2274" customFormat="false" ht="12.75" hidden="false" customHeight="false" outlineLevel="0" collapsed="false">
      <c r="G2274" s="1" t="n">
        <v>-432.54</v>
      </c>
      <c r="H2274" s="1" t="n">
        <v>78.29</v>
      </c>
      <c r="I2274" s="1" t="n">
        <v>132.52</v>
      </c>
      <c r="J2274" s="1" t="n">
        <v>-34.7031932041764</v>
      </c>
      <c r="K2274" s="1" t="n">
        <v>93.6788670656014</v>
      </c>
      <c r="L2274" s="1" t="n">
        <v>-21.3576951716769</v>
      </c>
      <c r="M2274" s="1" t="n">
        <v>36.5185410487575</v>
      </c>
      <c r="N2274" s="1" t="n">
        <v>-46.6733436440925</v>
      </c>
      <c r="O2274" s="1" t="n">
        <v>-40.6065541800502</v>
      </c>
      <c r="P2274" s="1" t="n">
        <v>435.734068773019</v>
      </c>
      <c r="Q2274" s="1" t="n">
        <v>-51.7293097522926</v>
      </c>
      <c r="R2274" s="0" t="n">
        <v>-84.6773016141284</v>
      </c>
      <c r="S2274" s="1" t="n">
        <v>451.399252403967</v>
      </c>
      <c r="T2274" s="1" t="n">
        <v>-60.9442358254889</v>
      </c>
      <c r="U2274" s="1" t="n">
        <v>-105.874436784649</v>
      </c>
      <c r="V2274" s="1" t="n">
        <f aca="false">(J2274+M2274)^2</f>
        <v>3.29548779682539</v>
      </c>
      <c r="W2274" s="1" t="n">
        <f aca="false">(K2274+N2274)^2</f>
        <v>2209.51923213003</v>
      </c>
      <c r="X2274" s="1" t="n">
        <f aca="false">(L2274+O2274)^2</f>
        <v>3839.56819772301</v>
      </c>
    </row>
    <row r="2275" customFormat="false" ht="12.75" hidden="false" customHeight="false" outlineLevel="0" collapsed="false">
      <c r="G2275" s="1" t="n">
        <v>-432.32</v>
      </c>
      <c r="H2275" s="1" t="n">
        <v>80.01</v>
      </c>
      <c r="I2275" s="1" t="n">
        <v>139.1</v>
      </c>
      <c r="J2275" s="1" t="n">
        <v>10.7602859508993</v>
      </c>
      <c r="K2275" s="1" t="n">
        <v>-20.048855189471</v>
      </c>
      <c r="L2275" s="1" t="n">
        <v>20.6084008191051</v>
      </c>
      <c r="M2275" s="1" t="n">
        <v>-27.627387459481</v>
      </c>
      <c r="N2275" s="1" t="n">
        <v>26.6131642996027</v>
      </c>
      <c r="O2275" s="1" t="n">
        <v>37.1761074150581</v>
      </c>
      <c r="P2275" s="1" t="n">
        <v>447.26548866868</v>
      </c>
      <c r="Q2275" s="1" t="n">
        <v>-82.951287998347</v>
      </c>
      <c r="R2275" s="0" t="n">
        <v>-77.5510134484349</v>
      </c>
      <c r="S2275" s="1" t="n">
        <v>439.188788783347</v>
      </c>
      <c r="T2275" s="1" t="n">
        <v>-45.3813759244727</v>
      </c>
      <c r="U2275" s="1" t="n">
        <v>-92.3300958549004</v>
      </c>
      <c r="V2275" s="1" t="n">
        <f aca="false">(J2275+M2275)^2</f>
        <v>284.499113300797</v>
      </c>
      <c r="W2275" s="1" t="n">
        <f aca="false">(K2275+N2275)^2</f>
        <v>43.090154093358</v>
      </c>
      <c r="X2275" s="1" t="n">
        <f aca="false">(L2275+O2275)^2</f>
        <v>3339.04939186407</v>
      </c>
    </row>
    <row r="2276" customFormat="false" ht="12.75" hidden="false" customHeight="false" outlineLevel="0" collapsed="false">
      <c r="G2276" s="1" t="n">
        <v>-432.1</v>
      </c>
      <c r="H2276" s="1" t="n">
        <v>81.78</v>
      </c>
      <c r="I2276" s="1" t="n">
        <v>144.82</v>
      </c>
      <c r="J2276" s="1" t="n">
        <v>63.318057425257</v>
      </c>
      <c r="K2276" s="1" t="n">
        <v>-18.3209242076455</v>
      </c>
      <c r="L2276" s="1" t="n">
        <v>90.3843439221246</v>
      </c>
      <c r="M2276" s="1" t="n">
        <v>8.31942314743282</v>
      </c>
      <c r="N2276" s="1" t="n">
        <v>102.168966771015</v>
      </c>
      <c r="O2276" s="1" t="n">
        <v>42.3704019255166</v>
      </c>
      <c r="P2276" s="1" t="n">
        <v>443.641454560992</v>
      </c>
      <c r="Q2276" s="1" t="n">
        <v>-76.2614236611902</v>
      </c>
      <c r="R2276" s="0" t="n">
        <v>-84.4140178036826</v>
      </c>
      <c r="S2276" s="1" t="n">
        <v>448.361318870776</v>
      </c>
      <c r="T2276" s="1" t="n">
        <v>-54.2486489096799</v>
      </c>
      <c r="U2276" s="1" t="n">
        <v>-104.714437485265</v>
      </c>
      <c r="V2276" s="1" t="n">
        <f aca="false">(J2276+M2276)^2</f>
        <v>5131.92862280251</v>
      </c>
      <c r="W2276" s="1" t="n">
        <f aca="false">(K2276+N2276)^2</f>
        <v>7030.49424170857</v>
      </c>
      <c r="X2276" s="1" t="n">
        <f aca="false">(L2276+O2276)^2</f>
        <v>17623.8225450718</v>
      </c>
    </row>
    <row r="2277" customFormat="false" ht="12.75" hidden="false" customHeight="false" outlineLevel="0" collapsed="false">
      <c r="G2277" s="1" t="n">
        <v>-431.88</v>
      </c>
      <c r="H2277" s="1" t="n">
        <v>83.6</v>
      </c>
      <c r="I2277" s="1" t="n">
        <v>149.64</v>
      </c>
      <c r="J2277" s="1" t="n">
        <v>-10.7772758070538</v>
      </c>
      <c r="K2277" s="1" t="n">
        <v>-36.9245299209811</v>
      </c>
      <c r="L2277" s="1" t="n">
        <v>69.3782850784475</v>
      </c>
      <c r="M2277" s="1" t="n">
        <v>49.2852572037096</v>
      </c>
      <c r="N2277" s="1" t="n">
        <v>-31.5982682960552</v>
      </c>
      <c r="O2277" s="1" t="n">
        <v>2.3744348241174</v>
      </c>
      <c r="P2277" s="1" t="n">
        <v>422.498465298026</v>
      </c>
      <c r="Q2277" s="1" t="n">
        <v>-70.1480938066699</v>
      </c>
      <c r="R2277" s="0" t="n">
        <v>-114.535097942907</v>
      </c>
      <c r="S2277" s="1" t="n">
        <v>445.550814378392</v>
      </c>
      <c r="T2277" s="1" t="n">
        <v>-88.3004504459423</v>
      </c>
      <c r="U2277" s="1" t="n">
        <v>-118.829178590647</v>
      </c>
      <c r="V2277" s="1" t="n">
        <f aca="false">(J2277+M2277)^2</f>
        <v>1482.86463124519</v>
      </c>
      <c r="W2277" s="1" t="n">
        <f aca="false">(K2277+N2277)^2</f>
        <v>4695.37387549267</v>
      </c>
      <c r="X2277" s="1" t="n">
        <f aca="false">(L2277+O2277)^2</f>
        <v>5148.45281341594</v>
      </c>
    </row>
    <row r="2278" customFormat="false" ht="12.75" hidden="false" customHeight="false" outlineLevel="0" collapsed="false">
      <c r="G2278" s="1" t="n">
        <v>-431.66</v>
      </c>
      <c r="H2278" s="1" t="n">
        <v>85.46</v>
      </c>
      <c r="I2278" s="1" t="n">
        <v>153.53</v>
      </c>
      <c r="J2278" s="1" t="n">
        <v>44.8021055727</v>
      </c>
      <c r="K2278" s="1" t="n">
        <v>36.7917251456761</v>
      </c>
      <c r="L2278" s="1" t="n">
        <v>0.936614566660438</v>
      </c>
      <c r="M2278" s="1" t="n">
        <v>-20.2122430316323</v>
      </c>
      <c r="N2278" s="1" t="n">
        <v>-65.9339829414136</v>
      </c>
      <c r="O2278" s="1" t="n">
        <v>102.646041477985</v>
      </c>
      <c r="P2278" s="1" t="n">
        <v>426.055682361602</v>
      </c>
      <c r="Q2278" s="1" t="n">
        <v>-57.834071491859</v>
      </c>
      <c r="R2278" s="0" t="n">
        <v>-137.651648377561</v>
      </c>
      <c r="S2278" s="1" t="n">
        <v>429.085266075957</v>
      </c>
      <c r="T2278" s="1" t="n">
        <v>-77.7603359763867</v>
      </c>
      <c r="U2278" s="1" t="n">
        <v>-119.610754433804</v>
      </c>
      <c r="V2278" s="1" t="n">
        <f aca="false">(J2278+M2278)^2</f>
        <v>604.661339788605</v>
      </c>
      <c r="W2278" s="1" t="n">
        <f aca="false">(K2278+N2278)^2</f>
        <v>849.27118943322</v>
      </c>
      <c r="X2278" s="1" t="n">
        <f aca="false">(L2278+O2278)^2</f>
        <v>10729.3666332634</v>
      </c>
    </row>
    <row r="2279" customFormat="false" ht="12.75" hidden="false" customHeight="false" outlineLevel="0" collapsed="false">
      <c r="G2279" s="1" t="n">
        <v>-431.44</v>
      </c>
      <c r="H2279" s="1" t="n">
        <v>87.36</v>
      </c>
      <c r="I2279" s="1" t="n">
        <v>156.5</v>
      </c>
      <c r="J2279" s="1" t="n">
        <v>-53.7404485463454</v>
      </c>
      <c r="K2279" s="1" t="n">
        <v>29.5831053344543</v>
      </c>
      <c r="L2279" s="1" t="n">
        <v>22.5484811704678</v>
      </c>
      <c r="M2279" s="1" t="n">
        <v>46.2488574612096</v>
      </c>
      <c r="N2279" s="1" t="n">
        <v>-15.5573122781236</v>
      </c>
      <c r="O2279" s="1" t="n">
        <v>0.575292056163221</v>
      </c>
      <c r="P2279" s="1" t="n">
        <v>411.086142530506</v>
      </c>
      <c r="Q2279" s="1" t="n">
        <v>-70.0931603677934</v>
      </c>
      <c r="R2279" s="0" t="n">
        <v>-137.952382262416</v>
      </c>
      <c r="S2279" s="1" t="n">
        <v>435.786923314329</v>
      </c>
      <c r="T2279" s="1" t="n">
        <v>-55.7758616345842</v>
      </c>
      <c r="U2279" s="1" t="n">
        <v>-153.816134030263</v>
      </c>
      <c r="V2279" s="1" t="n">
        <f aca="false">(J2279+M2279)^2</f>
        <v>56.1239369868851</v>
      </c>
      <c r="W2279" s="1" t="n">
        <f aca="false">(K2279+N2279)^2</f>
        <v>196.722870859014</v>
      </c>
      <c r="X2279" s="1" t="n">
        <f aca="false">(L2279+O2279)^2</f>
        <v>534.708888236657</v>
      </c>
    </row>
    <row r="2280" customFormat="false" ht="12.75" hidden="false" customHeight="false" outlineLevel="0" collapsed="false">
      <c r="G2280" s="1" t="n">
        <v>-431.21</v>
      </c>
      <c r="H2280" s="1" t="n">
        <v>89.28</v>
      </c>
      <c r="I2280" s="1" t="n">
        <v>158.54</v>
      </c>
      <c r="J2280" s="1" t="n">
        <v>-24.8524083218933</v>
      </c>
      <c r="K2280" s="1" t="n">
        <v>-43.6840662861529</v>
      </c>
      <c r="L2280" s="1" t="n">
        <v>-6.97575898396028</v>
      </c>
      <c r="M2280" s="1" t="n">
        <v>-14.8783028331549</v>
      </c>
      <c r="N2280" s="1" t="n">
        <v>27.9360021778046</v>
      </c>
      <c r="O2280" s="1" t="n">
        <v>-49.4022605473817</v>
      </c>
      <c r="P2280" s="1" t="n">
        <v>428.965368200743</v>
      </c>
      <c r="Q2280" s="1" t="n">
        <v>-79.9483543825808</v>
      </c>
      <c r="R2280" s="0" t="n">
        <v>-145.457046620717</v>
      </c>
      <c r="S2280" s="1" t="n">
        <v>420.334321916982</v>
      </c>
      <c r="T2280" s="1" t="n">
        <v>-50.5854428867401</v>
      </c>
      <c r="U2280" s="1" t="n">
        <v>-153.995080037814</v>
      </c>
      <c r="V2280" s="1" t="n">
        <f aca="false">(J2280+M2280)^2</f>
        <v>1578.52940888587</v>
      </c>
      <c r="W2280" s="1" t="n">
        <f aca="false">(K2280+N2280)^2</f>
        <v>248.001523160647</v>
      </c>
      <c r="X2280" s="1" t="n">
        <f aca="false">(L2280+O2280)^2</f>
        <v>3178.48108627638</v>
      </c>
    </row>
    <row r="2281" customFormat="false" ht="12.75" hidden="false" customHeight="false" outlineLevel="0" collapsed="false">
      <c r="G2281" s="1" t="n">
        <v>-430.99</v>
      </c>
      <c r="H2281" s="1" t="n">
        <v>91.23</v>
      </c>
      <c r="I2281" s="1" t="n">
        <v>159.66</v>
      </c>
      <c r="J2281" s="1" t="n">
        <v>-32.5661975875082</v>
      </c>
      <c r="K2281" s="1" t="n">
        <v>55.3803823316171</v>
      </c>
      <c r="L2281" s="1" t="n">
        <v>18.0738092731791</v>
      </c>
      <c r="M2281" s="1" t="n">
        <v>-64.8433674982837</v>
      </c>
      <c r="N2281" s="1" t="n">
        <v>2.53487169250722</v>
      </c>
      <c r="O2281" s="1" t="n">
        <v>-17.7150635767622</v>
      </c>
      <c r="P2281" s="1" t="n">
        <v>437.213757194024</v>
      </c>
      <c r="Q2281" s="1" t="n">
        <v>-65.380336590998</v>
      </c>
      <c r="R2281" s="0" t="n">
        <v>-143.119672205512</v>
      </c>
      <c r="S2281" s="1" t="n">
        <v>425.258728334541</v>
      </c>
      <c r="T2281" s="1" t="n">
        <v>-59.8932281591011</v>
      </c>
      <c r="U2281" s="1" t="n">
        <v>-137.514826932017</v>
      </c>
      <c r="V2281" s="1" t="n">
        <f aca="false">(J2281+M2281)^2</f>
        <v>9488.62337020312</v>
      </c>
      <c r="W2281" s="1" t="n">
        <f aca="false">(K2281+N2281)^2</f>
        <v>3354.17664867885</v>
      </c>
      <c r="X2281" s="1" t="n">
        <f aca="false">(L2281+O2281)^2</f>
        <v>0.128698474697598</v>
      </c>
    </row>
    <row r="2282" customFormat="false" ht="12.75" hidden="false" customHeight="false" outlineLevel="0" collapsed="false">
      <c r="G2282" s="1" t="n">
        <v>-430.76</v>
      </c>
      <c r="H2282" s="1" t="n">
        <v>93.2</v>
      </c>
      <c r="I2282" s="1" t="n">
        <v>159.89</v>
      </c>
      <c r="J2282" s="1" t="n">
        <v>55.8813593622196</v>
      </c>
      <c r="K2282" s="1" t="n">
        <v>58.1026622582978</v>
      </c>
      <c r="L2282" s="1" t="n">
        <v>13.7304240602546</v>
      </c>
      <c r="M2282" s="1" t="n">
        <v>-52.9583980782322</v>
      </c>
      <c r="N2282" s="1" t="n">
        <v>-41.0104148228685</v>
      </c>
      <c r="O2282" s="1" t="n">
        <v>63.1235532336735</v>
      </c>
      <c r="P2282" s="1" t="n">
        <v>448.032721910094</v>
      </c>
      <c r="Q2282" s="1" t="n">
        <v>-83.8350156734878</v>
      </c>
      <c r="R2282" s="0" t="n">
        <v>-149.132348657221</v>
      </c>
      <c r="S2282" s="1" t="n">
        <v>446.837745939941</v>
      </c>
      <c r="T2282" s="1" t="n">
        <v>-60.7331942875902</v>
      </c>
      <c r="U2282" s="1" t="n">
        <v>-131.598346170852</v>
      </c>
      <c r="V2282" s="1" t="n">
        <f aca="false">(J2282+M2282)^2</f>
        <v>8.54370266768947</v>
      </c>
      <c r="W2282" s="1" t="n">
        <f aca="false">(K2282+N2282)^2</f>
        <v>292.14492239394</v>
      </c>
      <c r="X2282" s="1" t="n">
        <f aca="false">(L2282+O2282)^2</f>
        <v>5906.53382589561</v>
      </c>
    </row>
    <row r="2283" customFormat="false" ht="12.75" hidden="false" customHeight="false" outlineLevel="0" collapsed="false">
      <c r="G2283" s="1" t="n">
        <v>-430.53</v>
      </c>
      <c r="H2283" s="1" t="n">
        <v>95.17</v>
      </c>
      <c r="I2283" s="1" t="n">
        <v>159.26</v>
      </c>
      <c r="J2283" s="1" t="n">
        <v>-67.409533930033</v>
      </c>
      <c r="K2283" s="1" t="n">
        <v>61.7136300775727</v>
      </c>
      <c r="L2283" s="1" t="n">
        <v>-45.0648814712469</v>
      </c>
      <c r="M2283" s="1" t="n">
        <v>53.0465650270359</v>
      </c>
      <c r="N2283" s="1" t="n">
        <v>86.440968604366</v>
      </c>
      <c r="O2283" s="1" t="n">
        <v>-61.9367698866643</v>
      </c>
      <c r="P2283" s="1" t="n">
        <v>429.368266062528</v>
      </c>
      <c r="Q2283" s="1" t="n">
        <v>-103.195583508281</v>
      </c>
      <c r="R2283" s="0" t="n">
        <v>-153.696728981585</v>
      </c>
      <c r="S2283" s="1" t="n">
        <v>464.453308820523</v>
      </c>
      <c r="T2283" s="1" t="n">
        <v>-47.0579949137767</v>
      </c>
      <c r="U2283" s="1" t="n">
        <v>-152.628564053229</v>
      </c>
      <c r="V2283" s="1" t="n">
        <f aca="false">(J2283+M2283)^2</f>
        <v>206.294875708461</v>
      </c>
      <c r="W2283" s="1" t="n">
        <f aca="false">(K2283+N2283)^2</f>
        <v>21949.7851106063</v>
      </c>
      <c r="X2283" s="1" t="n">
        <f aca="false">(L2283+O2283)^2</f>
        <v>11449.35339332</v>
      </c>
    </row>
    <row r="2284" customFormat="false" ht="12.75" hidden="false" customHeight="false" outlineLevel="0" collapsed="false">
      <c r="G2284" s="1" t="n">
        <v>-430.3</v>
      </c>
      <c r="H2284" s="1" t="n">
        <v>97.15</v>
      </c>
      <c r="I2284" s="1" t="n">
        <v>157.81</v>
      </c>
      <c r="J2284" s="1" t="n">
        <v>64.3134883164802</v>
      </c>
      <c r="K2284" s="1" t="n">
        <v>-27.1327892820088</v>
      </c>
      <c r="L2284" s="1" t="n">
        <v>-5.00462928831297</v>
      </c>
      <c r="M2284" s="1" t="n">
        <v>-6.9471303681085</v>
      </c>
      <c r="N2284" s="1" t="n">
        <v>94.9693111901608</v>
      </c>
      <c r="O2284" s="1" t="n">
        <v>61.4439417428771</v>
      </c>
      <c r="P2284" s="1" t="n">
        <v>451.802330017034</v>
      </c>
      <c r="Q2284" s="1" t="n">
        <v>-123.758193902179</v>
      </c>
      <c r="R2284" s="0" t="n">
        <v>-138.662293763754</v>
      </c>
      <c r="S2284" s="1" t="n">
        <v>446.732416035776</v>
      </c>
      <c r="T2284" s="1" t="n">
        <v>-75.8677296156559</v>
      </c>
      <c r="U2284" s="1" t="n">
        <v>-131.970255044003</v>
      </c>
      <c r="V2284" s="1" t="n">
        <f aca="false">(J2284+M2284)^2</f>
        <v>3290.89902426071</v>
      </c>
      <c r="W2284" s="1" t="n">
        <f aca="false">(K2284+N2284)^2</f>
        <v>4601.79370459517</v>
      </c>
      <c r="X2284" s="1" t="n">
        <f aca="false">(L2284+O2284)^2</f>
        <v>3185.39599034392</v>
      </c>
    </row>
    <row r="2285" customFormat="false" ht="12.75" hidden="false" customHeight="false" outlineLevel="0" collapsed="false">
      <c r="G2285" s="1" t="n">
        <v>-430.07</v>
      </c>
      <c r="H2285" s="1" t="n">
        <v>99.13</v>
      </c>
      <c r="I2285" s="1" t="n">
        <v>155.6</v>
      </c>
      <c r="J2285" s="1" t="n">
        <v>-13.9987597243363</v>
      </c>
      <c r="K2285" s="1" t="n">
        <v>37.1587814806744</v>
      </c>
      <c r="L2285" s="1" t="n">
        <v>-49.5007225554491</v>
      </c>
      <c r="M2285" s="1" t="n">
        <v>-18.339661082652</v>
      </c>
      <c r="N2285" s="1" t="n">
        <v>2.11634774563483</v>
      </c>
      <c r="O2285" s="1" t="n">
        <v>-47.5455870963744</v>
      </c>
      <c r="P2285" s="1" t="n">
        <v>430.326850384039</v>
      </c>
      <c r="Q2285" s="1" t="n">
        <v>-114.703617625351</v>
      </c>
      <c r="R2285" s="0" t="n">
        <v>-136.982528809836</v>
      </c>
      <c r="S2285" s="1" t="n">
        <v>449.010898457143</v>
      </c>
      <c r="T2285" s="1" t="n">
        <v>-107.517844368242</v>
      </c>
      <c r="U2285" s="1" t="n">
        <v>-152.440571437042</v>
      </c>
      <c r="V2285" s="1" t="n">
        <f aca="false">(J2285+M2285)^2</f>
        <v>1045.77346028985</v>
      </c>
      <c r="W2285" s="1" t="n">
        <f aca="false">(K2285+N2285)^2</f>
        <v>1542.53577574329</v>
      </c>
      <c r="X2285" s="1" t="n">
        <f aca="false">(L2285+O2285)^2</f>
        <v>9417.9862170376</v>
      </c>
    </row>
    <row r="2286" customFormat="false" ht="12.75" hidden="false" customHeight="false" outlineLevel="0" collapsed="false">
      <c r="G2286" s="1" t="n">
        <v>-429.84</v>
      </c>
      <c r="H2286" s="1" t="n">
        <v>101.1</v>
      </c>
      <c r="I2286" s="1" t="n">
        <v>152.69</v>
      </c>
      <c r="J2286" s="1" t="n">
        <v>60.6596316130072</v>
      </c>
      <c r="K2286" s="1" t="n">
        <v>-30.6494284709619</v>
      </c>
      <c r="L2286" s="1" t="n">
        <v>102.235895827429</v>
      </c>
      <c r="M2286" s="1" t="n">
        <v>27.2110617186956</v>
      </c>
      <c r="N2286" s="1" t="n">
        <v>-24.1553732632804</v>
      </c>
      <c r="O2286" s="1" t="n">
        <v>-34.2470443786548</v>
      </c>
      <c r="P2286" s="1" t="n">
        <v>434.957243054619</v>
      </c>
      <c r="Q2286" s="1" t="n">
        <v>-127.080319484107</v>
      </c>
      <c r="R2286" s="0" t="n">
        <v>-120.470872747285</v>
      </c>
      <c r="S2286" s="1" t="n">
        <v>455.086701243155</v>
      </c>
      <c r="T2286" s="1" t="n">
        <v>-108.214333796422</v>
      </c>
      <c r="U2286" s="1" t="n">
        <v>-136.579339023964</v>
      </c>
      <c r="V2286" s="1" t="n">
        <f aca="false">(J2286+M2286)^2</f>
        <v>7721.25874659416</v>
      </c>
      <c r="W2286" s="1" t="n">
        <f aca="false">(K2286+N2286)^2</f>
        <v>3003.5662931296</v>
      </c>
      <c r="X2286" s="1" t="n">
        <f aca="false">(L2286+O2286)^2</f>
        <v>4622.48392132352</v>
      </c>
    </row>
    <row r="2287" customFormat="false" ht="12.75" hidden="false" customHeight="false" outlineLevel="0" collapsed="false">
      <c r="G2287" s="1" t="n">
        <v>-429.61</v>
      </c>
      <c r="H2287" s="1" t="n">
        <v>103.05</v>
      </c>
      <c r="I2287" s="1" t="n">
        <v>149.12</v>
      </c>
      <c r="J2287" s="1" t="n">
        <v>51.58498526095</v>
      </c>
      <c r="K2287" s="1" t="n">
        <v>14.7222809716976</v>
      </c>
      <c r="L2287" s="1" t="n">
        <v>0.0312213620345574</v>
      </c>
      <c r="M2287" s="1" t="n">
        <v>80.748127443719</v>
      </c>
      <c r="N2287" s="1" t="n">
        <v>-43.8005155758909</v>
      </c>
      <c r="O2287" s="1" t="n">
        <v>9.1600706200487</v>
      </c>
      <c r="P2287" s="1" t="n">
        <v>414.701119413362</v>
      </c>
      <c r="Q2287" s="1" t="n">
        <v>-116.853253300496</v>
      </c>
      <c r="R2287" s="0" t="n">
        <v>-154.539465450366</v>
      </c>
      <c r="S2287" s="1" t="n">
        <v>445.978423445153</v>
      </c>
      <c r="T2287" s="1" t="n">
        <v>-100.153524847513</v>
      </c>
      <c r="U2287" s="1" t="n">
        <v>-125.152275952827</v>
      </c>
      <c r="V2287" s="1" t="n">
        <f aca="false">(J2287+M2287)^2</f>
        <v>17512.0527181066</v>
      </c>
      <c r="W2287" s="1" t="n">
        <f aca="false">(K2287+N2287)^2</f>
        <v>845.543727696508</v>
      </c>
      <c r="X2287" s="1" t="n">
        <f aca="false">(L2287+O2287)^2</f>
        <v>84.479848299908</v>
      </c>
    </row>
    <row r="2288" customFormat="false" ht="12.75" hidden="false" customHeight="false" outlineLevel="0" collapsed="false">
      <c r="G2288" s="1" t="n">
        <v>-429.37</v>
      </c>
      <c r="H2288" s="1" t="n">
        <v>104.97</v>
      </c>
      <c r="I2288" s="1" t="n">
        <v>144.98</v>
      </c>
      <c r="J2288" s="1" t="n">
        <v>8.63985604277434</v>
      </c>
      <c r="K2288" s="1" t="n">
        <v>49.3968518173188</v>
      </c>
      <c r="L2288" s="1" t="n">
        <v>1.0360057721025</v>
      </c>
      <c r="M2288" s="1" t="n">
        <v>21.0679069732076</v>
      </c>
      <c r="N2288" s="1" t="n">
        <v>24.7675601051988</v>
      </c>
      <c r="O2288" s="1" t="n">
        <v>84.0172443927777</v>
      </c>
      <c r="P2288" s="1" t="n">
        <v>397.471565899761</v>
      </c>
      <c r="Q2288" s="1" t="n">
        <v>-121.750942519954</v>
      </c>
      <c r="R2288" s="0" t="n">
        <v>-154.536994282257</v>
      </c>
      <c r="S2288" s="1" t="n">
        <v>419.025216095293</v>
      </c>
      <c r="T2288" s="1" t="n">
        <v>-85.5450068618117</v>
      </c>
      <c r="U2288" s="1" t="n">
        <v>-128.195203469847</v>
      </c>
      <c r="V2288" s="1" t="n">
        <f aca="false">(J2288+M2288)^2</f>
        <v>882.551183413747</v>
      </c>
      <c r="W2288" s="1" t="n">
        <f aca="false">(K2288+N2288)^2</f>
        <v>5500.35999581288</v>
      </c>
      <c r="X2288" s="1" t="n">
        <f aca="false">(L2288+O2288)^2</f>
        <v>7234.05536360969</v>
      </c>
    </row>
    <row r="2289" customFormat="false" ht="12.75" hidden="false" customHeight="false" outlineLevel="0" collapsed="false">
      <c r="G2289" s="1" t="n">
        <v>-429.14</v>
      </c>
      <c r="H2289" s="1" t="n">
        <v>106.86</v>
      </c>
      <c r="I2289" s="1" t="n">
        <v>140.32</v>
      </c>
      <c r="J2289" s="1" t="n">
        <v>-26.3146455180978</v>
      </c>
      <c r="K2289" s="1" t="n">
        <v>12.4183233679039</v>
      </c>
      <c r="L2289" s="1" t="n">
        <v>31.5941012041745</v>
      </c>
      <c r="M2289" s="1" t="n">
        <v>50.7580024364561</v>
      </c>
      <c r="N2289" s="1" t="n">
        <v>-44.5216709804482</v>
      </c>
      <c r="O2289" s="1" t="n">
        <v>-64.3165782336487</v>
      </c>
      <c r="P2289" s="1" t="n">
        <v>394.558491255012</v>
      </c>
      <c r="Q2289" s="1" t="n">
        <v>-138.206413880517</v>
      </c>
      <c r="R2289" s="0" t="n">
        <v>-154.869451456768</v>
      </c>
      <c r="S2289" s="1" t="n">
        <v>411.967661669549</v>
      </c>
      <c r="T2289" s="1" t="n">
        <v>-93.7937314796395</v>
      </c>
      <c r="U2289" s="1" t="n">
        <v>-156.190268667151</v>
      </c>
      <c r="V2289" s="1" t="n">
        <f aca="false">(J2289+M2289)^2</f>
        <v>597.477697438254</v>
      </c>
      <c r="W2289" s="1" t="n">
        <f aca="false">(K2289+N2289)^2</f>
        <v>1030.62492793185</v>
      </c>
      <c r="X2289" s="1" t="n">
        <f aca="false">(L2289+O2289)^2</f>
        <v>1070.76050294446</v>
      </c>
    </row>
    <row r="2290" customFormat="false" ht="12.75" hidden="false" customHeight="false" outlineLevel="0" collapsed="false">
      <c r="G2290" s="1" t="n">
        <v>-428.9</v>
      </c>
      <c r="H2290" s="1" t="n">
        <v>108.72</v>
      </c>
      <c r="I2290" s="1" t="n">
        <v>135.21</v>
      </c>
      <c r="J2290" s="1" t="n">
        <v>-36.9684057708427</v>
      </c>
      <c r="K2290" s="1" t="n">
        <v>2.17191839211998</v>
      </c>
      <c r="L2290" s="1" t="n">
        <v>37.5797205912335</v>
      </c>
      <c r="M2290" s="1" t="n">
        <v>-25.802272178358</v>
      </c>
      <c r="N2290" s="1" t="n">
        <v>89.9270769608676</v>
      </c>
      <c r="O2290" s="1" t="n">
        <v>-56.0725602035724</v>
      </c>
      <c r="P2290" s="1" t="n">
        <v>403.297159886773</v>
      </c>
      <c r="Q2290" s="1" t="n">
        <v>-142.334337801995</v>
      </c>
      <c r="R2290" s="0" t="n">
        <v>-165.387912737204</v>
      </c>
      <c r="S2290" s="1" t="n">
        <v>395.013996885592</v>
      </c>
      <c r="T2290" s="1" t="n">
        <v>-78.9453583418668</v>
      </c>
      <c r="U2290" s="1" t="n">
        <v>-134.738393400212</v>
      </c>
      <c r="V2290" s="1" t="n">
        <f aca="false">(J2290+M2290)^2</f>
        <v>3940.15801020227</v>
      </c>
      <c r="W2290" s="1" t="n">
        <f aca="false">(K2290+N2290)^2</f>
        <v>8482.22494502963</v>
      </c>
      <c r="X2290" s="1" t="n">
        <f aca="false">(L2290+O2290)^2</f>
        <v>341.98511692769</v>
      </c>
    </row>
    <row r="2291" customFormat="false" ht="12.75" hidden="false" customHeight="false" outlineLevel="0" collapsed="false">
      <c r="G2291" s="1" t="n">
        <v>-428.66</v>
      </c>
      <c r="H2291" s="1" t="n">
        <v>110.53</v>
      </c>
      <c r="I2291" s="1" t="n">
        <v>129.72</v>
      </c>
      <c r="J2291" s="1" t="n">
        <v>35.8712054698258</v>
      </c>
      <c r="K2291" s="1" t="n">
        <v>13.1167861692174</v>
      </c>
      <c r="L2291" s="1" t="n">
        <v>-113.321252289981</v>
      </c>
      <c r="M2291" s="1" t="n">
        <v>-24.7262219691555</v>
      </c>
      <c r="N2291" s="1" t="n">
        <v>53.5221912971034</v>
      </c>
      <c r="O2291" s="1" t="n">
        <v>59.9905605682873</v>
      </c>
      <c r="P2291" s="1" t="n">
        <v>415.58635371373</v>
      </c>
      <c r="Q2291" s="1" t="n">
        <v>-143.046449404551</v>
      </c>
      <c r="R2291" s="0" t="n">
        <v>-177.900703941554</v>
      </c>
      <c r="S2291" s="1" t="n">
        <v>403.581836445304</v>
      </c>
      <c r="T2291" s="1" t="n">
        <v>-108.914471882294</v>
      </c>
      <c r="U2291" s="1" t="n">
        <v>-116.036311799572</v>
      </c>
      <c r="V2291" s="1" t="n">
        <f aca="false">(J2291+M2291)^2</f>
        <v>124.210657230212</v>
      </c>
      <c r="W2291" s="1" t="n">
        <f aca="false">(K2291+N2291)^2</f>
        <v>4440.75331775682</v>
      </c>
      <c r="X2291" s="1" t="n">
        <f aca="false">(L2291+O2291)^2</f>
        <v>2844.16267951431</v>
      </c>
    </row>
    <row r="2292" customFormat="false" ht="12.75" hidden="false" customHeight="false" outlineLevel="0" collapsed="false">
      <c r="G2292" s="1" t="n">
        <v>-428.42</v>
      </c>
      <c r="H2292" s="1" t="n">
        <v>112.28</v>
      </c>
      <c r="I2292" s="1" t="n">
        <v>123.9</v>
      </c>
      <c r="J2292" s="1" t="n">
        <v>-90.6530951517906</v>
      </c>
      <c r="K2292" s="1" t="n">
        <v>-65.6476383632726</v>
      </c>
      <c r="L2292" s="1" t="n">
        <v>-30.545575933553</v>
      </c>
      <c r="M2292" s="1" t="n">
        <v>27.9484672730791</v>
      </c>
      <c r="N2292" s="1" t="n">
        <v>-72.4211884980456</v>
      </c>
      <c r="O2292" s="1" t="n">
        <v>-50.6536963495174</v>
      </c>
      <c r="P2292" s="1" t="n">
        <v>403.594653027645</v>
      </c>
      <c r="Q2292" s="1" t="n">
        <v>-147.406790923507</v>
      </c>
      <c r="R2292" s="0" t="n">
        <v>-140.112128119565</v>
      </c>
      <c r="S2292" s="1" t="n">
        <v>411.790278615318</v>
      </c>
      <c r="T2292" s="1" t="n">
        <v>-126.746126108672</v>
      </c>
      <c r="U2292" s="1" t="n">
        <v>-136.023495629684</v>
      </c>
      <c r="V2292" s="1" t="n">
        <f aca="false">(J2292+M2292)^2</f>
        <v>3931.87035740768</v>
      </c>
      <c r="W2292" s="1" t="n">
        <f aca="false">(K2292+N2292)^2</f>
        <v>19063.0009508606</v>
      </c>
      <c r="X2292" s="1" t="n">
        <f aca="false">(L2292+O2292)^2</f>
        <v>6593.32181930021</v>
      </c>
    </row>
    <row r="2293" customFormat="false" ht="12.75" hidden="false" customHeight="false" outlineLevel="0" collapsed="false">
      <c r="G2293" s="1" t="n">
        <v>-428.18</v>
      </c>
      <c r="H2293" s="1" t="n">
        <v>113.97</v>
      </c>
      <c r="I2293" s="1" t="n">
        <v>117.82</v>
      </c>
      <c r="J2293" s="1" t="n">
        <v>47.7795040605891</v>
      </c>
      <c r="K2293" s="1" t="n">
        <v>-38.284344740872</v>
      </c>
      <c r="L2293" s="1" t="n">
        <v>-82.1109274535144</v>
      </c>
      <c r="M2293" s="1" t="n">
        <v>-34.4295488491456</v>
      </c>
      <c r="N2293" s="1" t="n">
        <v>-58.5931111954278</v>
      </c>
      <c r="O2293" s="1" t="n">
        <v>-66.3985491922839</v>
      </c>
      <c r="P2293" s="1" t="n">
        <v>433.778718523823</v>
      </c>
      <c r="Q2293" s="1" t="n">
        <v>-125.511960903172</v>
      </c>
      <c r="R2293" s="0" t="n">
        <v>-129.918593464371</v>
      </c>
      <c r="S2293" s="1" t="n">
        <v>402.439807001074</v>
      </c>
      <c r="T2293" s="1" t="n">
        <v>-102.595167765481</v>
      </c>
      <c r="U2293" s="1" t="n">
        <v>-119.127594888542</v>
      </c>
      <c r="V2293" s="1" t="n">
        <f aca="false">(J2293+M2293)^2</f>
        <v>178.221304147547</v>
      </c>
      <c r="W2293" s="1" t="n">
        <f aca="false">(K2293+N2293)^2</f>
        <v>9385.24146868971</v>
      </c>
      <c r="X2293" s="1" t="n">
        <f aca="false">(L2293+O2293)^2</f>
        <v>22055.0646536089</v>
      </c>
    </row>
    <row r="2294" customFormat="false" ht="12.75" hidden="false" customHeight="false" outlineLevel="0" collapsed="false">
      <c r="G2294" s="1" t="n">
        <v>-427.94</v>
      </c>
      <c r="H2294" s="1" t="n">
        <v>115.6</v>
      </c>
      <c r="I2294" s="1" t="n">
        <v>111.53</v>
      </c>
      <c r="J2294" s="1" t="n">
        <v>-1.21864843963499</v>
      </c>
      <c r="K2294" s="1" t="n">
        <v>62.1482904610538</v>
      </c>
      <c r="L2294" s="1" t="n">
        <v>57.8490420274011</v>
      </c>
      <c r="M2294" s="1" t="n">
        <v>-52.7967694406032</v>
      </c>
      <c r="N2294" s="1" t="n">
        <v>-1.90608826702595</v>
      </c>
      <c r="O2294" s="1" t="n">
        <v>-52.1657012371896</v>
      </c>
      <c r="P2294" s="1" t="n">
        <v>417.81606894375</v>
      </c>
      <c r="Q2294" s="1" t="n">
        <v>-112.74005332614</v>
      </c>
      <c r="R2294" s="0" t="n">
        <v>-102.537457763744</v>
      </c>
      <c r="S2294" s="1" t="n">
        <v>413.882786633539</v>
      </c>
      <c r="T2294" s="1" t="n">
        <v>-83.0555811030245</v>
      </c>
      <c r="U2294" s="1" t="n">
        <v>-96.9848178582071</v>
      </c>
      <c r="V2294" s="1" t="n">
        <f aca="false">(J2294+M2294)^2</f>
        <v>2917.66536877676</v>
      </c>
      <c r="W2294" s="1" t="n">
        <f aca="false">(K2294+N2294)^2</f>
        <v>3629.12292518613</v>
      </c>
      <c r="X2294" s="1" t="n">
        <f aca="false">(L2294+O2294)^2</f>
        <v>32.3003625376819</v>
      </c>
    </row>
    <row r="2295" customFormat="false" ht="12.75" hidden="false" customHeight="false" outlineLevel="0" collapsed="false">
      <c r="G2295" s="1" t="n">
        <v>-427.7</v>
      </c>
      <c r="H2295" s="1" t="n">
        <v>117.15</v>
      </c>
      <c r="I2295" s="1" t="n">
        <v>105.08</v>
      </c>
      <c r="J2295" s="1" t="n">
        <v>45.542820130013</v>
      </c>
      <c r="K2295" s="1" t="n">
        <v>20.3173201610308</v>
      </c>
      <c r="L2295" s="1" t="n">
        <v>10.832035355624</v>
      </c>
      <c r="M2295" s="1" t="n">
        <v>-16.0633974218748</v>
      </c>
      <c r="N2295" s="1" t="n">
        <v>97.2213547550464</v>
      </c>
      <c r="O2295" s="1" t="n">
        <v>95.3697419030246</v>
      </c>
      <c r="P2295" s="1" t="n">
        <v>418.187467084549</v>
      </c>
      <c r="Q2295" s="1" t="n">
        <v>-133.446755142047</v>
      </c>
      <c r="R2295" s="0" t="n">
        <v>-121.811926984731</v>
      </c>
      <c r="S2295" s="1" t="n">
        <v>431.447219548188</v>
      </c>
      <c r="T2295" s="1" t="n">
        <v>-82.4132970489239</v>
      </c>
      <c r="U2295" s="1" t="n">
        <v>-79.588168710989</v>
      </c>
      <c r="V2295" s="1" t="n">
        <f aca="false">(J2295+M2295)^2</f>
        <v>869.036363205094</v>
      </c>
      <c r="W2295" s="1" t="n">
        <f aca="false">(K2295+N2295)^2</f>
        <v>13815.3401010273</v>
      </c>
      <c r="X2295" s="1" t="n">
        <f aca="false">(L2295+O2295)^2</f>
        <v>11278.8174928956</v>
      </c>
    </row>
    <row r="2296" customFormat="false" ht="12.75" hidden="false" customHeight="false" outlineLevel="0" collapsed="false">
      <c r="G2296" s="1" t="n">
        <v>-427.45</v>
      </c>
      <c r="H2296" s="1" t="n">
        <v>118.62</v>
      </c>
      <c r="I2296" s="1" t="n">
        <v>98.51</v>
      </c>
      <c r="J2296" s="1" t="n">
        <v>-91.0728957697787</v>
      </c>
      <c r="K2296" s="1" t="n">
        <v>-74.9771500312405</v>
      </c>
      <c r="L2296" s="1" t="n">
        <v>-90.7511257597907</v>
      </c>
      <c r="M2296" s="1" t="n">
        <v>71.3555299186704</v>
      </c>
      <c r="N2296" s="1" t="n">
        <v>0.90626927331185</v>
      </c>
      <c r="O2296" s="1" t="n">
        <v>-24.7942227292663</v>
      </c>
      <c r="P2296" s="1" t="n">
        <v>402.971678085621</v>
      </c>
      <c r="Q2296" s="1" t="n">
        <v>-140.208074632795</v>
      </c>
      <c r="R2296" s="0" t="n">
        <v>-125.41245444269</v>
      </c>
      <c r="S2296" s="1" t="n">
        <v>436.765731420517</v>
      </c>
      <c r="T2296" s="1" t="n">
        <v>-114.813547525852</v>
      </c>
      <c r="U2296" s="1" t="n">
        <v>-111.371450331271</v>
      </c>
      <c r="V2296" s="1" t="n">
        <f aca="false">(J2296+M2296)^2</f>
        <v>388.774516106452</v>
      </c>
      <c r="W2296" s="1" t="n">
        <f aca="false">(K2296+N2296)^2</f>
        <v>5486.49537625528</v>
      </c>
      <c r="X2296" s="1" t="n">
        <f aca="false">(L2296+O2296)^2</f>
        <v>13350.7275574576</v>
      </c>
    </row>
    <row r="2297" customFormat="false" ht="12.75" hidden="false" customHeight="false" outlineLevel="0" collapsed="false">
      <c r="G2297" s="1" t="n">
        <v>-427.21</v>
      </c>
      <c r="H2297" s="1" t="n">
        <v>120</v>
      </c>
      <c r="I2297" s="1" t="n">
        <v>91.86</v>
      </c>
      <c r="J2297" s="1" t="n">
        <v>-40.6810438305419</v>
      </c>
      <c r="K2297" s="1" t="n">
        <v>-12.2693386226652</v>
      </c>
      <c r="L2297" s="1" t="n">
        <v>-44.3647865349258</v>
      </c>
      <c r="M2297" s="1" t="n">
        <v>46.3532973080006</v>
      </c>
      <c r="N2297" s="1" t="n">
        <v>78.0872124009664</v>
      </c>
      <c r="O2297" s="1" t="n">
        <v>36.5855357241152</v>
      </c>
      <c r="P2297" s="1" t="n">
        <v>433.295729035707</v>
      </c>
      <c r="Q2297" s="1" t="n">
        <v>-115.204007282829</v>
      </c>
      <c r="R2297" s="0" t="n">
        <v>-95.1516281515564</v>
      </c>
      <c r="S2297" s="1" t="n">
        <v>412.944157636675</v>
      </c>
      <c r="T2297" s="1" t="n">
        <v>-115.106069487995</v>
      </c>
      <c r="U2297" s="1" t="n">
        <v>-103.097428467322</v>
      </c>
      <c r="V2297" s="1" t="n">
        <f aca="false">(J2297+M2297)^2</f>
        <v>32.1744595125416</v>
      </c>
      <c r="W2297" s="1" t="n">
        <f aca="false">(K2297+N2297)^2</f>
        <v>4331.99250869638</v>
      </c>
      <c r="X2297" s="1" t="n">
        <f aca="false">(L2297+O2297)^2</f>
        <v>60.5167431774988</v>
      </c>
    </row>
    <row r="2298" customFormat="false" ht="12.75" hidden="false" customHeight="false" outlineLevel="0" collapsed="false">
      <c r="G2298" s="1" t="n">
        <v>-426.96</v>
      </c>
      <c r="H2298" s="1" t="n">
        <v>121.29</v>
      </c>
      <c r="I2298" s="1" t="n">
        <v>85.16</v>
      </c>
      <c r="J2298" s="1" t="n">
        <v>65.8291601953821</v>
      </c>
      <c r="K2298" s="1" t="n">
        <v>42.5508466968808</v>
      </c>
      <c r="L2298" s="1" t="n">
        <v>16.8728141044354</v>
      </c>
      <c r="M2298" s="1" t="n">
        <v>-31.8496274716669</v>
      </c>
      <c r="N2298" s="1" t="n">
        <v>4.72962407957435</v>
      </c>
      <c r="O2298" s="1" t="n">
        <v>-32.2465191087126</v>
      </c>
      <c r="P2298" s="1" t="n">
        <v>446.819969001802</v>
      </c>
      <c r="Q2298" s="1" t="n">
        <v>-111.104627408</v>
      </c>
      <c r="R2298" s="0" t="n">
        <v>-80.3554366709018</v>
      </c>
      <c r="S2298" s="1" t="n">
        <v>397.458646520872</v>
      </c>
      <c r="T2298" s="1" t="n">
        <v>-141.12554811586</v>
      </c>
      <c r="U2298" s="1" t="n">
        <v>-115.284015589654</v>
      </c>
      <c r="V2298" s="1" t="n">
        <f aca="false">(J2298+M2298)^2</f>
        <v>1154.60864412204</v>
      </c>
      <c r="W2298" s="1" t="n">
        <f aca="false">(K2298+N2298)^2</f>
        <v>2235.44291684323</v>
      </c>
      <c r="X2298" s="1" t="n">
        <f aca="false">(L2298+O2298)^2</f>
        <v>236.350805558539</v>
      </c>
    </row>
    <row r="2299" customFormat="false" ht="12.75" hidden="false" customHeight="false" outlineLevel="0" collapsed="false">
      <c r="G2299" s="1" t="n">
        <v>-426.71</v>
      </c>
      <c r="H2299" s="1" t="n">
        <v>122.47</v>
      </c>
      <c r="I2299" s="1" t="n">
        <v>78.44</v>
      </c>
      <c r="J2299" s="1" t="n">
        <v>71.7489956341146</v>
      </c>
      <c r="K2299" s="1" t="n">
        <v>47.8045770179444</v>
      </c>
      <c r="L2299" s="1" t="n">
        <v>-31.6592225614117</v>
      </c>
      <c r="M2299" s="1" t="n">
        <v>-56.1577401481929</v>
      </c>
      <c r="N2299" s="1" t="n">
        <v>42.3801226944646</v>
      </c>
      <c r="O2299" s="1" t="n">
        <v>-22.1088185116107</v>
      </c>
      <c r="P2299" s="1" t="n">
        <v>424.839680605924</v>
      </c>
      <c r="Q2299" s="1" t="n">
        <v>-125.278984254677</v>
      </c>
      <c r="R2299" s="0" t="n">
        <v>-85.9730117526577</v>
      </c>
      <c r="S2299" s="1" t="n">
        <v>408.04206745755</v>
      </c>
      <c r="T2299" s="1" t="n">
        <v>-142.690329013375</v>
      </c>
      <c r="U2299" s="1" t="n">
        <v>-104.525568885451</v>
      </c>
      <c r="V2299" s="1" t="n">
        <f aca="false">(J2299+M2299)^2</f>
        <v>243.087247627282</v>
      </c>
      <c r="W2299" s="1" t="n">
        <f aca="false">(K2299+N2299)^2</f>
        <v>8133.28006221739</v>
      </c>
      <c r="X2299" s="1" t="n">
        <f aca="false">(L2299+O2299)^2</f>
        <v>2891.00224083022</v>
      </c>
    </row>
    <row r="2300" customFormat="false" ht="12.75" hidden="false" customHeight="false" outlineLevel="0" collapsed="false">
      <c r="G2300" s="1" t="n">
        <v>-426.46</v>
      </c>
      <c r="H2300" s="1" t="n">
        <v>123.55</v>
      </c>
      <c r="I2300" s="1" t="n">
        <v>71.72</v>
      </c>
      <c r="J2300" s="1" t="n">
        <v>-56.5481086512115</v>
      </c>
      <c r="K2300" s="1" t="n">
        <v>-43.0050975715686</v>
      </c>
      <c r="L2300" s="1" t="n">
        <v>-47.9686857903534</v>
      </c>
      <c r="M2300" s="1" t="n">
        <v>66.7064326295869</v>
      </c>
      <c r="N2300" s="1" t="n">
        <v>-18.9735271223225</v>
      </c>
      <c r="O2300" s="1" t="n">
        <v>-84.4327928602001</v>
      </c>
      <c r="P2300" s="1" t="n">
        <v>400.887945421169</v>
      </c>
      <c r="Q2300" s="1" t="n">
        <v>-141.203403345304</v>
      </c>
      <c r="R2300" s="0" t="n">
        <v>-75.4127731478744</v>
      </c>
      <c r="S2300" s="1" t="n">
        <v>426.727310667993</v>
      </c>
      <c r="T2300" s="1" t="n">
        <v>-156.805145717446</v>
      </c>
      <c r="U2300" s="1" t="n">
        <v>-97.1472522508404</v>
      </c>
      <c r="V2300" s="1" t="n">
        <f aca="false">(J2300+M2300)^2</f>
        <v>103.191546049638</v>
      </c>
      <c r="W2300" s="1" t="n">
        <f aca="false">(K2300+N2300)^2</f>
        <v>3841.34991894621</v>
      </c>
      <c r="X2300" s="1" t="n">
        <f aca="false">(L2300+O2300)^2</f>
        <v>17530.151548853</v>
      </c>
    </row>
    <row r="2301" customFormat="false" ht="12.75" hidden="false" customHeight="false" outlineLevel="0" collapsed="false">
      <c r="G2301" s="1" t="n">
        <v>-426.21</v>
      </c>
      <c r="H2301" s="1" t="n">
        <v>124.52</v>
      </c>
      <c r="I2301" s="1" t="n">
        <v>65.02</v>
      </c>
      <c r="J2301" s="1" t="n">
        <v>-21.9910840268675</v>
      </c>
      <c r="K2301" s="1" t="n">
        <v>8.27667368334335</v>
      </c>
      <c r="L2301" s="1" t="n">
        <v>28.9205979707695</v>
      </c>
      <c r="M2301" s="1" t="n">
        <v>49.8296389096183</v>
      </c>
      <c r="N2301" s="1" t="n">
        <v>7.49601843722219</v>
      </c>
      <c r="O2301" s="1" t="n">
        <v>-59.7487823782159</v>
      </c>
      <c r="P2301" s="1" t="n">
        <v>419.703907642787</v>
      </c>
      <c r="Q2301" s="1" t="n">
        <v>-126.856603871169</v>
      </c>
      <c r="R2301" s="0" t="n">
        <v>-59.4169268199943</v>
      </c>
      <c r="S2301" s="1" t="n">
        <v>404.456272515575</v>
      </c>
      <c r="T2301" s="1" t="n">
        <v>-150.467569581195</v>
      </c>
      <c r="U2301" s="1" t="n">
        <v>-68.9948923597528</v>
      </c>
      <c r="V2301" s="1" t="n">
        <f aca="false">(J2301+M2301)^2</f>
        <v>774.985137959927</v>
      </c>
      <c r="W2301" s="1" t="n">
        <f aca="false">(K2301+N2301)^2</f>
        <v>248.77781673015</v>
      </c>
      <c r="X2301" s="1" t="n">
        <f aca="false">(L2301+O2301)^2</f>
        <v>950.376953859519</v>
      </c>
    </row>
    <row r="2302" customFormat="false" ht="12.75" hidden="false" customHeight="false" outlineLevel="0" collapsed="false">
      <c r="G2302" s="1" t="n">
        <v>-425.96</v>
      </c>
      <c r="H2302" s="1" t="n">
        <v>125.38</v>
      </c>
      <c r="I2302" s="1" t="n">
        <v>58.34</v>
      </c>
      <c r="J2302" s="1" t="n">
        <v>14.07346154522</v>
      </c>
      <c r="K2302" s="1" t="n">
        <v>69.6647937443848</v>
      </c>
      <c r="L2302" s="1" t="n">
        <v>-33.4706556395023</v>
      </c>
      <c r="M2302" s="1" t="n">
        <v>-35.513758066978</v>
      </c>
      <c r="N2302" s="1" t="n">
        <v>-71.9904409859283</v>
      </c>
      <c r="O2302" s="1" t="n">
        <v>11.9421923462622</v>
      </c>
      <c r="P2302" s="1" t="n">
        <v>426.99929365944</v>
      </c>
      <c r="Q2302" s="1" t="n">
        <v>-129.604923715294</v>
      </c>
      <c r="R2302" s="0" t="n">
        <v>-69.0521747330158</v>
      </c>
      <c r="S2302" s="1" t="n">
        <v>387.81268818966</v>
      </c>
      <c r="T2302" s="1" t="n">
        <v>-152.953703429471</v>
      </c>
      <c r="U2302" s="1" t="n">
        <v>-49.0728819926508</v>
      </c>
      <c r="V2302" s="1" t="n">
        <f aca="false">(J2302+M2302)^2</f>
        <v>459.686314940908</v>
      </c>
      <c r="W2302" s="1" t="n">
        <f aca="false">(K2302+N2302)^2</f>
        <v>5.40863509209912</v>
      </c>
      <c r="X2302" s="1" t="n">
        <f aca="false">(L2302+O2302)^2</f>
        <v>463.47473176839</v>
      </c>
    </row>
    <row r="2303" customFormat="false" ht="12.75" hidden="false" customHeight="false" outlineLevel="0" collapsed="false">
      <c r="G2303" s="1" t="n">
        <v>-425.7</v>
      </c>
      <c r="H2303" s="1" t="n">
        <v>126.12</v>
      </c>
      <c r="I2303" s="1" t="n">
        <v>51.71</v>
      </c>
      <c r="J2303" s="1" t="n">
        <v>-20.1530104466616</v>
      </c>
      <c r="K2303" s="1" t="n">
        <v>18.6752300751198</v>
      </c>
      <c r="L2303" s="1" t="n">
        <v>-6.73728265520744</v>
      </c>
      <c r="M2303" s="1" t="n">
        <v>-89.6804264376996</v>
      </c>
      <c r="N2303" s="1" t="n">
        <v>-48.7878541720358</v>
      </c>
      <c r="O2303" s="1" t="n">
        <v>13.3039073419334</v>
      </c>
      <c r="P2303" s="1" t="n">
        <v>422.272556536561</v>
      </c>
      <c r="Q2303" s="1" t="n">
        <v>-152.815721219779</v>
      </c>
      <c r="R2303" s="0" t="n">
        <v>-57.889535171954</v>
      </c>
      <c r="S2303" s="1" t="n">
        <v>399.618289821303</v>
      </c>
      <c r="T2303" s="1" t="n">
        <v>-128.944143625542</v>
      </c>
      <c r="U2303" s="1" t="n">
        <v>-53.0495233679055</v>
      </c>
      <c r="V2303" s="1" t="n">
        <f aca="false">(J2303+M2303)^2</f>
        <v>12063.3838578309</v>
      </c>
      <c r="W2303" s="1" t="n">
        <f aca="false">(K2303+N2303)^2</f>
        <v>906.770130002164</v>
      </c>
      <c r="X2303" s="1" t="n">
        <f aca="false">(L2303+O2303)^2</f>
        <v>43.1205597763187</v>
      </c>
    </row>
    <row r="2304" customFormat="false" ht="12.75" hidden="false" customHeight="false" outlineLevel="0" collapsed="false">
      <c r="G2304" s="1" t="n">
        <v>-425.45</v>
      </c>
      <c r="H2304" s="1" t="n">
        <v>126.73</v>
      </c>
      <c r="I2304" s="1" t="n">
        <v>45.13</v>
      </c>
      <c r="J2304" s="1" t="n">
        <v>71.4127312878615</v>
      </c>
      <c r="K2304" s="1" t="n">
        <v>-36.7878218787762</v>
      </c>
      <c r="L2304" s="1" t="n">
        <v>-38.8536141365768</v>
      </c>
      <c r="M2304" s="1" t="n">
        <v>56.164974386965</v>
      </c>
      <c r="N2304" s="1" t="n">
        <v>-43.1072731618902</v>
      </c>
      <c r="O2304" s="1" t="n">
        <v>-48.9097671463636</v>
      </c>
      <c r="P2304" s="1" t="n">
        <v>428.955037305737</v>
      </c>
      <c r="Q2304" s="1" t="n">
        <v>-159.028063268051</v>
      </c>
      <c r="R2304" s="0" t="n">
        <v>-55.6389501589538</v>
      </c>
      <c r="S2304" s="1" t="n">
        <v>429.478463776385</v>
      </c>
      <c r="T2304" s="1" t="n">
        <v>-112.670780222895</v>
      </c>
      <c r="U2304" s="1" t="n">
        <v>-57.479738354936</v>
      </c>
      <c r="V2304" s="1" t="n">
        <f aca="false">(J2304+M2304)^2</f>
        <v>16276.0709852526</v>
      </c>
      <c r="W2304" s="1" t="n">
        <f aca="false">(K2304+N2304)^2</f>
        <v>6383.22621155712</v>
      </c>
      <c r="X2304" s="1" t="n">
        <f aca="false">(L2304+O2304)^2</f>
        <v>7702.41109421477</v>
      </c>
    </row>
    <row r="2305" customFormat="false" ht="12.75" hidden="false" customHeight="false" outlineLevel="0" collapsed="false">
      <c r="G2305" s="1" t="n">
        <v>-425.19</v>
      </c>
      <c r="H2305" s="1" t="n">
        <v>127.21</v>
      </c>
      <c r="I2305" s="1" t="n">
        <v>38.6</v>
      </c>
      <c r="J2305" s="1" t="n">
        <v>-88.6142532709434</v>
      </c>
      <c r="K2305" s="1" t="n">
        <v>-4.3376279786752</v>
      </c>
      <c r="L2305" s="1" t="n">
        <v>49.2768019781749</v>
      </c>
      <c r="M2305" s="1" t="n">
        <v>-51.5693708441531</v>
      </c>
      <c r="N2305" s="1" t="n">
        <v>37.9672765836736</v>
      </c>
      <c r="O2305" s="1" t="n">
        <v>55.9462044677737</v>
      </c>
      <c r="P2305" s="1" t="n">
        <v>405.115047290008</v>
      </c>
      <c r="Q2305" s="1" t="n">
        <v>-146.75220363652</v>
      </c>
      <c r="R2305" s="0" t="n">
        <v>-42.6831088675816</v>
      </c>
      <c r="S2305" s="1" t="n">
        <v>410.721015775415</v>
      </c>
      <c r="T2305" s="1" t="n">
        <v>-98.2922999372462</v>
      </c>
      <c r="U2305" s="1" t="n">
        <v>-41.1716926612852</v>
      </c>
      <c r="V2305" s="1" t="n">
        <f aca="false">(J2305+M2305)^2</f>
        <v>19651.4484700427</v>
      </c>
      <c r="W2305" s="1" t="n">
        <f aca="false">(K2305+N2305)^2</f>
        <v>1130.95326529567</v>
      </c>
      <c r="X2305" s="1" t="n">
        <f aca="false">(L2305+O2305)^2</f>
        <v>11071.8810855241</v>
      </c>
    </row>
    <row r="2306" customFormat="false" ht="12.75" hidden="false" customHeight="false" outlineLevel="0" collapsed="false">
      <c r="G2306" s="1" t="n">
        <v>-424.93</v>
      </c>
      <c r="H2306" s="1" t="n">
        <v>127.57</v>
      </c>
      <c r="I2306" s="1" t="n">
        <v>32.14</v>
      </c>
      <c r="J2306" s="1" t="n">
        <v>41.5913426320959</v>
      </c>
      <c r="K2306" s="1" t="n">
        <v>-87.6472041292396</v>
      </c>
      <c r="L2306" s="1" t="n">
        <v>33.3535349569398</v>
      </c>
      <c r="M2306" s="1" t="n">
        <v>-11.2527669984553</v>
      </c>
      <c r="N2306" s="1" t="n">
        <v>11.5864348693463</v>
      </c>
      <c r="O2306" s="1" t="n">
        <v>-52.8222947520569</v>
      </c>
      <c r="P2306" s="1" t="n">
        <v>434.619372126381</v>
      </c>
      <c r="Q2306" s="1" t="n">
        <v>-145.294098293325</v>
      </c>
      <c r="R2306" s="0" t="n">
        <v>-59.1051526012343</v>
      </c>
      <c r="S2306" s="1" t="n">
        <v>427.876579305485</v>
      </c>
      <c r="T2306" s="1" t="n">
        <v>-110.939867773476</v>
      </c>
      <c r="U2306" s="1" t="n">
        <v>-59.816996509488</v>
      </c>
      <c r="V2306" s="1" t="n">
        <f aca="false">(J2306+M2306)^2</f>
        <v>920.42917147813</v>
      </c>
      <c r="W2306" s="1" t="n">
        <f aca="false">(K2306+N2306)^2</f>
        <v>5785.24062040673</v>
      </c>
      <c r="X2306" s="1" t="n">
        <f aca="false">(L2306+O2306)^2</f>
        <v>379.032607959968</v>
      </c>
    </row>
    <row r="2307" customFormat="false" ht="12.75" hidden="false" customHeight="false" outlineLevel="0" collapsed="false">
      <c r="G2307" s="1" t="n">
        <v>-424.67</v>
      </c>
      <c r="H2307" s="1" t="n">
        <v>127.8</v>
      </c>
      <c r="I2307" s="1" t="n">
        <v>25.75</v>
      </c>
      <c r="J2307" s="1" t="n">
        <v>-76.4484747082715</v>
      </c>
      <c r="K2307" s="1" t="n">
        <v>-26.0470025596428</v>
      </c>
      <c r="L2307" s="1" t="n">
        <v>-24.2016495281411</v>
      </c>
      <c r="M2307" s="1" t="n">
        <v>3.34016638935407</v>
      </c>
      <c r="N2307" s="1" t="n">
        <v>0.800373862526243</v>
      </c>
      <c r="O2307" s="1" t="n">
        <v>-55.5678394912506</v>
      </c>
      <c r="P2307" s="1" t="n">
        <v>420.719372968006</v>
      </c>
      <c r="Q2307" s="1" t="n">
        <v>-116.066255742054</v>
      </c>
      <c r="R2307" s="0" t="n">
        <v>-70.2180721574975</v>
      </c>
      <c r="S2307" s="1" t="n">
        <v>431.591845256694</v>
      </c>
      <c r="T2307" s="1" t="n">
        <v>-114.792767740944</v>
      </c>
      <c r="U2307" s="1" t="n">
        <v>-42.2045801757599</v>
      </c>
      <c r="V2307" s="1" t="n">
        <f aca="false">(J2307+M2307)^2</f>
        <v>5344.8247452539</v>
      </c>
      <c r="W2307" s="1" t="n">
        <f aca="false">(K2307+N2307)^2</f>
        <v>637.39226057007</v>
      </c>
      <c r="X2307" s="1" t="n">
        <f aca="false">(L2307+O2307)^2</f>
        <v>6363.17137841485</v>
      </c>
    </row>
    <row r="2308" customFormat="false" ht="12.75" hidden="false" customHeight="false" outlineLevel="0" collapsed="false">
      <c r="G2308" s="1" t="n">
        <v>-424.41</v>
      </c>
      <c r="H2308" s="1" t="n">
        <v>127.89</v>
      </c>
      <c r="I2308" s="1" t="n">
        <v>19.45</v>
      </c>
      <c r="J2308" s="1" t="n">
        <v>-0.212558956371424</v>
      </c>
      <c r="K2308" s="1" t="n">
        <v>11.4751773931456</v>
      </c>
      <c r="L2308" s="1" t="n">
        <v>-72.8856716521367</v>
      </c>
      <c r="M2308" s="1" t="n">
        <v>-43.7564435192478</v>
      </c>
      <c r="N2308" s="1" t="n">
        <v>75.3074032948339</v>
      </c>
      <c r="O2308" s="1" t="n">
        <v>18.5825396546397</v>
      </c>
      <c r="P2308" s="1" t="n">
        <v>446.167137923016</v>
      </c>
      <c r="Q2308" s="1" t="n">
        <v>-107.374249367528</v>
      </c>
      <c r="R2308" s="0" t="n">
        <v>-62.145004142104</v>
      </c>
      <c r="S2308" s="1" t="n">
        <v>430.442490473138</v>
      </c>
      <c r="T2308" s="1" t="n">
        <v>-115.049992964474</v>
      </c>
      <c r="U2308" s="1" t="n">
        <v>-23.6784499636617</v>
      </c>
      <c r="V2308" s="1" t="n">
        <f aca="false">(J2308+M2308)^2</f>
        <v>1933.27317870101</v>
      </c>
      <c r="W2308" s="1" t="n">
        <f aca="false">(K2308+N2308)^2</f>
        <v>7531.21631086568</v>
      </c>
      <c r="X2308" s="1" t="n">
        <f aca="false">(L2308+O2308)^2</f>
        <v>2948.83014473758</v>
      </c>
    </row>
    <row r="2309" customFormat="false" ht="12.75" hidden="false" customHeight="false" outlineLevel="0" collapsed="false">
      <c r="G2309" s="1" t="n">
        <v>-424.15</v>
      </c>
      <c r="H2309" s="1" t="n">
        <v>127.86</v>
      </c>
      <c r="I2309" s="1" t="n">
        <v>13.25</v>
      </c>
      <c r="J2309" s="1" t="n">
        <v>-11.1005689139925</v>
      </c>
      <c r="K2309" s="1" t="n">
        <v>68.383085138199</v>
      </c>
      <c r="L2309" s="1" t="n">
        <v>-80.4966564136047</v>
      </c>
      <c r="M2309" s="1" t="n">
        <v>62.0750211316745</v>
      </c>
      <c r="N2309" s="1" t="n">
        <v>47.7137257289642</v>
      </c>
      <c r="O2309" s="1" t="n">
        <v>13.9458330521247</v>
      </c>
      <c r="P2309" s="1" t="n">
        <v>446.200810313646</v>
      </c>
      <c r="Q2309" s="1" t="n">
        <v>-111.190360644462</v>
      </c>
      <c r="R2309" s="0" t="n">
        <v>-37.8446015077133</v>
      </c>
      <c r="S2309" s="1" t="n">
        <v>444.992101438681</v>
      </c>
      <c r="T2309" s="1" t="n">
        <v>-140.142873230005</v>
      </c>
      <c r="U2309" s="1" t="n">
        <v>-29.870656644378</v>
      </c>
      <c r="V2309" s="1" t="n">
        <f aca="false">(J2309+M2309)^2</f>
        <v>2598.39477889274</v>
      </c>
      <c r="W2309" s="1" t="n">
        <f aca="false">(K2309+N2309)^2</f>
        <v>13478.4694935259</v>
      </c>
      <c r="X2309" s="1" t="n">
        <f aca="false">(L2309+O2309)^2</f>
        <v>4429.01209009091</v>
      </c>
    </row>
    <row r="2310" customFormat="false" ht="12.75" hidden="false" customHeight="false" outlineLevel="0" collapsed="false">
      <c r="G2310" s="1" t="n">
        <v>-423.89</v>
      </c>
      <c r="H2310" s="1" t="n">
        <v>127.69</v>
      </c>
      <c r="I2310" s="1" t="n">
        <v>7.16</v>
      </c>
      <c r="J2310" s="1" t="n">
        <v>83.9419234166666</v>
      </c>
      <c r="K2310" s="1" t="n">
        <v>-56.7988819632069</v>
      </c>
      <c r="L2310" s="1" t="n">
        <v>-55.5133400045669</v>
      </c>
      <c r="M2310" s="1" t="n">
        <v>6.33984748105809</v>
      </c>
      <c r="N2310" s="1" t="n">
        <v>43.6598119555501</v>
      </c>
      <c r="O2310" s="1" t="n">
        <v>0.951201858630139</v>
      </c>
      <c r="P2310" s="1" t="n">
        <v>449.863816550784</v>
      </c>
      <c r="Q2310" s="1" t="n">
        <v>-133.975456493808</v>
      </c>
      <c r="R2310" s="0" t="n">
        <v>-11.0092289863861</v>
      </c>
      <c r="S2310" s="1" t="n">
        <v>424.263345053003</v>
      </c>
      <c r="T2310" s="1" t="n">
        <v>-156.035769900224</v>
      </c>
      <c r="U2310" s="1" t="n">
        <v>-34.5167784403658</v>
      </c>
      <c r="V2310" s="1" t="n">
        <f aca="false">(J2310+M2310)^2</f>
        <v>8150.79815642925</v>
      </c>
      <c r="W2310" s="1" t="n">
        <f aca="false">(K2310+N2310)^2</f>
        <v>172.635160666106</v>
      </c>
      <c r="X2310" s="1" t="n">
        <f aca="false">(L2310+O2310)^2</f>
        <v>2977.02691905629</v>
      </c>
    </row>
    <row r="2311" customFormat="false" ht="12.75" hidden="false" customHeight="false" outlineLevel="0" collapsed="false">
      <c r="G2311" s="1" t="n">
        <v>-423.62</v>
      </c>
      <c r="H2311" s="1" t="n">
        <v>127.38</v>
      </c>
      <c r="I2311" s="1" t="n">
        <v>1.21</v>
      </c>
      <c r="J2311" s="1" t="n">
        <v>-62.1466449779564</v>
      </c>
      <c r="K2311" s="1" t="n">
        <v>-36.5661064703739</v>
      </c>
      <c r="L2311" s="1" t="n">
        <v>46.3932549591274</v>
      </c>
      <c r="M2311" s="1" t="n">
        <v>-33.9195740876928</v>
      </c>
      <c r="N2311" s="1" t="n">
        <v>-104.105302851019</v>
      </c>
      <c r="O2311" s="1" t="n">
        <v>36.063250031979</v>
      </c>
      <c r="P2311" s="1" t="n">
        <v>421.845686760516</v>
      </c>
      <c r="Q2311" s="1" t="n">
        <v>-115.031331218032</v>
      </c>
      <c r="R2311" s="0" t="n">
        <v>7.49613511755178</v>
      </c>
      <c r="S2311" s="1" t="n">
        <v>422.114707280563</v>
      </c>
      <c r="T2311" s="1" t="n">
        <v>-170.576037571249</v>
      </c>
      <c r="U2311" s="1" t="n">
        <v>-34.8309693283725</v>
      </c>
      <c r="V2311" s="1" t="n">
        <f aca="false">(J2311+M2311)^2</f>
        <v>9228.7184455693</v>
      </c>
      <c r="W2311" s="1" t="n">
        <f aca="false">(K2311+N2311)^2</f>
        <v>19788.4454004668</v>
      </c>
      <c r="X2311" s="1" t="n">
        <f aca="false">(L2311+O2311)^2</f>
        <v>6799.07521534836</v>
      </c>
    </row>
    <row r="2312" customFormat="false" ht="12.75" hidden="false" customHeight="false" outlineLevel="0" collapsed="false">
      <c r="G2312" s="1" t="n">
        <v>-423.36</v>
      </c>
      <c r="H2312" s="1" t="n">
        <v>126.95</v>
      </c>
      <c r="I2312" s="1" t="n">
        <v>-4.58</v>
      </c>
      <c r="J2312" s="1" t="n">
        <v>12.6252374348572</v>
      </c>
      <c r="K2312" s="1" t="n">
        <v>81.7192640834597</v>
      </c>
      <c r="L2312" s="1" t="n">
        <v>57.0951766927082</v>
      </c>
      <c r="M2312" s="1" t="n">
        <v>13.4866954660484</v>
      </c>
      <c r="N2312" s="1" t="n">
        <v>-0.546105031912006</v>
      </c>
      <c r="O2312" s="1" t="n">
        <v>-65.6956589092609</v>
      </c>
      <c r="P2312" s="1" t="n">
        <v>442.526081279271</v>
      </c>
      <c r="Q2312" s="1" t="n">
        <v>-102.833043116972</v>
      </c>
      <c r="R2312" s="0" t="n">
        <v>-7.96890788008382</v>
      </c>
      <c r="S2312" s="1" t="n">
        <v>433.386055750854</v>
      </c>
      <c r="T2312" s="1" t="n">
        <v>-135.860055284445</v>
      </c>
      <c r="U2312" s="1" t="n">
        <v>-46.8491500915882</v>
      </c>
      <c r="V2312" s="1" t="n">
        <f aca="false">(J2312+M2312)^2</f>
        <v>681.833039821398</v>
      </c>
      <c r="W2312" s="1" t="n">
        <f aca="false">(K2312+N2312)^2</f>
        <v>6589.08175040785</v>
      </c>
      <c r="X2312" s="1" t="n">
        <f aca="false">(L2312+O2312)^2</f>
        <v>73.9682943572386</v>
      </c>
    </row>
    <row r="2313" customFormat="false" ht="12.75" hidden="false" customHeight="false" outlineLevel="0" collapsed="false">
      <c r="G2313" s="1" t="n">
        <v>-423.09</v>
      </c>
      <c r="H2313" s="1" t="n">
        <v>126.38</v>
      </c>
      <c r="I2313" s="1" t="n">
        <v>-10.19</v>
      </c>
      <c r="J2313" s="1" t="n">
        <v>-19.0083657296705</v>
      </c>
      <c r="K2313" s="1" t="n">
        <v>42.5542923502637</v>
      </c>
      <c r="L2313" s="1" t="n">
        <v>-106.770646520343</v>
      </c>
      <c r="M2313" s="1" t="n">
        <v>11.9814494850845</v>
      </c>
      <c r="N2313" s="1" t="n">
        <v>23.7020582925314</v>
      </c>
      <c r="O2313" s="1" t="n">
        <v>-54.4278912796252</v>
      </c>
      <c r="P2313" s="1" t="n">
        <v>438.280791627545</v>
      </c>
      <c r="Q2313" s="1" t="n">
        <v>-130.064228391199</v>
      </c>
      <c r="R2313" s="0" t="n">
        <v>-26.9999693686632</v>
      </c>
      <c r="S2313" s="1" t="n">
        <v>428.854375090858</v>
      </c>
      <c r="T2313" s="1" t="n">
        <v>-135.666698602534</v>
      </c>
      <c r="U2313" s="1" t="n">
        <v>-24.9466930259936</v>
      </c>
      <c r="V2313" s="1" t="n">
        <f aca="false">(J2313+M2313)^2</f>
        <v>49.3775519084275</v>
      </c>
      <c r="W2313" s="1" t="n">
        <f aca="false">(K2313+N2313)^2</f>
        <v>4389.90400050102</v>
      </c>
      <c r="X2313" s="1" t="n">
        <f aca="false">(L2313+O2313)^2</f>
        <v>25984.9685888478</v>
      </c>
    </row>
    <row r="2314" customFormat="false" ht="12.75" hidden="false" customHeight="false" outlineLevel="0" collapsed="false">
      <c r="G2314" s="1" t="n">
        <v>-422.82</v>
      </c>
      <c r="H2314" s="1" t="n">
        <v>125.69</v>
      </c>
      <c r="I2314" s="1" t="n">
        <v>-15.58</v>
      </c>
      <c r="J2314" s="1" t="n">
        <v>-23.0177750830811</v>
      </c>
      <c r="K2314" s="1" t="n">
        <v>-60.5260749505273</v>
      </c>
      <c r="L2314" s="1" t="n">
        <v>17.4355023125138</v>
      </c>
      <c r="M2314" s="1" t="n">
        <v>-51.8318527669144</v>
      </c>
      <c r="N2314" s="1" t="n">
        <v>16.15506000307</v>
      </c>
      <c r="O2314" s="1" t="n">
        <v>-33.7367221822586</v>
      </c>
      <c r="P2314" s="1" t="n">
        <v>444.580390138133</v>
      </c>
      <c r="Q2314" s="1" t="n">
        <v>-144.238153822254</v>
      </c>
      <c r="R2314" s="0" t="n">
        <v>8.59249613556523</v>
      </c>
      <c r="S2314" s="1" t="n">
        <v>424.824820731239</v>
      </c>
      <c r="T2314" s="1" t="n">
        <v>-143.556079141828</v>
      </c>
      <c r="U2314" s="1" t="n">
        <v>-6.80198370836635</v>
      </c>
      <c r="V2314" s="1" t="n">
        <f aca="false">(J2314+M2314)^2</f>
        <v>5602.46678928281</v>
      </c>
      <c r="W2314" s="1" t="n">
        <f aca="false">(K2314+N2314)^2</f>
        <v>1968.78696746748</v>
      </c>
      <c r="X2314" s="1" t="n">
        <f aca="false">(L2314+O2314)^2</f>
        <v>265.729769241762</v>
      </c>
    </row>
    <row r="2315" customFormat="false" ht="12.75" hidden="false" customHeight="false" outlineLevel="0" collapsed="false">
      <c r="G2315" s="1" t="n">
        <v>-422.55</v>
      </c>
      <c r="H2315" s="1" t="n">
        <v>124.87</v>
      </c>
      <c r="I2315" s="1" t="n">
        <v>-20.72</v>
      </c>
      <c r="J2315" s="1" t="n">
        <v>47.4858596093413</v>
      </c>
      <c r="K2315" s="1" t="n">
        <v>-3.69140185612126</v>
      </c>
      <c r="L2315" s="1" t="n">
        <v>35.4488604559536</v>
      </c>
      <c r="M2315" s="1" t="n">
        <v>-50.0866567807661</v>
      </c>
      <c r="N2315" s="1" t="n">
        <v>-91.6915907699684</v>
      </c>
      <c r="O2315" s="1" t="n">
        <v>-55.2936870157721</v>
      </c>
      <c r="P2315" s="1" t="n">
        <v>452.215933466649</v>
      </c>
      <c r="Q2315" s="1" t="n">
        <v>-124.05077565926</v>
      </c>
      <c r="R2315" s="0" t="n">
        <v>2.77994599004934</v>
      </c>
      <c r="S2315" s="1" t="n">
        <v>442.066702918483</v>
      </c>
      <c r="T2315" s="1" t="n">
        <v>-148.929136136256</v>
      </c>
      <c r="U2315" s="1" t="n">
        <v>4.4441571843622</v>
      </c>
      <c r="V2315" s="1" t="n">
        <f aca="false">(J2315+M2315)^2</f>
        <v>6.76414592689154</v>
      </c>
      <c r="W2315" s="1" t="n">
        <f aca="false">(K2315+N2315)^2</f>
        <v>9097.91528230868</v>
      </c>
      <c r="X2315" s="1" t="n">
        <f aca="false">(L2315+O2315)^2</f>
        <v>393.817141189278</v>
      </c>
    </row>
    <row r="2316" customFormat="false" ht="12.75" hidden="false" customHeight="false" outlineLevel="0" collapsed="false">
      <c r="G2316" s="1" t="n">
        <v>-422.28</v>
      </c>
      <c r="H2316" s="1" t="n">
        <v>123.93</v>
      </c>
      <c r="I2316" s="1" t="n">
        <v>-25.59</v>
      </c>
      <c r="J2316" s="1" t="n">
        <v>-6.57498516471014</v>
      </c>
      <c r="K2316" s="1" t="n">
        <v>33.0091072118015</v>
      </c>
      <c r="L2316" s="1" t="n">
        <v>-35.4152224074166</v>
      </c>
      <c r="M2316" s="1" t="n">
        <v>-22.1527504173492</v>
      </c>
      <c r="N2316" s="1" t="n">
        <v>51.7497213182584</v>
      </c>
      <c r="O2316" s="1" t="n">
        <v>-9.66278169366244</v>
      </c>
      <c r="P2316" s="1" t="n">
        <v>436.349628935746</v>
      </c>
      <c r="Q2316" s="1" t="n">
        <v>-122.809970809248</v>
      </c>
      <c r="R2316" s="0" t="n">
        <v>-9.03657249076769</v>
      </c>
      <c r="S2316" s="1" t="n">
        <v>458.725416286829</v>
      </c>
      <c r="T2316" s="1" t="n">
        <v>-118.352861784922</v>
      </c>
      <c r="U2316" s="1" t="n">
        <v>22.8750158431875</v>
      </c>
      <c r="V2316" s="1" t="n">
        <f aca="false">(J2316+M2316)^2</f>
        <v>825.282791672717</v>
      </c>
      <c r="W2316" s="1" t="n">
        <f aca="false">(K2316+N2316)^2</f>
        <v>7184.05901378811</v>
      </c>
      <c r="X2316" s="1" t="n">
        <f aca="false">(L2316+O2316)^2</f>
        <v>2032.02645373689</v>
      </c>
    </row>
    <row r="2317" customFormat="false" ht="12.75" hidden="false" customHeight="false" outlineLevel="0" collapsed="false">
      <c r="G2317" s="1" t="n">
        <v>-422.01</v>
      </c>
      <c r="H2317" s="1" t="n">
        <v>122.87</v>
      </c>
      <c r="I2317" s="1" t="n">
        <v>-30.13</v>
      </c>
      <c r="J2317" s="1" t="n">
        <v>47.278113551054</v>
      </c>
      <c r="K2317" s="1" t="n">
        <v>10.0394109644673</v>
      </c>
      <c r="L2317" s="1" t="n">
        <v>34.6947441136362</v>
      </c>
      <c r="M2317" s="1" t="n">
        <v>-30.483944145448</v>
      </c>
      <c r="N2317" s="1" t="n">
        <v>-76.2740042608172</v>
      </c>
      <c r="O2317" s="1" t="n">
        <v>-19.2854658357559</v>
      </c>
      <c r="P2317" s="1" t="n">
        <v>438.504928188238</v>
      </c>
      <c r="Q2317" s="1" t="n">
        <v>-133.802772382281</v>
      </c>
      <c r="R2317" s="0" t="n">
        <v>2.76925469274539</v>
      </c>
      <c r="S2317" s="1" t="n">
        <v>466.071439307921</v>
      </c>
      <c r="T2317" s="1" t="n">
        <v>-135.592906152526</v>
      </c>
      <c r="U2317" s="1" t="n">
        <v>26.0940368230881</v>
      </c>
      <c r="V2317" s="1" t="n">
        <f aca="false">(J2317+M2317)^2</f>
        <v>282.044126024193</v>
      </c>
      <c r="W2317" s="1" t="n">
        <f aca="false">(K2317+N2317)^2</f>
        <v>4387.02134913287</v>
      </c>
      <c r="X2317" s="1" t="n">
        <f aca="false">(L2317+O2317)^2</f>
        <v>237.445857045153</v>
      </c>
    </row>
    <row r="2318" customFormat="false" ht="12.75" hidden="false" customHeight="false" outlineLevel="0" collapsed="false">
      <c r="G2318" s="1" t="n">
        <v>-421.74</v>
      </c>
      <c r="H2318" s="1" t="n">
        <v>121.69</v>
      </c>
      <c r="I2318" s="1" t="n">
        <v>-34.32</v>
      </c>
      <c r="J2318" s="1" t="n">
        <v>22.2151769841274</v>
      </c>
      <c r="K2318" s="1" t="n">
        <v>-81.5176149727764</v>
      </c>
      <c r="L2318" s="1" t="n">
        <v>-100.312218826962</v>
      </c>
      <c r="M2318" s="1" t="n">
        <v>93.0960172163962</v>
      </c>
      <c r="N2318" s="1" t="n">
        <v>32.7948249159524</v>
      </c>
      <c r="O2318" s="1" t="n">
        <v>66.3959979332046</v>
      </c>
      <c r="P2318" s="1" t="n">
        <v>422.709014927204</v>
      </c>
      <c r="Q2318" s="1" t="n">
        <v>-137.138092472738</v>
      </c>
      <c r="R2318" s="0" t="n">
        <v>-8.7958907830244</v>
      </c>
      <c r="S2318" s="1" t="n">
        <v>476.193914736461</v>
      </c>
      <c r="T2318" s="1" t="n">
        <v>-110.15693865674</v>
      </c>
      <c r="U2318" s="1" t="n">
        <v>32.5203509319381</v>
      </c>
      <c r="V2318" s="1" t="n">
        <f aca="false">(J2318+M2318)^2</f>
        <v>13296.6715079508</v>
      </c>
      <c r="W2318" s="1" t="n">
        <f aca="false">(K2318+N2318)^2</f>
        <v>2373.91027092135</v>
      </c>
      <c r="X2318" s="1" t="n">
        <f aca="false">(L2318+O2318)^2</f>
        <v>1150.31003971415</v>
      </c>
    </row>
    <row r="2319" customFormat="false" ht="12.75" hidden="false" customHeight="false" outlineLevel="0" collapsed="false">
      <c r="G2319" s="1" t="n">
        <v>-421.46</v>
      </c>
      <c r="H2319" s="1" t="n">
        <v>120.41</v>
      </c>
      <c r="I2319" s="1" t="n">
        <v>-38.11</v>
      </c>
      <c r="J2319" s="1" t="n">
        <v>43.9003514609679</v>
      </c>
      <c r="K2319" s="1" t="n">
        <v>-1.99816781275268</v>
      </c>
      <c r="L2319" s="1" t="n">
        <v>-17.0676247016296</v>
      </c>
      <c r="M2319" s="1" t="n">
        <v>19.4752263736137</v>
      </c>
      <c r="N2319" s="1" t="n">
        <v>65.6114328869714</v>
      </c>
      <c r="O2319" s="1" t="n">
        <v>44.9712306571774</v>
      </c>
      <c r="P2319" s="1" t="n">
        <v>415.268730181251</v>
      </c>
      <c r="Q2319" s="1" t="n">
        <v>-109.954125974107</v>
      </c>
      <c r="R2319" s="0" t="n">
        <v>24.6422484835282</v>
      </c>
      <c r="S2319" s="1" t="n">
        <v>445.122226171435</v>
      </c>
      <c r="T2319" s="1" t="n">
        <v>-121.07936721717</v>
      </c>
      <c r="U2319" s="1" t="n">
        <v>10.3856415916256</v>
      </c>
      <c r="V2319" s="1" t="n">
        <f aca="false">(J2319+M2319)^2</f>
        <v>4016.46386586711</v>
      </c>
      <c r="W2319" s="1" t="n">
        <f aca="false">(K2319+N2319)^2</f>
        <v>4046.64749340281</v>
      </c>
      <c r="X2319" s="1" t="n">
        <f aca="false">(L2319+O2319)^2</f>
        <v>778.611225322483</v>
      </c>
    </row>
    <row r="2320" customFormat="false" ht="12.75" hidden="false" customHeight="false" outlineLevel="0" collapsed="false">
      <c r="G2320" s="1" t="n">
        <v>-421.19</v>
      </c>
      <c r="H2320" s="1" t="n">
        <v>119.02</v>
      </c>
      <c r="I2320" s="1" t="n">
        <v>-41.48</v>
      </c>
      <c r="J2320" s="1" t="n">
        <v>26.3845491317326</v>
      </c>
      <c r="K2320" s="1" t="n">
        <v>24.8547773423352</v>
      </c>
      <c r="L2320" s="1" t="n">
        <v>59.0060400308424</v>
      </c>
      <c r="M2320" s="1" t="n">
        <v>-27.3266111599543</v>
      </c>
      <c r="N2320" s="1" t="n">
        <v>-76.9082960251434</v>
      </c>
      <c r="O2320" s="1" t="n">
        <v>-111.255034074297</v>
      </c>
      <c r="P2320" s="1" t="n">
        <v>400.600673966747</v>
      </c>
      <c r="Q2320" s="1" t="n">
        <v>-109.278907192691</v>
      </c>
      <c r="R2320" s="0" t="n">
        <v>30.3294031966978</v>
      </c>
      <c r="S2320" s="1" t="n">
        <v>438.593390528049</v>
      </c>
      <c r="T2320" s="1" t="n">
        <v>-142.939754898892</v>
      </c>
      <c r="U2320" s="1" t="n">
        <v>-4.60563409756615</v>
      </c>
      <c r="V2320" s="1" t="n">
        <f aca="false">(J2320+M2320)^2</f>
        <v>0.887480865017181</v>
      </c>
      <c r="W2320" s="1" t="n">
        <f aca="false">(K2320+N2320)^2</f>
        <v>2709.56880726146</v>
      </c>
      <c r="X2320" s="1" t="n">
        <f aca="false">(L2320+O2320)^2</f>
        <v>2729.95737855291</v>
      </c>
    </row>
    <row r="2321" customFormat="false" ht="12.75" hidden="false" customHeight="false" outlineLevel="0" collapsed="false">
      <c r="G2321" s="1" t="n">
        <v>-420.91</v>
      </c>
      <c r="H2321" s="1" t="n">
        <v>117.53</v>
      </c>
      <c r="I2321" s="1" t="n">
        <v>-44.39</v>
      </c>
      <c r="J2321" s="1" t="n">
        <v>-62.5323398883709</v>
      </c>
      <c r="K2321" s="1" t="n">
        <v>19.175840013148</v>
      </c>
      <c r="L2321" s="1" t="n">
        <v>-55.1501641395284</v>
      </c>
      <c r="M2321" s="1" t="n">
        <v>36.2725466781975</v>
      </c>
      <c r="N2321" s="1" t="n">
        <v>15.7568909337955</v>
      </c>
      <c r="O2321" s="1" t="n">
        <v>-12.9442483932604</v>
      </c>
      <c r="P2321" s="1" t="n">
        <v>391.772440866672</v>
      </c>
      <c r="Q2321" s="1" t="n">
        <v>-117.55472639787</v>
      </c>
      <c r="R2321" s="0" t="n">
        <v>10.6581957361506</v>
      </c>
      <c r="S2321" s="1" t="n">
        <v>447.66571146549</v>
      </c>
      <c r="T2321" s="1" t="n">
        <v>-117.291744577603</v>
      </c>
      <c r="U2321" s="1" t="n">
        <v>32.4797610633742</v>
      </c>
      <c r="V2321" s="1" t="n">
        <f aca="false">(J2321+M2321)^2</f>
        <v>689.576739441068</v>
      </c>
      <c r="W2321" s="1" t="n">
        <f aca="false">(K2321+N2321)^2</f>
        <v>1220.29569141155</v>
      </c>
      <c r="X2321" s="1" t="n">
        <f aca="false">(L2321+O2321)^2</f>
        <v>4636.84901818562</v>
      </c>
    </row>
    <row r="2322" customFormat="false" ht="12.75" hidden="false" customHeight="false" outlineLevel="0" collapsed="false">
      <c r="G2322" s="1" t="n">
        <v>-420.63</v>
      </c>
      <c r="H2322" s="1" t="n">
        <v>115.95</v>
      </c>
      <c r="I2322" s="1" t="n">
        <v>-46.81</v>
      </c>
      <c r="J2322" s="1" t="n">
        <v>4.17175297218478</v>
      </c>
      <c r="K2322" s="1" t="n">
        <v>-75.1842861139138</v>
      </c>
      <c r="L2322" s="1" t="n">
        <v>36.0259647313425</v>
      </c>
      <c r="M2322" s="1" t="n">
        <v>54.780114021622</v>
      </c>
      <c r="N2322" s="1" t="n">
        <v>-64.6292730418264</v>
      </c>
      <c r="O2322" s="1" t="n">
        <v>30.988792168011</v>
      </c>
      <c r="P2322" s="1" t="n">
        <v>412.58390645939</v>
      </c>
      <c r="Q2322" s="1" t="n">
        <v>-123.93687684172</v>
      </c>
      <c r="R2322" s="0" t="n">
        <v>29.0406955996821</v>
      </c>
      <c r="S2322" s="1" t="n">
        <v>435.537557096802</v>
      </c>
      <c r="T2322" s="1" t="n">
        <v>-122.534267243487</v>
      </c>
      <c r="U2322" s="1" t="n">
        <v>36.791803881039</v>
      </c>
      <c r="V2322" s="1" t="n">
        <f aca="false">(J2322+M2322)^2</f>
        <v>3475.32262205549</v>
      </c>
      <c r="W2322" s="1" t="n">
        <f aca="false">(K2322+N2322)^2</f>
        <v>19547.8313237956</v>
      </c>
      <c r="X2322" s="1" t="n">
        <f aca="false">(L2322+O2322)^2</f>
        <v>4490.97764227946</v>
      </c>
    </row>
    <row r="2323" customFormat="false" ht="12.75" hidden="false" customHeight="false" outlineLevel="0" collapsed="false">
      <c r="G2323" s="1" t="n">
        <v>-420.35</v>
      </c>
      <c r="H2323" s="1" t="n">
        <v>114.27</v>
      </c>
      <c r="I2323" s="1" t="n">
        <v>-48.72</v>
      </c>
      <c r="J2323" s="1" t="n">
        <v>30.1081391282235</v>
      </c>
      <c r="K2323" s="1" t="n">
        <v>-31.632134429208</v>
      </c>
      <c r="L2323" s="1" t="n">
        <v>-83.5975521678425</v>
      </c>
      <c r="M2323" s="1" t="n">
        <v>-72.843313308301</v>
      </c>
      <c r="N2323" s="1" t="n">
        <v>51.9955104556847</v>
      </c>
      <c r="O2323" s="1" t="n">
        <v>-86.5525512720451</v>
      </c>
      <c r="P2323" s="1" t="n">
        <v>411.158940143124</v>
      </c>
      <c r="Q2323" s="1" t="n">
        <v>-98.8651200640118</v>
      </c>
      <c r="R2323" s="0" t="n">
        <v>17.0296206312679</v>
      </c>
      <c r="S2323" s="1" t="n">
        <v>417.24122429317</v>
      </c>
      <c r="T2323" s="1" t="n">
        <v>-100.980965040607</v>
      </c>
      <c r="U2323" s="1" t="n">
        <v>26.4591405080452</v>
      </c>
      <c r="V2323" s="1" t="n">
        <f aca="false">(J2323+M2323)^2</f>
        <v>1826.29511220156</v>
      </c>
      <c r="W2323" s="1" t="n">
        <f aca="false">(K2323+N2323)^2</f>
        <v>414.667083195684</v>
      </c>
      <c r="X2323" s="1" t="n">
        <f aca="false">(L2323+O2323)^2</f>
        <v>28951.0577006045</v>
      </c>
    </row>
    <row r="2324" customFormat="false" ht="12.75" hidden="false" customHeight="false" outlineLevel="0" collapsed="false">
      <c r="G2324" s="1" t="n">
        <v>-420.07</v>
      </c>
      <c r="H2324" s="1" t="n">
        <v>112.52</v>
      </c>
      <c r="I2324" s="1" t="n">
        <v>-50.1</v>
      </c>
      <c r="J2324" s="1" t="n">
        <v>9.68188728644924</v>
      </c>
      <c r="K2324" s="1" t="n">
        <v>22.6209855605925</v>
      </c>
      <c r="L2324" s="1" t="n">
        <v>47.5132548565019</v>
      </c>
      <c r="M2324" s="1" t="n">
        <v>44.4367949534636</v>
      </c>
      <c r="N2324" s="1" t="n">
        <v>-43.3168951520094</v>
      </c>
      <c r="O2324" s="1" t="n">
        <v>-19.4413035711293</v>
      </c>
      <c r="P2324" s="1" t="n">
        <v>401.088630522037</v>
      </c>
      <c r="Q2324" s="1" t="n">
        <v>-88.3128364942704</v>
      </c>
      <c r="R2324" s="0" t="n">
        <v>44.8940522188295</v>
      </c>
      <c r="S2324" s="1" t="n">
        <v>441.487558627246</v>
      </c>
      <c r="T2324" s="1" t="n">
        <v>-118.304386778749</v>
      </c>
      <c r="U2324" s="1" t="n">
        <v>55.3077860036846</v>
      </c>
      <c r="V2324" s="1" t="n">
        <f aca="false">(J2324+M2324)^2</f>
        <v>2928.83176738465</v>
      </c>
      <c r="W2324" s="1" t="n">
        <f aca="false">(K2324+N2324)^2</f>
        <v>428.320673816102</v>
      </c>
      <c r="X2324" s="1" t="n">
        <f aca="false">(L2324+O2324)^2</f>
        <v>788.034448968335</v>
      </c>
    </row>
    <row r="2325" customFormat="false" ht="12.75" hidden="false" customHeight="false" outlineLevel="0" collapsed="false">
      <c r="G2325" s="1" t="n">
        <v>-419.79</v>
      </c>
      <c r="H2325" s="1" t="n">
        <v>110.69</v>
      </c>
      <c r="I2325" s="1" t="n">
        <v>-50.94</v>
      </c>
      <c r="J2325" s="1" t="n">
        <v>-66.5418246909485</v>
      </c>
      <c r="K2325" s="1" t="n">
        <v>45.147747135346</v>
      </c>
      <c r="L2325" s="1" t="n">
        <v>12.5292797000878</v>
      </c>
      <c r="M2325" s="1" t="n">
        <v>-56.2077275321715</v>
      </c>
      <c r="N2325" s="1" t="n">
        <v>-66.1072537125458</v>
      </c>
      <c r="O2325" s="1" t="n">
        <v>-54.0579430392758</v>
      </c>
      <c r="P2325" s="1" t="n">
        <v>397.827910707344</v>
      </c>
      <c r="Q2325" s="1" t="n">
        <v>-95.8458056114268</v>
      </c>
      <c r="R2325" s="0" t="n">
        <v>29.0525594289773</v>
      </c>
      <c r="S2325" s="1" t="n">
        <v>426.638503012872</v>
      </c>
      <c r="T2325" s="1" t="n">
        <v>-103.855563029181</v>
      </c>
      <c r="U2325" s="1" t="n">
        <v>61.7836115452274</v>
      </c>
      <c r="V2325" s="1" t="n">
        <f aca="false">(J2325+M2325)^2</f>
        <v>15067.4525709765</v>
      </c>
      <c r="W2325" s="1" t="n">
        <f aca="false">(K2325+N2325)^2</f>
        <v>439.300915959681</v>
      </c>
      <c r="X2325" s="1" t="n">
        <f aca="false">(L2325+O2325)^2</f>
        <v>1724.62987873962</v>
      </c>
    </row>
    <row r="2326" customFormat="false" ht="12.75" hidden="false" customHeight="false" outlineLevel="0" collapsed="false">
      <c r="G2326" s="1" t="n">
        <v>-419.5</v>
      </c>
      <c r="H2326" s="1" t="n">
        <v>108.78</v>
      </c>
      <c r="I2326" s="1" t="n">
        <v>-51.23</v>
      </c>
      <c r="J2326" s="1" t="n">
        <v>-31.6172374293316</v>
      </c>
      <c r="K2326" s="1" t="n">
        <v>10.4659213616852</v>
      </c>
      <c r="L2326" s="1" t="n">
        <v>-47.5473576680948</v>
      </c>
      <c r="M2326" s="1" t="n">
        <v>81.3820253806806</v>
      </c>
      <c r="N2326" s="1" t="n">
        <v>24.2659629328861</v>
      </c>
      <c r="O2326" s="1" t="n">
        <v>96.4136642030817</v>
      </c>
      <c r="P2326" s="1" t="n">
        <v>419.975366611768</v>
      </c>
      <c r="Q2326" s="1" t="n">
        <v>-110.887067506074</v>
      </c>
      <c r="R2326" s="0" t="n">
        <v>24.8737118156623</v>
      </c>
      <c r="S2326" s="1" t="n">
        <v>445.338858981679</v>
      </c>
      <c r="T2326" s="1" t="n">
        <v>-81.8111571614132</v>
      </c>
      <c r="U2326" s="1" t="n">
        <v>79.7977772573572</v>
      </c>
      <c r="V2326" s="1" t="n">
        <f aca="false">(J2326+M2326)^2</f>
        <v>2476.53411984273</v>
      </c>
      <c r="W2326" s="1" t="n">
        <f aca="false">(K2326+N2326)^2</f>
        <v>1206.30378665149</v>
      </c>
      <c r="X2326" s="1" t="n">
        <f aca="false">(L2326+O2326)^2</f>
        <v>2387.91591437131</v>
      </c>
    </row>
    <row r="2327" customFormat="false" ht="12.75" hidden="false" customHeight="false" outlineLevel="0" collapsed="false">
      <c r="G2327" s="1" t="n">
        <v>-419.22</v>
      </c>
      <c r="H2327" s="1" t="n">
        <v>106.81</v>
      </c>
      <c r="I2327" s="1" t="n">
        <v>-50.99</v>
      </c>
      <c r="J2327" s="1" t="n">
        <v>39.4023023790033</v>
      </c>
      <c r="K2327" s="1" t="n">
        <v>-31.5142533350229</v>
      </c>
      <c r="L2327" s="1" t="n">
        <v>56.9135941655889</v>
      </c>
      <c r="M2327" s="1" t="n">
        <v>-20.3921534311625</v>
      </c>
      <c r="N2327" s="1" t="n">
        <v>-11.3436957707053</v>
      </c>
      <c r="O2327" s="1" t="n">
        <v>45.5360917003313</v>
      </c>
      <c r="P2327" s="1" t="n">
        <v>430.479447807661</v>
      </c>
      <c r="Q2327" s="1" t="n">
        <v>-114.366467371011</v>
      </c>
      <c r="R2327" s="0" t="n">
        <v>40.7207582290425</v>
      </c>
      <c r="S2327" s="1" t="n">
        <v>418.174405616537</v>
      </c>
      <c r="T2327" s="1" t="n">
        <v>-89.8929938759451</v>
      </c>
      <c r="U2327" s="1" t="n">
        <v>47.6532393748919</v>
      </c>
      <c r="V2327" s="1" t="n">
        <f aca="false">(J2327+M2327)^2</f>
        <v>361.385763019094</v>
      </c>
      <c r="W2327" s="1" t="n">
        <f aca="false">(K2327+N2327)^2</f>
        <v>1836.80380154918</v>
      </c>
      <c r="X2327" s="1" t="n">
        <f aca="false">(L2327+O2327)^2</f>
        <v>10495.9381340257</v>
      </c>
    </row>
    <row r="2328" customFormat="false" ht="12.75" hidden="false" customHeight="false" outlineLevel="0" collapsed="false">
      <c r="G2328" s="1" t="n">
        <v>-418.93</v>
      </c>
      <c r="H2328" s="1" t="n">
        <v>104.79</v>
      </c>
      <c r="I2328" s="1" t="n">
        <v>-50.22</v>
      </c>
      <c r="J2328" s="1" t="n">
        <v>1.245387237665</v>
      </c>
      <c r="K2328" s="1" t="n">
        <v>-61.2912498273301</v>
      </c>
      <c r="L2328" s="1" t="n">
        <v>-27.7417779162382</v>
      </c>
      <c r="M2328" s="1" t="n">
        <v>-9.67065887255831</v>
      </c>
      <c r="N2328" s="1" t="n">
        <v>18.2820745550984</v>
      </c>
      <c r="O2328" s="1" t="n">
        <v>10.3646812695664</v>
      </c>
      <c r="P2328" s="1" t="n">
        <v>417.309473727342</v>
      </c>
      <c r="Q2328" s="1" t="n">
        <v>-103.852185720389</v>
      </c>
      <c r="R2328" s="0" t="n">
        <v>21.7461667773272</v>
      </c>
      <c r="S2328" s="1" t="n">
        <v>424.936942226456</v>
      </c>
      <c r="T2328" s="1" t="n">
        <v>-86.1042708695537</v>
      </c>
      <c r="U2328" s="1" t="n">
        <v>32.4705710381668</v>
      </c>
      <c r="V2328" s="1" t="n">
        <f aca="false">(J2328+M2328)^2</f>
        <v>70.9852021217377</v>
      </c>
      <c r="W2328" s="1" t="n">
        <f aca="false">(K2328+N2328)^2</f>
        <v>1849.78915759754</v>
      </c>
      <c r="X2328" s="1" t="n">
        <f aca="false">(L2328+O2328)^2</f>
        <v>301.963487867773</v>
      </c>
    </row>
    <row r="2329" customFormat="false" ht="12.75" hidden="false" customHeight="false" outlineLevel="0" collapsed="false">
      <c r="G2329" s="1" t="n">
        <v>-418.64</v>
      </c>
      <c r="H2329" s="1" t="n">
        <v>102.71</v>
      </c>
      <c r="I2329" s="1" t="n">
        <v>-48.95</v>
      </c>
      <c r="J2329" s="1" t="n">
        <v>29.9449606042109</v>
      </c>
      <c r="K2329" s="1" t="n">
        <v>84.0516604040427</v>
      </c>
      <c r="L2329" s="1" t="n">
        <v>5.86503907593458</v>
      </c>
      <c r="M2329" s="1" t="n">
        <v>-11.2707078920003</v>
      </c>
      <c r="N2329" s="1" t="n">
        <v>25.1659045045714</v>
      </c>
      <c r="O2329" s="1" t="n">
        <v>15.4227474207749</v>
      </c>
      <c r="P2329" s="1" t="n">
        <v>416.859568858644</v>
      </c>
      <c r="Q2329" s="1" t="n">
        <v>-83.4131147624688</v>
      </c>
      <c r="R2329" s="0" t="n">
        <v>30.9916139021751</v>
      </c>
      <c r="S2329" s="1" t="n">
        <v>428.125083772123</v>
      </c>
      <c r="T2329" s="1" t="n">
        <v>-92.1911203653474</v>
      </c>
      <c r="U2329" s="1" t="n">
        <v>29.0129714007249</v>
      </c>
      <c r="V2329" s="1" t="n">
        <f aca="false">(J2329+M2329)^2</f>
        <v>348.727714359503</v>
      </c>
      <c r="W2329" s="1" t="n">
        <f aca="false">(K2329+N2329)^2</f>
        <v>11928.4764845673</v>
      </c>
      <c r="X2329" s="1" t="n">
        <f aca="false">(L2329+O2329)^2</f>
        <v>453.169853929487</v>
      </c>
    </row>
    <row r="2330" customFormat="false" ht="12.75" hidden="false" customHeight="false" outlineLevel="0" collapsed="false">
      <c r="G2330" s="1" t="n">
        <v>-418.36</v>
      </c>
      <c r="H2330" s="1" t="n">
        <v>100.59</v>
      </c>
      <c r="I2330" s="1" t="n">
        <v>-47.2</v>
      </c>
      <c r="J2330" s="1" t="n">
        <v>-24.8377547657576</v>
      </c>
      <c r="K2330" s="1" t="n">
        <v>-2.31339157193014</v>
      </c>
      <c r="L2330" s="1" t="n">
        <v>17.1835571646816</v>
      </c>
      <c r="M2330" s="1" t="n">
        <v>29.0474667774567</v>
      </c>
      <c r="N2330" s="1" t="n">
        <v>6.47110770626961</v>
      </c>
      <c r="O2330" s="1" t="n">
        <v>-2.13266761379303</v>
      </c>
      <c r="P2330" s="1" t="n">
        <v>406.843177026502</v>
      </c>
      <c r="Q2330" s="1" t="n">
        <v>-111.423383804253</v>
      </c>
      <c r="R2330" s="0" t="n">
        <v>29.0340182423717</v>
      </c>
      <c r="S2330" s="1" t="n">
        <v>431.846309312476</v>
      </c>
      <c r="T2330" s="1" t="n">
        <v>-100.572072606841</v>
      </c>
      <c r="U2330" s="1" t="n">
        <v>23.8696378461832</v>
      </c>
      <c r="V2330" s="1" t="n">
        <f aca="false">(J2330+M2330)^2</f>
        <v>17.721675221444</v>
      </c>
      <c r="W2330" s="1" t="n">
        <f aca="false">(K2330+N2330)^2</f>
        <v>17.2866034537467</v>
      </c>
      <c r="X2330" s="1" t="n">
        <f aca="false">(L2330+O2330)^2</f>
        <v>226.529276273048</v>
      </c>
    </row>
    <row r="2331" customFormat="false" ht="12.75" hidden="false" customHeight="false" outlineLevel="0" collapsed="false">
      <c r="G2331" s="1" t="n">
        <v>-418.07</v>
      </c>
      <c r="H2331" s="1" t="n">
        <v>98.43</v>
      </c>
      <c r="I2331" s="1" t="n">
        <v>-45.01</v>
      </c>
      <c r="J2331" s="1" t="n">
        <v>21.1850583679465</v>
      </c>
      <c r="K2331" s="1" t="n">
        <v>-37.5338168208861</v>
      </c>
      <c r="L2331" s="1" t="n">
        <v>43.0234696869368</v>
      </c>
      <c r="M2331" s="1" t="n">
        <v>53.4029331202089</v>
      </c>
      <c r="N2331" s="1" t="n">
        <v>32.4020169906045</v>
      </c>
      <c r="O2331" s="1" t="n">
        <v>-16.4209516410652</v>
      </c>
      <c r="P2331" s="1" t="n">
        <v>415.088525017002</v>
      </c>
      <c r="Q2331" s="1" t="n">
        <v>-110.642967998292</v>
      </c>
      <c r="R2331" s="0" t="n">
        <v>23.3037463526243</v>
      </c>
      <c r="S2331" s="1" t="n">
        <v>422.127833194214</v>
      </c>
      <c r="T2331" s="1" t="n">
        <v>-102.72072750288</v>
      </c>
      <c r="U2331" s="1" t="n">
        <v>24.5785379142937</v>
      </c>
      <c r="V2331" s="1" t="n">
        <f aca="false">(J2331+M2331)^2</f>
        <v>5563.36847423714</v>
      </c>
      <c r="W2331" s="1" t="n">
        <f aca="false">(K2331+N2331)^2</f>
        <v>26.3353694980789</v>
      </c>
      <c r="X2331" s="1" t="n">
        <f aca="false">(L2331+O2331)^2</f>
        <v>707.693966380922</v>
      </c>
    </row>
    <row r="2332" customFormat="false" ht="12.75" hidden="false" customHeight="false" outlineLevel="0" collapsed="false">
      <c r="G2332" s="1" t="n">
        <v>-417.77</v>
      </c>
      <c r="H2332" s="1" t="n">
        <v>96.23</v>
      </c>
      <c r="I2332" s="1" t="n">
        <v>-42.42</v>
      </c>
      <c r="J2332" s="1" t="n">
        <v>59.3402263991527</v>
      </c>
      <c r="K2332" s="1" t="n">
        <v>-22.8822541152166</v>
      </c>
      <c r="L2332" s="1" t="n">
        <v>-6.83739953561943</v>
      </c>
      <c r="M2332" s="1" t="n">
        <v>52.0927657668456</v>
      </c>
      <c r="N2332" s="1" t="n">
        <v>-21.3604054424697</v>
      </c>
      <c r="O2332" s="1" t="n">
        <v>-31.5299337457677</v>
      </c>
      <c r="P2332" s="1" t="n">
        <v>407.992248183935</v>
      </c>
      <c r="Q2332" s="1" t="n">
        <v>-98.1224754773305</v>
      </c>
      <c r="R2332" s="0" t="n">
        <v>8.96064781144936</v>
      </c>
      <c r="S2332" s="1" t="n">
        <v>404.291678168045</v>
      </c>
      <c r="T2332" s="1" t="n">
        <v>-113.512839772456</v>
      </c>
      <c r="U2332" s="1" t="n">
        <v>30.0501402498225</v>
      </c>
      <c r="V2332" s="1" t="n">
        <f aca="false">(J2332+M2332)^2</f>
        <v>12417.3117430674</v>
      </c>
      <c r="W2332" s="1" t="n">
        <f aca="false">(K2332+N2332)^2</f>
        <v>1957.41292473733</v>
      </c>
      <c r="X2332" s="1" t="n">
        <f aca="false">(L2332+O2332)^2</f>
        <v>1472.05226312503</v>
      </c>
    </row>
    <row r="2333" customFormat="false" ht="12.75" hidden="false" customHeight="false" outlineLevel="0" collapsed="false">
      <c r="G2333" s="1" t="n">
        <v>-417.48</v>
      </c>
      <c r="H2333" s="1" t="n">
        <v>94.01</v>
      </c>
      <c r="I2333" s="1" t="n">
        <v>-39.5</v>
      </c>
      <c r="J2333" s="1" t="n">
        <v>-21.940405647428</v>
      </c>
      <c r="K2333" s="1" t="n">
        <v>-67.3552640832339</v>
      </c>
      <c r="L2333" s="1" t="n">
        <v>-22.352765585894</v>
      </c>
      <c r="M2333" s="1" t="n">
        <v>-4.69057714278222</v>
      </c>
      <c r="N2333" s="1" t="n">
        <v>21.2093885120974</v>
      </c>
      <c r="O2333" s="1" t="n">
        <v>48.4882604062494</v>
      </c>
      <c r="P2333" s="1" t="n">
        <v>388.178173363536</v>
      </c>
      <c r="Q2333" s="1" t="n">
        <v>-90.4868805659686</v>
      </c>
      <c r="R2333" s="0" t="n">
        <v>11.2390342693382</v>
      </c>
      <c r="S2333" s="1" t="n">
        <v>386.893731939249</v>
      </c>
      <c r="T2333" s="1" t="n">
        <v>-106.383245221652</v>
      </c>
      <c r="U2333" s="1" t="n">
        <v>40.5576139867243</v>
      </c>
      <c r="V2333" s="1" t="n">
        <f aca="false">(J2333+M2333)^2</f>
        <v>709.20924437247</v>
      </c>
      <c r="W2333" s="1" t="n">
        <f aca="false">(K2333+N2333)^2</f>
        <v>2129.44183222681</v>
      </c>
      <c r="X2333" s="1" t="n">
        <f aca="false">(L2333+O2333)^2</f>
        <v>683.064089504825</v>
      </c>
    </row>
    <row r="2334" customFormat="false" ht="12.75" hidden="false" customHeight="false" outlineLevel="0" collapsed="false">
      <c r="G2334" s="1" t="n">
        <v>-417.19</v>
      </c>
      <c r="H2334" s="1" t="n">
        <v>91.77</v>
      </c>
      <c r="I2334" s="1" t="n">
        <v>-36.3</v>
      </c>
      <c r="J2334" s="1" t="n">
        <v>-21.23983519662</v>
      </c>
      <c r="K2334" s="1" t="n">
        <v>82.0080858358183</v>
      </c>
      <c r="L2334" s="1" t="n">
        <v>-55.5952532925251</v>
      </c>
      <c r="M2334" s="1" t="n">
        <v>20.2875231944385</v>
      </c>
      <c r="N2334" s="1" t="n">
        <v>-90.1172122013227</v>
      </c>
      <c r="O2334" s="1" t="n">
        <v>-1.64200665082109</v>
      </c>
      <c r="P2334" s="1" t="n">
        <v>395.459293731565</v>
      </c>
      <c r="Q2334" s="1" t="n">
        <v>-68.0275852981768</v>
      </c>
      <c r="R2334" s="0" t="n">
        <v>18.6890195451138</v>
      </c>
      <c r="S2334" s="1" t="n">
        <v>388.425016509182</v>
      </c>
      <c r="T2334" s="1" t="n">
        <v>-113.444176121916</v>
      </c>
      <c r="U2334" s="1" t="n">
        <v>24.3914807168089</v>
      </c>
      <c r="V2334" s="1" t="n">
        <f aca="false">(J2334+M2334)^2</f>
        <v>0.906898149498911</v>
      </c>
      <c r="W2334" s="1" t="n">
        <f aca="false">(K2334+N2334)^2</f>
        <v>65.7579304117197</v>
      </c>
      <c r="X2334" s="1" t="n">
        <f aca="false">(L2334+O2334)^2</f>
        <v>3276.10392582218</v>
      </c>
    </row>
    <row r="2335" customFormat="false" ht="12.75" hidden="false" customHeight="false" outlineLevel="0" collapsed="false">
      <c r="G2335" s="1" t="n">
        <v>-416.89</v>
      </c>
      <c r="H2335" s="1" t="n">
        <v>89.51</v>
      </c>
      <c r="I2335" s="1" t="n">
        <v>-32.88</v>
      </c>
      <c r="J2335" s="1" t="n">
        <v>60.3742144923662</v>
      </c>
      <c r="K2335" s="1" t="n">
        <v>-80.4848900731155</v>
      </c>
      <c r="L2335" s="1" t="n">
        <v>33.4760229310146</v>
      </c>
      <c r="M2335" s="1" t="n">
        <v>33.9174934084369</v>
      </c>
      <c r="N2335" s="1" t="n">
        <v>-64.7866104832723</v>
      </c>
      <c r="O2335" s="1" t="n">
        <v>52.9681052837042</v>
      </c>
      <c r="P2335" s="1" t="n">
        <v>402.50628385596</v>
      </c>
      <c r="Q2335" s="1" t="n">
        <v>-95.3579449446747</v>
      </c>
      <c r="R2335" s="0" t="n">
        <v>37.2192132243267</v>
      </c>
      <c r="S2335" s="1" t="n">
        <v>381.630140026326</v>
      </c>
      <c r="T2335" s="1" t="n">
        <v>-83.3956517067983</v>
      </c>
      <c r="U2335" s="1" t="n">
        <v>24.9367836436895</v>
      </c>
      <c r="V2335" s="1" t="n">
        <f aca="false">(J2335+M2335)^2</f>
        <v>8890.92617885036</v>
      </c>
      <c r="W2335" s="1" t="n">
        <f aca="false">(K2335+N2335)^2</f>
        <v>21103.8088739046</v>
      </c>
      <c r="X2335" s="1" t="n">
        <f aca="false">(L2335+O2335)^2</f>
        <v>7472.58730280275</v>
      </c>
    </row>
    <row r="2336" customFormat="false" ht="12.75" hidden="false" customHeight="false" outlineLevel="0" collapsed="false">
      <c r="G2336" s="1" t="n">
        <v>-416.6</v>
      </c>
      <c r="H2336" s="1" t="n">
        <v>87.25</v>
      </c>
      <c r="I2336" s="1" t="n">
        <v>-29.3</v>
      </c>
      <c r="J2336" s="1" t="n">
        <v>-61.2026628068862</v>
      </c>
      <c r="K2336" s="1" t="n">
        <v>-48.4710779836956</v>
      </c>
      <c r="L2336" s="1" t="n">
        <v>-76.8331601974514</v>
      </c>
      <c r="M2336" s="1" t="n">
        <v>8.56816036067426</v>
      </c>
      <c r="N2336" s="1" t="n">
        <v>19.8957571638443</v>
      </c>
      <c r="O2336" s="1" t="n">
        <v>48.4455047905348</v>
      </c>
      <c r="P2336" s="1" t="n">
        <v>382.348003501517</v>
      </c>
      <c r="Q2336" s="1" t="n">
        <v>-68.5217017582241</v>
      </c>
      <c r="R2336" s="0" t="n">
        <v>26.0574373128865</v>
      </c>
      <c r="S2336" s="1" t="n">
        <v>370.292506378512</v>
      </c>
      <c r="T2336" s="1" t="n">
        <v>-61.7931652413986</v>
      </c>
      <c r="U2336" s="1" t="n">
        <v>7.27867048381784</v>
      </c>
      <c r="V2336" s="1" t="n">
        <f aca="false">(J2336+M2336)^2</f>
        <v>2770.39084776029</v>
      </c>
      <c r="W2336" s="1" t="n">
        <f aca="false">(K2336+N2336)^2</f>
        <v>816.548959957427</v>
      </c>
      <c r="X2336" s="1" t="n">
        <f aca="false">(L2336+O2336)^2</f>
        <v>805.858979501842</v>
      </c>
    </row>
    <row r="2337" customFormat="false" ht="12.75" hidden="false" customHeight="false" outlineLevel="0" collapsed="false">
      <c r="G2337" s="1" t="n">
        <v>-416.3</v>
      </c>
      <c r="H2337" s="1" t="n">
        <v>84.98</v>
      </c>
      <c r="I2337" s="1" t="n">
        <v>-25.64</v>
      </c>
      <c r="J2337" s="1" t="n">
        <v>-17.0700485851978</v>
      </c>
      <c r="K2337" s="1" t="n">
        <v>83.6862438860965</v>
      </c>
      <c r="L2337" s="1" t="n">
        <v>-44.3524402444371</v>
      </c>
      <c r="M2337" s="1" t="n">
        <v>-89.5498985201783</v>
      </c>
      <c r="N2337" s="1" t="n">
        <v>-7.55819739494976</v>
      </c>
      <c r="O2337" s="1" t="n">
        <v>14.9500330075214</v>
      </c>
      <c r="P2337" s="1" t="n">
        <v>402.717028770187</v>
      </c>
      <c r="Q2337" s="1" t="n">
        <v>-52.3589656218457</v>
      </c>
      <c r="R2337" s="0" t="n">
        <v>51.6663192589275</v>
      </c>
      <c r="S2337" s="1" t="n">
        <v>367.405595216089</v>
      </c>
      <c r="T2337" s="1" t="n">
        <v>-68.4199348655766</v>
      </c>
      <c r="U2337" s="1" t="n">
        <v>-8.87043766890073</v>
      </c>
      <c r="V2337" s="1" t="n">
        <f aca="false">(J2337+M2337)^2</f>
        <v>11367.8131207532</v>
      </c>
      <c r="W2337" s="1" t="n">
        <f aca="false">(K2337+N2337)^2</f>
        <v>5795.4794625582</v>
      </c>
      <c r="X2337" s="1" t="n">
        <f aca="false">(L2337+O2337)^2</f>
        <v>864.50155132543</v>
      </c>
    </row>
    <row r="2338" customFormat="false" ht="12.75" hidden="false" customHeight="false" outlineLevel="0" collapsed="false">
      <c r="G2338" s="1" t="n">
        <v>-416</v>
      </c>
      <c r="H2338" s="1" t="n">
        <v>82.72</v>
      </c>
      <c r="I2338" s="1" t="n">
        <v>-21.97</v>
      </c>
      <c r="J2338" s="1" t="n">
        <v>-7.73195242351994</v>
      </c>
      <c r="K2338" s="1" t="n">
        <v>-70.7541711181326</v>
      </c>
      <c r="L2338" s="1" t="n">
        <v>87.9760385293651</v>
      </c>
      <c r="M2338" s="1" t="n">
        <v>-59.4131151211234</v>
      </c>
      <c r="N2338" s="1" t="n">
        <v>-30.4638240934398</v>
      </c>
      <c r="O2338" s="1" t="n">
        <v>-29.8478500163391</v>
      </c>
      <c r="P2338" s="1" t="n">
        <v>408.373485212856</v>
      </c>
      <c r="Q2338" s="1" t="n">
        <v>-80.2500170034094</v>
      </c>
      <c r="R2338" s="0" t="n">
        <v>66.4461604804683</v>
      </c>
      <c r="S2338" s="1" t="n">
        <v>397.224944256547</v>
      </c>
      <c r="T2338" s="1" t="n">
        <v>-65.8948340726879</v>
      </c>
      <c r="U2338" s="1" t="n">
        <v>-13.8530428016021</v>
      </c>
      <c r="V2338" s="1" t="n">
        <f aca="false">(J2338+M2338)^2</f>
        <v>4508.46009557472</v>
      </c>
      <c r="W2338" s="1" t="n">
        <f aca="false">(K2338+N2338)^2</f>
        <v>10245.0825546499</v>
      </c>
      <c r="X2338" s="1" t="n">
        <f aca="false">(L2338+O2338)^2</f>
        <v>3378.88629980589</v>
      </c>
    </row>
    <row r="2339" customFormat="false" ht="12.75" hidden="false" customHeight="false" outlineLevel="0" collapsed="false">
      <c r="G2339" s="1" t="n">
        <v>-415.7</v>
      </c>
      <c r="H2339" s="1" t="n">
        <v>80.46</v>
      </c>
      <c r="I2339" s="1" t="n">
        <v>-18.35</v>
      </c>
      <c r="J2339" s="1" t="n">
        <v>37.3652633038212</v>
      </c>
      <c r="K2339" s="1" t="n">
        <v>-38.0216728650019</v>
      </c>
      <c r="L2339" s="1" t="n">
        <v>69.916442490146</v>
      </c>
      <c r="M2339" s="1" t="n">
        <v>-70.2479207319518</v>
      </c>
      <c r="N2339" s="1" t="n">
        <v>18.4344300524958</v>
      </c>
      <c r="O2339" s="1" t="n">
        <v>0.0814699314710907</v>
      </c>
      <c r="P2339" s="1" t="n">
        <v>410.916771563594</v>
      </c>
      <c r="Q2339" s="1" t="n">
        <v>-56.6586057959483</v>
      </c>
      <c r="R2339" s="0" t="n">
        <v>37.1152771239732</v>
      </c>
      <c r="S2339" s="1" t="n">
        <v>416.9962138849</v>
      </c>
      <c r="T2339" s="1" t="n">
        <v>-55.7347348053685</v>
      </c>
      <c r="U2339" s="1" t="n">
        <v>-3.90260504258897</v>
      </c>
      <c r="V2339" s="1" t="n">
        <f aca="false">(J2339+M2339)^2</f>
        <v>1081.2691595358</v>
      </c>
      <c r="W2339" s="1" t="n">
        <f aca="false">(K2339+N2339)^2</f>
        <v>383.660080996071</v>
      </c>
      <c r="X2339" s="1" t="n">
        <f aca="false">(L2339+O2339)^2</f>
        <v>4899.70774338438</v>
      </c>
    </row>
    <row r="2340" customFormat="false" ht="12.75" hidden="false" customHeight="false" outlineLevel="0" collapsed="false">
      <c r="G2340" s="1" t="n">
        <v>-415.4</v>
      </c>
      <c r="H2340" s="1" t="n">
        <v>78.22</v>
      </c>
      <c r="I2340" s="1" t="n">
        <v>-14.86</v>
      </c>
      <c r="J2340" s="1" t="n">
        <v>-85.5889465166821</v>
      </c>
      <c r="K2340" s="1" t="n">
        <v>-16.1051548476622</v>
      </c>
      <c r="L2340" s="1" t="n">
        <v>3.65536598329173</v>
      </c>
      <c r="M2340" s="1" t="n">
        <v>2.04263739129806</v>
      </c>
      <c r="N2340" s="1" t="n">
        <v>84.9528234512878</v>
      </c>
      <c r="O2340" s="1" t="n">
        <v>39.3626252314951</v>
      </c>
      <c r="P2340" s="1" t="n">
        <v>398.427440731357</v>
      </c>
      <c r="Q2340" s="1" t="n">
        <v>-43.9799932904646</v>
      </c>
      <c r="R2340" s="0" t="n">
        <v>13.8067033541642</v>
      </c>
      <c r="S2340" s="1" t="n">
        <v>440.377437777727</v>
      </c>
      <c r="T2340" s="1" t="n">
        <v>-61.8749002616334</v>
      </c>
      <c r="U2340" s="1" t="n">
        <v>-3.92943646932578</v>
      </c>
      <c r="V2340" s="1" t="n">
        <f aca="false">(J2340+M2340)^2</f>
        <v>6979.98576847424</v>
      </c>
      <c r="W2340" s="1" t="n">
        <f aca="false">(K2340+N2340)^2</f>
        <v>4740.00147215465</v>
      </c>
      <c r="X2340" s="1" t="n">
        <f aca="false">(L2340+O2340)^2</f>
        <v>1850.54756815548</v>
      </c>
    </row>
    <row r="2341" customFormat="false" ht="12.75" hidden="false" customHeight="false" outlineLevel="0" collapsed="false">
      <c r="G2341" s="1" t="n">
        <v>-415.09</v>
      </c>
      <c r="H2341" s="1" t="n">
        <v>75.99</v>
      </c>
      <c r="I2341" s="1" t="n">
        <v>-11.56</v>
      </c>
      <c r="J2341" s="1" t="n">
        <v>52.5421043083267</v>
      </c>
      <c r="K2341" s="1" t="n">
        <v>91.7224937128311</v>
      </c>
      <c r="L2341" s="1" t="n">
        <v>9.78358900964996</v>
      </c>
      <c r="M2341" s="1" t="n">
        <v>54.5755539631484</v>
      </c>
      <c r="N2341" s="1" t="n">
        <v>-18.9176641939897</v>
      </c>
      <c r="O2341" s="1" t="n">
        <v>-103.542571240211</v>
      </c>
      <c r="P2341" s="1" t="n">
        <v>426.923887283524</v>
      </c>
      <c r="Q2341" s="1" t="n">
        <v>-38.607943341803</v>
      </c>
      <c r="R2341" s="0" t="n">
        <v>12.5870974677875</v>
      </c>
      <c r="S2341" s="1" t="n">
        <v>439.659860527479</v>
      </c>
      <c r="T2341" s="1" t="n">
        <v>-90.1873518370408</v>
      </c>
      <c r="U2341" s="1" t="n">
        <v>-17.0499840934517</v>
      </c>
      <c r="V2341" s="1" t="n">
        <f aca="false">(J2341+M2341)^2</f>
        <v>11474.1927135645</v>
      </c>
      <c r="W2341" s="1" t="n">
        <f aca="false">(K2341+N2341)^2</f>
        <v>5300.54320126756</v>
      </c>
      <c r="X2341" s="1" t="n">
        <f aca="false">(L2341+O2341)^2</f>
        <v>8790.74674891062</v>
      </c>
    </row>
    <row r="2342" customFormat="false" ht="12.75" hidden="false" customHeight="false" outlineLevel="0" collapsed="false">
      <c r="G2342" s="1" t="n">
        <v>-414.79</v>
      </c>
      <c r="H2342" s="1" t="n">
        <v>73.79</v>
      </c>
      <c r="I2342" s="1" t="n">
        <v>-8.49</v>
      </c>
      <c r="J2342" s="1" t="n">
        <v>-46.3800745808576</v>
      </c>
      <c r="K2342" s="1" t="n">
        <v>-14.028803785467</v>
      </c>
      <c r="L2342" s="1" t="n">
        <v>-13.5770233991347</v>
      </c>
      <c r="M2342" s="1" t="n">
        <v>55.6943067234187</v>
      </c>
      <c r="N2342" s="1" t="n">
        <v>-67.0973406081498</v>
      </c>
      <c r="O2342" s="1" t="n">
        <v>74.9409637131627</v>
      </c>
      <c r="P2342" s="1" t="n">
        <v>409.374275523474</v>
      </c>
      <c r="Q2342" s="1" t="n">
        <v>-69.1788905841349</v>
      </c>
      <c r="R2342" s="0" t="n">
        <v>9.3248522064485</v>
      </c>
      <c r="S2342" s="1" t="n">
        <v>421.431370884719</v>
      </c>
      <c r="T2342" s="1" t="n">
        <v>-83.8739481597245</v>
      </c>
      <c r="U2342" s="1" t="n">
        <v>17.4656271519596</v>
      </c>
      <c r="V2342" s="1" t="n">
        <f aca="false">(J2342+M2342)^2</f>
        <v>86.7549204055169</v>
      </c>
      <c r="W2342" s="1" t="n">
        <f aca="false">(K2342+N2342)^2</f>
        <v>6581.45130417396</v>
      </c>
      <c r="X2342" s="1" t="n">
        <f aca="false">(L2342+O2342)^2</f>
        <v>3765.53317086359</v>
      </c>
    </row>
    <row r="2343" customFormat="false" ht="12.75" hidden="false" customHeight="false" outlineLevel="0" collapsed="false">
      <c r="G2343" s="1" t="n">
        <v>-414.49</v>
      </c>
      <c r="H2343" s="1" t="n">
        <v>71.62</v>
      </c>
      <c r="I2343" s="1" t="n">
        <v>-5.73</v>
      </c>
      <c r="J2343" s="1" t="n">
        <v>-11.2764021642931</v>
      </c>
      <c r="K2343" s="1" t="n">
        <v>38.9206854199707</v>
      </c>
      <c r="L2343" s="1" t="n">
        <v>6.98336022707656</v>
      </c>
      <c r="M2343" s="1" t="n">
        <v>-15.7034673123863</v>
      </c>
      <c r="N2343" s="1" t="n">
        <v>-40.3883365023283</v>
      </c>
      <c r="O2343" s="1" t="n">
        <v>45.7601599545868</v>
      </c>
      <c r="P2343" s="1" t="n">
        <v>424.8001858608</v>
      </c>
      <c r="Q2343" s="1" t="n">
        <v>-64.4968577480972</v>
      </c>
      <c r="R2343" s="0" t="n">
        <v>13.8497496018095</v>
      </c>
      <c r="S2343" s="1" t="n">
        <v>402.831482696006</v>
      </c>
      <c r="T2343" s="1" t="n">
        <v>-61.5011784613279</v>
      </c>
      <c r="U2343" s="1" t="n">
        <v>-7.51614955469057</v>
      </c>
      <c r="V2343" s="1" t="n">
        <f aca="false">(J2343+M2343)^2</f>
        <v>727.913356978658</v>
      </c>
      <c r="W2343" s="1" t="n">
        <f aca="false">(K2343+N2343)^2</f>
        <v>2.15399969954535</v>
      </c>
      <c r="X2343" s="1" t="n">
        <f aca="false">(L2343+O2343)^2</f>
        <v>2781.87892115353</v>
      </c>
    </row>
    <row r="2344" customFormat="false" ht="12.75" hidden="false" customHeight="false" outlineLevel="0" collapsed="false">
      <c r="G2344" s="1" t="n">
        <v>-414.18</v>
      </c>
      <c r="H2344" s="1" t="n">
        <v>69.48</v>
      </c>
      <c r="I2344" s="1" t="n">
        <v>-3.3</v>
      </c>
      <c r="J2344" s="1" t="n">
        <v>-28.7182152244485</v>
      </c>
      <c r="K2344" s="1" t="n">
        <v>-13.0557341371727</v>
      </c>
      <c r="L2344" s="1" t="n">
        <v>-42.0514504025223</v>
      </c>
      <c r="M2344" s="1" t="n">
        <v>12.5399785654369</v>
      </c>
      <c r="N2344" s="1" t="n">
        <v>-31.1937722134921</v>
      </c>
      <c r="O2344" s="1" t="n">
        <v>28.2026748887985</v>
      </c>
      <c r="P2344" s="1" t="n">
        <v>428.523586566743</v>
      </c>
      <c r="Q2344" s="1" t="n">
        <v>-77.4650448166084</v>
      </c>
      <c r="R2344" s="0" t="n">
        <v>11.5208087136505</v>
      </c>
      <c r="S2344" s="1" t="n">
        <v>408.03240250991</v>
      </c>
      <c r="T2344" s="1" t="n">
        <v>-48.0332745290134</v>
      </c>
      <c r="U2344" s="1" t="n">
        <v>-22.7689098604233</v>
      </c>
      <c r="V2344" s="1" t="n">
        <f aca="false">(J2344+M2344)^2</f>
        <v>261.735341394988</v>
      </c>
      <c r="W2344" s="1" t="n">
        <f aca="false">(K2344+N2344)^2</f>
        <v>1958.01881227753</v>
      </c>
      <c r="X2344" s="1" t="n">
        <f aca="false">(L2344+O2344)^2</f>
        <v>191.788583229514</v>
      </c>
    </row>
    <row r="2345" customFormat="false" ht="12.75" hidden="false" customHeight="false" outlineLevel="0" collapsed="false">
      <c r="G2345" s="1" t="n">
        <v>-413.87</v>
      </c>
      <c r="H2345" s="1" t="n">
        <v>67.38</v>
      </c>
      <c r="I2345" s="1" t="n">
        <v>-1.25</v>
      </c>
      <c r="J2345" s="1" t="n">
        <v>58.0099891181121</v>
      </c>
      <c r="K2345" s="1" t="n">
        <v>28.0692539181609</v>
      </c>
      <c r="L2345" s="1" t="n">
        <v>71.2386473733807</v>
      </c>
      <c r="M2345" s="1" t="n">
        <v>21.2114484508322</v>
      </c>
      <c r="N2345" s="1" t="n">
        <v>61.9792381285504</v>
      </c>
      <c r="O2345" s="1" t="n">
        <v>4.92048293161395</v>
      </c>
      <c r="P2345" s="1" t="n">
        <v>438.060614676012</v>
      </c>
      <c r="Q2345" s="1" t="n">
        <v>-73.1066780171495</v>
      </c>
      <c r="R2345" s="0" t="n">
        <v>25.5369987804318</v>
      </c>
      <c r="S2345" s="1" t="n">
        <v>403.818406954555</v>
      </c>
      <c r="T2345" s="1" t="n">
        <v>-37.6313476849719</v>
      </c>
      <c r="U2345" s="1" t="n">
        <v>-32.1679040808677</v>
      </c>
      <c r="V2345" s="1" t="n">
        <f aca="false">(J2345+M2345)^2</f>
        <v>6276.03617049014</v>
      </c>
      <c r="W2345" s="1" t="n">
        <f aca="false">(K2345+N2345)^2</f>
        <v>8108.73091988662</v>
      </c>
      <c r="X2345" s="1" t="n">
        <f aca="false">(L2345+O2345)^2</f>
        <v>5800.21312881316</v>
      </c>
    </row>
    <row r="2346" customFormat="false" ht="12.75" hidden="false" customHeight="false" outlineLevel="0" collapsed="false">
      <c r="G2346" s="1" t="n">
        <v>-413.56</v>
      </c>
      <c r="H2346" s="1" t="n">
        <v>65.32</v>
      </c>
      <c r="I2346" s="1" t="n">
        <v>0.4</v>
      </c>
      <c r="J2346" s="1" t="n">
        <v>65.7808380658637</v>
      </c>
      <c r="K2346" s="1" t="n">
        <v>49.5347104199667</v>
      </c>
      <c r="L2346" s="1" t="n">
        <v>42.3490039174944</v>
      </c>
      <c r="M2346" s="1" t="n">
        <v>-21.9380084994357</v>
      </c>
      <c r="N2346" s="1" t="n">
        <v>0.455837917891586</v>
      </c>
      <c r="O2346" s="1" t="n">
        <v>-73.8080888767092</v>
      </c>
      <c r="P2346" s="1" t="n">
        <v>418.687446585418</v>
      </c>
      <c r="Q2346" s="1" t="n">
        <v>-82.4570037667017</v>
      </c>
      <c r="R2346" s="0" t="n">
        <v>1.78865490607319</v>
      </c>
      <c r="S2346" s="1" t="n">
        <v>396.714272603698</v>
      </c>
      <c r="T2346" s="1" t="n">
        <v>-58.2879577821817</v>
      </c>
      <c r="U2346" s="1" t="n">
        <v>-33.805384399399</v>
      </c>
      <c r="V2346" s="1" t="n">
        <f aca="false">(J2346+M2346)^2</f>
        <v>1922.19370439085</v>
      </c>
      <c r="W2346" s="1" t="n">
        <f aca="false">(K2346+N2346)^2</f>
        <v>2499.05492311975</v>
      </c>
      <c r="X2346" s="1" t="n">
        <f aca="false">(L2346+O2346)^2</f>
        <v>989.674026471094</v>
      </c>
    </row>
    <row r="2347" customFormat="false" ht="12.75" hidden="false" customHeight="false" outlineLevel="0" collapsed="false">
      <c r="G2347" s="1" t="n">
        <v>-413.25</v>
      </c>
      <c r="H2347" s="1" t="n">
        <v>63.3</v>
      </c>
      <c r="I2347" s="1" t="n">
        <v>1.62</v>
      </c>
      <c r="J2347" s="1" t="n">
        <v>33.947246595861</v>
      </c>
      <c r="K2347" s="1" t="n">
        <v>22.8336909057139</v>
      </c>
      <c r="L2347" s="1" t="n">
        <v>32.0008870088035</v>
      </c>
      <c r="M2347" s="1" t="n">
        <v>-13.3380461492176</v>
      </c>
      <c r="N2347" s="1" t="n">
        <v>19.5035026644348</v>
      </c>
      <c r="O2347" s="1" t="n">
        <v>27.0444433163705</v>
      </c>
      <c r="P2347" s="1" t="n">
        <v>396.725609942915</v>
      </c>
      <c r="Q2347" s="1" t="n">
        <v>-98.96170248971</v>
      </c>
      <c r="R2347" s="0" t="n">
        <v>-12.3278287876671</v>
      </c>
      <c r="S2347" s="1" t="n">
        <v>403.993882580793</v>
      </c>
      <c r="T2347" s="1" t="n">
        <v>-58.435046424997</v>
      </c>
      <c r="U2347" s="1" t="n">
        <v>-9.19987099179598</v>
      </c>
      <c r="V2347" s="1" t="n">
        <f aca="false">(J2347+M2347)^2</f>
        <v>424.739143049924</v>
      </c>
      <c r="W2347" s="1" t="n">
        <f aca="false">(K2347+N2347)^2</f>
        <v>1792.43795939623</v>
      </c>
      <c r="X2347" s="1" t="n">
        <f aca="false">(L2347+O2347)^2</f>
        <v>3486.35103320892</v>
      </c>
    </row>
    <row r="2348" customFormat="false" ht="12.75" hidden="false" customHeight="false" outlineLevel="0" collapsed="false">
      <c r="G2348" s="1" t="n">
        <v>-412.94</v>
      </c>
      <c r="H2348" s="1" t="n">
        <v>61.34</v>
      </c>
      <c r="I2348" s="1" t="n">
        <v>2.43</v>
      </c>
      <c r="J2348" s="1" t="n">
        <v>-93.9389765152263</v>
      </c>
      <c r="K2348" s="1" t="n">
        <v>28.5995498138546</v>
      </c>
      <c r="L2348" s="1" t="n">
        <v>-62.295368738608</v>
      </c>
      <c r="M2348" s="1" t="n">
        <v>-1.52438332248664</v>
      </c>
      <c r="N2348" s="1" t="n">
        <v>-13.4976721170633</v>
      </c>
      <c r="O2348" s="1" t="n">
        <v>-22.3637887602506</v>
      </c>
      <c r="P2348" s="1" t="n">
        <v>385.376800610132</v>
      </c>
      <c r="Q2348" s="1" t="n">
        <v>-106.564685983074</v>
      </c>
      <c r="R2348" s="0" t="n">
        <v>-22.9937638048693</v>
      </c>
      <c r="S2348" s="1" t="n">
        <v>408.406231806984</v>
      </c>
      <c r="T2348" s="1" t="n">
        <v>-64.9313443926065</v>
      </c>
      <c r="U2348" s="1" t="n">
        <v>-18.2139187746702</v>
      </c>
      <c r="V2348" s="1" t="n">
        <f aca="false">(J2348+M2348)^2</f>
        <v>9113.25307150467</v>
      </c>
      <c r="W2348" s="1" t="n">
        <f aca="false">(K2348+N2348)^2</f>
        <v>228.066709968842</v>
      </c>
      <c r="X2348" s="1" t="n">
        <f aca="false">(L2348+O2348)^2</f>
        <v>7167.17294841655</v>
      </c>
    </row>
    <row r="2349" customFormat="false" ht="12.75" hidden="false" customHeight="false" outlineLevel="0" collapsed="false">
      <c r="G2349" s="1" t="n">
        <v>-412.63</v>
      </c>
      <c r="H2349" s="1" t="n">
        <v>59.43</v>
      </c>
      <c r="I2349" s="1" t="n">
        <v>2.81</v>
      </c>
      <c r="J2349" s="1" t="n">
        <v>-48.9101067425025</v>
      </c>
      <c r="K2349" s="1" t="n">
        <v>-26.2849119013891</v>
      </c>
      <c r="L2349" s="1" t="n">
        <v>-36.7285677826215</v>
      </c>
      <c r="M2349" s="1" t="n">
        <v>-29.2805847634476</v>
      </c>
      <c r="N2349" s="1" t="n">
        <v>37.910574136321</v>
      </c>
      <c r="O2349" s="1" t="n">
        <v>-49.1187474780445</v>
      </c>
      <c r="P2349" s="1" t="n">
        <v>416.65767804849</v>
      </c>
      <c r="Q2349" s="1" t="n">
        <v>-116.08898886386</v>
      </c>
      <c r="R2349" s="0" t="n">
        <v>-2.22672474501624</v>
      </c>
      <c r="S2349" s="1" t="n">
        <v>408.880325728496</v>
      </c>
      <c r="T2349" s="1" t="n">
        <v>-60.4267094082194</v>
      </c>
      <c r="U2349" s="1" t="n">
        <v>-10.7578046946887</v>
      </c>
      <c r="V2349" s="1" t="n">
        <f aca="false">(J2349+M2349)^2</f>
        <v>6113.78423817866</v>
      </c>
      <c r="W2349" s="1" t="n">
        <f aca="false">(K2349+N2349)^2</f>
        <v>135.156022400723</v>
      </c>
      <c r="X2349" s="1" t="n">
        <f aca="false">(L2349+O2349)^2</f>
        <v>7369.76153746417</v>
      </c>
    </row>
    <row r="2350" customFormat="false" ht="12.75" hidden="false" customHeight="false" outlineLevel="0" collapsed="false">
      <c r="G2350" s="1" t="n">
        <v>-412.31</v>
      </c>
      <c r="H2350" s="1" t="n">
        <v>57.59</v>
      </c>
      <c r="I2350" s="1" t="n">
        <v>2.78</v>
      </c>
      <c r="J2350" s="1" t="n">
        <v>41.6971204199451</v>
      </c>
      <c r="K2350" s="1" t="n">
        <v>-20.0198791192135</v>
      </c>
      <c r="L2350" s="1" t="n">
        <v>42.9865014553297</v>
      </c>
      <c r="M2350" s="1" t="n">
        <v>-20.7762863515032</v>
      </c>
      <c r="N2350" s="1" t="n">
        <v>22.5628315927013</v>
      </c>
      <c r="O2350" s="1" t="n">
        <v>1.34617884727414</v>
      </c>
      <c r="P2350" s="1" t="n">
        <v>432.926325489487</v>
      </c>
      <c r="Q2350" s="1" t="n">
        <v>-107.317677480992</v>
      </c>
      <c r="R2350" s="0" t="n">
        <v>10.0163167429197</v>
      </c>
      <c r="S2350" s="1" t="n">
        <v>418.606447289168</v>
      </c>
      <c r="T2350" s="1" t="n">
        <v>-73.0585318945424</v>
      </c>
      <c r="U2350" s="1" t="n">
        <v>5.61600761505063</v>
      </c>
      <c r="V2350" s="1" t="n">
        <f aca="false">(J2350+M2350)^2</f>
        <v>437.681298119278</v>
      </c>
      <c r="W2350" s="1" t="n">
        <f aca="false">(K2350+N2350)^2</f>
        <v>6.4666072824178</v>
      </c>
      <c r="X2350" s="1" t="n">
        <f aca="false">(L2350+O2350)^2</f>
        <v>1965.38654281287</v>
      </c>
    </row>
    <row r="2351" customFormat="false" ht="12.75" hidden="false" customHeight="false" outlineLevel="0" collapsed="false">
      <c r="G2351" s="1" t="n">
        <v>-412</v>
      </c>
      <c r="H2351" s="1" t="n">
        <v>55.8</v>
      </c>
      <c r="I2351" s="1" t="n">
        <v>2.37</v>
      </c>
      <c r="J2351" s="1" t="n">
        <v>22.0770692425599</v>
      </c>
      <c r="K2351" s="1" t="n">
        <v>-115.70069987595</v>
      </c>
      <c r="L2351" s="1" t="n">
        <v>-21.4785505763018</v>
      </c>
      <c r="M2351" s="1" t="n">
        <v>-3.44616451681321</v>
      </c>
      <c r="N2351" s="1" t="n">
        <v>-93.2198747361241</v>
      </c>
      <c r="O2351" s="1" t="n">
        <v>38.3899417652189</v>
      </c>
      <c r="P2351" s="1" t="n">
        <v>418.991208155715</v>
      </c>
      <c r="Q2351" s="1" t="n">
        <v>-100.635441301464</v>
      </c>
      <c r="R2351" s="0" t="n">
        <v>-4.31335176858544</v>
      </c>
      <c r="S2351" s="1" t="n">
        <v>425.496992202395</v>
      </c>
      <c r="T2351" s="1" t="n">
        <v>-80.5733875477849</v>
      </c>
      <c r="U2351" s="1" t="n">
        <v>5.16681333199133</v>
      </c>
      <c r="V2351" s="1" t="n">
        <f aca="false">(J2351+M2351)^2</f>
        <v>347.11061089985</v>
      </c>
      <c r="W2351" s="1" t="n">
        <f aca="false">(K2351+N2351)^2</f>
        <v>43647.8064962391</v>
      </c>
      <c r="X2351" s="1" t="n">
        <f aca="false">(L2351+O2351)^2</f>
        <v>285.995151944582</v>
      </c>
    </row>
    <row r="2352" customFormat="false" ht="12.75" hidden="false" customHeight="false" outlineLevel="0" collapsed="false">
      <c r="G2352" s="1" t="n">
        <v>-411.68</v>
      </c>
      <c r="H2352" s="1" t="n">
        <v>54.08</v>
      </c>
      <c r="I2352" s="1" t="n">
        <v>1.6</v>
      </c>
      <c r="J2352" s="1" t="n">
        <v>-8.6361612971935</v>
      </c>
      <c r="K2352" s="1" t="n">
        <v>-1.5965959482584</v>
      </c>
      <c r="L2352" s="1" t="n">
        <v>65.1726575250923</v>
      </c>
      <c r="M2352" s="1" t="n">
        <v>79.9462332463939</v>
      </c>
      <c r="N2352" s="1" t="n">
        <v>66.2650161353725</v>
      </c>
      <c r="O2352" s="1" t="n">
        <v>3.38090956805489</v>
      </c>
      <c r="P2352" s="1" t="n">
        <v>411.597269140848</v>
      </c>
      <c r="Q2352" s="1" t="n">
        <v>-62.0601550560389</v>
      </c>
      <c r="R2352" s="0" t="n">
        <v>2.84652453616254</v>
      </c>
      <c r="S2352" s="1" t="n">
        <v>426.610255625315</v>
      </c>
      <c r="T2352" s="1" t="n">
        <v>-49.4933815201145</v>
      </c>
      <c r="U2352" s="1" t="n">
        <v>-7.63026449085929</v>
      </c>
      <c r="V2352" s="1" t="n">
        <f aca="false">(J2352+M2352)^2</f>
        <v>5085.12636140014</v>
      </c>
      <c r="W2352" s="1" t="n">
        <f aca="false">(K2352+N2352)^2</f>
        <v>4182.00456949715</v>
      </c>
      <c r="X2352" s="1" t="n">
        <f aca="false">(L2352+O2352)^2</f>
        <v>4699.59156119463</v>
      </c>
    </row>
    <row r="2353" customFormat="false" ht="12.75" hidden="false" customHeight="false" outlineLevel="0" collapsed="false">
      <c r="G2353" s="1" t="n">
        <v>-411.36</v>
      </c>
      <c r="H2353" s="1" t="n">
        <v>52.43</v>
      </c>
      <c r="I2353" s="1" t="n">
        <v>0.53</v>
      </c>
      <c r="J2353" s="1" t="n">
        <v>57.077999438841</v>
      </c>
      <c r="K2353" s="1" t="n">
        <v>-52.9817797784154</v>
      </c>
      <c r="L2353" s="1" t="n">
        <v>-4.05671988654634</v>
      </c>
      <c r="M2353" s="1" t="n">
        <v>2.51108688872364</v>
      </c>
      <c r="N2353" s="1" t="n">
        <v>35.05378661516</v>
      </c>
      <c r="O2353" s="1" t="n">
        <v>28.3372390367254</v>
      </c>
      <c r="P2353" s="1" t="n">
        <v>414.441689800818</v>
      </c>
      <c r="Q2353" s="1" t="n">
        <v>-61.5227847270314</v>
      </c>
      <c r="R2353" s="0" t="n">
        <v>-18.8779318492462</v>
      </c>
      <c r="S2353" s="1" t="n">
        <v>399.925960355215</v>
      </c>
      <c r="T2353" s="1" t="n">
        <v>-71.5775957834454</v>
      </c>
      <c r="U2353" s="1" t="n">
        <v>-8.75659849150335</v>
      </c>
      <c r="V2353" s="1" t="n">
        <f aca="false">(J2353+M2353)^2</f>
        <v>3550.85920935395</v>
      </c>
      <c r="W2353" s="1" t="n">
        <f aca="false">(K2353+N2353)^2</f>
        <v>321.412938861732</v>
      </c>
      <c r="X2353" s="1" t="n">
        <f aca="false">(L2353+O2353)^2</f>
        <v>589.543610202212</v>
      </c>
    </row>
    <row r="2354" customFormat="false" ht="12.75" hidden="false" customHeight="false" outlineLevel="0" collapsed="false">
      <c r="G2354" s="1" t="n">
        <v>-411.04</v>
      </c>
      <c r="H2354" s="1" t="n">
        <v>50.85</v>
      </c>
      <c r="I2354" s="1" t="n">
        <v>-0.81</v>
      </c>
      <c r="J2354" s="1" t="n">
        <v>49.5857712385919</v>
      </c>
      <c r="K2354" s="1" t="n">
        <v>-48.1979049323349</v>
      </c>
      <c r="L2354" s="1" t="n">
        <v>6.41089558380644</v>
      </c>
      <c r="M2354" s="1" t="n">
        <v>-28.653090982466</v>
      </c>
      <c r="N2354" s="1" t="n">
        <v>-103.619376546597</v>
      </c>
      <c r="O2354" s="1" t="n">
        <v>14.8102001317666</v>
      </c>
      <c r="P2354" s="1" t="n">
        <v>395.381153180387</v>
      </c>
      <c r="Q2354" s="1" t="n">
        <v>-43.8570645688324</v>
      </c>
      <c r="R2354" s="0" t="n">
        <v>-17.5241187260767</v>
      </c>
      <c r="S2354" s="1" t="n">
        <v>399.055604228945</v>
      </c>
      <c r="T2354" s="1" t="n">
        <v>-83.2562265221834</v>
      </c>
      <c r="U2354" s="1" t="n">
        <v>-18.2016151205375</v>
      </c>
      <c r="V2354" s="1" t="n">
        <f aca="false">(J2354+M2354)^2</f>
        <v>438.177102705202</v>
      </c>
      <c r="W2354" s="1" t="n">
        <f aca="false">(K2354+N2354)^2</f>
        <v>23048.4869556534</v>
      </c>
      <c r="X2354" s="1" t="n">
        <f aca="false">(L2354+O2354)^2</f>
        <v>450.33490336951</v>
      </c>
    </row>
    <row r="2355" customFormat="false" ht="12.75" hidden="false" customHeight="false" outlineLevel="0" collapsed="false">
      <c r="G2355" s="1" t="n">
        <v>-410.72</v>
      </c>
      <c r="H2355" s="1" t="n">
        <v>49.34</v>
      </c>
      <c r="I2355" s="1" t="n">
        <v>-2.36</v>
      </c>
      <c r="J2355" s="1" t="n">
        <v>11.9621449271953</v>
      </c>
      <c r="K2355" s="1" t="n">
        <v>9.7261535681656</v>
      </c>
      <c r="L2355" s="1" t="n">
        <v>40.2343135477543</v>
      </c>
      <c r="M2355" s="1" t="n">
        <v>-34.5945899907352</v>
      </c>
      <c r="N2355" s="1" t="n">
        <v>-57.5057866329208</v>
      </c>
      <c r="O2355" s="1" t="n">
        <v>-53.1702907495726</v>
      </c>
      <c r="P2355" s="1" t="n">
        <v>378.819614338092</v>
      </c>
      <c r="Q2355" s="1" t="n">
        <v>-27.7874415026733</v>
      </c>
      <c r="R2355" s="0" t="n">
        <v>-19.6596235774517</v>
      </c>
      <c r="S2355" s="1" t="n">
        <v>408.573379922747</v>
      </c>
      <c r="T2355" s="1" t="n">
        <v>-48.7094963211074</v>
      </c>
      <c r="U2355" s="1" t="n">
        <v>-23.136831696533</v>
      </c>
      <c r="V2355" s="1" t="n">
        <f aca="false">(J2355+M2355)^2</f>
        <v>512.227569554156</v>
      </c>
      <c r="W2355" s="1" t="n">
        <f aca="false">(K2355+N2355)^2</f>
        <v>2282.89333580264</v>
      </c>
      <c r="X2355" s="1" t="n">
        <f aca="false">(L2355+O2355)^2</f>
        <v>167.339506165961</v>
      </c>
    </row>
    <row r="2356" customFormat="false" ht="12.75" hidden="false" customHeight="false" outlineLevel="0" collapsed="false">
      <c r="G2356" s="1" t="n">
        <v>-410.4</v>
      </c>
      <c r="H2356" s="1" t="n">
        <v>47.92</v>
      </c>
      <c r="I2356" s="1" t="n">
        <v>-4.06</v>
      </c>
      <c r="J2356" s="1" t="n">
        <v>-54.0954645222421</v>
      </c>
      <c r="K2356" s="1" t="n">
        <v>-30.6122011474448</v>
      </c>
      <c r="L2356" s="1" t="n">
        <v>8.96078933959426</v>
      </c>
      <c r="M2356" s="1" t="n">
        <v>-13.9176819923263</v>
      </c>
      <c r="N2356" s="1" t="n">
        <v>75.8337508657457</v>
      </c>
      <c r="O2356" s="1" t="n">
        <v>50.8054700678383</v>
      </c>
      <c r="P2356" s="1" t="n">
        <v>374.800664394498</v>
      </c>
      <c r="Q2356" s="1" t="n">
        <v>-31.0271770719366</v>
      </c>
      <c r="R2356" s="0" t="n">
        <v>-33.0694231247383</v>
      </c>
      <c r="S2356" s="1" t="n">
        <v>420.070862137999</v>
      </c>
      <c r="T2356" s="1" t="n">
        <v>-29.5368416521071</v>
      </c>
      <c r="U2356" s="1" t="n">
        <v>-5.41147337736744</v>
      </c>
      <c r="V2356" s="1" t="n">
        <f aca="false">(J2356+M2356)^2</f>
        <v>4625.78809881215</v>
      </c>
      <c r="W2356" s="1" t="n">
        <f aca="false">(K2356+N2356)^2</f>
        <v>2044.98855892477</v>
      </c>
      <c r="X2356" s="1" t="n">
        <f aca="false">(L2356+O2356)^2</f>
        <v>3572.00576355652</v>
      </c>
    </row>
    <row r="2357" customFormat="false" ht="12.75" hidden="false" customHeight="false" outlineLevel="0" collapsed="false">
      <c r="G2357" s="1" t="n">
        <v>-410.08</v>
      </c>
      <c r="H2357" s="1" t="n">
        <v>46.58</v>
      </c>
      <c r="I2357" s="1" t="n">
        <v>-5.84</v>
      </c>
      <c r="J2357" s="1" t="n">
        <v>-61.7537694451383</v>
      </c>
      <c r="K2357" s="1" t="n">
        <v>-5.10392571845364</v>
      </c>
      <c r="L2357" s="1" t="n">
        <v>-66.9638382129782</v>
      </c>
      <c r="M2357" s="1" t="n">
        <v>86.5762751987281</v>
      </c>
      <c r="N2357" s="1" t="n">
        <v>-29.5090632656675</v>
      </c>
      <c r="O2357" s="1" t="n">
        <v>-51.150287100797</v>
      </c>
      <c r="P2357" s="1" t="n">
        <v>392.801252513213</v>
      </c>
      <c r="Q2357" s="1" t="n">
        <v>-20.8205244246991</v>
      </c>
      <c r="R2357" s="0" t="n">
        <v>-36.0535971193427</v>
      </c>
      <c r="S2357" s="1" t="n">
        <v>424.675083563596</v>
      </c>
      <c r="T2357" s="1" t="n">
        <v>-54.8122972038846</v>
      </c>
      <c r="U2357" s="1" t="n">
        <v>-22.3461791105321</v>
      </c>
      <c r="V2357" s="1" t="n">
        <f aca="false">(J2357+M2357)^2</f>
        <v>616.156791886995</v>
      </c>
      <c r="W2357" s="1" t="n">
        <f aca="false">(K2357+N2357)^2</f>
        <v>1198.05900641489</v>
      </c>
      <c r="X2357" s="1" t="n">
        <f aca="false">(L2357+O2357)^2</f>
        <v>13950.9465986382</v>
      </c>
    </row>
    <row r="2358" customFormat="false" ht="12.75" hidden="false" customHeight="false" outlineLevel="0" collapsed="false">
      <c r="G2358" s="1" t="n">
        <v>-409.76</v>
      </c>
      <c r="H2358" s="1" t="n">
        <v>45.32</v>
      </c>
      <c r="I2358" s="1" t="n">
        <v>-7.65</v>
      </c>
      <c r="J2358" s="1" t="n">
        <v>-44.741522433265</v>
      </c>
      <c r="K2358" s="1" t="n">
        <v>64.862887515147</v>
      </c>
      <c r="L2358" s="1" t="n">
        <v>-57.3933426322494</v>
      </c>
      <c r="M2358" s="1" t="n">
        <v>-88.4207536791301</v>
      </c>
      <c r="N2358" s="1" t="n">
        <v>-39.0148308629617</v>
      </c>
      <c r="O2358" s="1" t="n">
        <v>23.7846079167576</v>
      </c>
      <c r="P2358" s="1" t="n">
        <v>413.353108890549</v>
      </c>
      <c r="Q2358" s="1" t="n">
        <v>-19.1174808081791</v>
      </c>
      <c r="R2358" s="0" t="n">
        <v>-13.72931324859</v>
      </c>
      <c r="S2358" s="1" t="n">
        <v>395.780935573723</v>
      </c>
      <c r="T2358" s="1" t="n">
        <v>-44.9713750905618</v>
      </c>
      <c r="U2358" s="1" t="n">
        <v>-5.29422122867387</v>
      </c>
      <c r="V2358" s="1" t="n">
        <f aca="false">(J2358+M2358)^2</f>
        <v>17732.1917794338</v>
      </c>
      <c r="W2358" s="1" t="n">
        <f aca="false">(K2358+N2358)^2</f>
        <v>668.122032694579</v>
      </c>
      <c r="X2358" s="1" t="n">
        <f aca="false">(L2358+O2358)^2</f>
        <v>1129.5470491763</v>
      </c>
    </row>
    <row r="2359" customFormat="false" ht="12.75" hidden="false" customHeight="false" outlineLevel="0" collapsed="false">
      <c r="G2359" s="1" t="n">
        <v>-409.43</v>
      </c>
      <c r="H2359" s="1" t="n">
        <v>44.15</v>
      </c>
      <c r="I2359" s="1" t="n">
        <v>-9.43</v>
      </c>
      <c r="J2359" s="1" t="n">
        <v>67.0543440814516</v>
      </c>
      <c r="K2359" s="1" t="n">
        <v>42.0768619540706</v>
      </c>
      <c r="L2359" s="1" t="n">
        <v>11.5148889793349</v>
      </c>
      <c r="M2359" s="1" t="n">
        <v>5.84458413846647</v>
      </c>
      <c r="N2359" s="1" t="n">
        <v>-26.3988175734743</v>
      </c>
      <c r="O2359" s="1" t="n">
        <v>-21.0048917706255</v>
      </c>
      <c r="P2359" s="1" t="n">
        <v>428.23250360923</v>
      </c>
      <c r="Q2359" s="1" t="n">
        <v>-40.7368501898274</v>
      </c>
      <c r="R2359" s="0" t="n">
        <v>5.40294507159717</v>
      </c>
      <c r="S2359" s="1" t="n">
        <v>425.221538388802</v>
      </c>
      <c r="T2359" s="1" t="n">
        <v>-31.9626838549837</v>
      </c>
      <c r="U2359" s="1" t="n">
        <v>-13.2219826824907</v>
      </c>
      <c r="V2359" s="1" t="n">
        <f aca="false">(J2359+M2359)^2</f>
        <v>5314.25373561276</v>
      </c>
      <c r="W2359" s="1" t="n">
        <f aca="false">(K2359+N2359)^2</f>
        <v>245.801075599946</v>
      </c>
      <c r="X2359" s="1" t="n">
        <f aca="false">(L2359+O2359)^2</f>
        <v>90.0601529787026</v>
      </c>
    </row>
    <row r="2360" customFormat="false" ht="12.75" hidden="false" customHeight="false" outlineLevel="0" collapsed="false">
      <c r="G2360" s="1" t="n">
        <v>-409.1</v>
      </c>
      <c r="H2360" s="1" t="n">
        <v>43.07</v>
      </c>
      <c r="I2360" s="1" t="n">
        <v>-11.1</v>
      </c>
      <c r="J2360" s="1" t="n">
        <v>-2.26612020884255</v>
      </c>
      <c r="K2360" s="1" t="n">
        <v>25.2008554558942</v>
      </c>
      <c r="L2360" s="1" t="n">
        <v>-22.5921601953006</v>
      </c>
      <c r="M2360" s="1" t="n">
        <v>-15.2434202734013</v>
      </c>
      <c r="N2360" s="1" t="n">
        <v>-1.87449351503063</v>
      </c>
      <c r="O2360" s="1" t="n">
        <v>-14.0508355245979</v>
      </c>
      <c r="P2360" s="1" t="n">
        <v>405.845369540112</v>
      </c>
      <c r="Q2360" s="1" t="n">
        <v>-54.7590761036685</v>
      </c>
      <c r="R2360" s="0" t="n">
        <v>1.56419849972957</v>
      </c>
      <c r="S2360" s="1" t="n">
        <v>423.237908547781</v>
      </c>
      <c r="T2360" s="1" t="n">
        <v>-23.160414440171</v>
      </c>
      <c r="U2360" s="1" t="n">
        <v>-6.219250260392</v>
      </c>
      <c r="V2360" s="1" t="n">
        <f aca="false">(J2360+M2360)^2</f>
        <v>306.584007899338</v>
      </c>
      <c r="W2360" s="1" t="n">
        <f aca="false">(K2360+N2360)^2</f>
        <v>544.119161396169</v>
      </c>
      <c r="X2360" s="1" t="n">
        <f aca="false">(L2360+O2360)^2</f>
        <v>1342.70913532851</v>
      </c>
    </row>
    <row r="2361" customFormat="false" ht="12.75" hidden="false" customHeight="false" outlineLevel="0" collapsed="false">
      <c r="G2361" s="1" t="n">
        <v>-408.78</v>
      </c>
      <c r="H2361" s="1" t="n">
        <v>42.08</v>
      </c>
      <c r="I2361" s="1" t="n">
        <v>-12.61</v>
      </c>
      <c r="J2361" s="1" t="n">
        <v>2.68221322798183</v>
      </c>
      <c r="K2361" s="1" t="n">
        <v>-72.400306951432</v>
      </c>
      <c r="L2361" s="1" t="n">
        <v>-45.8987186791568</v>
      </c>
      <c r="M2361" s="1" t="n">
        <v>83.3398526886297</v>
      </c>
      <c r="N2361" s="1" t="n">
        <v>-30.6517135080816</v>
      </c>
      <c r="O2361" s="1" t="n">
        <v>-47.937985424341</v>
      </c>
      <c r="P2361" s="1" t="n">
        <v>406.566922495598</v>
      </c>
      <c r="Q2361" s="1" t="n">
        <v>-63.1547979992912</v>
      </c>
      <c r="R2361" s="0" t="n">
        <v>9.09478821495481</v>
      </c>
      <c r="S2361" s="1" t="n">
        <v>428.283778813202</v>
      </c>
      <c r="T2361" s="1" t="n">
        <v>-22.5336532339575</v>
      </c>
      <c r="U2361" s="1" t="n">
        <v>-1.53512014800432</v>
      </c>
      <c r="V2361" s="1" t="n">
        <f aca="false">(J2361+M2361)^2</f>
        <v>7399.79582456185</v>
      </c>
      <c r="W2361" s="1" t="n">
        <f aca="false">(K2361+N2361)^2</f>
        <v>10619.718920788</v>
      </c>
      <c r="X2361" s="1" t="n">
        <f aca="false">(L2361+O2361)^2</f>
        <v>8805.32703700741</v>
      </c>
    </row>
    <row r="2362" customFormat="false" ht="12.75" hidden="false" customHeight="false" outlineLevel="0" collapsed="false">
      <c r="G2362" s="1" t="n">
        <v>-408.45</v>
      </c>
      <c r="H2362" s="1" t="n">
        <v>41.18</v>
      </c>
      <c r="I2362" s="1" t="n">
        <v>-13.9</v>
      </c>
      <c r="J2362" s="1" t="n">
        <v>-55.3537245603695</v>
      </c>
      <c r="K2362" s="1" t="n">
        <v>17.4536452857835</v>
      </c>
      <c r="L2362" s="1" t="n">
        <v>44.6615396532717</v>
      </c>
      <c r="M2362" s="1" t="n">
        <v>-34.716351600408</v>
      </c>
      <c r="N2362" s="1" t="n">
        <v>75.3609477122921</v>
      </c>
      <c r="O2362" s="1" t="n">
        <v>-31.5490992724392</v>
      </c>
      <c r="P2362" s="1" t="n">
        <v>405.63897084273</v>
      </c>
      <c r="Q2362" s="1" t="n">
        <v>-39.0160994489806</v>
      </c>
      <c r="R2362" s="0" t="n">
        <v>24.3936032089892</v>
      </c>
      <c r="S2362" s="1" t="n">
        <v>400.468137602091</v>
      </c>
      <c r="T2362" s="1" t="n">
        <v>-12.3145375934941</v>
      </c>
      <c r="U2362" s="1" t="n">
        <v>14.444336253455</v>
      </c>
      <c r="V2362" s="1" t="n">
        <f aca="false">(J2362+M2362)^2</f>
        <v>8112.61861960826</v>
      </c>
      <c r="W2362" s="1" t="n">
        <f aca="false">(K2362+N2362)^2</f>
        <v>8614.54867339841</v>
      </c>
      <c r="X2362" s="1" t="n">
        <f aca="false">(L2362+O2362)^2</f>
        <v>171.936092740888</v>
      </c>
    </row>
    <row r="2363" customFormat="false" ht="12.75" hidden="false" customHeight="false" outlineLevel="0" collapsed="false">
      <c r="G2363" s="1" t="n">
        <v>-408.12</v>
      </c>
      <c r="H2363" s="1" t="n">
        <v>40.39</v>
      </c>
      <c r="I2363" s="1" t="n">
        <v>-14.94</v>
      </c>
      <c r="J2363" s="1" t="n">
        <v>70.4841451639809</v>
      </c>
      <c r="K2363" s="1" t="n">
        <v>12.8098705879038</v>
      </c>
      <c r="L2363" s="1" t="n">
        <v>14.7027823766767</v>
      </c>
      <c r="M2363" s="1" t="n">
        <v>50.5649367901604</v>
      </c>
      <c r="N2363" s="1" t="n">
        <v>-41.7763681319963</v>
      </c>
      <c r="O2363" s="1" t="n">
        <v>-35.5944336266445</v>
      </c>
      <c r="P2363" s="1" t="n">
        <v>424.056409115282</v>
      </c>
      <c r="Q2363" s="1" t="n">
        <v>-44.8307298692877</v>
      </c>
      <c r="R2363" s="0" t="n">
        <v>9.50439052429785</v>
      </c>
      <c r="S2363" s="1" t="n">
        <v>412.006882457427</v>
      </c>
      <c r="T2363" s="1" t="n">
        <v>-37.4338272861253</v>
      </c>
      <c r="U2363" s="1" t="n">
        <v>24.9594989829136</v>
      </c>
      <c r="V2363" s="1" t="n">
        <f aca="false">(J2363+M2363)^2</f>
        <v>14652.8802419404</v>
      </c>
      <c r="W2363" s="1" t="n">
        <f aca="false">(K2363+N2363)^2</f>
        <v>839.057979971918</v>
      </c>
      <c r="X2363" s="1" t="n">
        <f aca="false">(L2363+O2363)^2</f>
        <v>436.461091950281</v>
      </c>
    </row>
    <row r="2364" customFormat="false" ht="12.75" hidden="false" customHeight="false" outlineLevel="0" collapsed="false">
      <c r="G2364" s="1" t="n">
        <v>-407.78</v>
      </c>
      <c r="H2364" s="1" t="n">
        <v>39.69</v>
      </c>
      <c r="I2364" s="1" t="n">
        <v>-15.66</v>
      </c>
      <c r="J2364" s="1" t="n">
        <v>10.9329759043445</v>
      </c>
      <c r="K2364" s="1" t="n">
        <v>-35.2633295122737</v>
      </c>
      <c r="L2364" s="1" t="n">
        <v>3.4058483562033</v>
      </c>
      <c r="M2364" s="1" t="n">
        <v>55.11679473151</v>
      </c>
      <c r="N2364" s="1" t="n">
        <v>21.4335451833305</v>
      </c>
      <c r="O2364" s="1" t="n">
        <v>-8.98245527327415</v>
      </c>
      <c r="P2364" s="1" t="n">
        <v>400.526356026529</v>
      </c>
      <c r="Q2364" s="1" t="n">
        <v>-49.0969508377665</v>
      </c>
      <c r="R2364" s="0" t="n">
        <v>4.60267103286193</v>
      </c>
      <c r="S2364" s="1" t="n">
        <v>395.117569620502</v>
      </c>
      <c r="T2364" s="1" t="n">
        <v>-23.5052517565194</v>
      </c>
      <c r="U2364" s="1" t="n">
        <v>36.8222302335465</v>
      </c>
      <c r="V2364" s="1" t="n">
        <f aca="false">(J2364+M2364)^2</f>
        <v>4362.57220104899</v>
      </c>
      <c r="W2364" s="1" t="n">
        <f aca="false">(K2364+N2364)^2</f>
        <v>191.262934585082</v>
      </c>
      <c r="X2364" s="1" t="n">
        <f aca="false">(L2364+O2364)^2</f>
        <v>31.0985447075225</v>
      </c>
    </row>
    <row r="2365" customFormat="false" ht="12.75" hidden="false" customHeight="false" outlineLevel="0" collapsed="false">
      <c r="G2365" s="1" t="n">
        <v>-407.45</v>
      </c>
      <c r="H2365" s="1" t="n">
        <v>39.09</v>
      </c>
      <c r="I2365" s="1" t="n">
        <v>-16.05</v>
      </c>
      <c r="J2365" s="1" t="n">
        <v>22.0967215514735</v>
      </c>
      <c r="K2365" s="1" t="n">
        <v>21.7936485315185</v>
      </c>
      <c r="L2365" s="1" t="n">
        <v>27.6248645653131</v>
      </c>
      <c r="M2365" s="1" t="n">
        <v>-58.0003094372415</v>
      </c>
      <c r="N2365" s="1" t="n">
        <v>-25.0724567225684</v>
      </c>
      <c r="O2365" s="1" t="n">
        <v>19.2715432046319</v>
      </c>
      <c r="P2365" s="1" t="n">
        <v>396.848653528746</v>
      </c>
      <c r="Q2365" s="1" t="n">
        <v>-37.3384162544388</v>
      </c>
      <c r="R2365" s="0" t="n">
        <v>3.46700469154142</v>
      </c>
      <c r="S2365" s="1" t="n">
        <v>376.712378245864</v>
      </c>
      <c r="T2365" s="1" t="n">
        <v>-30.6478080466498</v>
      </c>
      <c r="U2365" s="1" t="n">
        <v>39.8133134721185</v>
      </c>
      <c r="V2365" s="1" t="n">
        <f aca="false">(J2365+M2365)^2</f>
        <v>1289.06762307107</v>
      </c>
      <c r="W2365" s="1" t="n">
        <f aca="false">(K2365+N2365)^2</f>
        <v>10.7505831536957</v>
      </c>
      <c r="X2365" s="1" t="n">
        <f aca="false">(L2365+O2365)^2</f>
        <v>2199.27306172496</v>
      </c>
    </row>
    <row r="2366" customFormat="false" ht="12.75" hidden="false" customHeight="false" outlineLevel="0" collapsed="false">
      <c r="G2366" s="1" t="n">
        <v>-407.12</v>
      </c>
      <c r="H2366" s="1" t="n">
        <v>38.6</v>
      </c>
      <c r="I2366" s="1" t="n">
        <v>-16.06</v>
      </c>
      <c r="J2366" s="1" t="n">
        <v>-14.3415574100224</v>
      </c>
      <c r="K2366" s="1" t="n">
        <v>25.0695049530544</v>
      </c>
      <c r="L2366" s="1" t="n">
        <v>-29.1620278077451</v>
      </c>
      <c r="M2366" s="1" t="n">
        <v>38.2233035289088</v>
      </c>
      <c r="N2366" s="1" t="n">
        <v>-41.4403062158124</v>
      </c>
      <c r="O2366" s="1" t="n">
        <v>47.6352707619455</v>
      </c>
      <c r="P2366" s="1" t="n">
        <v>389.450008957127</v>
      </c>
      <c r="Q2366" s="1" t="n">
        <v>-44.5998542302571</v>
      </c>
      <c r="R2366" s="0" t="n">
        <v>-5.7415724139539</v>
      </c>
      <c r="S2366" s="1" t="n">
        <v>396.014422026757</v>
      </c>
      <c r="T2366" s="1" t="n">
        <v>-22.2877684884565</v>
      </c>
      <c r="U2366" s="1" t="n">
        <v>33.3861479611185</v>
      </c>
      <c r="V2366" s="1" t="n">
        <f aca="false">(J2366+M2366)^2</f>
        <v>570.337797686945</v>
      </c>
      <c r="W2366" s="1" t="n">
        <f aca="false">(K2366+N2366)^2</f>
        <v>268.003133984722</v>
      </c>
      <c r="X2366" s="1" t="n">
        <f aca="false">(L2366+O2366)^2</f>
        <v>341.260705244915</v>
      </c>
    </row>
    <row r="2367" customFormat="false" ht="12.75" hidden="false" customHeight="false" outlineLevel="0" collapsed="false">
      <c r="G2367" s="1" t="n">
        <v>-406.78</v>
      </c>
      <c r="H2367" s="1" t="n">
        <v>38.21</v>
      </c>
      <c r="I2367" s="1" t="n">
        <v>-15.7</v>
      </c>
      <c r="J2367" s="1" t="n">
        <v>-33.6940134425771</v>
      </c>
      <c r="K2367" s="1" t="n">
        <v>54.4308785964633</v>
      </c>
      <c r="L2367" s="1" t="n">
        <v>21.4761832579583</v>
      </c>
      <c r="M2367" s="1" t="n">
        <v>-9.52571045315727</v>
      </c>
      <c r="N2367" s="1" t="n">
        <v>42.4442390994006</v>
      </c>
      <c r="O2367" s="1" t="n">
        <v>35.888451639997</v>
      </c>
      <c r="P2367" s="1" t="n">
        <v>394.198073926388</v>
      </c>
      <c r="Q2367" s="1" t="n">
        <v>-52.952639226756</v>
      </c>
      <c r="R2367" s="0" t="n">
        <v>3.97958198632896</v>
      </c>
      <c r="S2367" s="1" t="n">
        <v>383.240319648619</v>
      </c>
      <c r="T2367" s="1" t="n">
        <v>-8.47247576914496</v>
      </c>
      <c r="U2367" s="1" t="n">
        <v>17.5049421948066</v>
      </c>
      <c r="V2367" s="1" t="n">
        <f aca="false">(J2367+M2367)^2</f>
        <v>1867.94453362351</v>
      </c>
      <c r="W2367" s="1" t="n">
        <f aca="false">(K2367+N2367)^2</f>
        <v>9384.78842858747</v>
      </c>
      <c r="X2367" s="1" t="n">
        <f aca="false">(L2367+O2367)^2</f>
        <v>3290.70133697571</v>
      </c>
    </row>
    <row r="2368" customFormat="false" ht="12.75" hidden="false" customHeight="false" outlineLevel="0" collapsed="false">
      <c r="G2368" s="1" t="n">
        <v>-406.45</v>
      </c>
      <c r="H2368" s="1" t="n">
        <v>37.93</v>
      </c>
      <c r="I2368" s="1" t="n">
        <v>-14.94</v>
      </c>
      <c r="J2368" s="1" t="n">
        <v>-53.5753553228439</v>
      </c>
      <c r="K2368" s="1" t="n">
        <v>10.5131378291409</v>
      </c>
      <c r="L2368" s="1" t="n">
        <v>-74.7001490662087</v>
      </c>
      <c r="M2368" s="1" t="n">
        <v>-20.3129109982216</v>
      </c>
      <c r="N2368" s="1" t="n">
        <v>-9.39746480481652</v>
      </c>
      <c r="O2368" s="1" t="n">
        <v>-18.6732144838472</v>
      </c>
      <c r="P2368" s="1" t="n">
        <v>405.396561901087</v>
      </c>
      <c r="Q2368" s="1" t="n">
        <v>-71.0918527056416</v>
      </c>
      <c r="R2368" s="0" t="n">
        <v>-3.179477398156</v>
      </c>
      <c r="S2368" s="1" t="n">
        <v>386.383619773034</v>
      </c>
      <c r="T2368" s="1" t="n">
        <v>-22.6198494292977</v>
      </c>
      <c r="U2368" s="1" t="n">
        <v>5.54066623629132</v>
      </c>
      <c r="V2368" s="1" t="n">
        <f aca="false">(J2368+M2368)^2</f>
        <v>5459.4758999327</v>
      </c>
      <c r="W2368" s="1" t="n">
        <f aca="false">(K2368+N2368)^2</f>
        <v>1.244726297205</v>
      </c>
      <c r="X2368" s="1" t="n">
        <f aca="false">(L2368+O2368)^2</f>
        <v>8718.58502065091</v>
      </c>
    </row>
    <row r="2369" customFormat="false" ht="12.75" hidden="false" customHeight="false" outlineLevel="0" collapsed="false">
      <c r="G2369" s="1" t="n">
        <v>-406.11</v>
      </c>
      <c r="H2369" s="1" t="n">
        <v>37.76</v>
      </c>
      <c r="I2369" s="1" t="n">
        <v>-13.79</v>
      </c>
      <c r="J2369" s="1" t="n">
        <v>38.9791108537243</v>
      </c>
      <c r="K2369" s="1" t="n">
        <v>-7.17985492792318</v>
      </c>
      <c r="L2369" s="1" t="n">
        <v>48.3348917695444</v>
      </c>
      <c r="M2369" s="1" t="n">
        <v>61.893587492827</v>
      </c>
      <c r="N2369" s="1" t="n">
        <v>-17.1854058782392</v>
      </c>
      <c r="O2369" s="1" t="n">
        <v>-65.1867995591606</v>
      </c>
      <c r="P2369" s="1" t="n">
        <v>423.221230628543</v>
      </c>
      <c r="Q2369" s="1" t="n">
        <v>-74.590307660963</v>
      </c>
      <c r="R2369" s="0" t="n">
        <v>21.7208372470301</v>
      </c>
      <c r="S2369" s="1" t="n">
        <v>393.122391470793</v>
      </c>
      <c r="T2369" s="1" t="n">
        <v>-19.4854761735731</v>
      </c>
      <c r="U2369" s="1" t="n">
        <v>11.764609342054</v>
      </c>
      <c r="V2369" s="1" t="n">
        <f aca="false">(J2369+M2369)^2</f>
        <v>10175.3012717143</v>
      </c>
      <c r="W2369" s="1" t="n">
        <f aca="false">(K2369+N2369)^2</f>
        <v>593.665934152315</v>
      </c>
      <c r="X2369" s="1" t="n">
        <f aca="false">(L2369+O2369)^2</f>
        <v>283.986796149725</v>
      </c>
    </row>
    <row r="2370" customFormat="false" ht="12.75" hidden="false" customHeight="false" outlineLevel="0" collapsed="false">
      <c r="G2370" s="1" t="n">
        <v>-405.77</v>
      </c>
      <c r="H2370" s="1" t="n">
        <v>37.7</v>
      </c>
      <c r="I2370" s="1" t="n">
        <v>-12.26</v>
      </c>
      <c r="J2370" s="1" t="n">
        <v>-16.9965611620497</v>
      </c>
      <c r="K2370" s="1" t="n">
        <v>-14.7757748445487</v>
      </c>
      <c r="L2370" s="1" t="n">
        <v>-13.8094254979692</v>
      </c>
      <c r="M2370" s="1" t="n">
        <v>17.531584864161</v>
      </c>
      <c r="N2370" s="1" t="n">
        <v>95.6896304328616</v>
      </c>
      <c r="O2370" s="1" t="n">
        <v>9.84191783242415</v>
      </c>
      <c r="P2370" s="1" t="n">
        <v>410.192925241416</v>
      </c>
      <c r="Q2370" s="1" t="n">
        <v>-72.1908068260169</v>
      </c>
      <c r="R2370" s="0" t="n">
        <v>5.60739658741134</v>
      </c>
      <c r="S2370" s="1" t="n">
        <v>372.458435440562</v>
      </c>
      <c r="T2370" s="1" t="n">
        <v>-13.7553837578122</v>
      </c>
      <c r="U2370" s="1" t="n">
        <v>33.4925621443291</v>
      </c>
      <c r="V2370" s="1" t="n">
        <f aca="false">(J2370+M2370)^2</f>
        <v>0.286250361820869</v>
      </c>
      <c r="W2370" s="1" t="n">
        <f aca="false">(K2370+N2370)^2</f>
        <v>6547.05202616636</v>
      </c>
      <c r="X2370" s="1" t="n">
        <f aca="false">(L2370+O2370)^2</f>
        <v>15.7411170761588</v>
      </c>
    </row>
    <row r="2371" customFormat="false" ht="12.75" hidden="false" customHeight="false" outlineLevel="0" collapsed="false">
      <c r="G2371" s="1" t="n">
        <v>-405.43</v>
      </c>
      <c r="H2371" s="1" t="n">
        <v>37.75</v>
      </c>
      <c r="I2371" s="1" t="n">
        <v>-10.37</v>
      </c>
      <c r="J2371" s="1" t="n">
        <v>12.648078416726</v>
      </c>
      <c r="K2371" s="1" t="n">
        <v>-6.24406058945033</v>
      </c>
      <c r="L2371" s="1" t="n">
        <v>14.053713615008</v>
      </c>
      <c r="M2371" s="1" t="n">
        <v>-14.7300078751422</v>
      </c>
      <c r="N2371" s="1" t="n">
        <v>-35.668170966194</v>
      </c>
      <c r="O2371" s="1" t="n">
        <v>7.08733795861982</v>
      </c>
      <c r="P2371" s="1" t="n">
        <v>415.824262884995</v>
      </c>
      <c r="Q2371" s="1" t="n">
        <v>-67.2595326439318</v>
      </c>
      <c r="R2371" s="0" t="n">
        <v>10.2100711370188</v>
      </c>
      <c r="S2371" s="1" t="n">
        <v>366.583535616221</v>
      </c>
      <c r="T2371" s="1" t="n">
        <v>-45.6507809534529</v>
      </c>
      <c r="U2371" s="1" t="n">
        <v>30.209131820009</v>
      </c>
      <c r="V2371" s="1" t="n">
        <f aca="false">(J2371+M2371)^2</f>
        <v>4.33443026982116</v>
      </c>
      <c r="W2371" s="1" t="n">
        <f aca="false">(K2371+N2371)^2</f>
        <v>1756.63515397395</v>
      </c>
      <c r="X2371" s="1" t="n">
        <f aca="false">(L2371+O2371)^2</f>
        <v>446.944061638791</v>
      </c>
    </row>
    <row r="2372" customFormat="false" ht="12.75" hidden="false" customHeight="false" outlineLevel="0" collapsed="false">
      <c r="G2372" s="1" t="n">
        <v>-405.09</v>
      </c>
      <c r="H2372" s="1" t="n">
        <v>37.91</v>
      </c>
      <c r="I2372" s="1" t="n">
        <v>-8.16</v>
      </c>
      <c r="J2372" s="1" t="n">
        <v>30.820116482488</v>
      </c>
      <c r="K2372" s="1" t="n">
        <v>-62.5158396531301</v>
      </c>
      <c r="L2372" s="1" t="n">
        <v>-55.4589987639576</v>
      </c>
      <c r="M2372" s="1" t="n">
        <v>1.49349470782897</v>
      </c>
      <c r="N2372" s="1" t="n">
        <v>59.7110116418923</v>
      </c>
      <c r="O2372" s="1" t="n">
        <v>90.4722240644912</v>
      </c>
      <c r="P2372" s="1" t="n">
        <v>411.57358472418</v>
      </c>
      <c r="Q2372" s="1" t="n">
        <v>-65.1725741530614</v>
      </c>
      <c r="R2372" s="0" t="n">
        <v>5.52464909275471</v>
      </c>
      <c r="S2372" s="1" t="n">
        <v>371.462989613301</v>
      </c>
      <c r="T2372" s="1" t="n">
        <v>-33.7575863996422</v>
      </c>
      <c r="U2372" s="1" t="n">
        <v>27.8441684061507</v>
      </c>
      <c r="V2372" s="1" t="n">
        <f aca="false">(J2372+M2372)^2</f>
        <v>1044.16946815898</v>
      </c>
      <c r="W2372" s="1" t="n">
        <f aca="false">(K2372+N2372)^2</f>
        <v>7.86706017262413</v>
      </c>
      <c r="X2372" s="1" t="n">
        <f aca="false">(L2372+O2372)^2</f>
        <v>1225.92594594592</v>
      </c>
    </row>
    <row r="2373" customFormat="false" ht="12.75" hidden="false" customHeight="false" outlineLevel="0" collapsed="false">
      <c r="G2373" s="1" t="n">
        <v>-404.74</v>
      </c>
      <c r="H2373" s="1" t="n">
        <v>38.19</v>
      </c>
      <c r="I2373" s="1" t="n">
        <v>-5.65</v>
      </c>
      <c r="J2373" s="1" t="n">
        <v>29.2089624168678</v>
      </c>
      <c r="K2373" s="1" t="n">
        <v>63.8660078141015</v>
      </c>
      <c r="L2373" s="1" t="n">
        <v>59.1095439912659</v>
      </c>
      <c r="M2373" s="1" t="n">
        <v>-69.3730331517653</v>
      </c>
      <c r="N2373" s="1" t="n">
        <v>25.9830043873936</v>
      </c>
      <c r="O2373" s="1" t="n">
        <v>59.6008229222657</v>
      </c>
      <c r="P2373" s="1" t="n">
        <v>401.265914764623</v>
      </c>
      <c r="Q2373" s="1" t="n">
        <v>-44.3285298875053</v>
      </c>
      <c r="R2373" s="0" t="n">
        <v>24.0105216266495</v>
      </c>
      <c r="S2373" s="1" t="n">
        <v>370.93420279489</v>
      </c>
      <c r="T2373" s="1" t="n">
        <v>-53.6584438147396</v>
      </c>
      <c r="U2373" s="1" t="n">
        <v>-2.31555996271353</v>
      </c>
      <c r="V2373" s="1" t="n">
        <f aca="false">(J2373+M2373)^2</f>
        <v>1613.15257799785</v>
      </c>
      <c r="W2373" s="1" t="n">
        <f aca="false">(K2373+N2373)^2</f>
        <v>8072.84499358441</v>
      </c>
      <c r="X2373" s="1" t="n">
        <f aca="false">(L2373+O2373)^2</f>
        <v>14092.1512127453</v>
      </c>
    </row>
    <row r="2374" customFormat="false" ht="12.75" hidden="false" customHeight="false" outlineLevel="0" collapsed="false">
      <c r="G2374" s="1" t="n">
        <v>-404.4</v>
      </c>
      <c r="H2374" s="1" t="n">
        <v>38.59</v>
      </c>
      <c r="I2374" s="1" t="n">
        <v>-2.89</v>
      </c>
      <c r="J2374" s="1" t="n">
        <v>3.20520743322345</v>
      </c>
      <c r="K2374" s="1" t="n">
        <v>40.2628283270192</v>
      </c>
      <c r="L2374" s="1" t="n">
        <v>60.7303086014398</v>
      </c>
      <c r="M2374" s="1" t="n">
        <v>63.7494271195894</v>
      </c>
      <c r="N2374" s="1" t="n">
        <v>-71.9155436178441</v>
      </c>
      <c r="O2374" s="1" t="n">
        <v>-30.8734432750618</v>
      </c>
      <c r="P2374" s="1" t="n">
        <v>391.49615513277</v>
      </c>
      <c r="Q2374" s="1" t="n">
        <v>-65.6135051147151</v>
      </c>
      <c r="R2374" s="0" t="n">
        <v>4.30533941942533</v>
      </c>
      <c r="S2374" s="1" t="n">
        <v>394.027635995246</v>
      </c>
      <c r="T2374" s="1" t="n">
        <v>-62.3149737402196</v>
      </c>
      <c r="U2374" s="1" t="n">
        <v>-22.1823079734719</v>
      </c>
      <c r="V2374" s="1" t="n">
        <f aca="false">(J2374+M2374)^2</f>
        <v>4482.92308810072</v>
      </c>
      <c r="W2374" s="1" t="n">
        <f aca="false">(K2374+N2374)^2</f>
        <v>1001.89438528202</v>
      </c>
      <c r="X2374" s="1" t="n">
        <f aca="false">(L2374+O2374)^2</f>
        <v>891.432407117471</v>
      </c>
    </row>
    <row r="2375" customFormat="false" ht="12.75" hidden="false" customHeight="false" outlineLevel="0" collapsed="false">
      <c r="G2375" s="1" t="n">
        <v>-404.06</v>
      </c>
      <c r="H2375" s="1" t="n">
        <v>39.1</v>
      </c>
      <c r="I2375" s="1" t="n">
        <v>0.07</v>
      </c>
      <c r="J2375" s="1" t="n">
        <v>31.8057680387205</v>
      </c>
      <c r="K2375" s="1" t="n">
        <v>27.0242408651828</v>
      </c>
      <c r="L2375" s="1" t="n">
        <v>-15.8381197753811</v>
      </c>
      <c r="M2375" s="1" t="n">
        <v>-91.8050804544796</v>
      </c>
      <c r="N2375" s="1" t="n">
        <v>-52.6730618803574</v>
      </c>
      <c r="O2375" s="1" t="n">
        <v>-83.4616151562504</v>
      </c>
      <c r="P2375" s="1" t="n">
        <v>390.395127975435</v>
      </c>
      <c r="Q2375" s="1" t="n">
        <v>-79.0289800982953</v>
      </c>
      <c r="R2375" s="0" t="n">
        <v>-15.9384555593396</v>
      </c>
      <c r="S2375" s="1" t="n">
        <v>372.744991319049</v>
      </c>
      <c r="T2375" s="1" t="n">
        <v>-38.3379329531265</v>
      </c>
      <c r="U2375" s="1" t="n">
        <v>-11.8893116894535</v>
      </c>
      <c r="V2375" s="1" t="n">
        <f aca="false">(J2375+M2375)^2</f>
        <v>3599.91749036386</v>
      </c>
      <c r="W2375" s="1" t="n">
        <f aca="false">(K2375+N2375)^2</f>
        <v>657.862019468461</v>
      </c>
      <c r="X2375" s="1" t="n">
        <f aca="false">(L2375+O2375)^2</f>
        <v>9860.43735749227</v>
      </c>
    </row>
    <row r="2376" customFormat="false" ht="12.75" hidden="false" customHeight="false" outlineLevel="0" collapsed="false">
      <c r="G2376" s="1" t="n">
        <v>-403.71</v>
      </c>
      <c r="H2376" s="1" t="n">
        <v>39.74</v>
      </c>
      <c r="I2376" s="1" t="n">
        <v>3.17</v>
      </c>
      <c r="J2376" s="1" t="n">
        <v>-43.6199779944385</v>
      </c>
      <c r="K2376" s="1" t="n">
        <v>-26.8251761049084</v>
      </c>
      <c r="L2376" s="1" t="n">
        <v>25.2045024736131</v>
      </c>
      <c r="M2376" s="1" t="n">
        <v>3.78380699212488</v>
      </c>
      <c r="N2376" s="1" t="n">
        <v>87.6910504215815</v>
      </c>
      <c r="O2376" s="1" t="n">
        <v>-16.7306823369462</v>
      </c>
      <c r="P2376" s="1" t="n">
        <v>379.76067236853</v>
      </c>
      <c r="Q2376" s="1" t="n">
        <v>-88.030474638348</v>
      </c>
      <c r="R2376" s="0" t="n">
        <v>-10.6577540962492</v>
      </c>
      <c r="S2376" s="1" t="n">
        <v>403.315622721266</v>
      </c>
      <c r="T2376" s="1" t="n">
        <v>-20.777050831928</v>
      </c>
      <c r="U2376" s="1" t="n">
        <v>15.9322174719374</v>
      </c>
      <c r="V2376" s="1" t="n">
        <f aca="false">(J2376+M2376)^2</f>
        <v>1586.92052012557</v>
      </c>
      <c r="W2376" s="1" t="n">
        <f aca="false">(K2376+N2376)^2</f>
        <v>3704.65465633305</v>
      </c>
      <c r="X2376" s="1" t="n">
        <f aca="false">(L2376+O2376)^2</f>
        <v>71.8056277085814</v>
      </c>
    </row>
    <row r="2377" customFormat="false" ht="12.75" hidden="false" customHeight="false" outlineLevel="0" collapsed="false">
      <c r="G2377" s="1" t="n">
        <v>-403.36</v>
      </c>
      <c r="H2377" s="1" t="n">
        <v>40.5</v>
      </c>
      <c r="I2377" s="1" t="n">
        <v>6.37</v>
      </c>
      <c r="J2377" s="1" t="n">
        <v>-31.3253410729377</v>
      </c>
      <c r="K2377" s="1" t="n">
        <v>-83.8784608930007</v>
      </c>
      <c r="L2377" s="1" t="n">
        <v>0.942091937965561</v>
      </c>
      <c r="M2377" s="1" t="n">
        <v>-22.813450438008</v>
      </c>
      <c r="N2377" s="1" t="n">
        <v>-78.0820829445731</v>
      </c>
      <c r="O2377" s="1" t="n">
        <v>-26.5936969469415</v>
      </c>
      <c r="P2377" s="1" t="n">
        <v>394.269018310645</v>
      </c>
      <c r="Q2377" s="1" t="n">
        <v>-79.0814133971587</v>
      </c>
      <c r="R2377" s="0" t="n">
        <v>-19.0583667746123</v>
      </c>
      <c r="S2377" s="1" t="n">
        <v>402.020744088664</v>
      </c>
      <c r="T2377" s="1" t="n">
        <v>-50.0056695515525</v>
      </c>
      <c r="U2377" s="1" t="n">
        <v>21.5077838994635</v>
      </c>
      <c r="V2377" s="1" t="n">
        <f aca="false">(J2377+M2377)^2</f>
        <v>2931.00874626565</v>
      </c>
      <c r="W2377" s="1" t="n">
        <f aca="false">(K2377+N2377)^2</f>
        <v>26231.2177601627</v>
      </c>
      <c r="X2377" s="1" t="n">
        <f aca="false">(L2377+O2377)^2</f>
        <v>658.00483953652</v>
      </c>
    </row>
    <row r="2378" customFormat="false" ht="12.75" hidden="false" customHeight="false" outlineLevel="0" collapsed="false">
      <c r="G2378" s="1" t="n">
        <v>-403.01</v>
      </c>
      <c r="H2378" s="1" t="n">
        <v>41.38</v>
      </c>
      <c r="I2378" s="1" t="n">
        <v>9.6</v>
      </c>
      <c r="J2378" s="1" t="n">
        <v>19.0712504738714</v>
      </c>
      <c r="K2378" s="1" t="n">
        <v>27.4512475615678</v>
      </c>
      <c r="L2378" s="1" t="n">
        <v>2.9139919975243</v>
      </c>
      <c r="M2378" s="1" t="n">
        <v>46.2787590062117</v>
      </c>
      <c r="N2378" s="1" t="n">
        <v>84.6366076993502</v>
      </c>
      <c r="O2378" s="1" t="n">
        <v>100.158558627391</v>
      </c>
      <c r="P2378" s="1" t="n">
        <v>404.677942916765</v>
      </c>
      <c r="Q2378" s="1" t="n">
        <v>-51.1153363150421</v>
      </c>
      <c r="R2378" s="0" t="n">
        <v>-19.3708092233696</v>
      </c>
      <c r="S2378" s="1" t="n">
        <v>409.591725839326</v>
      </c>
      <c r="T2378" s="1" t="n">
        <v>-23.9741414308988</v>
      </c>
      <c r="U2378" s="1" t="n">
        <v>30.3705572331191</v>
      </c>
      <c r="V2378" s="1" t="n">
        <f aca="false">(J2378+M2378)^2</f>
        <v>4270.62373904695</v>
      </c>
      <c r="W2378" s="1" t="n">
        <f aca="false">(K2378+N2378)^2</f>
        <v>12563.6872969925</v>
      </c>
      <c r="X2378" s="1" t="n">
        <f aca="false">(L2378+O2378)^2</f>
        <v>10623.9506923257</v>
      </c>
    </row>
    <row r="2379" customFormat="false" ht="12.75" hidden="false" customHeight="false" outlineLevel="0" collapsed="false">
      <c r="G2379" s="1" t="n">
        <v>-402.66</v>
      </c>
      <c r="H2379" s="1" t="n">
        <v>42.38</v>
      </c>
      <c r="I2379" s="1" t="n">
        <v>12.81</v>
      </c>
      <c r="J2379" s="1" t="n">
        <v>-10.1655321982345</v>
      </c>
      <c r="K2379" s="1" t="n">
        <v>53.3757798051707</v>
      </c>
      <c r="L2379" s="1" t="n">
        <v>22.300725846928</v>
      </c>
      <c r="M2379" s="1" t="n">
        <v>19.6588893076631</v>
      </c>
      <c r="N2379" s="1" t="n">
        <v>-62.1623714646534</v>
      </c>
      <c r="O2379" s="1" t="n">
        <v>-25.3498901643134</v>
      </c>
      <c r="P2379" s="1" t="n">
        <v>398.287136263565</v>
      </c>
      <c r="Q2379" s="1" t="n">
        <v>-60.2614925575384</v>
      </c>
      <c r="R2379" s="0" t="n">
        <v>-20.340525655109</v>
      </c>
      <c r="S2379" s="1" t="n">
        <v>394.131340193436</v>
      </c>
      <c r="T2379" s="1" t="n">
        <v>-52.1843461522297</v>
      </c>
      <c r="U2379" s="1" t="n">
        <v>-3.01815985578067</v>
      </c>
      <c r="V2379" s="1" t="n">
        <f aca="false">(J2379+M2379)^2</f>
        <v>90.1238292071383</v>
      </c>
      <c r="W2379" s="1" t="n">
        <f aca="false">(K2379+N2379)^2</f>
        <v>77.2041929904907</v>
      </c>
      <c r="X2379" s="1" t="n">
        <f aca="false">(L2379+O2379)^2</f>
        <v>9.29740303441623</v>
      </c>
    </row>
    <row r="2380" customFormat="false" ht="12.75" hidden="false" customHeight="false" outlineLevel="0" collapsed="false">
      <c r="G2380" s="1" t="n">
        <v>-402.31</v>
      </c>
      <c r="H2380" s="1" t="n">
        <v>43.52</v>
      </c>
      <c r="I2380" s="1" t="n">
        <v>15.94</v>
      </c>
      <c r="J2380" s="1" t="n">
        <v>17.4501256263604</v>
      </c>
      <c r="K2380" s="1" t="n">
        <v>-96.7475194204082</v>
      </c>
      <c r="L2380" s="1" t="n">
        <v>-46.3136064694423</v>
      </c>
      <c r="M2380" s="1" t="n">
        <v>-40.8213588672318</v>
      </c>
      <c r="N2380" s="1" t="n">
        <v>30.0111013544073</v>
      </c>
      <c r="O2380" s="1" t="n">
        <v>20.5800344863342</v>
      </c>
      <c r="P2380" s="1" t="n">
        <v>401.642456401621</v>
      </c>
      <c r="Q2380" s="1" t="n">
        <v>-78.0483973682155</v>
      </c>
      <c r="R2380" s="0" t="n">
        <v>-27.7724058936138</v>
      </c>
      <c r="S2380" s="1" t="n">
        <v>387.545532812532</v>
      </c>
      <c r="T2380" s="1" t="n">
        <v>-31.4592069684992</v>
      </c>
      <c r="U2380" s="1" t="n">
        <v>5.43205504564511</v>
      </c>
      <c r="V2380" s="1" t="n">
        <f aca="false">(J2380+M2380)^2</f>
        <v>546.214543199212</v>
      </c>
      <c r="W2380" s="1" t="n">
        <f aca="false">(K2380+N2380)^2</f>
        <v>4453.74949628005</v>
      </c>
      <c r="X2380" s="1" t="n">
        <f aca="false">(L2380+O2380)^2</f>
        <v>662.216727009809</v>
      </c>
    </row>
    <row r="2381" customFormat="false" ht="12.75" hidden="false" customHeight="false" outlineLevel="0" collapsed="false">
      <c r="G2381" s="1" t="n">
        <v>-401.96</v>
      </c>
      <c r="H2381" s="1" t="n">
        <v>44.77</v>
      </c>
      <c r="I2381" s="1" t="n">
        <v>18.93</v>
      </c>
      <c r="J2381" s="1" t="n">
        <v>-9.08624291500024</v>
      </c>
      <c r="K2381" s="1" t="n">
        <v>42.4153597582283</v>
      </c>
      <c r="L2381" s="1" t="n">
        <v>52.8775861755901</v>
      </c>
      <c r="M2381" s="1" t="n">
        <v>71.4232163183573</v>
      </c>
      <c r="N2381" s="1" t="n">
        <v>-16.3109487470151</v>
      </c>
      <c r="O2381" s="1" t="n">
        <v>1.53225484607914</v>
      </c>
      <c r="P2381" s="1" t="n">
        <v>395.792277654801</v>
      </c>
      <c r="Q2381" s="1" t="n">
        <v>-45.7927201949654</v>
      </c>
      <c r="R2381" s="0" t="n">
        <v>-12.3322227033085</v>
      </c>
      <c r="S2381" s="1" t="n">
        <v>401.120356973875</v>
      </c>
      <c r="T2381" s="1" t="n">
        <v>-41.4602858193876</v>
      </c>
      <c r="U2381" s="1" t="n">
        <v>-1.42840912105343</v>
      </c>
      <c r="V2381" s="1" t="n">
        <f aca="false">(J2381+M2381)^2</f>
        <v>3885.89825309085</v>
      </c>
      <c r="W2381" s="1" t="n">
        <f aca="false">(K2381+N2381)^2</f>
        <v>681.440274242345</v>
      </c>
      <c r="X2381" s="1" t="n">
        <f aca="false">(L2381+O2381)^2</f>
        <v>2960.43080000332</v>
      </c>
    </row>
    <row r="2382" customFormat="false" ht="12.75" hidden="false" customHeight="false" outlineLevel="0" collapsed="false">
      <c r="G2382" s="1" t="n">
        <v>-401.6</v>
      </c>
      <c r="H2382" s="1" t="n">
        <v>46.16</v>
      </c>
      <c r="I2382" s="1" t="n">
        <v>21.74</v>
      </c>
      <c r="J2382" s="1" t="n">
        <v>14.7343297823231</v>
      </c>
      <c r="K2382" s="1" t="n">
        <v>-68.6045037890973</v>
      </c>
      <c r="L2382" s="1" t="n">
        <v>-13.5407502328557</v>
      </c>
      <c r="M2382" s="1" t="n">
        <v>42.9990436183983</v>
      </c>
      <c r="N2382" s="1" t="n">
        <v>5.90791239689685</v>
      </c>
      <c r="O2382" s="1" t="n">
        <v>6.20682563586082</v>
      </c>
      <c r="P2382" s="1" t="n">
        <v>398.78804260333</v>
      </c>
      <c r="Q2382" s="1" t="n">
        <v>-59.9273573876919</v>
      </c>
      <c r="R2382" s="0" t="n">
        <v>-29.9570570766133</v>
      </c>
      <c r="S2382" s="1" t="n">
        <v>377.279191504675</v>
      </c>
      <c r="T2382" s="1" t="n">
        <v>-36.0198478798976</v>
      </c>
      <c r="U2382" s="1" t="n">
        <v>-1.93904170231972</v>
      </c>
      <c r="V2382" s="1" t="n">
        <f aca="false">(J2382+M2382)^2</f>
        <v>3333.14240422713</v>
      </c>
      <c r="W2382" s="1" t="n">
        <f aca="false">(K2382+N2382)^2</f>
        <v>3930.86257220054</v>
      </c>
      <c r="X2382" s="1" t="n">
        <f aca="false">(L2382+O2382)^2</f>
        <v>53.786449994406</v>
      </c>
    </row>
    <row r="2383" customFormat="false" ht="12.75" hidden="false" customHeight="false" outlineLevel="0" collapsed="false">
      <c r="G2383" s="1" t="n">
        <v>-401.25</v>
      </c>
      <c r="H2383" s="1" t="n">
        <v>47.68</v>
      </c>
      <c r="I2383" s="1" t="n">
        <v>24.32</v>
      </c>
      <c r="J2383" s="1" t="n">
        <v>66.5699522746463</v>
      </c>
      <c r="K2383" s="1" t="n">
        <v>-23.5823114468695</v>
      </c>
      <c r="L2383" s="1" t="n">
        <v>69.0237327004867</v>
      </c>
      <c r="M2383" s="1" t="n">
        <v>-49.7240297330114</v>
      </c>
      <c r="N2383" s="1" t="n">
        <v>-28.6850029640262</v>
      </c>
      <c r="O2383" s="1" t="n">
        <v>-7.52285731822815</v>
      </c>
      <c r="P2383" s="1" t="n">
        <v>393.843367005672</v>
      </c>
      <c r="Q2383" s="1" t="n">
        <v>-37.0541955115439</v>
      </c>
      <c r="R2383" s="0" t="n">
        <v>-25.4409772442384</v>
      </c>
      <c r="S2383" s="1" t="n">
        <v>362.914737032583</v>
      </c>
      <c r="T2383" s="1" t="n">
        <v>-37.9861503582065</v>
      </c>
      <c r="U2383" s="1" t="n">
        <v>-4.00782199413147</v>
      </c>
      <c r="V2383" s="1" t="n">
        <f aca="false">(J2383+M2383)^2</f>
        <v>283.785106278762</v>
      </c>
      <c r="W2383" s="1" t="n">
        <f aca="false">(K2383+N2383)^2</f>
        <v>2731.87215572743</v>
      </c>
      <c r="X2383" s="1" t="n">
        <f aca="false">(L2383+O2383)^2</f>
        <v>3782.35767278409</v>
      </c>
    </row>
    <row r="2384" customFormat="false" ht="12.75" hidden="false" customHeight="false" outlineLevel="0" collapsed="false">
      <c r="G2384" s="1" t="n">
        <v>-400.89</v>
      </c>
      <c r="H2384" s="1" t="n">
        <v>49.32</v>
      </c>
      <c r="I2384" s="1" t="n">
        <v>26.63</v>
      </c>
      <c r="J2384" s="1" t="n">
        <v>-42.8130640325296</v>
      </c>
      <c r="K2384" s="1" t="n">
        <v>22.6170808759063</v>
      </c>
      <c r="L2384" s="1" t="n">
        <v>-77.0152795442487</v>
      </c>
      <c r="M2384" s="1" t="n">
        <v>1.71979952066135</v>
      </c>
      <c r="N2384" s="1" t="n">
        <v>32.7420661212241</v>
      </c>
      <c r="O2384" s="1" t="n">
        <v>-21.3956989333305</v>
      </c>
      <c r="P2384" s="1" t="n">
        <v>371.620562633539</v>
      </c>
      <c r="Q2384" s="1" t="n">
        <v>-29.1903371796281</v>
      </c>
      <c r="R2384" s="0" t="n">
        <v>-48.4467680629636</v>
      </c>
      <c r="S2384" s="1" t="n">
        <v>379.459170715501</v>
      </c>
      <c r="T2384" s="1" t="n">
        <v>-28.4213171910013</v>
      </c>
      <c r="U2384" s="1" t="n">
        <v>-1.49986890288924</v>
      </c>
      <c r="V2384" s="1" t="n">
        <f aca="false">(J2384+M2384)^2</f>
        <v>1688.65638824237</v>
      </c>
      <c r="W2384" s="1" t="n">
        <f aca="false">(K2384+N2384)^2</f>
        <v>3064.63515624989</v>
      </c>
      <c r="X2384" s="1" t="n">
        <f aca="false">(L2384+O2384)^2</f>
        <v>9684.72068491455</v>
      </c>
    </row>
    <row r="2385" customFormat="false" ht="12.75" hidden="false" customHeight="false" outlineLevel="0" collapsed="false">
      <c r="G2385" s="1" t="n">
        <v>-400.54</v>
      </c>
      <c r="H2385" s="1" t="n">
        <v>51.1</v>
      </c>
      <c r="I2385" s="1" t="n">
        <v>28.65</v>
      </c>
      <c r="J2385" s="1" t="n">
        <v>-81.7392499964138</v>
      </c>
      <c r="K2385" s="1" t="n">
        <v>-18.6308787489515</v>
      </c>
      <c r="L2385" s="1" t="n">
        <v>-28.34870280813</v>
      </c>
      <c r="M2385" s="1" t="n">
        <v>22.0294973403632</v>
      </c>
      <c r="N2385" s="1" t="n">
        <v>32.7273303725023</v>
      </c>
      <c r="O2385" s="1" t="n">
        <v>61.1293871187216</v>
      </c>
      <c r="P2385" s="1" t="n">
        <v>385.860615597496</v>
      </c>
      <c r="Q2385" s="1" t="n">
        <v>-36.7269316101652</v>
      </c>
      <c r="R2385" s="0" t="n">
        <v>-22.7709709842088</v>
      </c>
      <c r="S2385" s="1" t="n">
        <v>378.854282611054</v>
      </c>
      <c r="T2385" s="1" t="n">
        <v>-39.3329707883101</v>
      </c>
      <c r="U2385" s="1" t="n">
        <v>5.63215573062951</v>
      </c>
      <c r="V2385" s="1" t="n">
        <f aca="false">(J2385+M2385)^2</f>
        <v>3565.25456224674</v>
      </c>
      <c r="W2385" s="1" t="n">
        <f aca="false">(K2385+N2385)^2</f>
        <v>198.709948375109</v>
      </c>
      <c r="X2385" s="1" t="n">
        <f aca="false">(L2385+O2385)^2</f>
        <v>1074.57326387067</v>
      </c>
    </row>
    <row r="2386" customFormat="false" ht="12.75" hidden="false" customHeight="false" outlineLevel="0" collapsed="false">
      <c r="G2386" s="1" t="n">
        <v>-400.18</v>
      </c>
      <c r="H2386" s="1" t="n">
        <v>53.01</v>
      </c>
      <c r="I2386" s="1" t="n">
        <v>30.34</v>
      </c>
      <c r="J2386" s="1" t="n">
        <v>-26.8903738097173</v>
      </c>
      <c r="K2386" s="1" t="n">
        <v>56.8023848039751</v>
      </c>
      <c r="L2386" s="1" t="n">
        <v>-39.8726369374777</v>
      </c>
      <c r="M2386" s="1" t="n">
        <v>-77.7404798319255</v>
      </c>
      <c r="N2386" s="1" t="n">
        <v>-14.0808005404001</v>
      </c>
      <c r="O2386" s="1" t="n">
        <v>49.9955381040476</v>
      </c>
      <c r="P2386" s="1" t="n">
        <v>413.074877211668</v>
      </c>
      <c r="Q2386" s="1" t="n">
        <v>-30.5135781162138</v>
      </c>
      <c r="R2386" s="0" t="n">
        <v>-13.3195058005834</v>
      </c>
      <c r="S2386" s="1" t="n">
        <v>371.479545640715</v>
      </c>
      <c r="T2386" s="1" t="n">
        <v>-50.2388031649118</v>
      </c>
      <c r="U2386" s="1" t="n">
        <v>-14.7447759885886</v>
      </c>
      <c r="V2386" s="1" t="n">
        <f aca="false">(J2386+M2386)^2</f>
        <v>10947.6155337789</v>
      </c>
      <c r="W2386" s="1" t="n">
        <f aca="false">(K2386+N2386)^2</f>
        <v>1825.13376198974</v>
      </c>
      <c r="X2386" s="1" t="n">
        <f aca="false">(L2386+O2386)^2</f>
        <v>102.473128028142</v>
      </c>
    </row>
    <row r="2387" customFormat="false" ht="12.75" hidden="false" customHeight="false" outlineLevel="0" collapsed="false">
      <c r="G2387" s="1" t="n">
        <v>-399.82</v>
      </c>
      <c r="H2387" s="1" t="n">
        <v>55.05</v>
      </c>
      <c r="I2387" s="1" t="n">
        <v>31.68</v>
      </c>
      <c r="J2387" s="1" t="n">
        <v>47.3187588099136</v>
      </c>
      <c r="K2387" s="1" t="n">
        <v>-30.6300997041551</v>
      </c>
      <c r="L2387" s="1" t="n">
        <v>-28.5047354380851</v>
      </c>
      <c r="M2387" s="1" t="n">
        <v>72.2537269387262</v>
      </c>
      <c r="N2387" s="1" t="n">
        <v>33.3873493372332</v>
      </c>
      <c r="O2387" s="1" t="n">
        <v>-31.0671560762608</v>
      </c>
      <c r="P2387" s="1" t="n">
        <v>422.003912241806</v>
      </c>
      <c r="Q2387" s="1" t="n">
        <v>-49.4451635860292</v>
      </c>
      <c r="R2387" s="0" t="n">
        <v>-0.0275168626074898</v>
      </c>
      <c r="S2387" s="1" t="n">
        <v>397.362082289221</v>
      </c>
      <c r="T2387" s="1" t="n">
        <v>-45.541016417848</v>
      </c>
      <c r="U2387" s="1" t="n">
        <v>-31.408726625272</v>
      </c>
      <c r="V2387" s="1" t="n">
        <f aca="false">(J2387+M2387)^2</f>
        <v>14297.5793481087</v>
      </c>
      <c r="W2387" s="1" t="n">
        <f aca="false">(K2387+N2387)^2</f>
        <v>7.60242553910902</v>
      </c>
      <c r="X2387" s="1" t="n">
        <f aca="false">(L2387+O2387)^2</f>
        <v>3548.810258597</v>
      </c>
    </row>
    <row r="2388" customFormat="false" ht="12.75" hidden="false" customHeight="false" outlineLevel="0" collapsed="false">
      <c r="G2388" s="1" t="n">
        <v>-399.46</v>
      </c>
      <c r="H2388" s="1" t="n">
        <v>57.22</v>
      </c>
      <c r="I2388" s="1" t="n">
        <v>32.68</v>
      </c>
      <c r="J2388" s="1" t="n">
        <v>61.9299204229219</v>
      </c>
      <c r="K2388" s="1" t="n">
        <v>-37.7883957518912</v>
      </c>
      <c r="L2388" s="1" t="n">
        <v>-29.5663544241812</v>
      </c>
      <c r="M2388" s="1" t="n">
        <v>-8.9607595757472</v>
      </c>
      <c r="N2388" s="1" t="n">
        <v>40.0479025050751</v>
      </c>
      <c r="O2388" s="1" t="n">
        <v>40.3775078009256</v>
      </c>
      <c r="P2388" s="1" t="n">
        <v>406.195825645815</v>
      </c>
      <c r="Q2388" s="1" t="n">
        <v>-39.231009921012</v>
      </c>
      <c r="R2388" s="0" t="n">
        <v>9.47406390982609</v>
      </c>
      <c r="S2388" s="1" t="n">
        <v>373.244393136121</v>
      </c>
      <c r="T2388" s="1" t="n">
        <v>-56.6663377788909</v>
      </c>
      <c r="U2388" s="1" t="n">
        <v>-21.0503905392997</v>
      </c>
      <c r="V2388" s="1" t="n">
        <f aca="false">(J2388+M2388)^2</f>
        <v>2805.73200085386</v>
      </c>
      <c r="W2388" s="1" t="n">
        <f aca="false">(K2388+N2388)^2</f>
        <v>5.10537076768387</v>
      </c>
      <c r="X2388" s="1" t="n">
        <f aca="false">(L2388+O2388)^2</f>
        <v>116.881037335492</v>
      </c>
    </row>
    <row r="2389" customFormat="false" ht="12.75" hidden="false" customHeight="false" outlineLevel="0" collapsed="false">
      <c r="G2389" s="1" t="n">
        <v>-399.09</v>
      </c>
      <c r="H2389" s="1" t="n">
        <v>59.53</v>
      </c>
      <c r="I2389" s="1" t="n">
        <v>33.33</v>
      </c>
      <c r="J2389" s="1" t="n">
        <v>-8.57640495737286</v>
      </c>
      <c r="K2389" s="1" t="n">
        <v>85.1551452878299</v>
      </c>
      <c r="L2389" s="1" t="n">
        <v>66.6855077958457</v>
      </c>
      <c r="M2389" s="1" t="n">
        <v>36.0331199855831</v>
      </c>
      <c r="N2389" s="1" t="n">
        <v>37.0459140156981</v>
      </c>
      <c r="O2389" s="1" t="n">
        <v>22.0435798719102</v>
      </c>
      <c r="P2389" s="1" t="n">
        <v>385.518669186037</v>
      </c>
      <c r="Q2389" s="1" t="n">
        <v>-26.6316087528882</v>
      </c>
      <c r="R2389" s="0" t="n">
        <v>19.3287258792273</v>
      </c>
      <c r="S2389" s="1" t="n">
        <v>376.200209295275</v>
      </c>
      <c r="T2389" s="1" t="n">
        <v>-70.0109164191011</v>
      </c>
      <c r="U2389" s="1" t="n">
        <v>-34.5078056070632</v>
      </c>
      <c r="V2389" s="1" t="n">
        <f aca="false">(J2389+M2389)^2</f>
        <v>753.871200140345</v>
      </c>
      <c r="W2389" s="1" t="n">
        <f aca="false">(K2389+N2389)^2</f>
        <v>14933.0988949044</v>
      </c>
      <c r="X2389" s="1" t="n">
        <f aca="false">(L2389+O2389)^2</f>
        <v>7872.8509983523</v>
      </c>
    </row>
    <row r="2390" customFormat="false" ht="12.75" hidden="false" customHeight="false" outlineLevel="0" collapsed="false">
      <c r="G2390" s="1" t="n">
        <v>-398.73</v>
      </c>
      <c r="H2390" s="1" t="n">
        <v>61.97</v>
      </c>
      <c r="I2390" s="1" t="n">
        <v>33.65</v>
      </c>
      <c r="J2390" s="1" t="n">
        <v>62.2945450511997</v>
      </c>
      <c r="K2390" s="1" t="n">
        <v>-42.9939557275429</v>
      </c>
      <c r="L2390" s="1" t="n">
        <v>-2.3637673551062</v>
      </c>
      <c r="M2390" s="1" t="n">
        <v>-50.7663037470691</v>
      </c>
      <c r="N2390" s="1" t="n">
        <v>-52.315954945398</v>
      </c>
      <c r="O2390" s="1" t="n">
        <v>-55.7648466937608</v>
      </c>
      <c r="P2390" s="1" t="n">
        <v>388.345344282729</v>
      </c>
      <c r="Q2390" s="1" t="n">
        <v>-55.0144378814354</v>
      </c>
      <c r="R2390" s="0" t="n">
        <v>-2.90138744654449</v>
      </c>
      <c r="S2390" s="1" t="n">
        <v>364.15781928264</v>
      </c>
      <c r="T2390" s="1" t="n">
        <v>-82.3537201812989</v>
      </c>
      <c r="U2390" s="1" t="n">
        <v>-41.8527899138994</v>
      </c>
      <c r="V2390" s="1" t="n">
        <f aca="false">(J2390+M2390)^2</f>
        <v>132.900347566264</v>
      </c>
      <c r="W2390" s="1" t="n">
        <f aca="false">(K2390+N2390)^2</f>
        <v>9083.97907248396</v>
      </c>
      <c r="X2390" s="1" t="n">
        <f aca="false">(L2390+O2390)^2</f>
        <v>3378.93577124214</v>
      </c>
    </row>
    <row r="2391" customFormat="false" ht="12.75" hidden="false" customHeight="false" outlineLevel="0" collapsed="false">
      <c r="G2391" s="1" t="n">
        <v>-398.37</v>
      </c>
      <c r="H2391" s="1" t="n">
        <v>64.53</v>
      </c>
      <c r="I2391" s="1" t="n">
        <v>33.63</v>
      </c>
      <c r="J2391" s="1" t="n">
        <v>-102.939555431594</v>
      </c>
      <c r="K2391" s="1" t="n">
        <v>60.8300348577105</v>
      </c>
      <c r="L2391" s="1" t="n">
        <v>16.6580630413739</v>
      </c>
      <c r="M2391" s="1" t="n">
        <v>-46.4322285312498</v>
      </c>
      <c r="N2391" s="1" t="n">
        <v>-6.36984939003882</v>
      </c>
      <c r="O2391" s="1" t="n">
        <v>51.0696064231381</v>
      </c>
      <c r="P2391" s="1" t="n">
        <v>367.548133820306</v>
      </c>
      <c r="Q2391" s="1" t="n">
        <v>-40.6785347690976</v>
      </c>
      <c r="R2391" s="0" t="n">
        <v>-2.11322321255521</v>
      </c>
      <c r="S2391" s="1" t="n">
        <v>381.049574046723</v>
      </c>
      <c r="T2391" s="1" t="n">
        <v>-64.9082057228178</v>
      </c>
      <c r="U2391" s="1" t="n">
        <v>-23.2610199501529</v>
      </c>
      <c r="V2391" s="1" t="n">
        <f aca="false">(J2391+M2391)^2</f>
        <v>22311.9298442425</v>
      </c>
      <c r="W2391" s="1" t="n">
        <f aca="false">(K2391+N2391)^2</f>
        <v>2965.9118011732</v>
      </c>
      <c r="X2391" s="1" t="n">
        <f aca="false">(L2391+O2391)^2</f>
        <v>4587.03721109419</v>
      </c>
    </row>
    <row r="2392" customFormat="false" ht="12.75" hidden="false" customHeight="false" outlineLevel="0" collapsed="false">
      <c r="G2392" s="1" t="n">
        <v>-398</v>
      </c>
      <c r="H2392" s="1" t="n">
        <v>67.23</v>
      </c>
      <c r="I2392" s="1" t="n">
        <v>33.32</v>
      </c>
      <c r="J2392" s="1" t="n">
        <v>44.1039063197865</v>
      </c>
      <c r="K2392" s="1" t="n">
        <v>62.7460884239629</v>
      </c>
      <c r="L2392" s="1" t="n">
        <v>32.9403518874261</v>
      </c>
      <c r="M2392" s="1" t="n">
        <v>-18.0761552423816</v>
      </c>
      <c r="N2392" s="1" t="n">
        <v>49.9090297249674</v>
      </c>
      <c r="O2392" s="1" t="n">
        <v>19.0678574423188</v>
      </c>
      <c r="P2392" s="1" t="n">
        <v>401.830689953019</v>
      </c>
      <c r="Q2392" s="1" t="n">
        <v>-60.9518231771037</v>
      </c>
      <c r="R2392" s="0" t="n">
        <v>-7.66573479107881</v>
      </c>
      <c r="S2392" s="1" t="n">
        <v>396.495229425969</v>
      </c>
      <c r="T2392" s="1" t="n">
        <v>-62.7795135756613</v>
      </c>
      <c r="U2392" s="1" t="n">
        <v>-40.2822836728698</v>
      </c>
      <c r="V2392" s="1" t="n">
        <f aca="false">(J2392+M2392)^2</f>
        <v>677.443826147352</v>
      </c>
      <c r="W2392" s="1" t="n">
        <f aca="false">(K2392+N2392)^2</f>
        <v>12691.1756451494</v>
      </c>
      <c r="X2392" s="1" t="n">
        <f aca="false">(L2392+O2392)^2</f>
        <v>2704.85383768657</v>
      </c>
    </row>
    <row r="2393" customFormat="false" ht="12.75" hidden="false" customHeight="false" outlineLevel="0" collapsed="false">
      <c r="G2393" s="1" t="n">
        <v>-397.63</v>
      </c>
      <c r="H2393" s="1" t="n">
        <v>70.06</v>
      </c>
      <c r="I2393" s="1" t="n">
        <v>32.74</v>
      </c>
      <c r="J2393" s="1" t="n">
        <v>-25.2911739502062</v>
      </c>
      <c r="K2393" s="1" t="n">
        <v>35.3917096377136</v>
      </c>
      <c r="L2393" s="1" t="n">
        <v>36.9008321373623</v>
      </c>
      <c r="M2393" s="1" t="n">
        <v>-18.2476904723783</v>
      </c>
      <c r="N2393" s="1" t="n">
        <v>-18.1925987343529</v>
      </c>
      <c r="O2393" s="1" t="n">
        <v>-61.0298389943934</v>
      </c>
      <c r="P2393" s="1" t="n">
        <v>387.095901955594</v>
      </c>
      <c r="Q2393" s="1" t="n">
        <v>-81.8621066664933</v>
      </c>
      <c r="R2393" s="0" t="n">
        <v>-18.6452132756549</v>
      </c>
      <c r="S2393" s="1" t="n">
        <v>402.487573237644</v>
      </c>
      <c r="T2393" s="1" t="n">
        <v>-79.4106251911857</v>
      </c>
      <c r="U2393" s="1" t="n">
        <v>-46.63487929667</v>
      </c>
      <c r="V2393" s="1" t="n">
        <f aca="false">(J2393+M2393)^2</f>
        <v>1895.63271520819</v>
      </c>
      <c r="W2393" s="1" t="n">
        <f aca="false">(K2393+N2393)^2</f>
        <v>295.809415866102</v>
      </c>
      <c r="X2393" s="1" t="n">
        <f aca="false">(L2393+O2393)^2</f>
        <v>582.20897190665</v>
      </c>
    </row>
    <row r="2394" customFormat="false" ht="12.75" hidden="false" customHeight="false" outlineLevel="0" collapsed="false">
      <c r="G2394" s="1" t="n">
        <v>-397.26</v>
      </c>
      <c r="H2394" s="1" t="n">
        <v>73.01</v>
      </c>
      <c r="I2394" s="1" t="n">
        <v>31.92</v>
      </c>
      <c r="J2394" s="1" t="n">
        <v>39.0379356415605</v>
      </c>
      <c r="K2394" s="1" t="n">
        <v>-5.46778975797007</v>
      </c>
      <c r="L2394" s="1" t="n">
        <v>-28.0004935457475</v>
      </c>
      <c r="M2394" s="1" t="n">
        <v>-5.45861789764655</v>
      </c>
      <c r="N2394" s="1" t="n">
        <v>-43.1377208875069</v>
      </c>
      <c r="O2394" s="1" t="n">
        <v>-43.8636071087429</v>
      </c>
      <c r="P2394" s="1" t="n">
        <v>395.494035280499</v>
      </c>
      <c r="Q2394" s="1" t="n">
        <v>-93.6525213701756</v>
      </c>
      <c r="R2394" s="0" t="n">
        <v>-30.9439368870027</v>
      </c>
      <c r="S2394" s="1" t="n">
        <v>408.536596097333</v>
      </c>
      <c r="T2394" s="1" t="n">
        <v>-73.3398080609689</v>
      </c>
      <c r="U2394" s="1" t="n">
        <v>-26.2877133919308</v>
      </c>
      <c r="V2394" s="1" t="n">
        <f aca="false">(J2394+M2394)^2</f>
        <v>1127.57058014674</v>
      </c>
      <c r="W2394" s="1" t="n">
        <f aca="false">(K2394+N2394)^2</f>
        <v>2362.49566510758</v>
      </c>
      <c r="X2394" s="1" t="n">
        <f aca="false">(L2394+O2394)^2</f>
        <v>5164.44896287874</v>
      </c>
    </row>
    <row r="2395" customFormat="false" ht="12.75" hidden="false" customHeight="false" outlineLevel="0" collapsed="false">
      <c r="G2395" s="1" t="n">
        <v>-396.89</v>
      </c>
      <c r="H2395" s="1" t="n">
        <v>76.09</v>
      </c>
      <c r="I2395" s="1" t="n">
        <v>30.91</v>
      </c>
      <c r="J2395" s="1" t="n">
        <v>-37.1786446481751</v>
      </c>
      <c r="K2395" s="1" t="n">
        <v>-24.9042112954281</v>
      </c>
      <c r="L2395" s="1" t="n">
        <v>-36.0980656315677</v>
      </c>
      <c r="M2395" s="1" t="n">
        <v>80.4411462946788</v>
      </c>
      <c r="N2395" s="1" t="n">
        <v>-52.0398604246879</v>
      </c>
      <c r="O2395" s="1" t="n">
        <v>-13.1508991683245</v>
      </c>
      <c r="P2395" s="1" t="n">
        <v>382.448432230373</v>
      </c>
      <c r="Q2395" s="1" t="n">
        <v>-91.8221204074047</v>
      </c>
      <c r="R2395" s="0" t="n">
        <v>-21.607860377013</v>
      </c>
      <c r="S2395" s="1" t="n">
        <v>410.322090680207</v>
      </c>
      <c r="T2395" s="1" t="n">
        <v>-58.9544561144615</v>
      </c>
      <c r="U2395" s="1" t="n">
        <v>-11.6643203795672</v>
      </c>
      <c r="V2395" s="1" t="n">
        <f aca="false">(J2395+M2395)^2</f>
        <v>1871.64404871374</v>
      </c>
      <c r="W2395" s="1" t="n">
        <f aca="false">(K2395+N2395)^2</f>
        <v>5920.39017287035</v>
      </c>
      <c r="X2395" s="1" t="n">
        <f aca="false">(L2395+O2395)^2</f>
        <v>2425.46053386102</v>
      </c>
    </row>
    <row r="2396" customFormat="false" ht="12.75" hidden="false" customHeight="false" outlineLevel="0" collapsed="false">
      <c r="G2396" s="1" t="n">
        <v>-396.52</v>
      </c>
      <c r="H2396" s="1" t="n">
        <v>79.29</v>
      </c>
      <c r="I2396" s="1" t="n">
        <v>29.74</v>
      </c>
      <c r="J2396" s="1" t="n">
        <v>-72.9806860075087</v>
      </c>
      <c r="K2396" s="1" t="n">
        <v>68.325440864977</v>
      </c>
      <c r="L2396" s="1" t="n">
        <v>51.9143901906259</v>
      </c>
      <c r="M2396" s="1" t="n">
        <v>22.5177162393059</v>
      </c>
      <c r="N2396" s="1" t="n">
        <v>42.4477833231572</v>
      </c>
      <c r="O2396" s="1" t="n">
        <v>43.0009095601882</v>
      </c>
      <c r="P2396" s="1" t="n">
        <v>394.809443077078</v>
      </c>
      <c r="Q2396" s="1" t="n">
        <v>-83.5130647988947</v>
      </c>
      <c r="R2396" s="0" t="n">
        <v>-9.57337117812565</v>
      </c>
      <c r="S2396" s="1" t="n">
        <v>383.474181741091</v>
      </c>
      <c r="T2396" s="1" t="n">
        <v>-41.602923101556</v>
      </c>
      <c r="U2396" s="1" t="n">
        <v>-7.2797152967607</v>
      </c>
      <c r="V2396" s="1" t="n">
        <f aca="false">(J2396+M2396)^2</f>
        <v>2546.51131782656</v>
      </c>
      <c r="W2396" s="1" t="n">
        <f aca="false">(K2396+N2396)^2</f>
        <v>12270.7071970346</v>
      </c>
      <c r="X2396" s="1" t="n">
        <f aca="false">(L2396+O2396)^2</f>
        <v>9008.91412678688</v>
      </c>
    </row>
    <row r="2397" customFormat="false" ht="12.75" hidden="false" customHeight="false" outlineLevel="0" collapsed="false">
      <c r="G2397" s="1" t="n">
        <v>-396.15</v>
      </c>
      <c r="H2397" s="1" t="n">
        <v>82.61</v>
      </c>
      <c r="I2397" s="1" t="n">
        <v>28.47</v>
      </c>
      <c r="J2397" s="1" t="n">
        <v>45.9783870574109</v>
      </c>
      <c r="K2397" s="1" t="n">
        <v>-77.7966298676405</v>
      </c>
      <c r="L2397" s="1" t="n">
        <v>-59.6908661496272</v>
      </c>
      <c r="M2397" s="1" t="n">
        <v>4.39455073699776</v>
      </c>
      <c r="N2397" s="1" t="n">
        <v>-28.4869765096031</v>
      </c>
      <c r="O2397" s="1" t="n">
        <v>57.8161147466197</v>
      </c>
      <c r="P2397" s="1" t="n">
        <v>419.103437625992</v>
      </c>
      <c r="Q2397" s="1" t="n">
        <v>-106.281252331821</v>
      </c>
      <c r="R2397" s="0" t="n">
        <v>-26.8773701274028</v>
      </c>
      <c r="S2397" s="1" t="n">
        <v>375.936320146177</v>
      </c>
      <c r="T2397" s="1" t="n">
        <v>-55.7487172990166</v>
      </c>
      <c r="U2397" s="1" t="n">
        <v>-21.612745173882</v>
      </c>
      <c r="V2397" s="1" t="n">
        <f aca="false">(J2397+M2397)^2</f>
        <v>2537.43286203936</v>
      </c>
      <c r="W2397" s="1" t="n">
        <f aca="false">(K2397+N2397)^2</f>
        <v>11296.2049845529</v>
      </c>
      <c r="X2397" s="1" t="n">
        <f aca="false">(L2397+O2397)^2</f>
        <v>3.51469282307859</v>
      </c>
    </row>
    <row r="2398" customFormat="false" ht="12.75" hidden="false" customHeight="false" outlineLevel="0" collapsed="false">
      <c r="G2398" s="1" t="n">
        <v>-395.78</v>
      </c>
      <c r="H2398" s="1" t="n">
        <v>86.05</v>
      </c>
      <c r="I2398" s="1" t="n">
        <v>27.13</v>
      </c>
      <c r="J2398" s="1" t="n">
        <v>-7.9907611107285</v>
      </c>
      <c r="K2398" s="1" t="n">
        <v>-39.4894039972848</v>
      </c>
      <c r="L2398" s="1" t="n">
        <v>51.7647964617067</v>
      </c>
      <c r="M2398" s="1" t="n">
        <v>-55.3771799321213</v>
      </c>
      <c r="N2398" s="1" t="n">
        <v>-10.0436552363458</v>
      </c>
      <c r="O2398" s="1" t="n">
        <v>11.5499224836266</v>
      </c>
      <c r="P2398" s="1" t="n">
        <v>403.742383320386</v>
      </c>
      <c r="Q2398" s="1" t="n">
        <v>-80.3401856049127</v>
      </c>
      <c r="R2398" s="0" t="n">
        <v>-6.97817496334975</v>
      </c>
      <c r="S2398" s="1" t="n">
        <v>374.440141873833</v>
      </c>
      <c r="T2398" s="1" t="n">
        <v>-46.2484127360406</v>
      </c>
      <c r="U2398" s="1" t="n">
        <v>-40.8829823606574</v>
      </c>
      <c r="V2398" s="1" t="n">
        <f aca="false">(J2398+M2398)^2</f>
        <v>4015.49595201009</v>
      </c>
      <c r="W2398" s="1" t="n">
        <f aca="false">(K2398+N2398)^2</f>
        <v>2453.52395704236</v>
      </c>
      <c r="X2398" s="1" t="n">
        <f aca="false">(L2398+O2398)^2</f>
        <v>4008.75363512655</v>
      </c>
    </row>
    <row r="2399" customFormat="false" ht="12.75" hidden="false" customHeight="false" outlineLevel="0" collapsed="false">
      <c r="G2399" s="1" t="n">
        <v>-395.4</v>
      </c>
      <c r="H2399" s="1" t="n">
        <v>89.6</v>
      </c>
      <c r="I2399" s="1" t="n">
        <v>25.78</v>
      </c>
      <c r="J2399" s="1" t="n">
        <v>-30.8632958406511</v>
      </c>
      <c r="K2399" s="1" t="n">
        <v>11.7319842261955</v>
      </c>
      <c r="L2399" s="1" t="n">
        <v>-24.330898391101</v>
      </c>
      <c r="M2399" s="1" t="n">
        <v>30.8791317953875</v>
      </c>
      <c r="N2399" s="1" t="n">
        <v>64.0626367657011</v>
      </c>
      <c r="O2399" s="1" t="n">
        <v>27.7104445186966</v>
      </c>
      <c r="P2399" s="1" t="n">
        <v>406.372325158685</v>
      </c>
      <c r="Q2399" s="1" t="n">
        <v>-67.170355923684</v>
      </c>
      <c r="R2399" s="0" t="n">
        <v>-24.2325256026717</v>
      </c>
      <c r="S2399" s="1" t="n">
        <v>392.86799850605</v>
      </c>
      <c r="T2399" s="1" t="n">
        <v>-42.896673622864</v>
      </c>
      <c r="U2399" s="1" t="n">
        <v>-44.7295496066696</v>
      </c>
      <c r="V2399" s="1" t="n">
        <f aca="false">(J2399+M2399)^2</f>
        <v>0.000250777462413851</v>
      </c>
      <c r="W2399" s="1" t="n">
        <f aca="false">(K2399+N2399)^2</f>
        <v>5744.82457130524</v>
      </c>
      <c r="X2399" s="1" t="n">
        <f aca="false">(L2399+O2399)^2</f>
        <v>11.4213320285468</v>
      </c>
    </row>
    <row r="2400" customFormat="false" ht="12.75" hidden="false" customHeight="false" outlineLevel="0" collapsed="false">
      <c r="G2400" s="1" t="n">
        <v>-395.03</v>
      </c>
      <c r="H2400" s="1" t="n">
        <v>93.27</v>
      </c>
      <c r="I2400" s="1" t="n">
        <v>24.46</v>
      </c>
      <c r="J2400" s="1" t="n">
        <v>-24.7098326859854</v>
      </c>
      <c r="K2400" s="1" t="n">
        <v>12.8279218672808</v>
      </c>
      <c r="L2400" s="1" t="n">
        <v>-6.47509321260535</v>
      </c>
      <c r="M2400" s="1" t="n">
        <v>-13.2178280752944</v>
      </c>
      <c r="N2400" s="1" t="n">
        <v>26.9165825634237</v>
      </c>
      <c r="O2400" s="1" t="n">
        <v>-42.7848108557619</v>
      </c>
      <c r="P2400" s="1" t="n">
        <v>416.626226078472</v>
      </c>
      <c r="Q2400" s="1" t="n">
        <v>-71.0754198027555</v>
      </c>
      <c r="R2400" s="0" t="n">
        <v>-16.1202067618378</v>
      </c>
      <c r="S2400" s="1" t="n">
        <v>382.542215574379</v>
      </c>
      <c r="T2400" s="1" t="n">
        <v>-64.2473111552958</v>
      </c>
      <c r="U2400" s="1" t="n">
        <v>-53.9626369837679</v>
      </c>
      <c r="V2400" s="1" t="n">
        <f aca="false">(J2400+M2400)^2</f>
        <v>1438.50745082272</v>
      </c>
      <c r="W2400" s="1" t="n">
        <f aca="false">(K2400+N2400)^2</f>
        <v>1579.62563244229</v>
      </c>
      <c r="X2400" s="1" t="n">
        <f aca="false">(L2400+O2400)^2</f>
        <v>2426.53814882475</v>
      </c>
    </row>
    <row r="2401" customFormat="false" ht="12.75" hidden="false" customHeight="false" outlineLevel="0" collapsed="false">
      <c r="G2401" s="1" t="n">
        <v>-394.65</v>
      </c>
      <c r="H2401" s="1" t="n">
        <v>97.03</v>
      </c>
      <c r="I2401" s="1" t="n">
        <v>23.2</v>
      </c>
      <c r="J2401" s="1" t="n">
        <v>0.203690302375549</v>
      </c>
      <c r="K2401" s="1" t="n">
        <v>85.144834526272</v>
      </c>
      <c r="L2401" s="1" t="n">
        <v>57.4478539163207</v>
      </c>
      <c r="M2401" s="1" t="n">
        <v>-35.7240375964863</v>
      </c>
      <c r="N2401" s="1" t="n">
        <v>-38.6595764054665</v>
      </c>
      <c r="O2401" s="1" t="n">
        <v>-33.3442780826166</v>
      </c>
      <c r="P2401" s="1" t="n">
        <v>424.828118121628</v>
      </c>
      <c r="Q2401" s="1" t="n">
        <v>-75.3454708068656</v>
      </c>
      <c r="R2401" s="0" t="n">
        <v>-13.9604990070726</v>
      </c>
      <c r="S2401" s="1" t="n">
        <v>386.916279748179</v>
      </c>
      <c r="T2401" s="1" t="n">
        <v>-73.2141514005074</v>
      </c>
      <c r="U2401" s="1" t="n">
        <v>-39.6965364787653</v>
      </c>
      <c r="V2401" s="1" t="n">
        <f aca="false">(J2401+M2401)^2</f>
        <v>1261.69507189424</v>
      </c>
      <c r="W2401" s="1" t="n">
        <f aca="false">(K2401+N2401)^2</f>
        <v>2160.87922255791</v>
      </c>
      <c r="X2401" s="1" t="n">
        <f aca="false">(L2401+O2401)^2</f>
        <v>580.982367971124</v>
      </c>
    </row>
    <row r="2402" customFormat="false" ht="12.75" hidden="false" customHeight="false" outlineLevel="0" collapsed="false">
      <c r="G2402" s="1" t="n">
        <v>-394.27</v>
      </c>
      <c r="H2402" s="1" t="n">
        <v>100.9</v>
      </c>
      <c r="I2402" s="1" t="n">
        <v>22.05</v>
      </c>
      <c r="J2402" s="1" t="n">
        <v>-39.0853567845629</v>
      </c>
      <c r="K2402" s="1" t="n">
        <v>18.5736489262707</v>
      </c>
      <c r="L2402" s="1" t="n">
        <v>9.78996688441324</v>
      </c>
      <c r="M2402" s="1" t="n">
        <v>77.2663293568978</v>
      </c>
      <c r="N2402" s="1" t="n">
        <v>55.1367905243644</v>
      </c>
      <c r="O2402" s="1" t="n">
        <v>28.7287213927406</v>
      </c>
      <c r="P2402" s="1" t="n">
        <v>424.724819010992</v>
      </c>
      <c r="Q2402" s="1" t="n">
        <v>-103.720803526389</v>
      </c>
      <c r="R2402" s="0" t="n">
        <v>-33.1086202709289</v>
      </c>
      <c r="S2402" s="1" t="n">
        <v>398.792049257029</v>
      </c>
      <c r="T2402" s="1" t="n">
        <v>-60.3215247527352</v>
      </c>
      <c r="U2402" s="1" t="n">
        <v>-28.5784690731865</v>
      </c>
      <c r="V2402" s="1" t="n">
        <f aca="false">(J2402+M2402)^2</f>
        <v>1457.78666656939</v>
      </c>
      <c r="W2402" s="1" t="n">
        <f aca="false">(K2402+N2402)^2</f>
        <v>5433.22888400574</v>
      </c>
      <c r="X2402" s="1" t="n">
        <f aca="false">(L2402+O2402)^2</f>
        <v>1483.68934659255</v>
      </c>
    </row>
    <row r="2403" customFormat="false" ht="12.75" hidden="false" customHeight="false" outlineLevel="0" collapsed="false">
      <c r="G2403" s="1" t="n">
        <v>-393.89</v>
      </c>
      <c r="H2403" s="1" t="n">
        <v>104.87</v>
      </c>
      <c r="I2403" s="1" t="n">
        <v>21.03</v>
      </c>
      <c r="J2403" s="1" t="n">
        <v>114.14600123583</v>
      </c>
      <c r="K2403" s="1" t="n">
        <v>24.9514941181647</v>
      </c>
      <c r="L2403" s="1" t="n">
        <v>6.61467045076157</v>
      </c>
      <c r="M2403" s="1" t="n">
        <v>-74.9865320235836</v>
      </c>
      <c r="N2403" s="1" t="n">
        <v>62.0380488578595</v>
      </c>
      <c r="O2403" s="1" t="n">
        <v>-48.9931938201823</v>
      </c>
      <c r="P2403" s="1" t="n">
        <v>437.717877537596</v>
      </c>
      <c r="Q2403" s="1" t="n">
        <v>-109.903376434852</v>
      </c>
      <c r="R2403" s="0" t="n">
        <v>-36.369183514044</v>
      </c>
      <c r="S2403" s="1" t="n">
        <v>373.003373467292</v>
      </c>
      <c r="T2403" s="1" t="n">
        <v>-78.6954281337939</v>
      </c>
      <c r="U2403" s="1" t="n">
        <v>-38.152327998344</v>
      </c>
      <c r="V2403" s="1" t="n">
        <f aca="false">(J2403+M2403)^2</f>
        <v>1533.46402898489</v>
      </c>
      <c r="W2403" s="1" t="n">
        <f aca="false">(K2403+N2403)^2</f>
        <v>7567.18058717756</v>
      </c>
      <c r="X2403" s="1" t="n">
        <f aca="false">(L2403+O2403)^2</f>
        <v>1795.93924297254</v>
      </c>
    </row>
    <row r="2404" customFormat="false" ht="12.75" hidden="false" customHeight="false" outlineLevel="0" collapsed="false">
      <c r="G2404" s="1" t="n">
        <v>-393.51</v>
      </c>
      <c r="H2404" s="1" t="n">
        <v>108.92</v>
      </c>
      <c r="I2404" s="1" t="n">
        <v>20.18</v>
      </c>
      <c r="J2404" s="1" t="n">
        <v>75.5117941088468</v>
      </c>
      <c r="K2404" s="1" t="n">
        <v>-10.5562675941437</v>
      </c>
      <c r="L2404" s="1" t="n">
        <v>41.3213581334428</v>
      </c>
      <c r="M2404" s="1" t="n">
        <v>-58.6652170221509</v>
      </c>
      <c r="N2404" s="1" t="n">
        <v>-4.62820055558825</v>
      </c>
      <c r="O2404" s="1" t="n">
        <v>21.58088745991</v>
      </c>
      <c r="P2404" s="1" t="n">
        <v>399.632733969191</v>
      </c>
      <c r="Q2404" s="1" t="n">
        <v>-118.211382526204</v>
      </c>
      <c r="R2404" s="0" t="n">
        <v>-38.5710428990051</v>
      </c>
      <c r="S2404" s="1" t="n">
        <v>397.967800527364</v>
      </c>
      <c r="T2404" s="1" t="n">
        <v>-99.368219800736</v>
      </c>
      <c r="U2404" s="1" t="n">
        <v>-21.81808403095</v>
      </c>
      <c r="V2404" s="1" t="n">
        <f aca="false">(J2404+M2404)^2</f>
        <v>283.807159537987</v>
      </c>
      <c r="W2404" s="1" t="n">
        <f aca="false">(K2404+N2404)^2</f>
        <v>230.568072990225</v>
      </c>
      <c r="X2404" s="1" t="n">
        <f aca="false">(L2404+O2404)^2</f>
        <v>3956.69250068647</v>
      </c>
    </row>
    <row r="2405" customFormat="false" ht="12.75" hidden="false" customHeight="false" outlineLevel="0" collapsed="false">
      <c r="G2405" s="1" t="n">
        <v>-393.13</v>
      </c>
      <c r="H2405" s="1" t="n">
        <v>113.06</v>
      </c>
      <c r="I2405" s="1" t="n">
        <v>19.52</v>
      </c>
      <c r="J2405" s="1" t="n">
        <v>36.5719458597637</v>
      </c>
      <c r="K2405" s="1" t="n">
        <v>59.5829720106339</v>
      </c>
      <c r="L2405" s="1" t="n">
        <v>-30.2460771275408</v>
      </c>
      <c r="M2405" s="1" t="n">
        <v>-18.626159569276</v>
      </c>
      <c r="N2405" s="1" t="n">
        <v>26.2546750389921</v>
      </c>
      <c r="O2405" s="1" t="n">
        <v>-38.9264952188665</v>
      </c>
      <c r="P2405" s="1" t="n">
        <v>374.428833205078</v>
      </c>
      <c r="Q2405" s="1" t="n">
        <v>-114.682775712946</v>
      </c>
      <c r="R2405" s="0" t="n">
        <v>-52.3416146899111</v>
      </c>
      <c r="S2405" s="1" t="n">
        <v>417.489708884704</v>
      </c>
      <c r="T2405" s="1" t="n">
        <v>-97.8172055972232</v>
      </c>
      <c r="U2405" s="1" t="n">
        <v>-29.0098950105841</v>
      </c>
      <c r="V2405" s="1" t="n">
        <f aca="false">(J2405+M2405)^2</f>
        <v>322.051245583857</v>
      </c>
      <c r="W2405" s="1" t="n">
        <f aca="false">(K2405+N2405)^2</f>
        <v>7368.10165101616</v>
      </c>
      <c r="X2405" s="1" t="n">
        <f aca="false">(L2405+O2405)^2</f>
        <v>4784.84476501895</v>
      </c>
    </row>
    <row r="2406" customFormat="false" ht="12.75" hidden="false" customHeight="false" outlineLevel="0" collapsed="false">
      <c r="G2406" s="1" t="n">
        <v>-392.75</v>
      </c>
      <c r="H2406" s="1" t="n">
        <v>117.28</v>
      </c>
      <c r="I2406" s="1" t="n">
        <v>19.05</v>
      </c>
      <c r="J2406" s="1" t="n">
        <v>11.1452962626277</v>
      </c>
      <c r="K2406" s="1" t="n">
        <v>2.51110497461997</v>
      </c>
      <c r="L2406" s="1" t="n">
        <v>-41.1888038348945</v>
      </c>
      <c r="M2406" s="1" t="n">
        <v>74.5867062170435</v>
      </c>
      <c r="N2406" s="1" t="n">
        <v>71.6934370584222</v>
      </c>
      <c r="O2406" s="1" t="n">
        <v>-71.4734144024273</v>
      </c>
      <c r="P2406" s="1" t="n">
        <v>362.206982182389</v>
      </c>
      <c r="Q2406" s="1" t="n">
        <v>-134.534209485181</v>
      </c>
      <c r="R2406" s="0" t="n">
        <v>-42.2552271795066</v>
      </c>
      <c r="S2406" s="1" t="n">
        <v>423.663637932055</v>
      </c>
      <c r="T2406" s="1" t="n">
        <v>-106.560612509754</v>
      </c>
      <c r="U2406" s="1" t="n">
        <v>-16.0319791130443</v>
      </c>
      <c r="V2406" s="1" t="n">
        <f aca="false">(J2406+M2406)^2</f>
        <v>7349.97624917435</v>
      </c>
      <c r="W2406" s="1" t="n">
        <f aca="false">(K2406+N2406)^2</f>
        <v>5506.31405833352</v>
      </c>
      <c r="X2406" s="1" t="n">
        <f aca="false">(L2406+O2406)^2</f>
        <v>12692.7754181539</v>
      </c>
    </row>
    <row r="2407" customFormat="false" ht="12.75" hidden="false" customHeight="false" outlineLevel="0" collapsed="false">
      <c r="G2407" s="1" t="n">
        <v>-392.36</v>
      </c>
      <c r="H2407" s="1" t="n">
        <v>121.58</v>
      </c>
      <c r="I2407" s="1" t="n">
        <v>18.78</v>
      </c>
      <c r="J2407" s="1" t="n">
        <v>-80.598947960337</v>
      </c>
      <c r="K2407" s="1" t="n">
        <v>5.27222484129128</v>
      </c>
      <c r="L2407" s="1" t="n">
        <v>-6.054809314627</v>
      </c>
      <c r="M2407" s="1" t="n">
        <v>67.1564505595471</v>
      </c>
      <c r="N2407" s="1" t="n">
        <v>33.9372772500197</v>
      </c>
      <c r="O2407" s="1" t="n">
        <v>-33.1877912151803</v>
      </c>
      <c r="P2407" s="1" t="n">
        <v>358.461699512998</v>
      </c>
      <c r="Q2407" s="1" t="n">
        <v>-135.360033292597</v>
      </c>
      <c r="R2407" s="0" t="n">
        <v>-28.5221046322768</v>
      </c>
      <c r="S2407" s="1" t="n">
        <v>398.766097223213</v>
      </c>
      <c r="T2407" s="1" t="n">
        <v>-130.449544811519</v>
      </c>
      <c r="U2407" s="1" t="n">
        <v>7.79382835269084</v>
      </c>
      <c r="V2407" s="1" t="n">
        <f aca="false">(J2407+M2407)^2</f>
        <v>180.700736370243</v>
      </c>
      <c r="W2407" s="1" t="n">
        <f aca="false">(K2407+N2407)^2</f>
        <v>1537.38505424852</v>
      </c>
      <c r="X2407" s="1" t="n">
        <f aca="false">(L2407+O2407)^2</f>
        <v>1539.98169634203</v>
      </c>
    </row>
    <row r="2408" customFormat="false" ht="12.75" hidden="false" customHeight="false" outlineLevel="0" collapsed="false">
      <c r="G2408" s="1" t="n">
        <v>-391.98</v>
      </c>
      <c r="H2408" s="1" t="n">
        <v>125.94</v>
      </c>
      <c r="I2408" s="1" t="n">
        <v>18.71</v>
      </c>
      <c r="J2408" s="1" t="n">
        <v>19.4507541317387</v>
      </c>
      <c r="K2408" s="1" t="n">
        <v>-61.4558908078095</v>
      </c>
      <c r="L2408" s="1" t="n">
        <v>-26.7538263877843</v>
      </c>
      <c r="M2408" s="1" t="n">
        <v>56.7998475564527</v>
      </c>
      <c r="N2408" s="1" t="n">
        <v>19.1586473003732</v>
      </c>
      <c r="O2408" s="1" t="n">
        <v>15.4858134467324</v>
      </c>
      <c r="P2408" s="1" t="n">
        <v>385.298143691485</v>
      </c>
      <c r="Q2408" s="1" t="n">
        <v>-137.106161570253</v>
      </c>
      <c r="R2408" s="0" t="n">
        <v>-26.5014580186818</v>
      </c>
      <c r="S2408" s="1" t="n">
        <v>376.347383195262</v>
      </c>
      <c r="T2408" s="1" t="n">
        <v>-141.751099766125</v>
      </c>
      <c r="U2408" s="1" t="n">
        <v>18.8557759387215</v>
      </c>
      <c r="V2408" s="1" t="n">
        <f aca="false">(J2408+M2408)^2</f>
        <v>5814.15425781123</v>
      </c>
      <c r="W2408" s="1" t="n">
        <f aca="false">(K2408+N2408)^2</f>
        <v>1789.05680832736</v>
      </c>
      <c r="X2408" s="1" t="n">
        <f aca="false">(L2408+O2408)^2</f>
        <v>126.968115639713</v>
      </c>
    </row>
    <row r="2409" customFormat="false" ht="12.75" hidden="false" customHeight="false" outlineLevel="0" collapsed="false">
      <c r="G2409" s="1" t="n">
        <v>-391.59</v>
      </c>
      <c r="H2409" s="1" t="n">
        <v>130.36</v>
      </c>
      <c r="I2409" s="1" t="n">
        <v>18.84</v>
      </c>
      <c r="J2409" s="1" t="n">
        <v>47.3320919679974</v>
      </c>
      <c r="K2409" s="1" t="n">
        <v>85.2101433271534</v>
      </c>
      <c r="L2409" s="1" t="n">
        <v>-55.7855542273788</v>
      </c>
      <c r="M2409" s="1" t="n">
        <v>-73.7018952801101</v>
      </c>
      <c r="N2409" s="1" t="n">
        <v>-24.6977436658321</v>
      </c>
      <c r="O2409" s="1" t="n">
        <v>-2.68853502180924</v>
      </c>
      <c r="P2409" s="1" t="n">
        <v>378.782450802264</v>
      </c>
      <c r="Q2409" s="1" t="n">
        <v>-116.609439120852</v>
      </c>
      <c r="R2409" s="0" t="n">
        <v>-17.5813074345855</v>
      </c>
      <c r="S2409" s="1" t="n">
        <v>357.382738394511</v>
      </c>
      <c r="T2409" s="1" t="n">
        <v>-148.125502941268</v>
      </c>
      <c r="U2409" s="1" t="n">
        <v>13.6922668084825</v>
      </c>
      <c r="V2409" s="1" t="n">
        <f aca="false">(J2409+M2409)^2</f>
        <v>695.366526719513</v>
      </c>
      <c r="W2409" s="1" t="n">
        <f aca="false">(K2409+N2409)^2</f>
        <v>3661.75051277148</v>
      </c>
      <c r="X2409" s="1" t="n">
        <f aca="false">(L2409+O2409)^2</f>
        <v>3419.21911352201</v>
      </c>
    </row>
    <row r="2410" customFormat="false" ht="12.75" hidden="false" customHeight="false" outlineLevel="0" collapsed="false">
      <c r="G2410" s="1" t="n">
        <v>-391.2</v>
      </c>
      <c r="H2410" s="1" t="n">
        <v>134.84</v>
      </c>
      <c r="I2410" s="1" t="n">
        <v>19.14</v>
      </c>
      <c r="J2410" s="1" t="n">
        <v>-90.2548953825358</v>
      </c>
      <c r="K2410" s="1" t="n">
        <v>-28.0964148350922</v>
      </c>
      <c r="L2410" s="1" t="n">
        <v>74.6517052221935</v>
      </c>
      <c r="M2410" s="1" t="n">
        <v>33.7515242382535</v>
      </c>
      <c r="N2410" s="1" t="n">
        <v>62.9014215080121</v>
      </c>
      <c r="O2410" s="1" t="n">
        <v>-13.3553167322946</v>
      </c>
      <c r="P2410" s="1" t="n">
        <v>362.973521608698</v>
      </c>
      <c r="Q2410" s="1" t="n">
        <v>-145.003102776643</v>
      </c>
      <c r="R2410" s="0" t="n">
        <v>1.01534241682698</v>
      </c>
      <c r="S2410" s="1" t="n">
        <v>381.920254926349</v>
      </c>
      <c r="T2410" s="1" t="n">
        <v>-139.880577927413</v>
      </c>
      <c r="U2410" s="1" t="n">
        <v>14.5873041268516</v>
      </c>
      <c r="V2410" s="1" t="n">
        <f aca="false">(J2410+M2410)^2</f>
        <v>3192.63095066851</v>
      </c>
      <c r="W2410" s="1" t="n">
        <f aca="false">(K2410+N2410)^2</f>
        <v>1211.388489502</v>
      </c>
      <c r="X2410" s="1" t="n">
        <f aca="false">(L2410+O2410)^2</f>
        <v>3757.24724190461</v>
      </c>
    </row>
    <row r="2411" customFormat="false" ht="12.75" hidden="false" customHeight="false" outlineLevel="0" collapsed="false">
      <c r="G2411" s="1" t="n">
        <v>-390.82</v>
      </c>
      <c r="H2411" s="1" t="n">
        <v>139.36</v>
      </c>
      <c r="I2411" s="1" t="n">
        <v>19.6</v>
      </c>
      <c r="J2411" s="1" t="n">
        <v>-36.2647502588031</v>
      </c>
      <c r="K2411" s="1" t="n">
        <v>0.00946313194629056</v>
      </c>
      <c r="L2411" s="1" t="n">
        <v>-27.0121223531688</v>
      </c>
      <c r="M2411" s="1" t="n">
        <v>-30.4770060075142</v>
      </c>
      <c r="N2411" s="1" t="n">
        <v>-27.5982395545353</v>
      </c>
      <c r="O2411" s="1" t="n">
        <v>52.8218827120406</v>
      </c>
      <c r="P2411" s="1" t="n">
        <v>393.028238942743</v>
      </c>
      <c r="Q2411" s="1" t="n">
        <v>-135.625547573048</v>
      </c>
      <c r="R2411" s="0" t="n">
        <v>-23.8686439357723</v>
      </c>
      <c r="S2411" s="1" t="n">
        <v>370.63792015902</v>
      </c>
      <c r="T2411" s="1" t="n">
        <v>-160.836061715256</v>
      </c>
      <c r="U2411" s="1" t="n">
        <v>19.0378607622725</v>
      </c>
      <c r="V2411" s="1" t="n">
        <f aca="false">(J2411+M2411)^2</f>
        <v>4454.46202951251</v>
      </c>
      <c r="W2411" s="1" t="n">
        <f aca="false">(K2411+N2411)^2</f>
        <v>761.140584495602</v>
      </c>
      <c r="X2411" s="1" t="n">
        <f aca="false">(L2411+O2411)^2</f>
        <v>666.143729782388</v>
      </c>
    </row>
    <row r="2412" customFormat="false" ht="12.75" hidden="false" customHeight="false" outlineLevel="0" collapsed="false">
      <c r="G2412" s="1" t="n">
        <v>-390.43</v>
      </c>
      <c r="H2412" s="1" t="n">
        <v>143.93</v>
      </c>
      <c r="I2412" s="1" t="n">
        <v>20.17</v>
      </c>
      <c r="J2412" s="1" t="n">
        <v>59.9894616256018</v>
      </c>
      <c r="K2412" s="1" t="n">
        <v>44.5716046522873</v>
      </c>
      <c r="L2412" s="1" t="n">
        <v>-11.2300509406397</v>
      </c>
      <c r="M2412" s="1" t="n">
        <v>-42.9609606868784</v>
      </c>
      <c r="N2412" s="1" t="n">
        <v>-65.4507542799983</v>
      </c>
      <c r="O2412" s="1" t="n">
        <v>-5.48526922151259</v>
      </c>
      <c r="P2412" s="1" t="n">
        <v>405.083736675765</v>
      </c>
      <c r="Q2412" s="1" t="n">
        <v>-135.617399821399</v>
      </c>
      <c r="R2412" s="0" t="n">
        <v>-14.8626140977213</v>
      </c>
      <c r="S2412" s="1" t="n">
        <v>380.766035668178</v>
      </c>
      <c r="T2412" s="1" t="n">
        <v>-151.623245525268</v>
      </c>
      <c r="U2412" s="1" t="n">
        <v>1.42898003652879</v>
      </c>
      <c r="V2412" s="1" t="n">
        <f aca="false">(J2412+M2412)^2</f>
        <v>289.969844220103</v>
      </c>
      <c r="W2412" s="1" t="n">
        <f aca="false">(K2412+N2412)^2</f>
        <v>435.938889176346</v>
      </c>
      <c r="X2412" s="1" t="n">
        <f aca="false">(L2412+O2412)^2</f>
        <v>279.401928123256</v>
      </c>
    </row>
    <row r="2413" customFormat="false" ht="12.75" hidden="false" customHeight="false" outlineLevel="0" collapsed="false">
      <c r="G2413" s="1" t="n">
        <v>-390.03</v>
      </c>
      <c r="H2413" s="1" t="n">
        <v>148.53</v>
      </c>
      <c r="I2413" s="1" t="n">
        <v>20.84</v>
      </c>
      <c r="J2413" s="1" t="n">
        <v>-11.6355294844351</v>
      </c>
      <c r="K2413" s="1" t="n">
        <v>20.7308923967401</v>
      </c>
      <c r="L2413" s="1" t="n">
        <v>-14.9475800625974</v>
      </c>
      <c r="M2413" s="1" t="n">
        <v>36.3605514500737</v>
      </c>
      <c r="N2413" s="1" t="n">
        <v>42.1013703137296</v>
      </c>
      <c r="O2413" s="1" t="n">
        <v>46.9526016213175</v>
      </c>
      <c r="P2413" s="1" t="n">
        <v>385.053492489175</v>
      </c>
      <c r="Q2413" s="1" t="n">
        <v>-150.463299922176</v>
      </c>
      <c r="R2413" s="0" t="n">
        <v>-11.118025233</v>
      </c>
      <c r="S2413" s="1" t="n">
        <v>395.054625394166</v>
      </c>
      <c r="T2413" s="1" t="n">
        <v>-129.793692161475</v>
      </c>
      <c r="U2413" s="1" t="n">
        <v>3.25728402869661</v>
      </c>
      <c r="V2413" s="1" t="n">
        <f aca="false">(J2413+M2413)^2</f>
        <v>611.326711201313</v>
      </c>
      <c r="W2413" s="1" t="n">
        <f aca="false">(K2413+N2413)^2</f>
        <v>3947.89323731748</v>
      </c>
      <c r="X2413" s="1" t="n">
        <f aca="false">(L2413+O2413)^2</f>
        <v>1024.32140497413</v>
      </c>
    </row>
    <row r="2414" customFormat="false" ht="12.75" hidden="false" customHeight="false" outlineLevel="0" collapsed="false">
      <c r="G2414" s="1" t="n">
        <v>-389.64</v>
      </c>
      <c r="H2414" s="1" t="n">
        <v>153.16</v>
      </c>
      <c r="I2414" s="1" t="n">
        <v>21.57</v>
      </c>
      <c r="J2414" s="1" t="n">
        <v>-27.5974466711925</v>
      </c>
      <c r="K2414" s="1" t="n">
        <v>-61.4054155690183</v>
      </c>
      <c r="L2414" s="1" t="n">
        <v>-35.8025336932594</v>
      </c>
      <c r="M2414" s="1" t="n">
        <v>-22.4186198981903</v>
      </c>
      <c r="N2414" s="1" t="n">
        <v>16.3142878163073</v>
      </c>
      <c r="O2414" s="1" t="n">
        <v>20.2388807003926</v>
      </c>
      <c r="P2414" s="1" t="n">
        <v>388.899914526279</v>
      </c>
      <c r="Q2414" s="1" t="n">
        <v>-157.361058779429</v>
      </c>
      <c r="R2414" s="0" t="n">
        <v>-6.13457204336473</v>
      </c>
      <c r="S2414" s="1" t="n">
        <v>382.901520358691</v>
      </c>
      <c r="T2414" s="1" t="n">
        <v>-143.816666125038</v>
      </c>
      <c r="U2414" s="1" t="n">
        <v>-12.3938546187449</v>
      </c>
      <c r="V2414" s="1" t="n">
        <f aca="false">(J2414+M2414)^2</f>
        <v>2501.60691507293</v>
      </c>
      <c r="W2414" s="1" t="n">
        <f aca="false">(K2414+N2414)^2</f>
        <v>2033.20980201131</v>
      </c>
      <c r="X2414" s="1" t="n">
        <f aca="false">(L2414+O2414)^2</f>
        <v>242.227294482372</v>
      </c>
    </row>
    <row r="2415" customFormat="false" ht="12.75" hidden="false" customHeight="false" outlineLevel="0" collapsed="false">
      <c r="G2415" s="1" t="n">
        <v>-389.25</v>
      </c>
      <c r="H2415" s="1" t="n">
        <v>157.8</v>
      </c>
      <c r="I2415" s="1" t="n">
        <v>22.3</v>
      </c>
      <c r="J2415" s="1" t="n">
        <v>48.0804489165693</v>
      </c>
      <c r="K2415" s="1" t="n">
        <v>80.9379125773095</v>
      </c>
      <c r="L2415" s="1" t="n">
        <v>-43.9600298591082</v>
      </c>
      <c r="M2415" s="1" t="n">
        <v>-23.9313447389229</v>
      </c>
      <c r="N2415" s="1" t="n">
        <v>-22.4590734899301</v>
      </c>
      <c r="O2415" s="1" t="n">
        <v>12.2919824292549</v>
      </c>
      <c r="P2415" s="1" t="n">
        <v>398.066655090466</v>
      </c>
      <c r="Q2415" s="1" t="n">
        <v>-136.879473501525</v>
      </c>
      <c r="R2415" s="0" t="n">
        <v>5.80011706872537</v>
      </c>
      <c r="S2415" s="1" t="n">
        <v>390.342485198058</v>
      </c>
      <c r="T2415" s="1" t="n">
        <v>-149.24277734163</v>
      </c>
      <c r="U2415" s="1" t="n">
        <v>-19.1391153643243</v>
      </c>
      <c r="V2415" s="1" t="n">
        <f aca="false">(J2415+M2415)^2</f>
        <v>583.179232582816</v>
      </c>
      <c r="W2415" s="1" t="n">
        <f aca="false">(K2415+N2415)^2</f>
        <v>3419.77462100761</v>
      </c>
      <c r="X2415" s="1" t="n">
        <f aca="false">(L2415+O2415)^2</f>
        <v>1002.86522801944</v>
      </c>
    </row>
    <row r="2416" customFormat="false" ht="12.75" hidden="false" customHeight="false" outlineLevel="0" collapsed="false">
      <c r="G2416" s="1" t="n">
        <v>-388.85</v>
      </c>
      <c r="H2416" s="1" t="n">
        <v>162.47</v>
      </c>
      <c r="I2416" s="1" t="n">
        <v>22.99</v>
      </c>
      <c r="J2416" s="1" t="n">
        <v>-12.340046955411</v>
      </c>
      <c r="K2416" s="1" t="n">
        <v>-35.4521096928815</v>
      </c>
      <c r="L2416" s="1" t="n">
        <v>28.3256804355058</v>
      </c>
      <c r="M2416" s="1" t="n">
        <v>-48.388976565158</v>
      </c>
      <c r="N2416" s="1" t="n">
        <v>80.7324332304222</v>
      </c>
      <c r="O2416" s="1" t="n">
        <v>29.2747398407411</v>
      </c>
      <c r="P2416" s="1" t="n">
        <v>382.006666563685</v>
      </c>
      <c r="Q2416" s="1" t="n">
        <v>-163.84737107117</v>
      </c>
      <c r="R2416" s="0" t="n">
        <v>20.4529770120057</v>
      </c>
      <c r="S2416" s="1" t="n">
        <v>398.287071570599</v>
      </c>
      <c r="T2416" s="1" t="n">
        <v>-141.743982613541</v>
      </c>
      <c r="U2416" s="1" t="n">
        <v>-23.2348479144622</v>
      </c>
      <c r="V2416" s="1" t="n">
        <f aca="false">(J2416+M2416)^2</f>
        <v>3688.01429776182</v>
      </c>
      <c r="W2416" s="1" t="n">
        <f aca="false">(K2416+N2416)^2</f>
        <v>2050.30769966436</v>
      </c>
      <c r="X2416" s="1" t="n">
        <f aca="false">(L2416+O2416)^2</f>
        <v>3317.80841600027</v>
      </c>
    </row>
    <row r="2417" customFormat="false" ht="12.75" hidden="false" customHeight="false" outlineLevel="0" collapsed="false">
      <c r="G2417" s="1" t="n">
        <v>-388.46</v>
      </c>
      <c r="H2417" s="1" t="n">
        <v>167.13</v>
      </c>
      <c r="I2417" s="1" t="n">
        <v>23.61</v>
      </c>
      <c r="J2417" s="1" t="n">
        <v>13.5648752090983</v>
      </c>
      <c r="K2417" s="1" t="n">
        <v>29.469362922858</v>
      </c>
      <c r="L2417" s="1" t="n">
        <v>-19.8558121167895</v>
      </c>
      <c r="M2417" s="1" t="n">
        <v>87.2506396364644</v>
      </c>
      <c r="N2417" s="1" t="n">
        <v>26.7824101062217</v>
      </c>
      <c r="O2417" s="1" t="n">
        <v>-77.064986167761</v>
      </c>
      <c r="P2417" s="1" t="n">
        <v>386.088181659942</v>
      </c>
      <c r="Q2417" s="1" t="n">
        <v>-152.016347225953</v>
      </c>
      <c r="R2417" s="0" t="n">
        <v>11.0093791187528</v>
      </c>
      <c r="S2417" s="1" t="n">
        <v>414.383539836355</v>
      </c>
      <c r="T2417" s="1" t="n">
        <v>-168.642981691798</v>
      </c>
      <c r="U2417" s="1" t="n">
        <v>-32.9911582907163</v>
      </c>
      <c r="V2417" s="1" t="n">
        <f aca="false">(J2417+M2417)^2</f>
        <v>10163.7680335759</v>
      </c>
      <c r="W2417" s="1" t="n">
        <f aca="false">(K2417+N2417)^2</f>
        <v>3164.2619689151</v>
      </c>
      <c r="X2417" s="1" t="n">
        <f aca="false">(L2417+O2417)^2</f>
        <v>9393.64114011453</v>
      </c>
    </row>
    <row r="2418" customFormat="false" ht="12.75" hidden="false" customHeight="false" outlineLevel="0" collapsed="false">
      <c r="G2418" s="1" t="n">
        <v>-388.06</v>
      </c>
      <c r="H2418" s="1" t="n">
        <v>171.81</v>
      </c>
      <c r="I2418" s="1" t="n">
        <v>24.09</v>
      </c>
      <c r="J2418" s="1" t="n">
        <v>-46.8973781508707</v>
      </c>
      <c r="K2418" s="1" t="n">
        <v>23.7762004075765</v>
      </c>
      <c r="L2418" s="1" t="n">
        <v>113.097898500751</v>
      </c>
      <c r="M2418" s="1" t="n">
        <v>52.4640274703419</v>
      </c>
      <c r="N2418" s="1" t="n">
        <v>61.7920540030402</v>
      </c>
      <c r="O2418" s="1" t="n">
        <v>22.0324045030297</v>
      </c>
      <c r="P2418" s="1" t="n">
        <v>381.534382575104</v>
      </c>
      <c r="Q2418" s="1" t="n">
        <v>-161.826800171304</v>
      </c>
      <c r="R2418" s="0" t="n">
        <v>17.6270657094227</v>
      </c>
      <c r="S2418" s="1" t="n">
        <v>385.265461329213</v>
      </c>
      <c r="T2418" s="1" t="n">
        <v>-177.556398145397</v>
      </c>
      <c r="U2418" s="1" t="n">
        <v>-7.30008030493843</v>
      </c>
      <c r="V2418" s="1" t="n">
        <f aca="false">(J2418+M2418)^2</f>
        <v>30.9875846459698</v>
      </c>
      <c r="W2418" s="1" t="n">
        <f aca="false">(K2418+N2418)^2</f>
        <v>7321.92616288002</v>
      </c>
      <c r="X2418" s="1" t="n">
        <f aca="false">(L2418+O2418)^2</f>
        <v>18260.1987898936</v>
      </c>
    </row>
    <row r="2419" customFormat="false" ht="12.75" hidden="false" customHeight="false" outlineLevel="0" collapsed="false">
      <c r="G2419" s="1" t="n">
        <v>-387.66</v>
      </c>
      <c r="H2419" s="1" t="n">
        <v>176.47</v>
      </c>
      <c r="I2419" s="1" t="n">
        <v>24.41</v>
      </c>
      <c r="J2419" s="1" t="n">
        <v>-44.9088056510419</v>
      </c>
      <c r="K2419" s="1" t="n">
        <v>-1.03132267257249</v>
      </c>
      <c r="L2419" s="1" t="n">
        <v>-2.3043426141313</v>
      </c>
      <c r="M2419" s="1" t="n">
        <v>44.3296528048159</v>
      </c>
      <c r="N2419" s="1" t="n">
        <v>-74.4185094162562</v>
      </c>
      <c r="O2419" s="1" t="n">
        <v>46.9797902268058</v>
      </c>
      <c r="P2419" s="1" t="n">
        <v>397.135047426847</v>
      </c>
      <c r="Q2419" s="1" t="n">
        <v>-169.738714740482</v>
      </c>
      <c r="R2419" s="0" t="n">
        <v>-20.0737027129701</v>
      </c>
      <c r="S2419" s="1" t="n">
        <v>367.745346717322</v>
      </c>
      <c r="T2419" s="1" t="n">
        <v>-198.138953113232</v>
      </c>
      <c r="U2419" s="1" t="n">
        <v>-14.6436067992563</v>
      </c>
      <c r="V2419" s="1" t="n">
        <f aca="false">(J2419+M2419)^2</f>
        <v>0.335418019291687</v>
      </c>
      <c r="W2419" s="1" t="n">
        <f aca="false">(K2419+N2419)^2</f>
        <v>5692.67716223245</v>
      </c>
      <c r="X2419" s="1" t="n">
        <f aca="false">(L2419+O2419)^2</f>
        <v>1995.89561939282</v>
      </c>
    </row>
    <row r="2420" customFormat="false" ht="12.75" hidden="false" customHeight="false" outlineLevel="0" collapsed="false">
      <c r="G2420" s="1" t="n">
        <v>-387.26</v>
      </c>
      <c r="H2420" s="1" t="n">
        <v>181.13</v>
      </c>
      <c r="I2420" s="1" t="n">
        <v>24.51</v>
      </c>
      <c r="J2420" s="1" t="n">
        <v>87.0454825691966</v>
      </c>
      <c r="K2420" s="1" t="n">
        <v>-52.1540588346462</v>
      </c>
      <c r="L2420" s="1" t="n">
        <v>-33.0066054570474</v>
      </c>
      <c r="M2420" s="1" t="n">
        <v>-76.2724390815877</v>
      </c>
      <c r="N2420" s="1" t="n">
        <v>28.9121631966923</v>
      </c>
      <c r="O2420" s="1" t="n">
        <v>-12.5285414640468</v>
      </c>
      <c r="P2420" s="1" t="n">
        <v>412.071554723242</v>
      </c>
      <c r="Q2420" s="1" t="n">
        <v>-169.380795623396</v>
      </c>
      <c r="R2420" s="0" t="n">
        <v>-19.3039156997003</v>
      </c>
      <c r="S2420" s="1" t="n">
        <v>352.938150336824</v>
      </c>
      <c r="T2420" s="1" t="n">
        <v>-173.316271728387</v>
      </c>
      <c r="U2420" s="1" t="n">
        <v>-30.3023165742916</v>
      </c>
      <c r="V2420" s="1" t="n">
        <f aca="false">(J2420+M2420)^2</f>
        <v>116.058465985914</v>
      </c>
      <c r="W2420" s="1" t="n">
        <f aca="false">(K2420+N2420)^2</f>
        <v>540.185712845541</v>
      </c>
      <c r="X2420" s="1" t="n">
        <f aca="false">(L2420+O2420)^2</f>
        <v>2073.44960512563</v>
      </c>
    </row>
    <row r="2421" customFormat="false" ht="12.75" hidden="false" customHeight="false" outlineLevel="0" collapsed="false">
      <c r="G2421" s="1" t="n">
        <v>-386.86</v>
      </c>
      <c r="H2421" s="1" t="n">
        <v>185.77</v>
      </c>
      <c r="I2421" s="1" t="n">
        <v>24.35</v>
      </c>
      <c r="J2421" s="1" t="n">
        <v>62.4921626171476</v>
      </c>
      <c r="K2421" s="1" t="n">
        <v>-24.0479755286878</v>
      </c>
      <c r="L2421" s="1" t="n">
        <v>-19.7423159191706</v>
      </c>
      <c r="M2421" s="1" t="n">
        <v>1.74181180530809</v>
      </c>
      <c r="N2421" s="1" t="n">
        <v>-51.2001176315926</v>
      </c>
      <c r="O2421" s="1" t="n">
        <v>34.3813149299836</v>
      </c>
      <c r="P2421" s="1" t="n">
        <v>383.022054570616</v>
      </c>
      <c r="Q2421" s="1" t="n">
        <v>-151.981994278879</v>
      </c>
      <c r="R2421" s="0" t="n">
        <v>-8.30010522104283</v>
      </c>
      <c r="S2421" s="1" t="n">
        <v>378.332885184825</v>
      </c>
      <c r="T2421" s="1" t="n">
        <v>-182.939216437974</v>
      </c>
      <c r="U2421" s="1" t="n">
        <v>-26.1236108932281</v>
      </c>
      <c r="V2421" s="1" t="n">
        <f aca="false">(J2421+M2421)^2</f>
        <v>4126.00347010469</v>
      </c>
      <c r="W2421" s="1" t="n">
        <f aca="false">(K2421+N2421)^2</f>
        <v>5662.27552425823</v>
      </c>
      <c r="X2421" s="1" t="n">
        <f aca="false">(L2421+O2421)^2</f>
        <v>214.300292038584</v>
      </c>
    </row>
    <row r="2422" customFormat="false" ht="12.75" hidden="false" customHeight="false" outlineLevel="0" collapsed="false">
      <c r="G2422" s="1" t="n">
        <v>-386.46</v>
      </c>
      <c r="H2422" s="1" t="n">
        <v>190.39</v>
      </c>
      <c r="I2422" s="1" t="n">
        <v>23.9</v>
      </c>
      <c r="J2422" s="1" t="n">
        <v>-30.8516925705582</v>
      </c>
      <c r="K2422" s="1" t="n">
        <v>55.6799930896662</v>
      </c>
      <c r="L2422" s="1" t="n">
        <v>-27.8047626310149</v>
      </c>
      <c r="M2422" s="1" t="n">
        <v>34.0466185777256</v>
      </c>
      <c r="N2422" s="1" t="n">
        <v>6.62351749312853</v>
      </c>
      <c r="O2422" s="1" t="n">
        <v>-86.2086430658026</v>
      </c>
      <c r="P2422" s="1" t="n">
        <v>362.159415193686</v>
      </c>
      <c r="Q2422" s="1" t="n">
        <v>-143.953337269793</v>
      </c>
      <c r="R2422" s="0" t="n">
        <v>-1.71864157255088</v>
      </c>
      <c r="S2422" s="1" t="n">
        <v>377.72075350929</v>
      </c>
      <c r="T2422" s="1" t="n">
        <v>-165.857265626073</v>
      </c>
      <c r="U2422" s="1" t="n">
        <v>-37.5818722356482</v>
      </c>
      <c r="V2422" s="1" t="n">
        <f aca="false">(J2422+M2422)^2</f>
        <v>10.2075521912746</v>
      </c>
      <c r="W2422" s="1" t="n">
        <f aca="false">(K2422+N2422)^2</f>
        <v>3881.72743094042</v>
      </c>
      <c r="X2422" s="1" t="n">
        <f aca="false">(L2422+O2422)^2</f>
        <v>12999.0566785871</v>
      </c>
    </row>
    <row r="2423" customFormat="false" ht="12.75" hidden="false" customHeight="false" outlineLevel="0" collapsed="false">
      <c r="G2423" s="1" t="n">
        <v>-386.06</v>
      </c>
      <c r="H2423" s="1" t="n">
        <v>194.98</v>
      </c>
      <c r="I2423" s="1" t="n">
        <v>23.12</v>
      </c>
      <c r="J2423" s="1" t="n">
        <v>-84.1126018350817</v>
      </c>
      <c r="K2423" s="1" t="n">
        <v>-34.0345523701906</v>
      </c>
      <c r="L2423" s="1" t="n">
        <v>-30.849381166961</v>
      </c>
      <c r="M2423" s="1" t="n">
        <v>15.9392998899798</v>
      </c>
      <c r="N2423" s="1" t="n">
        <v>58.9514849074013</v>
      </c>
      <c r="O2423" s="1" t="n">
        <v>-7.18906734797755</v>
      </c>
      <c r="P2423" s="1" t="n">
        <v>372.413132765939</v>
      </c>
      <c r="Q2423" s="1" t="n">
        <v>-162.501338854909</v>
      </c>
      <c r="R2423" s="0" t="n">
        <v>7.54975585791847</v>
      </c>
      <c r="S2423" s="1" t="n">
        <v>366.340403920589</v>
      </c>
      <c r="T2423" s="1" t="n">
        <v>-168.051283351647</v>
      </c>
      <c r="U2423" s="1" t="n">
        <v>-8.84252605769435</v>
      </c>
      <c r="V2423" s="1" t="n">
        <f aca="false">(J2423+M2423)^2</f>
        <v>4647.59909809804</v>
      </c>
      <c r="W2423" s="1" t="n">
        <f aca="false">(K2423+N2423)^2</f>
        <v>620.853527063909</v>
      </c>
      <c r="X2423" s="1" t="n">
        <f aca="false">(L2423+O2423)^2</f>
        <v>1446.92356542363</v>
      </c>
    </row>
    <row r="2424" customFormat="false" ht="12.75" hidden="false" customHeight="false" outlineLevel="0" collapsed="false">
      <c r="G2424" s="1" t="n">
        <v>-385.65</v>
      </c>
      <c r="H2424" s="1" t="n">
        <v>199.54</v>
      </c>
      <c r="I2424" s="1" t="n">
        <v>22</v>
      </c>
      <c r="J2424" s="1" t="n">
        <v>-52.0103358592736</v>
      </c>
      <c r="K2424" s="1" t="n">
        <v>7.40192973096299</v>
      </c>
      <c r="L2424" s="1" t="n">
        <v>64.0916451942908</v>
      </c>
      <c r="M2424" s="1" t="n">
        <v>-39.4009930502492</v>
      </c>
      <c r="N2424" s="1" t="n">
        <v>25.6764385039487</v>
      </c>
      <c r="O2424" s="1" t="n">
        <v>74.4538559717194</v>
      </c>
      <c r="P2424" s="1" t="n">
        <v>400.419632283236</v>
      </c>
      <c r="Q2424" s="1" t="n">
        <v>-151.142946286608</v>
      </c>
      <c r="R2424" s="0" t="n">
        <v>17.8322537672506</v>
      </c>
      <c r="S2424" s="1" t="n">
        <v>360.996775590269</v>
      </c>
      <c r="T2424" s="1" t="n">
        <v>-187.687774047168</v>
      </c>
      <c r="U2424" s="1" t="n">
        <v>-6.44543339786369</v>
      </c>
      <c r="V2424" s="1" t="n">
        <f aca="false">(J2424+M2424)^2</f>
        <v>8356.03105300496</v>
      </c>
      <c r="W2424" s="1" t="n">
        <f aca="false">(K2424+N2424)^2</f>
        <v>1094.17844508441</v>
      </c>
      <c r="X2424" s="1" t="n">
        <f aca="false">(L2424+O2424)^2</f>
        <v>19194.8558933409</v>
      </c>
    </row>
    <row r="2425" customFormat="false" ht="12.75" hidden="false" customHeight="false" outlineLevel="0" collapsed="false">
      <c r="G2425" s="1" t="n">
        <v>-385.25</v>
      </c>
      <c r="H2425" s="1" t="n">
        <v>204.07</v>
      </c>
      <c r="I2425" s="1" t="n">
        <v>20.51</v>
      </c>
      <c r="J2425" s="1" t="n">
        <v>-32.25866556868</v>
      </c>
      <c r="K2425" s="1" t="n">
        <v>73.2850899841499</v>
      </c>
      <c r="L2425" s="1" t="n">
        <v>48.8689681098193</v>
      </c>
      <c r="M2425" s="1" t="n">
        <v>-30.2294475447517</v>
      </c>
      <c r="N2425" s="1" t="n">
        <v>-40.9456611711906</v>
      </c>
      <c r="O2425" s="1" t="n">
        <v>-52.9193555130971</v>
      </c>
      <c r="P2425" s="1" t="n">
        <v>417.723042600303</v>
      </c>
      <c r="Q2425" s="1" t="n">
        <v>-153.597660951405</v>
      </c>
      <c r="R2425" s="0" t="n">
        <v>-3.53311398532688</v>
      </c>
      <c r="S2425" s="1" t="n">
        <v>374.10035687572</v>
      </c>
      <c r="T2425" s="1" t="n">
        <v>-196.230946233981</v>
      </c>
      <c r="U2425" s="1" t="n">
        <v>-31.262848268987</v>
      </c>
      <c r="V2425" s="1" t="n">
        <f aca="false">(J2425+M2425)^2</f>
        <v>3904.76428047704</v>
      </c>
      <c r="W2425" s="1" t="n">
        <f aca="false">(K2425+N2425)^2</f>
        <v>1045.83865594846</v>
      </c>
      <c r="X2425" s="1" t="n">
        <f aca="false">(L2425+O2425)^2</f>
        <v>16.4056381166316</v>
      </c>
    </row>
    <row r="2426" customFormat="false" ht="12.75" hidden="false" customHeight="false" outlineLevel="0" collapsed="false">
      <c r="G2426" s="1" t="n">
        <v>-384.84</v>
      </c>
      <c r="H2426" s="1" t="n">
        <v>208.56</v>
      </c>
      <c r="I2426" s="1" t="n">
        <v>18.64</v>
      </c>
      <c r="J2426" s="1" t="n">
        <v>-27.180023630132</v>
      </c>
      <c r="K2426" s="1" t="n">
        <v>1.22172839027164</v>
      </c>
      <c r="L2426" s="1" t="n">
        <v>-42.76641598254</v>
      </c>
      <c r="M2426" s="1" t="n">
        <v>7.36464744843681</v>
      </c>
      <c r="N2426" s="1" t="n">
        <v>27.0369459847402</v>
      </c>
      <c r="O2426" s="1" t="n">
        <v>-63.490137893329</v>
      </c>
      <c r="P2426" s="1" t="n">
        <v>428.441120869647</v>
      </c>
      <c r="Q2426" s="1" t="n">
        <v>-178.013224474375</v>
      </c>
      <c r="R2426" s="0" t="n">
        <v>-19.8224755957679</v>
      </c>
      <c r="S2426" s="1" t="n">
        <v>384.145664360897</v>
      </c>
      <c r="T2426" s="1" t="n">
        <v>-182.566039931398</v>
      </c>
      <c r="U2426" s="1" t="n">
        <v>-13.6204578605989</v>
      </c>
      <c r="V2426" s="1" t="n">
        <f aca="false">(J2426+M2426)^2</f>
        <v>392.649133222092</v>
      </c>
      <c r="W2426" s="1" t="n">
        <f aca="false">(K2426+N2426)^2</f>
        <v>798.55267743295</v>
      </c>
      <c r="X2426" s="1" t="n">
        <f aca="false">(L2426+O2426)^2</f>
        <v>11290.4552415755</v>
      </c>
    </row>
    <row r="2427" customFormat="false" ht="12.75" hidden="false" customHeight="false" outlineLevel="0" collapsed="false">
      <c r="G2427" s="1" t="n">
        <v>-384.43</v>
      </c>
      <c r="H2427" s="1" t="n">
        <v>213</v>
      </c>
      <c r="I2427" s="1" t="n">
        <v>16.39</v>
      </c>
      <c r="J2427" s="1" t="n">
        <v>107.847519888824</v>
      </c>
      <c r="K2427" s="1" t="n">
        <v>42.5054443060022</v>
      </c>
      <c r="L2427" s="1" t="n">
        <v>-8.56141971510989</v>
      </c>
      <c r="M2427" s="1" t="n">
        <v>70.0668735105978</v>
      </c>
      <c r="N2427" s="1" t="n">
        <v>-52.6989873225652</v>
      </c>
      <c r="O2427" s="1" t="n">
        <v>30.0966283823759</v>
      </c>
      <c r="P2427" s="1" t="n">
        <v>437.465425319618</v>
      </c>
      <c r="Q2427" s="1" t="n">
        <v>-178.40563283576</v>
      </c>
      <c r="R2427" s="0" t="n">
        <v>-5.56535172862155</v>
      </c>
      <c r="S2427" s="1" t="n">
        <v>381.658769739388</v>
      </c>
      <c r="T2427" s="1" t="n">
        <v>-191.563141422983</v>
      </c>
      <c r="U2427" s="1" t="n">
        <v>7.54405647533249</v>
      </c>
      <c r="V2427" s="1" t="n">
        <f aca="false">(J2427+M2427)^2</f>
        <v>31653.5313786844</v>
      </c>
      <c r="W2427" s="1" t="n">
        <f aca="false">(K2427+N2427)^2</f>
        <v>103.908319230521</v>
      </c>
      <c r="X2427" s="1" t="n">
        <f aca="false">(L2427+O2427)^2</f>
        <v>463.765212342691</v>
      </c>
    </row>
    <row r="2428" customFormat="false" ht="12.75" hidden="false" customHeight="false" outlineLevel="0" collapsed="false">
      <c r="G2428" s="1" t="n">
        <v>-384.02</v>
      </c>
      <c r="H2428" s="1" t="n">
        <v>217.4</v>
      </c>
      <c r="I2428" s="1" t="n">
        <v>13.77</v>
      </c>
      <c r="J2428" s="1" t="n">
        <v>80.707527899244</v>
      </c>
      <c r="K2428" s="1" t="n">
        <v>-38.4343727577734</v>
      </c>
      <c r="L2428" s="1" t="n">
        <v>52.0346234115542</v>
      </c>
      <c r="M2428" s="1" t="n">
        <v>-94.324643901201</v>
      </c>
      <c r="N2428" s="1" t="n">
        <v>0.377314064233445</v>
      </c>
      <c r="O2428" s="1" t="n">
        <v>-43.3229245611141</v>
      </c>
      <c r="P2428" s="1" t="n">
        <v>401.479796571233</v>
      </c>
      <c r="Q2428" s="1" t="n">
        <v>-192.559247135024</v>
      </c>
      <c r="R2428" s="0" t="n">
        <v>-2.71108137760753</v>
      </c>
      <c r="S2428" s="1" t="n">
        <v>358.271340338377</v>
      </c>
      <c r="T2428" s="1" t="n">
        <v>-173.980848720343</v>
      </c>
      <c r="U2428" s="1" t="n">
        <v>-2.48878165683244</v>
      </c>
      <c r="V2428" s="1" t="n">
        <f aca="false">(J2428+M2428)^2</f>
        <v>185.425848210752</v>
      </c>
      <c r="W2428" s="1" t="n">
        <f aca="false">(K2428+N2428)^2</f>
        <v>1448.33971640354</v>
      </c>
      <c r="X2428" s="1" t="n">
        <f aca="false">(L2428+O2428)^2</f>
        <v>75.8936968607593</v>
      </c>
    </row>
    <row r="2429" customFormat="false" ht="12.75" hidden="false" customHeight="false" outlineLevel="0" collapsed="false">
      <c r="G2429" s="1" t="n">
        <v>-383.61</v>
      </c>
      <c r="H2429" s="1" t="n">
        <v>221.75</v>
      </c>
      <c r="I2429" s="1" t="n">
        <v>10.78</v>
      </c>
      <c r="J2429" s="1" t="n">
        <v>-68.2241041631181</v>
      </c>
      <c r="K2429" s="1" t="n">
        <v>11.137546572231</v>
      </c>
      <c r="L2429" s="1" t="n">
        <v>-45.341597467898</v>
      </c>
      <c r="M2429" s="1" t="n">
        <v>0.0814781001620872</v>
      </c>
      <c r="N2429" s="1" t="n">
        <v>-21.7603195412819</v>
      </c>
      <c r="O2429" s="1" t="n">
        <v>49.0149375788336</v>
      </c>
      <c r="P2429" s="1" t="n">
        <v>374.543830621771</v>
      </c>
      <c r="Q2429" s="1" t="n">
        <v>-179.731742945172</v>
      </c>
      <c r="R2429" s="0" t="n">
        <v>-20.0557299246775</v>
      </c>
      <c r="S2429" s="1" t="n">
        <v>389.683032360416</v>
      </c>
      <c r="T2429" s="1" t="n">
        <v>-174.092121671027</v>
      </c>
      <c r="U2429" s="1" t="n">
        <v>11.9524005953436</v>
      </c>
      <c r="V2429" s="1" t="n">
        <f aca="false">(J2429+M2429)^2</f>
        <v>4643.41748675585</v>
      </c>
      <c r="W2429" s="1" t="n">
        <f aca="false">(K2429+N2429)^2</f>
        <v>112.843305552</v>
      </c>
      <c r="X2429" s="1" t="n">
        <f aca="false">(L2429+O2429)^2</f>
        <v>13.4934275706089</v>
      </c>
    </row>
    <row r="2430" customFormat="false" ht="12.75" hidden="false" customHeight="false" outlineLevel="0" collapsed="false">
      <c r="G2430" s="1" t="n">
        <v>-383.2</v>
      </c>
      <c r="H2430" s="1" t="n">
        <v>226.05</v>
      </c>
      <c r="I2430" s="1" t="n">
        <v>7.45</v>
      </c>
      <c r="J2430" s="1" t="n">
        <v>69.2001235701797</v>
      </c>
      <c r="K2430" s="1" t="n">
        <v>-15.4193424170589</v>
      </c>
      <c r="L2430" s="1" t="n">
        <v>43.9458148276864</v>
      </c>
      <c r="M2430" s="1" t="n">
        <v>67.8772961686058</v>
      </c>
      <c r="N2430" s="1" t="n">
        <v>127.004675454618</v>
      </c>
      <c r="O2430" s="1" t="n">
        <v>-39.1890492015761</v>
      </c>
      <c r="P2430" s="1" t="n">
        <v>397.253986690259</v>
      </c>
      <c r="Q2430" s="1" t="n">
        <v>-183.429280824003</v>
      </c>
      <c r="R2430" s="0" t="n">
        <v>-4.94019279121774</v>
      </c>
      <c r="S2430" s="1" t="n">
        <v>389.623399407665</v>
      </c>
      <c r="T2430" s="1" t="n">
        <v>-166.824174147128</v>
      </c>
      <c r="U2430" s="1" t="n">
        <v>-4.38690796431718</v>
      </c>
      <c r="V2430" s="1" t="n">
        <f aca="false">(J2430+M2430)^2</f>
        <v>18790.2190022432</v>
      </c>
      <c r="W2430" s="1" t="n">
        <f aca="false">(K2430+N2430)^2</f>
        <v>12451.286549103</v>
      </c>
      <c r="X2430" s="1" t="n">
        <f aca="false">(L2430+O2430)^2</f>
        <v>22.6268192217444</v>
      </c>
    </row>
    <row r="2431" customFormat="false" ht="12.75" hidden="false" customHeight="false" outlineLevel="0" collapsed="false">
      <c r="G2431" s="1" t="n">
        <v>-382.79</v>
      </c>
      <c r="H2431" s="1" t="n">
        <v>230.3</v>
      </c>
      <c r="I2431" s="1" t="n">
        <v>3.8</v>
      </c>
      <c r="J2431" s="1" t="n">
        <v>-33.548495920066</v>
      </c>
      <c r="K2431" s="1" t="n">
        <v>0.275307606624722</v>
      </c>
      <c r="L2431" s="1" t="n">
        <v>-51.3764985245351</v>
      </c>
      <c r="M2431" s="1" t="n">
        <v>-75.9559910430369</v>
      </c>
      <c r="N2431" s="1" t="n">
        <v>76.7116638327633</v>
      </c>
      <c r="O2431" s="1" t="n">
        <v>73.6172496924139</v>
      </c>
      <c r="P2431" s="1" t="n">
        <v>374.154174334641</v>
      </c>
      <c r="Q2431" s="1" t="n">
        <v>-178.274214244915</v>
      </c>
      <c r="R2431" s="0" t="n">
        <v>-19.5883860510473</v>
      </c>
      <c r="S2431" s="1" t="n">
        <v>366.965165401513</v>
      </c>
      <c r="T2431" s="1" t="n">
        <v>-209.145163950821</v>
      </c>
      <c r="U2431" s="1" t="n">
        <v>8.67647401187188</v>
      </c>
      <c r="V2431" s="1" t="n">
        <f aca="false">(J2431+M2431)^2</f>
        <v>11991.2326650524</v>
      </c>
      <c r="W2431" s="1" t="n">
        <f aca="false">(K2431+N2431)^2</f>
        <v>5926.99377140915</v>
      </c>
      <c r="X2431" s="1" t="n">
        <f aca="false">(L2431+O2431)^2</f>
        <v>494.651012511501</v>
      </c>
    </row>
    <row r="2432" customFormat="false" ht="12.75" hidden="false" customHeight="false" outlineLevel="0" collapsed="false">
      <c r="G2432" s="1" t="n">
        <v>-382.38</v>
      </c>
      <c r="H2432" s="1" t="n">
        <v>234.49</v>
      </c>
      <c r="I2432" s="1" t="n">
        <v>-0.12</v>
      </c>
      <c r="J2432" s="1" t="n">
        <v>-42.8772641365163</v>
      </c>
      <c r="K2432" s="1" t="n">
        <v>92.3145499176875</v>
      </c>
      <c r="L2432" s="1" t="n">
        <v>11.625503964153</v>
      </c>
      <c r="M2432" s="1" t="n">
        <v>25.7983639989835</v>
      </c>
      <c r="N2432" s="1" t="n">
        <v>24.5351598898779</v>
      </c>
      <c r="O2432" s="1" t="n">
        <v>4.95862259271677</v>
      </c>
      <c r="P2432" s="1" t="n">
        <v>385.305826793469</v>
      </c>
      <c r="Q2432" s="1" t="n">
        <v>-178.351127262603</v>
      </c>
      <c r="R2432" s="0" t="n">
        <v>-2.46125417736464</v>
      </c>
      <c r="S2432" s="1" t="n">
        <v>392.253248652075</v>
      </c>
      <c r="T2432" s="1" t="n">
        <v>-234.69828979808</v>
      </c>
      <c r="U2432" s="1" t="n">
        <v>-15.8633322584337</v>
      </c>
      <c r="V2432" s="1" t="n">
        <f aca="false">(J2432+M2432)^2</f>
        <v>291.688829907818</v>
      </c>
      <c r="W2432" s="1" t="n">
        <f aca="false">(K2432+N2432)^2</f>
        <v>13653.8546821123</v>
      </c>
      <c r="X2432" s="1" t="n">
        <f aca="false">(L2432+O2432)^2</f>
        <v>275.033253654273</v>
      </c>
    </row>
    <row r="2433" customFormat="false" ht="12.75" hidden="false" customHeight="false" outlineLevel="0" collapsed="false">
      <c r="G2433" s="1" t="n">
        <v>-381.96</v>
      </c>
      <c r="H2433" s="1" t="n">
        <v>238.62</v>
      </c>
      <c r="I2433" s="1" t="n">
        <v>-4.27</v>
      </c>
      <c r="J2433" s="1" t="n">
        <v>-28.9078621352775</v>
      </c>
      <c r="K2433" s="1" t="n">
        <v>-5.49301399965819</v>
      </c>
      <c r="L2433" s="1" t="n">
        <v>54.9279186383713</v>
      </c>
      <c r="M2433" s="1" t="n">
        <v>64.8910723786614</v>
      </c>
      <c r="N2433" s="1" t="n">
        <v>3.09813333252529</v>
      </c>
      <c r="O2433" s="1" t="n">
        <v>-20.8834119431392</v>
      </c>
      <c r="P2433" s="1" t="n">
        <v>399.566139353408</v>
      </c>
      <c r="Q2433" s="1" t="n">
        <v>-209.107781307893</v>
      </c>
      <c r="R2433" s="0" t="n">
        <v>-6.33621706090086</v>
      </c>
      <c r="S2433" s="1" t="n">
        <v>383.621106215026</v>
      </c>
      <c r="T2433" s="1" t="n">
        <v>-242.857118237223</v>
      </c>
      <c r="U2433" s="1" t="n">
        <v>-17.5148845116511</v>
      </c>
      <c r="V2433" s="1" t="n">
        <f aca="false">(J2433+M2433)^2</f>
        <v>1294.79141941956</v>
      </c>
      <c r="W2433" s="1" t="n">
        <f aca="false">(K2433+N2433)^2</f>
        <v>5.7354534098069</v>
      </c>
      <c r="X2433" s="1" t="n">
        <f aca="false">(L2433+O2433)^2</f>
        <v>1159.02843612171</v>
      </c>
    </row>
    <row r="2434" customFormat="false" ht="12.75" hidden="false" customHeight="false" outlineLevel="0" collapsed="false">
      <c r="G2434" s="1" t="n">
        <v>-381.55</v>
      </c>
      <c r="H2434" s="1" t="n">
        <v>242.69</v>
      </c>
      <c r="I2434" s="1" t="n">
        <v>-8.61</v>
      </c>
      <c r="J2434" s="1" t="n">
        <v>-4.34870959242386</v>
      </c>
      <c r="K2434" s="1" t="n">
        <v>79.7447563059527</v>
      </c>
      <c r="L2434" s="1" t="n">
        <v>-93.2388894845381</v>
      </c>
      <c r="M2434" s="1" t="n">
        <v>-32.0258870189073</v>
      </c>
      <c r="N2434" s="1" t="n">
        <v>42.4713219836474</v>
      </c>
      <c r="O2434" s="1" t="n">
        <v>-60.7435905048029</v>
      </c>
      <c r="P2434" s="1" t="n">
        <v>409.168796220221</v>
      </c>
      <c r="Q2434" s="1" t="n">
        <v>-207.259350992898</v>
      </c>
      <c r="R2434" s="0" t="n">
        <v>-24.6449952556029</v>
      </c>
      <c r="S2434" s="1" t="n">
        <v>361.958780329954</v>
      </c>
      <c r="T2434" s="1" t="n">
        <v>-243.869591254878</v>
      </c>
      <c r="U2434" s="1" t="n">
        <v>-10.5522876235621</v>
      </c>
      <c r="V2434" s="1" t="n">
        <f aca="false">(J2434+M2434)^2</f>
        <v>1323.11127863707</v>
      </c>
      <c r="W2434" s="1" t="n">
        <f aca="false">(K2434+N2434)^2</f>
        <v>14936.7697924897</v>
      </c>
      <c r="X2434" s="1" t="n">
        <f aca="false">(L2434+O2434)^2</f>
        <v>23710.6041436678</v>
      </c>
    </row>
    <row r="2435" customFormat="false" ht="12.75" hidden="false" customHeight="false" outlineLevel="0" collapsed="false">
      <c r="G2435" s="1" t="n">
        <v>-381.13</v>
      </c>
      <c r="H2435" s="1" t="n">
        <v>246.71</v>
      </c>
      <c r="I2435" s="1" t="n">
        <v>-13.07</v>
      </c>
      <c r="J2435" s="1" t="n">
        <v>88.2956849244159</v>
      </c>
      <c r="K2435" s="1" t="n">
        <v>83.7214636109187</v>
      </c>
      <c r="L2435" s="1" t="n">
        <v>30.2384881488031</v>
      </c>
      <c r="M2435" s="1" t="n">
        <v>-52.2193078441576</v>
      </c>
      <c r="N2435" s="1" t="n">
        <v>-14.1946102457746</v>
      </c>
      <c r="O2435" s="1" t="n">
        <v>-75.8966856719468</v>
      </c>
      <c r="P2435" s="1" t="n">
        <v>410.584268684677</v>
      </c>
      <c r="Q2435" s="1" t="n">
        <v>-233.823664815633</v>
      </c>
      <c r="R2435" s="0" t="n">
        <v>6.43668832218112</v>
      </c>
      <c r="S2435" s="1" t="n">
        <v>372.603912771229</v>
      </c>
      <c r="T2435" s="1" t="n">
        <v>-258.006376116823</v>
      </c>
      <c r="U2435" s="1" t="n">
        <v>9.69645523534084</v>
      </c>
      <c r="V2435" s="1" t="n">
        <f aca="false">(J2435+M2435)^2</f>
        <v>1301.50498323698</v>
      </c>
      <c r="W2435" s="1" t="n">
        <f aca="false">(K2435+N2435)^2</f>
        <v>4833.98333885826</v>
      </c>
      <c r="X2435" s="1" t="n">
        <f aca="false">(L2435+O2435)^2</f>
        <v>2084.6710010624</v>
      </c>
    </row>
    <row r="2436" customFormat="false" ht="12.75" hidden="false" customHeight="false" outlineLevel="0" collapsed="false">
      <c r="G2436" s="1" t="n">
        <v>-380.71</v>
      </c>
      <c r="H2436" s="1" t="n">
        <v>250.66</v>
      </c>
      <c r="I2436" s="1" t="n">
        <v>-17.59</v>
      </c>
      <c r="J2436" s="1" t="n">
        <v>29.4493562501521</v>
      </c>
      <c r="K2436" s="1" t="n">
        <v>3.06864569198441</v>
      </c>
      <c r="L2436" s="1" t="n">
        <v>-16.4165348215055</v>
      </c>
      <c r="M2436" s="1" t="n">
        <v>-45.8960699253401</v>
      </c>
      <c r="N2436" s="1" t="n">
        <v>-30.701351513127</v>
      </c>
      <c r="O2436" s="1" t="n">
        <v>45.3493516197663</v>
      </c>
      <c r="P2436" s="1" t="n">
        <v>381.118158354148</v>
      </c>
      <c r="Q2436" s="1" t="n">
        <v>-261.711334047205</v>
      </c>
      <c r="R2436" s="0" t="n">
        <v>-3.64334411811344</v>
      </c>
      <c r="S2436" s="1" t="n">
        <v>389.979298393218</v>
      </c>
      <c r="T2436" s="1" t="n">
        <v>-253.253338836888</v>
      </c>
      <c r="U2436" s="1" t="n">
        <v>34.9945424213868</v>
      </c>
      <c r="V2436" s="1" t="n">
        <f aca="false">(J2436+M2436)^2</f>
        <v>270.494390713616</v>
      </c>
      <c r="W2436" s="1" t="n">
        <f aca="false">(K2436+N2436)^2</f>
        <v>763.566430997806</v>
      </c>
      <c r="X2436" s="1" t="n">
        <f aca="false">(L2436+O2436)^2</f>
        <v>837.107887881727</v>
      </c>
    </row>
    <row r="2437" customFormat="false" ht="12.75" hidden="false" customHeight="false" outlineLevel="0" collapsed="false">
      <c r="G2437" s="1" t="n">
        <v>-380.29</v>
      </c>
      <c r="H2437" s="1" t="n">
        <v>254.55</v>
      </c>
      <c r="I2437" s="1" t="n">
        <v>-22.11</v>
      </c>
      <c r="J2437" s="1" t="n">
        <v>61.9583584563622</v>
      </c>
      <c r="K2437" s="1" t="n">
        <v>-17.7183395461435</v>
      </c>
      <c r="L2437" s="1" t="n">
        <v>-13.5448250971442</v>
      </c>
      <c r="M2437" s="1" t="n">
        <v>-4.79471399283887</v>
      </c>
      <c r="N2437" s="1" t="n">
        <v>28.0125343910213</v>
      </c>
      <c r="O2437" s="1" t="n">
        <v>44.3236392430521</v>
      </c>
      <c r="P2437" s="1" t="n">
        <v>371.269946424235</v>
      </c>
      <c r="Q2437" s="1" t="n">
        <v>-262.712406666696</v>
      </c>
      <c r="R2437" s="0" t="n">
        <v>1.82913776773156</v>
      </c>
      <c r="S2437" s="1" t="n">
        <v>405.245490093465</v>
      </c>
      <c r="T2437" s="1" t="n">
        <v>-242.998450554276</v>
      </c>
      <c r="U2437" s="1" t="n">
        <v>19.8751756695963</v>
      </c>
      <c r="V2437" s="1" t="n">
        <f aca="false">(J2437+M2437)^2</f>
        <v>3267.6822483521</v>
      </c>
      <c r="W2437" s="1" t="n">
        <f aca="false">(K2437+N2437)^2</f>
        <v>105.970447504309</v>
      </c>
      <c r="X2437" s="1" t="n">
        <f aca="false">(L2437+O2437)^2</f>
        <v>947.335400228336</v>
      </c>
    </row>
    <row r="2438" customFormat="false" ht="12.75" hidden="false" customHeight="false" outlineLevel="0" collapsed="false">
      <c r="G2438" s="1" t="n">
        <v>-379.87</v>
      </c>
      <c r="H2438" s="1" t="n">
        <v>258.38</v>
      </c>
      <c r="I2438" s="1" t="n">
        <v>-26.57</v>
      </c>
      <c r="J2438" s="1" t="n">
        <v>-31.0103436550644</v>
      </c>
      <c r="K2438" s="1" t="n">
        <v>-47.1073709312251</v>
      </c>
      <c r="L2438" s="1" t="n">
        <v>-4.03358607915789</v>
      </c>
      <c r="M2438" s="1" t="n">
        <v>97.146724954203</v>
      </c>
      <c r="N2438" s="1" t="n">
        <v>-60.9552462580931</v>
      </c>
      <c r="O2438" s="1" t="n">
        <v>-49.0765904115695</v>
      </c>
      <c r="P2438" s="1" t="n">
        <v>350.586221109912</v>
      </c>
      <c r="Q2438" s="1" t="n">
        <v>-256.784400784092</v>
      </c>
      <c r="R2438" s="0" t="n">
        <v>6.34392703863233</v>
      </c>
      <c r="S2438" s="1" t="n">
        <v>406.80995763357</v>
      </c>
      <c r="T2438" s="1" t="n">
        <v>-252.31571214707</v>
      </c>
      <c r="U2438" s="1" t="n">
        <v>5.09897299060643</v>
      </c>
      <c r="V2438" s="1" t="n">
        <f aca="false">(J2438+M2438)^2</f>
        <v>4374.02093134504</v>
      </c>
      <c r="W2438" s="1" t="n">
        <f aca="false">(K2438+N2438)^2</f>
        <v>11677.5292338051</v>
      </c>
      <c r="X2438" s="1" t="n">
        <f aca="false">(L2438+O2438)^2</f>
        <v>2820.69084687621</v>
      </c>
    </row>
    <row r="2439" customFormat="false" ht="12.75" hidden="false" customHeight="false" outlineLevel="0" collapsed="false">
      <c r="G2439" s="1" t="n">
        <v>-379.45</v>
      </c>
      <c r="H2439" s="1" t="n">
        <v>262.15</v>
      </c>
      <c r="I2439" s="1" t="n">
        <v>-30.88</v>
      </c>
      <c r="J2439" s="1" t="n">
        <v>-54.1566638251153</v>
      </c>
      <c r="K2439" s="1" t="n">
        <v>21.6841095723465</v>
      </c>
      <c r="L2439" s="1" t="n">
        <v>-50.8575837025604</v>
      </c>
      <c r="M2439" s="1" t="n">
        <v>17.1201404735638</v>
      </c>
      <c r="N2439" s="1" t="n">
        <v>80.892424506948</v>
      </c>
      <c r="O2439" s="1" t="n">
        <v>47.7257727527684</v>
      </c>
      <c r="P2439" s="1" t="n">
        <v>360.893786809841</v>
      </c>
      <c r="Q2439" s="1" t="n">
        <v>-241.060545106952</v>
      </c>
      <c r="R2439" s="0" t="n">
        <v>7.68792707109841</v>
      </c>
      <c r="S2439" s="1" t="n">
        <v>374.393815152366</v>
      </c>
      <c r="T2439" s="1" t="n">
        <v>-231.97627041836</v>
      </c>
      <c r="U2439" s="1" t="n">
        <v>21.4574115467137</v>
      </c>
      <c r="V2439" s="1" t="n">
        <f aca="false">(J2439+M2439)^2</f>
        <v>1371.70406197002</v>
      </c>
      <c r="W2439" s="1" t="n">
        <f aca="false">(K2439+N2439)^2</f>
        <v>10521.9453437207</v>
      </c>
      <c r="X2439" s="1" t="n">
        <f aca="false">(L2439+O2439)^2</f>
        <v>9.80823982523679</v>
      </c>
    </row>
    <row r="2440" customFormat="false" ht="12.75" hidden="false" customHeight="false" outlineLevel="0" collapsed="false">
      <c r="G2440" s="1" t="n">
        <v>-379.03</v>
      </c>
      <c r="H2440" s="1" t="n">
        <v>265.85</v>
      </c>
      <c r="I2440" s="1" t="n">
        <v>-34.97</v>
      </c>
      <c r="J2440" s="1" t="n">
        <v>56.7339142211222</v>
      </c>
      <c r="K2440" s="1" t="n">
        <v>59.745734114139</v>
      </c>
      <c r="L2440" s="1" t="n">
        <v>46.9336803782953</v>
      </c>
      <c r="M2440" s="1" t="n">
        <v>25.5763185031051</v>
      </c>
      <c r="N2440" s="1" t="n">
        <v>-34.4866408103219</v>
      </c>
      <c r="O2440" s="1" t="n">
        <v>28.6074292114007</v>
      </c>
      <c r="P2440" s="1" t="n">
        <v>378.915933602645</v>
      </c>
      <c r="Q2440" s="1" t="n">
        <v>-248.268493252308</v>
      </c>
      <c r="R2440" s="0" t="n">
        <v>24.6398143113626</v>
      </c>
      <c r="S2440" s="1" t="n">
        <v>368.655902176582</v>
      </c>
      <c r="T2440" s="1" t="n">
        <v>-258.921080564808</v>
      </c>
      <c r="U2440" s="1" t="n">
        <v>5.54703251149535</v>
      </c>
      <c r="V2440" s="1" t="n">
        <f aca="false">(J2440+M2440)^2</f>
        <v>6774.97441111647</v>
      </c>
      <c r="W2440" s="1" t="n">
        <f aca="false">(K2440+N2440)^2</f>
        <v>638.02179453094</v>
      </c>
      <c r="X2440" s="1" t="n">
        <f aca="false">(L2440+O2440)^2</f>
        <v>5706.45923804246</v>
      </c>
    </row>
    <row r="2441" customFormat="false" ht="12.75" hidden="false" customHeight="false" outlineLevel="0" collapsed="false">
      <c r="G2441" s="1" t="n">
        <v>-378.6</v>
      </c>
      <c r="H2441" s="1" t="n">
        <v>269.49</v>
      </c>
      <c r="I2441" s="1" t="n">
        <v>-38.79</v>
      </c>
      <c r="J2441" s="1" t="n">
        <v>-75.1855713754792</v>
      </c>
      <c r="K2441" s="1" t="n">
        <v>47.8927728509362</v>
      </c>
      <c r="L2441" s="1" t="n">
        <v>-82.3692670557595</v>
      </c>
      <c r="M2441" s="1" t="n">
        <v>-78.798534597205</v>
      </c>
      <c r="N2441" s="1" t="n">
        <v>51.7491469475731</v>
      </c>
      <c r="O2441" s="1" t="n">
        <v>15.811184582474</v>
      </c>
      <c r="P2441" s="1" t="n">
        <v>359.973052534471</v>
      </c>
      <c r="Q2441" s="1" t="n">
        <v>-268.163048915917</v>
      </c>
      <c r="R2441" s="0" t="n">
        <v>8.99320086740489</v>
      </c>
      <c r="S2441" s="1" t="n">
        <v>360.099741350366</v>
      </c>
      <c r="T2441" s="1" t="n">
        <v>-247.40395687132</v>
      </c>
      <c r="U2441" s="1" t="n">
        <v>-3.98923947834752</v>
      </c>
      <c r="V2441" s="1" t="n">
        <f aca="false">(J2441+M2441)^2</f>
        <v>23711.1048922068</v>
      </c>
      <c r="W2441" s="1" t="n">
        <f aca="false">(K2441+N2441)^2</f>
        <v>9928.51218113258</v>
      </c>
      <c r="X2441" s="1" t="n">
        <f aca="false">(L2441+O2441)^2</f>
        <v>4429.97834252067</v>
      </c>
    </row>
    <row r="2442" customFormat="false" ht="12.75" hidden="false" customHeight="false" outlineLevel="0" collapsed="false">
      <c r="G2442" s="1" t="n">
        <v>-378.18</v>
      </c>
      <c r="H2442" s="1" t="n">
        <v>273.07</v>
      </c>
      <c r="I2442" s="1" t="n">
        <v>-42.25</v>
      </c>
      <c r="J2442" s="1" t="n">
        <v>-58.3168702593208</v>
      </c>
      <c r="K2442" s="1" t="n">
        <v>2.77706676933974</v>
      </c>
      <c r="L2442" s="1" t="n">
        <v>-27.7060924492417</v>
      </c>
      <c r="M2442" s="1" t="n">
        <v>-24.4336614304206</v>
      </c>
      <c r="N2442" s="1" t="n">
        <v>-33.5055089085049</v>
      </c>
      <c r="O2442" s="1" t="n">
        <v>-1.22387314011309</v>
      </c>
      <c r="P2442" s="1" t="n">
        <v>385.004911905253</v>
      </c>
      <c r="Q2442" s="1" t="n">
        <v>-284.104959612153</v>
      </c>
      <c r="R2442" s="0" t="n">
        <v>36.4488737859191</v>
      </c>
      <c r="S2442" s="1" t="n">
        <v>386.335911237655</v>
      </c>
      <c r="T2442" s="1" t="n">
        <v>-264.633055524105</v>
      </c>
      <c r="U2442" s="1" t="n">
        <v>-9.259301902549</v>
      </c>
      <c r="V2442" s="1" t="n">
        <f aca="false">(J2442+M2442)^2</f>
        <v>6847.65049493489</v>
      </c>
      <c r="W2442" s="1" t="n">
        <f aca="false">(K2442+N2442)^2</f>
        <v>944.237156300018</v>
      </c>
      <c r="X2442" s="1" t="n">
        <f aca="false">(L2442+O2442)^2</f>
        <v>836.942909001253</v>
      </c>
    </row>
    <row r="2443" customFormat="false" ht="12.75" hidden="false" customHeight="false" outlineLevel="0" collapsed="false">
      <c r="G2443" s="1" t="n">
        <v>-377.75</v>
      </c>
      <c r="H2443" s="1" t="n">
        <v>276.59</v>
      </c>
      <c r="I2443" s="1" t="n">
        <v>-45.3</v>
      </c>
      <c r="J2443" s="1" t="n">
        <v>91.5924593494092</v>
      </c>
      <c r="K2443" s="1" t="n">
        <v>-62.3683646996857</v>
      </c>
      <c r="L2443" s="1" t="n">
        <v>-2.13427343231262</v>
      </c>
      <c r="M2443" s="1" t="n">
        <v>9.66891581622923</v>
      </c>
      <c r="N2443" s="1" t="n">
        <v>-11.0064082911115</v>
      </c>
      <c r="O2443" s="1" t="n">
        <v>-59.0490014976172</v>
      </c>
      <c r="P2443" s="1" t="n">
        <v>404.411784915701</v>
      </c>
      <c r="Q2443" s="1" t="n">
        <v>-285.006973121965</v>
      </c>
      <c r="R2443" s="0" t="n">
        <v>45.6812005295175</v>
      </c>
      <c r="S2443" s="1" t="n">
        <v>394.448270388525</v>
      </c>
      <c r="T2443" s="1" t="n">
        <v>-253.442499799977</v>
      </c>
      <c r="U2443" s="1" t="n">
        <v>-8.85057258068609</v>
      </c>
      <c r="V2443" s="1" t="n">
        <f aca="false">(J2443+M2443)^2</f>
        <v>10253.8661004362</v>
      </c>
      <c r="W2443" s="1" t="n">
        <f aca="false">(K2443+N2443)^2</f>
        <v>5383.85731145103</v>
      </c>
      <c r="X2443" s="1" t="n">
        <f aca="false">(L2443+O2443)^2</f>
        <v>3743.39313115138</v>
      </c>
    </row>
    <row r="2444" customFormat="false" ht="12.75" hidden="false" customHeight="false" outlineLevel="0" collapsed="false">
      <c r="G2444" s="1" t="n">
        <v>-377.32</v>
      </c>
      <c r="H2444" s="1" t="n">
        <v>280.04</v>
      </c>
      <c r="I2444" s="1" t="n">
        <v>-47.87</v>
      </c>
      <c r="J2444" s="1" t="n">
        <v>-25.6943457995773</v>
      </c>
      <c r="K2444" s="1" t="n">
        <v>47.6048477335888</v>
      </c>
      <c r="L2444" s="1" t="n">
        <v>-26.881495494764</v>
      </c>
      <c r="M2444" s="1" t="n">
        <v>-42.3385013947665</v>
      </c>
      <c r="N2444" s="1" t="n">
        <v>55.7576442146768</v>
      </c>
      <c r="O2444" s="1" t="n">
        <v>-9.99339061553714</v>
      </c>
      <c r="P2444" s="1" t="n">
        <v>373.847264150488</v>
      </c>
      <c r="Q2444" s="1" t="n">
        <v>-264.193767640976</v>
      </c>
      <c r="R2444" s="0" t="n">
        <v>46.3888182402443</v>
      </c>
      <c r="S2444" s="1" t="n">
        <v>391.192427760583</v>
      </c>
      <c r="T2444" s="1" t="n">
        <v>-249.752576827956</v>
      </c>
      <c r="U2444" s="1" t="n">
        <v>10.8331654662347</v>
      </c>
      <c r="V2444" s="1" t="n">
        <f aca="false">(J2444+M2444)^2</f>
        <v>4628.46829736892</v>
      </c>
      <c r="W2444" s="1" t="n">
        <f aca="false">(K2444+N2444)^2</f>
        <v>10683.8047417553</v>
      </c>
      <c r="X2444" s="1" t="n">
        <f aca="false">(L2444+O2444)^2</f>
        <v>1359.75722564768</v>
      </c>
    </row>
    <row r="2445" customFormat="false" ht="12.75" hidden="false" customHeight="false" outlineLevel="0" collapsed="false">
      <c r="G2445" s="1" t="n">
        <v>-376.89</v>
      </c>
      <c r="H2445" s="1" t="n">
        <v>283.44</v>
      </c>
      <c r="I2445" s="1" t="n">
        <v>-49.91</v>
      </c>
      <c r="J2445" s="1" t="n">
        <v>53.8316031425831</v>
      </c>
      <c r="K2445" s="1" t="n">
        <v>-66.0476200118969</v>
      </c>
      <c r="L2445" s="1" t="n">
        <v>17.775516840552</v>
      </c>
      <c r="M2445" s="1" t="n">
        <v>-7.42904816780731</v>
      </c>
      <c r="N2445" s="1" t="n">
        <v>-4.5131857650764</v>
      </c>
      <c r="O2445" s="1" t="n">
        <v>2.05641100073404</v>
      </c>
      <c r="P2445" s="1" t="n">
        <v>382.380892145002</v>
      </c>
      <c r="Q2445" s="1" t="n">
        <v>-280.040034071536</v>
      </c>
      <c r="R2445" s="0" t="n">
        <v>55.3454510036456</v>
      </c>
      <c r="S2445" s="1" t="n">
        <v>405.272662189859</v>
      </c>
      <c r="T2445" s="1" t="n">
        <v>-268.317645518113</v>
      </c>
      <c r="U2445" s="1" t="n">
        <v>14.1633929076249</v>
      </c>
      <c r="V2445" s="1" t="n">
        <f aca="false">(J2445+M2445)^2</f>
        <v>2153.19710818708</v>
      </c>
      <c r="W2445" s="1" t="n">
        <f aca="false">(K2445+N2445)^2</f>
        <v>4978.82731189574</v>
      </c>
      <c r="X2445" s="1" t="n">
        <f aca="false">(L2445+O2445)^2</f>
        <v>393.305361901976</v>
      </c>
    </row>
    <row r="2446" customFormat="false" ht="12.75" hidden="false" customHeight="false" outlineLevel="0" collapsed="false">
      <c r="G2446" s="1" t="n">
        <v>-376.46</v>
      </c>
      <c r="H2446" s="1" t="n">
        <v>286.77</v>
      </c>
      <c r="I2446" s="1" t="n">
        <v>-51.37</v>
      </c>
      <c r="J2446" s="1" t="n">
        <v>-11.6849908424746</v>
      </c>
      <c r="K2446" s="1" t="n">
        <v>13.8753431324965</v>
      </c>
      <c r="L2446" s="1" t="n">
        <v>2.99304583399753</v>
      </c>
      <c r="M2446" s="1" t="n">
        <v>17.6825281047915</v>
      </c>
      <c r="N2446" s="1" t="n">
        <v>54.1200540216017</v>
      </c>
      <c r="O2446" s="1" t="n">
        <v>-8.4724825336008</v>
      </c>
      <c r="P2446" s="1" t="n">
        <v>364.405159356462</v>
      </c>
      <c r="Q2446" s="1" t="n">
        <v>-258.000824064731</v>
      </c>
      <c r="R2446" s="0" t="n">
        <v>49.4156666025446</v>
      </c>
      <c r="S2446" s="1" t="n">
        <v>407.715238857279</v>
      </c>
      <c r="T2446" s="1" t="n">
        <v>-266.790890459294</v>
      </c>
      <c r="U2446" s="1" t="n">
        <v>13.4767422913046</v>
      </c>
      <c r="V2446" s="1" t="n">
        <f aca="false">(J2446+M2446)^2</f>
        <v>35.9704532128788</v>
      </c>
      <c r="W2446" s="1" t="n">
        <f aca="false">(K2446+N2446)^2</f>
        <v>4623.37403414356</v>
      </c>
      <c r="X2446" s="1" t="n">
        <f aca="false">(L2446+O2446)^2</f>
        <v>30.0242265449592</v>
      </c>
    </row>
    <row r="2447" customFormat="false" ht="12.75" hidden="false" customHeight="false" outlineLevel="0" collapsed="false">
      <c r="G2447" s="1" t="n">
        <v>-376.03</v>
      </c>
      <c r="H2447" s="1" t="n">
        <v>290.03</v>
      </c>
      <c r="I2447" s="1" t="n">
        <v>-52.21</v>
      </c>
      <c r="J2447" s="1" t="n">
        <v>15.6872759655724</v>
      </c>
      <c r="K2447" s="1" t="n">
        <v>51.736809094437</v>
      </c>
      <c r="L2447" s="1" t="n">
        <v>-37.4459027397303</v>
      </c>
      <c r="M2447" s="1" t="n">
        <v>80.4087403190755</v>
      </c>
      <c r="N2447" s="1" t="n">
        <v>71.3625062919294</v>
      </c>
      <c r="O2447" s="1" t="n">
        <v>-81.6586921397645</v>
      </c>
      <c r="P2447" s="1" t="n">
        <v>368.26978920734</v>
      </c>
      <c r="Q2447" s="1" t="n">
        <v>-262.604438373558</v>
      </c>
      <c r="R2447" s="0" t="n">
        <v>48.4138666856619</v>
      </c>
      <c r="S2447" s="1" t="n">
        <v>401.787086552443</v>
      </c>
      <c r="T2447" s="1" t="n">
        <v>-284.80867589229</v>
      </c>
      <c r="U2447" s="1" t="n">
        <v>16.2997800739806</v>
      </c>
      <c r="V2447" s="1" t="n">
        <f aca="false">(J2447+M2447)^2</f>
        <v>9234.44434577932</v>
      </c>
      <c r="W2447" s="1" t="n">
        <f aca="false">(K2447+N2447)^2</f>
        <v>15153.4414485921</v>
      </c>
      <c r="X2447" s="1" t="n">
        <f aca="false">(L2447+O2447)^2</f>
        <v>14185.9045214086</v>
      </c>
    </row>
    <row r="2448" customFormat="false" ht="12.75" hidden="false" customHeight="false" outlineLevel="0" collapsed="false">
      <c r="G2448" s="1" t="n">
        <v>-375.6</v>
      </c>
      <c r="H2448" s="1" t="n">
        <v>293.24</v>
      </c>
      <c r="I2448" s="1" t="n">
        <v>-52.4</v>
      </c>
      <c r="J2448" s="1" t="n">
        <v>-34.5026829274082</v>
      </c>
      <c r="K2448" s="1" t="n">
        <v>22.6089313742033</v>
      </c>
      <c r="L2448" s="1" t="n">
        <v>1.96157747996671</v>
      </c>
      <c r="M2448" s="1" t="n">
        <v>-66.0633623461366</v>
      </c>
      <c r="N2448" s="1" t="n">
        <v>3.33505131742658</v>
      </c>
      <c r="O2448" s="1" t="n">
        <v>41.1654132214104</v>
      </c>
      <c r="P2448" s="1" t="n">
        <v>363.010008069716</v>
      </c>
      <c r="Q2448" s="1" t="n">
        <v>-279.828157701839</v>
      </c>
      <c r="R2448" s="0" t="n">
        <v>60.8917997766815</v>
      </c>
      <c r="S2448" s="1" t="n">
        <v>374.950690855539</v>
      </c>
      <c r="T2448" s="1" t="n">
        <v>-308.572443933275</v>
      </c>
      <c r="U2448" s="1" t="n">
        <v>43.5179858055626</v>
      </c>
      <c r="V2448" s="1" t="n">
        <f aca="false">(J2448+M2448)^2</f>
        <v>10113.5294619607</v>
      </c>
      <c r="W2448" s="1" t="n">
        <f aca="false">(K2448+N2448)^2</f>
        <v>673.09023790359</v>
      </c>
      <c r="X2448" s="1" t="n">
        <f aca="false">(L2448+O2448)^2</f>
        <v>1859.93732695667</v>
      </c>
    </row>
    <row r="2449" customFormat="false" ht="12.75" hidden="false" customHeight="false" outlineLevel="0" collapsed="false">
      <c r="G2449" s="1" t="n">
        <v>-375.17</v>
      </c>
      <c r="H2449" s="1" t="n">
        <v>296.39</v>
      </c>
      <c r="I2449" s="1" t="n">
        <v>-51.91</v>
      </c>
      <c r="J2449" s="1" t="n">
        <v>-35.2033613879316</v>
      </c>
      <c r="K2449" s="1" t="n">
        <v>69.7388276646441</v>
      </c>
      <c r="L2449" s="1" t="n">
        <v>74.3717000278811</v>
      </c>
      <c r="M2449" s="1" t="n">
        <v>51.0513474925904</v>
      </c>
      <c r="N2449" s="1" t="n">
        <v>25.4382409748034</v>
      </c>
      <c r="O2449" s="1" t="n">
        <v>-6.64678536757272</v>
      </c>
      <c r="P2449" s="1" t="n">
        <v>374.480651544846</v>
      </c>
      <c r="Q2449" s="1" t="n">
        <v>-287.341149146765</v>
      </c>
      <c r="R2449" s="0" t="n">
        <v>60.2328663000445</v>
      </c>
      <c r="S2449" s="1" t="n">
        <v>396.94056574668</v>
      </c>
      <c r="T2449" s="1" t="n">
        <v>-309.658413335423</v>
      </c>
      <c r="U2449" s="1" t="n">
        <v>29.7925548996087</v>
      </c>
      <c r="V2449" s="1" t="n">
        <f aca="false">(J2449+M2449)^2</f>
        <v>251.158663573456</v>
      </c>
      <c r="W2449" s="1" t="n">
        <f aca="false">(K2449+N2449)^2</f>
        <v>9058.6743947981</v>
      </c>
      <c r="X2449" s="1" t="n">
        <f aca="false">(L2449+O2449)^2</f>
        <v>4586.66406574606</v>
      </c>
    </row>
    <row r="2450" customFormat="false" ht="12.75" hidden="false" customHeight="false" outlineLevel="0" collapsed="false">
      <c r="G2450" s="1" t="n">
        <v>-374.73</v>
      </c>
      <c r="H2450" s="1" t="n">
        <v>299.48</v>
      </c>
      <c r="I2450" s="1" t="n">
        <v>-50.74</v>
      </c>
      <c r="J2450" s="1" t="n">
        <v>37.438987564296</v>
      </c>
      <c r="K2450" s="1" t="n">
        <v>-15.3132073266456</v>
      </c>
      <c r="L2450" s="1" t="n">
        <v>56.7641863131102</v>
      </c>
      <c r="M2450" s="1" t="n">
        <v>-36.1125488347645</v>
      </c>
      <c r="N2450" s="1" t="n">
        <v>-24.1738235785496</v>
      </c>
      <c r="O2450" s="1" t="n">
        <v>40.1139947075248</v>
      </c>
      <c r="P2450" s="1" t="n">
        <v>386.183898619861</v>
      </c>
      <c r="Q2450" s="1" t="n">
        <v>-310.563479939217</v>
      </c>
      <c r="R2450" s="0" t="n">
        <v>35.4372802185591</v>
      </c>
      <c r="S2450" s="1" t="n">
        <v>379.890371535337</v>
      </c>
      <c r="T2450" s="1" t="n">
        <v>-318.112022125913</v>
      </c>
      <c r="U2450" s="1" t="n">
        <v>32.0056673092246</v>
      </c>
      <c r="V2450" s="1" t="n">
        <f aca="false">(J2450+M2450)^2</f>
        <v>1.75943970320115</v>
      </c>
      <c r="W2450" s="1" t="n">
        <f aca="false">(K2450+N2450)^2</f>
        <v>1559.22560970784</v>
      </c>
      <c r="X2450" s="1" t="n">
        <f aca="false">(L2450+O2450)^2</f>
        <v>9385.38195786692</v>
      </c>
    </row>
    <row r="2451" customFormat="false" ht="12.75" hidden="false" customHeight="false" outlineLevel="0" collapsed="false">
      <c r="G2451" s="1" t="n">
        <v>-374.3</v>
      </c>
      <c r="H2451" s="1" t="n">
        <v>302.5</v>
      </c>
      <c r="I2451" s="1" t="n">
        <v>-48.89</v>
      </c>
      <c r="J2451" s="1" t="n">
        <v>67.1784857579927</v>
      </c>
      <c r="K2451" s="1" t="n">
        <v>33.1573824219372</v>
      </c>
      <c r="L2451" s="1" t="n">
        <v>2.92660482232606</v>
      </c>
      <c r="M2451" s="1" t="n">
        <v>66.2462446831132</v>
      </c>
      <c r="N2451" s="1" t="n">
        <v>-33.0476280840156</v>
      </c>
      <c r="O2451" s="1" t="n">
        <v>-39.77631102078</v>
      </c>
      <c r="P2451" s="1" t="n">
        <v>373.672054106877</v>
      </c>
      <c r="Q2451" s="1" t="n">
        <v>-305.433197207007</v>
      </c>
      <c r="R2451" s="0" t="n">
        <v>16.5129316741709</v>
      </c>
      <c r="S2451" s="1" t="n">
        <v>391.896230282631</v>
      </c>
      <c r="T2451" s="1" t="n">
        <v>-310.027571597886</v>
      </c>
      <c r="U2451" s="1" t="n">
        <v>18.6316686011073</v>
      </c>
      <c r="V2451" s="1" t="n">
        <f aca="false">(J2451+M2451)^2</f>
        <v>17802.1586932818</v>
      </c>
      <c r="W2451" s="1" t="n">
        <f aca="false">(K2451+N2451)^2</f>
        <v>0.0120460146926027</v>
      </c>
      <c r="X2451" s="1" t="n">
        <f aca="false">(L2451+O2451)^2</f>
        <v>1357.90084691237</v>
      </c>
    </row>
    <row r="2452" customFormat="false" ht="12.75" hidden="false" customHeight="false" outlineLevel="0" collapsed="false">
      <c r="G2452" s="1" t="n">
        <v>-373.86</v>
      </c>
      <c r="H2452" s="1" t="n">
        <v>305.47</v>
      </c>
      <c r="I2452" s="1" t="n">
        <v>-46.37</v>
      </c>
      <c r="J2452" s="1" t="n">
        <v>-57.48854352716</v>
      </c>
      <c r="K2452" s="1" t="n">
        <v>29.627138535493</v>
      </c>
      <c r="L2452" s="1" t="n">
        <v>-71.720581149931</v>
      </c>
      <c r="M2452" s="1" t="n">
        <v>57.2166364524488</v>
      </c>
      <c r="N2452" s="1" t="n">
        <v>-28.7526834977215</v>
      </c>
      <c r="O2452" s="1" t="n">
        <v>51.8434600575814</v>
      </c>
      <c r="P2452" s="1" t="n">
        <v>351.248086183037</v>
      </c>
      <c r="Q2452" s="1" t="n">
        <v>-316.460205247886</v>
      </c>
      <c r="R2452" s="0" t="n">
        <v>15.536020655756</v>
      </c>
      <c r="S2452" s="1" t="n">
        <v>369.781490702403</v>
      </c>
      <c r="T2452" s="1" t="n">
        <v>-298.985859938914</v>
      </c>
      <c r="U2452" s="1" t="n">
        <v>31.8888863023171</v>
      </c>
      <c r="V2452" s="1" t="n">
        <f aca="false">(J2452+M2452)^2</f>
        <v>0.0739334572779912</v>
      </c>
      <c r="W2452" s="1" t="n">
        <f aca="false">(K2452+N2452)^2</f>
        <v>0.764671613083851</v>
      </c>
      <c r="X2452" s="1" t="n">
        <f aca="false">(L2452+O2452)^2</f>
        <v>395.099942919927</v>
      </c>
    </row>
    <row r="2453" customFormat="false" ht="12.75" hidden="false" customHeight="false" outlineLevel="0" collapsed="false">
      <c r="G2453" s="1" t="n">
        <v>-373.42</v>
      </c>
      <c r="H2453" s="1" t="n">
        <v>308.38</v>
      </c>
      <c r="I2453" s="1" t="n">
        <v>-43.2</v>
      </c>
      <c r="J2453" s="1" t="n">
        <v>-51.0078120369514</v>
      </c>
      <c r="K2453" s="1" t="n">
        <v>33.4288464253841</v>
      </c>
      <c r="L2453" s="1" t="n">
        <v>-65.7856325671955</v>
      </c>
      <c r="M2453" s="1" t="n">
        <v>15.7777028530207</v>
      </c>
      <c r="N2453" s="1" t="n">
        <v>-44.4466775650488</v>
      </c>
      <c r="O2453" s="1" t="n">
        <v>-50.2584114149519</v>
      </c>
      <c r="P2453" s="1" t="n">
        <v>370.381663351576</v>
      </c>
      <c r="Q2453" s="1" t="n">
        <v>-326.309546409279</v>
      </c>
      <c r="R2453" s="0" t="n">
        <v>39.4415863706783</v>
      </c>
      <c r="S2453" s="1" t="n">
        <v>350.678463427362</v>
      </c>
      <c r="T2453" s="1" t="n">
        <v>-289.376716618012</v>
      </c>
      <c r="U2453" s="1" t="n">
        <v>14.6050755425981</v>
      </c>
      <c r="V2453" s="1" t="n">
        <f aca="false">(J2453+M2453)^2</f>
        <v>1241.16059311168</v>
      </c>
      <c r="W2453" s="1" t="n">
        <f aca="false">(K2453+N2453)^2</f>
        <v>121.392603022167</v>
      </c>
      <c r="X2453" s="1" t="n">
        <f aca="false">(L2453+O2453)^2</f>
        <v>13466.2201437306</v>
      </c>
    </row>
    <row r="2454" customFormat="false" ht="12.75" hidden="false" customHeight="false" outlineLevel="0" collapsed="false">
      <c r="G2454" s="1" t="n">
        <v>-372.98</v>
      </c>
      <c r="H2454" s="1" t="n">
        <v>311.23</v>
      </c>
      <c r="I2454" s="1" t="n">
        <v>-39.43</v>
      </c>
      <c r="J2454" s="1" t="n">
        <v>-9.15215469667891</v>
      </c>
      <c r="K2454" s="1" t="n">
        <v>2.54361018448543</v>
      </c>
      <c r="L2454" s="1" t="n">
        <v>47.8015909275129</v>
      </c>
      <c r="M2454" s="1" t="n">
        <v>37.4082809793159</v>
      </c>
      <c r="N2454" s="1" t="n">
        <v>1.89855517422484</v>
      </c>
      <c r="O2454" s="1" t="n">
        <v>66.2613492525062</v>
      </c>
      <c r="P2454" s="1" t="n">
        <v>387.35340222528</v>
      </c>
      <c r="Q2454" s="1" t="n">
        <v>-337.42530275554</v>
      </c>
      <c r="R2454" s="0" t="n">
        <v>61.3668437608793</v>
      </c>
      <c r="S2454" s="1" t="n">
        <v>345.390005937736</v>
      </c>
      <c r="T2454" s="1" t="n">
        <v>-274.537042703278</v>
      </c>
      <c r="U2454" s="1" t="n">
        <v>31.3566622579536</v>
      </c>
      <c r="V2454" s="1" t="n">
        <f aca="false">(J2454+M2454)^2</f>
        <v>798.40867250033</v>
      </c>
      <c r="W2454" s="1" t="n">
        <f aca="false">(K2454+N2454)^2</f>
        <v>19.7328330741255</v>
      </c>
      <c r="X2454" s="1" t="n">
        <f aca="false">(L2454+O2454)^2</f>
        <v>13010.3543225106</v>
      </c>
    </row>
    <row r="2455" customFormat="false" ht="12.75" hidden="false" customHeight="false" outlineLevel="0" collapsed="false">
      <c r="G2455" s="1" t="n">
        <v>-372.54</v>
      </c>
      <c r="H2455" s="1" t="n">
        <v>314.02</v>
      </c>
      <c r="I2455" s="1" t="n">
        <v>-35.09</v>
      </c>
      <c r="J2455" s="1" t="n">
        <v>33.539545432179</v>
      </c>
      <c r="K2455" s="1" t="n">
        <v>-33.536691324177</v>
      </c>
      <c r="L2455" s="1" t="n">
        <v>-1.60145971395981</v>
      </c>
      <c r="M2455" s="1" t="n">
        <v>-42.7830621641103</v>
      </c>
      <c r="N2455" s="1" t="n">
        <v>76.8300857191907</v>
      </c>
      <c r="O2455" s="1" t="n">
        <v>-98.1774792935941</v>
      </c>
      <c r="P2455" s="1" t="n">
        <v>390.371841007321</v>
      </c>
      <c r="Q2455" s="1" t="n">
        <v>-338.245054041805</v>
      </c>
      <c r="R2455" s="0" t="n">
        <v>45.4278662147282</v>
      </c>
      <c r="S2455" s="1" t="n">
        <v>332.891796444136</v>
      </c>
      <c r="T2455" s="1" t="n">
        <v>-275.147016341127</v>
      </c>
      <c r="U2455" s="1" t="n">
        <v>9.26693278526334</v>
      </c>
      <c r="V2455" s="1" t="n">
        <f aca="false">(J2455+M2455)^2</f>
        <v>85.4426015734943</v>
      </c>
      <c r="W2455" s="1" t="n">
        <f aca="false">(K2455+N2455)^2</f>
        <v>1874.3179982422</v>
      </c>
      <c r="X2455" s="1" t="n">
        <f aca="false">(L2455+O2455)^2</f>
        <v>9955.83666947316</v>
      </c>
    </row>
    <row r="2456" customFormat="false" ht="12.75" hidden="false" customHeight="false" outlineLevel="0" collapsed="false">
      <c r="G2456" s="1" t="n">
        <v>-372.1</v>
      </c>
      <c r="H2456" s="1" t="n">
        <v>316.75</v>
      </c>
      <c r="I2456" s="1" t="n">
        <v>-30.24</v>
      </c>
      <c r="J2456" s="1" t="n">
        <v>-50.6115817336096</v>
      </c>
      <c r="K2456" s="1" t="n">
        <v>-3.28714503683523</v>
      </c>
      <c r="L2456" s="1" t="n">
        <v>16.0814560144389</v>
      </c>
      <c r="M2456" s="1" t="n">
        <v>-86.3854045552175</v>
      </c>
      <c r="N2456" s="1" t="n">
        <v>11.8288126804428</v>
      </c>
      <c r="O2456" s="1" t="n">
        <v>76.1278464710403</v>
      </c>
      <c r="P2456" s="1" t="n">
        <v>379.159461543177</v>
      </c>
      <c r="Q2456" s="1" t="n">
        <v>-327.03796984591</v>
      </c>
      <c r="R2456" s="0" t="n">
        <v>45.9579004638636</v>
      </c>
      <c r="S2456" s="1" t="n">
        <v>347.125076182469</v>
      </c>
      <c r="T2456" s="1" t="n">
        <v>-300.734115996162</v>
      </c>
      <c r="U2456" s="1" t="n">
        <v>41.9919869720626</v>
      </c>
      <c r="V2456" s="1" t="n">
        <f aca="false">(J2456+M2456)^2</f>
        <v>18768.1742522211</v>
      </c>
      <c r="W2456" s="1" t="n">
        <f aca="false">(K2456+N2456)^2</f>
        <v>72.9600861338527</v>
      </c>
      <c r="X2456" s="1" t="n">
        <f aca="false">(L2456+O2456)^2</f>
        <v>8502.55546485859</v>
      </c>
    </row>
    <row r="2457" customFormat="false" ht="12.75" hidden="false" customHeight="false" outlineLevel="0" collapsed="false">
      <c r="G2457" s="1" t="n">
        <v>-371.66</v>
      </c>
      <c r="H2457" s="1" t="n">
        <v>319.43</v>
      </c>
      <c r="I2457" s="1" t="n">
        <v>-24.97</v>
      </c>
      <c r="J2457" s="1" t="n">
        <v>-8.19021389124856</v>
      </c>
      <c r="K2457" s="1" t="n">
        <v>-18.4537067275753</v>
      </c>
      <c r="L2457" s="1" t="n">
        <v>-37.0018115470462</v>
      </c>
      <c r="M2457" s="1" t="n">
        <v>42.6437356886055</v>
      </c>
      <c r="N2457" s="1" t="n">
        <v>-42.7482768362301</v>
      </c>
      <c r="O2457" s="1" t="n">
        <v>-64.744969099362</v>
      </c>
      <c r="P2457" s="1" t="n">
        <v>395.998392165919</v>
      </c>
      <c r="Q2457" s="1" t="n">
        <v>-325.915001669477</v>
      </c>
      <c r="R2457" s="0" t="n">
        <v>40.5935853006787</v>
      </c>
      <c r="S2457" s="1" t="n">
        <v>375.891283944526</v>
      </c>
      <c r="T2457" s="1" t="n">
        <v>-304.651992379977</v>
      </c>
      <c r="U2457" s="1" t="n">
        <v>16.6125388161348</v>
      </c>
      <c r="V2457" s="1" t="n">
        <f aca="false">(J2457+M2457)^2</f>
        <v>1187.04516424095</v>
      </c>
      <c r="W2457" s="1" t="n">
        <f aca="false">(K2457+N2457)^2</f>
        <v>3745.68279214429</v>
      </c>
      <c r="X2457" s="1" t="n">
        <f aca="false">(L2457+O2457)^2</f>
        <v>10352.4073719083</v>
      </c>
    </row>
    <row r="2458" customFormat="false" ht="12.75" hidden="false" customHeight="false" outlineLevel="0" collapsed="false">
      <c r="G2458" s="1" t="n">
        <v>-371.22</v>
      </c>
      <c r="H2458" s="1" t="n">
        <v>322.05</v>
      </c>
      <c r="I2458" s="1" t="n">
        <v>-19.34</v>
      </c>
      <c r="J2458" s="1" t="n">
        <v>52.677633611369</v>
      </c>
      <c r="K2458" s="1" t="n">
        <v>-3.39619801805821</v>
      </c>
      <c r="L2458" s="1" t="n">
        <v>-7.57007505554714</v>
      </c>
      <c r="M2458" s="1" t="n">
        <v>0.57348315305461</v>
      </c>
      <c r="N2458" s="1" t="n">
        <v>22.2210024319448</v>
      </c>
      <c r="O2458" s="1" t="n">
        <v>42.2180163307061</v>
      </c>
      <c r="P2458" s="1" t="n">
        <v>398.695463596988</v>
      </c>
      <c r="Q2458" s="1" t="n">
        <v>-319.736606510147</v>
      </c>
      <c r="R2458" s="0" t="n">
        <v>52.9241396842524</v>
      </c>
      <c r="S2458" s="1" t="n">
        <v>361.645381107995</v>
      </c>
      <c r="T2458" s="1" t="n">
        <v>-290.377179101869</v>
      </c>
      <c r="U2458" s="1" t="n">
        <v>38.1928108043542</v>
      </c>
      <c r="V2458" s="1" t="n">
        <f aca="false">(J2458+M2458)^2</f>
        <v>2835.68143665827</v>
      </c>
      <c r="W2458" s="1" t="n">
        <f aca="false">(K2458+N2458)^2</f>
        <v>354.373261221085</v>
      </c>
      <c r="X2458" s="1" t="n">
        <f aca="false">(L2458+O2458)^2</f>
        <v>1200.47983460686</v>
      </c>
    </row>
    <row r="2459" customFormat="false" ht="12.75" hidden="false" customHeight="false" outlineLevel="0" collapsed="false">
      <c r="G2459" s="1" t="n">
        <v>-370.77</v>
      </c>
      <c r="H2459" s="1" t="n">
        <v>324.62</v>
      </c>
      <c r="I2459" s="1" t="n">
        <v>-13.44</v>
      </c>
      <c r="J2459" s="1" t="n">
        <v>-39.9717218368083</v>
      </c>
      <c r="K2459" s="1" t="n">
        <v>37.042208759629</v>
      </c>
      <c r="L2459" s="1" t="n">
        <v>102.683891347706</v>
      </c>
      <c r="M2459" s="1" t="n">
        <v>17.3192817448329</v>
      </c>
      <c r="N2459" s="1" t="n">
        <v>79.7461525718042</v>
      </c>
      <c r="O2459" s="1" t="n">
        <v>43.2404754377293</v>
      </c>
      <c r="P2459" s="1" t="n">
        <v>381.103027771232</v>
      </c>
      <c r="Q2459" s="1" t="n">
        <v>-318.577895786918</v>
      </c>
      <c r="R2459" s="0" t="n">
        <v>55.4430876911277</v>
      </c>
      <c r="S2459" s="1" t="n">
        <v>361.424082941885</v>
      </c>
      <c r="T2459" s="1" t="n">
        <v>-297.759981814258</v>
      </c>
      <c r="U2459" s="1" t="n">
        <v>24.1169559598851</v>
      </c>
      <c r="V2459" s="1" t="n">
        <f aca="false">(J2459+M2459)^2</f>
        <v>513.133042120537</v>
      </c>
      <c r="W2459" s="1" t="n">
        <f aca="false">(K2459+N2459)^2</f>
        <v>13639.5213424814</v>
      </c>
      <c r="X2459" s="1" t="n">
        <f aca="false">(L2459+O2459)^2</f>
        <v>21293.9208217302</v>
      </c>
    </row>
    <row r="2460" customFormat="false" ht="12.75" hidden="false" customHeight="false" outlineLevel="0" collapsed="false">
      <c r="G2460" s="1" t="n">
        <v>-370.33</v>
      </c>
      <c r="H2460" s="1" t="n">
        <v>327.14</v>
      </c>
      <c r="I2460" s="1" t="n">
        <v>-7.38</v>
      </c>
      <c r="J2460" s="1" t="n">
        <v>-41.6946224198717</v>
      </c>
      <c r="K2460" s="1" t="n">
        <v>-24.5860230831825</v>
      </c>
      <c r="L2460" s="1" t="n">
        <v>18.4775112358234</v>
      </c>
      <c r="M2460" s="1" t="n">
        <v>3.15153925099088</v>
      </c>
      <c r="N2460" s="1" t="n">
        <v>-22.8360533202689</v>
      </c>
      <c r="O2460" s="1" t="n">
        <v>9.24246561046657</v>
      </c>
      <c r="P2460" s="1" t="n">
        <v>394.39517646452</v>
      </c>
      <c r="Q2460" s="1" t="n">
        <v>-330.898750548812</v>
      </c>
      <c r="R2460" s="0" t="n">
        <v>21.2105036512515</v>
      </c>
      <c r="S2460" s="1" t="n">
        <v>355.620870353362</v>
      </c>
      <c r="T2460" s="1" t="n">
        <v>-324.317219339709</v>
      </c>
      <c r="U2460" s="1" t="n">
        <v>9.70145440097866</v>
      </c>
      <c r="V2460" s="1" t="n">
        <f aca="false">(J2460+M2460)^2</f>
        <v>1485.56926016327</v>
      </c>
      <c r="W2460" s="1" t="n">
        <f aca="false">(K2460+N2460)^2</f>
        <v>2248.85333041478</v>
      </c>
      <c r="X2460" s="1" t="n">
        <f aca="false">(L2460+O2460)^2</f>
        <v>768.39711635885</v>
      </c>
    </row>
    <row r="2461" customFormat="false" ht="12.75" hidden="false" customHeight="false" outlineLevel="0" collapsed="false">
      <c r="G2461" s="1" t="n">
        <v>-369.88</v>
      </c>
      <c r="H2461" s="1" t="n">
        <v>329.6</v>
      </c>
      <c r="I2461" s="1" t="n">
        <v>-1.25</v>
      </c>
      <c r="J2461" s="1" t="n">
        <v>87.0299330469074</v>
      </c>
      <c r="K2461" s="1" t="n">
        <v>59.2002313204198</v>
      </c>
      <c r="L2461" s="1" t="n">
        <v>-57.8396889918771</v>
      </c>
      <c r="M2461" s="1" t="n">
        <v>-21.9013200391591</v>
      </c>
      <c r="N2461" s="1" t="n">
        <v>49.6973602137369</v>
      </c>
      <c r="O2461" s="1" t="n">
        <v>39.349084997768</v>
      </c>
      <c r="P2461" s="1" t="n">
        <v>408.260517673105</v>
      </c>
      <c r="Q2461" s="1" t="n">
        <v>-322.675834625206</v>
      </c>
      <c r="R2461" s="0" t="n">
        <v>15.0495656973395</v>
      </c>
      <c r="S2461" s="1" t="n">
        <v>354.540722197169</v>
      </c>
      <c r="T2461" s="1" t="n">
        <v>-316.678175131341</v>
      </c>
      <c r="U2461" s="1" t="n">
        <v>6.61982407628972</v>
      </c>
      <c r="V2461" s="1" t="n">
        <f aca="false">(J2461+M2461)^2</f>
        <v>4241.73623231305</v>
      </c>
      <c r="W2461" s="1" t="n">
        <f aca="false">(K2461+N2461)^2</f>
        <v>11858.68544194</v>
      </c>
      <c r="X2461" s="1" t="n">
        <f aca="false">(L2461+O2461)^2</f>
        <v>341.902436066966</v>
      </c>
    </row>
    <row r="2462" customFormat="false" ht="12.75" hidden="false" customHeight="false" outlineLevel="0" collapsed="false">
      <c r="G2462" s="1" t="n">
        <v>-369.43</v>
      </c>
      <c r="H2462" s="1" t="n">
        <v>332.01</v>
      </c>
      <c r="I2462" s="1" t="n">
        <v>4.84</v>
      </c>
      <c r="J2462" s="1" t="n">
        <v>38.9127958469528</v>
      </c>
      <c r="K2462" s="1" t="n">
        <v>-55.3255258311993</v>
      </c>
      <c r="L2462" s="1" t="n">
        <v>23.7768610852422</v>
      </c>
      <c r="M2462" s="1" t="n">
        <v>-9.31584564712597</v>
      </c>
      <c r="N2462" s="1" t="n">
        <v>-43.587833442529</v>
      </c>
      <c r="O2462" s="1" t="n">
        <v>-61.5131046854412</v>
      </c>
      <c r="P2462" s="1" t="n">
        <v>379.216518280997</v>
      </c>
      <c r="Q2462" s="1" t="n">
        <v>-342.38235541246</v>
      </c>
      <c r="R2462" s="0" t="n">
        <v>34.3282078974904</v>
      </c>
      <c r="S2462" s="1" t="n">
        <v>361.811617150039</v>
      </c>
      <c r="T2462" s="1" t="n">
        <v>-333.217572021325</v>
      </c>
      <c r="U2462" s="1" t="n">
        <v>-6.4970892416393</v>
      </c>
      <c r="V2462" s="1" t="n">
        <f aca="false">(J2462+M2462)^2</f>
        <v>875.97946113103</v>
      </c>
      <c r="W2462" s="1" t="n">
        <f aca="false">(K2462+N2462)^2</f>
        <v>9783.85264281365</v>
      </c>
      <c r="X2462" s="1" t="n">
        <f aca="false">(L2462+O2462)^2</f>
        <v>1424.02408105356</v>
      </c>
    </row>
    <row r="2463" customFormat="false" ht="12.75" hidden="false" customHeight="false" outlineLevel="0" collapsed="false">
      <c r="G2463" s="1" t="n">
        <v>-368.98</v>
      </c>
      <c r="H2463" s="1" t="n">
        <v>334.37</v>
      </c>
      <c r="I2463" s="1" t="n">
        <v>10.78</v>
      </c>
      <c r="J2463" s="1" t="n">
        <v>-10.6092501795894</v>
      </c>
      <c r="K2463" s="1" t="n">
        <v>68.9730813224239</v>
      </c>
      <c r="L2463" s="1" t="n">
        <v>3.74710906820511</v>
      </c>
      <c r="M2463" s="1" t="n">
        <v>-8.20615123911784</v>
      </c>
      <c r="N2463" s="1" t="n">
        <v>-44.4912590225431</v>
      </c>
      <c r="O2463" s="1" t="n">
        <v>64.8136745216623</v>
      </c>
      <c r="P2463" s="1" t="n">
        <v>366.213984955489</v>
      </c>
      <c r="Q2463" s="1" t="n">
        <v>-323.911981605776</v>
      </c>
      <c r="R2463" s="0" t="n">
        <v>26.3997268517516</v>
      </c>
      <c r="S2463" s="1" t="n">
        <v>364.886748064318</v>
      </c>
      <c r="T2463" s="1" t="n">
        <v>-318.660526076147</v>
      </c>
      <c r="U2463" s="1" t="n">
        <v>14.0078204109446</v>
      </c>
      <c r="V2463" s="1" t="n">
        <f aca="false">(J2463+M2463)^2</f>
        <v>354.019330547091</v>
      </c>
      <c r="W2463" s="1" t="n">
        <f aca="false">(K2463+N2463)^2</f>
        <v>599.359623122942</v>
      </c>
      <c r="X2463" s="1" t="n">
        <f aca="false">(L2463+O2463)^2</f>
        <v>4700.58104645664</v>
      </c>
    </row>
    <row r="2464" customFormat="false" ht="12.75" hidden="false" customHeight="false" outlineLevel="0" collapsed="false">
      <c r="G2464" s="1" t="n">
        <v>-368.53</v>
      </c>
      <c r="H2464" s="1" t="n">
        <v>336.67</v>
      </c>
      <c r="I2464" s="1" t="n">
        <v>16.46</v>
      </c>
      <c r="J2464" s="1" t="n">
        <v>62.6768701294268</v>
      </c>
      <c r="K2464" s="1" t="n">
        <v>-17.4040189825726</v>
      </c>
      <c r="L2464" s="1" t="n">
        <v>34.5927526272483</v>
      </c>
      <c r="M2464" s="1" t="n">
        <v>11.2806708001763</v>
      </c>
      <c r="N2464" s="1" t="n">
        <v>51.2075011740695</v>
      </c>
      <c r="O2464" s="1" t="n">
        <v>64.7606003679846</v>
      </c>
      <c r="P2464" s="1" t="n">
        <v>369.719883849939</v>
      </c>
      <c r="Q2464" s="1" t="n">
        <v>-346.876016048117</v>
      </c>
      <c r="R2464" s="0" t="n">
        <v>25.1484905184455</v>
      </c>
      <c r="S2464" s="1" t="n">
        <v>367.591724581686</v>
      </c>
      <c r="T2464" s="1" t="n">
        <v>-303.803551358127</v>
      </c>
      <c r="U2464" s="1" t="n">
        <v>-7.59790508131046</v>
      </c>
      <c r="V2464" s="1" t="n">
        <f aca="false">(J2464+M2464)^2</f>
        <v>5469.71786035393</v>
      </c>
      <c r="W2464" s="1" t="n">
        <f aca="false">(K2464+N2464)^2</f>
        <v>1142.67540827085</v>
      </c>
      <c r="X2464" s="1" t="n">
        <f aca="false">(L2464+O2464)^2</f>
        <v>9871.08875139536</v>
      </c>
    </row>
    <row r="2465" customFormat="false" ht="12.75" hidden="false" customHeight="false" outlineLevel="0" collapsed="false">
      <c r="G2465" s="1" t="n">
        <v>-368.08</v>
      </c>
      <c r="H2465" s="1" t="n">
        <v>338.94</v>
      </c>
      <c r="I2465" s="1" t="n">
        <v>21.77</v>
      </c>
      <c r="J2465" s="1" t="n">
        <v>-84.5340569666431</v>
      </c>
      <c r="K2465" s="1" t="n">
        <v>-5.3519313942557</v>
      </c>
      <c r="L2465" s="1" t="n">
        <v>90.2668801186373</v>
      </c>
      <c r="M2465" s="1" t="n">
        <v>6.76291488484782</v>
      </c>
      <c r="N2465" s="1" t="n">
        <v>4.56469856591843</v>
      </c>
      <c r="O2465" s="1" t="n">
        <v>-54.8279050960066</v>
      </c>
      <c r="P2465" s="1" t="n">
        <v>348.796783816476</v>
      </c>
      <c r="Q2465" s="1" t="n">
        <v>-341.045770052589</v>
      </c>
      <c r="R2465" s="0" t="n">
        <v>13.6154772684862</v>
      </c>
      <c r="S2465" s="1" t="n">
        <v>363.800868337912</v>
      </c>
      <c r="T2465" s="1" t="n">
        <v>-320.847401453537</v>
      </c>
      <c r="U2465" s="1" t="n">
        <v>-29.1841387118819</v>
      </c>
      <c r="V2465" s="1" t="n">
        <f aca="false">(J2465+M2465)^2</f>
        <v>6048.35054070679</v>
      </c>
      <c r="W2465" s="1" t="n">
        <f aca="false">(K2465+N2465)^2</f>
        <v>0.619735526011892</v>
      </c>
      <c r="X2465" s="1" t="n">
        <f aca="false">(L2465+O2465)^2</f>
        <v>1255.92095065464</v>
      </c>
    </row>
    <row r="2466" customFormat="false" ht="12.75" hidden="false" customHeight="false" outlineLevel="0" collapsed="false">
      <c r="G2466" s="1" t="n">
        <v>-367.63</v>
      </c>
      <c r="H2466" s="1" t="n">
        <v>341.15</v>
      </c>
      <c r="I2466" s="1" t="n">
        <v>26.6</v>
      </c>
      <c r="J2466" s="1" t="n">
        <v>63.114259951971</v>
      </c>
      <c r="K2466" s="1" t="n">
        <v>52.8906240797102</v>
      </c>
      <c r="L2466" s="1" t="n">
        <v>22.9711163676222</v>
      </c>
      <c r="M2466" s="1" t="n">
        <v>51.6925537146755</v>
      </c>
      <c r="N2466" s="1" t="n">
        <v>-9.66942228377036</v>
      </c>
      <c r="O2466" s="1" t="n">
        <v>36.2881373116042</v>
      </c>
      <c r="P2466" s="1" t="n">
        <v>376.945736406706</v>
      </c>
      <c r="Q2466" s="1" t="n">
        <v>-339.233372440332</v>
      </c>
      <c r="R2466" s="0" t="n">
        <v>-16.4746173941652</v>
      </c>
      <c r="S2466" s="1" t="n">
        <v>361.516246637268</v>
      </c>
      <c r="T2466" s="1" t="n">
        <v>-322.342230358722</v>
      </c>
      <c r="U2466" s="1" t="n">
        <v>-10.905738334987</v>
      </c>
      <c r="V2466" s="1" t="n">
        <f aca="false">(J2466+M2466)^2</f>
        <v>13180.6044642881</v>
      </c>
      <c r="W2466" s="1" t="n">
        <f aca="false">(K2466+N2466)^2</f>
        <v>1868.07228468535</v>
      </c>
      <c r="X2466" s="1" t="n">
        <f aca="false">(L2466+O2466)^2</f>
        <v>3511.6591466189</v>
      </c>
    </row>
    <row r="2467" customFormat="false" ht="12.75" hidden="false" customHeight="false" outlineLevel="0" collapsed="false">
      <c r="G2467" s="1" t="n">
        <v>-367.18</v>
      </c>
      <c r="H2467" s="1" t="n">
        <v>343.32</v>
      </c>
      <c r="I2467" s="1" t="n">
        <v>30.85</v>
      </c>
      <c r="J2467" s="1" t="n">
        <v>-80.9800692324095</v>
      </c>
      <c r="K2467" s="1" t="n">
        <v>-55.1990653441119</v>
      </c>
      <c r="L2467" s="1" t="n">
        <v>28.1871967648486</v>
      </c>
      <c r="M2467" s="1" t="n">
        <v>-5.08821981974262</v>
      </c>
      <c r="N2467" s="1" t="n">
        <v>-7.32475111949231</v>
      </c>
      <c r="O2467" s="1" t="n">
        <v>-14.3594944117306</v>
      </c>
      <c r="P2467" s="1" t="n">
        <v>355.876237611348</v>
      </c>
      <c r="Q2467" s="1" t="n">
        <v>-356.835311019199</v>
      </c>
      <c r="R2467" s="0" t="n">
        <v>-24.1302832985898</v>
      </c>
      <c r="S2467" s="1" t="n">
        <v>344.255269045156</v>
      </c>
      <c r="T2467" s="1" t="n">
        <v>-319.092227744935</v>
      </c>
      <c r="U2467" s="1" t="n">
        <v>-23.0008752939938</v>
      </c>
      <c r="V2467" s="1" t="n">
        <f aca="false">(J2467+M2467)^2</f>
        <v>7407.7503803648</v>
      </c>
      <c r="W2467" s="1" t="n">
        <f aca="false">(K2467+N2467)^2</f>
        <v>3909.22762517447</v>
      </c>
      <c r="X2467" s="1" t="n">
        <f aca="false">(L2467+O2467)^2</f>
        <v>191.205352366425</v>
      </c>
    </row>
    <row r="2468" customFormat="false" ht="12.75" hidden="false" customHeight="false" outlineLevel="0" collapsed="false">
      <c r="G2468" s="1" t="n">
        <v>-366.72</v>
      </c>
      <c r="H2468" s="1" t="n">
        <v>345.44</v>
      </c>
      <c r="I2468" s="1" t="n">
        <v>34.43</v>
      </c>
      <c r="J2468" s="1" t="n">
        <v>31.9128826963684</v>
      </c>
      <c r="K2468" s="1" t="n">
        <v>-19.5645573739253</v>
      </c>
      <c r="L2468" s="1" t="n">
        <v>45.8955722391703</v>
      </c>
      <c r="M2468" s="1" t="n">
        <v>0.696107166715763</v>
      </c>
      <c r="N2468" s="1" t="n">
        <v>5.09044925791562</v>
      </c>
      <c r="O2468" s="1" t="n">
        <v>63.6831083637566</v>
      </c>
      <c r="P2468" s="1" t="n">
        <v>382.839937669017</v>
      </c>
      <c r="Q2468" s="1" t="n">
        <v>-338.405886295243</v>
      </c>
      <c r="R2468" s="0" t="n">
        <v>-33.5240046965978</v>
      </c>
      <c r="S2468" s="1" t="n">
        <v>345.922654379317</v>
      </c>
      <c r="T2468" s="1" t="n">
        <v>-316.624053019459</v>
      </c>
      <c r="U2468" s="1" t="n">
        <v>-18.2124604171424</v>
      </c>
      <c r="V2468" s="1" t="n">
        <f aca="false">(J2468+M2468)^2</f>
        <v>1063.34621989073</v>
      </c>
      <c r="W2468" s="1" t="n">
        <f aca="false">(K2468+N2468)^2</f>
        <v>209.499805753938</v>
      </c>
      <c r="X2468" s="1" t="n">
        <f aca="false">(L2468+O2468)^2</f>
        <v>12007.4872426783</v>
      </c>
    </row>
    <row r="2469" customFormat="false" ht="12.75" hidden="false" customHeight="false" outlineLevel="0" collapsed="false">
      <c r="G2469" s="1" t="n">
        <v>-366.26</v>
      </c>
      <c r="H2469" s="1" t="n">
        <v>347.52</v>
      </c>
      <c r="I2469" s="1" t="n">
        <v>37.24</v>
      </c>
      <c r="J2469" s="1" t="n">
        <v>48.2093525599906</v>
      </c>
      <c r="K2469" s="1" t="n">
        <v>-14.1166707875523</v>
      </c>
      <c r="L2469" s="1" t="n">
        <v>4.15078597361493</v>
      </c>
      <c r="M2469" s="1" t="n">
        <v>-53.9584510744149</v>
      </c>
      <c r="N2469" s="1" t="n">
        <v>49.524277028367</v>
      </c>
      <c r="O2469" s="1" t="n">
        <v>-44.1470712698325</v>
      </c>
      <c r="P2469" s="1" t="n">
        <v>372.170406775422</v>
      </c>
      <c r="Q2469" s="1" t="n">
        <v>-331.856166680077</v>
      </c>
      <c r="R2469" s="0" t="n">
        <v>-48.8197351092632</v>
      </c>
      <c r="S2469" s="1" t="n">
        <v>345.661791769213</v>
      </c>
      <c r="T2469" s="1" t="n">
        <v>-318.294484101012</v>
      </c>
      <c r="U2469" s="1" t="n">
        <v>-39.4386455000266</v>
      </c>
      <c r="V2469" s="1" t="n">
        <f aca="false">(J2469+M2469)^2</f>
        <v>33.0521337285557</v>
      </c>
      <c r="W2469" s="1" t="n">
        <f aca="false">(K2469+N2469)^2</f>
        <v>1253.69857970458</v>
      </c>
      <c r="X2469" s="1" t="n">
        <f aca="false">(L2469+O2469)^2</f>
        <v>1599.70283749643</v>
      </c>
    </row>
    <row r="2470" customFormat="false" ht="12.75" hidden="false" customHeight="false" outlineLevel="0" collapsed="false">
      <c r="G2470" s="1" t="n">
        <v>-365.81</v>
      </c>
      <c r="H2470" s="1" t="n">
        <v>349.55</v>
      </c>
      <c r="I2470" s="1" t="n">
        <v>39.22</v>
      </c>
      <c r="J2470" s="1" t="n">
        <v>-11.3759758469977</v>
      </c>
      <c r="K2470" s="1" t="n">
        <v>-3.19147544940267</v>
      </c>
      <c r="L2470" s="1" t="n">
        <v>-36.636102327735</v>
      </c>
      <c r="M2470" s="1" t="n">
        <v>-35.9679747906853</v>
      </c>
      <c r="N2470" s="1" t="n">
        <v>-4.89737281868167</v>
      </c>
      <c r="O2470" s="1" t="n">
        <v>-38.1431881629263</v>
      </c>
      <c r="P2470" s="1" t="n">
        <v>356.069608388194</v>
      </c>
      <c r="Q2470" s="1" t="n">
        <v>-327.122955070336</v>
      </c>
      <c r="R2470" s="0" t="n">
        <v>-50.1992621225424</v>
      </c>
      <c r="S2470" s="1" t="n">
        <v>363.619136978037</v>
      </c>
      <c r="T2470" s="1" t="n">
        <v>-334.77605190346</v>
      </c>
      <c r="U2470" s="1" t="n">
        <v>-24.7196685229574</v>
      </c>
      <c r="V2470" s="1" t="n">
        <f aca="false">(J2470+M2470)^2</f>
        <v>2241.44966198337</v>
      </c>
      <c r="W2470" s="1" t="n">
        <f aca="false">(K2470+N2470)^2</f>
        <v>65.4294663040912</v>
      </c>
      <c r="X2470" s="1" t="n">
        <f aca="false">(L2470+O2470)^2</f>
        <v>5591.9422862867</v>
      </c>
    </row>
    <row r="2471" customFormat="false" ht="12.75" hidden="false" customHeight="false" outlineLevel="0" collapsed="false">
      <c r="G2471" s="1" t="n">
        <v>-365.35</v>
      </c>
      <c r="H2471" s="1" t="n">
        <v>351.55</v>
      </c>
      <c r="I2471" s="1" t="n">
        <v>40.29</v>
      </c>
      <c r="J2471" s="1" t="n">
        <v>35.7531584482497</v>
      </c>
      <c r="K2471" s="1" t="n">
        <v>-0.40145907457088</v>
      </c>
      <c r="L2471" s="1" t="n">
        <v>20.7788727685788</v>
      </c>
      <c r="M2471" s="1" t="n">
        <v>-53.4839955054218</v>
      </c>
      <c r="N2471" s="1" t="n">
        <v>-48.7652066288292</v>
      </c>
      <c r="O2471" s="1" t="n">
        <v>-30.1255736412913</v>
      </c>
      <c r="P2471" s="1" t="n">
        <v>359.831927869827</v>
      </c>
      <c r="Q2471" s="1" t="n">
        <v>-326.031869674279</v>
      </c>
      <c r="R2471" s="0" t="n">
        <v>-37.9830447414539</v>
      </c>
      <c r="S2471" s="1" t="n">
        <v>375.578160313517</v>
      </c>
      <c r="T2471" s="1" t="n">
        <v>-333.115696292907</v>
      </c>
      <c r="U2471" s="1" t="n">
        <v>-12.0032124962717</v>
      </c>
      <c r="V2471" s="1" t="n">
        <f aca="false">(J2471+M2471)^2</f>
        <v>314.382582747985</v>
      </c>
      <c r="W2471" s="1" t="n">
        <f aca="false">(K2471+N2471)^2</f>
        <v>2417.3610163899</v>
      </c>
      <c r="X2471" s="1" t="n">
        <f aca="false">(L2471+O2471)^2</f>
        <v>87.360817203964</v>
      </c>
    </row>
    <row r="2472" customFormat="false" ht="12.75" hidden="false" customHeight="false" outlineLevel="0" collapsed="false">
      <c r="G2472" s="1" t="n">
        <v>-364.89</v>
      </c>
      <c r="H2472" s="1" t="n">
        <v>353.51</v>
      </c>
      <c r="I2472" s="1" t="n">
        <v>40.4</v>
      </c>
      <c r="J2472" s="1" t="n">
        <v>17.9696825647877</v>
      </c>
      <c r="K2472" s="1" t="n">
        <v>-11.0337123148316</v>
      </c>
      <c r="L2472" s="1" t="n">
        <v>69.3647894673828</v>
      </c>
      <c r="M2472" s="1" t="n">
        <v>35.7169008021535</v>
      </c>
      <c r="N2472" s="1" t="n">
        <v>-11.2506884577985</v>
      </c>
      <c r="O2472" s="1" t="n">
        <v>55.4378234186666</v>
      </c>
      <c r="P2472" s="1" t="n">
        <v>347.884222393088</v>
      </c>
      <c r="Q2472" s="1" t="n">
        <v>-325.870880660283</v>
      </c>
      <c r="R2472" s="0" t="n">
        <v>-44.906170410585</v>
      </c>
      <c r="S2472" s="1" t="n">
        <v>393.374860635299</v>
      </c>
      <c r="T2472" s="1" t="n">
        <v>-316.832867775273</v>
      </c>
      <c r="U2472" s="1" t="n">
        <v>-1.96035434813329</v>
      </c>
      <c r="V2472" s="1" t="n">
        <f aca="false">(J2472+M2472)^2</f>
        <v>2882.24923361552</v>
      </c>
      <c r="W2472" s="1" t="n">
        <f aca="false">(K2472+N2472)^2</f>
        <v>496.594517795199</v>
      </c>
      <c r="X2472" s="1" t="n">
        <f aca="false">(L2472+O2472)^2</f>
        <v>15575.6921831851</v>
      </c>
    </row>
    <row r="2473" customFormat="false" ht="12.75" hidden="false" customHeight="false" outlineLevel="0" collapsed="false">
      <c r="G2473" s="1" t="n">
        <v>-364.43</v>
      </c>
      <c r="H2473" s="1" t="n">
        <v>355.42</v>
      </c>
      <c r="I2473" s="1" t="n">
        <v>39.51</v>
      </c>
      <c r="J2473" s="1" t="n">
        <v>17.6061832423256</v>
      </c>
      <c r="K2473" s="1" t="n">
        <v>25.7758498120836</v>
      </c>
      <c r="L2473" s="1" t="n">
        <v>-38.9682293973805</v>
      </c>
      <c r="M2473" s="1" t="n">
        <v>45.6213244506745</v>
      </c>
      <c r="N2473" s="1" t="n">
        <v>46.0733846869917</v>
      </c>
      <c r="O2473" s="1" t="n">
        <v>58.532731368775</v>
      </c>
      <c r="P2473" s="1" t="n">
        <v>341.86533785296</v>
      </c>
      <c r="Q2473" s="1" t="n">
        <v>-322.165820648617</v>
      </c>
      <c r="R2473" s="0" t="n">
        <v>-68.0240247188451</v>
      </c>
      <c r="S2473" s="1" t="n">
        <v>381.436445796195</v>
      </c>
      <c r="T2473" s="1" t="n">
        <v>-313.056235550359</v>
      </c>
      <c r="U2473" s="1" t="n">
        <v>-20.4394654581598</v>
      </c>
      <c r="V2473" s="1" t="n">
        <f aca="false">(J2473+M2473)^2</f>
        <v>3997.71772906839</v>
      </c>
      <c r="W2473" s="1" t="n">
        <f aca="false">(K2473+N2473)^2</f>
        <v>5162.31249810312</v>
      </c>
      <c r="X2473" s="1" t="n">
        <f aca="false">(L2473+O2473)^2</f>
        <v>382.769737388698</v>
      </c>
    </row>
    <row r="2474" customFormat="false" ht="12.75" hidden="false" customHeight="false" outlineLevel="0" collapsed="false">
      <c r="G2474" s="1" t="n">
        <v>-363.97</v>
      </c>
      <c r="H2474" s="1" t="n">
        <v>357.3</v>
      </c>
      <c r="I2474" s="1" t="n">
        <v>37.61</v>
      </c>
      <c r="J2474" s="1" t="n">
        <v>-57.4386666355504</v>
      </c>
      <c r="K2474" s="1" t="n">
        <v>-28.5083242378238</v>
      </c>
      <c r="L2474" s="1" t="n">
        <v>28.5618678483202</v>
      </c>
      <c r="M2474" s="1" t="n">
        <v>-72.4379414975694</v>
      </c>
      <c r="N2474" s="1" t="n">
        <v>28.9894482443829</v>
      </c>
      <c r="O2474" s="1" t="n">
        <v>12.453477633388</v>
      </c>
      <c r="P2474" s="1" t="n">
        <v>335.968121327363</v>
      </c>
      <c r="Q2474" s="1" t="n">
        <v>-330.730923434258</v>
      </c>
      <c r="R2474" s="0" t="n">
        <v>-55.0289462509916</v>
      </c>
      <c r="S2474" s="1" t="n">
        <v>366.197551275487</v>
      </c>
      <c r="T2474" s="1" t="n">
        <v>-328.387942426393</v>
      </c>
      <c r="U2474" s="1" t="n">
        <v>-39.94867262563</v>
      </c>
      <c r="V2474" s="1" t="n">
        <f aca="false">(J2474+M2474)^2</f>
        <v>16867.933340164</v>
      </c>
      <c r="W2474" s="1" t="n">
        <f aca="false">(K2474+N2474)^2</f>
        <v>0.231480309687453</v>
      </c>
      <c r="X2474" s="1" t="n">
        <f aca="false">(L2474+O2474)^2</f>
        <v>1682.25856498388</v>
      </c>
    </row>
    <row r="2475" customFormat="false" ht="12.75" hidden="false" customHeight="false" outlineLevel="0" collapsed="false">
      <c r="G2475" s="1" t="n">
        <v>-363.51</v>
      </c>
      <c r="H2475" s="1" t="n">
        <v>359.15</v>
      </c>
      <c r="I2475" s="1" t="n">
        <v>34.67</v>
      </c>
      <c r="J2475" s="1" t="n">
        <v>-41.5053313602685</v>
      </c>
      <c r="K2475" s="1" t="n">
        <v>71.0274777365341</v>
      </c>
      <c r="L2475" s="1" t="n">
        <v>23.1402817471588</v>
      </c>
      <c r="M2475" s="1" t="n">
        <v>27.2872792090123</v>
      </c>
      <c r="N2475" s="1" t="n">
        <v>-2.82694344730902</v>
      </c>
      <c r="O2475" s="1" t="n">
        <v>10.6844143106625</v>
      </c>
      <c r="P2475" s="1" t="n">
        <v>355.086346195769</v>
      </c>
      <c r="Q2475" s="1" t="n">
        <v>-321.20058777803</v>
      </c>
      <c r="R2475" s="0" t="n">
        <v>-64.5449831215775</v>
      </c>
      <c r="S2475" s="1" t="n">
        <v>390.31301531207</v>
      </c>
      <c r="T2475" s="1" t="n">
        <v>-338.023726179319</v>
      </c>
      <c r="U2475" s="1" t="n">
        <v>-44.0965027807072</v>
      </c>
      <c r="V2475" s="1" t="n">
        <f aca="false">(J2475+M2475)^2</f>
        <v>202.153006975842</v>
      </c>
      <c r="W2475" s="1" t="n">
        <f aca="false">(K2475+N2475)^2</f>
        <v>4651.31287733576</v>
      </c>
      <c r="X2475" s="1" t="n">
        <f aca="false">(L2475+O2475)^2</f>
        <v>1144.11006340399</v>
      </c>
    </row>
    <row r="2476" customFormat="false" ht="12.75" hidden="false" customHeight="false" outlineLevel="0" collapsed="false">
      <c r="G2476" s="1" t="n">
        <v>-363.04</v>
      </c>
      <c r="H2476" s="1" t="n">
        <v>360.96</v>
      </c>
      <c r="I2476" s="1" t="n">
        <v>30.72</v>
      </c>
      <c r="J2476" s="1" t="n">
        <v>-66.2024693546254</v>
      </c>
      <c r="K2476" s="1" t="n">
        <v>52.8900636758838</v>
      </c>
      <c r="L2476" s="1" t="n">
        <v>9.89713712586499</v>
      </c>
      <c r="M2476" s="1" t="n">
        <v>35.8460394104807</v>
      </c>
      <c r="N2476" s="1" t="n">
        <v>-45.959745338038</v>
      </c>
      <c r="O2476" s="1" t="n">
        <v>-42.8432405395319</v>
      </c>
      <c r="P2476" s="1" t="n">
        <v>368.891866120343</v>
      </c>
      <c r="Q2476" s="1" t="n">
        <v>-344.84964697456</v>
      </c>
      <c r="R2476" s="0" t="n">
        <v>-72.2530316220369</v>
      </c>
      <c r="S2476" s="1" t="n">
        <v>381.184729491123</v>
      </c>
      <c r="T2476" s="1" t="n">
        <v>-337.053243053034</v>
      </c>
      <c r="U2476" s="1" t="n">
        <v>-47.6542995090296</v>
      </c>
      <c r="V2476" s="1" t="n">
        <f aca="false">(J2476+M2476)^2</f>
        <v>921.512838953767</v>
      </c>
      <c r="W2476" s="1" t="n">
        <f aca="false">(K2476+N2476)^2</f>
        <v>48.0293122638816</v>
      </c>
      <c r="X2476" s="1" t="n">
        <f aca="false">(L2476+O2476)^2</f>
        <v>1085.44573014404</v>
      </c>
    </row>
    <row r="2477" customFormat="false" ht="12.75" hidden="false" customHeight="false" outlineLevel="0" collapsed="false">
      <c r="G2477" s="1" t="n">
        <v>-362.58</v>
      </c>
      <c r="H2477" s="1" t="n">
        <v>362.73</v>
      </c>
      <c r="I2477" s="1" t="n">
        <v>25.78</v>
      </c>
      <c r="J2477" s="1" t="n">
        <v>2.92929326014723</v>
      </c>
      <c r="K2477" s="1" t="n">
        <v>29.881814446088</v>
      </c>
      <c r="L2477" s="1" t="n">
        <v>-79.9573853662798</v>
      </c>
      <c r="M2477" s="1" t="n">
        <v>-10.0557656027347</v>
      </c>
      <c r="N2477" s="1" t="n">
        <v>4.90228873576803</v>
      </c>
      <c r="O2477" s="1" t="n">
        <v>-16.2154826689625</v>
      </c>
      <c r="P2477" s="1" t="n">
        <v>390.928614916374</v>
      </c>
      <c r="Q2477" s="1" t="n">
        <v>-362.450930729274</v>
      </c>
      <c r="R2477" s="0" t="n">
        <v>-75.5460562446901</v>
      </c>
      <c r="S2477" s="1" t="n">
        <v>369.204284293506</v>
      </c>
      <c r="T2477" s="1" t="n">
        <v>-321.705240170101</v>
      </c>
      <c r="U2477" s="1" t="n">
        <v>-33.3692481375599</v>
      </c>
      <c r="V2477" s="1" t="n">
        <f aca="false">(J2477+M2477)^2</f>
        <v>50.7866080496634</v>
      </c>
      <c r="W2477" s="1" t="n">
        <f aca="false">(K2477+N2477)^2</f>
        <v>1209.93383416601</v>
      </c>
      <c r="X2477" s="1" t="n">
        <f aca="false">(L2477+O2477)^2</f>
        <v>9249.22054612411</v>
      </c>
    </row>
    <row r="2478" customFormat="false" ht="12.75" hidden="false" customHeight="false" outlineLevel="0" collapsed="false">
      <c r="G2478" s="1" t="n">
        <v>-362.11</v>
      </c>
      <c r="H2478" s="1" t="n">
        <v>364.47</v>
      </c>
      <c r="I2478" s="1" t="n">
        <v>19.87</v>
      </c>
      <c r="J2478" s="1" t="n">
        <v>89.5375266196809</v>
      </c>
      <c r="K2478" s="1" t="n">
        <v>26.683094258635</v>
      </c>
      <c r="L2478" s="1" t="n">
        <v>-53.2849694634425</v>
      </c>
      <c r="M2478" s="1" t="n">
        <v>46.5575797643</v>
      </c>
      <c r="N2478" s="1" t="n">
        <v>80.9352042501045</v>
      </c>
      <c r="O2478" s="1" t="n">
        <v>-4.11131957117595</v>
      </c>
      <c r="P2478" s="1" t="n">
        <v>389.919606445082</v>
      </c>
      <c r="Q2478" s="1" t="n">
        <v>-372.381331300409</v>
      </c>
      <c r="R2478" s="0" t="n">
        <v>-48.8872989512431</v>
      </c>
      <c r="S2478" s="1" t="n">
        <v>372.525439137393</v>
      </c>
      <c r="T2478" s="1" t="n">
        <v>-323.312527645342</v>
      </c>
      <c r="U2478" s="1" t="n">
        <v>-27.9613064772276</v>
      </c>
      <c r="V2478" s="1" t="n">
        <f aca="false">(J2478+M2478)^2</f>
        <v>18521.8779816671</v>
      </c>
      <c r="W2478" s="1" t="n">
        <f aca="false">(K2478+N2478)^2</f>
        <v>11581.6981739162</v>
      </c>
      <c r="X2478" s="1" t="n">
        <f aca="false">(L2478+O2478)^2</f>
        <v>3294.33399494546</v>
      </c>
    </row>
    <row r="2479" customFormat="false" ht="12.75" hidden="false" customHeight="false" outlineLevel="0" collapsed="false">
      <c r="G2479" s="1" t="n">
        <v>-361.64</v>
      </c>
      <c r="H2479" s="1" t="n">
        <v>366.18</v>
      </c>
      <c r="I2479" s="1" t="n">
        <v>13.07</v>
      </c>
      <c r="J2479" s="1" t="n">
        <v>-12.5710649966542</v>
      </c>
      <c r="K2479" s="1" t="n">
        <v>-43.891196043524</v>
      </c>
      <c r="L2479" s="1" t="n">
        <v>-20.1757260698004</v>
      </c>
      <c r="M2479" s="1" t="n">
        <v>35.4728864412766</v>
      </c>
      <c r="N2479" s="1" t="n">
        <v>81.5095960403322</v>
      </c>
      <c r="O2479" s="1" t="n">
        <v>56.5077181426348</v>
      </c>
      <c r="P2479" s="1" t="n">
        <v>360.041270937985</v>
      </c>
      <c r="Q2479" s="1" t="n">
        <v>-381.244664275679</v>
      </c>
      <c r="R2479" s="0" t="n">
        <v>-31.1215685218497</v>
      </c>
      <c r="S2479" s="1" t="n">
        <v>356.975202096031</v>
      </c>
      <c r="T2479" s="1" t="n">
        <v>-350.263986351407</v>
      </c>
      <c r="U2479" s="1" t="n">
        <v>-26.5885365112958</v>
      </c>
      <c r="V2479" s="1" t="n">
        <f aca="false">(J2479+M2479)^2</f>
        <v>524.493425481366</v>
      </c>
      <c r="W2479" s="1" t="n">
        <f aca="false">(K2479+N2479)^2</f>
        <v>1415.14401831985</v>
      </c>
      <c r="X2479" s="1" t="n">
        <f aca="false">(L2479+O2479)^2</f>
        <v>1320.0136479805</v>
      </c>
    </row>
    <row r="2480" customFormat="false" ht="12.75" hidden="false" customHeight="false" outlineLevel="0" collapsed="false">
      <c r="G2480" s="1" t="n">
        <v>-361.18</v>
      </c>
      <c r="H2480" s="1" t="n">
        <v>367.85</v>
      </c>
      <c r="I2480" s="1" t="n">
        <v>5.43</v>
      </c>
      <c r="J2480" s="1" t="n">
        <v>52.7300633974736</v>
      </c>
      <c r="K2480" s="1" t="n">
        <v>-53.9295940570185</v>
      </c>
      <c r="L2480" s="1" t="n">
        <v>-85.901021676469</v>
      </c>
      <c r="M2480" s="1" t="n">
        <v>-53.1722277104958</v>
      </c>
      <c r="N2480" s="1" t="n">
        <v>-9.22804150021466</v>
      </c>
      <c r="O2480" s="1" t="n">
        <v>-62.4345378959725</v>
      </c>
      <c r="P2480" s="1" t="n">
        <v>364.201622497625</v>
      </c>
      <c r="Q2480" s="1" t="n">
        <v>-366.582495205815</v>
      </c>
      <c r="R2480" s="0" t="n">
        <v>-24.3937330345394</v>
      </c>
      <c r="S2480" s="1" t="n">
        <v>345.121158682098</v>
      </c>
      <c r="T2480" s="1" t="n">
        <v>-377.404663032655</v>
      </c>
      <c r="U2480" s="1" t="n">
        <v>-45.4222268474648</v>
      </c>
      <c r="V2480" s="1" t="n">
        <f aca="false">(J2480+M2480)^2</f>
        <v>0.195509279710347</v>
      </c>
      <c r="W2480" s="1" t="n">
        <f aca="false">(K2480+N2480)^2</f>
        <v>3988.88692918028</v>
      </c>
      <c r="X2480" s="1" t="n">
        <f aca="false">(L2480+O2480)^2</f>
        <v>22003.4382336694</v>
      </c>
    </row>
    <row r="2481" customFormat="false" ht="12.75" hidden="false" customHeight="false" outlineLevel="0" collapsed="false">
      <c r="G2481" s="1" t="n">
        <v>-360.71</v>
      </c>
      <c r="H2481" s="1" t="n">
        <v>369.49</v>
      </c>
      <c r="I2481" s="1" t="n">
        <v>-2.97</v>
      </c>
      <c r="J2481" s="1" t="n">
        <v>29.9725995235477</v>
      </c>
      <c r="K2481" s="1" t="n">
        <v>89.4134375367988</v>
      </c>
      <c r="L2481" s="1" t="n">
        <v>-8.88368326508132</v>
      </c>
      <c r="M2481" s="1" t="n">
        <v>62.1827350557508</v>
      </c>
      <c r="N2481" s="1" t="n">
        <v>9.88688988676955</v>
      </c>
      <c r="O2481" s="1" t="n">
        <v>-88.7662348122215</v>
      </c>
      <c r="P2481" s="1" t="n">
        <v>346.594584563259</v>
      </c>
      <c r="Q2481" s="1" t="n">
        <v>-348.575415312208</v>
      </c>
      <c r="R2481" s="0" t="n">
        <v>4.24197366870317</v>
      </c>
      <c r="S2481" s="1" t="n">
        <v>362.816474489039</v>
      </c>
      <c r="T2481" s="1" t="n">
        <v>-374.297198810664</v>
      </c>
      <c r="U2481" s="1" t="n">
        <v>-24.6069290299034</v>
      </c>
      <c r="V2481" s="1" t="n">
        <f aca="false">(J2481+M2481)^2</f>
        <v>8492.60569142245</v>
      </c>
      <c r="W2481" s="1" t="n">
        <f aca="false">(K2481+N2481)^2</f>
        <v>9860.55502642787</v>
      </c>
      <c r="X2481" s="1" t="n">
        <f aca="false">(L2481+O2481)^2</f>
        <v>9535.50650050395</v>
      </c>
    </row>
    <row r="2482" customFormat="false" ht="12.75" hidden="false" customHeight="false" outlineLevel="0" collapsed="false">
      <c r="G2482" s="1" t="n">
        <v>-360.24</v>
      </c>
      <c r="H2482" s="1" t="n">
        <v>371.1</v>
      </c>
      <c r="I2482" s="1" t="n">
        <v>-12.03</v>
      </c>
      <c r="J2482" s="1" t="n">
        <v>-51.8798668367922</v>
      </c>
      <c r="K2482" s="1" t="n">
        <v>-64.5130675186016</v>
      </c>
      <c r="L2482" s="1" t="n">
        <v>52.8379366986983</v>
      </c>
      <c r="M2482" s="1" t="n">
        <v>55.6841764245826</v>
      </c>
      <c r="N2482" s="1" t="n">
        <v>19.9456044816029</v>
      </c>
      <c r="O2482" s="1" t="n">
        <v>0.671708348555152</v>
      </c>
      <c r="P2482" s="1" t="n">
        <v>336.574835173363</v>
      </c>
      <c r="Q2482" s="1" t="n">
        <v>-378.350846539865</v>
      </c>
      <c r="R2482" s="0" t="n">
        <v>7.20284792592455</v>
      </c>
      <c r="S2482" s="1" t="n">
        <v>342.058661430915</v>
      </c>
      <c r="T2482" s="1" t="n">
        <v>-377.561637339686</v>
      </c>
      <c r="U2482" s="1" t="n">
        <v>4.98386648492295</v>
      </c>
      <c r="V2482" s="1" t="n">
        <f aca="false">(J2482+M2482)^2</f>
        <v>14.4727714397534</v>
      </c>
      <c r="W2482" s="1" t="n">
        <f aca="false">(K2482+N2482)^2</f>
        <v>1986.25876155425</v>
      </c>
      <c r="X2482" s="1" t="n">
        <f aca="false">(L2482+O2482)^2</f>
        <v>2863.28211308306</v>
      </c>
    </row>
    <row r="2483" customFormat="false" ht="12.75" hidden="false" customHeight="false" outlineLevel="0" collapsed="false">
      <c r="G2483" s="1" t="n">
        <v>-359.77</v>
      </c>
      <c r="H2483" s="1" t="n">
        <v>372.68</v>
      </c>
      <c r="I2483" s="1" t="n">
        <v>-21.66</v>
      </c>
      <c r="J2483" s="1" t="n">
        <v>48.2757769711481</v>
      </c>
      <c r="K2483" s="1" t="n">
        <v>73.6896651018603</v>
      </c>
      <c r="L2483" s="1" t="n">
        <v>-3.89467730516376</v>
      </c>
      <c r="M2483" s="1" t="n">
        <v>-45.8724660105946</v>
      </c>
      <c r="N2483" s="1" t="n">
        <v>56.5681565086559</v>
      </c>
      <c r="O2483" s="1" t="n">
        <v>-75.9330110149723</v>
      </c>
      <c r="P2483" s="1" t="n">
        <v>353.840076216029</v>
      </c>
      <c r="Q2483" s="1" t="n">
        <v>-356.814961463119</v>
      </c>
      <c r="R2483" s="0" t="n">
        <v>-10.4103978776354</v>
      </c>
      <c r="S2483" s="1" t="n">
        <v>323.468764400935</v>
      </c>
      <c r="T2483" s="1" t="n">
        <v>-384.178708697109</v>
      </c>
      <c r="U2483" s="1" t="n">
        <v>4.75954837986416</v>
      </c>
      <c r="V2483" s="1" t="n">
        <f aca="false">(J2483+M2483)^2</f>
        <v>5.77590357311651</v>
      </c>
      <c r="W2483" s="1" t="n">
        <f aca="false">(K2483+N2483)^2</f>
        <v>16967.1000907171</v>
      </c>
      <c r="X2483" s="1" t="n">
        <f aca="false">(L2483+O2483)^2</f>
        <v>6372.45982253678</v>
      </c>
    </row>
    <row r="2484" customFormat="false" ht="12.75" hidden="false" customHeight="false" outlineLevel="0" collapsed="false">
      <c r="G2484" s="1" t="n">
        <v>-359.29</v>
      </c>
      <c r="H2484" s="1" t="n">
        <v>374.22</v>
      </c>
      <c r="I2484" s="1" t="n">
        <v>-31.75</v>
      </c>
      <c r="J2484" s="1" t="n">
        <v>4.79108599461159</v>
      </c>
      <c r="K2484" s="1" t="n">
        <v>63.1559865693901</v>
      </c>
      <c r="L2484" s="1" t="n">
        <v>-8.10345905511778</v>
      </c>
      <c r="M2484" s="1" t="n">
        <v>-31.0653165323975</v>
      </c>
      <c r="N2484" s="1" t="n">
        <v>-45.7942811419634</v>
      </c>
      <c r="O2484" s="1" t="n">
        <v>58.7504496977737</v>
      </c>
      <c r="P2484" s="1" t="n">
        <v>337.718663885961</v>
      </c>
      <c r="Q2484" s="1" t="n">
        <v>-381.348448583617</v>
      </c>
      <c r="R2484" s="0" t="n">
        <v>-9.11130457609099</v>
      </c>
      <c r="S2484" s="1" t="n">
        <v>338.7326306741</v>
      </c>
      <c r="T2484" s="1" t="n">
        <v>-403.002745974269</v>
      </c>
      <c r="U2484" s="1" t="n">
        <v>30.0701554224899</v>
      </c>
      <c r="V2484" s="1" t="n">
        <f aca="false">(J2484+M2484)^2</f>
        <v>690.335190352722</v>
      </c>
      <c r="W2484" s="1" t="n">
        <f aca="false">(K2484+N2484)^2</f>
        <v>301.428815348737</v>
      </c>
      <c r="X2484" s="1" t="n">
        <f aca="false">(L2484+O2484)^2</f>
        <v>2565.11766115728</v>
      </c>
    </row>
    <row r="2485" customFormat="false" ht="12.75" hidden="false" customHeight="false" outlineLevel="0" collapsed="false">
      <c r="G2485" s="1" t="n">
        <v>-358.82</v>
      </c>
      <c r="H2485" s="1" t="n">
        <v>375.74</v>
      </c>
      <c r="I2485" s="1" t="n">
        <v>-42.18</v>
      </c>
      <c r="J2485" s="1" t="n">
        <v>51.8696675505149</v>
      </c>
      <c r="K2485" s="1" t="n">
        <v>15.7112112247706</v>
      </c>
      <c r="L2485" s="1" t="n">
        <v>-0.767635084956986</v>
      </c>
      <c r="M2485" s="1" t="n">
        <v>-53.586642428489</v>
      </c>
      <c r="N2485" s="1" t="n">
        <v>-30.1947508569051</v>
      </c>
      <c r="O2485" s="1" t="n">
        <v>-69.4296865196983</v>
      </c>
      <c r="P2485" s="1" t="n">
        <v>336.0934919991</v>
      </c>
      <c r="Q2485" s="1" t="n">
        <v>-402.368665069366</v>
      </c>
      <c r="R2485" s="0" t="n">
        <v>-6.40939228233705</v>
      </c>
      <c r="S2485" s="1" t="n">
        <v>349.059508465676</v>
      </c>
      <c r="T2485" s="1" t="n">
        <v>-387.70440203145</v>
      </c>
      <c r="U2485" s="1" t="n">
        <v>10.4841663436135</v>
      </c>
      <c r="V2485" s="1" t="n">
        <f aca="false">(J2485+M2485)^2</f>
        <v>2.94800273159421</v>
      </c>
      <c r="W2485" s="1" t="n">
        <f aca="false">(K2485+N2485)^2</f>
        <v>209.772920275611</v>
      </c>
      <c r="X2485" s="1" t="n">
        <f aca="false">(L2485+O2485)^2</f>
        <v>4927.6639604674</v>
      </c>
    </row>
    <row r="2486" customFormat="false" ht="12.75" hidden="false" customHeight="false" outlineLevel="0" collapsed="false">
      <c r="G2486" s="1" t="n">
        <v>-358.35</v>
      </c>
      <c r="H2486" s="1" t="n">
        <v>377.22</v>
      </c>
      <c r="I2486" s="1" t="n">
        <v>-52.83</v>
      </c>
      <c r="J2486" s="1" t="n">
        <v>-55.3185516800783</v>
      </c>
      <c r="K2486" s="1" t="n">
        <v>-59.3149748599415</v>
      </c>
      <c r="L2486" s="1" t="n">
        <v>-52.0427550379299</v>
      </c>
      <c r="M2486" s="1" t="n">
        <v>21.4857412058583</v>
      </c>
      <c r="N2486" s="1" t="n">
        <v>29.5250331318238</v>
      </c>
      <c r="O2486" s="1" t="n">
        <v>36.3188381972439</v>
      </c>
      <c r="P2486" s="1" t="n">
        <v>318.775595024596</v>
      </c>
      <c r="Q2486" s="1" t="n">
        <v>-407.572204755533</v>
      </c>
      <c r="R2486" s="0" t="n">
        <v>-6.1529798046612</v>
      </c>
      <c r="S2486" s="1" t="n">
        <v>366.892634316134</v>
      </c>
      <c r="T2486" s="1" t="n">
        <v>-377.607176378979</v>
      </c>
      <c r="U2486" s="1" t="n">
        <v>33.6265215029843</v>
      </c>
      <c r="V2486" s="1" t="n">
        <f aca="false">(J2486+M2486)^2</f>
        <v>1144.65906458449</v>
      </c>
      <c r="W2486" s="1" t="n">
        <f aca="false">(K2486+N2486)^2</f>
        <v>887.440628164645</v>
      </c>
      <c r="X2486" s="1" t="n">
        <f aca="false">(L2486+O2486)^2</f>
        <v>247.24156081281</v>
      </c>
    </row>
    <row r="2487" customFormat="false" ht="12.75" hidden="false" customHeight="false" outlineLevel="0" collapsed="false">
      <c r="G2487" s="1" t="n">
        <v>-357.87</v>
      </c>
      <c r="H2487" s="1" t="n">
        <v>378.68</v>
      </c>
      <c r="I2487" s="1" t="n">
        <v>-63.6</v>
      </c>
      <c r="J2487" s="1" t="n">
        <v>-21.7788245558935</v>
      </c>
      <c r="K2487" s="1" t="n">
        <v>11.9967162070488</v>
      </c>
      <c r="L2487" s="1" t="n">
        <v>-106.024162501197</v>
      </c>
      <c r="M2487" s="1" t="n">
        <v>-31.1629201162281</v>
      </c>
      <c r="N2487" s="1" t="n">
        <v>-34.4260290883016</v>
      </c>
      <c r="O2487" s="1" t="n">
        <v>-41.5455460986539</v>
      </c>
      <c r="P2487" s="1" t="n">
        <v>337.18854761837</v>
      </c>
      <c r="Q2487" s="1" t="n">
        <v>-387.76658211849</v>
      </c>
      <c r="R2487" s="0" t="n">
        <v>11.1951179562992</v>
      </c>
      <c r="S2487" s="1" t="n">
        <v>359.700146194654</v>
      </c>
      <c r="T2487" s="1" t="n">
        <v>-387.417386824889</v>
      </c>
      <c r="U2487" s="1" t="n">
        <v>21.5174398937777</v>
      </c>
      <c r="V2487" s="1" t="n">
        <f aca="false">(J2487+M2487)^2</f>
        <v>2802.82832892812</v>
      </c>
      <c r="W2487" s="1" t="n">
        <f aca="false">(K2487+N2487)^2</f>
        <v>503.074076325131</v>
      </c>
      <c r="X2487" s="1" t="n">
        <f aca="false">(L2487+O2487)^2</f>
        <v>21776.8188962451</v>
      </c>
    </row>
    <row r="2488" customFormat="false" ht="12.75" hidden="false" customHeight="false" outlineLevel="0" collapsed="false">
      <c r="G2488" s="1" t="n">
        <v>-357.39</v>
      </c>
      <c r="H2488" s="1" t="n">
        <v>380.1</v>
      </c>
      <c r="I2488" s="1" t="n">
        <v>-74.36</v>
      </c>
      <c r="J2488" s="1" t="n">
        <v>17.1300477219684</v>
      </c>
      <c r="K2488" s="1" t="n">
        <v>1.32258433658211</v>
      </c>
      <c r="L2488" s="1" t="n">
        <v>20.2741515793124</v>
      </c>
      <c r="M2488" s="1" t="n">
        <v>-31.3917097386399</v>
      </c>
      <c r="N2488" s="1" t="n">
        <v>-41.8850673361263</v>
      </c>
      <c r="O2488" s="1" t="n">
        <v>-34.0359863566233</v>
      </c>
      <c r="P2488" s="1" t="n">
        <v>344.420056758033</v>
      </c>
      <c r="Q2488" s="1" t="n">
        <v>-391.733173638996</v>
      </c>
      <c r="R2488" s="0" t="n">
        <v>46.535572530202</v>
      </c>
      <c r="S2488" s="1" t="n">
        <v>370.057811221214</v>
      </c>
      <c r="T2488" s="1" t="n">
        <v>-375.90975901322</v>
      </c>
      <c r="U2488" s="1" t="n">
        <v>35.3641621400045</v>
      </c>
      <c r="V2488" s="1" t="n">
        <f aca="false">(J2488+M2488)^2</f>
        <v>203.39500347777</v>
      </c>
      <c r="W2488" s="1" t="n">
        <f aca="false">(K2488+N2488)^2</f>
        <v>1645.31502708831</v>
      </c>
      <c r="X2488" s="1" t="n">
        <f aca="false">(L2488+O2488)^2</f>
        <v>189.388096438003</v>
      </c>
    </row>
    <row r="2489" customFormat="false" ht="12.75" hidden="false" customHeight="false" outlineLevel="0" collapsed="false">
      <c r="G2489" s="1" t="n">
        <v>-356.91</v>
      </c>
      <c r="H2489" s="1" t="n">
        <v>381.49</v>
      </c>
      <c r="I2489" s="1" t="n">
        <v>-85</v>
      </c>
      <c r="J2489" s="1" t="n">
        <v>26.1235696089626</v>
      </c>
      <c r="K2489" s="1" t="n">
        <v>44.6980576698628</v>
      </c>
      <c r="L2489" s="1" t="n">
        <v>-13.472747376209</v>
      </c>
      <c r="M2489" s="1" t="n">
        <v>-14.5476188998772</v>
      </c>
      <c r="N2489" s="1" t="n">
        <v>-52.9934261882227</v>
      </c>
      <c r="O2489" s="1" t="n">
        <v>-15.5914177998496</v>
      </c>
      <c r="P2489" s="1" t="n">
        <v>338.681339179313</v>
      </c>
      <c r="Q2489" s="1" t="n">
        <v>-392.141390653387</v>
      </c>
      <c r="R2489" s="0" t="n">
        <v>39.773644039387</v>
      </c>
      <c r="S2489" s="1" t="n">
        <v>380.490876316492</v>
      </c>
      <c r="T2489" s="1" t="n">
        <v>-361.916744087927</v>
      </c>
      <c r="U2489" s="1" t="n">
        <v>46.706543912034</v>
      </c>
      <c r="V2489" s="1" t="n">
        <f aca="false">(J2489+M2489)^2</f>
        <v>134.002634819174</v>
      </c>
      <c r="W2489" s="1" t="n">
        <f aca="false">(K2489+N2489)^2</f>
        <v>68.8131388553957</v>
      </c>
      <c r="X2489" s="1" t="n">
        <f aca="false">(L2489+O2489)^2</f>
        <v>844.725697381218</v>
      </c>
    </row>
    <row r="2490" customFormat="false" ht="12.75" hidden="false" customHeight="false" outlineLevel="0" collapsed="false">
      <c r="G2490" s="1" t="n">
        <v>-356.44</v>
      </c>
      <c r="H2490" s="1" t="n">
        <v>382.85</v>
      </c>
      <c r="I2490" s="1" t="n">
        <v>-95.41</v>
      </c>
      <c r="J2490" s="1" t="n">
        <v>-35.2408968983977</v>
      </c>
      <c r="K2490" s="1" t="n">
        <v>24.3630337337429</v>
      </c>
      <c r="L2490" s="1" t="n">
        <v>-116.336134356707</v>
      </c>
      <c r="M2490" s="1" t="n">
        <v>-19.0994820789961</v>
      </c>
      <c r="N2490" s="1" t="n">
        <v>76.8355650633109</v>
      </c>
      <c r="O2490" s="1" t="n">
        <v>-4.88144607290822</v>
      </c>
      <c r="P2490" s="1" t="n">
        <v>329.945259198061</v>
      </c>
      <c r="Q2490" s="1" t="n">
        <v>-407.008064760787</v>
      </c>
      <c r="R2490" s="0" t="n">
        <v>44.2612453611201</v>
      </c>
      <c r="S2490" s="1" t="n">
        <v>385.308375043425</v>
      </c>
      <c r="T2490" s="1" t="n">
        <v>-344.222108963178</v>
      </c>
      <c r="U2490" s="1" t="n">
        <v>51.8997909666578</v>
      </c>
      <c r="V2490" s="1" t="n">
        <f aca="false">(J2490+M2490)^2</f>
        <v>2952.87678740678</v>
      </c>
      <c r="W2490" s="1" t="n">
        <f aca="false">(K2490+N2490)^2</f>
        <v>10241.1563984871</v>
      </c>
      <c r="X2490" s="1" t="n">
        <f aca="false">(L2490+O2490)^2</f>
        <v>14693.7018052102</v>
      </c>
    </row>
    <row r="2491" customFormat="false" ht="12.75" hidden="false" customHeight="false" outlineLevel="0" collapsed="false">
      <c r="G2491" s="1" t="n">
        <v>-355.96</v>
      </c>
      <c r="H2491" s="1" t="n">
        <v>384.17</v>
      </c>
      <c r="I2491" s="1" t="n">
        <v>-105.49</v>
      </c>
      <c r="J2491" s="1" t="n">
        <v>60.1171199823075</v>
      </c>
      <c r="K2491" s="1" t="n">
        <v>-8.33016734030565</v>
      </c>
      <c r="L2491" s="1" t="n">
        <v>-15.1533219491133</v>
      </c>
      <c r="M2491" s="1" t="n">
        <v>76.6731007481899</v>
      </c>
      <c r="N2491" s="1" t="n">
        <v>-11.2447422618279</v>
      </c>
      <c r="O2491" s="1" t="n">
        <v>-42.6611214013083</v>
      </c>
      <c r="P2491" s="1" t="n">
        <v>341.664729392594</v>
      </c>
      <c r="Q2491" s="1" t="n">
        <v>-415.095158666638</v>
      </c>
      <c r="R2491" s="0" t="n">
        <v>83.0362683762422</v>
      </c>
      <c r="S2491" s="1" t="n">
        <v>391.642760038504</v>
      </c>
      <c r="T2491" s="1" t="n">
        <v>-369.805278808535</v>
      </c>
      <c r="U2491" s="1" t="n">
        <v>53.5226146750467</v>
      </c>
      <c r="V2491" s="1" t="n">
        <f aca="false">(J2491+M2491)^2</f>
        <v>18711.5644874982</v>
      </c>
      <c r="W2491" s="1" t="n">
        <f aca="false">(K2491+N2491)^2</f>
        <v>383.177085931701</v>
      </c>
      <c r="X2491" s="1" t="n">
        <f aca="false">(L2491+O2491)^2</f>
        <v>3342.50985991911</v>
      </c>
    </row>
    <row r="2492" customFormat="false" ht="12.75" hidden="false" customHeight="false" outlineLevel="0" collapsed="false">
      <c r="G2492" s="1" t="n">
        <v>-355.47</v>
      </c>
      <c r="H2492" s="1" t="n">
        <v>385.47</v>
      </c>
      <c r="I2492" s="1" t="n">
        <v>-115.15</v>
      </c>
      <c r="J2492" s="1" t="n">
        <v>-79.6655023840859</v>
      </c>
      <c r="K2492" s="1" t="n">
        <v>-14.4217800276385</v>
      </c>
      <c r="L2492" s="1" t="n">
        <v>8.19212575856396</v>
      </c>
      <c r="M2492" s="1" t="n">
        <v>-32.0440831977271</v>
      </c>
      <c r="N2492" s="1" t="n">
        <v>38.8535018479446</v>
      </c>
      <c r="O2492" s="1" t="n">
        <v>-29.7953845441494</v>
      </c>
      <c r="P2492" s="1" t="n">
        <v>321.597217337708</v>
      </c>
      <c r="Q2492" s="1" t="n">
        <v>-412.283844956647</v>
      </c>
      <c r="R2492" s="0" t="n">
        <v>88.080456003582</v>
      </c>
      <c r="S2492" s="1" t="n">
        <v>366.052422892437</v>
      </c>
      <c r="T2492" s="1" t="n">
        <v>-366.026214281358</v>
      </c>
      <c r="U2492" s="1" t="n">
        <v>67.7385282575932</v>
      </c>
      <c r="V2492" s="1" t="n">
        <f aca="false">(J2492+M2492)^2</f>
        <v>12479.0315108604</v>
      </c>
      <c r="W2492" s="1" t="n">
        <f aca="false">(K2492+N2492)^2</f>
        <v>596.909031104822</v>
      </c>
      <c r="X2492" s="1" t="n">
        <f aca="false">(L2492+O2492)^2</f>
        <v>466.700790156973</v>
      </c>
    </row>
    <row r="2493" customFormat="false" ht="12.75" hidden="false" customHeight="false" outlineLevel="0" collapsed="false">
      <c r="G2493" s="1" t="n">
        <v>-354.99</v>
      </c>
      <c r="H2493" s="1" t="n">
        <v>386.73</v>
      </c>
      <c r="I2493" s="1" t="n">
        <v>-124.3</v>
      </c>
      <c r="J2493" s="1" t="n">
        <v>2.08258493845233</v>
      </c>
      <c r="K2493" s="1" t="n">
        <v>-12.8672762115065</v>
      </c>
      <c r="L2493" s="1" t="n">
        <v>-94.461250080819</v>
      </c>
      <c r="M2493" s="1" t="n">
        <v>7.11004625236944</v>
      </c>
      <c r="N2493" s="1" t="n">
        <v>-66.4839389440736</v>
      </c>
      <c r="O2493" s="1" t="n">
        <v>-10.0862900372453</v>
      </c>
      <c r="P2493" s="1" t="n">
        <v>348.125585030959</v>
      </c>
      <c r="Q2493" s="1" t="n">
        <v>-407.442227960354</v>
      </c>
      <c r="R2493" s="0" t="n">
        <v>85.3424073793937</v>
      </c>
      <c r="S2493" s="1" t="n">
        <v>376.703279589772</v>
      </c>
      <c r="T2493" s="1" t="n">
        <v>-378.946879379483</v>
      </c>
      <c r="U2493" s="1" t="n">
        <v>77.6646782282882</v>
      </c>
      <c r="V2493" s="1" t="n">
        <f aca="false">(J2493+M2493)^2</f>
        <v>84.5044682104693</v>
      </c>
      <c r="W2493" s="1" t="n">
        <f aca="false">(K2493+N2493)^2</f>
        <v>6296.61534666716</v>
      </c>
      <c r="X2493" s="1" t="n">
        <f aca="false">(L2493+O2493)^2</f>
        <v>10930.1881447383</v>
      </c>
    </row>
    <row r="2494" customFormat="false" ht="12.75" hidden="false" customHeight="false" outlineLevel="0" collapsed="false">
      <c r="G2494" s="1" t="n">
        <v>-354.51</v>
      </c>
      <c r="H2494" s="1" t="n">
        <v>387.96</v>
      </c>
      <c r="I2494" s="1" t="n">
        <v>-132.86</v>
      </c>
      <c r="J2494" s="1" t="n">
        <v>11.3796572130467</v>
      </c>
      <c r="K2494" s="1" t="n">
        <v>-58.5977272402785</v>
      </c>
      <c r="L2494" s="1" t="n">
        <v>-42.4067129960155</v>
      </c>
      <c r="M2494" s="1" t="n">
        <v>58.8004717520792</v>
      </c>
      <c r="N2494" s="1" t="n">
        <v>63.3834369393368</v>
      </c>
      <c r="O2494" s="1" t="n">
        <v>-116.848414924494</v>
      </c>
      <c r="P2494" s="1" t="n">
        <v>347.402379586055</v>
      </c>
      <c r="Q2494" s="1" t="n">
        <v>-403.119182370856</v>
      </c>
      <c r="R2494" s="0" t="n">
        <v>116.822378872385</v>
      </c>
      <c r="S2494" s="1" t="n">
        <v>374.30187223235</v>
      </c>
      <c r="T2494" s="1" t="n">
        <v>-356.75398749151</v>
      </c>
      <c r="U2494" s="1" t="n">
        <v>81.0203028508509</v>
      </c>
      <c r="V2494" s="1" t="n">
        <f aca="false">(J2494+M2494)^2</f>
        <v>4925.2505015617</v>
      </c>
      <c r="W2494" s="1" t="n">
        <f aca="false">(K2494+N2494)^2</f>
        <v>22.9030173236608</v>
      </c>
      <c r="X2494" s="1" t="n">
        <f aca="false">(L2494+O2494)^2</f>
        <v>25362.1957689778</v>
      </c>
    </row>
    <row r="2495" customFormat="false" ht="12.75" hidden="false" customHeight="false" outlineLevel="0" collapsed="false">
      <c r="G2495" s="1" t="n">
        <v>-354.02</v>
      </c>
      <c r="H2495" s="1" t="n">
        <v>389.16</v>
      </c>
      <c r="I2495" s="1" t="n">
        <v>-140.79</v>
      </c>
      <c r="J2495" s="1" t="n">
        <v>-38.5671053237085</v>
      </c>
      <c r="K2495" s="1" t="n">
        <v>-11.7940499790386</v>
      </c>
      <c r="L2495" s="1" t="n">
        <v>-66.7536740457875</v>
      </c>
      <c r="M2495" s="1" t="n">
        <v>14.6164278716475</v>
      </c>
      <c r="N2495" s="1" t="n">
        <v>-56.1054421070413</v>
      </c>
      <c r="O2495" s="1" t="n">
        <v>-75.0117477836618</v>
      </c>
      <c r="P2495" s="1" t="n">
        <v>343.580210316741</v>
      </c>
      <c r="Q2495" s="1" t="n">
        <v>-383.553013358899</v>
      </c>
      <c r="R2495" s="0" t="n">
        <v>130.948214672818</v>
      </c>
      <c r="S2495" s="1" t="n">
        <v>354.67052315897</v>
      </c>
      <c r="T2495" s="1" t="n">
        <v>-377.852070305665</v>
      </c>
      <c r="U2495" s="1" t="n">
        <v>119.963022800445</v>
      </c>
      <c r="V2495" s="1" t="n">
        <f aca="false">(J2495+M2495)^2</f>
        <v>573.634950412665</v>
      </c>
      <c r="W2495" s="1" t="n">
        <f aca="false">(K2495+N2495)^2</f>
        <v>4610.34102554762</v>
      </c>
      <c r="X2495" s="1" t="n">
        <f aca="false">(L2495+O2495)^2</f>
        <v>20097.4348264817</v>
      </c>
    </row>
    <row r="2496" customFormat="false" ht="12.75" hidden="false" customHeight="false" outlineLevel="0" collapsed="false">
      <c r="G2496" s="1" t="n">
        <v>-353.54</v>
      </c>
      <c r="H2496" s="1" t="n">
        <v>390.32</v>
      </c>
      <c r="I2496" s="1" t="n">
        <v>-148.02</v>
      </c>
      <c r="J2496" s="1" t="n">
        <v>-59.0685467289223</v>
      </c>
      <c r="K2496" s="1" t="n">
        <v>-16.2573992889744</v>
      </c>
      <c r="L2496" s="1" t="n">
        <v>39.1861524546119</v>
      </c>
      <c r="M2496" s="1" t="n">
        <v>-53.1197263767693</v>
      </c>
      <c r="N2496" s="1" t="n">
        <v>-27.6120663460247</v>
      </c>
      <c r="O2496" s="1" t="n">
        <v>51.0244197322048</v>
      </c>
      <c r="P2496" s="1" t="n">
        <v>356.407280407117</v>
      </c>
      <c r="Q2496" s="1" t="n">
        <v>-379.589700614772</v>
      </c>
      <c r="R2496" s="0" t="n">
        <v>153.188527003524</v>
      </c>
      <c r="S2496" s="1" t="n">
        <v>349.768824658158</v>
      </c>
      <c r="T2496" s="1" t="n">
        <v>-359.118768597459</v>
      </c>
      <c r="U2496" s="1" t="n">
        <v>144.956941809765</v>
      </c>
      <c r="V2496" s="1" t="n">
        <f aca="false">(J2496+M2496)^2</f>
        <v>12586.2086224373</v>
      </c>
      <c r="W2496" s="1" t="n">
        <f aca="false">(K2496+N2496)^2</f>
        <v>1924.53001510037</v>
      </c>
      <c r="X2496" s="1" t="n">
        <f aca="false">(L2496+O2496)^2</f>
        <v>8137.94733427287</v>
      </c>
    </row>
    <row r="2497" customFormat="false" ht="12.75" hidden="false" customHeight="false" outlineLevel="0" collapsed="false">
      <c r="G2497" s="1" t="n">
        <v>-353.05</v>
      </c>
      <c r="H2497" s="1" t="n">
        <v>391.45</v>
      </c>
      <c r="I2497" s="1" t="n">
        <v>-154.52</v>
      </c>
      <c r="J2497" s="1" t="n">
        <v>49.3321496741714</v>
      </c>
      <c r="K2497" s="1" t="n">
        <v>-11.4514156599659</v>
      </c>
      <c r="L2497" s="1" t="n">
        <v>-35.6561351492337</v>
      </c>
      <c r="M2497" s="1" t="n">
        <v>-57.6578234797369</v>
      </c>
      <c r="N2497" s="1" t="n">
        <v>29.0003004260943</v>
      </c>
      <c r="O2497" s="1" t="n">
        <v>-75.876736307882</v>
      </c>
      <c r="P2497" s="1" t="n">
        <v>376.067095376724</v>
      </c>
      <c r="Q2497" s="1" t="n">
        <v>-374.138935043396</v>
      </c>
      <c r="R2497" s="0" t="n">
        <v>140.113710474736</v>
      </c>
      <c r="S2497" s="1" t="n">
        <v>367.446252715026</v>
      </c>
      <c r="T2497" s="1" t="n">
        <v>-349.884819918068</v>
      </c>
      <c r="U2497" s="1" t="n">
        <v>127.936722153879</v>
      </c>
      <c r="V2497" s="1" t="n">
        <f aca="false">(J2497+M2497)^2</f>
        <v>69.3168443166783</v>
      </c>
      <c r="W2497" s="1" t="n">
        <f aca="false">(K2497+N2497)^2</f>
        <v>307.963356534852</v>
      </c>
      <c r="X2497" s="1" t="n">
        <f aca="false">(L2497+O2497)^2</f>
        <v>12439.5814154695</v>
      </c>
    </row>
    <row r="2498" customFormat="false" ht="12.75" hidden="false" customHeight="false" outlineLevel="0" collapsed="false">
      <c r="G2498" s="1" t="n">
        <v>-352.56</v>
      </c>
      <c r="H2498" s="1" t="n">
        <v>392.55</v>
      </c>
      <c r="I2498" s="1" t="n">
        <v>-160.27</v>
      </c>
      <c r="J2498" s="1" t="n">
        <v>7.2896188388944</v>
      </c>
      <c r="K2498" s="1" t="n">
        <v>26.1335018707464</v>
      </c>
      <c r="L2498" s="1" t="n">
        <v>43.5548838427848</v>
      </c>
      <c r="M2498" s="1" t="n">
        <v>-19.9578899341103</v>
      </c>
      <c r="N2498" s="1" t="n">
        <v>93.7015701279377</v>
      </c>
      <c r="O2498" s="1" t="n">
        <v>27.2310322457505</v>
      </c>
      <c r="P2498" s="1" t="n">
        <v>359.591706560719</v>
      </c>
      <c r="Q2498" s="1" t="n">
        <v>-370.290618245487</v>
      </c>
      <c r="R2498" s="0" t="n">
        <v>151.987412715275</v>
      </c>
      <c r="S2498" s="1" t="n">
        <v>386.634906687212</v>
      </c>
      <c r="T2498" s="1" t="n">
        <v>-359.522429658439</v>
      </c>
      <c r="U2498" s="1" t="n">
        <v>153.218306196327</v>
      </c>
      <c r="V2498" s="1" t="n">
        <f aca="false">(J2498+M2498)^2</f>
        <v>160.485092541882</v>
      </c>
      <c r="W2498" s="1" t="n">
        <f aca="false">(K2498+N2498)^2</f>
        <v>14360.4444809298</v>
      </c>
      <c r="X2498" s="1" t="n">
        <f aca="false">(L2498+O2498)^2</f>
        <v>5010.64591649316</v>
      </c>
    </row>
    <row r="2499" customFormat="false" ht="12.75" hidden="false" customHeight="false" outlineLevel="0" collapsed="false">
      <c r="G2499" s="1" t="n">
        <v>-352.08</v>
      </c>
      <c r="H2499" s="1" t="n">
        <v>393.62</v>
      </c>
      <c r="I2499" s="1" t="n">
        <v>-165.26</v>
      </c>
      <c r="J2499" s="1" t="n">
        <v>-47.6831779133795</v>
      </c>
      <c r="K2499" s="1" t="n">
        <v>-30.4227056855937</v>
      </c>
      <c r="L2499" s="1" t="n">
        <v>-89.5626528414583</v>
      </c>
      <c r="M2499" s="1" t="n">
        <v>-15.8353931497185</v>
      </c>
      <c r="N2499" s="1" t="n">
        <v>65.2942830895567</v>
      </c>
      <c r="O2499" s="1" t="n">
        <v>-89.5587731976252</v>
      </c>
      <c r="P2499" s="1" t="n">
        <v>357.131867638874</v>
      </c>
      <c r="Q2499" s="1" t="n">
        <v>-378.970927984216</v>
      </c>
      <c r="R2499" s="0" t="n">
        <v>137.456452483287</v>
      </c>
      <c r="S2499" s="1" t="n">
        <v>393.255317089692</v>
      </c>
      <c r="T2499" s="1" t="n">
        <v>-390.72632616528</v>
      </c>
      <c r="U2499" s="1" t="n">
        <v>144.128527255561</v>
      </c>
      <c r="V2499" s="1" t="n">
        <f aca="false">(J2499+M2499)^2</f>
        <v>4034.60886989783</v>
      </c>
      <c r="W2499" s="1" t="n">
        <f aca="false">(K2499+N2499)^2</f>
        <v>1216.02691064059</v>
      </c>
      <c r="X2499" s="1" t="n">
        <f aca="false">(L2499+O2499)^2</f>
        <v>32084.4852662749</v>
      </c>
    </row>
    <row r="2500" customFormat="false" ht="12.75" hidden="false" customHeight="false" outlineLevel="0" collapsed="false">
      <c r="G2500" s="1" t="n">
        <v>-351.59</v>
      </c>
      <c r="H2500" s="1" t="n">
        <v>394.66</v>
      </c>
      <c r="I2500" s="1" t="n">
        <v>-169.47</v>
      </c>
      <c r="J2500" s="1" t="n">
        <v>13.5508008213965</v>
      </c>
      <c r="K2500" s="1" t="n">
        <v>14.9407173000944</v>
      </c>
      <c r="L2500" s="1" t="n">
        <v>-9.44008065733902</v>
      </c>
      <c r="M2500" s="1" t="n">
        <v>26.2644559648636</v>
      </c>
      <c r="N2500" s="1" t="n">
        <v>-56.3309625619646</v>
      </c>
      <c r="O2500" s="1" t="n">
        <v>48.7806911825832</v>
      </c>
      <c r="P2500" s="1" t="n">
        <v>372.996499287698</v>
      </c>
      <c r="Q2500" s="1" t="n">
        <v>-368.798445178353</v>
      </c>
      <c r="R2500" s="0" t="n">
        <v>167.299215392733</v>
      </c>
      <c r="S2500" s="1" t="n">
        <v>398.501010196507</v>
      </c>
      <c r="T2500" s="1" t="n">
        <v>-412.458526667952</v>
      </c>
      <c r="U2500" s="1" t="n">
        <v>173.969440944165</v>
      </c>
      <c r="V2500" s="1" t="n">
        <f aca="false">(J2500+M2500)^2</f>
        <v>1585.25467295583</v>
      </c>
      <c r="W2500" s="1" t="n">
        <f aca="false">(K2500+N2500)^2</f>
        <v>1713.15240283776</v>
      </c>
      <c r="X2500" s="1" t="n">
        <f aca="false">(L2500+O2500)^2</f>
        <v>1547.68363649895</v>
      </c>
    </row>
    <row r="2501" customFormat="false" ht="12.75" hidden="false" customHeight="false" outlineLevel="0" collapsed="false">
      <c r="G2501" s="1" t="n">
        <v>-351.1</v>
      </c>
      <c r="H2501" s="1" t="n">
        <v>395.67</v>
      </c>
      <c r="I2501" s="1" t="n">
        <v>-172.94</v>
      </c>
      <c r="J2501" s="1" t="n">
        <v>-50.9168034490318</v>
      </c>
      <c r="K2501" s="1" t="n">
        <v>-15.0459170351218</v>
      </c>
      <c r="L2501" s="1" t="n">
        <v>-10.4490432504717</v>
      </c>
      <c r="M2501" s="1" t="n">
        <v>97.2969983980842</v>
      </c>
      <c r="N2501" s="1" t="n">
        <v>-12.9519584149469</v>
      </c>
      <c r="O2501" s="1" t="n">
        <v>-47.7025551415094</v>
      </c>
      <c r="P2501" s="1" t="n">
        <v>368.448482638958</v>
      </c>
      <c r="Q2501" s="1" t="n">
        <v>-373.747951074619</v>
      </c>
      <c r="R2501" s="0" t="n">
        <v>170.431967343896</v>
      </c>
      <c r="S2501" s="1" t="n">
        <v>389.712983124036</v>
      </c>
      <c r="T2501" s="1" t="n">
        <v>-393.647167603408</v>
      </c>
      <c r="U2501" s="1" t="n">
        <v>157.694713096558</v>
      </c>
      <c r="V2501" s="1" t="n">
        <f aca="false">(J2501+M2501)^2</f>
        <v>2151.1224835121</v>
      </c>
      <c r="W2501" s="1" t="n">
        <f aca="false">(K2501+N2501)^2</f>
        <v>783.88102971756</v>
      </c>
      <c r="X2501" s="1" t="n">
        <f aca="false">(L2501+O2501)^2</f>
        <v>3381.60839554226</v>
      </c>
    </row>
    <row r="2502" customFormat="false" ht="12.75" hidden="false" customHeight="false" outlineLevel="0" collapsed="false">
      <c r="G2502" s="1" t="n">
        <v>-350.6</v>
      </c>
      <c r="H2502" s="1" t="n">
        <v>396.64</v>
      </c>
      <c r="I2502" s="1" t="n">
        <v>-175.67</v>
      </c>
      <c r="J2502" s="1" t="n">
        <v>39.2513020846758</v>
      </c>
      <c r="K2502" s="1" t="n">
        <v>79.4571640303443</v>
      </c>
      <c r="L2502" s="1" t="n">
        <v>-32.80077882082</v>
      </c>
      <c r="M2502" s="1" t="n">
        <v>0.869605259669925</v>
      </c>
      <c r="N2502" s="1" t="n">
        <v>22.8616449544529</v>
      </c>
      <c r="O2502" s="1" t="n">
        <v>-39.1928804184585</v>
      </c>
      <c r="P2502" s="1" t="n">
        <v>385.390046415082</v>
      </c>
      <c r="Q2502" s="1" t="n">
        <v>-368.701499733656</v>
      </c>
      <c r="R2502" s="0" t="n">
        <v>173.900779096775</v>
      </c>
      <c r="S2502" s="1" t="n">
        <v>357.248174242748</v>
      </c>
      <c r="T2502" s="1" t="n">
        <v>-389.297044201126</v>
      </c>
      <c r="U2502" s="1" t="n">
        <v>173.582423584303</v>
      </c>
      <c r="V2502" s="1" t="n">
        <f aca="false">(J2502+M2502)^2</f>
        <v>1609.68720613358</v>
      </c>
      <c r="W2502" s="1" t="n">
        <f aca="false">(K2502+N2502)^2</f>
        <v>10469.1386720674</v>
      </c>
      <c r="X2502" s="1" t="n">
        <f aca="false">(L2502+O2502)^2</f>
        <v>5183.08697066136</v>
      </c>
    </row>
    <row r="2503" customFormat="false" ht="12.75" hidden="false" customHeight="false" outlineLevel="0" collapsed="false">
      <c r="G2503" s="1" t="n">
        <v>-350.11</v>
      </c>
      <c r="H2503" s="1" t="n">
        <v>397.58</v>
      </c>
      <c r="I2503" s="1" t="n">
        <v>-177.69</v>
      </c>
      <c r="J2503" s="1" t="n">
        <v>18.5785593831236</v>
      </c>
      <c r="K2503" s="1" t="n">
        <v>54.4330299429927</v>
      </c>
      <c r="L2503" s="1" t="n">
        <v>-38.2705395258191</v>
      </c>
      <c r="M2503" s="1" t="n">
        <v>72.4034450575952</v>
      </c>
      <c r="N2503" s="1" t="n">
        <v>-47.7529448210793</v>
      </c>
      <c r="O2503" s="1" t="n">
        <v>14.9984652340637</v>
      </c>
      <c r="P2503" s="1" t="n">
        <v>372.274163216322</v>
      </c>
      <c r="Q2503" s="1" t="n">
        <v>-395.156495952126</v>
      </c>
      <c r="R2503" s="0" t="n">
        <v>184.819880305457</v>
      </c>
      <c r="S2503" s="1" t="n">
        <v>356.928535141671</v>
      </c>
      <c r="T2503" s="1" t="n">
        <v>-396.885151098927</v>
      </c>
      <c r="U2503" s="1" t="n">
        <v>186.632251855157</v>
      </c>
      <c r="V2503" s="1" t="n">
        <f aca="false">(J2503+M2503)^2</f>
        <v>8277.72513205097</v>
      </c>
      <c r="W2503" s="1" t="n">
        <f aca="false">(K2503+N2503)^2</f>
        <v>44.6235372360096</v>
      </c>
      <c r="X2503" s="1" t="n">
        <f aca="false">(L2503+O2503)^2</f>
        <v>541.589441840983</v>
      </c>
    </row>
    <row r="2504" customFormat="false" ht="12.75" hidden="false" customHeight="false" outlineLevel="0" collapsed="false">
      <c r="G2504" s="1" t="n">
        <v>-349.62</v>
      </c>
      <c r="H2504" s="1" t="n">
        <v>398.49</v>
      </c>
      <c r="I2504" s="1" t="n">
        <v>-179.05</v>
      </c>
      <c r="J2504" s="1" t="n">
        <v>89.4453363416018</v>
      </c>
      <c r="K2504" s="1" t="n">
        <v>-45.0788158590056</v>
      </c>
      <c r="L2504" s="1" t="n">
        <v>11.8702382213741</v>
      </c>
      <c r="M2504" s="1" t="n">
        <v>-68.0783547066022</v>
      </c>
      <c r="N2504" s="1" t="n">
        <v>-4.51146330717921</v>
      </c>
      <c r="O2504" s="1" t="n">
        <v>-30.1094085351573</v>
      </c>
      <c r="P2504" s="1" t="n">
        <v>366.05028724168</v>
      </c>
      <c r="Q2504" s="1" t="n">
        <v>-413.267909558461</v>
      </c>
      <c r="R2504" s="0" t="n">
        <v>197.561325157371</v>
      </c>
      <c r="S2504" s="1" t="n">
        <v>332.764309411211</v>
      </c>
      <c r="T2504" s="1" t="n">
        <v>-380.934429062642</v>
      </c>
      <c r="U2504" s="1" t="n">
        <v>181.617210756148</v>
      </c>
      <c r="V2504" s="1" t="n">
        <f aca="false">(J2504+M2504)^2</f>
        <v>456.547904190408</v>
      </c>
      <c r="W2504" s="1" t="n">
        <f aca="false">(K2504+N2504)^2</f>
        <v>2459.19578778014</v>
      </c>
      <c r="X2504" s="1" t="n">
        <f aca="false">(L2504+O2504)^2</f>
        <v>332.667333735191</v>
      </c>
    </row>
    <row r="2505" customFormat="false" ht="12.75" hidden="false" customHeight="false" outlineLevel="0" collapsed="false">
      <c r="G2505" s="1" t="n">
        <v>-349.12</v>
      </c>
      <c r="H2505" s="1" t="n">
        <v>399.38</v>
      </c>
      <c r="I2505" s="1" t="n">
        <v>-179.77</v>
      </c>
      <c r="J2505" s="1" t="n">
        <v>-0.0872799991086026</v>
      </c>
      <c r="K2505" s="1" t="n">
        <v>22.9999299165528</v>
      </c>
      <c r="L2505" s="1" t="n">
        <v>45.62865858091</v>
      </c>
      <c r="M2505" s="1" t="n">
        <v>46.0541940858248</v>
      </c>
      <c r="N2505" s="1" t="n">
        <v>47.6884451063139</v>
      </c>
      <c r="O2505" s="1" t="n">
        <v>31.7630619683524</v>
      </c>
      <c r="P2505" s="1" t="n">
        <v>336.204670937209</v>
      </c>
      <c r="Q2505" s="1" t="n">
        <v>-398.207198612996</v>
      </c>
      <c r="R2505" s="0" t="n">
        <v>193.588115639817</v>
      </c>
      <c r="S2505" s="1" t="n">
        <v>355.429363954294</v>
      </c>
      <c r="T2505" s="1" t="n">
        <v>-379.398863424494</v>
      </c>
      <c r="U2505" s="1" t="n">
        <v>191.638545500304</v>
      </c>
      <c r="V2505" s="1" t="n">
        <f aca="false">(J2505+M2505)^2</f>
        <v>2112.95719065555</v>
      </c>
      <c r="W2505" s="1" t="n">
        <f aca="false">(K2505+N2505)^2</f>
        <v>4996.84636337345</v>
      </c>
      <c r="X2505" s="1" t="n">
        <f aca="false">(L2505+O2505)^2</f>
        <v>5989.47840957514</v>
      </c>
    </row>
    <row r="2506" customFormat="false" ht="12.75" hidden="false" customHeight="false" outlineLevel="0" collapsed="false">
      <c r="G2506" s="1" t="n">
        <v>-348.62</v>
      </c>
      <c r="H2506" s="1" t="n">
        <v>400.23</v>
      </c>
      <c r="I2506" s="1" t="n">
        <v>-179.92</v>
      </c>
      <c r="J2506" s="1" t="n">
        <v>-4.82768717191976</v>
      </c>
      <c r="K2506" s="1" t="n">
        <v>32.2877484010798</v>
      </c>
      <c r="L2506" s="1" t="n">
        <v>69.0961342453278</v>
      </c>
      <c r="M2506" s="1" t="n">
        <v>20.7318558089864</v>
      </c>
      <c r="N2506" s="1" t="n">
        <v>11.4681363796393</v>
      </c>
      <c r="O2506" s="1" t="n">
        <v>-39.9475680706715</v>
      </c>
      <c r="P2506" s="1" t="n">
        <v>336.205747214334</v>
      </c>
      <c r="Q2506" s="1" t="n">
        <v>-405.840657985296</v>
      </c>
      <c r="R2506" s="0" t="n">
        <v>178.362430436543</v>
      </c>
      <c r="S2506" s="1" t="n">
        <v>340.048346812023</v>
      </c>
      <c r="T2506" s="1" t="n">
        <v>-395.263395221313</v>
      </c>
      <c r="U2506" s="1" t="n">
        <v>181.034888298729</v>
      </c>
      <c r="V2506" s="1" t="n">
        <f aca="false">(J2506+M2506)^2</f>
        <v>252.942580036255</v>
      </c>
      <c r="W2506" s="1" t="n">
        <f aca="false">(K2506+N2506)^2</f>
        <v>1914.57745294357</v>
      </c>
      <c r="X2506" s="1" t="n">
        <f aca="false">(L2506+O2506)^2</f>
        <v>849.638910038316</v>
      </c>
    </row>
    <row r="2507" customFormat="false" ht="12.75" hidden="false" customHeight="false" outlineLevel="0" collapsed="false">
      <c r="G2507" s="1" t="n">
        <v>-348.13</v>
      </c>
      <c r="H2507" s="1" t="n">
        <v>401.05</v>
      </c>
      <c r="I2507" s="1" t="n">
        <v>-179.55</v>
      </c>
      <c r="J2507" s="1" t="n">
        <v>-80.353086044745</v>
      </c>
      <c r="K2507" s="1" t="n">
        <v>54.3439612510262</v>
      </c>
      <c r="L2507" s="1" t="n">
        <v>-67.8857397734664</v>
      </c>
      <c r="M2507" s="1" t="n">
        <v>-40.2746799120264</v>
      </c>
      <c r="N2507" s="1" t="n">
        <v>-11.0232729014364</v>
      </c>
      <c r="O2507" s="1" t="n">
        <v>66.4977180562645</v>
      </c>
      <c r="P2507" s="1" t="n">
        <v>337.786959126039</v>
      </c>
      <c r="Q2507" s="1" t="n">
        <v>-416.569420730824</v>
      </c>
      <c r="R2507" s="0" t="n">
        <v>155.315522152231</v>
      </c>
      <c r="S2507" s="1" t="n">
        <v>333.109390846793</v>
      </c>
      <c r="T2507" s="1" t="n">
        <v>-399.053168731591</v>
      </c>
      <c r="U2507" s="1" t="n">
        <v>194.335658081594</v>
      </c>
      <c r="V2507" s="1" t="n">
        <f aca="false">(J2507+M2507)^2</f>
        <v>14551.0579197216</v>
      </c>
      <c r="W2507" s="1" t="n">
        <f aca="false">(K2507+N2507)^2</f>
        <v>1876.68203908228</v>
      </c>
      <c r="X2507" s="1" t="n">
        <f aca="false">(L2507+O2507)^2</f>
        <v>1.92660428742402</v>
      </c>
    </row>
    <row r="2508" customFormat="false" ht="12.75" hidden="false" customHeight="false" outlineLevel="0" collapsed="false">
      <c r="G2508" s="1" t="n">
        <v>-347.63</v>
      </c>
      <c r="H2508" s="1" t="n">
        <v>401.85</v>
      </c>
      <c r="I2508" s="1" t="n">
        <v>-178.69</v>
      </c>
      <c r="J2508" s="1" t="n">
        <v>25.2507206028232</v>
      </c>
      <c r="K2508" s="1" t="n">
        <v>-18.9770700614483</v>
      </c>
      <c r="L2508" s="1" t="n">
        <v>25.6951697223525</v>
      </c>
      <c r="M2508" s="1" t="n">
        <v>-0.183754096037603</v>
      </c>
      <c r="N2508" s="1" t="n">
        <v>75.2368312619752</v>
      </c>
      <c r="O2508" s="1" t="n">
        <v>-79.977846679567</v>
      </c>
      <c r="P2508" s="1" t="n">
        <v>364.543172227694</v>
      </c>
      <c r="Q2508" s="1" t="n">
        <v>-434.649360362771</v>
      </c>
      <c r="R2508" s="0" t="n">
        <v>177.93115911654</v>
      </c>
      <c r="S2508" s="1" t="n">
        <v>346.506525034898</v>
      </c>
      <c r="T2508" s="1" t="n">
        <v>-395.345490000384</v>
      </c>
      <c r="U2508" s="1" t="n">
        <v>172.153557424666</v>
      </c>
      <c r="V2508" s="1" t="n">
        <f aca="false">(J2508+M2508)^2</f>
        <v>628.352809852311</v>
      </c>
      <c r="W2508" s="1" t="n">
        <f aca="false">(K2508+N2508)^2</f>
        <v>3165.16073034031</v>
      </c>
      <c r="X2508" s="1" t="n">
        <f aca="false">(L2508+O2508)^2</f>
        <v>2946.60901764131</v>
      </c>
    </row>
    <row r="2509" customFormat="false" ht="12.75" hidden="false" customHeight="false" outlineLevel="0" collapsed="false">
      <c r="G2509" s="1" t="n">
        <v>-347.13</v>
      </c>
      <c r="H2509" s="1" t="n">
        <v>402.62</v>
      </c>
      <c r="I2509" s="1" t="n">
        <v>-177.42</v>
      </c>
      <c r="J2509" s="1" t="n">
        <v>43.5267668273644</v>
      </c>
      <c r="K2509" s="1" t="n">
        <v>-43.352263896174</v>
      </c>
      <c r="L2509" s="1" t="n">
        <v>-47.8324647592559</v>
      </c>
      <c r="M2509" s="1" t="n">
        <v>50.6398082966766</v>
      </c>
      <c r="N2509" s="1" t="n">
        <v>-81.3672183631755</v>
      </c>
      <c r="O2509" s="1" t="n">
        <v>17.4460532404885</v>
      </c>
      <c r="P2509" s="1" t="n">
        <v>356.0958867624</v>
      </c>
      <c r="Q2509" s="1" t="n">
        <v>-428.287449562258</v>
      </c>
      <c r="R2509" s="0" t="n">
        <v>169.35127494583</v>
      </c>
      <c r="S2509" s="1" t="n">
        <v>346.538900856491</v>
      </c>
      <c r="T2509" s="1" t="n">
        <v>-420.391488296876</v>
      </c>
      <c r="U2509" s="1" t="n">
        <v>198.798493521403</v>
      </c>
      <c r="V2509" s="1" t="n">
        <f aca="false">(J2509+M2509)^2</f>
        <v>8867.34387059166</v>
      </c>
      <c r="W2509" s="1" t="n">
        <f aca="false">(K2509+N2509)^2</f>
        <v>15554.9492550402</v>
      </c>
      <c r="X2509" s="1" t="n">
        <f aca="false">(L2509+O2509)^2</f>
        <v>923.334004987882</v>
      </c>
    </row>
    <row r="2510" customFormat="false" ht="12.75" hidden="false" customHeight="false" outlineLevel="0" collapsed="false">
      <c r="G2510" s="1" t="n">
        <v>-346.63</v>
      </c>
      <c r="H2510" s="1" t="n">
        <v>403.36</v>
      </c>
      <c r="I2510" s="1" t="n">
        <v>-175.78</v>
      </c>
      <c r="J2510" s="1" t="n">
        <v>-35.3558602474844</v>
      </c>
      <c r="K2510" s="1" t="n">
        <v>43.3194139864569</v>
      </c>
      <c r="L2510" s="1" t="n">
        <v>-16.8817936215154</v>
      </c>
      <c r="M2510" s="1" t="n">
        <v>-71.0354996028373</v>
      </c>
      <c r="N2510" s="1" t="n">
        <v>-3.49273336679528</v>
      </c>
      <c r="O2510" s="1" t="n">
        <v>64.4269464121218</v>
      </c>
      <c r="P2510" s="1" t="n">
        <v>341.557289829382</v>
      </c>
      <c r="Q2510" s="1" t="n">
        <v>-413.801004309403</v>
      </c>
      <c r="R2510" s="0" t="n">
        <v>185.281317259336</v>
      </c>
      <c r="S2510" s="1" t="n">
        <v>329.630086515861</v>
      </c>
      <c r="T2510" s="1" t="n">
        <v>-393.234049551793</v>
      </c>
      <c r="U2510" s="1" t="n">
        <v>192.966575900113</v>
      </c>
      <c r="V2510" s="1" t="n">
        <f aca="false">(J2510+M2510)^2</f>
        <v>11319.1214508006</v>
      </c>
      <c r="W2510" s="1" t="n">
        <f aca="false">(K2510+N2510)^2</f>
        <v>1586.16448918053</v>
      </c>
      <c r="X2510" s="1" t="n">
        <f aca="false">(L2510+O2510)^2</f>
        <v>2260.54155388211</v>
      </c>
    </row>
    <row r="2511" customFormat="false" ht="12.75" hidden="false" customHeight="false" outlineLevel="0" collapsed="false">
      <c r="G2511" s="1" t="n">
        <v>-346.13</v>
      </c>
      <c r="H2511" s="1" t="n">
        <v>404.07</v>
      </c>
      <c r="I2511" s="1" t="n">
        <v>-173.82</v>
      </c>
      <c r="J2511" s="1" t="n">
        <v>55.6884392185474</v>
      </c>
      <c r="K2511" s="1" t="n">
        <v>-11.0322771832149</v>
      </c>
      <c r="L2511" s="1" t="n">
        <v>2.08983039456052</v>
      </c>
      <c r="M2511" s="1" t="n">
        <v>51.0853790084556</v>
      </c>
      <c r="N2511" s="1" t="n">
        <v>-58.1261311178067</v>
      </c>
      <c r="O2511" s="1" t="n">
        <v>16.6101249446873</v>
      </c>
      <c r="P2511" s="1" t="n">
        <v>353.314113471057</v>
      </c>
      <c r="Q2511" s="1" t="n">
        <v>-428.20632555453</v>
      </c>
      <c r="R2511" s="0" t="n">
        <v>190.89314169007</v>
      </c>
      <c r="S2511" s="1" t="n">
        <v>353.281117209597</v>
      </c>
      <c r="T2511" s="1" t="n">
        <v>-392.037035592065</v>
      </c>
      <c r="U2511" s="1" t="n">
        <v>171.474846548081</v>
      </c>
      <c r="V2511" s="1" t="n">
        <f aca="false">(J2511+M2511)^2</f>
        <v>11400.6482587731</v>
      </c>
      <c r="W2511" s="1" t="n">
        <f aca="false">(K2511+N2511)^2</f>
        <v>4782.88543873082</v>
      </c>
      <c r="X2511" s="1" t="n">
        <f aca="false">(L2511+O2511)^2</f>
        <v>349.688329689864</v>
      </c>
    </row>
    <row r="2512" customFormat="false" ht="12.75" hidden="false" customHeight="false" outlineLevel="0" collapsed="false">
      <c r="G2512" s="1" t="n">
        <v>-345.63</v>
      </c>
      <c r="H2512" s="1" t="n">
        <v>404.76</v>
      </c>
      <c r="I2512" s="1" t="n">
        <v>-171.59</v>
      </c>
      <c r="J2512" s="1" t="n">
        <v>10.9585397272407</v>
      </c>
      <c r="K2512" s="1" t="n">
        <v>15.5094816302212</v>
      </c>
      <c r="L2512" s="1" t="n">
        <v>84.7521281845977</v>
      </c>
      <c r="M2512" s="1" t="n">
        <v>-19.8308302615004</v>
      </c>
      <c r="N2512" s="1" t="n">
        <v>-0.385194110651753</v>
      </c>
      <c r="O2512" s="1" t="n">
        <v>68.8842210247763</v>
      </c>
      <c r="P2512" s="1" t="n">
        <v>334.721857555419</v>
      </c>
      <c r="Q2512" s="1" t="n">
        <v>-424.493215966329</v>
      </c>
      <c r="R2512" s="0" t="n">
        <v>190.180623796742</v>
      </c>
      <c r="S2512" s="1" t="n">
        <v>336.223217447011</v>
      </c>
      <c r="T2512" s="1" t="n">
        <v>-372.62898879983</v>
      </c>
      <c r="U2512" s="1" t="n">
        <v>165.923848662639</v>
      </c>
      <c r="V2512" s="1" t="n">
        <f aca="false">(J2512+M2512)^2</f>
        <v>78.7175393243146</v>
      </c>
      <c r="W2512" s="1" t="n">
        <f aca="false">(K2512+N2512)^2</f>
        <v>228.744072974605</v>
      </c>
      <c r="X2512" s="1" t="n">
        <f aca="false">(L2512+O2512)^2</f>
        <v>23604.1277983847</v>
      </c>
    </row>
    <row r="2513" customFormat="false" ht="12.75" hidden="false" customHeight="false" outlineLevel="0" collapsed="false">
      <c r="G2513" s="1" t="n">
        <v>-345.12</v>
      </c>
      <c r="H2513" s="1" t="n">
        <v>405.42</v>
      </c>
      <c r="I2513" s="1" t="n">
        <v>-169.13</v>
      </c>
      <c r="J2513" s="1" t="n">
        <v>50.163894719898</v>
      </c>
      <c r="K2513" s="1" t="n">
        <v>-23.9253304801343</v>
      </c>
      <c r="L2513" s="1" t="n">
        <v>-27.8045972038457</v>
      </c>
      <c r="M2513" s="1" t="n">
        <v>-36.1009881380973</v>
      </c>
      <c r="N2513" s="1" t="n">
        <v>101.708156612428</v>
      </c>
      <c r="O2513" s="1" t="n">
        <v>-61.3451097554627</v>
      </c>
      <c r="P2513" s="1" t="n">
        <v>331.041117491543</v>
      </c>
      <c r="Q2513" s="1" t="n">
        <v>-429.627668741739</v>
      </c>
      <c r="R2513" s="0" t="n">
        <v>161.91406601656</v>
      </c>
      <c r="S2513" s="1" t="n">
        <v>342.805475599391</v>
      </c>
      <c r="T2513" s="1" t="n">
        <v>-372.469538347213</v>
      </c>
      <c r="U2513" s="1" t="n">
        <v>142.948614666992</v>
      </c>
      <c r="V2513" s="1" t="n">
        <f aca="false">(J2513+M2513)^2</f>
        <v>197.765341528453</v>
      </c>
      <c r="W2513" s="1" t="n">
        <f aca="false">(K2513+N2513)^2</f>
        <v>6050.16804112656</v>
      </c>
      <c r="X2513" s="1" t="n">
        <f aca="false">(L2513+O2513)^2</f>
        <v>7947.67025093056</v>
      </c>
    </row>
    <row r="2514" customFormat="false" ht="12.75" hidden="false" customHeight="false" outlineLevel="0" collapsed="false">
      <c r="G2514" s="1" t="n">
        <v>-344.62</v>
      </c>
      <c r="H2514" s="1" t="n">
        <v>406.06</v>
      </c>
      <c r="I2514" s="1" t="n">
        <v>-166.5</v>
      </c>
      <c r="J2514" s="1" t="n">
        <v>29.2010989020411</v>
      </c>
      <c r="K2514" s="1" t="n">
        <v>-48.3612364710109</v>
      </c>
      <c r="L2514" s="1" t="n">
        <v>-4.65584692832988</v>
      </c>
      <c r="M2514" s="1" t="n">
        <v>73.3644434215601</v>
      </c>
      <c r="N2514" s="1" t="n">
        <v>-24.3956361196117</v>
      </c>
      <c r="O2514" s="1" t="n">
        <v>-38.7638995951117</v>
      </c>
      <c r="P2514" s="1" t="n">
        <v>314.292232491786</v>
      </c>
      <c r="Q2514" s="1" t="n">
        <v>-421.616756275965</v>
      </c>
      <c r="R2514" s="0" t="n">
        <v>171.168772245674</v>
      </c>
      <c r="S2514" s="1" t="n">
        <v>354.810571189123</v>
      </c>
      <c r="T2514" s="1" t="n">
        <v>-406.341218089827</v>
      </c>
      <c r="U2514" s="1" t="n">
        <v>163.385072200924</v>
      </c>
      <c r="V2514" s="1" t="n">
        <f aca="false">(J2514+M2514)^2</f>
        <v>10519.6904721344</v>
      </c>
      <c r="W2514" s="1" t="n">
        <f aca="false">(K2514+N2514)^2</f>
        <v>5293.56250916809</v>
      </c>
      <c r="X2514" s="1" t="n">
        <f aca="false">(L2514+O2514)^2</f>
        <v>1885.27438815991</v>
      </c>
    </row>
    <row r="2515" customFormat="false" ht="12.75" hidden="false" customHeight="false" outlineLevel="0" collapsed="false">
      <c r="G2515" s="1" t="n">
        <v>-344.11</v>
      </c>
      <c r="H2515" s="1" t="n">
        <v>406.68</v>
      </c>
      <c r="I2515" s="1" t="n">
        <v>-163.73</v>
      </c>
      <c r="J2515" s="1" t="n">
        <v>-22.2637039274792</v>
      </c>
      <c r="K2515" s="1" t="n">
        <v>21.1583234867426</v>
      </c>
      <c r="L2515" s="1" t="n">
        <v>-56.5480404707821</v>
      </c>
      <c r="M2515" s="1" t="n">
        <v>-11.7032391808708</v>
      </c>
      <c r="N2515" s="1" t="n">
        <v>49.0157311575442</v>
      </c>
      <c r="O2515" s="1" t="n">
        <v>13.7324143504923</v>
      </c>
      <c r="P2515" s="1" t="n">
        <v>304.532341838398</v>
      </c>
      <c r="Q2515" s="1" t="n">
        <v>-405.461209389272</v>
      </c>
      <c r="R2515" s="0" t="n">
        <v>172.70645715743</v>
      </c>
      <c r="S2515" s="1" t="n">
        <v>330.326189167671</v>
      </c>
      <c r="T2515" s="1" t="n">
        <v>-398.175477615115</v>
      </c>
      <c r="U2515" s="1" t="n">
        <v>176.292756643278</v>
      </c>
      <c r="V2515" s="1" t="n">
        <f aca="false">(J2515+M2515)^2</f>
        <v>1153.75322412588</v>
      </c>
      <c r="W2515" s="1" t="n">
        <f aca="false">(K2515+N2515)^2</f>
        <v>4924.39794521934</v>
      </c>
      <c r="X2515" s="1" t="n">
        <f aca="false">(L2515+O2515)^2</f>
        <v>1833.17784007244</v>
      </c>
    </row>
    <row r="2516" customFormat="false" ht="12.75" hidden="false" customHeight="false" outlineLevel="0" collapsed="false">
      <c r="G2516" s="1" t="n">
        <v>-343.6</v>
      </c>
      <c r="H2516" s="1" t="n">
        <v>407.27</v>
      </c>
      <c r="I2516" s="1" t="n">
        <v>-160.84</v>
      </c>
      <c r="J2516" s="1" t="n">
        <v>26.7792820882353</v>
      </c>
      <c r="K2516" s="1" t="n">
        <v>-17.6121845531009</v>
      </c>
      <c r="L2516" s="1" t="n">
        <v>25.9220639988941</v>
      </c>
      <c r="M2516" s="1" t="n">
        <v>-4.2601265758434</v>
      </c>
      <c r="N2516" s="1" t="n">
        <v>31.0634267205905</v>
      </c>
      <c r="O2516" s="1" t="n">
        <v>-51.0584691996365</v>
      </c>
      <c r="P2516" s="1" t="n">
        <v>311.928198785737</v>
      </c>
      <c r="Q2516" s="1" t="n">
        <v>-412.480195450737</v>
      </c>
      <c r="R2516" s="0" t="n">
        <v>191.541411776261</v>
      </c>
      <c r="S2516" s="1" t="n">
        <v>334.199741712197</v>
      </c>
      <c r="T2516" s="1" t="n">
        <v>-414.480873377829</v>
      </c>
      <c r="U2516" s="1" t="n">
        <v>171.70059413006</v>
      </c>
      <c r="V2516" s="1" t="n">
        <f aca="false">(J2516+M2516)^2</f>
        <v>507.112364991289</v>
      </c>
      <c r="W2516" s="1" t="n">
        <f aca="false">(K2516+N2516)^2</f>
        <v>180.935915848453</v>
      </c>
      <c r="X2516" s="1" t="n">
        <f aca="false">(L2516+O2516)^2</f>
        <v>631.838866415905</v>
      </c>
    </row>
    <row r="2517" customFormat="false" ht="12.75" hidden="false" customHeight="false" outlineLevel="0" collapsed="false">
      <c r="G2517" s="1" t="n">
        <v>-343.1</v>
      </c>
      <c r="H2517" s="1" t="n">
        <v>407.84</v>
      </c>
      <c r="I2517" s="1" t="n">
        <v>-157.88</v>
      </c>
      <c r="J2517" s="1" t="n">
        <v>-93.5971617272173</v>
      </c>
      <c r="K2517" s="1" t="n">
        <v>28.8733752118593</v>
      </c>
      <c r="L2517" s="1" t="n">
        <v>-18.7405203000513</v>
      </c>
      <c r="M2517" s="1" t="n">
        <v>18.2246895866793</v>
      </c>
      <c r="N2517" s="1" t="n">
        <v>27.16712629255</v>
      </c>
      <c r="O2517" s="1" t="n">
        <v>-18.7303964136453</v>
      </c>
      <c r="P2517" s="1" t="n">
        <v>302.975777406427</v>
      </c>
      <c r="Q2517" s="1" t="n">
        <v>-406.575093916749</v>
      </c>
      <c r="R2517" s="0" t="n">
        <v>182.884761992315</v>
      </c>
      <c r="S2517" s="1" t="n">
        <v>335.591933925669</v>
      </c>
      <c r="T2517" s="1" t="n">
        <v>-424.800808878577</v>
      </c>
      <c r="U2517" s="1" t="n">
        <v>188.705775480428</v>
      </c>
      <c r="V2517" s="1" t="n">
        <f aca="false">(J2517+M2517)^2</f>
        <v>5681.00955657617</v>
      </c>
      <c r="W2517" s="1" t="n">
        <f aca="false">(K2517+N2517)^2</f>
        <v>3140.5378088657</v>
      </c>
      <c r="X2517" s="1" t="n">
        <f aca="false">(L2517+O2517)^2</f>
        <v>1404.06959936479</v>
      </c>
    </row>
    <row r="2518" customFormat="false" ht="12.75" hidden="false" customHeight="false" outlineLevel="0" collapsed="false">
      <c r="G2518" s="1" t="n">
        <v>-342.59</v>
      </c>
      <c r="H2518" s="1" t="n">
        <v>408.39</v>
      </c>
      <c r="I2518" s="1" t="n">
        <v>-154.86</v>
      </c>
      <c r="J2518" s="1" t="n">
        <v>-29.1472937783398</v>
      </c>
      <c r="K2518" s="1" t="n">
        <v>-59.1373898367179</v>
      </c>
      <c r="L2518" s="1" t="n">
        <v>39.996673437328</v>
      </c>
      <c r="M2518" s="1" t="n">
        <v>-13.980567984849</v>
      </c>
      <c r="N2518" s="1" t="n">
        <v>-36.7204995562501</v>
      </c>
      <c r="O2518" s="1" t="n">
        <v>23.6096337393199</v>
      </c>
      <c r="P2518" s="1" t="n">
        <v>334.149583334049</v>
      </c>
      <c r="Q2518" s="1" t="n">
        <v>-416.165671062876</v>
      </c>
      <c r="R2518" s="0" t="n">
        <v>189.116361695499</v>
      </c>
      <c r="S2518" s="1" t="n">
        <v>329.489071402282</v>
      </c>
      <c r="T2518" s="1" t="n">
        <v>-433.821117575354</v>
      </c>
      <c r="U2518" s="1" t="n">
        <v>194.933515470353</v>
      </c>
      <c r="V2518" s="1" t="n">
        <f aca="false">(J2518+M2518)^2</f>
        <v>1860.01246026473</v>
      </c>
      <c r="W2518" s="1" t="n">
        <f aca="false">(K2518+N2518)^2</f>
        <v>9188.7349588745</v>
      </c>
      <c r="X2518" s="1" t="n">
        <f aca="false">(L2518+O2518)^2</f>
        <v>4045.76231265009</v>
      </c>
    </row>
    <row r="2519" customFormat="false" ht="12.75" hidden="false" customHeight="false" outlineLevel="0" collapsed="false">
      <c r="G2519" s="1" t="n">
        <v>-342.08</v>
      </c>
      <c r="H2519" s="1" t="n">
        <v>408.92</v>
      </c>
      <c r="I2519" s="1" t="n">
        <v>-151.81</v>
      </c>
      <c r="J2519" s="1" t="n">
        <v>-6.62346227016656</v>
      </c>
      <c r="K2519" s="1" t="n">
        <v>-0.326934002932717</v>
      </c>
      <c r="L2519" s="1" t="n">
        <v>-50.1006230917234</v>
      </c>
      <c r="M2519" s="1" t="n">
        <v>50.6260761694286</v>
      </c>
      <c r="N2519" s="1" t="n">
        <v>-59.039264008949</v>
      </c>
      <c r="O2519" s="1" t="n">
        <v>44.9451300666182</v>
      </c>
      <c r="P2519" s="1" t="n">
        <v>343.837502128218</v>
      </c>
      <c r="Q2519" s="1" t="n">
        <v>-396.418527311382</v>
      </c>
      <c r="R2519" s="0" t="n">
        <v>175.768377519582</v>
      </c>
      <c r="S2519" s="1" t="n">
        <v>334.121803307948</v>
      </c>
      <c r="T2519" s="1" t="n">
        <v>-421.544799296806</v>
      </c>
      <c r="U2519" s="1" t="n">
        <v>187.047393097624</v>
      </c>
      <c r="V2519" s="1" t="n">
        <f aca="false">(J2519+M2519)^2</f>
        <v>1936.23002996753</v>
      </c>
      <c r="W2519" s="1" t="n">
        <f aca="false">(K2519+N2519)^2</f>
        <v>3524.34546638595</v>
      </c>
      <c r="X2519" s="1" t="n">
        <f aca="false">(L2519+O2519)^2</f>
        <v>26.5791083319085</v>
      </c>
    </row>
    <row r="2520" customFormat="false" ht="12.75" hidden="false" customHeight="false" outlineLevel="0" collapsed="false">
      <c r="G2520" s="1" t="n">
        <v>-341.57</v>
      </c>
      <c r="H2520" s="1" t="n">
        <v>409.43</v>
      </c>
      <c r="I2520" s="1" t="n">
        <v>-148.75</v>
      </c>
      <c r="J2520" s="1" t="n">
        <v>13.4798043394209</v>
      </c>
      <c r="K2520" s="1" t="n">
        <v>-47.4768389160458</v>
      </c>
      <c r="L2520" s="1" t="n">
        <v>23.6683997746752</v>
      </c>
      <c r="M2520" s="1" t="n">
        <v>-24.5462882058261</v>
      </c>
      <c r="N2520" s="1" t="n">
        <v>8.25958565870008</v>
      </c>
      <c r="O2520" s="1" t="n">
        <v>16.4513611754266</v>
      </c>
      <c r="P2520" s="1" t="n">
        <v>346.016669759762</v>
      </c>
      <c r="Q2520" s="1" t="n">
        <v>-396.276514433128</v>
      </c>
      <c r="R2520" s="0" t="n">
        <v>192.45393785203</v>
      </c>
      <c r="S2520" s="1" t="n">
        <v>317.218601101196</v>
      </c>
      <c r="T2520" s="1" t="n">
        <v>-401.829915893882</v>
      </c>
      <c r="U2520" s="1" t="n">
        <v>172.05009579266</v>
      </c>
      <c r="V2520" s="1" t="n">
        <f aca="false">(J2520+M2520)^2</f>
        <v>122.467065165407</v>
      </c>
      <c r="W2520" s="1" t="n">
        <f aca="false">(K2520+N2520)^2</f>
        <v>1537.99295305079</v>
      </c>
      <c r="X2520" s="1" t="n">
        <f aca="false">(L2520+O2520)^2</f>
        <v>1609.59521869331</v>
      </c>
    </row>
    <row r="2521" customFormat="false" ht="12.75" hidden="false" customHeight="false" outlineLevel="0" collapsed="false">
      <c r="G2521" s="1" t="n">
        <v>-341.05</v>
      </c>
      <c r="H2521" s="1" t="n">
        <v>409.92</v>
      </c>
      <c r="I2521" s="1" t="n">
        <v>-145.69</v>
      </c>
      <c r="J2521" s="1" t="n">
        <v>-21.1446317843922</v>
      </c>
      <c r="K2521" s="1" t="n">
        <v>66.7693326613542</v>
      </c>
      <c r="L2521" s="1" t="n">
        <v>-13.6124681761502</v>
      </c>
      <c r="M2521" s="1" t="n">
        <v>-1.87838301543928</v>
      </c>
      <c r="N2521" s="1" t="n">
        <v>23.9644668435371</v>
      </c>
      <c r="O2521" s="1" t="n">
        <v>28.4641025929314</v>
      </c>
      <c r="P2521" s="1" t="n">
        <v>341.494566924142</v>
      </c>
      <c r="Q2521" s="1" t="n">
        <v>-380.417878418243</v>
      </c>
      <c r="R2521" s="0" t="n">
        <v>184.548433432317</v>
      </c>
      <c r="S2521" s="1" t="n">
        <v>325.37426228638</v>
      </c>
      <c r="T2521" s="1" t="n">
        <v>-404.549625287124</v>
      </c>
      <c r="U2521" s="1" t="n">
        <v>166.551971226202</v>
      </c>
      <c r="V2521" s="1" t="n">
        <f aca="false">(J2521+M2521)^2</f>
        <v>530.059210473258</v>
      </c>
      <c r="W2521" s="1" t="n">
        <f aca="false">(K2521+N2521)^2</f>
        <v>8232.6223725938</v>
      </c>
      <c r="X2521" s="1" t="n">
        <f aca="false">(L2521+O2521)^2</f>
        <v>220.571044849719</v>
      </c>
    </row>
    <row r="2522" customFormat="false" ht="12.75" hidden="false" customHeight="false" outlineLevel="0" collapsed="false">
      <c r="G2522" s="1" t="n">
        <v>-340.54</v>
      </c>
      <c r="H2522" s="1" t="n">
        <v>410.39</v>
      </c>
      <c r="I2522" s="1" t="n">
        <v>-142.65</v>
      </c>
      <c r="J2522" s="1" t="n">
        <v>-52.1518031939359</v>
      </c>
      <c r="K2522" s="1" t="n">
        <v>-46.3855982768554</v>
      </c>
      <c r="L2522" s="1" t="n">
        <v>45.2371084673934</v>
      </c>
      <c r="M2522" s="1" t="n">
        <v>-68.3556189785663</v>
      </c>
      <c r="N2522" s="1" t="n">
        <v>-45.5926050386973</v>
      </c>
      <c r="O2522" s="1" t="n">
        <v>-45.8189500328617</v>
      </c>
      <c r="P2522" s="1" t="n">
        <v>348.514319638362</v>
      </c>
      <c r="Q2522" s="1" t="n">
        <v>-402.642621148827</v>
      </c>
      <c r="R2522" s="0" t="n">
        <v>189.070543788248</v>
      </c>
      <c r="S2522" s="1" t="n">
        <v>325.973275436336</v>
      </c>
      <c r="T2522" s="1" t="n">
        <v>-412.504068432862</v>
      </c>
      <c r="U2522" s="1" t="n">
        <v>157.050057697622</v>
      </c>
      <c r="V2522" s="1" t="n">
        <f aca="false">(J2522+M2522)^2</f>
        <v>14522.0387986617</v>
      </c>
      <c r="W2522" s="1" t="n">
        <f aca="false">(K2522+N2522)^2</f>
        <v>8459.98988515716</v>
      </c>
      <c r="X2522" s="1" t="n">
        <f aca="false">(L2522+O2522)^2</f>
        <v>0.338539607306563</v>
      </c>
    </row>
    <row r="2523" customFormat="false" ht="12.75" hidden="false" customHeight="false" outlineLevel="0" collapsed="false">
      <c r="G2523" s="1" t="n">
        <v>-340.03</v>
      </c>
      <c r="H2523" s="1" t="n">
        <v>410.84</v>
      </c>
      <c r="I2523" s="1" t="n">
        <v>-139.63</v>
      </c>
      <c r="J2523" s="1" t="n">
        <v>-32.6972736611608</v>
      </c>
      <c r="K2523" s="1" t="n">
        <v>-31.1114640236618</v>
      </c>
      <c r="L2523" s="1" t="n">
        <v>-32.6814981784883</v>
      </c>
      <c r="M2523" s="1" t="n">
        <v>-62.9851531856709</v>
      </c>
      <c r="N2523" s="1" t="n">
        <v>-33.5547974985755</v>
      </c>
      <c r="O2523" s="1" t="n">
        <v>81.5707587815472</v>
      </c>
      <c r="P2523" s="1" t="n">
        <v>365.869211176371</v>
      </c>
      <c r="Q2523" s="1" t="n">
        <v>-387.147201504779</v>
      </c>
      <c r="R2523" s="0" t="n">
        <v>173.975751753801</v>
      </c>
      <c r="S2523" s="1" t="n">
        <v>348.731317322905</v>
      </c>
      <c r="T2523" s="1" t="n">
        <v>-397.272158080927</v>
      </c>
      <c r="U2523" s="1" t="n">
        <v>172.309953537101</v>
      </c>
      <c r="V2523" s="1" t="n">
        <f aca="false">(J2523+M2523)^2</f>
        <v>9155.1268072993</v>
      </c>
      <c r="W2523" s="1" t="n">
        <f aca="false">(K2523+N2523)^2</f>
        <v>4181.72537926239</v>
      </c>
      <c r="X2523" s="1" t="n">
        <f aca="false">(L2523+O2523)^2</f>
        <v>2390.15980231381</v>
      </c>
    </row>
    <row r="2524" customFormat="false" ht="12.75" hidden="false" customHeight="false" outlineLevel="0" collapsed="false">
      <c r="G2524" s="1" t="n">
        <v>-339.51</v>
      </c>
      <c r="H2524" s="1" t="n">
        <v>411.27</v>
      </c>
      <c r="I2524" s="1" t="n">
        <v>-136.65</v>
      </c>
      <c r="J2524" s="1" t="n">
        <v>-27.1232178883697</v>
      </c>
      <c r="K2524" s="1" t="n">
        <v>33.4084355372877</v>
      </c>
      <c r="L2524" s="1" t="n">
        <v>-6.47522219895711</v>
      </c>
      <c r="M2524" s="1" t="n">
        <v>42.6497982387274</v>
      </c>
      <c r="N2524" s="1" t="n">
        <v>79.8796935459376</v>
      </c>
      <c r="O2524" s="1" t="n">
        <v>-51.5635734908488</v>
      </c>
      <c r="P2524" s="1" t="n">
        <v>376.737813295827</v>
      </c>
      <c r="Q2524" s="1" t="n">
        <v>-376.7444512301</v>
      </c>
      <c r="R2524" s="0" t="n">
        <v>184.855086500651</v>
      </c>
      <c r="S2524" s="1" t="n">
        <v>369.697307441685</v>
      </c>
      <c r="T2524" s="1" t="n">
        <v>-386.054119568229</v>
      </c>
      <c r="U2524" s="1" t="n">
        <v>145.105341447124</v>
      </c>
      <c r="V2524" s="1" t="n">
        <f aca="false">(J2524+M2524)^2</f>
        <v>241.074697376115</v>
      </c>
      <c r="W2524" s="1" t="n">
        <f aca="false">(K2524+N2524)^2</f>
        <v>12834.2001911775</v>
      </c>
      <c r="X2524" s="1" t="n">
        <f aca="false">(L2524+O2524)^2</f>
        <v>3368.50180512303</v>
      </c>
    </row>
    <row r="2525" customFormat="false" ht="12.75" hidden="false" customHeight="false" outlineLevel="0" collapsed="false">
      <c r="G2525" s="1" t="n">
        <v>-339</v>
      </c>
      <c r="H2525" s="1" t="n">
        <v>411.69</v>
      </c>
      <c r="I2525" s="1" t="n">
        <v>-133.71</v>
      </c>
      <c r="J2525" s="1" t="n">
        <v>-19.0176900763063</v>
      </c>
      <c r="K2525" s="1" t="n">
        <v>-27.8332541111892</v>
      </c>
      <c r="L2525" s="1" t="n">
        <v>28.1290134535526</v>
      </c>
      <c r="M2525" s="1" t="n">
        <v>-51.1652276436546</v>
      </c>
      <c r="N2525" s="1" t="n">
        <v>8.99550449383111</v>
      </c>
      <c r="O2525" s="1" t="n">
        <v>25.0629565880747</v>
      </c>
      <c r="P2525" s="1" t="n">
        <v>385.747491107509</v>
      </c>
      <c r="Q2525" s="1" t="n">
        <v>-387.84920103826</v>
      </c>
      <c r="R2525" s="0" t="n">
        <v>186.998089309761</v>
      </c>
      <c r="S2525" s="1" t="n">
        <v>355.449899919822</v>
      </c>
      <c r="T2525" s="1" t="n">
        <v>-412.64851290691</v>
      </c>
      <c r="U2525" s="1" t="n">
        <v>162.28110716562</v>
      </c>
      <c r="V2525" s="1" t="n">
        <f aca="false">(J2525+M2525)^2</f>
        <v>4925.64193968681</v>
      </c>
      <c r="W2525" s="1" t="n">
        <f aca="false">(K2525+N2525)^2</f>
        <v>354.860810646273</v>
      </c>
      <c r="X2525" s="1" t="n">
        <f aca="false">(L2525+O2525)^2</f>
        <v>2829.38567690938</v>
      </c>
    </row>
    <row r="2526" customFormat="false" ht="12.75" hidden="false" customHeight="false" outlineLevel="0" collapsed="false">
      <c r="G2526" s="1" t="n">
        <v>-338.48</v>
      </c>
      <c r="H2526" s="1" t="n">
        <v>412.09</v>
      </c>
      <c r="I2526" s="1" t="n">
        <v>-130.82</v>
      </c>
      <c r="J2526" s="1" t="n">
        <v>39.3037125717116</v>
      </c>
      <c r="K2526" s="1" t="n">
        <v>92.5546861537833</v>
      </c>
      <c r="L2526" s="1" t="n">
        <v>17.7889407682485</v>
      </c>
      <c r="M2526" s="1" t="n">
        <v>30.067438687671</v>
      </c>
      <c r="N2526" s="1" t="n">
        <v>-49.5707198708807</v>
      </c>
      <c r="O2526" s="1" t="n">
        <v>77.8830166454434</v>
      </c>
      <c r="P2526" s="1" t="n">
        <v>392.054575508685</v>
      </c>
      <c r="Q2526" s="1" t="n">
        <v>-378.53912890111</v>
      </c>
      <c r="R2526" s="0" t="n">
        <v>177.606168317801</v>
      </c>
      <c r="S2526" s="1" t="n">
        <v>372.475354976047</v>
      </c>
      <c r="T2526" s="1" t="n">
        <v>-415.612627028779</v>
      </c>
      <c r="U2526" s="1" t="n">
        <v>153.913264877331</v>
      </c>
      <c r="V2526" s="1" t="n">
        <f aca="false">(J2526+M2526)^2</f>
        <v>4812.35662705213</v>
      </c>
      <c r="W2526" s="1" t="n">
        <f aca="false">(K2526+N2526)^2</f>
        <v>1847.62135740971</v>
      </c>
      <c r="X2526" s="1" t="n">
        <f aca="false">(L2526+O2526)^2</f>
        <v>9153.12343536727</v>
      </c>
    </row>
    <row r="2527" customFormat="false" ht="12.75" hidden="false" customHeight="false" outlineLevel="0" collapsed="false">
      <c r="G2527" s="1" t="n">
        <v>-337.96</v>
      </c>
      <c r="H2527" s="1" t="n">
        <v>412.48</v>
      </c>
      <c r="I2527" s="1" t="n">
        <v>-127.99</v>
      </c>
      <c r="J2527" s="1" t="n">
        <v>67.695754999335</v>
      </c>
      <c r="K2527" s="1" t="n">
        <v>-13.8779228184428</v>
      </c>
      <c r="L2527" s="1" t="n">
        <v>50.1457956023618</v>
      </c>
      <c r="M2527" s="1" t="n">
        <v>-18.9329085956345</v>
      </c>
      <c r="N2527" s="1" t="n">
        <v>9.84449186574392</v>
      </c>
      <c r="O2527" s="1" t="n">
        <v>40.958334819513</v>
      </c>
      <c r="P2527" s="1" t="n">
        <v>378.920666770156</v>
      </c>
      <c r="Q2527" s="1" t="n">
        <v>-409.359146024963</v>
      </c>
      <c r="R2527" s="0" t="n">
        <v>171.661720881025</v>
      </c>
      <c r="S2527" s="1" t="n">
        <v>362.421835800575</v>
      </c>
      <c r="T2527" s="1" t="n">
        <v>-399.054419352899</v>
      </c>
      <c r="U2527" s="1" t="n">
        <v>127.939433223444</v>
      </c>
      <c r="V2527" s="1" t="n">
        <f aca="false">(J2527+M2527)^2</f>
        <v>2377.81518939089</v>
      </c>
      <c r="W2527" s="1" t="n">
        <f aca="false">(K2527+N2527)^2</f>
        <v>16.268565250189</v>
      </c>
      <c r="X2527" s="1" t="n">
        <f aca="false">(L2527+O2527)^2</f>
        <v>8299.96257992596</v>
      </c>
    </row>
    <row r="2528" customFormat="false" ht="12.75" hidden="false" customHeight="false" outlineLevel="0" collapsed="false">
      <c r="G2528" s="1" t="n">
        <v>-337.44</v>
      </c>
      <c r="H2528" s="1" t="n">
        <v>412.85</v>
      </c>
      <c r="I2528" s="1" t="n">
        <v>-125.23</v>
      </c>
      <c r="J2528" s="1" t="n">
        <v>15.3123072049127</v>
      </c>
      <c r="K2528" s="1" t="n">
        <v>-52.5424685289279</v>
      </c>
      <c r="L2528" s="1" t="n">
        <v>-20.4910012947955</v>
      </c>
      <c r="M2528" s="1" t="n">
        <v>-25.014772900542</v>
      </c>
      <c r="N2528" s="1" t="n">
        <v>66.3277367391381</v>
      </c>
      <c r="O2528" s="1" t="n">
        <v>-32.9451343985786</v>
      </c>
      <c r="P2528" s="1" t="n">
        <v>356.32383838148</v>
      </c>
      <c r="Q2528" s="1" t="n">
        <v>-404.69905848998</v>
      </c>
      <c r="R2528" s="0" t="n">
        <v>154.932150536831</v>
      </c>
      <c r="S2528" s="1" t="n">
        <v>368.702603512803</v>
      </c>
      <c r="T2528" s="1" t="n">
        <v>-402.302662106535</v>
      </c>
      <c r="U2528" s="1" t="n">
        <v>114.275993330837</v>
      </c>
      <c r="V2528" s="1" t="n">
        <f aca="false">(J2528+M2528)^2</f>
        <v>94.1378405748647</v>
      </c>
      <c r="W2528" s="1" t="n">
        <f aca="false">(K2528+N2528)^2</f>
        <v>190.033619627433</v>
      </c>
      <c r="X2528" s="1" t="n">
        <f aca="false">(L2528+O2528)^2</f>
        <v>2855.42059784068</v>
      </c>
    </row>
    <row r="2529" customFormat="false" ht="12.75" hidden="false" customHeight="false" outlineLevel="0" collapsed="false">
      <c r="G2529" s="1" t="n">
        <v>-336.92</v>
      </c>
      <c r="H2529" s="1" t="n">
        <v>413.21</v>
      </c>
      <c r="I2529" s="1" t="n">
        <v>-122.54</v>
      </c>
      <c r="J2529" s="1" t="n">
        <v>54.9537260796573</v>
      </c>
      <c r="K2529" s="1" t="n">
        <v>27.0046320913984</v>
      </c>
      <c r="L2529" s="1" t="n">
        <v>-11.1500364338726</v>
      </c>
      <c r="M2529" s="1" t="n">
        <v>-33.4682661321045</v>
      </c>
      <c r="N2529" s="1" t="n">
        <v>-38.444069920536</v>
      </c>
      <c r="O2529" s="1" t="n">
        <v>-39.5294218668122</v>
      </c>
      <c r="P2529" s="1" t="n">
        <v>351.190042326644</v>
      </c>
      <c r="Q2529" s="1" t="n">
        <v>-387.15117739213</v>
      </c>
      <c r="R2529" s="0" t="n">
        <v>161.749573289219</v>
      </c>
      <c r="S2529" s="1" t="n">
        <v>377.010135929358</v>
      </c>
      <c r="T2529" s="1" t="n">
        <v>-424.378382464405</v>
      </c>
      <c r="U2529" s="1" t="n">
        <v>125.248181797586</v>
      </c>
      <c r="V2529" s="1" t="n">
        <f aca="false">(J2529+M2529)^2</f>
        <v>461.624989157897</v>
      </c>
      <c r="W2529" s="1" t="n">
        <f aca="false">(K2529+N2529)^2</f>
        <v>130.860737846706</v>
      </c>
      <c r="X2529" s="1" t="n">
        <f aca="false">(L2529+O2529)^2</f>
        <v>2568.40749365086</v>
      </c>
    </row>
    <row r="2530" customFormat="false" ht="12.75" hidden="false" customHeight="false" outlineLevel="0" collapsed="false">
      <c r="G2530" s="1" t="n">
        <v>-336.4</v>
      </c>
      <c r="H2530" s="1" t="n">
        <v>413.55</v>
      </c>
      <c r="I2530" s="1" t="n">
        <v>-119.93</v>
      </c>
      <c r="J2530" s="1" t="n">
        <v>66.3535281826496</v>
      </c>
      <c r="K2530" s="1" t="n">
        <v>32.9440192629454</v>
      </c>
      <c r="L2530" s="1" t="n">
        <v>65.0140908376347</v>
      </c>
      <c r="M2530" s="1" t="n">
        <v>116.282828683679</v>
      </c>
      <c r="N2530" s="1" t="n">
        <v>-24.3738392528849</v>
      </c>
      <c r="O2530" s="1" t="n">
        <v>-19.5305332680379</v>
      </c>
      <c r="P2530" s="1" t="n">
        <v>332.842867796564</v>
      </c>
      <c r="Q2530" s="1" t="n">
        <v>-396.12045882448</v>
      </c>
      <c r="R2530" s="0" t="n">
        <v>165.452772969402</v>
      </c>
      <c r="S2530" s="1" t="n">
        <v>388.134807128732</v>
      </c>
      <c r="T2530" s="1" t="n">
        <v>-411.528327625688</v>
      </c>
      <c r="U2530" s="1" t="n">
        <v>138.414218404707</v>
      </c>
      <c r="V2530" s="1" t="n">
        <f aca="false">(J2530+M2530)^2</f>
        <v>33356.0388494049</v>
      </c>
      <c r="W2530" s="1" t="n">
        <f aca="false">(K2530+N2530)^2</f>
        <v>73.4479854048403</v>
      </c>
      <c r="X2530" s="1" t="n">
        <f aca="false">(L2530+O2530)^2</f>
        <v>2068.75400918683</v>
      </c>
    </row>
    <row r="2531" customFormat="false" ht="12.75" hidden="false" customHeight="false" outlineLevel="0" collapsed="false">
      <c r="G2531" s="1" t="n">
        <v>-335.88</v>
      </c>
      <c r="H2531" s="1" t="n">
        <v>413.88</v>
      </c>
      <c r="I2531" s="1" t="n">
        <v>-117.41</v>
      </c>
      <c r="J2531" s="1" t="n">
        <v>46.9824882776147</v>
      </c>
      <c r="K2531" s="1" t="n">
        <v>29.9822697565977</v>
      </c>
      <c r="L2531" s="1" t="n">
        <v>76.0496652878475</v>
      </c>
      <c r="M2531" s="1" t="n">
        <v>7.72663492798955</v>
      </c>
      <c r="N2531" s="1" t="n">
        <v>-48.028256754859</v>
      </c>
      <c r="O2531" s="1" t="n">
        <v>78.8236767288839</v>
      </c>
      <c r="P2531" s="1" t="n">
        <v>310.697288163365</v>
      </c>
      <c r="Q2531" s="1" t="n">
        <v>-407.06878854056</v>
      </c>
      <c r="R2531" s="0" t="n">
        <v>143.767621625776</v>
      </c>
      <c r="S2531" s="1" t="n">
        <v>349.341519666912</v>
      </c>
      <c r="T2531" s="1" t="n">
        <v>-403.369420514091</v>
      </c>
      <c r="U2531" s="1" t="n">
        <v>144.912861642519</v>
      </c>
      <c r="V2531" s="1" t="n">
        <f aca="false">(J2531+M2531)^2</f>
        <v>2993.08816192598</v>
      </c>
      <c r="W2531" s="1" t="n">
        <f aca="false">(K2531+N2531)^2</f>
        <v>325.657646741416</v>
      </c>
      <c r="X2531" s="1" t="n">
        <f aca="false">(L2531+O2531)^2</f>
        <v>23985.7520674315</v>
      </c>
    </row>
    <row r="2532" customFormat="false" ht="12.75" hidden="false" customHeight="false" outlineLevel="0" collapsed="false">
      <c r="G2532" s="1" t="n">
        <v>-335.35</v>
      </c>
      <c r="H2532" s="1" t="n">
        <v>414.19</v>
      </c>
      <c r="I2532" s="1" t="n">
        <v>-114.98</v>
      </c>
      <c r="J2532" s="1" t="n">
        <v>30.2558347118593</v>
      </c>
      <c r="K2532" s="1" t="n">
        <v>20.8145243501954</v>
      </c>
      <c r="L2532" s="1" t="n">
        <v>-36.0340570995533</v>
      </c>
      <c r="M2532" s="1" t="n">
        <v>-57.6985264780771</v>
      </c>
      <c r="N2532" s="1" t="n">
        <v>66.8347853321728</v>
      </c>
      <c r="O2532" s="1" t="n">
        <v>-15.4619197679743</v>
      </c>
      <c r="P2532" s="1" t="n">
        <v>295.010567296813</v>
      </c>
      <c r="Q2532" s="1" t="n">
        <v>-417.02895606038</v>
      </c>
      <c r="R2532" s="0" t="n">
        <v>118.405752561358</v>
      </c>
      <c r="S2532" s="1" t="n">
        <v>346.73686289761</v>
      </c>
      <c r="T2532" s="1" t="n">
        <v>-387.326387477428</v>
      </c>
      <c r="U2532" s="1" t="n">
        <v>118.626226661088</v>
      </c>
      <c r="V2532" s="1" t="n">
        <f aca="false">(J2532+M2532)^2</f>
        <v>753.101331375636</v>
      </c>
      <c r="W2532" s="1" t="n">
        <f aca="false">(K2532+N2532)^2</f>
        <v>7682.40148779568</v>
      </c>
      <c r="X2532" s="1" t="n">
        <f aca="false">(L2532+O2532)^2</f>
        <v>2651.83563354093</v>
      </c>
    </row>
    <row r="2533" customFormat="false" ht="12.75" hidden="false" customHeight="false" outlineLevel="0" collapsed="false">
      <c r="G2533" s="1" t="n">
        <v>-334.83</v>
      </c>
      <c r="H2533" s="1" t="n">
        <v>414.5</v>
      </c>
      <c r="I2533" s="1" t="n">
        <v>-112.66</v>
      </c>
      <c r="J2533" s="1" t="n">
        <v>-48.1435787399636</v>
      </c>
      <c r="K2533" s="1" t="n">
        <v>-78.0506968693039</v>
      </c>
      <c r="L2533" s="1" t="n">
        <v>65.9686798852152</v>
      </c>
      <c r="M2533" s="1" t="n">
        <v>89.9933805851175</v>
      </c>
      <c r="N2533" s="1" t="n">
        <v>28.0679570666808</v>
      </c>
      <c r="O2533" s="1" t="n">
        <v>48.6422505668613</v>
      </c>
      <c r="P2533" s="1" t="n">
        <v>284.900704845585</v>
      </c>
      <c r="Q2533" s="1" t="n">
        <v>-423.932378430774</v>
      </c>
      <c r="R2533" s="0" t="n">
        <v>130.407237781829</v>
      </c>
      <c r="S2533" s="1" t="n">
        <v>365.940810318394</v>
      </c>
      <c r="T2533" s="1" t="n">
        <v>-409.572372055863</v>
      </c>
      <c r="U2533" s="1" t="n">
        <v>123.770314398191</v>
      </c>
      <c r="V2533" s="1" t="n">
        <f aca="false">(J2533+M2533)^2</f>
        <v>1751.40591447865</v>
      </c>
      <c r="W2533" s="1" t="n">
        <f aca="false">(K2533+N2533)^2</f>
        <v>2498.27427817672</v>
      </c>
      <c r="X2533" s="1" t="n">
        <f aca="false">(L2533+O2533)^2</f>
        <v>13135.6653790907</v>
      </c>
    </row>
    <row r="2534" customFormat="false" ht="12.75" hidden="false" customHeight="false" outlineLevel="0" collapsed="false">
      <c r="G2534" s="1" t="n">
        <v>-334.3</v>
      </c>
      <c r="H2534" s="1" t="n">
        <v>414.79</v>
      </c>
      <c r="I2534" s="1" t="n">
        <v>-110.45</v>
      </c>
      <c r="J2534" s="1" t="n">
        <v>-54.3112223504522</v>
      </c>
      <c r="K2534" s="1" t="n">
        <v>12.1184305059297</v>
      </c>
      <c r="L2534" s="1" t="n">
        <v>-39.4748557047215</v>
      </c>
      <c r="M2534" s="1" t="n">
        <v>-31.6850825999387</v>
      </c>
      <c r="N2534" s="1" t="n">
        <v>-3.05373061237202</v>
      </c>
      <c r="O2534" s="1" t="n">
        <v>-21.3949998075178</v>
      </c>
      <c r="P2534" s="1" t="n">
        <v>300.924822700169</v>
      </c>
      <c r="Q2534" s="1" t="n">
        <v>-397.880151776137</v>
      </c>
      <c r="R2534" s="0" t="n">
        <v>108.406810550276</v>
      </c>
      <c r="S2534" s="1" t="n">
        <v>335.912521722495</v>
      </c>
      <c r="T2534" s="1" t="n">
        <v>-418.894226713751</v>
      </c>
      <c r="U2534" s="1" t="n">
        <v>107.545916683037</v>
      </c>
      <c r="V2534" s="1" t="n">
        <f aca="false">(J2534+M2534)^2</f>
        <v>7395.36446512062</v>
      </c>
      <c r="W2534" s="1" t="n">
        <f aca="false">(K2534+N2534)^2</f>
        <v>82.168784160264</v>
      </c>
      <c r="X2534" s="1" t="n">
        <f aca="false">(L2534+O2534)^2</f>
        <v>3705.13931008089</v>
      </c>
    </row>
    <row r="2535" customFormat="false" ht="12.75" hidden="false" customHeight="false" outlineLevel="0" collapsed="false">
      <c r="G2535" s="1" t="n">
        <v>-333.78</v>
      </c>
      <c r="H2535" s="1" t="n">
        <v>415.07</v>
      </c>
      <c r="I2535" s="1" t="n">
        <v>-108.35</v>
      </c>
      <c r="J2535" s="1" t="n">
        <v>-72.447467454725</v>
      </c>
      <c r="K2535" s="1" t="n">
        <v>60.065528633397</v>
      </c>
      <c r="L2535" s="1" t="n">
        <v>56.4235390867192</v>
      </c>
      <c r="M2535" s="1" t="n">
        <v>85.2337457381182</v>
      </c>
      <c r="N2535" s="1" t="n">
        <v>66.7024361092155</v>
      </c>
      <c r="O2535" s="1" t="n">
        <v>69.3727059036514</v>
      </c>
      <c r="P2535" s="1" t="n">
        <v>319.003486415095</v>
      </c>
      <c r="Q2535" s="1" t="n">
        <v>-401.886471932132</v>
      </c>
      <c r="R2535" s="0" t="n">
        <v>121.556061884304</v>
      </c>
      <c r="S2535" s="1" t="n">
        <v>346.446223212331</v>
      </c>
      <c r="T2535" s="1" t="n">
        <v>-417.841408657401</v>
      </c>
      <c r="U2535" s="1" t="n">
        <v>114.668621125819</v>
      </c>
      <c r="V2535" s="1" t="n">
        <f aca="false">(J2535+M2535)^2</f>
        <v>163.488912340371</v>
      </c>
      <c r="W2535" s="1" t="n">
        <f aca="false">(K2535+N2535)^2</f>
        <v>16070.1168849842</v>
      </c>
      <c r="X2535" s="1" t="n">
        <f aca="false">(L2535+O2535)^2</f>
        <v>15824.6952536773</v>
      </c>
    </row>
    <row r="2536" customFormat="false" ht="12.75" hidden="false" customHeight="false" outlineLevel="0" collapsed="false">
      <c r="G2536" s="1" t="n">
        <v>-333.25</v>
      </c>
      <c r="H2536" s="1" t="n">
        <v>415.34</v>
      </c>
      <c r="I2536" s="1" t="n">
        <v>-106.37</v>
      </c>
      <c r="J2536" s="1" t="n">
        <v>-6.65719398738685</v>
      </c>
      <c r="K2536" s="1" t="n">
        <v>23.2451791578559</v>
      </c>
      <c r="L2536" s="1" t="n">
        <v>-75.4041885247216</v>
      </c>
      <c r="M2536" s="1" t="n">
        <v>-42.1575924131241</v>
      </c>
      <c r="N2536" s="1" t="n">
        <v>-26.0339348413008</v>
      </c>
      <c r="O2536" s="1" t="n">
        <v>6.67083563176405</v>
      </c>
      <c r="P2536" s="1" t="n">
        <v>343.126058609468</v>
      </c>
      <c r="Q2536" s="1" t="n">
        <v>-421.874824270603</v>
      </c>
      <c r="R2536" s="0" t="n">
        <v>102.73808585024</v>
      </c>
      <c r="S2536" s="1" t="n">
        <v>318.006104114357</v>
      </c>
      <c r="T2536" s="1" t="n">
        <v>-440.040733909752</v>
      </c>
      <c r="U2536" s="1" t="n">
        <v>91.5348301061751</v>
      </c>
      <c r="V2536" s="1" t="n">
        <f aca="false">(J2536+M2536)^2</f>
        <v>2382.88337132751</v>
      </c>
      <c r="W2536" s="1" t="n">
        <f aca="false">(K2536+N2536)^2</f>
        <v>7.77715826194586</v>
      </c>
      <c r="X2536" s="1" t="n">
        <f aca="false">(L2536+O2536)^2</f>
        <v>4724.27379990783</v>
      </c>
    </row>
    <row r="2537" customFormat="false" ht="12.75" hidden="false" customHeight="false" outlineLevel="0" collapsed="false">
      <c r="G2537" s="1" t="n">
        <v>-332.72</v>
      </c>
      <c r="H2537" s="1" t="n">
        <v>415.59</v>
      </c>
      <c r="I2537" s="1" t="n">
        <v>-104.51</v>
      </c>
      <c r="J2537" s="1" t="n">
        <v>-13.4904834532879</v>
      </c>
      <c r="K2537" s="1" t="n">
        <v>-67.0158651144697</v>
      </c>
      <c r="L2537" s="1" t="n">
        <v>60.076028787049</v>
      </c>
      <c r="M2537" s="1" t="n">
        <v>-65.096287106363</v>
      </c>
      <c r="N2537" s="1" t="n">
        <v>48.4200831311056</v>
      </c>
      <c r="O2537" s="1" t="n">
        <v>-52.8190266894271</v>
      </c>
      <c r="P2537" s="1" t="n">
        <v>345.316529433713</v>
      </c>
      <c r="Q2537" s="1" t="n">
        <v>-429.588061087866</v>
      </c>
      <c r="R2537" s="0" t="n">
        <v>127.864253851327</v>
      </c>
      <c r="S2537" s="1" t="n">
        <v>332.032134410056</v>
      </c>
      <c r="T2537" s="1" t="n">
        <v>-431.326085568159</v>
      </c>
      <c r="U2537" s="1" t="n">
        <v>89.3035903264115</v>
      </c>
      <c r="V2537" s="1" t="n">
        <f aca="false">(J2537+M2537)^2</f>
        <v>6175.88050699522</v>
      </c>
      <c r="W2537" s="1" t="n">
        <f aca="false">(K2537+N2537)^2</f>
        <v>345.80310757281</v>
      </c>
      <c r="X2537" s="1" t="n">
        <f aca="false">(L2537+O2537)^2</f>
        <v>52.6640794448883</v>
      </c>
    </row>
    <row r="2538" customFormat="false" ht="12.75" hidden="false" customHeight="false" outlineLevel="0" collapsed="false">
      <c r="G2538" s="1" t="n">
        <v>-332.19</v>
      </c>
      <c r="H2538" s="1" t="n">
        <v>415.84</v>
      </c>
      <c r="I2538" s="1" t="n">
        <v>-102.76</v>
      </c>
      <c r="J2538" s="1" t="n">
        <v>26.0228594394297</v>
      </c>
      <c r="K2538" s="1" t="n">
        <v>-36.1341924266353</v>
      </c>
      <c r="L2538" s="1" t="n">
        <v>19.6819584610798</v>
      </c>
      <c r="M2538" s="1" t="n">
        <v>-36.669339923708</v>
      </c>
      <c r="N2538" s="1" t="n">
        <v>-91.7602000319355</v>
      </c>
      <c r="O2538" s="1" t="n">
        <v>-0.635900532457967</v>
      </c>
      <c r="P2538" s="1" t="n">
        <v>349.784580874023</v>
      </c>
      <c r="Q2538" s="1" t="n">
        <v>-407.213640377952</v>
      </c>
      <c r="R2538" s="0" t="n">
        <v>107.828255567823</v>
      </c>
      <c r="S2538" s="1" t="n">
        <v>353.703227434309</v>
      </c>
      <c r="T2538" s="1" t="n">
        <v>-447.430169438063</v>
      </c>
      <c r="U2538" s="1" t="n">
        <v>106.90249059036</v>
      </c>
      <c r="V2538" s="1" t="n">
        <f aca="false">(J2538+M2538)^2</f>
        <v>113.347546702117</v>
      </c>
      <c r="W2538" s="1" t="n">
        <f aca="false">(K2538+N2538)^2</f>
        <v>16356.9756223469</v>
      </c>
      <c r="X2538" s="1" t="n">
        <f aca="false">(L2538+O2538)^2</f>
        <v>362.752322620419</v>
      </c>
    </row>
    <row r="2539" customFormat="false" ht="12.75" hidden="false" customHeight="false" outlineLevel="0" collapsed="false">
      <c r="G2539" s="1" t="n">
        <v>-331.66</v>
      </c>
      <c r="H2539" s="1" t="n">
        <v>416.07</v>
      </c>
      <c r="I2539" s="1" t="n">
        <v>-101.13</v>
      </c>
      <c r="J2539" s="1" t="n">
        <v>76.0667172686101</v>
      </c>
      <c r="K2539" s="1" t="n">
        <v>39.8395827250926</v>
      </c>
      <c r="L2539" s="1" t="n">
        <v>-29.8864372856322</v>
      </c>
      <c r="M2539" s="1" t="n">
        <v>62.4925069336775</v>
      </c>
      <c r="N2539" s="1" t="n">
        <v>-39.5907194433328</v>
      </c>
      <c r="O2539" s="1" t="n">
        <v>58.3805486266014</v>
      </c>
      <c r="P2539" s="1" t="n">
        <v>341.08114567914</v>
      </c>
      <c r="Q2539" s="1" t="n">
        <v>-395.134975099042</v>
      </c>
      <c r="R2539" s="0" t="n">
        <v>101.258617059499</v>
      </c>
      <c r="S2539" s="1" t="n">
        <v>365.896865473259</v>
      </c>
      <c r="T2539" s="1" t="n">
        <v>-416.806150246632</v>
      </c>
      <c r="U2539" s="1" t="n">
        <v>107.10554889363</v>
      </c>
      <c r="V2539" s="1" t="n">
        <f aca="false">(J2539+M2539)^2</f>
        <v>19198.6586115398</v>
      </c>
      <c r="W2539" s="1" t="n">
        <f aca="false">(K2539+N2539)^2</f>
        <v>0.0619329330082485</v>
      </c>
      <c r="X2539" s="1" t="n">
        <f aca="false">(L2539+O2539)^2</f>
        <v>811.91438111155</v>
      </c>
    </row>
    <row r="2540" customFormat="false" ht="12.75" hidden="false" customHeight="false" outlineLevel="0" collapsed="false">
      <c r="G2540" s="1" t="n">
        <v>-331.13</v>
      </c>
      <c r="H2540" s="1" t="n">
        <v>416.29</v>
      </c>
      <c r="I2540" s="1" t="n">
        <v>-99.61</v>
      </c>
      <c r="J2540" s="1" t="n">
        <v>16.021191427691</v>
      </c>
      <c r="K2540" s="1" t="n">
        <v>-66.7055537656129</v>
      </c>
      <c r="L2540" s="1" t="n">
        <v>23.7735364420101</v>
      </c>
      <c r="M2540" s="1" t="n">
        <v>19.9098421170149</v>
      </c>
      <c r="N2540" s="1" t="n">
        <v>-33.517818234944</v>
      </c>
      <c r="O2540" s="1" t="n">
        <v>-15.0275047472747</v>
      </c>
      <c r="P2540" s="1" t="n">
        <v>315.697149827464</v>
      </c>
      <c r="Q2540" s="1" t="n">
        <v>-408.381908092815</v>
      </c>
      <c r="R2540" s="0" t="n">
        <v>111.212324603288</v>
      </c>
      <c r="S2540" s="1" t="n">
        <v>345.035538423244</v>
      </c>
      <c r="T2540" s="1" t="n">
        <v>-403.574509919667</v>
      </c>
      <c r="U2540" s="1" t="n">
        <v>87.6364405556886</v>
      </c>
      <c r="V2540" s="1" t="n">
        <f aca="false">(J2540+M2540)^2</f>
        <v>1291.03917159078</v>
      </c>
      <c r="W2540" s="1" t="n">
        <f aca="false">(K2540+N2540)^2</f>
        <v>10044.724295162</v>
      </c>
      <c r="X2540" s="1" t="n">
        <f aca="false">(L2540+O2540)^2</f>
        <v>76.4930704053161</v>
      </c>
    </row>
    <row r="2541" customFormat="false" ht="12.75" hidden="false" customHeight="false" outlineLevel="0" collapsed="false">
      <c r="G2541" s="1" t="n">
        <v>-330.6</v>
      </c>
      <c r="H2541" s="1" t="n">
        <v>416.5</v>
      </c>
      <c r="I2541" s="1" t="n">
        <v>-98.18</v>
      </c>
      <c r="J2541" s="1" t="n">
        <v>20.5117607502366</v>
      </c>
      <c r="K2541" s="1" t="n">
        <v>81.5770438532042</v>
      </c>
      <c r="L2541" s="1" t="n">
        <v>-48.7786211513476</v>
      </c>
      <c r="M2541" s="1" t="n">
        <v>-11.8086669256854</v>
      </c>
      <c r="N2541" s="1" t="n">
        <v>34.5764102043403</v>
      </c>
      <c r="O2541" s="1" t="n">
        <v>8.84270661264112</v>
      </c>
      <c r="P2541" s="1" t="n">
        <v>310.330444589081</v>
      </c>
      <c r="Q2541" s="1" t="n">
        <v>-386.112691678603</v>
      </c>
      <c r="R2541" s="0" t="n">
        <v>103.278544762234</v>
      </c>
      <c r="S2541" s="1" t="n">
        <v>338.370171422703</v>
      </c>
      <c r="T2541" s="1" t="n">
        <v>-392.368272632192</v>
      </c>
      <c r="U2541" s="1" t="n">
        <v>92.6383057680672</v>
      </c>
      <c r="V2541" s="1" t="n">
        <f aca="false">(J2541+M2541)^2</f>
        <v>75.7438421189425</v>
      </c>
      <c r="W2541" s="1" t="n">
        <f aca="false">(K2541+N2541)^2</f>
        <v>13491.6248894981</v>
      </c>
      <c r="X2541" s="1" t="n">
        <f aca="false">(L2541+O2541)^2</f>
        <v>1594.87727004287</v>
      </c>
    </row>
    <row r="2542" customFormat="false" ht="12.75" hidden="false" customHeight="false" outlineLevel="0" collapsed="false">
      <c r="G2542" s="1" t="n">
        <v>-330.07</v>
      </c>
      <c r="H2542" s="1" t="n">
        <v>416.7</v>
      </c>
      <c r="I2542" s="1" t="n">
        <v>-96.84</v>
      </c>
      <c r="J2542" s="1" t="n">
        <v>-39.7660308180447</v>
      </c>
      <c r="K2542" s="1" t="n">
        <v>8.53128183564576</v>
      </c>
      <c r="L2542" s="1" t="n">
        <v>-16.2094632738842</v>
      </c>
      <c r="M2542" s="1" t="n">
        <v>-9.39769477232369</v>
      </c>
      <c r="N2542" s="1" t="n">
        <v>-0.709347994704672</v>
      </c>
      <c r="O2542" s="1" t="n">
        <v>-35.4550569686615</v>
      </c>
      <c r="P2542" s="1" t="n">
        <v>303.467330135286</v>
      </c>
      <c r="Q2542" s="1" t="n">
        <v>-413.272863572031</v>
      </c>
      <c r="R2542" s="0" t="n">
        <v>119.52947860062</v>
      </c>
      <c r="S2542" s="1" t="n">
        <v>342.27819621698</v>
      </c>
      <c r="T2542" s="1" t="n">
        <v>-403.861045344253</v>
      </c>
      <c r="U2542" s="1" t="n">
        <v>89.6830170383728</v>
      </c>
      <c r="V2542" s="1" t="n">
        <f aca="false">(J2542+M2542)^2</f>
        <v>2417.07191392504</v>
      </c>
      <c r="W2542" s="1" t="n">
        <f aca="false">(K2542+N2542)^2</f>
        <v>61.1826490120594</v>
      </c>
      <c r="X2542" s="1" t="n">
        <f aca="false">(L2542+O2542)^2</f>
        <v>2669.22265189242</v>
      </c>
    </row>
    <row r="2543" customFormat="false" ht="12.75" hidden="false" customHeight="false" outlineLevel="0" collapsed="false">
      <c r="G2543" s="1" t="n">
        <v>-329.53</v>
      </c>
      <c r="H2543" s="1" t="n">
        <v>416.88</v>
      </c>
      <c r="I2543" s="1" t="n">
        <v>-95.57</v>
      </c>
      <c r="J2543" s="1" t="n">
        <v>1.54485660174214</v>
      </c>
      <c r="K2543" s="1" t="n">
        <v>-36.59919689314</v>
      </c>
      <c r="L2543" s="1" t="n">
        <v>69.6254415672967</v>
      </c>
      <c r="M2543" s="1" t="n">
        <v>44.3936240855417</v>
      </c>
      <c r="N2543" s="1" t="n">
        <v>84.6722075062052</v>
      </c>
      <c r="O2543" s="1" t="n">
        <v>69.462494790789</v>
      </c>
      <c r="P2543" s="1" t="n">
        <v>316.697384797123</v>
      </c>
      <c r="Q2543" s="1" t="n">
        <v>-416.082184778615</v>
      </c>
      <c r="R2543" s="0" t="n">
        <v>124.922672235365</v>
      </c>
      <c r="S2543" s="1" t="n">
        <v>345.38223795807</v>
      </c>
      <c r="T2543" s="1" t="n">
        <v>-403.590940925573</v>
      </c>
      <c r="U2543" s="1" t="n">
        <v>101.493895776507</v>
      </c>
      <c r="V2543" s="1" t="n">
        <f aca="false">(J2543+M2543)^2</f>
        <v>2110.34400785595</v>
      </c>
      <c r="W2543" s="1" t="n">
        <f aca="false">(K2543+N2543)^2</f>
        <v>2311.01434940388</v>
      </c>
      <c r="X2543" s="1" t="n">
        <f aca="false">(L2543+O2543)^2</f>
        <v>19345.4540403509</v>
      </c>
    </row>
    <row r="2544" customFormat="false" ht="12.75" hidden="false" customHeight="false" outlineLevel="0" collapsed="false">
      <c r="G2544" s="1" t="n">
        <v>-329</v>
      </c>
      <c r="H2544" s="1" t="n">
        <v>417.04</v>
      </c>
      <c r="I2544" s="1" t="n">
        <v>-94.35</v>
      </c>
      <c r="J2544" s="1" t="n">
        <v>-5.7819260333963</v>
      </c>
      <c r="K2544" s="1" t="n">
        <v>-43.7913005461997</v>
      </c>
      <c r="L2544" s="1" t="n">
        <v>62.6199382828868</v>
      </c>
      <c r="M2544" s="1" t="n">
        <v>-21.2904557397034</v>
      </c>
      <c r="N2544" s="1" t="n">
        <v>17.8976372050194</v>
      </c>
      <c r="O2544" s="1" t="n">
        <v>-12.4932493306229</v>
      </c>
      <c r="P2544" s="1" t="n">
        <v>316.156041147809</v>
      </c>
      <c r="Q2544" s="1" t="n">
        <v>-403.847778965504</v>
      </c>
      <c r="R2544" s="0" t="n">
        <v>101.703781490246</v>
      </c>
      <c r="S2544" s="1" t="n">
        <v>330.555581409726</v>
      </c>
      <c r="T2544" s="1" t="n">
        <v>-431.781377515897</v>
      </c>
      <c r="U2544" s="1" t="n">
        <v>78.3312730215957</v>
      </c>
      <c r="V2544" s="1" t="n">
        <f aca="false">(J2544+M2544)^2</f>
        <v>732.913854868459</v>
      </c>
      <c r="W2544" s="1" t="n">
        <f aca="false">(K2544+N2544)^2</f>
        <v>670.481801226384</v>
      </c>
      <c r="X2544" s="1" t="n">
        <f aca="false">(L2544+O2544)^2</f>
        <v>2512.68494531701</v>
      </c>
    </row>
    <row r="2545" customFormat="false" ht="12.75" hidden="false" customHeight="false" outlineLevel="0" collapsed="false">
      <c r="G2545" s="1" t="n">
        <v>-328.46</v>
      </c>
      <c r="H2545" s="1" t="n">
        <v>417.2</v>
      </c>
      <c r="I2545" s="1" t="n">
        <v>-93.17</v>
      </c>
      <c r="J2545" s="1" t="n">
        <v>-21.9527226397323</v>
      </c>
      <c r="K2545" s="1" t="n">
        <v>-3.47659175265466</v>
      </c>
      <c r="L2545" s="1" t="n">
        <v>-15.098191717867</v>
      </c>
      <c r="M2545" s="1" t="n">
        <v>19.3574625244893</v>
      </c>
      <c r="N2545" s="1" t="n">
        <v>-7.11380170592997</v>
      </c>
      <c r="O2545" s="1" t="n">
        <v>45.36656567146</v>
      </c>
      <c r="P2545" s="1" t="n">
        <v>318.057003488846</v>
      </c>
      <c r="Q2545" s="1" t="n">
        <v>-389.217024801857</v>
      </c>
      <c r="R2545" s="0" t="n">
        <v>80.8219934141596</v>
      </c>
      <c r="S2545" s="1" t="n">
        <v>337.624853691176</v>
      </c>
      <c r="T2545" s="1" t="n">
        <v>-437.711274802778</v>
      </c>
      <c r="U2545" s="1" t="n">
        <v>82.4891618590516</v>
      </c>
      <c r="V2545" s="1" t="n">
        <f aca="false">(J2545+M2545)^2</f>
        <v>6.735375065771</v>
      </c>
      <c r="W2545" s="1" t="n">
        <f aca="false">(K2545+N2545)^2</f>
        <v>112.156433607632</v>
      </c>
      <c r="X2545" s="1" t="n">
        <f aca="false">(L2545+O2545)^2</f>
        <v>916.174461794545</v>
      </c>
    </row>
    <row r="2546" customFormat="false" ht="12.75" hidden="false" customHeight="false" outlineLevel="0" collapsed="false">
      <c r="G2546" s="1" t="n">
        <v>-327.92</v>
      </c>
      <c r="H2546" s="1" t="n">
        <v>417.33</v>
      </c>
      <c r="I2546" s="1" t="n">
        <v>-91.98</v>
      </c>
      <c r="J2546" s="1" t="n">
        <v>-50.8561328425351</v>
      </c>
      <c r="K2546" s="1" t="n">
        <v>60.9477688314077</v>
      </c>
      <c r="L2546" s="1" t="n">
        <v>-22.5342289251168</v>
      </c>
      <c r="M2546" s="1" t="n">
        <v>42.3763821247456</v>
      </c>
      <c r="N2546" s="1" t="n">
        <v>-62.58031263376</v>
      </c>
      <c r="O2546" s="1" t="n">
        <v>16.6279856243729</v>
      </c>
      <c r="P2546" s="1" t="n">
        <v>325.348072951799</v>
      </c>
      <c r="Q2546" s="1" t="n">
        <v>-388.025726132238</v>
      </c>
      <c r="R2546" s="0" t="n">
        <v>85.8479888206641</v>
      </c>
      <c r="S2546" s="1" t="n">
        <v>331.144230778539</v>
      </c>
      <c r="T2546" s="1" t="n">
        <v>-435.303531627901</v>
      </c>
      <c r="U2546" s="1" t="n">
        <v>67.3600992050766</v>
      </c>
      <c r="V2546" s="1" t="n">
        <f aca="false">(J2546+M2546)^2</f>
        <v>71.9061722358525</v>
      </c>
      <c r="W2546" s="1" t="n">
        <f aca="false">(K2546+N2546)^2</f>
        <v>2.66519926659891</v>
      </c>
      <c r="X2546" s="1" t="n">
        <f aca="false">(L2546+O2546)^2</f>
        <v>34.8837099275823</v>
      </c>
    </row>
    <row r="2547" customFormat="false" ht="12.75" hidden="false" customHeight="false" outlineLevel="0" collapsed="false">
      <c r="G2547" s="1" t="n">
        <v>-327.38</v>
      </c>
      <c r="H2547" s="1" t="n">
        <v>417.45</v>
      </c>
      <c r="I2547" s="1" t="n">
        <v>-90.78</v>
      </c>
      <c r="J2547" s="1" t="n">
        <v>84.5241969813588</v>
      </c>
      <c r="K2547" s="1" t="n">
        <v>44.0759849631867</v>
      </c>
      <c r="L2547" s="1" t="n">
        <v>19.2752630094058</v>
      </c>
      <c r="M2547" s="1" t="n">
        <v>35.7165953071726</v>
      </c>
      <c r="N2547" s="1" t="n">
        <v>7.35582209220888</v>
      </c>
      <c r="O2547" s="1" t="n">
        <v>-45.3795043270496</v>
      </c>
      <c r="P2547" s="1" t="n">
        <v>342.273004893232</v>
      </c>
      <c r="Q2547" s="1" t="n">
        <v>-408.309313598863</v>
      </c>
      <c r="R2547" s="0" t="n">
        <v>93.3522444633014</v>
      </c>
      <c r="S2547" s="1" t="n">
        <v>316.991174717726</v>
      </c>
      <c r="T2547" s="1" t="n">
        <v>-414.407152122345</v>
      </c>
      <c r="U2547" s="1" t="n">
        <v>61.8118239886853</v>
      </c>
      <c r="V2547" s="1" t="n">
        <f aca="false">(J2547+M2547)^2</f>
        <v>14457.8481301738</v>
      </c>
      <c r="W2547" s="1" t="n">
        <f aca="false">(K2547+N2547)^2</f>
        <v>2645.23077698344</v>
      </c>
      <c r="X2547" s="1" t="n">
        <f aca="false">(L2547+O2547)^2</f>
        <v>681.431414769783</v>
      </c>
    </row>
    <row r="2548" customFormat="false" ht="12.75" hidden="false" customHeight="false" outlineLevel="0" collapsed="false">
      <c r="G2548" s="1" t="n">
        <v>-326.84</v>
      </c>
      <c r="H2548" s="1" t="n">
        <v>417.55</v>
      </c>
      <c r="I2548" s="1" t="n">
        <v>-89.53</v>
      </c>
      <c r="J2548" s="1" t="n">
        <v>11.1191036870499</v>
      </c>
      <c r="K2548" s="1" t="n">
        <v>49.6407882068065</v>
      </c>
      <c r="L2548" s="1" t="n">
        <v>-43.6088042609123</v>
      </c>
      <c r="M2548" s="1" t="n">
        <v>48.9586095228584</v>
      </c>
      <c r="N2548" s="1" t="n">
        <v>-56.1538766508719</v>
      </c>
      <c r="O2548" s="1" t="n">
        <v>-50.8203246139744</v>
      </c>
      <c r="P2548" s="1" t="n">
        <v>314.069749815704</v>
      </c>
      <c r="Q2548" s="1" t="n">
        <v>-422.967282810459</v>
      </c>
      <c r="R2548" s="0" t="n">
        <v>86.9193774397942</v>
      </c>
      <c r="S2548" s="1" t="n">
        <v>305.059227017442</v>
      </c>
      <c r="T2548" s="1" t="n">
        <v>-416.824558890404</v>
      </c>
      <c r="U2548" s="1" t="n">
        <v>76.9331744457027</v>
      </c>
      <c r="V2548" s="1" t="n">
        <f aca="false">(J2548+M2548)^2</f>
        <v>3609.33162453199</v>
      </c>
      <c r="W2548" s="1" t="n">
        <f aca="false">(K2548+N2548)^2</f>
        <v>42.4203210802179</v>
      </c>
      <c r="X2548" s="1" t="n">
        <f aca="false">(L2548+O2548)^2</f>
        <v>8916.86038006996</v>
      </c>
    </row>
    <row r="2549" customFormat="false" ht="12.75" hidden="false" customHeight="false" outlineLevel="0" collapsed="false">
      <c r="G2549" s="1" t="n">
        <v>-326.3</v>
      </c>
      <c r="H2549" s="1" t="n">
        <v>417.63</v>
      </c>
      <c r="I2549" s="1" t="n">
        <v>-88.21</v>
      </c>
      <c r="J2549" s="1" t="n">
        <v>-35.639610002833</v>
      </c>
      <c r="K2549" s="1" t="n">
        <v>-52.1847936010788</v>
      </c>
      <c r="L2549" s="1" t="n">
        <v>-60.9899351618005</v>
      </c>
      <c r="M2549" s="1" t="n">
        <v>22.1102279987571</v>
      </c>
      <c r="N2549" s="1" t="n">
        <v>-44.3169735841635</v>
      </c>
      <c r="O2549" s="1" t="n">
        <v>61.0264275026552</v>
      </c>
      <c r="P2549" s="1" t="n">
        <v>310.33720944087</v>
      </c>
      <c r="Q2549" s="1" t="n">
        <v>-439.47896493916</v>
      </c>
      <c r="R2549" s="0" t="n">
        <v>101.448402245312</v>
      </c>
      <c r="S2549" s="1" t="n">
        <v>288.714268907571</v>
      </c>
      <c r="T2549" s="1" t="n">
        <v>-398.071864626873</v>
      </c>
      <c r="U2549" s="1" t="n">
        <v>93.8668715524904</v>
      </c>
      <c r="V2549" s="1" t="n">
        <f aca="false">(J2549+M2549)^2</f>
        <v>183.044177412211</v>
      </c>
      <c r="W2549" s="1" t="n">
        <f aca="false">(K2549+N2549)^2</f>
        <v>9312.5910698747</v>
      </c>
      <c r="X2549" s="1" t="n">
        <f aca="false">(L2549+O2549)^2</f>
        <v>0.00133169094105509</v>
      </c>
    </row>
    <row r="2550" customFormat="false" ht="12.75" hidden="false" customHeight="false" outlineLevel="0" collapsed="false">
      <c r="G2550" s="1" t="n">
        <v>-325.76</v>
      </c>
      <c r="H2550" s="1" t="n">
        <v>417.69</v>
      </c>
      <c r="I2550" s="1" t="n">
        <v>-86.8</v>
      </c>
      <c r="J2550" s="1" t="n">
        <v>70.5174698625905</v>
      </c>
      <c r="K2550" s="1" t="n">
        <v>69.6846564400023</v>
      </c>
      <c r="L2550" s="1" t="n">
        <v>19.7349346909846</v>
      </c>
      <c r="M2550" s="1" t="n">
        <v>-58.4098304034102</v>
      </c>
      <c r="N2550" s="1" t="n">
        <v>-11.475544041028</v>
      </c>
      <c r="O2550" s="1" t="n">
        <v>-42.407001469017</v>
      </c>
      <c r="P2550" s="1" t="n">
        <v>322.191218007694</v>
      </c>
      <c r="Q2550" s="1" t="n">
        <v>-422.047410491722</v>
      </c>
      <c r="R2550" s="0" t="n">
        <v>121.769926599058</v>
      </c>
      <c r="S2550" s="1" t="n">
        <v>281.320133385576</v>
      </c>
      <c r="T2550" s="1" t="n">
        <v>-383.266367443433</v>
      </c>
      <c r="U2550" s="1" t="n">
        <v>73.5169068123093</v>
      </c>
      <c r="V2550" s="1" t="n">
        <f aca="false">(J2550+M2550)^2</f>
        <v>146.5949332735</v>
      </c>
      <c r="W2550" s="1" t="n">
        <f aca="false">(K2550+N2550)^2</f>
        <v>3388.30076627642</v>
      </c>
      <c r="X2550" s="1" t="n">
        <f aca="false">(L2550+O2550)^2</f>
        <v>514.022611987561</v>
      </c>
    </row>
    <row r="2551" customFormat="false" ht="12.75" hidden="false" customHeight="false" outlineLevel="0" collapsed="false">
      <c r="G2551" s="1" t="n">
        <v>-325.22</v>
      </c>
      <c r="H2551" s="1" t="n">
        <v>417.73</v>
      </c>
      <c r="I2551" s="1" t="n">
        <v>-85.26</v>
      </c>
      <c r="J2551" s="1" t="n">
        <v>-70.2045267955087</v>
      </c>
      <c r="K2551" s="1" t="n">
        <v>-26.0572110211564</v>
      </c>
      <c r="L2551" s="1" t="n">
        <v>69.1629811513994</v>
      </c>
      <c r="M2551" s="1" t="n">
        <v>-90.3562075822255</v>
      </c>
      <c r="N2551" s="1" t="n">
        <v>-23.3996125183432</v>
      </c>
      <c r="O2551" s="1" t="n">
        <v>70.0442043651672</v>
      </c>
      <c r="P2551" s="1" t="n">
        <v>298.658545451997</v>
      </c>
      <c r="Q2551" s="1" t="n">
        <v>-445.240458687515</v>
      </c>
      <c r="R2551" s="0" t="n">
        <v>115.181467541513</v>
      </c>
      <c r="S2551" s="1" t="n">
        <v>300.766633508931</v>
      </c>
      <c r="T2551" s="1" t="n">
        <v>-379.40924723247</v>
      </c>
      <c r="U2551" s="1" t="n">
        <v>87.6464475597473</v>
      </c>
      <c r="V2551" s="1" t="n">
        <f aca="false">(J2551+M2551)^2</f>
        <v>25779.7494239173</v>
      </c>
      <c r="W2551" s="1" t="n">
        <f aca="false">(K2551+N2551)^2</f>
        <v>2445.9773946172</v>
      </c>
      <c r="X2551" s="1" t="n">
        <f aca="false">(L2551+O2551)^2</f>
        <v>19378.6404994438</v>
      </c>
    </row>
    <row r="2552" customFormat="false" ht="12.75" hidden="false" customHeight="false" outlineLevel="0" collapsed="false">
      <c r="G2552" s="1" t="n">
        <v>-324.68</v>
      </c>
      <c r="H2552" s="1" t="n">
        <v>417.74</v>
      </c>
      <c r="I2552" s="1" t="n">
        <v>-83.58</v>
      </c>
      <c r="J2552" s="1" t="n">
        <v>-11.0164462579071</v>
      </c>
      <c r="K2552" s="1" t="n">
        <v>29.9649591246802</v>
      </c>
      <c r="L2552" s="1" t="n">
        <v>66.998746206599</v>
      </c>
      <c r="M2552" s="1" t="n">
        <v>38.8637197043566</v>
      </c>
      <c r="N2552" s="1" t="n">
        <v>-5.32040065268268</v>
      </c>
      <c r="O2552" s="1" t="n">
        <v>-27.8388232954439</v>
      </c>
      <c r="P2552" s="1" t="n">
        <v>322.035166171712</v>
      </c>
      <c r="Q2552" s="1" t="n">
        <v>-436.517618308906</v>
      </c>
      <c r="R2552" s="0" t="n">
        <v>92.1175420354183</v>
      </c>
      <c r="S2552" s="1" t="n">
        <v>330.860305483547</v>
      </c>
      <c r="T2552" s="1" t="n">
        <v>-371.577758955753</v>
      </c>
      <c r="U2552" s="1" t="n">
        <v>64.2910755673949</v>
      </c>
      <c r="V2552" s="1" t="n">
        <f aca="false">(J2552+M2552)^2</f>
        <v>775.470638401328</v>
      </c>
      <c r="W2552" s="1" t="n">
        <f aca="false">(K2552+N2552)^2</f>
        <v>607.354262279705</v>
      </c>
      <c r="X2552" s="1" t="n">
        <f aca="false">(L2552+O2552)^2</f>
        <v>1533.49956240762</v>
      </c>
    </row>
    <row r="2553" customFormat="false" ht="12.75" hidden="false" customHeight="false" outlineLevel="0" collapsed="false">
      <c r="G2553" s="1" t="n">
        <v>-324.13</v>
      </c>
      <c r="H2553" s="1" t="n">
        <v>417.73</v>
      </c>
      <c r="I2553" s="1" t="n">
        <v>-81.74</v>
      </c>
      <c r="J2553" s="1" t="n">
        <v>33.6975851887819</v>
      </c>
      <c r="K2553" s="1" t="n">
        <v>17.5450216620049</v>
      </c>
      <c r="L2553" s="1" t="n">
        <v>-54.7619772549559</v>
      </c>
      <c r="M2553" s="1" t="n">
        <v>0.438162044369449</v>
      </c>
      <c r="N2553" s="1" t="n">
        <v>76.4127109783392</v>
      </c>
      <c r="O2553" s="1" t="n">
        <v>2.63809706325524</v>
      </c>
      <c r="P2553" s="1" t="n">
        <v>325.6804786605</v>
      </c>
      <c r="Q2553" s="1" t="n">
        <v>-446.46956154894</v>
      </c>
      <c r="R2553" s="0" t="n">
        <v>69.7769501713823</v>
      </c>
      <c r="S2553" s="1" t="n">
        <v>317.878160556638</v>
      </c>
      <c r="T2553" s="1" t="n">
        <v>-369.773327258279</v>
      </c>
      <c r="U2553" s="1" t="n">
        <v>73.5653257429122</v>
      </c>
      <c r="V2553" s="1" t="n">
        <f aca="false">(J2553+M2553)^2</f>
        <v>1165.2492391656</v>
      </c>
      <c r="W2553" s="1" t="n">
        <f aca="false">(K2553+N2553)^2</f>
        <v>8828.05552291438</v>
      </c>
      <c r="X2553" s="1" t="n">
        <f aca="false">(L2553+O2553)^2</f>
        <v>2716.89888623876</v>
      </c>
    </row>
    <row r="2554" customFormat="false" ht="12.75" hidden="false" customHeight="false" outlineLevel="0" collapsed="false">
      <c r="G2554" s="1" t="n">
        <v>-323.59</v>
      </c>
      <c r="H2554" s="1" t="n">
        <v>417.69</v>
      </c>
      <c r="I2554" s="1" t="n">
        <v>-79.72</v>
      </c>
      <c r="J2554" s="1" t="n">
        <v>-25.6069199687873</v>
      </c>
      <c r="K2554" s="1" t="n">
        <v>-85.7625146817336</v>
      </c>
      <c r="L2554" s="1" t="n">
        <v>-28.3372537050282</v>
      </c>
      <c r="M2554" s="1" t="n">
        <v>-50.6993931372475</v>
      </c>
      <c r="N2554" s="1" t="n">
        <v>30.4661331630538</v>
      </c>
      <c r="O2554" s="1" t="n">
        <v>-17.7182769350534</v>
      </c>
      <c r="P2554" s="1" t="n">
        <v>314.420810224351</v>
      </c>
      <c r="Q2554" s="1" t="n">
        <v>-452.280696306146</v>
      </c>
      <c r="R2554" s="0" t="n">
        <v>88.0251278438533</v>
      </c>
      <c r="S2554" s="1" t="n">
        <v>317.705616695135</v>
      </c>
      <c r="T2554" s="1" t="n">
        <v>-395.213416473787</v>
      </c>
      <c r="U2554" s="1" t="n">
        <v>72.6798296113486</v>
      </c>
      <c r="V2554" s="1" t="n">
        <f aca="false">(J2554+M2554)^2</f>
        <v>5822.65341983623</v>
      </c>
      <c r="W2554" s="1" t="n">
        <f aca="false">(K2554+N2554)^2</f>
        <v>3057.6898090594</v>
      </c>
      <c r="X2554" s="1" t="n">
        <f aca="false">(L2554+O2554)^2</f>
        <v>2121.1119025395</v>
      </c>
    </row>
    <row r="2555" customFormat="false" ht="12.75" hidden="false" customHeight="false" outlineLevel="0" collapsed="false">
      <c r="G2555" s="1" t="n">
        <v>-323.04</v>
      </c>
      <c r="H2555" s="1" t="n">
        <v>417.62</v>
      </c>
      <c r="I2555" s="1" t="n">
        <v>-77.52</v>
      </c>
      <c r="J2555" s="1" t="n">
        <v>-36.761127410017</v>
      </c>
      <c r="K2555" s="1" t="n">
        <v>55.266841656693</v>
      </c>
      <c r="L2555" s="1" t="n">
        <v>-29.8586315126803</v>
      </c>
      <c r="M2555" s="1" t="n">
        <v>-37.3262959123446</v>
      </c>
      <c r="N2555" s="1" t="n">
        <v>-36.8692532504359</v>
      </c>
      <c r="O2555" s="1" t="n">
        <v>-35.122991289188</v>
      </c>
      <c r="P2555" s="1" t="n">
        <v>322.930248479761</v>
      </c>
      <c r="Q2555" s="1" t="n">
        <v>-423.655501354209</v>
      </c>
      <c r="R2555" s="0" t="n">
        <v>97.4635436515424</v>
      </c>
      <c r="S2555" s="1" t="n">
        <v>334.578938939493</v>
      </c>
      <c r="T2555" s="1" t="n">
        <v>-405.335859743432</v>
      </c>
      <c r="U2555" s="1" t="n">
        <v>78.5798652705654</v>
      </c>
      <c r="V2555" s="1" t="n">
        <f aca="false">(J2555+M2555)^2</f>
        <v>5488.94629454681</v>
      </c>
      <c r="W2555" s="1" t="n">
        <f aca="false">(K2555+N2555)^2</f>
        <v>338.471259166044</v>
      </c>
      <c r="X2555" s="1" t="n">
        <f aca="false">(L2555+O2555)^2</f>
        <v>4222.61130196429</v>
      </c>
    </row>
    <row r="2556" customFormat="false" ht="12.75" hidden="false" customHeight="false" outlineLevel="0" collapsed="false">
      <c r="G2556" s="1" t="n">
        <v>-322.49</v>
      </c>
      <c r="H2556" s="1" t="n">
        <v>417.53</v>
      </c>
      <c r="I2556" s="1" t="n">
        <v>-75.13</v>
      </c>
      <c r="J2556" s="1" t="n">
        <v>3.7323134907947</v>
      </c>
      <c r="K2556" s="1" t="n">
        <v>26.6327156994387</v>
      </c>
      <c r="L2556" s="1" t="n">
        <v>29.5993710812672</v>
      </c>
      <c r="M2556" s="1" t="n">
        <v>20.1308155579457</v>
      </c>
      <c r="N2556" s="1" t="n">
        <v>67.121126302388</v>
      </c>
      <c r="O2556" s="1" t="n">
        <v>51.6669855123187</v>
      </c>
      <c r="P2556" s="1" t="n">
        <v>335.157046762394</v>
      </c>
      <c r="Q2556" s="1" t="n">
        <v>-442.042477281328</v>
      </c>
      <c r="R2556" s="0" t="n">
        <v>107.408298860465</v>
      </c>
      <c r="S2556" s="1" t="n">
        <v>346.993155998696</v>
      </c>
      <c r="T2556" s="1" t="n">
        <v>-393.012330671642</v>
      </c>
      <c r="U2556" s="1" t="n">
        <v>90.2809807115222</v>
      </c>
      <c r="V2556" s="1" t="n">
        <f aca="false">(J2556+M2556)^2</f>
        <v>569.448927996835</v>
      </c>
      <c r="W2556" s="1" t="n">
        <f aca="false">(K2556+N2556)^2</f>
        <v>8789.78289010347</v>
      </c>
      <c r="X2556" s="1" t="n">
        <f aca="false">(L2556+O2556)^2</f>
        <v>6604.22071399587</v>
      </c>
    </row>
    <row r="2557" customFormat="false" ht="12.75" hidden="false" customHeight="false" outlineLevel="0" collapsed="false">
      <c r="G2557" s="1" t="n">
        <v>-321.94</v>
      </c>
      <c r="H2557" s="1" t="n">
        <v>417.4</v>
      </c>
      <c r="I2557" s="1" t="n">
        <v>-72.56</v>
      </c>
      <c r="J2557" s="1" t="n">
        <v>-51.0421153885585</v>
      </c>
      <c r="K2557" s="1" t="n">
        <v>-47.2641608277405</v>
      </c>
      <c r="L2557" s="1" t="n">
        <v>6.86738126459922</v>
      </c>
      <c r="M2557" s="1" t="n">
        <v>-34.7837568648368</v>
      </c>
      <c r="N2557" s="1" t="n">
        <v>-46.0145221704747</v>
      </c>
      <c r="O2557" s="1" t="n">
        <v>26.7988427777998</v>
      </c>
      <c r="P2557" s="1" t="n">
        <v>333.885012511565</v>
      </c>
      <c r="Q2557" s="1" t="n">
        <v>-450.883212308034</v>
      </c>
      <c r="R2557" s="0" t="n">
        <v>97.5328911418041</v>
      </c>
      <c r="S2557" s="1" t="n">
        <v>340.253968049714</v>
      </c>
      <c r="T2557" s="1" t="n">
        <v>-415.353288411548</v>
      </c>
      <c r="U2557" s="1" t="n">
        <v>73.0511287923567</v>
      </c>
      <c r="V2557" s="1" t="n">
        <f aca="false">(J2557+M2557)^2</f>
        <v>7366.08034805613</v>
      </c>
      <c r="W2557" s="1" t="n">
        <f aca="false">(K2557+N2557)^2</f>
        <v>8700.91270188151</v>
      </c>
      <c r="X2557" s="1" t="n">
        <f aca="false">(L2557+O2557)^2</f>
        <v>1133.41464127301</v>
      </c>
    </row>
    <row r="2558" customFormat="false" ht="12.75" hidden="false" customHeight="false" outlineLevel="0" collapsed="false">
      <c r="G2558" s="1" t="n">
        <v>-321.39</v>
      </c>
      <c r="H2558" s="1" t="n">
        <v>417.24</v>
      </c>
      <c r="I2558" s="1" t="n">
        <v>-69.81</v>
      </c>
      <c r="J2558" s="1" t="n">
        <v>72.8330830974369</v>
      </c>
      <c r="K2558" s="1" t="n">
        <v>57.0229909231153</v>
      </c>
      <c r="L2558" s="1" t="n">
        <v>-35.3501175430294</v>
      </c>
      <c r="M2558" s="1" t="n">
        <v>12.4231889525075</v>
      </c>
      <c r="N2558" s="1" t="n">
        <v>2.70268517925967</v>
      </c>
      <c r="O2558" s="1" t="n">
        <v>-43.6585132077401</v>
      </c>
      <c r="P2558" s="1" t="n">
        <v>350.871227223375</v>
      </c>
      <c r="Q2558" s="1" t="n">
        <v>-435.090918431095</v>
      </c>
      <c r="R2558" s="0" t="n">
        <v>95.2356363126759</v>
      </c>
      <c r="S2558" s="1" t="n">
        <v>351.820199173989</v>
      </c>
      <c r="T2558" s="1" t="n">
        <v>-399.980501580689</v>
      </c>
      <c r="U2558" s="1" t="n">
        <v>64.1120936056907</v>
      </c>
      <c r="V2558" s="1" t="n">
        <f aca="false">(J2558+M2558)^2</f>
        <v>7268.63192385412</v>
      </c>
      <c r="W2558" s="1" t="n">
        <f aca="false">(K2558+N2558)^2</f>
        <v>3567.15638588581</v>
      </c>
      <c r="X2558" s="1" t="n">
        <f aca="false">(L2558+O2558)^2</f>
        <v>6242.36373311143</v>
      </c>
    </row>
    <row r="2559" customFormat="false" ht="12.75" hidden="false" customHeight="false" outlineLevel="0" collapsed="false">
      <c r="G2559" s="1" t="n">
        <v>-320.84</v>
      </c>
      <c r="H2559" s="1" t="n">
        <v>417.05</v>
      </c>
      <c r="I2559" s="1" t="n">
        <v>-66.9</v>
      </c>
      <c r="J2559" s="1" t="n">
        <v>-25.031729937564</v>
      </c>
      <c r="K2559" s="1" t="n">
        <v>-14.7904820874168</v>
      </c>
      <c r="L2559" s="1" t="n">
        <v>9.33634506027073</v>
      </c>
      <c r="M2559" s="1" t="n">
        <v>-36.885028790208</v>
      </c>
      <c r="N2559" s="1" t="n">
        <v>-40.0019488183145</v>
      </c>
      <c r="O2559" s="1" t="n">
        <v>-0.133540681617959</v>
      </c>
      <c r="P2559" s="1" t="n">
        <v>326.564293588628</v>
      </c>
      <c r="Q2559" s="1" t="n">
        <v>-454.062324495597</v>
      </c>
      <c r="R2559" s="0" t="n">
        <v>107.011072523993</v>
      </c>
      <c r="S2559" s="1" t="n">
        <v>347.649817839888</v>
      </c>
      <c r="T2559" s="1" t="n">
        <v>-400.848064931977</v>
      </c>
      <c r="U2559" s="1" t="n">
        <v>78.6595886671369</v>
      </c>
      <c r="V2559" s="1" t="n">
        <f aca="false">(J2559+M2559)^2</f>
        <v>3833.68501135312</v>
      </c>
      <c r="W2559" s="1" t="n">
        <f aca="false">(K2559+N2559)^2</f>
        <v>3002.21048455934</v>
      </c>
      <c r="X2559" s="1" t="n">
        <f aca="false">(L2559+O2559)^2</f>
        <v>84.6916084317506</v>
      </c>
    </row>
    <row r="2560" customFormat="false" ht="12.75" hidden="false" customHeight="false" outlineLevel="0" collapsed="false">
      <c r="G2560" s="1" t="n">
        <v>-320.29</v>
      </c>
      <c r="H2560" s="1" t="n">
        <v>416.82</v>
      </c>
      <c r="I2560" s="1" t="n">
        <v>-63.86</v>
      </c>
      <c r="J2560" s="1" t="n">
        <v>63.6708640345889</v>
      </c>
      <c r="K2560" s="1" t="n">
        <v>-28.0894623014443</v>
      </c>
      <c r="L2560" s="1" t="n">
        <v>42.881970175184</v>
      </c>
      <c r="M2560" s="1" t="n">
        <v>-6.44167329829224</v>
      </c>
      <c r="N2560" s="1" t="n">
        <v>53.9614643277828</v>
      </c>
      <c r="O2560" s="1" t="n">
        <v>-44.9997642443174</v>
      </c>
      <c r="P2560" s="1" t="n">
        <v>334.880989876683</v>
      </c>
      <c r="Q2560" s="1" t="n">
        <v>-449.09432527275</v>
      </c>
      <c r="R2560" s="0" t="n">
        <v>103.890039914526</v>
      </c>
      <c r="S2560" s="1" t="n">
        <v>359.915856618471</v>
      </c>
      <c r="T2560" s="1" t="n">
        <v>-387.480677987128</v>
      </c>
      <c r="U2560" s="1" t="n">
        <v>78.697547261954</v>
      </c>
      <c r="V2560" s="1" t="n">
        <f aca="false">(J2560+M2560)^2</f>
        <v>3275.18027233142</v>
      </c>
      <c r="W2560" s="1" t="n">
        <f aca="false">(K2560+N2560)^2</f>
        <v>669.360488850865</v>
      </c>
      <c r="X2560" s="1" t="n">
        <f aca="false">(L2560+O2560)^2</f>
        <v>4.48505171925659</v>
      </c>
    </row>
    <row r="2561" customFormat="false" ht="12.75" hidden="false" customHeight="false" outlineLevel="0" collapsed="false">
      <c r="G2561" s="1" t="n">
        <v>-319.74</v>
      </c>
      <c r="H2561" s="1" t="n">
        <v>416.56</v>
      </c>
      <c r="I2561" s="1" t="n">
        <v>-60.7</v>
      </c>
      <c r="J2561" s="1" t="n">
        <v>-65.755490633756</v>
      </c>
      <c r="K2561" s="1" t="n">
        <v>25.2449623134631</v>
      </c>
      <c r="L2561" s="1" t="n">
        <v>-41.0604970944074</v>
      </c>
      <c r="M2561" s="1" t="n">
        <v>11.322157010022</v>
      </c>
      <c r="N2561" s="1" t="n">
        <v>65.9641339120194</v>
      </c>
      <c r="O2561" s="1" t="n">
        <v>-30.755291444247</v>
      </c>
      <c r="P2561" s="1" t="n">
        <v>313.629461782664</v>
      </c>
      <c r="Q2561" s="1" t="n">
        <v>-439.693746645163</v>
      </c>
      <c r="R2561" s="0" t="n">
        <v>89.5873923528048</v>
      </c>
      <c r="S2561" s="1" t="n">
        <v>362.033088063184</v>
      </c>
      <c r="T2561" s="1" t="n">
        <v>-405.435542706557</v>
      </c>
      <c r="U2561" s="1" t="n">
        <v>93.690910547788</v>
      </c>
      <c r="V2561" s="1" t="n">
        <f aca="false">(J2561+M2561)^2</f>
        <v>2962.98780939273</v>
      </c>
      <c r="W2561" s="1" t="n">
        <f aca="false">(K2561+N2561)^2</f>
        <v>8319.09923426932</v>
      </c>
      <c r="X2561" s="1" t="n">
        <f aca="false">(L2561+O2561)^2</f>
        <v>5157.50748342872</v>
      </c>
    </row>
    <row r="2562" customFormat="false" ht="12.75" hidden="false" customHeight="false" outlineLevel="0" collapsed="false">
      <c r="G2562" s="1" t="n">
        <v>-319.19</v>
      </c>
      <c r="H2562" s="1" t="n">
        <v>416.26</v>
      </c>
      <c r="I2562" s="1" t="n">
        <v>-57.48</v>
      </c>
      <c r="J2562" s="1" t="n">
        <v>-58.4114092589036</v>
      </c>
      <c r="K2562" s="1" t="n">
        <v>16.5829774961867</v>
      </c>
      <c r="L2562" s="1" t="n">
        <v>74.0940330855333</v>
      </c>
      <c r="M2562" s="1" t="n">
        <v>-34.9123720912792</v>
      </c>
      <c r="N2562" s="1" t="n">
        <v>-38.3155272144425</v>
      </c>
      <c r="O2562" s="1" t="n">
        <v>112.656309266745</v>
      </c>
      <c r="P2562" s="1" t="n">
        <v>335.521822872101</v>
      </c>
      <c r="Q2562" s="1" t="n">
        <v>-448.07209293743</v>
      </c>
      <c r="R2562" s="0" t="n">
        <v>103.266759101578</v>
      </c>
      <c r="S2562" s="1" t="n">
        <v>358.228866302504</v>
      </c>
      <c r="T2562" s="1" t="n">
        <v>-427.389801048671</v>
      </c>
      <c r="U2562" s="1" t="n">
        <v>103.934866786658</v>
      </c>
      <c r="V2562" s="1" t="n">
        <f aca="false">(J2562+M2562)^2</f>
        <v>8709.32816549673</v>
      </c>
      <c r="W2562" s="1" t="n">
        <f aca="false">(K2562+N2562)^2</f>
        <v>472.303717256459</v>
      </c>
      <c r="X2562" s="1" t="n">
        <f aca="false">(L2562+O2562)^2</f>
        <v>34875.6903686932</v>
      </c>
    </row>
    <row r="2563" customFormat="false" ht="12.75" hidden="false" customHeight="false" outlineLevel="0" collapsed="false">
      <c r="G2563" s="1" t="n">
        <v>-318.63</v>
      </c>
      <c r="H2563" s="1" t="n">
        <v>415.92</v>
      </c>
      <c r="I2563" s="1" t="n">
        <v>-54.22</v>
      </c>
      <c r="J2563" s="1" t="n">
        <v>3.85876262891668</v>
      </c>
      <c r="K2563" s="1" t="n">
        <v>-62.0976590910549</v>
      </c>
      <c r="L2563" s="1" t="n">
        <v>42.661069533696</v>
      </c>
      <c r="M2563" s="1" t="n">
        <v>35.3704588973051</v>
      </c>
      <c r="N2563" s="1" t="n">
        <v>19.4667973115234</v>
      </c>
      <c r="O2563" s="1" t="n">
        <v>11.6898299597595</v>
      </c>
      <c r="P2563" s="1" t="n">
        <v>354.964332473163</v>
      </c>
      <c r="Q2563" s="1" t="n">
        <v>-453.562412761747</v>
      </c>
      <c r="R2563" s="0" t="n">
        <v>78.5601425098083</v>
      </c>
      <c r="S2563" s="1" t="n">
        <v>369.836471260739</v>
      </c>
      <c r="T2563" s="1" t="n">
        <v>-414.582342827103</v>
      </c>
      <c r="U2563" s="1" t="n">
        <v>66.374102458844</v>
      </c>
      <c r="V2563" s="1" t="n">
        <f aca="false">(J2563+M2563)^2</f>
        <v>1538.93182155338</v>
      </c>
      <c r="W2563" s="1" t="n">
        <f aca="false">(K2563+N2563)^2</f>
        <v>1817.39037606553</v>
      </c>
      <c r="X2563" s="1" t="n">
        <f aca="false">(L2563+O2563)^2</f>
        <v>2954.0202757477</v>
      </c>
    </row>
    <row r="2564" customFormat="false" ht="12.75" hidden="false" customHeight="false" outlineLevel="0" collapsed="false">
      <c r="G2564" s="1" t="n">
        <v>-318.08</v>
      </c>
      <c r="H2564" s="1" t="n">
        <v>415.55</v>
      </c>
      <c r="I2564" s="1" t="n">
        <v>-50.98</v>
      </c>
      <c r="J2564" s="1" t="n">
        <v>99.2143405738786</v>
      </c>
      <c r="K2564" s="1" t="n">
        <v>22.3488865207058</v>
      </c>
      <c r="L2564" s="1" t="n">
        <v>74.2712754232825</v>
      </c>
      <c r="M2564" s="1" t="n">
        <v>28.6124459443026</v>
      </c>
      <c r="N2564" s="1" t="n">
        <v>18.7986016525059</v>
      </c>
      <c r="O2564" s="1" t="n">
        <v>-18.7106599244898</v>
      </c>
      <c r="P2564" s="1" t="n">
        <v>353.648497902484</v>
      </c>
      <c r="Q2564" s="1" t="n">
        <v>-432.825396196999</v>
      </c>
      <c r="R2564" s="0" t="n">
        <v>64.3332393200339</v>
      </c>
      <c r="S2564" s="1" t="n">
        <v>358.015498589032</v>
      </c>
      <c r="T2564" s="1" t="n">
        <v>-421.036726735708</v>
      </c>
      <c r="U2564" s="1" t="n">
        <v>62.4719612970526</v>
      </c>
      <c r="V2564" s="1" t="n">
        <f aca="false">(J2564+M2564)^2</f>
        <v>16339.6873515647</v>
      </c>
      <c r="W2564" s="1" t="n">
        <f aca="false">(K2564+N2564)^2</f>
        <v>1693.1157829646</v>
      </c>
      <c r="X2564" s="1" t="n">
        <f aca="false">(L2564+O2564)^2</f>
        <v>3086.98199460468</v>
      </c>
    </row>
    <row r="2565" customFormat="false" ht="12.75" hidden="false" customHeight="false" outlineLevel="0" collapsed="false">
      <c r="G2565" s="1" t="n">
        <v>-317.52</v>
      </c>
      <c r="H2565" s="1" t="n">
        <v>415.13</v>
      </c>
      <c r="I2565" s="1" t="n">
        <v>-47.81</v>
      </c>
      <c r="J2565" s="1" t="n">
        <v>67.9795336282592</v>
      </c>
      <c r="K2565" s="1" t="n">
        <v>-37.3405177957752</v>
      </c>
      <c r="L2565" s="1" t="n">
        <v>-11.5213344148638</v>
      </c>
      <c r="M2565" s="1" t="n">
        <v>-39.336395882885</v>
      </c>
      <c r="N2565" s="1" t="n">
        <v>-64.9937199610235</v>
      </c>
      <c r="O2565" s="1" t="n">
        <v>1.41282939218334</v>
      </c>
      <c r="P2565" s="1" t="n">
        <v>320.547580336366</v>
      </c>
      <c r="Q2565" s="1" t="n">
        <v>-440.238956254218</v>
      </c>
      <c r="R2565" s="0" t="n">
        <v>39.5707864089964</v>
      </c>
      <c r="S2565" s="1" t="n">
        <v>348.448181982716</v>
      </c>
      <c r="T2565" s="1" t="n">
        <v>-427.267840892649</v>
      </c>
      <c r="U2565" s="1" t="n">
        <v>68.7036419417744</v>
      </c>
      <c r="V2565" s="1" t="n">
        <f aca="false">(J2565+M2565)^2</f>
        <v>820.42933990048</v>
      </c>
      <c r="W2565" s="1" t="n">
        <f aca="false">(K2565+N2565)^2</f>
        <v>10472.296217265</v>
      </c>
      <c r="X2565" s="1" t="n">
        <f aca="false">(L2565+O2565)^2</f>
        <v>102.181873793556</v>
      </c>
    </row>
    <row r="2566" customFormat="false" ht="12.75" hidden="false" customHeight="false" outlineLevel="0" collapsed="false">
      <c r="G2566" s="1" t="n">
        <v>-316.96</v>
      </c>
      <c r="H2566" s="1" t="n">
        <v>414.67</v>
      </c>
      <c r="I2566" s="1" t="n">
        <v>-44.77</v>
      </c>
      <c r="J2566" s="1" t="n">
        <v>15.5735370994159</v>
      </c>
      <c r="K2566" s="1" t="n">
        <v>54.8658047658612</v>
      </c>
      <c r="L2566" s="1" t="n">
        <v>66.2807684310173</v>
      </c>
      <c r="M2566" s="1" t="n">
        <v>40.7370588083898</v>
      </c>
      <c r="N2566" s="1" t="n">
        <v>58.5264380032802</v>
      </c>
      <c r="O2566" s="1" t="n">
        <v>-10.8433835957963</v>
      </c>
      <c r="P2566" s="1" t="n">
        <v>297.861023495252</v>
      </c>
      <c r="Q2566" s="1" t="n">
        <v>-427.755430409272</v>
      </c>
      <c r="R2566" s="0" t="n">
        <v>43.4079336484169</v>
      </c>
      <c r="S2566" s="1" t="n">
        <v>361.531276595179</v>
      </c>
      <c r="T2566" s="1" t="n">
        <v>-405.5676619189</v>
      </c>
      <c r="U2566" s="1" t="n">
        <v>68.2269735075515</v>
      </c>
      <c r="V2566" s="1" t="n">
        <f aca="false">(J2566+M2566)^2</f>
        <v>3170.88321149218</v>
      </c>
      <c r="W2566" s="1" t="n">
        <f aca="false">(K2566+N2566)^2</f>
        <v>12857.8007202159</v>
      </c>
      <c r="X2566" s="1" t="n">
        <f aca="false">(L2566+O2566)^2</f>
        <v>3073.30363736839</v>
      </c>
    </row>
    <row r="2567" customFormat="false" ht="12.75" hidden="false" customHeight="false" outlineLevel="0" collapsed="false">
      <c r="G2567" s="1" t="n">
        <v>-316.41</v>
      </c>
      <c r="H2567" s="1" t="n">
        <v>414.18</v>
      </c>
      <c r="I2567" s="1" t="n">
        <v>-41.91</v>
      </c>
      <c r="J2567" s="1" t="n">
        <v>-32.2497968212856</v>
      </c>
      <c r="K2567" s="1" t="n">
        <v>39.3694488989145</v>
      </c>
      <c r="L2567" s="1" t="n">
        <v>-73.773664545286</v>
      </c>
      <c r="M2567" s="1" t="n">
        <v>101.24781139665</v>
      </c>
      <c r="N2567" s="1" t="n">
        <v>-61.7972721511138</v>
      </c>
      <c r="O2567" s="1" t="n">
        <v>-44.9929978232176</v>
      </c>
      <c r="P2567" s="1" t="n">
        <v>292.645022710155</v>
      </c>
      <c r="Q2567" s="1" t="n">
        <v>-446.008385712025</v>
      </c>
      <c r="R2567" s="0" t="n">
        <v>21.3107268436071</v>
      </c>
      <c r="S2567" s="1" t="n">
        <v>347.922129385999</v>
      </c>
      <c r="T2567" s="1" t="n">
        <v>-425.0426772815</v>
      </c>
      <c r="U2567" s="1" t="n">
        <v>71.8357491250246</v>
      </c>
      <c r="V2567" s="1" t="n">
        <f aca="false">(J2567+M2567)^2</f>
        <v>4760.72601534216</v>
      </c>
      <c r="W2567" s="1" t="n">
        <f aca="false">(K2567+N2567)^2</f>
        <v>503.007255831894</v>
      </c>
      <c r="X2567" s="1" t="n">
        <f aca="false">(L2567+O2567)^2</f>
        <v>14105.5200901541</v>
      </c>
    </row>
    <row r="2568" customFormat="false" ht="12.75" hidden="false" customHeight="false" outlineLevel="0" collapsed="false">
      <c r="G2568" s="1" t="n">
        <v>-315.85</v>
      </c>
      <c r="H2568" s="1" t="n">
        <v>413.64</v>
      </c>
      <c r="I2568" s="1" t="n">
        <v>-39.3</v>
      </c>
      <c r="J2568" s="1" t="n">
        <v>16.3511229800587</v>
      </c>
      <c r="K2568" s="1" t="n">
        <v>-91.384470447057</v>
      </c>
      <c r="L2568" s="1" t="n">
        <v>-2.42242997412789</v>
      </c>
      <c r="M2568" s="1" t="n">
        <v>40.952808347518</v>
      </c>
      <c r="N2568" s="1" t="n">
        <v>-13.9944870849163</v>
      </c>
      <c r="O2568" s="1" t="n">
        <v>39.5734809711536</v>
      </c>
      <c r="P2568" s="1" t="n">
        <v>303.370567898691</v>
      </c>
      <c r="Q2568" s="1" t="n">
        <v>-459.09436797952</v>
      </c>
      <c r="R2568" s="0" t="n">
        <v>45.9001724647988</v>
      </c>
      <c r="S2568" s="1" t="n">
        <v>314.143865409667</v>
      </c>
      <c r="T2568" s="1" t="n">
        <v>-404.408166341355</v>
      </c>
      <c r="U2568" s="1" t="n">
        <v>86.8274287536701</v>
      </c>
      <c r="V2568" s="1" t="n">
        <f aca="false">(J2568+M2568)^2</f>
        <v>3283.74054559562</v>
      </c>
      <c r="W2568" s="1" t="n">
        <f aca="false">(K2568+N2568)^2</f>
        <v>11104.7246905254</v>
      </c>
      <c r="X2568" s="1" t="n">
        <f aca="false">(L2568+O2568)^2</f>
        <v>1380.2005901836</v>
      </c>
    </row>
    <row r="2569" customFormat="false" ht="12.75" hidden="false" customHeight="false" outlineLevel="0" collapsed="false">
      <c r="G2569" s="1" t="n">
        <v>-315.29</v>
      </c>
      <c r="H2569" s="1" t="n">
        <v>413.06</v>
      </c>
      <c r="I2569" s="1" t="n">
        <v>-36.98</v>
      </c>
      <c r="J2569" s="1" t="n">
        <v>18.5305722286621</v>
      </c>
      <c r="K2569" s="1" t="n">
        <v>14.9522528257412</v>
      </c>
      <c r="L2569" s="1" t="n">
        <v>-23.4966845861794</v>
      </c>
      <c r="M2569" s="1" t="n">
        <v>-36.1681256509908</v>
      </c>
      <c r="N2569" s="1" t="n">
        <v>-61.0934358898001</v>
      </c>
      <c r="O2569" s="1" t="n">
        <v>16.0898291861641</v>
      </c>
      <c r="P2569" s="1" t="n">
        <v>297.894912691347</v>
      </c>
      <c r="Q2569" s="1" t="n">
        <v>-428.594619966503</v>
      </c>
      <c r="R2569" s="0" t="n">
        <v>46.7038241084694</v>
      </c>
      <c r="S2569" s="1" t="n">
        <v>300.466750638377</v>
      </c>
      <c r="T2569" s="1" t="n">
        <v>-399.709636632522</v>
      </c>
      <c r="U2569" s="1" t="n">
        <v>73.6290328108894</v>
      </c>
      <c r="V2569" s="1" t="n">
        <f aca="false">(J2569+M2569)^2</f>
        <v>311.083290725498</v>
      </c>
      <c r="W2569" s="1" t="n">
        <f aca="false">(K2569+N2569)^2</f>
        <v>2129.00877455099</v>
      </c>
      <c r="X2569" s="1" t="n">
        <f aca="false">(L2569+O2569)^2</f>
        <v>54.8615069167361</v>
      </c>
    </row>
    <row r="2570" customFormat="false" ht="12.75" hidden="false" customHeight="false" outlineLevel="0" collapsed="false">
      <c r="G2570" s="1" t="n">
        <v>-314.73</v>
      </c>
      <c r="H2570" s="1" t="n">
        <v>412.43</v>
      </c>
      <c r="I2570" s="1" t="n">
        <v>-35.04</v>
      </c>
      <c r="J2570" s="1" t="n">
        <v>-87.4484184021979</v>
      </c>
      <c r="K2570" s="1" t="n">
        <v>-61.6672641321611</v>
      </c>
      <c r="L2570" s="1" t="n">
        <v>9.85297167124991</v>
      </c>
      <c r="M2570" s="1" t="n">
        <v>-76.8559682118435</v>
      </c>
      <c r="N2570" s="1" t="n">
        <v>95.6808552201015</v>
      </c>
      <c r="O2570" s="1" t="n">
        <v>-30.6360333384688</v>
      </c>
      <c r="P2570" s="1" t="n">
        <v>291.693230705735</v>
      </c>
      <c r="Q2570" s="1" t="n">
        <v>-433.542988023419</v>
      </c>
      <c r="R2570" s="0" t="n">
        <v>54.5321603185201</v>
      </c>
      <c r="S2570" s="1" t="n">
        <v>312.497753626154</v>
      </c>
      <c r="T2570" s="1" t="n">
        <v>-379.311848866202</v>
      </c>
      <c r="U2570" s="1" t="n">
        <v>68.2596206627671</v>
      </c>
      <c r="V2570" s="1" t="n">
        <f aca="false">(J2570+M2570)^2</f>
        <v>26995.9314606164</v>
      </c>
      <c r="W2570" s="1" t="n">
        <f aca="false">(K2570+N2570)^2</f>
        <v>1156.92437869762</v>
      </c>
      <c r="X2570" s="1" t="n">
        <f aca="false">(L2570+O2570)^2</f>
        <v>431.935652263424</v>
      </c>
    </row>
    <row r="2571" customFormat="false" ht="12.75" hidden="false" customHeight="false" outlineLevel="0" collapsed="false">
      <c r="G2571" s="1" t="n">
        <v>-314.16</v>
      </c>
      <c r="H2571" s="1" t="n">
        <v>411.77</v>
      </c>
      <c r="I2571" s="1" t="n">
        <v>-33.51</v>
      </c>
      <c r="J2571" s="1" t="n">
        <v>46.0435684619661</v>
      </c>
      <c r="K2571" s="1" t="n">
        <v>-8.47951168894372</v>
      </c>
      <c r="L2571" s="1" t="n">
        <v>74.1571796918458</v>
      </c>
      <c r="M2571" s="1" t="n">
        <v>-2.55623122804337</v>
      </c>
      <c r="N2571" s="1" t="n">
        <v>11.6395296992796</v>
      </c>
      <c r="O2571" s="1" t="n">
        <v>29.6456798401402</v>
      </c>
      <c r="P2571" s="1" t="n">
        <v>320.818395737242</v>
      </c>
      <c r="Q2571" s="1" t="n">
        <v>-412.951104730364</v>
      </c>
      <c r="R2571" s="0" t="n">
        <v>51.2432920814103</v>
      </c>
      <c r="S2571" s="1" t="n">
        <v>338.0903682173</v>
      </c>
      <c r="T2571" s="1" t="n">
        <v>-411.173857952164</v>
      </c>
      <c r="U2571" s="1" t="n">
        <v>78.4659434738682</v>
      </c>
      <c r="V2571" s="1" t="n">
        <f aca="false">(J2571+M2571)^2</f>
        <v>1891.14849969692</v>
      </c>
      <c r="W2571" s="1" t="n">
        <f aca="false">(K2571+N2571)^2</f>
        <v>9.9857138256471</v>
      </c>
      <c r="X2571" s="1" t="n">
        <f aca="false">(L2571+O2571)^2</f>
        <v>10775.0336470172</v>
      </c>
    </row>
    <row r="2572" customFormat="false" ht="12.75" hidden="false" customHeight="false" outlineLevel="0" collapsed="false">
      <c r="G2572" s="1" t="n">
        <v>-313.6</v>
      </c>
      <c r="H2572" s="1" t="n">
        <v>411.06</v>
      </c>
      <c r="I2572" s="1" t="n">
        <v>-32.46</v>
      </c>
      <c r="J2572" s="1" t="n">
        <v>-48.3610510827328</v>
      </c>
      <c r="K2572" s="1" t="n">
        <v>34.9417144860925</v>
      </c>
      <c r="L2572" s="1" t="n">
        <v>-34.8582656435794</v>
      </c>
      <c r="M2572" s="1" t="n">
        <v>20.7093294894411</v>
      </c>
      <c r="N2572" s="1" t="n">
        <v>-6.22282771500818</v>
      </c>
      <c r="O2572" s="1" t="n">
        <v>33.8709467385049</v>
      </c>
      <c r="P2572" s="1" t="n">
        <v>305.443804716942</v>
      </c>
      <c r="Q2572" s="1" t="n">
        <v>-410.090188241988</v>
      </c>
      <c r="R2572" s="0" t="n">
        <v>26.5199619097882</v>
      </c>
      <c r="S2572" s="1" t="n">
        <v>338.914271095963</v>
      </c>
      <c r="T2572" s="1" t="n">
        <v>-415.019436697094</v>
      </c>
      <c r="U2572" s="1" t="n">
        <v>68.5775113651986</v>
      </c>
      <c r="V2572" s="1" t="n">
        <f aca="false">(J2572+M2572)^2</f>
        <v>764.617707072918</v>
      </c>
      <c r="W2572" s="1" t="n">
        <f aca="false">(K2572+N2572)^2</f>
        <v>824.774457370363</v>
      </c>
      <c r="X2572" s="1" t="n">
        <f aca="false">(L2572+O2572)^2</f>
        <v>0.974798620317473</v>
      </c>
    </row>
    <row r="2573" customFormat="false" ht="12.75" hidden="false" customHeight="false" outlineLevel="0" collapsed="false">
      <c r="G2573" s="1" t="n">
        <v>-313.04</v>
      </c>
      <c r="H2573" s="1" t="n">
        <v>410.32</v>
      </c>
      <c r="I2573" s="1" t="n">
        <v>-31.94</v>
      </c>
      <c r="J2573" s="1" t="n">
        <v>-35.7593119401929</v>
      </c>
      <c r="K2573" s="1" t="n">
        <v>37.343142550864</v>
      </c>
      <c r="L2573" s="1" t="n">
        <v>46.1655660470776</v>
      </c>
      <c r="M2573" s="1" t="n">
        <v>52.3336311482614</v>
      </c>
      <c r="N2573" s="1" t="n">
        <v>-4.09180822466891</v>
      </c>
      <c r="O2573" s="1" t="n">
        <v>34.1657698381455</v>
      </c>
      <c r="P2573" s="1" t="n">
        <v>321.53870142746</v>
      </c>
      <c r="Q2573" s="1" t="n">
        <v>-421.703252221666</v>
      </c>
      <c r="R2573" s="0" t="n">
        <v>38.1371737941555</v>
      </c>
      <c r="S2573" s="1" t="n">
        <v>331.982918410224</v>
      </c>
      <c r="T2573" s="1" t="n">
        <v>-412.910575839034</v>
      </c>
      <c r="U2573" s="1" t="n">
        <v>57.2814809930832</v>
      </c>
      <c r="V2573" s="1" t="n">
        <f aca="false">(J2573+M2573)^2</f>
        <v>274.708057210949</v>
      </c>
      <c r="W2573" s="1" t="n">
        <f aca="false">(K2573+N2573)^2</f>
        <v>1105.6512344724</v>
      </c>
      <c r="X2573" s="1" t="n">
        <f aca="false">(L2573+O2573)^2</f>
        <v>6453.12352510453</v>
      </c>
    </row>
    <row r="2574" customFormat="false" ht="12.75" hidden="false" customHeight="false" outlineLevel="0" collapsed="false">
      <c r="G2574" s="1" t="n">
        <v>-312.47</v>
      </c>
      <c r="H2574" s="1" t="n">
        <v>409.53</v>
      </c>
      <c r="I2574" s="1" t="n">
        <v>-31.99</v>
      </c>
      <c r="J2574" s="1" t="n">
        <v>-53.4510352723905</v>
      </c>
      <c r="K2574" s="1" t="n">
        <v>-23.4602175731087</v>
      </c>
      <c r="L2574" s="1" t="n">
        <v>41.4403101874904</v>
      </c>
      <c r="M2574" s="1" t="n">
        <v>-52.0280645339727</v>
      </c>
      <c r="N2574" s="1" t="n">
        <v>0.506644839608441</v>
      </c>
      <c r="O2574" s="1" t="n">
        <v>53.762770939208</v>
      </c>
      <c r="P2574" s="1" t="n">
        <v>333.431677182405</v>
      </c>
      <c r="Q2574" s="1" t="n">
        <v>-434.115824467602</v>
      </c>
      <c r="R2574" s="0" t="n">
        <v>22.7454736806468</v>
      </c>
      <c r="S2574" s="1" t="n">
        <v>314.510709450936</v>
      </c>
      <c r="T2574" s="1" t="n">
        <v>-411.512230549491</v>
      </c>
      <c r="U2574" s="1" t="n">
        <v>45.8881175902853</v>
      </c>
      <c r="V2574" s="1" t="n">
        <f aca="false">(J2574+M2574)^2</f>
        <v>11125.8404959607</v>
      </c>
      <c r="W2574" s="1" t="n">
        <f aca="false">(K2574+N2574)^2</f>
        <v>526.866501232087</v>
      </c>
      <c r="X2574" s="1" t="n">
        <f aca="false">(L2574+O2574)^2</f>
        <v>9063.62665601672</v>
      </c>
    </row>
    <row r="2575" customFormat="false" ht="12.75" hidden="false" customHeight="false" outlineLevel="0" collapsed="false">
      <c r="G2575" s="1" t="n">
        <v>-311.91</v>
      </c>
      <c r="H2575" s="1" t="n">
        <v>408.7</v>
      </c>
      <c r="I2575" s="1" t="n">
        <v>-32.66</v>
      </c>
      <c r="J2575" s="1" t="n">
        <v>38.458005203518</v>
      </c>
      <c r="K2575" s="1" t="n">
        <v>-85.3892888498913</v>
      </c>
      <c r="L2575" s="1" t="n">
        <v>-47.5857741702832</v>
      </c>
      <c r="M2575" s="1" t="n">
        <v>-23.6237542657751</v>
      </c>
      <c r="N2575" s="1" t="n">
        <v>-0.226505212516884</v>
      </c>
      <c r="O2575" s="1" t="n">
        <v>11.5795864410415</v>
      </c>
      <c r="P2575" s="1" t="n">
        <v>351.22090296677</v>
      </c>
      <c r="Q2575" s="1" t="n">
        <v>-426.259575624527</v>
      </c>
      <c r="R2575" s="0" t="n">
        <v>8.93014149534331</v>
      </c>
      <c r="S2575" s="1" t="n">
        <v>331.82718840314</v>
      </c>
      <c r="T2575" s="1" t="n">
        <v>-411.646819476814</v>
      </c>
      <c r="U2575" s="1" t="n">
        <v>27.9633699340834</v>
      </c>
      <c r="V2575" s="1" t="n">
        <f aca="false">(J2575+M2575)^2</f>
        <v>220.055000883927</v>
      </c>
      <c r="W2575" s="1" t="n">
        <f aca="false">(K2575+N2575)^2</f>
        <v>7330.06419293668</v>
      </c>
      <c r="X2575" s="1" t="n">
        <f aca="false">(L2575+O2575)^2</f>
        <v>1296.4455547934</v>
      </c>
    </row>
    <row r="2576" customFormat="false" ht="12.75" hidden="false" customHeight="false" outlineLevel="0" collapsed="false">
      <c r="G2576" s="1" t="n">
        <v>-311.34</v>
      </c>
      <c r="H2576" s="1" t="n">
        <v>407.83</v>
      </c>
      <c r="I2576" s="1" t="n">
        <v>-33.97</v>
      </c>
      <c r="J2576" s="1" t="n">
        <v>-5.17320766888264</v>
      </c>
      <c r="K2576" s="1" t="n">
        <v>-59.3067140928696</v>
      </c>
      <c r="L2576" s="1" t="n">
        <v>3.69799061273895</v>
      </c>
      <c r="M2576" s="1" t="n">
        <v>66.4547661773506</v>
      </c>
      <c r="N2576" s="1" t="n">
        <v>4.58526778996935</v>
      </c>
      <c r="O2576" s="1" t="n">
        <v>17.1141823146677</v>
      </c>
      <c r="P2576" s="1" t="n">
        <v>338.37229949035</v>
      </c>
      <c r="Q2576" s="1" t="n">
        <v>-397.760957709927</v>
      </c>
      <c r="R2576" s="0" t="n">
        <v>24.7913220403131</v>
      </c>
      <c r="S2576" s="1" t="n">
        <v>339.674120892698</v>
      </c>
      <c r="T2576" s="1" t="n">
        <v>-411.537013837686</v>
      </c>
      <c r="U2576" s="1" t="n">
        <v>24.1011775062418</v>
      </c>
      <c r="V2576" s="1" t="n">
        <f aca="false">(J2576+M2576)^2</f>
        <v>3755.42941322678</v>
      </c>
      <c r="W2576" s="1" t="n">
        <f aca="false">(K2576+N2576)^2</f>
        <v>2994.4366854812</v>
      </c>
      <c r="X2576" s="1" t="n">
        <f aca="false">(L2576+O2576)^2</f>
        <v>433.146541960278</v>
      </c>
    </row>
    <row r="2577" customFormat="false" ht="12.75" hidden="false" customHeight="false" outlineLevel="0" collapsed="false">
      <c r="G2577" s="1" t="n">
        <v>-310.77</v>
      </c>
      <c r="H2577" s="1" t="n">
        <v>406.92</v>
      </c>
      <c r="I2577" s="1" t="n">
        <v>-35.97</v>
      </c>
      <c r="J2577" s="1" t="n">
        <v>-41.4909907554913</v>
      </c>
      <c r="K2577" s="1" t="n">
        <v>-35.2657690540287</v>
      </c>
      <c r="L2577" s="1" t="n">
        <v>-6.55363010941767</v>
      </c>
      <c r="M2577" s="1" t="n">
        <v>11.2377042692871</v>
      </c>
      <c r="N2577" s="1" t="n">
        <v>-44.9977185741344</v>
      </c>
      <c r="O2577" s="1" t="n">
        <v>7.3685205588321</v>
      </c>
      <c r="P2577" s="1" t="n">
        <v>340.06850435502</v>
      </c>
      <c r="Q2577" s="1" t="n">
        <v>-377.958906265828</v>
      </c>
      <c r="R2577" s="0" t="n">
        <v>23.5565925592301</v>
      </c>
      <c r="S2577" s="1" t="n">
        <v>317.494225990173</v>
      </c>
      <c r="T2577" s="1" t="n">
        <v>-413.031141683189</v>
      </c>
      <c r="U2577" s="1" t="n">
        <v>18.3944416365604</v>
      </c>
      <c r="V2577" s="1" t="n">
        <f aca="false">(J2577+M2577)^2</f>
        <v>915.26134321635</v>
      </c>
      <c r="W2577" s="1" t="n">
        <f aca="false">(K2577+N2577)^2</f>
        <v>6442.2274462363</v>
      </c>
      <c r="X2577" s="1" t="n">
        <f aca="false">(L2577+O2577)^2</f>
        <v>0.664046444546842</v>
      </c>
    </row>
    <row r="2578" customFormat="false" ht="12.75" hidden="false" customHeight="false" outlineLevel="0" collapsed="false">
      <c r="G2578" s="1" t="n">
        <v>-310.2</v>
      </c>
      <c r="H2578" s="1" t="n">
        <v>405.97</v>
      </c>
      <c r="I2578" s="1" t="n">
        <v>-38.66</v>
      </c>
      <c r="J2578" s="1" t="n">
        <v>104.516576940897</v>
      </c>
      <c r="K2578" s="1" t="n">
        <v>-11.6204488416259</v>
      </c>
      <c r="L2578" s="1" t="n">
        <v>-13.9885340629022</v>
      </c>
      <c r="M2578" s="1" t="n">
        <v>-32.177780950112</v>
      </c>
      <c r="N2578" s="1" t="n">
        <v>-64.5973300036042</v>
      </c>
      <c r="O2578" s="1" t="n">
        <v>28.1851517564416</v>
      </c>
      <c r="P2578" s="1" t="n">
        <v>353.870495564821</v>
      </c>
      <c r="Q2578" s="1" t="n">
        <v>-366.172153338963</v>
      </c>
      <c r="R2578" s="0" t="n">
        <v>25.7391728796561</v>
      </c>
      <c r="S2578" s="1" t="n">
        <v>313.721866714912</v>
      </c>
      <c r="T2578" s="1" t="n">
        <v>-397.997482896671</v>
      </c>
      <c r="U2578" s="1" t="n">
        <v>15.9367352468133</v>
      </c>
      <c r="V2578" s="1" t="n">
        <f aca="false">(J2578+M2578)^2</f>
        <v>5232.90140539641</v>
      </c>
      <c r="W2578" s="1" t="n">
        <f aca="false">(K2578+N2578)^2</f>
        <v>5809.14981210041</v>
      </c>
      <c r="X2578" s="1" t="n">
        <f aca="false">(L2578+O2578)^2</f>
        <v>201.543953936515</v>
      </c>
    </row>
    <row r="2579" customFormat="false" ht="12.75" hidden="false" customHeight="false" outlineLevel="0" collapsed="false">
      <c r="G2579" s="1" t="n">
        <v>-309.63</v>
      </c>
      <c r="H2579" s="1" t="n">
        <v>404.98</v>
      </c>
      <c r="I2579" s="1" t="n">
        <v>-42.06</v>
      </c>
      <c r="J2579" s="1" t="n">
        <v>33.0295616936896</v>
      </c>
      <c r="K2579" s="1" t="n">
        <v>108.023767577442</v>
      </c>
      <c r="L2579" s="1" t="n">
        <v>-74.3018582683623</v>
      </c>
      <c r="M2579" s="1" t="n">
        <v>-50.2050333881752</v>
      </c>
      <c r="N2579" s="1" t="n">
        <v>100.520288426221</v>
      </c>
      <c r="O2579" s="1" t="n">
        <v>-34.7951608636219</v>
      </c>
      <c r="P2579" s="1" t="n">
        <v>319.002147376559</v>
      </c>
      <c r="Q2579" s="1" t="n">
        <v>-362.268156045643</v>
      </c>
      <c r="R2579" s="0" t="n">
        <v>30.3998726362168</v>
      </c>
      <c r="S2579" s="1" t="n">
        <v>324.42165020939</v>
      </c>
      <c r="T2579" s="1" t="n">
        <v>-376.431873105228</v>
      </c>
      <c r="U2579" s="1" t="n">
        <v>6.54035660006219</v>
      </c>
      <c r="V2579" s="1" t="n">
        <f aca="false">(J2579+M2579)^2</f>
        <v>294.996827928077</v>
      </c>
      <c r="W2579" s="1" t="n">
        <f aca="false">(K2579+N2579)^2</f>
        <v>43490.6232944587</v>
      </c>
      <c r="X2579" s="1" t="n">
        <f aca="false">(L2579+O2579)^2</f>
        <v>11902.1595834845</v>
      </c>
    </row>
    <row r="2580" customFormat="false" ht="12.75" hidden="false" customHeight="false" outlineLevel="0" collapsed="false">
      <c r="G2580" s="1" t="n">
        <v>-309.06</v>
      </c>
      <c r="H2580" s="1" t="n">
        <v>403.96</v>
      </c>
      <c r="I2580" s="1" t="n">
        <v>-46.18</v>
      </c>
      <c r="J2580" s="1" t="n">
        <v>34.0829437815738</v>
      </c>
      <c r="K2580" s="1" t="n">
        <v>-59.1212740465591</v>
      </c>
      <c r="L2580" s="1" t="n">
        <v>45.5859691539049</v>
      </c>
      <c r="M2580" s="1" t="n">
        <v>30.8594313751377</v>
      </c>
      <c r="N2580" s="1" t="n">
        <v>-45.9196553355635</v>
      </c>
      <c r="O2580" s="1" t="n">
        <v>-84.0248143897715</v>
      </c>
      <c r="P2580" s="1" t="n">
        <v>307.965709966381</v>
      </c>
      <c r="Q2580" s="1" t="n">
        <v>-398.245889558453</v>
      </c>
      <c r="R2580" s="0" t="n">
        <v>55.1646254029513</v>
      </c>
      <c r="S2580" s="1" t="n">
        <v>341.129626201264</v>
      </c>
      <c r="T2580" s="1" t="n">
        <v>-409.907266591209</v>
      </c>
      <c r="U2580" s="1" t="n">
        <v>18.1381985248862</v>
      </c>
      <c r="V2580" s="1" t="n">
        <f aca="false">(J2580+M2580)^2</f>
        <v>4217.51209099506</v>
      </c>
      <c r="W2580" s="1" t="n">
        <f aca="false">(K2580+N2580)^2</f>
        <v>11033.5968454601</v>
      </c>
      <c r="X2580" s="1" t="n">
        <f aca="false">(L2580+O2580)^2</f>
        <v>1477.5448230669</v>
      </c>
    </row>
    <row r="2581" customFormat="false" ht="12.75" hidden="false" customHeight="false" outlineLevel="0" collapsed="false">
      <c r="G2581" s="1" t="n">
        <v>-308.49</v>
      </c>
      <c r="H2581" s="1" t="n">
        <v>402.9</v>
      </c>
      <c r="I2581" s="1" t="n">
        <v>-51.01</v>
      </c>
      <c r="J2581" s="1" t="n">
        <v>-23.4264004820691</v>
      </c>
      <c r="K2581" s="1" t="n">
        <v>5.40137187041694</v>
      </c>
      <c r="L2581" s="1" t="n">
        <v>57.8272971526745</v>
      </c>
      <c r="M2581" s="1" t="n">
        <v>42.88818100373</v>
      </c>
      <c r="N2581" s="1" t="n">
        <v>78.5939629154859</v>
      </c>
      <c r="O2581" s="1" t="n">
        <v>-65.3217108589974</v>
      </c>
      <c r="P2581" s="1" t="n">
        <v>296.579064896692</v>
      </c>
      <c r="Q2581" s="1" t="n">
        <v>-378.505611052137</v>
      </c>
      <c r="R2581" s="0" t="n">
        <v>39.9647052995327</v>
      </c>
      <c r="S2581" s="1" t="n">
        <v>330.814721607368</v>
      </c>
      <c r="T2581" s="1" t="n">
        <v>-394.566555873805</v>
      </c>
      <c r="U2581" s="1" t="n">
        <v>46.1449584715996</v>
      </c>
      <c r="V2581" s="1" t="n">
        <f aca="false">(J2581+M2581)^2</f>
        <v>378.7609010733</v>
      </c>
      <c r="W2581" s="1" t="n">
        <f aca="false">(K2581+N2581)^2</f>
        <v>7055.2162657959</v>
      </c>
      <c r="X2581" s="1" t="n">
        <f aca="false">(L2581+O2581)^2</f>
        <v>56.1662368015203</v>
      </c>
    </row>
    <row r="2582" customFormat="false" ht="12.75" hidden="false" customHeight="false" outlineLevel="0" collapsed="false">
      <c r="G2582" s="1" t="n">
        <v>-307.92</v>
      </c>
      <c r="H2582" s="1" t="n">
        <v>401.8</v>
      </c>
      <c r="I2582" s="1" t="n">
        <v>-56.56</v>
      </c>
      <c r="J2582" s="1" t="n">
        <v>-72.4216096675112</v>
      </c>
      <c r="K2582" s="1" t="n">
        <v>31.2740608042693</v>
      </c>
      <c r="L2582" s="1" t="n">
        <v>20.6399230068905</v>
      </c>
      <c r="M2582" s="1" t="n">
        <v>-55.2567729365179</v>
      </c>
      <c r="N2582" s="1" t="n">
        <v>19.6511626947276</v>
      </c>
      <c r="O2582" s="1" t="n">
        <v>-8.60274627855988</v>
      </c>
      <c r="P2582" s="1" t="n">
        <v>304.363150135307</v>
      </c>
      <c r="Q2582" s="1" t="n">
        <v>-380.274526208022</v>
      </c>
      <c r="R2582" s="0" t="n">
        <v>20.6856091898662</v>
      </c>
      <c r="S2582" s="1" t="n">
        <v>316.491093379324</v>
      </c>
      <c r="T2582" s="1" t="n">
        <v>-420.731662965978</v>
      </c>
      <c r="U2582" s="1" t="n">
        <v>67.9150166780594</v>
      </c>
      <c r="V2582" s="1" t="n">
        <f aca="false">(J2582+M2582)^2</f>
        <v>16301.7693843808</v>
      </c>
      <c r="W2582" s="1" t="n">
        <f aca="false">(K2582+N2582)^2</f>
        <v>2593.37838842279</v>
      </c>
      <c r="X2582" s="1" t="n">
        <f aca="false">(L2582+O2582)^2</f>
        <v>144.893623589064</v>
      </c>
    </row>
    <row r="2583" customFormat="false" ht="12.75" hidden="false" customHeight="false" outlineLevel="0" collapsed="false">
      <c r="G2583" s="1" t="n">
        <v>-307.35</v>
      </c>
      <c r="H2583" s="1" t="n">
        <v>400.67</v>
      </c>
      <c r="I2583" s="1" t="n">
        <v>-62.8</v>
      </c>
      <c r="J2583" s="1" t="n">
        <v>26.7446273736733</v>
      </c>
      <c r="K2583" s="1" t="n">
        <v>36.4307378003417</v>
      </c>
      <c r="L2583" s="1" t="n">
        <v>-100.213826740452</v>
      </c>
      <c r="M2583" s="1" t="n">
        <v>33.5792352649221</v>
      </c>
      <c r="N2583" s="1" t="n">
        <v>14.3166664564228</v>
      </c>
      <c r="O2583" s="1" t="n">
        <v>-5.13598729696479</v>
      </c>
      <c r="P2583" s="1" t="n">
        <v>328.4783230953</v>
      </c>
      <c r="Q2583" s="1" t="n">
        <v>-390.667523598927</v>
      </c>
      <c r="R2583" s="0" t="n">
        <v>13.8039110534703</v>
      </c>
      <c r="S2583" s="1" t="n">
        <v>334.883643433715</v>
      </c>
      <c r="T2583" s="1" t="n">
        <v>-427.246989558973</v>
      </c>
      <c r="U2583" s="1" t="n">
        <v>70.7769391861895</v>
      </c>
      <c r="V2583" s="1" t="n">
        <f aca="false">(J2583+M2583)^2</f>
        <v>3638.96840364012</v>
      </c>
      <c r="W2583" s="1" t="n">
        <f aca="false">(K2583+N2583)^2</f>
        <v>2575.29903879948</v>
      </c>
      <c r="X2583" s="1" t="n">
        <f aca="false">(L2583+O2583)^2</f>
        <v>11098.5833177183</v>
      </c>
    </row>
    <row r="2584" customFormat="false" ht="12.75" hidden="false" customHeight="false" outlineLevel="0" collapsed="false">
      <c r="G2584" s="1" t="n">
        <v>-306.77</v>
      </c>
      <c r="H2584" s="1" t="n">
        <v>399.51</v>
      </c>
      <c r="I2584" s="1" t="n">
        <v>-69.71</v>
      </c>
      <c r="J2584" s="1" t="n">
        <v>-46.8481759534123</v>
      </c>
      <c r="K2584" s="1" t="n">
        <v>0.305916486348565</v>
      </c>
      <c r="L2584" s="1" t="n">
        <v>-76.4138245642509</v>
      </c>
      <c r="M2584" s="1" t="n">
        <v>33.96804766543</v>
      </c>
      <c r="N2584" s="1" t="n">
        <v>27.5246541332407</v>
      </c>
      <c r="O2584" s="1" t="n">
        <v>-34.8706043598653</v>
      </c>
      <c r="P2584" s="1" t="n">
        <v>319.536074110484</v>
      </c>
      <c r="Q2584" s="1" t="n">
        <v>-402.778547238741</v>
      </c>
      <c r="R2584" s="0" t="n">
        <v>47.2073696410332</v>
      </c>
      <c r="S2584" s="1" t="n">
        <v>323.662658041788</v>
      </c>
      <c r="T2584" s="1" t="n">
        <v>-431.983607795318</v>
      </c>
      <c r="U2584" s="1" t="n">
        <v>72.4830368735789</v>
      </c>
      <c r="V2584" s="1" t="n">
        <f aca="false">(J2584+M2584)^2</f>
        <v>165.897704714882</v>
      </c>
      <c r="W2584" s="1" t="n">
        <f aca="false">(K2584+N2584)^2</f>
        <v>774.540661011945</v>
      </c>
      <c r="X2584" s="1" t="n">
        <f aca="false">(L2584+O2584)^2</f>
        <v>12384.2241209667</v>
      </c>
    </row>
    <row r="2585" customFormat="false" ht="12.75" hidden="false" customHeight="false" outlineLevel="0" collapsed="false">
      <c r="G2585" s="1" t="n">
        <v>-306.2</v>
      </c>
      <c r="H2585" s="1" t="n">
        <v>398.32</v>
      </c>
      <c r="I2585" s="1" t="n">
        <v>-77.28</v>
      </c>
      <c r="J2585" s="1" t="n">
        <v>46.986650895544</v>
      </c>
      <c r="K2585" s="1" t="n">
        <v>40.3746101953717</v>
      </c>
      <c r="L2585" s="1" t="n">
        <v>18.6642416791041</v>
      </c>
      <c r="M2585" s="1" t="n">
        <v>59.1624487507573</v>
      </c>
      <c r="N2585" s="1" t="n">
        <v>26.7166623451601</v>
      </c>
      <c r="O2585" s="1" t="n">
        <v>1.65448955608419</v>
      </c>
      <c r="P2585" s="1" t="n">
        <v>335.125504755445</v>
      </c>
      <c r="Q2585" s="1" t="n">
        <v>-402.846954521921</v>
      </c>
      <c r="R2585" s="0" t="n">
        <v>72.6747105483134</v>
      </c>
      <c r="S2585" s="1" t="n">
        <v>312.313003598475</v>
      </c>
      <c r="T2585" s="1" t="n">
        <v>-441.122493872415</v>
      </c>
      <c r="U2585" s="1" t="n">
        <v>84.1005314071279</v>
      </c>
      <c r="V2585" s="1" t="n">
        <f aca="false">(J2585+M2585)^2</f>
        <v>11267.6313557204</v>
      </c>
      <c r="W2585" s="1" t="n">
        <f aca="false">(K2585+N2585)^2</f>
        <v>4501.23885110792</v>
      </c>
      <c r="X2585" s="1" t="n">
        <f aca="false">(L2585+O2585)^2</f>
        <v>412.850839007817</v>
      </c>
    </row>
    <row r="2586" customFormat="false" ht="12.75" hidden="false" customHeight="false" outlineLevel="0" collapsed="false">
      <c r="G2586" s="1" t="n">
        <v>-305.62</v>
      </c>
      <c r="H2586" s="1" t="n">
        <v>397.1</v>
      </c>
      <c r="I2586" s="1" t="n">
        <v>-85.47</v>
      </c>
      <c r="J2586" s="1" t="n">
        <v>-51.3656175141102</v>
      </c>
      <c r="K2586" s="1" t="n">
        <v>0.732987411019167</v>
      </c>
      <c r="L2586" s="1" t="n">
        <v>-78.0869779725092</v>
      </c>
      <c r="M2586" s="1" t="n">
        <v>-71.6000421102738</v>
      </c>
      <c r="N2586" s="1" t="n">
        <v>-47.779355025129</v>
      </c>
      <c r="O2586" s="1" t="n">
        <v>-2.17650697650404</v>
      </c>
      <c r="P2586" s="1" t="n">
        <v>319.435360664868</v>
      </c>
      <c r="Q2586" s="1" t="n">
        <v>-416.271587340835</v>
      </c>
      <c r="R2586" s="0" t="n">
        <v>66.4472404293997</v>
      </c>
      <c r="S2586" s="1" t="n">
        <v>292.566161264589</v>
      </c>
      <c r="T2586" s="1" t="n">
        <v>-449.991287779646</v>
      </c>
      <c r="U2586" s="1" t="n">
        <v>83.5420265108159</v>
      </c>
      <c r="V2586" s="1" t="n">
        <f aca="false">(J2586+M2586)^2</f>
        <v>15120.5534468598</v>
      </c>
      <c r="W2586" s="1" t="n">
        <f aca="false">(K2586+N2586)^2</f>
        <v>2213.36070568196</v>
      </c>
      <c r="X2586" s="1" t="n">
        <f aca="false">(L2586+O2586)^2</f>
        <v>6442.22701616047</v>
      </c>
    </row>
    <row r="2587" customFormat="false" ht="12.75" hidden="false" customHeight="false" outlineLevel="0" collapsed="false">
      <c r="G2587" s="1" t="n">
        <v>-305.04</v>
      </c>
      <c r="H2587" s="1" t="n">
        <v>395.84</v>
      </c>
      <c r="I2587" s="1" t="n">
        <v>-94.25</v>
      </c>
      <c r="J2587" s="1" t="n">
        <v>-15.9416690108418</v>
      </c>
      <c r="K2587" s="1" t="n">
        <v>12.7735807367914</v>
      </c>
      <c r="L2587" s="1" t="n">
        <v>19.6963297957107</v>
      </c>
      <c r="M2587" s="1" t="n">
        <v>83.3225091344759</v>
      </c>
      <c r="N2587" s="1" t="n">
        <v>-107.38906255198</v>
      </c>
      <c r="O2587" s="1" t="n">
        <v>6.59584551182205</v>
      </c>
      <c r="P2587" s="1" t="n">
        <v>336.530613556182</v>
      </c>
      <c r="Q2587" s="1" t="n">
        <v>-416.481227178896</v>
      </c>
      <c r="R2587" s="0" t="n">
        <v>92.470695816867</v>
      </c>
      <c r="S2587" s="1" t="n">
        <v>316.408461454575</v>
      </c>
      <c r="T2587" s="1" t="n">
        <v>-434.027336830621</v>
      </c>
      <c r="U2587" s="1" t="n">
        <v>84.2605670007747</v>
      </c>
      <c r="V2587" s="1" t="n">
        <f aca="false">(J2587+M2587)^2</f>
        <v>4540.17761576674</v>
      </c>
      <c r="W2587" s="1" t="n">
        <f aca="false">(K2587+N2587)^2</f>
        <v>8952.08939912033</v>
      </c>
      <c r="X2587" s="1" t="n">
        <f aca="false">(L2587+O2587)^2</f>
        <v>691.278482402032</v>
      </c>
    </row>
    <row r="2588" customFormat="false" ht="12.75" hidden="false" customHeight="false" outlineLevel="0" collapsed="false">
      <c r="G2588" s="1" t="n">
        <v>-304.46</v>
      </c>
      <c r="H2588" s="1" t="n">
        <v>394.56</v>
      </c>
      <c r="I2588" s="1" t="n">
        <v>-103.59</v>
      </c>
      <c r="J2588" s="1" t="n">
        <v>-29.6873669753344</v>
      </c>
      <c r="K2588" s="1" t="n">
        <v>-44.4653970864165</v>
      </c>
      <c r="L2588" s="1" t="n">
        <v>-13.9266408234755</v>
      </c>
      <c r="M2588" s="1" t="n">
        <v>3.51692456775186</v>
      </c>
      <c r="N2588" s="1" t="n">
        <v>-57.9061659929989</v>
      </c>
      <c r="O2588" s="1" t="n">
        <v>-51.8142234691834</v>
      </c>
      <c r="P2588" s="1" t="n">
        <v>341.816459008667</v>
      </c>
      <c r="Q2588" s="1" t="n">
        <v>-420.704380655562</v>
      </c>
      <c r="R2588" s="0" t="n">
        <v>85.897546660312</v>
      </c>
      <c r="S2588" s="1" t="n">
        <v>288.607924371295</v>
      </c>
      <c r="T2588" s="1" t="n">
        <v>-398.194813701892</v>
      </c>
      <c r="U2588" s="1" t="n">
        <v>82.0549301162506</v>
      </c>
      <c r="V2588" s="1" t="n">
        <f aca="false">(J2588+M2588)^2</f>
        <v>684.892055808597</v>
      </c>
      <c r="W2588" s="1" t="n">
        <f aca="false">(K2588+N2588)^2</f>
        <v>10479.9369273227</v>
      </c>
      <c r="X2588" s="1" t="n">
        <f aca="false">(L2588+O2588)^2</f>
        <v>4321.86123794579</v>
      </c>
    </row>
    <row r="2589" customFormat="false" ht="12.75" hidden="false" customHeight="false" outlineLevel="0" collapsed="false">
      <c r="G2589" s="1" t="n">
        <v>-303.89</v>
      </c>
      <c r="H2589" s="1" t="n">
        <v>393.26</v>
      </c>
      <c r="I2589" s="1" t="n">
        <v>-113.43</v>
      </c>
      <c r="J2589" s="1" t="n">
        <v>27.5749230540953</v>
      </c>
      <c r="K2589" s="1" t="n">
        <v>-78.5632575198523</v>
      </c>
      <c r="L2589" s="1" t="n">
        <v>-94.7403573839522</v>
      </c>
      <c r="M2589" s="1" t="n">
        <v>-25.029459868945</v>
      </c>
      <c r="N2589" s="1" t="n">
        <v>28.5876114866554</v>
      </c>
      <c r="O2589" s="1" t="n">
        <v>-75.6138745480999</v>
      </c>
      <c r="P2589" s="1" t="n">
        <v>351.683763295527</v>
      </c>
      <c r="Q2589" s="1" t="n">
        <v>-405.847522928368</v>
      </c>
      <c r="R2589" s="0" t="n">
        <v>90.5326021392488</v>
      </c>
      <c r="S2589" s="1" t="n">
        <v>287.41156552168</v>
      </c>
      <c r="T2589" s="1" t="n">
        <v>-378.85957546975</v>
      </c>
      <c r="U2589" s="1" t="n">
        <v>99.3195000284687</v>
      </c>
      <c r="V2589" s="1" t="n">
        <f aca="false">(J2589+M2589)^2</f>
        <v>6.47938282695557</v>
      </c>
      <c r="W2589" s="1" t="n">
        <f aca="false">(K2589+N2589)^2</f>
        <v>2497.56519643539</v>
      </c>
      <c r="X2589" s="1" t="n">
        <f aca="false">(L2589+O2589)^2</f>
        <v>29020.5643371594</v>
      </c>
    </row>
    <row r="2590" customFormat="false" ht="12.75" hidden="false" customHeight="false" outlineLevel="0" collapsed="false">
      <c r="G2590" s="1" t="n">
        <v>-303.31</v>
      </c>
      <c r="H2590" s="1" t="n">
        <v>391.93</v>
      </c>
      <c r="I2590" s="1" t="n">
        <v>-123.76</v>
      </c>
      <c r="J2590" s="1" t="n">
        <v>43.0082493573178</v>
      </c>
      <c r="K2590" s="1" t="n">
        <v>-21.0242117663138</v>
      </c>
      <c r="L2590" s="1" t="n">
        <v>-10.8594939031363</v>
      </c>
      <c r="M2590" s="1" t="n">
        <v>-48.3079144320519</v>
      </c>
      <c r="N2590" s="1" t="n">
        <v>-57.2759444303467</v>
      </c>
      <c r="O2590" s="1" t="n">
        <v>69.9960547328592</v>
      </c>
      <c r="P2590" s="1" t="n">
        <v>342.462815297221</v>
      </c>
      <c r="Q2590" s="1" t="n">
        <v>-379.62594979484</v>
      </c>
      <c r="R2590" s="0" t="n">
        <v>122.105176883721</v>
      </c>
      <c r="S2590" s="1" t="n">
        <v>295.730767847535</v>
      </c>
      <c r="T2590" s="1" t="n">
        <v>-388.357207667346</v>
      </c>
      <c r="U2590" s="1" t="n">
        <v>124.515848252833</v>
      </c>
      <c r="V2590" s="1" t="n">
        <f aca="false">(J2590+M2590)^2</f>
        <v>28.0864499043563</v>
      </c>
      <c r="W2590" s="1" t="n">
        <f aca="false">(K2590+N2590)^2</f>
        <v>6130.91446042143</v>
      </c>
      <c r="X2590" s="1" t="n">
        <f aca="false">(L2590+O2590)^2</f>
        <v>3497.13282676751</v>
      </c>
    </row>
    <row r="2591" customFormat="false" ht="12.75" hidden="false" customHeight="false" outlineLevel="0" collapsed="false">
      <c r="G2591" s="1" t="n">
        <v>-302.72</v>
      </c>
      <c r="H2591" s="1" t="n">
        <v>390.58</v>
      </c>
      <c r="I2591" s="1" t="n">
        <v>-134.51</v>
      </c>
      <c r="J2591" s="1" t="n">
        <v>87.2775427036109</v>
      </c>
      <c r="K2591" s="1" t="n">
        <v>80.7545772745878</v>
      </c>
      <c r="L2591" s="1" t="n">
        <v>-64.9534625204211</v>
      </c>
      <c r="M2591" s="1" t="n">
        <v>74.654359771915</v>
      </c>
      <c r="N2591" s="1" t="n">
        <v>58.5653797937572</v>
      </c>
      <c r="O2591" s="1" t="n">
        <v>16.2725902692797</v>
      </c>
      <c r="P2591" s="1" t="n">
        <v>328.098193610174</v>
      </c>
      <c r="Q2591" s="1" t="n">
        <v>-372.586243710253</v>
      </c>
      <c r="R2591" s="0" t="n">
        <v>125.71483275336</v>
      </c>
      <c r="S2591" s="1" t="n">
        <v>311.808761760898</v>
      </c>
      <c r="T2591" s="1" t="n">
        <v>-369.232863089925</v>
      </c>
      <c r="U2591" s="1" t="n">
        <v>101.173453687859</v>
      </c>
      <c r="V2591" s="1" t="n">
        <f aca="false">(J2591+M2591)^2</f>
        <v>26221.9410393432</v>
      </c>
      <c r="W2591" s="1" t="n">
        <f aca="false">(K2591+N2591)^2</f>
        <v>19410.0504375255</v>
      </c>
      <c r="X2591" s="1" t="n">
        <f aca="false">(L2591+O2591)^2</f>
        <v>2369.82732313194</v>
      </c>
    </row>
    <row r="2592" customFormat="false" ht="12.75" hidden="false" customHeight="false" outlineLevel="0" collapsed="false">
      <c r="G2592" s="1" t="n">
        <v>-302.14</v>
      </c>
      <c r="H2592" s="1" t="n">
        <v>389.21</v>
      </c>
      <c r="I2592" s="1" t="n">
        <v>-145.66</v>
      </c>
      <c r="J2592" s="1" t="n">
        <v>55.3567267268808</v>
      </c>
      <c r="K2592" s="1" t="n">
        <v>-30.1162669249129</v>
      </c>
      <c r="L2592" s="1" t="n">
        <v>7.34838241871407</v>
      </c>
      <c r="M2592" s="1" t="n">
        <v>-71.4610204384015</v>
      </c>
      <c r="N2592" s="1" t="n">
        <v>-39.3019542901041</v>
      </c>
      <c r="O2592" s="1" t="n">
        <v>3.12975240216477</v>
      </c>
      <c r="P2592" s="1" t="n">
        <v>298.978337859503</v>
      </c>
      <c r="Q2592" s="1" t="n">
        <v>-399.473387281473</v>
      </c>
      <c r="R2592" s="0" t="n">
        <v>147.355510690771</v>
      </c>
      <c r="S2592" s="1" t="n">
        <v>286.89799110678</v>
      </c>
      <c r="T2592" s="1" t="n">
        <v>-388.723886949253</v>
      </c>
      <c r="U2592" s="1" t="n">
        <v>95.7408258102916</v>
      </c>
      <c r="V2592" s="1" t="n">
        <f aca="false">(J2592+M2592)^2</f>
        <v>259.348275946924</v>
      </c>
      <c r="W2592" s="1" t="n">
        <f aca="false">(K2592+N2592)^2</f>
        <v>4818.88943665704</v>
      </c>
      <c r="X2592" s="1" t="n">
        <f aca="false">(L2592+O2592)^2</f>
        <v>109.791309324514</v>
      </c>
    </row>
    <row r="2593" customFormat="false" ht="12.75" hidden="false" customHeight="false" outlineLevel="0" collapsed="false">
      <c r="G2593" s="1" t="n">
        <v>-301.56</v>
      </c>
      <c r="H2593" s="1" t="n">
        <v>387.81</v>
      </c>
      <c r="I2593" s="1" t="n">
        <v>-157.15</v>
      </c>
      <c r="J2593" s="1" t="n">
        <v>-33.2296734551329</v>
      </c>
      <c r="K2593" s="1" t="n">
        <v>-75.5551243821714</v>
      </c>
      <c r="L2593" s="1" t="n">
        <v>20.2290854623084</v>
      </c>
      <c r="M2593" s="1" t="n">
        <v>27.3427599171272</v>
      </c>
      <c r="N2593" s="1" t="n">
        <v>58.5003707063103</v>
      </c>
      <c r="O2593" s="1" t="n">
        <v>-63.7796568372525</v>
      </c>
      <c r="P2593" s="1" t="n">
        <v>280.501180755721</v>
      </c>
      <c r="Q2593" s="1" t="n">
        <v>-389.401342190895</v>
      </c>
      <c r="R2593" s="0" t="n">
        <v>144.893770258642</v>
      </c>
      <c r="S2593" s="1" t="n">
        <v>310.694423086988</v>
      </c>
      <c r="T2593" s="1" t="n">
        <v>-375.590841861973</v>
      </c>
      <c r="U2593" s="1" t="n">
        <v>94.6895966074192</v>
      </c>
      <c r="V2593" s="1" t="n">
        <f aca="false">(J2593+M2593)^2</f>
        <v>34.6557510039551</v>
      </c>
      <c r="W2593" s="1" t="n">
        <f aca="false">(K2593+N2593)^2</f>
        <v>290.864622944298</v>
      </c>
      <c r="X2593" s="1" t="n">
        <f aca="false">(L2593+O2593)^2</f>
        <v>1896.6522670841</v>
      </c>
    </row>
    <row r="2594" customFormat="false" ht="12.75" hidden="false" customHeight="false" outlineLevel="0" collapsed="false">
      <c r="G2594" s="1" t="n">
        <v>-300.98</v>
      </c>
      <c r="H2594" s="1" t="n">
        <v>386.4</v>
      </c>
      <c r="I2594" s="1" t="n">
        <v>-168.96</v>
      </c>
      <c r="J2594" s="1" t="n">
        <v>-30.6294017973922</v>
      </c>
      <c r="K2594" s="1" t="n">
        <v>87.2320465364862</v>
      </c>
      <c r="L2594" s="1" t="n">
        <v>9.96400676502873</v>
      </c>
      <c r="M2594" s="1" t="n">
        <v>-56.456297888159</v>
      </c>
      <c r="N2594" s="1" t="n">
        <v>12.1436899767332</v>
      </c>
      <c r="O2594" s="1" t="n">
        <v>-43.5871000719613</v>
      </c>
      <c r="P2594" s="1" t="n">
        <v>291.554363475702</v>
      </c>
      <c r="Q2594" s="1" t="n">
        <v>-364.183850618322</v>
      </c>
      <c r="R2594" s="0" t="n">
        <v>138.138667290351</v>
      </c>
      <c r="S2594" s="1" t="n">
        <v>301.554278579355</v>
      </c>
      <c r="T2594" s="1" t="n">
        <v>-395.059666193921</v>
      </c>
      <c r="U2594" s="1" t="n">
        <v>115.941591420119</v>
      </c>
      <c r="V2594" s="1" t="n">
        <f aca="false">(J2594+M2594)^2</f>
        <v>7583.91908972201</v>
      </c>
      <c r="W2594" s="1" t="n">
        <f aca="false">(K2594+N2594)^2</f>
        <v>9875.53700754482</v>
      </c>
      <c r="X2594" s="1" t="n">
        <f aca="false">(L2594+O2594)^2</f>
        <v>1130.5124035267</v>
      </c>
    </row>
    <row r="2595" customFormat="false" ht="12.75" hidden="false" customHeight="false" outlineLevel="0" collapsed="false">
      <c r="G2595" s="1" t="n">
        <v>-300.39</v>
      </c>
      <c r="H2595" s="1" t="n">
        <v>384.98</v>
      </c>
      <c r="I2595" s="1" t="n">
        <v>-181.02</v>
      </c>
      <c r="J2595" s="1" t="n">
        <v>47.1925124501345</v>
      </c>
      <c r="K2595" s="1" t="n">
        <v>66.2984576096286</v>
      </c>
      <c r="L2595" s="1" t="n">
        <v>-89.5866350928957</v>
      </c>
      <c r="M2595" s="1" t="n">
        <v>45.1438219059143</v>
      </c>
      <c r="N2595" s="1" t="n">
        <v>-59.190102820962</v>
      </c>
      <c r="O2595" s="1" t="n">
        <v>-11.8416002313789</v>
      </c>
      <c r="P2595" s="1" t="n">
        <v>301.739867877876</v>
      </c>
      <c r="Q2595" s="1" t="n">
        <v>-393.230850809599</v>
      </c>
      <c r="R2595" s="0" t="n">
        <v>134.8058201464</v>
      </c>
      <c r="S2595" s="1" t="n">
        <v>320.34791501886</v>
      </c>
      <c r="T2595" s="1" t="n">
        <v>-399.074641213983</v>
      </c>
      <c r="U2595" s="1" t="n">
        <v>130.460962978155</v>
      </c>
      <c r="V2595" s="1" t="n">
        <f aca="false">(J2595+M2595)^2</f>
        <v>8525.99864231202</v>
      </c>
      <c r="W2595" s="1" t="n">
        <f aca="false">(K2595+N2595)^2</f>
        <v>50.52870780156</v>
      </c>
      <c r="X2595" s="1" t="n">
        <f aca="false">(L2595+O2595)^2</f>
        <v>10287.6869209964</v>
      </c>
    </row>
    <row r="2596" customFormat="false" ht="12.75" hidden="false" customHeight="false" outlineLevel="0" collapsed="false">
      <c r="G2596" s="1" t="n">
        <v>-299.81</v>
      </c>
      <c r="H2596" s="1" t="n">
        <v>383.54</v>
      </c>
      <c r="I2596" s="1" t="n">
        <v>-193.31</v>
      </c>
      <c r="J2596" s="1" t="n">
        <v>-80.0300872917495</v>
      </c>
      <c r="K2596" s="1" t="n">
        <v>-32.265998042074</v>
      </c>
      <c r="L2596" s="1" t="n">
        <v>-72.2889607319046</v>
      </c>
      <c r="M2596" s="1" t="n">
        <v>-29.3962653148025</v>
      </c>
      <c r="N2596" s="1" t="n">
        <v>31.1386801216</v>
      </c>
      <c r="O2596" s="1" t="n">
        <v>-85.4148828306566</v>
      </c>
      <c r="P2596" s="1" t="n">
        <v>285.983885405509</v>
      </c>
      <c r="Q2596" s="1" t="n">
        <v>-415.297567441908</v>
      </c>
      <c r="R2596" s="0" t="n">
        <v>164.656798025687</v>
      </c>
      <c r="S2596" s="1" t="n">
        <v>305.27327872397</v>
      </c>
      <c r="T2596" s="1" t="n">
        <v>-379.311350720227</v>
      </c>
      <c r="U2596" s="1" t="n">
        <v>134.397291308366</v>
      </c>
      <c r="V2596" s="1" t="n">
        <f aca="false">(J2596+M2596)^2</f>
        <v>11974.1266447734</v>
      </c>
      <c r="W2596" s="1" t="n">
        <f aca="false">(K2596+N2596)^2</f>
        <v>1.27084569382198</v>
      </c>
      <c r="X2596" s="1" t="n">
        <f aca="false">(L2596+O2596)^2</f>
        <v>24870.5022744048</v>
      </c>
    </row>
    <row r="2597" customFormat="false" ht="12.75" hidden="false" customHeight="false" outlineLevel="0" collapsed="false">
      <c r="G2597" s="1" t="n">
        <v>-299.22</v>
      </c>
      <c r="H2597" s="1" t="n">
        <v>382.08</v>
      </c>
      <c r="I2597" s="1" t="n">
        <v>-205.77</v>
      </c>
      <c r="J2597" s="1" t="n">
        <v>-52.8498262766911</v>
      </c>
      <c r="K2597" s="1" t="n">
        <v>-77.7353219001809</v>
      </c>
      <c r="L2597" s="1" t="n">
        <v>-66.9823025062869</v>
      </c>
      <c r="M2597" s="1" t="n">
        <v>-50.4308347339142</v>
      </c>
      <c r="N2597" s="1" t="n">
        <v>11.9572831341733</v>
      </c>
      <c r="O2597" s="1" t="n">
        <v>16.0922047514566</v>
      </c>
      <c r="P2597" s="1" t="n">
        <v>312.636749178975</v>
      </c>
      <c r="Q2597" s="1" t="n">
        <v>-404.507626630596</v>
      </c>
      <c r="R2597" s="0" t="n">
        <v>188.739396869819</v>
      </c>
      <c r="S2597" s="1" t="n">
        <v>315.046594389011</v>
      </c>
      <c r="T2597" s="1" t="n">
        <v>-389.659301481534</v>
      </c>
      <c r="U2597" s="1" t="n">
        <v>162.857719144309</v>
      </c>
      <c r="V2597" s="1" t="n">
        <f aca="false">(J2597+M2597)^2</f>
        <v>10666.8949387876</v>
      </c>
      <c r="W2597" s="1" t="n">
        <f aca="false">(K2597+N2597)^2</f>
        <v>4326.7503839024</v>
      </c>
      <c r="X2597" s="1" t="n">
        <f aca="false">(L2597+O2597)^2</f>
        <v>2589.80204949618</v>
      </c>
    </row>
    <row r="2598" customFormat="false" ht="12.75" hidden="false" customHeight="false" outlineLevel="0" collapsed="false">
      <c r="G2598" s="1" t="n">
        <v>-298.63</v>
      </c>
      <c r="H2598" s="1" t="n">
        <v>380.61</v>
      </c>
      <c r="I2598" s="1" t="n">
        <v>-218.38</v>
      </c>
      <c r="J2598" s="1" t="n">
        <v>15.3842365093893</v>
      </c>
      <c r="K2598" s="1" t="n">
        <v>-65.7055212517842</v>
      </c>
      <c r="L2598" s="1" t="n">
        <v>-60.6369520492927</v>
      </c>
      <c r="M2598" s="1" t="n">
        <v>78.3122093746385</v>
      </c>
      <c r="N2598" s="1" t="n">
        <v>-39.8630902998208</v>
      </c>
      <c r="O2598" s="1" t="n">
        <v>-32.9335464239122</v>
      </c>
      <c r="P2598" s="1" t="n">
        <v>330.22730487544</v>
      </c>
      <c r="Q2598" s="1" t="n">
        <v>-378.562143694983</v>
      </c>
      <c r="R2598" s="0" t="n">
        <v>211.051102755509</v>
      </c>
      <c r="S2598" s="1" t="n">
        <v>331.830618750783</v>
      </c>
      <c r="T2598" s="1" t="n">
        <v>-393.612590917802</v>
      </c>
      <c r="U2598" s="1" t="n">
        <v>157.480079417229</v>
      </c>
      <c r="V2598" s="1" t="n">
        <f aca="false">(J2598+M2598)^2</f>
        <v>8779.02397129855</v>
      </c>
      <c r="W2598" s="1" t="n">
        <f aca="false">(K2598+N2598)^2</f>
        <v>11144.7317449337</v>
      </c>
      <c r="X2598" s="1" t="n">
        <f aca="false">(L2598+O2598)^2</f>
        <v>8755.43818452405</v>
      </c>
    </row>
    <row r="2599" customFormat="false" ht="12.75" hidden="false" customHeight="false" outlineLevel="0" collapsed="false">
      <c r="G2599" s="1" t="n">
        <v>-298.05</v>
      </c>
      <c r="H2599" s="1" t="n">
        <v>379.14</v>
      </c>
      <c r="I2599" s="1" t="n">
        <v>-231.09</v>
      </c>
      <c r="J2599" s="1" t="n">
        <v>-16.5054937211579</v>
      </c>
      <c r="K2599" s="1" t="n">
        <v>-40.0317284010649</v>
      </c>
      <c r="L2599" s="1" t="n">
        <v>-71.9201930918246</v>
      </c>
      <c r="M2599" s="1" t="n">
        <v>27.2382847781881</v>
      </c>
      <c r="N2599" s="1" t="n">
        <v>1.67479426720422</v>
      </c>
      <c r="O2599" s="1" t="n">
        <v>-58.0074769140686</v>
      </c>
      <c r="P2599" s="1" t="n">
        <v>325.071707096904</v>
      </c>
      <c r="Q2599" s="1" t="n">
        <v>-356.628756432414</v>
      </c>
      <c r="R2599" s="0" t="n">
        <v>231.245832513377</v>
      </c>
      <c r="S2599" s="1" t="n">
        <v>305.698896407674</v>
      </c>
      <c r="T2599" s="1" t="n">
        <v>-380.292093101952</v>
      </c>
      <c r="U2599" s="1" t="n">
        <v>168.444804885248</v>
      </c>
      <c r="V2599" s="1" t="n">
        <f aca="false">(J2599+M2599)^2</f>
        <v>115.192803873868</v>
      </c>
      <c r="W2599" s="1" t="n">
        <f aca="false">(K2599+N2599)^2</f>
        <v>1471.25439614932</v>
      </c>
      <c r="X2599" s="1" t="n">
        <f aca="false">(L2599+O2599)^2</f>
        <v>16881.1994331603</v>
      </c>
    </row>
    <row r="2600" customFormat="false" ht="12.75" hidden="false" customHeight="false" outlineLevel="0" collapsed="false">
      <c r="G2600" s="1" t="n">
        <v>-297.46</v>
      </c>
      <c r="H2600" s="1" t="n">
        <v>377.65</v>
      </c>
      <c r="I2600" s="1" t="n">
        <v>-243.85</v>
      </c>
      <c r="J2600" s="1" t="n">
        <v>54.6929211629553</v>
      </c>
      <c r="K2600" s="1" t="n">
        <v>39.4636481091106</v>
      </c>
      <c r="L2600" s="1" t="n">
        <v>5.45788859671768</v>
      </c>
      <c r="M2600" s="1" t="n">
        <v>-30.8707524815728</v>
      </c>
      <c r="N2600" s="1" t="n">
        <v>21.5849394694995</v>
      </c>
      <c r="O2600" s="1" t="n">
        <v>-64.639885759425</v>
      </c>
      <c r="P2600" s="1" t="n">
        <v>330.546449028365</v>
      </c>
      <c r="Q2600" s="1" t="n">
        <v>-343.255127902356</v>
      </c>
      <c r="R2600" s="0" t="n">
        <v>255.199959724609</v>
      </c>
      <c r="S2600" s="1" t="n">
        <v>296.593993240244</v>
      </c>
      <c r="T2600" s="1" t="n">
        <v>-380.818666849928</v>
      </c>
      <c r="U2600" s="1" t="n">
        <v>187.766593456197</v>
      </c>
      <c r="V2600" s="1" t="n">
        <f aca="false">(J2600+M2600)^2</f>
        <v>567.495720684244</v>
      </c>
      <c r="W2600" s="1" t="n">
        <f aca="false">(K2600+N2600)^2</f>
        <v>3726.93004534323</v>
      </c>
      <c r="X2600" s="1" t="n">
        <f aca="false">(L2600+O2600)^2</f>
        <v>3502.5087881667</v>
      </c>
    </row>
    <row r="2601" customFormat="false" ht="12.75" hidden="false" customHeight="false" outlineLevel="0" collapsed="false">
      <c r="G2601" s="1" t="n">
        <v>-296.87</v>
      </c>
      <c r="H2601" s="1" t="n">
        <v>376.15</v>
      </c>
      <c r="I2601" s="1" t="n">
        <v>-256.64</v>
      </c>
      <c r="J2601" s="1" t="n">
        <v>26.7839961065928</v>
      </c>
      <c r="K2601" s="1" t="n">
        <v>-45.3899136919765</v>
      </c>
      <c r="L2601" s="1" t="n">
        <v>-68.7969110876269</v>
      </c>
      <c r="M2601" s="1" t="n">
        <v>-8.57500628598513</v>
      </c>
      <c r="N2601" s="1" t="n">
        <v>12.5754928769883</v>
      </c>
      <c r="O2601" s="1" t="n">
        <v>-13.7876685320615</v>
      </c>
      <c r="P2601" s="1" t="n">
        <v>312.287929769961</v>
      </c>
      <c r="Q2601" s="1" t="n">
        <v>-356.381072678068</v>
      </c>
      <c r="R2601" s="0" t="n">
        <v>253.359396862393</v>
      </c>
      <c r="S2601" s="1" t="n">
        <v>306.859527901332</v>
      </c>
      <c r="T2601" s="1" t="n">
        <v>-387.98191178419</v>
      </c>
      <c r="U2601" s="1" t="n">
        <v>209.297574826551</v>
      </c>
      <c r="V2601" s="1" t="n">
        <f aca="false">(J2601+M2601)^2</f>
        <v>331.567310286993</v>
      </c>
      <c r="W2601" s="1" t="n">
        <f aca="false">(K2601+N2601)^2</f>
        <v>1076.78621342313</v>
      </c>
      <c r="X2601" s="1" t="n">
        <f aca="false">(L2601+O2601)^2</f>
        <v>6820.21279096065</v>
      </c>
    </row>
    <row r="2602" customFormat="false" ht="12.75" hidden="false" customHeight="false" outlineLevel="0" collapsed="false">
      <c r="G2602" s="1" t="n">
        <v>-296.28</v>
      </c>
      <c r="H2602" s="1" t="n">
        <v>374.64</v>
      </c>
      <c r="I2602" s="1" t="n">
        <v>-269.39</v>
      </c>
      <c r="J2602" s="1" t="n">
        <v>58.6206896673431</v>
      </c>
      <c r="K2602" s="1" t="n">
        <v>46.4358311815136</v>
      </c>
      <c r="L2602" s="1" t="n">
        <v>-32.7243835376008</v>
      </c>
      <c r="M2602" s="1" t="n">
        <v>-44.1076627403095</v>
      </c>
      <c r="N2602" s="1" t="n">
        <v>19.6983247242751</v>
      </c>
      <c r="O2602" s="1" t="n">
        <v>-11.3082221319851</v>
      </c>
      <c r="P2602" s="1" t="n">
        <v>303.333907073616</v>
      </c>
      <c r="Q2602" s="1" t="n">
        <v>-341.221403024686</v>
      </c>
      <c r="R2602" s="0" t="n">
        <v>276.270587275197</v>
      </c>
      <c r="S2602" s="1" t="n">
        <v>309.692291702668</v>
      </c>
      <c r="T2602" s="1" t="n">
        <v>-392.141410917204</v>
      </c>
      <c r="U2602" s="1" t="n">
        <v>213.876022872669</v>
      </c>
      <c r="V2602" s="1" t="n">
        <f aca="false">(J2602+M2602)^2</f>
        <v>210.627950584802</v>
      </c>
      <c r="W2602" s="1" t="n">
        <f aca="false">(K2602+N2602)^2</f>
        <v>4373.72657737116</v>
      </c>
      <c r="X2602" s="1" t="n">
        <f aca="false">(L2602+O2602)^2</f>
        <v>1938.87036205325</v>
      </c>
    </row>
    <row r="2603" customFormat="false" ht="12.75" hidden="false" customHeight="false" outlineLevel="0" collapsed="false">
      <c r="G2603" s="1" t="n">
        <v>-295.68</v>
      </c>
      <c r="H2603" s="1" t="n">
        <v>373.13</v>
      </c>
      <c r="I2603" s="1" t="n">
        <v>-282.09</v>
      </c>
      <c r="J2603" s="1" t="n">
        <v>-51.2028424061102</v>
      </c>
      <c r="K2603" s="1" t="n">
        <v>-29.7870906679001</v>
      </c>
      <c r="L2603" s="1" t="n">
        <v>33.231256513126</v>
      </c>
      <c r="M2603" s="1" t="n">
        <v>101.708244782358</v>
      </c>
      <c r="N2603" s="1" t="n">
        <v>-76.3710743331316</v>
      </c>
      <c r="O2603" s="1" t="n">
        <v>-103.396122877336</v>
      </c>
      <c r="P2603" s="1" t="n">
        <v>283.768399358912</v>
      </c>
      <c r="Q2603" s="1" t="n">
        <v>-356.671578301605</v>
      </c>
      <c r="R2603" s="0" t="n">
        <v>287.155692572124</v>
      </c>
      <c r="S2603" s="1" t="n">
        <v>324.369038258463</v>
      </c>
      <c r="T2603" s="1" t="n">
        <v>-398.67484070772</v>
      </c>
      <c r="U2603" s="1" t="n">
        <v>217.627607248091</v>
      </c>
      <c r="V2603" s="1" t="n">
        <f aca="false">(J2603+M2603)^2</f>
        <v>2550.79566918672</v>
      </c>
      <c r="W2603" s="1" t="n">
        <f aca="false">(K2603+N2603)^2</f>
        <v>11269.5559963863</v>
      </c>
      <c r="X2603" s="1" t="n">
        <f aca="false">(L2603+O2603)^2</f>
        <v>4923.10847190746</v>
      </c>
    </row>
    <row r="2604" customFormat="false" ht="12.75" hidden="false" customHeight="false" outlineLevel="0" collapsed="false">
      <c r="G2604" s="1" t="n">
        <v>-295.09</v>
      </c>
      <c r="H2604" s="1" t="n">
        <v>371.61</v>
      </c>
      <c r="I2604" s="1" t="n">
        <v>-294.67</v>
      </c>
      <c r="J2604" s="1" t="n">
        <v>61.5832223030916</v>
      </c>
      <c r="K2604" s="1" t="n">
        <v>26.9761100565129</v>
      </c>
      <c r="L2604" s="1" t="n">
        <v>-2.92963014375641</v>
      </c>
      <c r="M2604" s="1" t="n">
        <v>-73.0387557873258</v>
      </c>
      <c r="N2604" s="1" t="n">
        <v>11.5674801278327</v>
      </c>
      <c r="O2604" s="1" t="n">
        <v>-1.11441616882505</v>
      </c>
      <c r="P2604" s="1" t="n">
        <v>300.812366127669</v>
      </c>
      <c r="Q2604" s="1" t="n">
        <v>-346.712825447447</v>
      </c>
      <c r="R2604" s="0" t="n">
        <v>276.054677426701</v>
      </c>
      <c r="S2604" s="1" t="n">
        <v>290.439259244489</v>
      </c>
      <c r="T2604" s="1" t="n">
        <v>-373.184593026617</v>
      </c>
      <c r="U2604" s="1" t="n">
        <v>252.074845906599</v>
      </c>
      <c r="V2604" s="1" t="n">
        <f aca="false">(J2604+M2604)^2</f>
        <v>131.229247408411</v>
      </c>
      <c r="W2604" s="1" t="n">
        <f aca="false">(K2604+N2604)^2</f>
        <v>1485.60834429879</v>
      </c>
      <c r="X2604" s="1" t="n">
        <f aca="false">(L2604+O2604)^2</f>
        <v>16.3543105783037</v>
      </c>
    </row>
    <row r="2605" customFormat="false" ht="12.75" hidden="false" customHeight="false" outlineLevel="0" collapsed="false">
      <c r="G2605" s="1" t="n">
        <v>-294.5</v>
      </c>
      <c r="H2605" s="1" t="n">
        <v>370.08</v>
      </c>
      <c r="I2605" s="1" t="n">
        <v>-307.1</v>
      </c>
      <c r="J2605" s="1" t="n">
        <v>27.7024491413329</v>
      </c>
      <c r="K2605" s="1" t="n">
        <v>-48.1708060092449</v>
      </c>
      <c r="L2605" s="1" t="n">
        <v>24.1811510459269</v>
      </c>
      <c r="M2605" s="1" t="n">
        <v>42.9008686014565</v>
      </c>
      <c r="N2605" s="1" t="n">
        <v>6.13720324738785</v>
      </c>
      <c r="O2605" s="1" t="n">
        <v>-112.787464553734</v>
      </c>
      <c r="P2605" s="1" t="n">
        <v>280.259557662794</v>
      </c>
      <c r="Q2605" s="1" t="n">
        <v>-355.675969397497</v>
      </c>
      <c r="R2605" s="0" t="n">
        <v>277.008216251501</v>
      </c>
      <c r="S2605" s="1" t="n">
        <v>314.761307901994</v>
      </c>
      <c r="T2605" s="1" t="n">
        <v>-377.009321019809</v>
      </c>
      <c r="U2605" s="1" t="n">
        <v>252.425311725715</v>
      </c>
      <c r="V2605" s="1" t="n">
        <f aca="false">(J2605+M2605)^2</f>
        <v>4984.82847628929</v>
      </c>
      <c r="W2605" s="1" t="n">
        <f aca="false">(K2605+N2605)^2</f>
        <v>1766.82376114159</v>
      </c>
      <c r="X2605" s="1" t="n">
        <f aca="false">(L2605+O2605)^2</f>
        <v>7851.07879344383</v>
      </c>
    </row>
    <row r="2606" customFormat="false" ht="12.75" hidden="false" customHeight="false" outlineLevel="0" collapsed="false">
      <c r="G2606" s="1" t="n">
        <v>-293.9</v>
      </c>
      <c r="H2606" s="1" t="n">
        <v>368.55</v>
      </c>
      <c r="I2606" s="1" t="n">
        <v>-319.33</v>
      </c>
      <c r="J2606" s="1" t="n">
        <v>25.5708484046176</v>
      </c>
      <c r="K2606" s="1" t="n">
        <v>33.2854083593438</v>
      </c>
      <c r="L2606" s="1" t="n">
        <v>4.4629728146956</v>
      </c>
      <c r="M2606" s="1" t="n">
        <v>-32.3894468463316</v>
      </c>
      <c r="N2606" s="1" t="n">
        <v>-13.4807876885365</v>
      </c>
      <c r="O2606" s="1" t="n">
        <v>34.8986503808627</v>
      </c>
      <c r="P2606" s="1" t="n">
        <v>271.002052985878</v>
      </c>
      <c r="Q2606" s="1" t="n">
        <v>-339.589394396966</v>
      </c>
      <c r="R2606" s="0" t="n">
        <v>268.924748551504</v>
      </c>
      <c r="S2606" s="1" t="n">
        <v>300.434788259183</v>
      </c>
      <c r="T2606" s="1" t="n">
        <v>-379.023637992186</v>
      </c>
      <c r="U2606" s="1" t="n">
        <v>290.000097800983</v>
      </c>
      <c r="V2606" s="1" t="n">
        <f aca="false">(J2606+M2606)^2</f>
        <v>46.4932847093448</v>
      </c>
      <c r="W2606" s="1" t="n">
        <f aca="false">(K2606+N2606)^2</f>
        <v>392.222999914568</v>
      </c>
      <c r="X2606" s="1" t="n">
        <f aca="false">(L2606+O2606)^2</f>
        <v>1549.33738058911</v>
      </c>
    </row>
    <row r="2607" customFormat="false" ht="12.75" hidden="false" customHeight="false" outlineLevel="0" collapsed="false">
      <c r="G2607" s="1" t="n">
        <v>-293.31</v>
      </c>
      <c r="H2607" s="1" t="n">
        <v>367</v>
      </c>
      <c r="I2607" s="1" t="n">
        <v>-331.31</v>
      </c>
      <c r="J2607" s="1" t="n">
        <v>-65.5409296095332</v>
      </c>
      <c r="K2607" s="1" t="n">
        <v>50.6497136382483</v>
      </c>
      <c r="L2607" s="1" t="n">
        <v>-8.76468573729193</v>
      </c>
      <c r="M2607" s="1" t="n">
        <v>-41.916490281363</v>
      </c>
      <c r="N2607" s="1" t="n">
        <v>-21.1460548210246</v>
      </c>
      <c r="O2607" s="1" t="n">
        <v>-63.2988214594876</v>
      </c>
      <c r="P2607" s="1" t="n">
        <v>262.45585334659</v>
      </c>
      <c r="Q2607" s="1" t="n">
        <v>-350.656231400547</v>
      </c>
      <c r="R2607" s="0" t="n">
        <v>267.414680550893</v>
      </c>
      <c r="S2607" s="1" t="n">
        <v>311.206234308939</v>
      </c>
      <c r="T2607" s="1" t="n">
        <v>-374.498456792842</v>
      </c>
      <c r="U2607" s="1" t="n">
        <v>278.343047665879</v>
      </c>
      <c r="V2607" s="1" t="n">
        <f aca="false">(J2607+M2607)^2</f>
        <v>11547.0970896084</v>
      </c>
      <c r="W2607" s="1" t="n">
        <f aca="false">(K2607+N2607)^2</f>
        <v>870.465883603142</v>
      </c>
      <c r="X2607" s="1" t="n">
        <f aca="false">(L2607+O2607)^2</f>
        <v>5193.1490695003</v>
      </c>
    </row>
    <row r="2608" customFormat="false" ht="12.75" hidden="false" customHeight="false" outlineLevel="0" collapsed="false">
      <c r="G2608" s="1" t="n">
        <v>-292.71</v>
      </c>
      <c r="H2608" s="1" t="n">
        <v>365.46</v>
      </c>
      <c r="I2608" s="1" t="n">
        <v>-343</v>
      </c>
      <c r="J2608" s="1" t="n">
        <v>8.13502079972858</v>
      </c>
      <c r="K2608" s="1" t="n">
        <v>-41.4842547375349</v>
      </c>
      <c r="L2608" s="1" t="n">
        <v>-21.1930023661777</v>
      </c>
      <c r="M2608" s="1" t="n">
        <v>17.4184634769352</v>
      </c>
      <c r="N2608" s="1" t="n">
        <v>4.98503176162598</v>
      </c>
      <c r="O2608" s="1" t="n">
        <v>-86.1575865908606</v>
      </c>
      <c r="P2608" s="1" t="n">
        <v>284.280958561989</v>
      </c>
      <c r="Q2608" s="1" t="n">
        <v>-367.510247927347</v>
      </c>
      <c r="R2608" s="0" t="n">
        <v>270.313957906611</v>
      </c>
      <c r="S2608" s="1" t="n">
        <v>325.1524638832</v>
      </c>
      <c r="T2608" s="1" t="n">
        <v>-367.418563647767</v>
      </c>
      <c r="U2608" s="1" t="n">
        <v>299.419459565069</v>
      </c>
      <c r="V2608" s="1" t="n">
        <f aca="false">(J2608+M2608)^2</f>
        <v>652.980558677702</v>
      </c>
      <c r="W2608" s="1" t="n">
        <f aca="false">(K2608+N2608)^2</f>
        <v>1332.19327784512</v>
      </c>
      <c r="X2608" s="1" t="n">
        <f aca="false">(L2608+O2608)^2</f>
        <v>11524.148949423</v>
      </c>
    </row>
    <row r="2609" customFormat="false" ht="12.75" hidden="false" customHeight="false" outlineLevel="0" collapsed="false">
      <c r="G2609" s="1" t="n">
        <v>-292.11</v>
      </c>
      <c r="H2609" s="1" t="n">
        <v>363.9</v>
      </c>
      <c r="I2609" s="1" t="n">
        <v>-354.35</v>
      </c>
      <c r="J2609" s="1" t="n">
        <v>-11.5409348352461</v>
      </c>
      <c r="K2609" s="1" t="n">
        <v>24.7289135885562</v>
      </c>
      <c r="L2609" s="1" t="n">
        <v>-109.253009964757</v>
      </c>
      <c r="M2609" s="1" t="n">
        <v>88.8853579521463</v>
      </c>
      <c r="N2609" s="1" t="n">
        <v>19.2559223082562</v>
      </c>
      <c r="O2609" s="1" t="n">
        <v>-42.2099956191396</v>
      </c>
      <c r="P2609" s="1" t="n">
        <v>281.545594882199</v>
      </c>
      <c r="Q2609" s="1" t="n">
        <v>-353.651537160841</v>
      </c>
      <c r="R2609" s="0" t="n">
        <v>277.355765865512</v>
      </c>
      <c r="S2609" s="1" t="n">
        <v>319.319213352232</v>
      </c>
      <c r="T2609" s="1" t="n">
        <v>-369.049622688005</v>
      </c>
      <c r="U2609" s="1" t="n">
        <v>328.113703473725</v>
      </c>
      <c r="V2609" s="1" t="n">
        <f aca="false">(J2609+M2609)^2</f>
        <v>5982.15978728609</v>
      </c>
      <c r="W2609" s="1" t="n">
        <f aca="false">(K2609+N2609)^2</f>
        <v>1934.66578886952</v>
      </c>
      <c r="X2609" s="1" t="n">
        <f aca="false">(L2609+O2609)^2</f>
        <v>22941.0420605076</v>
      </c>
    </row>
    <row r="2610" customFormat="false" ht="12.75" hidden="false" customHeight="false" outlineLevel="0" collapsed="false">
      <c r="G2610" s="1" t="n">
        <v>-291.52</v>
      </c>
      <c r="H2610" s="1" t="n">
        <v>362.34</v>
      </c>
      <c r="I2610" s="1" t="n">
        <v>-365.3</v>
      </c>
      <c r="J2610" s="1" t="n">
        <v>43.2688389491937</v>
      </c>
      <c r="K2610" s="1" t="n">
        <v>-19.0148889895676</v>
      </c>
      <c r="L2610" s="1" t="n">
        <v>-52.3707638910604</v>
      </c>
      <c r="M2610" s="1" t="n">
        <v>-50.7373740341839</v>
      </c>
      <c r="N2610" s="1" t="n">
        <v>-8.60112565520791</v>
      </c>
      <c r="O2610" s="1" t="n">
        <v>-67.3110223202239</v>
      </c>
      <c r="P2610" s="1" t="n">
        <v>285.369111027708</v>
      </c>
      <c r="Q2610" s="1" t="n">
        <v>-361.865037395596</v>
      </c>
      <c r="R2610" s="0" t="n">
        <v>313.750322873275</v>
      </c>
      <c r="S2610" s="1" t="n">
        <v>289.66415076707</v>
      </c>
      <c r="T2610" s="1" t="n">
        <v>-375.4375093222</v>
      </c>
      <c r="U2610" s="1" t="n">
        <v>342.156359204816</v>
      </c>
      <c r="V2610" s="1" t="n">
        <f aca="false">(J2610+M2610)^2</f>
        <v>55.7790163157297</v>
      </c>
      <c r="W2610" s="1" t="n">
        <f aca="false">(K2610+N2610)^2</f>
        <v>762.644264860457</v>
      </c>
      <c r="X2610" s="1" t="n">
        <f aca="false">(L2610+O2610)^2</f>
        <v>14323.7299507235</v>
      </c>
    </row>
    <row r="2611" customFormat="false" ht="12.75" hidden="false" customHeight="false" outlineLevel="0" collapsed="false">
      <c r="G2611" s="1" t="n">
        <v>-290.92</v>
      </c>
      <c r="H2611" s="1" t="n">
        <v>360.76</v>
      </c>
      <c r="I2611" s="1" t="n">
        <v>-375.8</v>
      </c>
      <c r="J2611" s="1" t="n">
        <v>-28.1049951268075</v>
      </c>
      <c r="K2611" s="1" t="n">
        <v>78.8328224131627</v>
      </c>
      <c r="L2611" s="1" t="n">
        <v>-85.6776476702069</v>
      </c>
      <c r="M2611" s="1" t="n">
        <v>-53.0932708103421</v>
      </c>
      <c r="N2611" s="1" t="n">
        <v>44.2095897453223</v>
      </c>
      <c r="O2611" s="1" t="n">
        <v>3.84194387832338</v>
      </c>
      <c r="P2611" s="1" t="n">
        <v>270.922383952058</v>
      </c>
      <c r="Q2611" s="1" t="n">
        <v>-355.496585645958</v>
      </c>
      <c r="R2611" s="0" t="n">
        <v>331.181098310056</v>
      </c>
      <c r="S2611" s="1" t="n">
        <v>306.552470099234</v>
      </c>
      <c r="T2611" s="1" t="n">
        <v>-372.539180978021</v>
      </c>
      <c r="U2611" s="1" t="n">
        <v>364.564853614957</v>
      </c>
      <c r="V2611" s="1" t="n">
        <f aca="false">(J2611+M2611)^2</f>
        <v>6593.15839120006</v>
      </c>
      <c r="W2611" s="1" t="n">
        <f aca="false">(K2611+N2611)^2</f>
        <v>15139.4351897785</v>
      </c>
      <c r="X2611" s="1" t="n">
        <f aca="false">(L2611+O2611)^2</f>
        <v>6697.08241511289</v>
      </c>
    </row>
    <row r="2612" customFormat="false" ht="12.75" hidden="false" customHeight="false" outlineLevel="0" collapsed="false">
      <c r="G2612" s="1" t="n">
        <v>-290.32</v>
      </c>
      <c r="H2612" s="1" t="n">
        <v>359.18</v>
      </c>
      <c r="I2612" s="1" t="n">
        <v>-385.8</v>
      </c>
      <c r="J2612" s="1" t="n">
        <v>44.7628619297049</v>
      </c>
      <c r="K2612" s="1" t="n">
        <v>17.8530759799819</v>
      </c>
      <c r="L2612" s="1" t="n">
        <v>14.4319443528795</v>
      </c>
      <c r="M2612" s="1" t="n">
        <v>85.6960807141711</v>
      </c>
      <c r="N2612" s="1" t="n">
        <v>23.4304211853792</v>
      </c>
      <c r="O2612" s="1" t="n">
        <v>-25.2437796435904</v>
      </c>
      <c r="P2612" s="1" t="n">
        <v>280.268138795664</v>
      </c>
      <c r="Q2612" s="1" t="n">
        <v>-381.744568401541</v>
      </c>
      <c r="R2612" s="0" t="n">
        <v>359.712715775266</v>
      </c>
      <c r="S2612" s="1" t="n">
        <v>324.22468099684</v>
      </c>
      <c r="T2612" s="1" t="n">
        <v>-387.24466596138</v>
      </c>
      <c r="U2612" s="1" t="n">
        <v>363.253825251048</v>
      </c>
      <c r="V2612" s="1" t="n">
        <f aca="false">(J2612+M2612)^2</f>
        <v>17019.5357157581</v>
      </c>
      <c r="W2612" s="1" t="n">
        <f aca="false">(K2612+N2612)^2</f>
        <v>1704.32713820238</v>
      </c>
      <c r="X2612" s="1" t="n">
        <f aca="false">(L2612+O2612)^2</f>
        <v>116.895782353462</v>
      </c>
    </row>
    <row r="2613" customFormat="false" ht="12.75" hidden="false" customHeight="false" outlineLevel="0" collapsed="false">
      <c r="G2613" s="1" t="n">
        <v>-289.72</v>
      </c>
      <c r="H2613" s="1" t="n">
        <v>357.59</v>
      </c>
      <c r="I2613" s="1" t="n">
        <v>-395.25</v>
      </c>
      <c r="J2613" s="1" t="n">
        <v>-90.8850477979571</v>
      </c>
      <c r="K2613" s="1" t="n">
        <v>-5.93687779880844</v>
      </c>
      <c r="L2613" s="1" t="n">
        <v>7.67959708638693</v>
      </c>
      <c r="M2613" s="1" t="n">
        <v>26.7475586119048</v>
      </c>
      <c r="N2613" s="1" t="n">
        <v>-78.3977175568027</v>
      </c>
      <c r="O2613" s="1" t="n">
        <v>-8.14670042288509</v>
      </c>
      <c r="P2613" s="1" t="n">
        <v>265.323829140863</v>
      </c>
      <c r="Q2613" s="1" t="n">
        <v>-387.663781680835</v>
      </c>
      <c r="R2613" s="0" t="n">
        <v>354.872091597991</v>
      </c>
      <c r="S2613" s="1" t="n">
        <v>295.632302035367</v>
      </c>
      <c r="T2613" s="1" t="n">
        <v>-395.022535967676</v>
      </c>
      <c r="U2613" s="1" t="n">
        <v>371.638147313474</v>
      </c>
      <c r="V2613" s="1" t="n">
        <f aca="false">(J2613+M2613)^2</f>
        <v>4113.61751909098</v>
      </c>
      <c r="W2613" s="1" t="n">
        <f aca="false">(K2613+N2613)^2</f>
        <v>7112.32397379467</v>
      </c>
      <c r="X2613" s="1" t="n">
        <f aca="false">(L2613+O2613)^2</f>
        <v>0.218185526967709</v>
      </c>
    </row>
    <row r="2614" customFormat="false" ht="12.75" hidden="false" customHeight="false" outlineLevel="0" collapsed="false">
      <c r="G2614" s="1" t="n">
        <v>-289.11</v>
      </c>
      <c r="H2614" s="1" t="n">
        <v>355.98</v>
      </c>
      <c r="I2614" s="1" t="n">
        <v>-404.1</v>
      </c>
      <c r="J2614" s="1" t="n">
        <v>-30.5731773311131</v>
      </c>
      <c r="K2614" s="1" t="n">
        <v>-11.4146756315682</v>
      </c>
      <c r="L2614" s="1" t="n">
        <v>-18.329117854649</v>
      </c>
      <c r="M2614" s="1" t="n">
        <v>-40.371533828135</v>
      </c>
      <c r="N2614" s="1" t="n">
        <v>41.7795798899285</v>
      </c>
      <c r="O2614" s="1" t="n">
        <v>-56.2427014814198</v>
      </c>
      <c r="P2614" s="1" t="n">
        <v>295.59673475442</v>
      </c>
      <c r="Q2614" s="1" t="n">
        <v>-385.652517099426</v>
      </c>
      <c r="R2614" s="0" t="n">
        <v>352.282653228229</v>
      </c>
      <c r="S2614" s="1" t="n">
        <v>286.691813139562</v>
      </c>
      <c r="T2614" s="1" t="n">
        <v>-368.857044904078</v>
      </c>
      <c r="U2614" s="1" t="n">
        <v>374.322744275493</v>
      </c>
      <c r="V2614" s="1" t="n">
        <f aca="false">(J2614+M2614)^2</f>
        <v>5033.15204146914</v>
      </c>
      <c r="W2614" s="1" t="n">
        <f aca="false">(K2614+N2614)^2</f>
        <v>922.027410619387</v>
      </c>
      <c r="X2614" s="1" t="n">
        <f aca="false">(L2614+O2614)^2</f>
        <v>5560.95623909129</v>
      </c>
    </row>
    <row r="2615" customFormat="false" ht="12.75" hidden="false" customHeight="false" outlineLevel="0" collapsed="false">
      <c r="G2615" s="1" t="n">
        <v>-288.51</v>
      </c>
      <c r="H2615" s="1" t="n">
        <v>354.36</v>
      </c>
      <c r="I2615" s="1" t="n">
        <v>-412.3</v>
      </c>
      <c r="J2615" s="1" t="n">
        <v>-30.8496740171858</v>
      </c>
      <c r="K2615" s="1" t="n">
        <v>-2.85885300529861</v>
      </c>
      <c r="L2615" s="1" t="n">
        <v>13.1262474692787</v>
      </c>
      <c r="M2615" s="1" t="n">
        <v>-51.4553282735839</v>
      </c>
      <c r="N2615" s="1" t="n">
        <v>45.534765744687</v>
      </c>
      <c r="O2615" s="1" t="n">
        <v>10.6348049772142</v>
      </c>
      <c r="P2615" s="1" t="n">
        <v>305.763160803562</v>
      </c>
      <c r="Q2615" s="1" t="n">
        <v>-381.815487512478</v>
      </c>
      <c r="R2615" s="0" t="n">
        <v>358.36300229201</v>
      </c>
      <c r="S2615" s="1" t="n">
        <v>300.125100097846</v>
      </c>
      <c r="T2615" s="1" t="n">
        <v>-382.752833446979</v>
      </c>
      <c r="U2615" s="1" t="n">
        <v>393.039117873943</v>
      </c>
      <c r="V2615" s="1" t="n">
        <f aca="false">(J2615+M2615)^2</f>
        <v>6774.11340208361</v>
      </c>
      <c r="W2615" s="1" t="n">
        <f aca="false">(K2615+N2615)^2</f>
        <v>1821.23352813989</v>
      </c>
      <c r="X2615" s="1" t="n">
        <f aca="false">(L2615+O2615)^2</f>
        <v>564.587613364989</v>
      </c>
    </row>
    <row r="2616" customFormat="false" ht="12.75" hidden="false" customHeight="false" outlineLevel="0" collapsed="false">
      <c r="G2616" s="1" t="n">
        <v>-287.91</v>
      </c>
      <c r="H2616" s="1" t="n">
        <v>352.72</v>
      </c>
      <c r="I2616" s="1" t="n">
        <v>-419.8</v>
      </c>
      <c r="J2616" s="1" t="n">
        <v>-4.08387311061699</v>
      </c>
      <c r="K2616" s="1" t="n">
        <v>38.254615838175</v>
      </c>
      <c r="L2616" s="1" t="n">
        <v>-10.4950103213565</v>
      </c>
      <c r="M2616" s="1" t="n">
        <v>94.822902665506</v>
      </c>
      <c r="N2616" s="1" t="n">
        <v>-47.5769801967071</v>
      </c>
      <c r="O2616" s="1" t="n">
        <v>-11.9685321073345</v>
      </c>
      <c r="P2616" s="1" t="n">
        <v>316.020905212557</v>
      </c>
      <c r="Q2616" s="1" t="n">
        <v>-380.830718553419</v>
      </c>
      <c r="R2616" s="0" t="n">
        <v>353.957722885393</v>
      </c>
      <c r="S2616" s="1" t="n">
        <v>317.251865764032</v>
      </c>
      <c r="T2616" s="1" t="n">
        <v>-397.899192625754</v>
      </c>
      <c r="U2616" s="1" t="n">
        <v>389.461429621715</v>
      </c>
      <c r="V2616" s="1" t="n">
        <f aca="false">(J2616+M2616)^2</f>
        <v>8233.57148456302</v>
      </c>
      <c r="W2616" s="1" t="n">
        <f aca="false">(K2616+N2616)^2</f>
        <v>86.9064772332301</v>
      </c>
      <c r="X2616" s="1" t="n">
        <f aca="false">(L2616+O2616)^2</f>
        <v>504.610738445599</v>
      </c>
    </row>
    <row r="2617" customFormat="false" ht="12.75" hidden="false" customHeight="false" outlineLevel="0" collapsed="false">
      <c r="G2617" s="1" t="n">
        <v>-287.3</v>
      </c>
      <c r="H2617" s="1" t="n">
        <v>351.06</v>
      </c>
      <c r="I2617" s="1" t="n">
        <v>-426.55</v>
      </c>
      <c r="J2617" s="1" t="n">
        <v>78.7087813009095</v>
      </c>
      <c r="K2617" s="1" t="n">
        <v>-46.8723656742907</v>
      </c>
      <c r="L2617" s="1" t="n">
        <v>-110.888962754809</v>
      </c>
      <c r="M2617" s="1" t="n">
        <v>-36.3065204214502</v>
      </c>
      <c r="N2617" s="1" t="n">
        <v>-76.6635948872672</v>
      </c>
      <c r="O2617" s="1" t="n">
        <v>39.0341770575944</v>
      </c>
      <c r="P2617" s="1" t="n">
        <v>317.355861173995</v>
      </c>
      <c r="Q2617" s="1" t="n">
        <v>-393.550521272931</v>
      </c>
      <c r="R2617" s="0" t="n">
        <v>357.426563182271</v>
      </c>
      <c r="S2617" s="1" t="n">
        <v>285.617793886716</v>
      </c>
      <c r="T2617" s="1" t="n">
        <v>-382.007040960799</v>
      </c>
      <c r="U2617" s="1" t="n">
        <v>393.418485205025</v>
      </c>
      <c r="V2617" s="1" t="n">
        <f aca="false">(J2617+M2617)^2</f>
        <v>1797.95172768973</v>
      </c>
      <c r="W2617" s="1" t="n">
        <f aca="false">(K2617+N2617)^2</f>
        <v>15261.1335518668</v>
      </c>
      <c r="X2617" s="1" t="n">
        <f aca="false">(L2617+O2617)^2</f>
        <v>5163.1102275927</v>
      </c>
    </row>
    <row r="2618" customFormat="false" ht="12.75" hidden="false" customHeight="false" outlineLevel="0" collapsed="false">
      <c r="G2618" s="1" t="n">
        <v>-286.7</v>
      </c>
      <c r="H2618" s="1" t="n">
        <v>349.39</v>
      </c>
      <c r="I2618" s="1" t="n">
        <v>-432.51</v>
      </c>
      <c r="J2618" s="1" t="n">
        <v>60.5372876287757</v>
      </c>
      <c r="K2618" s="1" t="n">
        <v>-56.9074012504328</v>
      </c>
      <c r="L2618" s="1" t="n">
        <v>5.90081934033935</v>
      </c>
      <c r="M2618" s="1" t="n">
        <v>28.5136908353661</v>
      </c>
      <c r="N2618" s="1" t="n">
        <v>53.3579373355622</v>
      </c>
      <c r="O2618" s="1" t="n">
        <v>-118.565980574512</v>
      </c>
      <c r="P2618" s="1" t="n">
        <v>291.093154418594</v>
      </c>
      <c r="Q2618" s="1" t="n">
        <v>-377.893603504728</v>
      </c>
      <c r="R2618" s="0" t="n">
        <v>394.359765220276</v>
      </c>
      <c r="S2618" s="1" t="n">
        <v>297.696165877709</v>
      </c>
      <c r="T2618" s="1" t="n">
        <v>-356.42067541163</v>
      </c>
      <c r="U2618" s="1" t="n">
        <v>380.374307978726</v>
      </c>
      <c r="V2618" s="1" t="n">
        <f aca="false">(J2618+M2618)^2</f>
        <v>7930.07676542105</v>
      </c>
      <c r="W2618" s="1" t="n">
        <f aca="false">(K2618+N2618)^2</f>
        <v>12.5986940829686</v>
      </c>
      <c r="X2618" s="1" t="n">
        <f aca="false">(L2618+O2618)^2</f>
        <v>12693.438555922</v>
      </c>
    </row>
    <row r="2619" customFormat="false" ht="12.75" hidden="false" customHeight="false" outlineLevel="0" collapsed="false">
      <c r="G2619" s="1" t="n">
        <v>-286.09</v>
      </c>
      <c r="H2619" s="1" t="n">
        <v>347.69</v>
      </c>
      <c r="I2619" s="1" t="n">
        <v>-437.65</v>
      </c>
      <c r="J2619" s="1" t="n">
        <v>6.42059591019643</v>
      </c>
      <c r="K2619" s="1" t="n">
        <v>-37.1698464254858</v>
      </c>
      <c r="L2619" s="1" t="n">
        <v>-85.9838603766958</v>
      </c>
      <c r="M2619" s="1" t="n">
        <v>-44.6518286612632</v>
      </c>
      <c r="N2619" s="1" t="n">
        <v>-21.254588861248</v>
      </c>
      <c r="O2619" s="1" t="n">
        <v>1.90981410141342</v>
      </c>
      <c r="P2619" s="1" t="n">
        <v>270.889800779467</v>
      </c>
      <c r="Q2619" s="1" t="n">
        <v>-358.892978620959</v>
      </c>
      <c r="R2619" s="0" t="n">
        <v>392.359962126394</v>
      </c>
      <c r="S2619" s="1" t="n">
        <v>288.166794252097</v>
      </c>
      <c r="T2619" s="1" t="n">
        <v>-374.176952800533</v>
      </c>
      <c r="U2619" s="1" t="n">
        <v>419.864603644565</v>
      </c>
      <c r="V2619" s="1" t="n">
        <f aca="false">(J2619+M2619)^2</f>
        <v>1461.62715766624</v>
      </c>
      <c r="W2619" s="1" t="n">
        <f aca="false">(K2619+N2619)^2</f>
        <v>3413.41463857375</v>
      </c>
      <c r="X2619" s="1" t="n">
        <f aca="false">(L2619+O2619)^2</f>
        <v>7068.44525709833</v>
      </c>
    </row>
    <row r="2620" customFormat="false" ht="12.75" hidden="false" customHeight="false" outlineLevel="0" collapsed="false">
      <c r="G2620" s="1" t="n">
        <v>-285.49</v>
      </c>
      <c r="H2620" s="1" t="n">
        <v>345.96</v>
      </c>
      <c r="I2620" s="1" t="n">
        <v>-441.93</v>
      </c>
      <c r="J2620" s="1" t="n">
        <v>7.05871867126609</v>
      </c>
      <c r="K2620" s="1" t="n">
        <v>52.4711364682793</v>
      </c>
      <c r="L2620" s="1" t="n">
        <v>-93.7875355582619</v>
      </c>
      <c r="M2620" s="1" t="n">
        <v>63.723235948328</v>
      </c>
      <c r="N2620" s="1" t="n">
        <v>5.43847688470549</v>
      </c>
      <c r="O2620" s="1" t="n">
        <v>-20.6413798695407</v>
      </c>
      <c r="P2620" s="1" t="n">
        <v>268.72702799267</v>
      </c>
      <c r="Q2620" s="1" t="n">
        <v>-346.473122064245</v>
      </c>
      <c r="R2620" s="0" t="n">
        <v>420.988552255115</v>
      </c>
      <c r="S2620" s="1" t="n">
        <v>303.026723239664</v>
      </c>
      <c r="T2620" s="1" t="n">
        <v>-367.060908434051</v>
      </c>
      <c r="U2620" s="1" t="n">
        <v>419.193010227124</v>
      </c>
      <c r="V2620" s="1" t="n">
        <f aca="false">(J2620+M2620)^2</f>
        <v>5010.08509977028</v>
      </c>
      <c r="W2620" s="1" t="n">
        <f aca="false">(K2620+N2620)^2</f>
        <v>3353.52331869219</v>
      </c>
      <c r="X2620" s="1" t="n">
        <f aca="false">(L2620+O2620)^2</f>
        <v>13093.9766859832</v>
      </c>
    </row>
    <row r="2621" customFormat="false" ht="12.75" hidden="false" customHeight="false" outlineLevel="0" collapsed="false">
      <c r="G2621" s="1" t="n">
        <v>-284.88</v>
      </c>
      <c r="H2621" s="1" t="n">
        <v>344.21</v>
      </c>
      <c r="I2621" s="1" t="n">
        <v>-445.32</v>
      </c>
      <c r="J2621" s="1" t="n">
        <v>6.51140964217404</v>
      </c>
      <c r="K2621" s="1" t="n">
        <v>34.516960584906</v>
      </c>
      <c r="L2621" s="1" t="n">
        <v>-66.9754430656822</v>
      </c>
      <c r="M2621" s="1" t="n">
        <v>25.4053633715856</v>
      </c>
      <c r="N2621" s="1" t="n">
        <v>-15.4338661065119</v>
      </c>
      <c r="O2621" s="1" t="n">
        <v>-23.7228788307953</v>
      </c>
      <c r="P2621" s="1" t="n">
        <v>266.351727849915</v>
      </c>
      <c r="Q2621" s="1" t="n">
        <v>-363.934628126833</v>
      </c>
      <c r="R2621" s="0" t="n">
        <v>452.215981728515</v>
      </c>
      <c r="S2621" s="1" t="n">
        <v>281.760392363285</v>
      </c>
      <c r="T2621" s="1" t="n">
        <v>-368.84314565325</v>
      </c>
      <c r="U2621" s="1" t="n">
        <v>426.038537432785</v>
      </c>
      <c r="V2621" s="1" t="n">
        <f aca="false">(J2621+M2621)^2</f>
        <v>1018.68039961185</v>
      </c>
      <c r="W2621" s="1" t="n">
        <f aca="false">(K2621+N2621)^2</f>
        <v>364.164494871316</v>
      </c>
      <c r="X2621" s="1" t="n">
        <f aca="false">(L2621+O2621)^2</f>
        <v>8226.18559483704</v>
      </c>
    </row>
    <row r="2622" customFormat="false" ht="12.75" hidden="false" customHeight="false" outlineLevel="0" collapsed="false">
      <c r="G2622" s="1" t="n">
        <v>-284.27</v>
      </c>
      <c r="H2622" s="1" t="n">
        <v>342.42</v>
      </c>
      <c r="I2622" s="1" t="n">
        <v>-447.81</v>
      </c>
      <c r="J2622" s="1" t="n">
        <v>-40.3710663869988</v>
      </c>
      <c r="K2622" s="1" t="n">
        <v>-36.0926526916146</v>
      </c>
      <c r="L2622" s="1" t="n">
        <v>-35.0905335910784</v>
      </c>
      <c r="M2622" s="1" t="n">
        <v>29.4055254107004</v>
      </c>
      <c r="N2622" s="1" t="n">
        <v>-93.6716500998908</v>
      </c>
      <c r="O2622" s="1" t="n">
        <v>24.9928521467473</v>
      </c>
      <c r="P2622" s="1" t="n">
        <v>264.159061991869</v>
      </c>
      <c r="Q2622" s="1" t="n">
        <v>-375.409953769457</v>
      </c>
      <c r="R2622" s="0" t="n">
        <v>474.503444751932</v>
      </c>
      <c r="S2622" s="1" t="n">
        <v>273.268457873393</v>
      </c>
      <c r="T2622" s="1" t="n">
        <v>-363.667786688941</v>
      </c>
      <c r="U2622" s="1" t="n">
        <v>433.910660498264</v>
      </c>
      <c r="V2622" s="1" t="n">
        <f aca="false">(J2622+M2622)^2</f>
        <v>120.243088902879</v>
      </c>
      <c r="W2622" s="1" t="n">
        <f aca="false">(K2622+N2622)^2</f>
        <v>16838.7742789655</v>
      </c>
      <c r="X2622" s="1" t="n">
        <f aca="false">(L2622+O2622)^2</f>
        <v>101.963170551187</v>
      </c>
    </row>
    <row r="2623" customFormat="false" ht="12.75" hidden="false" customHeight="false" outlineLevel="0" collapsed="false">
      <c r="G2623" s="1" t="n">
        <v>-283.66</v>
      </c>
      <c r="H2623" s="1" t="n">
        <v>340.6</v>
      </c>
      <c r="I2623" s="1" t="n">
        <v>-449.37</v>
      </c>
      <c r="J2623" s="1" t="n">
        <v>-38.864723046231</v>
      </c>
      <c r="K2623" s="1" t="n">
        <v>44.3703735603956</v>
      </c>
      <c r="L2623" s="1" t="n">
        <v>79.6141186197223</v>
      </c>
      <c r="M2623" s="1" t="n">
        <v>-13.3295667745335</v>
      </c>
      <c r="N2623" s="1" t="n">
        <v>-52.6283061447183</v>
      </c>
      <c r="O2623" s="1" t="n">
        <v>14.1892499475701</v>
      </c>
      <c r="P2623" s="1" t="n">
        <v>277.594070865703</v>
      </c>
      <c r="Q2623" s="1" t="n">
        <v>-363.347785376105</v>
      </c>
      <c r="R2623" s="0" t="n">
        <v>486.160747328562</v>
      </c>
      <c r="S2623" s="1" t="n">
        <v>263.443843698336</v>
      </c>
      <c r="T2623" s="1" t="n">
        <v>-332.41359767342</v>
      </c>
      <c r="U2623" s="1" t="n">
        <v>425.543550560973</v>
      </c>
      <c r="V2623" s="1" t="n">
        <f aca="false">(J2623+M2623)^2</f>
        <v>2724.24388989396</v>
      </c>
      <c r="W2623" s="1" t="n">
        <f aca="false">(K2623+N2623)^2</f>
        <v>68.1934505672186</v>
      </c>
      <c r="X2623" s="1" t="n">
        <f aca="false">(L2623+O2623)^2</f>
        <v>8799.07195457129</v>
      </c>
    </row>
    <row r="2624" customFormat="false" ht="12.75" hidden="false" customHeight="false" outlineLevel="0" collapsed="false">
      <c r="G2624" s="1" t="n">
        <v>-283.05</v>
      </c>
      <c r="H2624" s="1" t="n">
        <v>338.75</v>
      </c>
      <c r="I2624" s="1" t="n">
        <v>-450</v>
      </c>
      <c r="J2624" s="1" t="n">
        <v>-5.28014133960801</v>
      </c>
      <c r="K2624" s="1" t="n">
        <v>-59.6642687973085</v>
      </c>
      <c r="L2624" s="1" t="n">
        <v>80.2918669632721</v>
      </c>
      <c r="M2624" s="1" t="n">
        <v>10.5832576709402</v>
      </c>
      <c r="N2624" s="1" t="n">
        <v>-1.0433579469871</v>
      </c>
      <c r="O2624" s="1" t="n">
        <v>-50.054074819079</v>
      </c>
      <c r="P2624" s="1" t="n">
        <v>290.525845708541</v>
      </c>
      <c r="Q2624" s="1" t="n">
        <v>-378.107630914122</v>
      </c>
      <c r="R2624" s="0" t="n">
        <v>459.582194393044</v>
      </c>
      <c r="S2624" s="1" t="n">
        <v>267.865078969539</v>
      </c>
      <c r="T2624" s="1" t="n">
        <v>-314.843127825375</v>
      </c>
      <c r="U2624" s="1" t="n">
        <v>420.778338615903</v>
      </c>
      <c r="V2624" s="1" t="n">
        <f aca="false">(J2624+M2624)^2</f>
        <v>28.1230428236417</v>
      </c>
      <c r="W2624" s="1" t="n">
        <f aca="false">(K2624+N2624)^2</f>
        <v>3685.41594492472</v>
      </c>
      <c r="X2624" s="1" t="n">
        <f aca="false">(L2624+O2624)^2</f>
        <v>914.324073755427</v>
      </c>
    </row>
    <row r="2625" customFormat="false" ht="12.75" hidden="false" customHeight="false" outlineLevel="0" collapsed="false">
      <c r="G2625" s="1" t="n">
        <v>-282.44</v>
      </c>
      <c r="H2625" s="1" t="n">
        <v>336.85</v>
      </c>
      <c r="I2625" s="1" t="n">
        <v>-449.69</v>
      </c>
      <c r="J2625" s="1" t="n">
        <v>5.42766070431424</v>
      </c>
      <c r="K2625" s="1" t="n">
        <v>25.0803036880446</v>
      </c>
      <c r="L2625" s="1" t="n">
        <v>52.5299444519657</v>
      </c>
      <c r="M2625" s="1" t="n">
        <v>18.3544059110852</v>
      </c>
      <c r="N2625" s="1" t="n">
        <v>81.9298154772634</v>
      </c>
      <c r="O2625" s="1" t="n">
        <v>-54.7187926615967</v>
      </c>
      <c r="P2625" s="1" t="n">
        <v>292.261682334601</v>
      </c>
      <c r="Q2625" s="1" t="n">
        <v>-358.188032345777</v>
      </c>
      <c r="R2625" s="0" t="n">
        <v>432.77994022242</v>
      </c>
      <c r="S2625" s="1" t="n">
        <v>264.315004322645</v>
      </c>
      <c r="T2625" s="1" t="n">
        <v>-314.469104915727</v>
      </c>
      <c r="U2625" s="1" t="n">
        <v>437.427965360712</v>
      </c>
      <c r="V2625" s="1" t="n">
        <f aca="false">(J2625+M2625)^2</f>
        <v>565.586692499295</v>
      </c>
      <c r="W2625" s="1" t="n">
        <f aca="false">(K2625+N2625)^2</f>
        <v>11451.1656037734</v>
      </c>
      <c r="X2625" s="1" t="n">
        <f aca="false">(L2625+O2625)^2</f>
        <v>4.79105648480498</v>
      </c>
    </row>
    <row r="2626" customFormat="false" ht="12.75" hidden="false" customHeight="false" outlineLevel="0" collapsed="false">
      <c r="G2626" s="1" t="n">
        <v>-281.83</v>
      </c>
      <c r="H2626" s="1" t="n">
        <v>334.91</v>
      </c>
      <c r="I2626" s="1" t="n">
        <v>-448.45</v>
      </c>
      <c r="J2626" s="1" t="n">
        <v>51.6271679194514</v>
      </c>
      <c r="K2626" s="1" t="n">
        <v>-3.73132632142972</v>
      </c>
      <c r="L2626" s="1" t="n">
        <v>-13.7905919161863</v>
      </c>
      <c r="M2626" s="1" t="n">
        <v>-95.8451498976546</v>
      </c>
      <c r="N2626" s="1" t="n">
        <v>-76.7711022673248</v>
      </c>
      <c r="O2626" s="1" t="n">
        <v>61.3559569948819</v>
      </c>
      <c r="P2626" s="1" t="n">
        <v>290.428106959635</v>
      </c>
      <c r="Q2626" s="1" t="n">
        <v>-366.518284572429</v>
      </c>
      <c r="R2626" s="0" t="n">
        <v>415.233893743413</v>
      </c>
      <c r="S2626" s="1" t="n">
        <v>258.17484276859</v>
      </c>
      <c r="T2626" s="1" t="n">
        <v>-341.752837649405</v>
      </c>
      <c r="U2626" s="1" t="n">
        <v>455.631110584131</v>
      </c>
      <c r="V2626" s="1" t="n">
        <f aca="false">(J2626+M2626)^2</f>
        <v>1955.2299302247</v>
      </c>
      <c r="W2626" s="1" t="n">
        <f aca="false">(K2626+N2626)^2</f>
        <v>6480.64100868752</v>
      </c>
      <c r="X2626" s="1" t="n">
        <f aca="false">(L2626+O2626)^2</f>
        <v>2262.46395506959</v>
      </c>
    </row>
    <row r="2627" customFormat="false" ht="12.75" hidden="false" customHeight="false" outlineLevel="0" collapsed="false">
      <c r="G2627" s="1" t="n">
        <v>-281.21</v>
      </c>
      <c r="H2627" s="1" t="n">
        <v>332.93</v>
      </c>
      <c r="I2627" s="1" t="n">
        <v>-446.28</v>
      </c>
      <c r="J2627" s="1" t="n">
        <v>-38.3953079919997</v>
      </c>
      <c r="K2627" s="1" t="n">
        <v>-49.6292433988088</v>
      </c>
      <c r="L2627" s="1" t="n">
        <v>-49.371948236483</v>
      </c>
      <c r="M2627" s="1" t="n">
        <v>-61.2774154898798</v>
      </c>
      <c r="N2627" s="1" t="n">
        <v>31.0833676985893</v>
      </c>
      <c r="O2627" s="1" t="n">
        <v>-29.7729013850283</v>
      </c>
      <c r="P2627" s="1" t="n">
        <v>273.194848644238</v>
      </c>
      <c r="Q2627" s="1" t="n">
        <v>-365.243965941572</v>
      </c>
      <c r="R2627" s="0" t="n">
        <v>419.796154890997</v>
      </c>
      <c r="S2627" s="1" t="n">
        <v>290.101711497577</v>
      </c>
      <c r="T2627" s="1" t="n">
        <v>-316.133990823826</v>
      </c>
      <c r="U2627" s="1" t="n">
        <v>435.141155659955</v>
      </c>
      <c r="V2627" s="1" t="n">
        <f aca="false">(J2627+M2627)^2</f>
        <v>9934.65180629523</v>
      </c>
      <c r="W2627" s="1" t="n">
        <f aca="false">(K2627+N2627)^2</f>
        <v>343.949505487992</v>
      </c>
      <c r="X2627" s="1" t="n">
        <f aca="false">(L2627+O2627)^2</f>
        <v>6263.90722161165</v>
      </c>
    </row>
    <row r="2628" customFormat="false" ht="12.75" hidden="false" customHeight="false" outlineLevel="0" collapsed="false">
      <c r="G2628" s="1" t="n">
        <v>-280.6</v>
      </c>
      <c r="H2628" s="1" t="n">
        <v>330.9</v>
      </c>
      <c r="I2628" s="1" t="n">
        <v>-443.21</v>
      </c>
      <c r="J2628" s="1" t="n">
        <v>-51.0836602867258</v>
      </c>
      <c r="K2628" s="1" t="n">
        <v>-2.01510735451092</v>
      </c>
      <c r="L2628" s="1" t="n">
        <v>52.3872937134855</v>
      </c>
      <c r="M2628" s="1" t="n">
        <v>2.70847796043034</v>
      </c>
      <c r="N2628" s="1" t="n">
        <v>14.7765112796537</v>
      </c>
      <c r="O2628" s="1" t="n">
        <v>-43.6876108228443</v>
      </c>
      <c r="P2628" s="1" t="n">
        <v>285.970518404185</v>
      </c>
      <c r="Q2628" s="1" t="n">
        <v>-348.670447811474</v>
      </c>
      <c r="R2628" s="0" t="n">
        <v>436.218487956917</v>
      </c>
      <c r="S2628" s="1" t="n">
        <v>310.503341518246</v>
      </c>
      <c r="T2628" s="1" t="n">
        <v>-326.468768890787</v>
      </c>
      <c r="U2628" s="1" t="n">
        <v>445.029194358659</v>
      </c>
      <c r="V2628" s="1" t="n">
        <f aca="false">(J2628+M2628)^2</f>
        <v>2340.15826510233</v>
      </c>
      <c r="W2628" s="1" t="n">
        <f aca="false">(K2628+N2628)^2</f>
        <v>162.853430140649</v>
      </c>
      <c r="X2628" s="1" t="n">
        <f aca="false">(L2628+O2628)^2</f>
        <v>75.6844823977165</v>
      </c>
    </row>
    <row r="2629" customFormat="false" ht="12.75" hidden="false" customHeight="false" outlineLevel="0" collapsed="false">
      <c r="G2629" s="1" t="n">
        <v>-279.99</v>
      </c>
      <c r="H2629" s="1" t="n">
        <v>328.82</v>
      </c>
      <c r="I2629" s="1" t="n">
        <v>-439.25</v>
      </c>
      <c r="J2629" s="1" t="n">
        <v>43.6147044616686</v>
      </c>
      <c r="K2629" s="1" t="n">
        <v>45.5035908880691</v>
      </c>
      <c r="L2629" s="1" t="n">
        <v>0.182411625072632</v>
      </c>
      <c r="M2629" s="1" t="n">
        <v>62.9886567477269</v>
      </c>
      <c r="N2629" s="1" t="n">
        <v>50.2706532548588</v>
      </c>
      <c r="O2629" s="1" t="n">
        <v>-44.2075238277039</v>
      </c>
      <c r="P2629" s="1" t="n">
        <v>302.974574289893</v>
      </c>
      <c r="Q2629" s="1" t="n">
        <v>-347.969689489319</v>
      </c>
      <c r="R2629" s="0" t="n">
        <v>418.719705178425</v>
      </c>
      <c r="S2629" s="1" t="n">
        <v>309.574640252976</v>
      </c>
      <c r="T2629" s="1" t="n">
        <v>-331.367066919931</v>
      </c>
      <c r="U2629" s="1" t="n">
        <v>459.554645533411</v>
      </c>
      <c r="V2629" s="1" t="n">
        <f aca="false">(J2629+M2629)^2</f>
        <v>11364.2766211409</v>
      </c>
      <c r="W2629" s="1" t="n">
        <f aca="false">(K2629+N2629)^2</f>
        <v>9172.70584114916</v>
      </c>
      <c r="X2629" s="1" t="n">
        <f aca="false">(L2629+O2629)^2</f>
        <v>1938.21050445428</v>
      </c>
    </row>
    <row r="2630" customFormat="false" ht="12.75" hidden="false" customHeight="false" outlineLevel="0" collapsed="false">
      <c r="G2630" s="1" t="n">
        <v>-279.37</v>
      </c>
      <c r="H2630" s="1" t="n">
        <v>326.68</v>
      </c>
      <c r="I2630" s="1" t="n">
        <v>-434.43</v>
      </c>
      <c r="J2630" s="1" t="n">
        <v>-52.0516993731198</v>
      </c>
      <c r="K2630" s="1" t="n">
        <v>-35.8338115582856</v>
      </c>
      <c r="L2630" s="1" t="n">
        <v>-3.59032702256837</v>
      </c>
      <c r="M2630" s="1" t="n">
        <v>-64.7775556401207</v>
      </c>
      <c r="N2630" s="1" t="n">
        <v>13.2803607728082</v>
      </c>
      <c r="O2630" s="1" t="n">
        <v>20.631467884917</v>
      </c>
      <c r="P2630" s="1" t="n">
        <v>288.411091588146</v>
      </c>
      <c r="Q2630" s="1" t="n">
        <v>-363.108555644551</v>
      </c>
      <c r="R2630" s="0" t="n">
        <v>418.624007994636</v>
      </c>
      <c r="S2630" s="1" t="n">
        <v>288.552623450379</v>
      </c>
      <c r="T2630" s="1" t="n">
        <v>-348.096337415974</v>
      </c>
      <c r="U2630" s="1" t="n">
        <v>474.252190588851</v>
      </c>
      <c r="V2630" s="1" t="n">
        <f aca="false">(J2630+M2630)^2</f>
        <v>13649.0748269488</v>
      </c>
      <c r="W2630" s="1" t="n">
        <f aca="false">(K2630+N2630)^2</f>
        <v>508.658142332952</v>
      </c>
      <c r="X2630" s="1" t="n">
        <f aca="false">(L2630+O2630)^2</f>
        <v>290.400481890409</v>
      </c>
    </row>
    <row r="2631" customFormat="false" ht="12.75" hidden="false" customHeight="false" outlineLevel="0" collapsed="false">
      <c r="G2631" s="1" t="n">
        <v>-278.75</v>
      </c>
      <c r="H2631" s="1" t="n">
        <v>324.49</v>
      </c>
      <c r="I2631" s="1" t="n">
        <v>-428.78</v>
      </c>
      <c r="J2631" s="1" t="n">
        <v>-23.3104739414629</v>
      </c>
      <c r="K2631" s="1" t="n">
        <v>31.5158880812737</v>
      </c>
      <c r="L2631" s="1" t="n">
        <v>-59.9815271116844</v>
      </c>
      <c r="M2631" s="1" t="n">
        <v>65.9997375505091</v>
      </c>
      <c r="N2631" s="1" t="n">
        <v>15.2541751708005</v>
      </c>
      <c r="O2631" s="1" t="n">
        <v>2.77899383593871</v>
      </c>
      <c r="P2631" s="1" t="n">
        <v>305.73762378822</v>
      </c>
      <c r="Q2631" s="1" t="n">
        <v>-351.133692745486</v>
      </c>
      <c r="R2631" s="0" t="n">
        <v>419.785898334826</v>
      </c>
      <c r="S2631" s="1" t="n">
        <v>310.121095945132</v>
      </c>
      <c r="T2631" s="1" t="n">
        <v>-352.494116312125</v>
      </c>
      <c r="U2631" s="1" t="n">
        <v>467.335513611329</v>
      </c>
      <c r="V2631" s="1" t="n">
        <f aca="false">(J2631+M2631)^2</f>
        <v>1822.37322748264</v>
      </c>
      <c r="W2631" s="1" t="n">
        <f aca="false">(K2631+N2631)^2</f>
        <v>2187.43881660302</v>
      </c>
      <c r="X2631" s="1" t="n">
        <f aca="false">(L2631+O2631)^2</f>
        <v>3272.1298131628</v>
      </c>
    </row>
    <row r="2632" customFormat="false" ht="12.75" hidden="false" customHeight="false" outlineLevel="0" collapsed="false">
      <c r="G2632" s="1" t="n">
        <v>-278.14</v>
      </c>
      <c r="H2632" s="1" t="n">
        <v>322.24</v>
      </c>
      <c r="I2632" s="1" t="n">
        <v>-422.33</v>
      </c>
      <c r="J2632" s="1" t="n">
        <v>109.636802196205</v>
      </c>
      <c r="K2632" s="1" t="n">
        <v>-44.0930887660439</v>
      </c>
      <c r="L2632" s="1" t="n">
        <v>67.5340781053364</v>
      </c>
      <c r="M2632" s="1" t="n">
        <v>27.5505774971485</v>
      </c>
      <c r="N2632" s="1" t="n">
        <v>-80.20288660195</v>
      </c>
      <c r="O2632" s="1" t="n">
        <v>26.2386489328214</v>
      </c>
      <c r="P2632" s="1" t="n">
        <v>313.482303633392</v>
      </c>
      <c r="Q2632" s="1" t="n">
        <v>-361.609727631515</v>
      </c>
      <c r="R2632" s="0" t="n">
        <v>439.744758547193</v>
      </c>
      <c r="S2632" s="1" t="n">
        <v>288.095340003633</v>
      </c>
      <c r="T2632" s="1" t="n">
        <v>-357.549466859366</v>
      </c>
      <c r="U2632" s="1" t="n">
        <v>466.370237706549</v>
      </c>
      <c r="V2632" s="1" t="n">
        <f aca="false">(J2632+M2632)^2</f>
        <v>18820.3771471283</v>
      </c>
      <c r="W2632" s="1" t="n">
        <f aca="false">(K2632+N2632)^2</f>
        <v>15449.4894926809</v>
      </c>
      <c r="X2632" s="1" t="n">
        <f aca="false">(L2632+O2632)^2</f>
        <v>8793.32433617285</v>
      </c>
    </row>
    <row r="2633" customFormat="false" ht="12.75" hidden="false" customHeight="false" outlineLevel="0" collapsed="false">
      <c r="G2633" s="1" t="n">
        <v>-277.52</v>
      </c>
      <c r="H2633" s="1" t="n">
        <v>319.93</v>
      </c>
      <c r="I2633" s="1" t="n">
        <v>-415.13</v>
      </c>
      <c r="J2633" s="1" t="n">
        <v>12.1247868869692</v>
      </c>
      <c r="K2633" s="1" t="n">
        <v>45.5931573227418</v>
      </c>
      <c r="L2633" s="1" t="n">
        <v>54.4011309518108</v>
      </c>
      <c r="M2633" s="1" t="n">
        <v>57.8004110159843</v>
      </c>
      <c r="N2633" s="1" t="n">
        <v>12.3544049181581</v>
      </c>
      <c r="O2633" s="1" t="n">
        <v>-20.315579008366</v>
      </c>
      <c r="P2633" s="1" t="n">
        <v>276.910579376021</v>
      </c>
      <c r="Q2633" s="1" t="n">
        <v>-346.881897232198</v>
      </c>
      <c r="R2633" s="0" t="n">
        <v>417.196753782202</v>
      </c>
      <c r="S2633" s="1" t="n">
        <v>278.88780622625</v>
      </c>
      <c r="T2633" s="1" t="n">
        <v>-330.785375536478</v>
      </c>
      <c r="U2633" s="1" t="n">
        <v>457.585157209133</v>
      </c>
      <c r="V2633" s="1" t="n">
        <f aca="false">(J2633+M2633)^2</f>
        <v>4889.5333017672</v>
      </c>
      <c r="W2633" s="1" t="n">
        <f aca="false">(K2633+N2633)^2</f>
        <v>3357.91996966297</v>
      </c>
      <c r="X2633" s="1" t="n">
        <f aca="false">(L2633+O2633)^2</f>
        <v>1161.82485128927</v>
      </c>
    </row>
    <row r="2634" customFormat="false" ht="12.75" hidden="false" customHeight="false" outlineLevel="0" collapsed="false">
      <c r="G2634" s="1" t="n">
        <v>-276.9</v>
      </c>
      <c r="H2634" s="1" t="n">
        <v>317.55</v>
      </c>
      <c r="I2634" s="1" t="n">
        <v>-407.2</v>
      </c>
      <c r="J2634" s="1" t="n">
        <v>14.8094815358039</v>
      </c>
      <c r="K2634" s="1" t="n">
        <v>-116.046730618868</v>
      </c>
      <c r="L2634" s="1" t="n">
        <v>29.0446334654581</v>
      </c>
      <c r="M2634" s="1" t="n">
        <v>-61.6735032692216</v>
      </c>
      <c r="N2634" s="1" t="n">
        <v>-41.0848809895802</v>
      </c>
      <c r="O2634" s="1" t="n">
        <v>39.0247206490821</v>
      </c>
      <c r="P2634" s="1" t="n">
        <v>272.845907865417</v>
      </c>
      <c r="Q2634" s="1" t="n">
        <v>-362.050709515009</v>
      </c>
      <c r="R2634" s="0" t="n">
        <v>399.028277068783</v>
      </c>
      <c r="S2634" s="1" t="n">
        <v>259.597761903737</v>
      </c>
      <c r="T2634" s="1" t="n">
        <v>-334.875945061236</v>
      </c>
      <c r="U2634" s="1" t="n">
        <v>464.318884782154</v>
      </c>
      <c r="V2634" s="1" t="n">
        <f aca="false">(J2634+M2634)^2</f>
        <v>2196.23653303025</v>
      </c>
      <c r="W2634" s="1" t="n">
        <f aca="false">(K2634+N2634)^2</f>
        <v>24690.3433666681</v>
      </c>
      <c r="X2634" s="1" t="n">
        <f aca="false">(L2634+O2634)^2</f>
        <v>4633.43696957066</v>
      </c>
    </row>
    <row r="2635" customFormat="false" ht="12.75" hidden="false" customHeight="false" outlineLevel="0" collapsed="false">
      <c r="G2635" s="1" t="n">
        <v>-276.28</v>
      </c>
      <c r="H2635" s="1" t="n">
        <v>315.12</v>
      </c>
      <c r="I2635" s="1" t="n">
        <v>-398.6</v>
      </c>
      <c r="J2635" s="1" t="n">
        <v>-65.2769950186086</v>
      </c>
      <c r="K2635" s="1" t="n">
        <v>6.34494651806369</v>
      </c>
      <c r="L2635" s="1" t="n">
        <v>-11.5765451295572</v>
      </c>
      <c r="M2635" s="1" t="n">
        <v>-6.87297745188113</v>
      </c>
      <c r="N2635" s="1" t="n">
        <v>32.0034885701122</v>
      </c>
      <c r="O2635" s="1" t="n">
        <v>-3.29344841673174</v>
      </c>
      <c r="P2635" s="1" t="n">
        <v>267.88667686116</v>
      </c>
      <c r="Q2635" s="1" t="n">
        <v>-323.338295082927</v>
      </c>
      <c r="R2635" s="0" t="n">
        <v>389.313480223875</v>
      </c>
      <c r="S2635" s="1" t="n">
        <v>280.133963179985</v>
      </c>
      <c r="T2635" s="1" t="n">
        <v>-321.15307840262</v>
      </c>
      <c r="U2635" s="1" t="n">
        <v>451.271951325395</v>
      </c>
      <c r="V2635" s="1" t="n">
        <f aca="false">(J2635+M2635)^2</f>
        <v>5205.61852749242</v>
      </c>
      <c r="W2635" s="1" t="n">
        <f aca="false">(K2635+N2635)^2</f>
        <v>1470.60247371204</v>
      </c>
      <c r="X2635" s="1" t="n">
        <f aca="false">(L2635+O2635)^2</f>
        <v>221.116708066674</v>
      </c>
    </row>
    <row r="2636" customFormat="false" ht="12.75" hidden="false" customHeight="false" outlineLevel="0" collapsed="false">
      <c r="G2636" s="1" t="n">
        <v>-275.66</v>
      </c>
      <c r="H2636" s="1" t="n">
        <v>312.61</v>
      </c>
      <c r="I2636" s="1" t="n">
        <v>-389.36</v>
      </c>
      <c r="J2636" s="1" t="n">
        <v>-3.88547116352214</v>
      </c>
      <c r="K2636" s="1" t="n">
        <v>-70.6088797428524</v>
      </c>
      <c r="L2636" s="1" t="n">
        <v>-37.7371424021724</v>
      </c>
      <c r="M2636" s="1" t="n">
        <v>-66.1033054150935</v>
      </c>
      <c r="N2636" s="1" t="n">
        <v>-56.7010609676448</v>
      </c>
      <c r="O2636" s="1" t="n">
        <v>3.60012381920689</v>
      </c>
      <c r="P2636" s="1" t="n">
        <v>289.623351310958</v>
      </c>
      <c r="Q2636" s="1" t="n">
        <v>-325.426332397691</v>
      </c>
      <c r="R2636" s="0" t="n">
        <v>393.139885810375</v>
      </c>
      <c r="S2636" s="1" t="n">
        <v>282.401611167014</v>
      </c>
      <c r="T2636" s="1" t="n">
        <v>-331.794145169458</v>
      </c>
      <c r="U2636" s="1" t="n">
        <v>452.332161468362</v>
      </c>
      <c r="V2636" s="1" t="n">
        <f aca="false">(J2636+M2636)^2</f>
        <v>4898.42884697138</v>
      </c>
      <c r="W2636" s="1" t="n">
        <f aca="false">(K2636+N2636)^2</f>
        <v>16207.8210037103</v>
      </c>
      <c r="X2636" s="1" t="n">
        <f aca="false">(L2636+O2636)^2</f>
        <v>1165.33603773373</v>
      </c>
    </row>
    <row r="2637" customFormat="false" ht="12.75" hidden="false" customHeight="false" outlineLevel="0" collapsed="false">
      <c r="G2637" s="1" t="n">
        <v>-275.04</v>
      </c>
      <c r="H2637" s="1" t="n">
        <v>310.04</v>
      </c>
      <c r="I2637" s="1" t="n">
        <v>-379.52</v>
      </c>
      <c r="J2637" s="1" t="n">
        <v>-22.2615962140811</v>
      </c>
      <c r="K2637" s="1" t="n">
        <v>-12.0368789100654</v>
      </c>
      <c r="L2637" s="1" t="n">
        <v>-22.2973666684553</v>
      </c>
      <c r="M2637" s="1" t="n">
        <v>90.04021837367</v>
      </c>
      <c r="N2637" s="1" t="n">
        <v>13.8218107935502</v>
      </c>
      <c r="O2637" s="1" t="n">
        <v>-2.35236868045757</v>
      </c>
      <c r="P2637" s="1" t="n">
        <v>290.894373086189</v>
      </c>
      <c r="Q2637" s="1" t="n">
        <v>-301.86292028904</v>
      </c>
      <c r="R2637" s="0" t="n">
        <v>405.686171620615</v>
      </c>
      <c r="S2637" s="1" t="n">
        <v>304.412512837781</v>
      </c>
      <c r="T2637" s="1" t="n">
        <v>-312.866142001478</v>
      </c>
      <c r="U2637" s="1" t="n">
        <v>451.094425848504</v>
      </c>
      <c r="V2637" s="1" t="n">
        <f aca="false">(J2637+M2637)^2</f>
        <v>4593.94162185232</v>
      </c>
      <c r="W2637" s="1" t="n">
        <f aca="false">(K2637+N2637)^2</f>
        <v>3.1859818286807</v>
      </c>
      <c r="X2637" s="1" t="n">
        <f aca="false">(L2637+O2637)^2</f>
        <v>607.609452771443</v>
      </c>
    </row>
    <row r="2638" customFormat="false" ht="12.75" hidden="false" customHeight="false" outlineLevel="0" collapsed="false">
      <c r="G2638" s="1" t="n">
        <v>-274.42</v>
      </c>
      <c r="H2638" s="1" t="n">
        <v>307.39</v>
      </c>
      <c r="I2638" s="1" t="n">
        <v>-369.11</v>
      </c>
      <c r="J2638" s="1" t="n">
        <v>41.8518266270667</v>
      </c>
      <c r="K2638" s="1" t="n">
        <v>-13.2337390825352</v>
      </c>
      <c r="L2638" s="1" t="n">
        <v>-19.8739586096629</v>
      </c>
      <c r="M2638" s="1" t="n">
        <v>-13.7185353472985</v>
      </c>
      <c r="N2638" s="1" t="n">
        <v>-77.5937179942944</v>
      </c>
      <c r="O2638" s="1" t="n">
        <v>90.0245812256722</v>
      </c>
      <c r="P2638" s="1" t="n">
        <v>298.290663959792</v>
      </c>
      <c r="Q2638" s="1" t="n">
        <v>-297.825472075661</v>
      </c>
      <c r="R2638" s="0" t="n">
        <v>413.084819995798</v>
      </c>
      <c r="S2638" s="1" t="n">
        <v>274.373739003822</v>
      </c>
      <c r="T2638" s="1" t="n">
        <v>-317.447340087495</v>
      </c>
      <c r="U2638" s="1" t="n">
        <v>451.840957539835</v>
      </c>
      <c r="V2638" s="1" t="n">
        <f aca="false">(J2638+M2638)^2</f>
        <v>791.48207823228</v>
      </c>
      <c r="W2638" s="1" t="n">
        <f aca="false">(K2638+N2638)^2</f>
        <v>8249.62695904334</v>
      </c>
      <c r="X2638" s="1" t="n">
        <f aca="false">(L2638+O2638)^2</f>
        <v>4921.10985341375</v>
      </c>
    </row>
    <row r="2639" customFormat="false" ht="12.75" hidden="false" customHeight="false" outlineLevel="0" collapsed="false">
      <c r="G2639" s="1" t="n">
        <v>-273.79</v>
      </c>
      <c r="H2639" s="1" t="n">
        <v>304.68</v>
      </c>
      <c r="I2639" s="1" t="n">
        <v>-358.18</v>
      </c>
      <c r="J2639" s="1" t="n">
        <v>35.9010137547789</v>
      </c>
      <c r="K2639" s="1" t="n">
        <v>-57.1994442475208</v>
      </c>
      <c r="L2639" s="1" t="n">
        <v>1.22746659494248</v>
      </c>
      <c r="M2639" s="1" t="n">
        <v>-52.6402399953509</v>
      </c>
      <c r="N2639" s="1" t="n">
        <v>-2.09690192338644</v>
      </c>
      <c r="O2639" s="1" t="n">
        <v>9.82945250212595</v>
      </c>
      <c r="P2639" s="1" t="n">
        <v>284.315197528773</v>
      </c>
      <c r="Q2639" s="1" t="n">
        <v>-293.389406925476</v>
      </c>
      <c r="R2639" s="0" t="n">
        <v>419.675049130686</v>
      </c>
      <c r="S2639" s="1" t="n">
        <v>278.923719641337</v>
      </c>
      <c r="T2639" s="1" t="n">
        <v>-291.556313477723</v>
      </c>
      <c r="U2639" s="1" t="n">
        <v>421.795110384816</v>
      </c>
      <c r="V2639" s="1" t="n">
        <f aca="false">(J2639+M2639)^2</f>
        <v>280.201695133055</v>
      </c>
      <c r="W2639" s="1" t="n">
        <f aca="false">(K2639+N2639)^2</f>
        <v>3516.05666922006</v>
      </c>
      <c r="X2639" s="1" t="n">
        <f aca="false">(L2639+O2639)^2</f>
        <v>122.255459919117</v>
      </c>
    </row>
    <row r="2640" customFormat="false" ht="12.75" hidden="false" customHeight="false" outlineLevel="0" collapsed="false">
      <c r="G2640" s="1" t="n">
        <v>-273.17</v>
      </c>
      <c r="H2640" s="1" t="n">
        <v>301.9</v>
      </c>
      <c r="I2640" s="1" t="n">
        <v>-346.75</v>
      </c>
      <c r="J2640" s="1" t="n">
        <v>-34.9747589795682</v>
      </c>
      <c r="K2640" s="1" t="n">
        <v>22.9432507451732</v>
      </c>
      <c r="L2640" s="1" t="n">
        <v>56.096190935274</v>
      </c>
      <c r="M2640" s="1" t="n">
        <v>-46.5027515590324</v>
      </c>
      <c r="N2640" s="1" t="n">
        <v>2.15990625566053</v>
      </c>
      <c r="O2640" s="1" t="n">
        <v>129.078801379624</v>
      </c>
      <c r="P2640" s="1" t="n">
        <v>272.32450001072</v>
      </c>
      <c r="Q2640" s="1" t="n">
        <v>-274.298476392392</v>
      </c>
      <c r="R2640" s="0" t="n">
        <v>419.230920678278</v>
      </c>
      <c r="S2640" s="1" t="n">
        <v>296.447222663151</v>
      </c>
      <c r="T2640" s="1" t="n">
        <v>-290.833049810471</v>
      </c>
      <c r="U2640" s="1" t="n">
        <v>418.483476624909</v>
      </c>
      <c r="V2640" s="1" t="n">
        <f aca="false">(J2640+M2640)^2</f>
        <v>6638.58472356776</v>
      </c>
      <c r="W2640" s="1" t="n">
        <f aca="false">(K2640+N2640)^2</f>
        <v>630.168491408508</v>
      </c>
      <c r="X2640" s="1" t="n">
        <f aca="false">(L2640+O2640)^2</f>
        <v>34289.7777788225</v>
      </c>
    </row>
    <row r="2641" customFormat="false" ht="12.75" hidden="false" customHeight="false" outlineLevel="0" collapsed="false">
      <c r="G2641" s="1" t="n">
        <v>-272.55</v>
      </c>
      <c r="H2641" s="1" t="n">
        <v>299.04</v>
      </c>
      <c r="I2641" s="1" t="n">
        <v>-334.87</v>
      </c>
      <c r="J2641" s="1" t="n">
        <v>21.7992293461958</v>
      </c>
      <c r="K2641" s="1" t="n">
        <v>34.2790052275776</v>
      </c>
      <c r="L2641" s="1" t="n">
        <v>61.0214098395733</v>
      </c>
      <c r="M2641" s="1" t="n">
        <v>33.5540437099884</v>
      </c>
      <c r="N2641" s="1" t="n">
        <v>23.285056283595</v>
      </c>
      <c r="O2641" s="1" t="n">
        <v>86.3464056423139</v>
      </c>
      <c r="P2641" s="1" t="n">
        <v>283.960059295575</v>
      </c>
      <c r="Q2641" s="1" t="n">
        <v>-281.923368434417</v>
      </c>
      <c r="R2641" s="0" t="n">
        <v>400.497254456463</v>
      </c>
      <c r="S2641" s="1" t="n">
        <v>311.923435914273</v>
      </c>
      <c r="T2641" s="1" t="n">
        <v>-291.528782474874</v>
      </c>
      <c r="U2641" s="1" t="n">
        <v>375.422335875316</v>
      </c>
      <c r="V2641" s="1" t="n">
        <f aca="false">(J2641+M2641)^2</f>
        <v>3063.98483803249</v>
      </c>
      <c r="W2641" s="1" t="n">
        <f aca="false">(K2641+N2641)^2</f>
        <v>3313.62117766206</v>
      </c>
      <c r="X2641" s="1" t="n">
        <f aca="false">(L2641+O2641)^2</f>
        <v>21717.2730399036</v>
      </c>
    </row>
    <row r="2642" customFormat="false" ht="12.75" hidden="false" customHeight="false" outlineLevel="0" collapsed="false">
      <c r="G2642" s="1" t="n">
        <v>-271.92</v>
      </c>
      <c r="H2642" s="1" t="n">
        <v>296.12</v>
      </c>
      <c r="I2642" s="1" t="n">
        <v>-322.54</v>
      </c>
      <c r="J2642" s="1" t="n">
        <v>34.6867200171309</v>
      </c>
      <c r="K2642" s="1" t="n">
        <v>-57.2773832065202</v>
      </c>
      <c r="L2642" s="1" t="n">
        <v>4.42105252762116</v>
      </c>
      <c r="M2642" s="1" t="n">
        <v>-9.10071900453403</v>
      </c>
      <c r="N2642" s="1" t="n">
        <v>-4.05426252161442</v>
      </c>
      <c r="O2642" s="1" t="n">
        <v>42.589407781847</v>
      </c>
      <c r="P2642" s="1" t="n">
        <v>276.669986175235</v>
      </c>
      <c r="Q2642" s="1" t="n">
        <v>-293.32620989624</v>
      </c>
      <c r="R2642" s="0" t="n">
        <v>380.123409738734</v>
      </c>
      <c r="S2642" s="1" t="n">
        <v>300.712761057951</v>
      </c>
      <c r="T2642" s="1" t="n">
        <v>-299.266173837532</v>
      </c>
      <c r="U2642" s="1" t="n">
        <v>346.608915466555</v>
      </c>
      <c r="V2642" s="1" t="n">
        <f aca="false">(J2642+M2642)^2</f>
        <v>654.64344781661</v>
      </c>
      <c r="W2642" s="1" t="n">
        <f aca="false">(K2642+N2642)^2</f>
        <v>3761.57076772141</v>
      </c>
      <c r="X2642" s="1" t="n">
        <f aca="false">(L2642+O2642)^2</f>
        <v>2209.98337850808</v>
      </c>
    </row>
    <row r="2643" customFormat="false" ht="12.75" hidden="false" customHeight="false" outlineLevel="0" collapsed="false">
      <c r="G2643" s="1" t="n">
        <v>-271.29</v>
      </c>
      <c r="H2643" s="1" t="n">
        <v>293.12</v>
      </c>
      <c r="I2643" s="1" t="n">
        <v>-309.8</v>
      </c>
      <c r="J2643" s="1" t="n">
        <v>-69.3684977625179</v>
      </c>
      <c r="K2643" s="1" t="n">
        <v>41.1184468935797</v>
      </c>
      <c r="L2643" s="1" t="n">
        <v>112.770021931103</v>
      </c>
      <c r="M2643" s="1" t="n">
        <v>29.8495233161191</v>
      </c>
      <c r="N2643" s="1" t="n">
        <v>64.092987641063</v>
      </c>
      <c r="O2643" s="1" t="n">
        <v>11.7300569950676</v>
      </c>
      <c r="P2643" s="1" t="n">
        <v>265.084690337343</v>
      </c>
      <c r="Q2643" s="1" t="n">
        <v>-274.209304976576</v>
      </c>
      <c r="R2643" s="0" t="n">
        <v>378.618048612049</v>
      </c>
      <c r="S2643" s="1" t="n">
        <v>303.721274662707</v>
      </c>
      <c r="T2643" s="1" t="n">
        <v>-297.889814149174</v>
      </c>
      <c r="U2643" s="1" t="n">
        <v>332.38356212965</v>
      </c>
      <c r="V2643" s="1" t="n">
        <f aca="false">(J2643+M2643)^2</f>
        <v>1561.74934129512</v>
      </c>
      <c r="W2643" s="1" t="n">
        <f aca="false">(K2643+N2643)^2</f>
        <v>11069.4459568374</v>
      </c>
      <c r="X2643" s="1" t="n">
        <f aca="false">(L2643+O2643)^2</f>
        <v>15500.2696526226</v>
      </c>
    </row>
    <row r="2644" customFormat="false" ht="12.75" hidden="false" customHeight="false" outlineLevel="0" collapsed="false">
      <c r="G2644" s="1" t="n">
        <v>-270.67</v>
      </c>
      <c r="H2644" s="1" t="n">
        <v>290.05</v>
      </c>
      <c r="I2644" s="1" t="n">
        <v>-296.66</v>
      </c>
      <c r="J2644" s="1" t="n">
        <v>62.8172543618763</v>
      </c>
      <c r="K2644" s="1" t="n">
        <v>35.4745544604646</v>
      </c>
      <c r="L2644" s="1" t="n">
        <v>-22.4080374230957</v>
      </c>
      <c r="M2644" s="1" t="n">
        <v>65.3202895869003</v>
      </c>
      <c r="N2644" s="1" t="n">
        <v>0.843790701189278</v>
      </c>
      <c r="O2644" s="1" t="n">
        <v>-34.0814304985018</v>
      </c>
      <c r="P2644" s="1" t="n">
        <v>288.185432533988</v>
      </c>
      <c r="Q2644" s="1" t="n">
        <v>-287.892603165687</v>
      </c>
      <c r="R2644" s="0" t="n">
        <v>340.99648979763</v>
      </c>
      <c r="S2644" s="1" t="n">
        <v>293.746123451112</v>
      </c>
      <c r="T2644" s="1" t="n">
        <v>-319.229319211683</v>
      </c>
      <c r="U2644" s="1" t="n">
        <v>328.445844501117</v>
      </c>
      <c r="V2644" s="1" t="n">
        <f aca="false">(J2644+M2644)^2</f>
        <v>16419.2301692246</v>
      </c>
      <c r="W2644" s="1" t="n">
        <f aca="false">(K2644+N2644)^2</f>
        <v>1319.02219528103</v>
      </c>
      <c r="X2644" s="1" t="n">
        <f aca="false">(L2644+O2644)^2</f>
        <v>3191.05998606519</v>
      </c>
    </row>
    <row r="2645" customFormat="false" ht="12.75" hidden="false" customHeight="false" outlineLevel="0" collapsed="false">
      <c r="G2645" s="1" t="n">
        <v>-270.04</v>
      </c>
      <c r="H2645" s="1" t="n">
        <v>286.91</v>
      </c>
      <c r="I2645" s="1" t="n">
        <v>-283.15</v>
      </c>
      <c r="J2645" s="1" t="n">
        <v>-74.914721829894</v>
      </c>
      <c r="K2645" s="1" t="n">
        <v>48.7704706142542</v>
      </c>
      <c r="L2645" s="1" t="n">
        <v>41.1138227298288</v>
      </c>
      <c r="M2645" s="1" t="n">
        <v>24.9195653769052</v>
      </c>
      <c r="N2645" s="1" t="n">
        <v>-17.6261904280231</v>
      </c>
      <c r="O2645" s="1" t="n">
        <v>2.26397157978857</v>
      </c>
      <c r="P2645" s="1" t="n">
        <v>267.222332293985</v>
      </c>
      <c r="Q2645" s="1" t="n">
        <v>-299.693463602245</v>
      </c>
      <c r="R2645" s="0" t="n">
        <v>348.437419231179</v>
      </c>
      <c r="S2645" s="1" t="n">
        <v>271.948214745191</v>
      </c>
      <c r="T2645" s="1" t="n">
        <v>-319.483980335479</v>
      </c>
      <c r="U2645" s="1" t="n">
        <v>339.778950846909</v>
      </c>
      <c r="V2645" s="1" t="n">
        <f aca="false">(J2645+M2645)^2</f>
        <v>2499.51566875883</v>
      </c>
      <c r="W2645" s="1" t="n">
        <f aca="false">(K2645+N2645)^2</f>
        <v>969.966188318469</v>
      </c>
      <c r="X2645" s="1" t="n">
        <f aca="false">(L2645+O2645)^2</f>
        <v>1881.63303916747</v>
      </c>
    </row>
    <row r="2646" customFormat="false" ht="12.75" hidden="false" customHeight="false" outlineLevel="0" collapsed="false">
      <c r="G2646" s="1" t="n">
        <v>-269.41</v>
      </c>
      <c r="H2646" s="1" t="n">
        <v>283.71</v>
      </c>
      <c r="I2646" s="1" t="n">
        <v>-269.27</v>
      </c>
      <c r="J2646" s="1" t="n">
        <v>4.76243271634337</v>
      </c>
      <c r="K2646" s="1" t="n">
        <v>29.854517613394</v>
      </c>
      <c r="L2646" s="1" t="n">
        <v>93.6205285951865</v>
      </c>
      <c r="M2646" s="1" t="n">
        <v>20.3626248571082</v>
      </c>
      <c r="N2646" s="1" t="n">
        <v>-65.0497390588025</v>
      </c>
      <c r="O2646" s="1" t="n">
        <v>133.57902205887</v>
      </c>
      <c r="P2646" s="1" t="n">
        <v>292.171637709591</v>
      </c>
      <c r="Q2646" s="1" t="n">
        <v>-315.92531268503</v>
      </c>
      <c r="R2646" s="0" t="n">
        <v>334.703775202967</v>
      </c>
      <c r="S2646" s="1" t="n">
        <v>263.619030601661</v>
      </c>
      <c r="T2646" s="1" t="n">
        <v>-313.58195986111</v>
      </c>
      <c r="U2646" s="1" t="n">
        <v>338.995978741076</v>
      </c>
      <c r="V2646" s="1" t="n">
        <f aca="false">(J2646+M2646)^2</f>
        <v>631.268518069255</v>
      </c>
      <c r="W2646" s="1" t="n">
        <f aca="false">(K2646+N2646)^2</f>
        <v>1238.70361259134</v>
      </c>
      <c r="X2646" s="1" t="n">
        <f aca="false">(L2646+O2646)^2</f>
        <v>51619.6358174053</v>
      </c>
    </row>
    <row r="2647" customFormat="false" ht="12.75" hidden="false" customHeight="false" outlineLevel="0" collapsed="false">
      <c r="G2647" s="1" t="n">
        <v>-268.78</v>
      </c>
      <c r="H2647" s="1" t="n">
        <v>280.44</v>
      </c>
      <c r="I2647" s="1" t="n">
        <v>-255.05</v>
      </c>
      <c r="J2647" s="1" t="n">
        <v>79.4793229561327</v>
      </c>
      <c r="K2647" s="1" t="n">
        <v>-86.9521244566813</v>
      </c>
      <c r="L2647" s="1" t="n">
        <v>105.003502880098</v>
      </c>
      <c r="M2647" s="1" t="n">
        <v>-22.7213809689915</v>
      </c>
      <c r="N2647" s="1" t="n">
        <v>-11.5511174352518</v>
      </c>
      <c r="O2647" s="1" t="n">
        <v>48.5749859545875</v>
      </c>
      <c r="P2647" s="1" t="n">
        <v>290.559812501001</v>
      </c>
      <c r="Q2647" s="1" t="n">
        <v>-325.850491446771</v>
      </c>
      <c r="R2647" s="0" t="n">
        <v>303.469040356638</v>
      </c>
      <c r="S2647" s="1" t="n">
        <v>256.809520730075</v>
      </c>
      <c r="T2647" s="1" t="n">
        <v>-291.872581678187</v>
      </c>
      <c r="U2647" s="1" t="n">
        <v>294.44138838989</v>
      </c>
      <c r="V2647" s="1" t="n">
        <f aca="false">(J2647+M2647)^2</f>
        <v>3221.46397861568</v>
      </c>
      <c r="W2647" s="1" t="n">
        <f aca="false">(K2647+N2647)^2</f>
        <v>9702.88866322067</v>
      </c>
      <c r="X2647" s="1" t="n">
        <f aca="false">(L2647+O2647)^2</f>
        <v>23586.3522327457</v>
      </c>
    </row>
    <row r="2648" customFormat="false" ht="12.75" hidden="false" customHeight="false" outlineLevel="0" collapsed="false">
      <c r="G2648" s="1" t="n">
        <v>-268.15</v>
      </c>
      <c r="H2648" s="1" t="n">
        <v>277.1</v>
      </c>
      <c r="I2648" s="1" t="n">
        <v>-240.48</v>
      </c>
      <c r="J2648" s="1" t="n">
        <v>32.2792943237977</v>
      </c>
      <c r="K2648" s="1" t="n">
        <v>29.8758936795082</v>
      </c>
      <c r="L2648" s="1" t="n">
        <v>76.6991708100283</v>
      </c>
      <c r="M2648" s="1" t="n">
        <v>-13.387730352683</v>
      </c>
      <c r="N2648" s="1" t="n">
        <v>12.9313233199051</v>
      </c>
      <c r="O2648" s="1" t="n">
        <v>9.73632927300682</v>
      </c>
      <c r="P2648" s="1" t="n">
        <v>264.042491531249</v>
      </c>
      <c r="Q2648" s="1" t="n">
        <v>-296.83929575359</v>
      </c>
      <c r="R2648" s="0" t="n">
        <v>268.442583643242</v>
      </c>
      <c r="S2648" s="1" t="n">
        <v>264.361913593011</v>
      </c>
      <c r="T2648" s="1" t="n">
        <v>-287.99788648463</v>
      </c>
      <c r="U2648" s="1" t="n">
        <v>278.225189622662</v>
      </c>
      <c r="V2648" s="1" t="n">
        <f aca="false">(J2648+M2648)^2</f>
        <v>356.891189274719</v>
      </c>
      <c r="W2648" s="1" t="n">
        <f aca="false">(K2648+N2648)^2</f>
        <v>1832.45782723485</v>
      </c>
      <c r="X2648" s="1" t="n">
        <f aca="false">(L2648+O2648)^2</f>
        <v>7471.09567460436</v>
      </c>
    </row>
    <row r="2649" customFormat="false" ht="12.75" hidden="false" customHeight="false" outlineLevel="0" collapsed="false">
      <c r="G2649" s="1" t="n">
        <v>-267.52</v>
      </c>
      <c r="H2649" s="1" t="n">
        <v>273.7</v>
      </c>
      <c r="I2649" s="1" t="n">
        <v>-225.59</v>
      </c>
      <c r="J2649" s="1" t="n">
        <v>-77.8368482955802</v>
      </c>
      <c r="K2649" s="1" t="n">
        <v>-22.1388345171249</v>
      </c>
      <c r="L2649" s="1" t="n">
        <v>41.8597245279776</v>
      </c>
      <c r="M2649" s="1" t="n">
        <v>7.45118332415683</v>
      </c>
      <c r="N2649" s="1" t="n">
        <v>-73.3354199629021</v>
      </c>
      <c r="O2649" s="1" t="n">
        <v>104.674533530374</v>
      </c>
      <c r="P2649" s="1" t="n">
        <v>253.260723215688</v>
      </c>
      <c r="Q2649" s="1" t="n">
        <v>-306.773190372113</v>
      </c>
      <c r="R2649" s="0" t="n">
        <v>242.853823157929</v>
      </c>
      <c r="S2649" s="1" t="n">
        <v>268.802460217773</v>
      </c>
      <c r="T2649" s="1" t="n">
        <v>-292.284327767391</v>
      </c>
      <c r="U2649" s="1" t="n">
        <v>274.956561099191</v>
      </c>
      <c r="V2649" s="1" t="n">
        <f aca="false">(J2649+M2649)^2</f>
        <v>4954.14183346946</v>
      </c>
      <c r="W2649" s="1" t="n">
        <f aca="false">(K2649+N2649)^2</f>
        <v>9115.33326851694</v>
      </c>
      <c r="X2649" s="1" t="n">
        <f aca="false">(L2649+O2649)^2</f>
        <v>21472.2887847116</v>
      </c>
    </row>
    <row r="2650" customFormat="false" ht="12.75" hidden="false" customHeight="false" outlineLevel="0" collapsed="false">
      <c r="G2650" s="1" t="n">
        <v>-266.89</v>
      </c>
      <c r="H2650" s="1" t="n">
        <v>270.23</v>
      </c>
      <c r="I2650" s="1" t="n">
        <v>-210.38</v>
      </c>
      <c r="J2650" s="1" t="n">
        <v>22.3328382282895</v>
      </c>
      <c r="K2650" s="1" t="n">
        <v>37.2650496978631</v>
      </c>
      <c r="L2650" s="1" t="n">
        <v>-46.2962201529569</v>
      </c>
      <c r="M2650" s="1" t="n">
        <v>-4.71749259678813</v>
      </c>
      <c r="N2650" s="1" t="n">
        <v>-11.265241137575</v>
      </c>
      <c r="O2650" s="1" t="n">
        <v>82.9387651314856</v>
      </c>
      <c r="P2650" s="1" t="n">
        <v>279.185234253947</v>
      </c>
      <c r="Q2650" s="1" t="n">
        <v>-299.368014433874</v>
      </c>
      <c r="R2650" s="0" t="n">
        <v>228.880343830007</v>
      </c>
      <c r="S2650" s="1" t="n">
        <v>266.296332238035</v>
      </c>
      <c r="T2650" s="1" t="n">
        <v>-267.814830752443</v>
      </c>
      <c r="U2650" s="1" t="n">
        <v>240.042136875642</v>
      </c>
      <c r="V2650" s="1" t="n">
        <f aca="false">(J2650+M2650)^2</f>
        <v>310.300401717253</v>
      </c>
      <c r="W2650" s="1" t="n">
        <f aca="false">(K2650+N2650)^2</f>
        <v>675.99004517163</v>
      </c>
      <c r="X2650" s="1" t="n">
        <f aca="false">(L2650+O2650)^2</f>
        <v>1342.6761025035</v>
      </c>
    </row>
    <row r="2651" customFormat="false" ht="12.75" hidden="false" customHeight="false" outlineLevel="0" collapsed="false">
      <c r="G2651" s="1" t="n">
        <v>-266.25</v>
      </c>
      <c r="H2651" s="1" t="n">
        <v>266.71</v>
      </c>
      <c r="I2651" s="1" t="n">
        <v>-194.87</v>
      </c>
      <c r="J2651" s="1" t="n">
        <v>-11.5244533881869</v>
      </c>
      <c r="K2651" s="1" t="n">
        <v>-49.3974344817007</v>
      </c>
      <c r="L2651" s="1" t="n">
        <v>75.6127992423163</v>
      </c>
      <c r="M2651" s="1" t="n">
        <v>9.18339177765603</v>
      </c>
      <c r="N2651" s="1" t="n">
        <v>-10.678556995759</v>
      </c>
      <c r="O2651" s="1" t="n">
        <v>-46.8471824019444</v>
      </c>
      <c r="P2651" s="1" t="n">
        <v>271.71768940833</v>
      </c>
      <c r="Q2651" s="1" t="n">
        <v>-311.764750331959</v>
      </c>
      <c r="R2651" s="0" t="n">
        <v>244.29334385234</v>
      </c>
      <c r="S2651" s="1" t="n">
        <v>267.846638409278</v>
      </c>
      <c r="T2651" s="1" t="n">
        <v>-264.037432470689</v>
      </c>
      <c r="U2651" s="1" t="n">
        <v>212.375878320407</v>
      </c>
      <c r="V2651" s="1" t="n">
        <f aca="false">(J2651+M2651)^2</f>
        <v>5.4805694643016</v>
      </c>
      <c r="W2651" s="1" t="n">
        <f aca="false">(K2651+N2651)^2</f>
        <v>3609.12475199982</v>
      </c>
      <c r="X2651" s="1" t="n">
        <f aca="false">(L2651+O2651)^2</f>
        <v>827.460712207088</v>
      </c>
    </row>
    <row r="2652" customFormat="false" ht="12.75" hidden="false" customHeight="false" outlineLevel="0" collapsed="false">
      <c r="G2652" s="1" t="n">
        <v>-265.62</v>
      </c>
      <c r="H2652" s="1" t="n">
        <v>263.14</v>
      </c>
      <c r="I2652" s="1" t="n">
        <v>-179.06</v>
      </c>
      <c r="J2652" s="1" t="n">
        <v>-63.9216525535314</v>
      </c>
      <c r="K2652" s="1" t="n">
        <v>-104.571940571294</v>
      </c>
      <c r="L2652" s="1" t="n">
        <v>69.9940908916128</v>
      </c>
      <c r="M2652" s="1" t="n">
        <v>37.7233843593965</v>
      </c>
      <c r="N2652" s="1" t="n">
        <v>-49.7802405491105</v>
      </c>
      <c r="O2652" s="1" t="n">
        <v>-4.94579693503346</v>
      </c>
      <c r="P2652" s="1" t="n">
        <v>275.536530730274</v>
      </c>
      <c r="Q2652" s="1" t="n">
        <v>-295.272958442197</v>
      </c>
      <c r="R2652" s="0" t="n">
        <v>219.06871965958</v>
      </c>
      <c r="S2652" s="1" t="n">
        <v>264.763187263526</v>
      </c>
      <c r="T2652" s="1" t="n">
        <v>-260.45591035273</v>
      </c>
      <c r="U2652" s="1" t="n">
        <v>227.973907797861</v>
      </c>
      <c r="V2652" s="1" t="n">
        <f aca="false">(J2652+M2652)^2</f>
        <v>686.349256371822</v>
      </c>
      <c r="W2652" s="1" t="n">
        <f aca="false">(K2652+N2652)^2</f>
        <v>23824.5958166263</v>
      </c>
      <c r="X2652" s="1" t="n">
        <f aca="false">(L2652+O2652)^2</f>
        <v>4231.28054666156</v>
      </c>
    </row>
    <row r="2653" customFormat="false" ht="12.75" hidden="false" customHeight="false" outlineLevel="0" collapsed="false">
      <c r="G2653" s="1" t="n">
        <v>-264.98</v>
      </c>
      <c r="H2653" s="1" t="n">
        <v>259.51</v>
      </c>
      <c r="I2653" s="1" t="n">
        <v>-162.99</v>
      </c>
      <c r="J2653" s="1" t="n">
        <v>67.129225071508</v>
      </c>
      <c r="K2653" s="1" t="n">
        <v>8.4899825513989</v>
      </c>
      <c r="L2653" s="1" t="n">
        <v>-28.9618053877891</v>
      </c>
      <c r="M2653" s="1" t="n">
        <v>7.81692649368128</v>
      </c>
      <c r="N2653" s="1" t="n">
        <v>65.144251834906</v>
      </c>
      <c r="O2653" s="1" t="n">
        <v>76.6070978749641</v>
      </c>
      <c r="P2653" s="1" t="n">
        <v>296.820786870557</v>
      </c>
      <c r="Q2653" s="1" t="n">
        <v>-260.391038838562</v>
      </c>
      <c r="R2653" s="0" t="n">
        <v>195.719100302404</v>
      </c>
      <c r="S2653" s="1" t="n">
        <v>252.166662211455</v>
      </c>
      <c r="T2653" s="1" t="n">
        <v>-243.840792177164</v>
      </c>
      <c r="U2653" s="1" t="n">
        <v>229.603508950556</v>
      </c>
      <c r="V2653" s="1" t="n">
        <f aca="false">(J2653+M2653)^2</f>
        <v>5616.92563443232</v>
      </c>
      <c r="W2653" s="1" t="n">
        <f aca="false">(K2653+N2653)^2</f>
        <v>5422.00047365729</v>
      </c>
      <c r="X2653" s="1" t="n">
        <f aca="false">(L2653+O2653)^2</f>
        <v>2270.07389618845</v>
      </c>
    </row>
    <row r="2654" customFormat="false" ht="12.75" hidden="false" customHeight="false" outlineLevel="0" collapsed="false">
      <c r="G2654" s="1" t="n">
        <v>-264.35</v>
      </c>
      <c r="H2654" s="1" t="n">
        <v>255.83</v>
      </c>
      <c r="I2654" s="1" t="n">
        <v>-146.67</v>
      </c>
      <c r="J2654" s="1" t="n">
        <v>-56.4251879950175</v>
      </c>
      <c r="K2654" s="1" t="n">
        <v>-29.3187352669663</v>
      </c>
      <c r="L2654" s="1" t="n">
        <v>102.67304898248</v>
      </c>
      <c r="M2654" s="1" t="n">
        <v>23.0902453875789</v>
      </c>
      <c r="N2654" s="1" t="n">
        <v>53.5125840933169</v>
      </c>
      <c r="O2654" s="1" t="n">
        <v>40.8740247250959</v>
      </c>
      <c r="P2654" s="1" t="n">
        <v>274.419643447816</v>
      </c>
      <c r="Q2654" s="1" t="n">
        <v>-263.199333769125</v>
      </c>
      <c r="R2654" s="0" t="n">
        <v>205.356725506642</v>
      </c>
      <c r="S2654" s="1" t="n">
        <v>249.540006158377</v>
      </c>
      <c r="T2654" s="1" t="n">
        <v>-265.535222722784</v>
      </c>
      <c r="U2654" s="1" t="n">
        <v>204.048676033156</v>
      </c>
      <c r="V2654" s="1" t="n">
        <f aca="false">(J2654+M2654)^2</f>
        <v>1111.21839864122</v>
      </c>
      <c r="W2654" s="1" t="n">
        <f aca="false">(K2654+N2654)^2</f>
        <v>585.342321032305</v>
      </c>
      <c r="X2654" s="1" t="n">
        <f aca="false">(L2654+O2654)^2</f>
        <v>20605.7623700081</v>
      </c>
    </row>
    <row r="2655" customFormat="false" ht="12.75" hidden="false" customHeight="false" outlineLevel="0" collapsed="false">
      <c r="G2655" s="1" t="n">
        <v>-263.71</v>
      </c>
      <c r="H2655" s="1" t="n">
        <v>252.1</v>
      </c>
      <c r="I2655" s="1" t="n">
        <v>-130.14</v>
      </c>
      <c r="J2655" s="1" t="n">
        <v>-22.855281399771</v>
      </c>
      <c r="K2655" s="1" t="n">
        <v>-3.51063247249519</v>
      </c>
      <c r="L2655" s="1" t="n">
        <v>-30.3544649835415</v>
      </c>
      <c r="M2655" s="1" t="n">
        <v>0.880590613580608</v>
      </c>
      <c r="N2655" s="1" t="n">
        <v>30.9466392300584</v>
      </c>
      <c r="O2655" s="1" t="n">
        <v>126.093556135227</v>
      </c>
      <c r="P2655" s="1" t="n">
        <v>293.205171142534</v>
      </c>
      <c r="Q2655" s="1" t="n">
        <v>-253.404488735656</v>
      </c>
      <c r="R2655" s="0" t="n">
        <v>171.115262785357</v>
      </c>
      <c r="S2655" s="1" t="n">
        <v>241.822462695337</v>
      </c>
      <c r="T2655" s="1" t="n">
        <v>-283.350622818663</v>
      </c>
      <c r="U2655" s="1" t="n">
        <v>190.406997068454</v>
      </c>
      <c r="V2655" s="1" t="n">
        <f aca="false">(J2655+M2655)^2</f>
        <v>482.887035148681</v>
      </c>
      <c r="W2655" s="1" t="n">
        <f aca="false">(K2655+N2655)^2</f>
        <v>752.734466801052</v>
      </c>
      <c r="X2655" s="1" t="n">
        <f aca="false">(L2655+O2655)^2</f>
        <v>9165.97357455067</v>
      </c>
    </row>
    <row r="2656" customFormat="false" ht="12.75" hidden="false" customHeight="false" outlineLevel="0" collapsed="false">
      <c r="G2656" s="1" t="n">
        <v>-263.08</v>
      </c>
      <c r="H2656" s="1" t="n">
        <v>248.33</v>
      </c>
      <c r="I2656" s="1" t="n">
        <v>-113.41</v>
      </c>
      <c r="J2656" s="1" t="n">
        <v>-14.5240890771473</v>
      </c>
      <c r="K2656" s="1" t="n">
        <v>-38.5595726186953</v>
      </c>
      <c r="L2656" s="1" t="n">
        <v>78.331490962152</v>
      </c>
      <c r="M2656" s="1" t="n">
        <v>-9.17717855809818</v>
      </c>
      <c r="N2656" s="1" t="n">
        <v>-13.6769027041551</v>
      </c>
      <c r="O2656" s="1" t="n">
        <v>15.9686128534518</v>
      </c>
      <c r="P2656" s="1" t="n">
        <v>300.799164511529</v>
      </c>
      <c r="Q2656" s="1" t="n">
        <v>-252.213160870763</v>
      </c>
      <c r="R2656" s="0" t="n">
        <v>181.219158174638</v>
      </c>
      <c r="S2656" s="1" t="n">
        <v>241.508780618919</v>
      </c>
      <c r="T2656" s="1" t="n">
        <v>-293.642556676781</v>
      </c>
      <c r="U2656" s="1" t="n">
        <v>148.35994444029</v>
      </c>
      <c r="V2656" s="1" t="n">
        <f aca="false">(J2656+M2656)^2</f>
        <v>561.750087517536</v>
      </c>
      <c r="W2656" s="1" t="n">
        <f aca="false">(K2656+N2656)^2</f>
        <v>2728.64935415476</v>
      </c>
      <c r="X2656" s="1" t="n">
        <f aca="false">(L2656+O2656)^2</f>
        <v>8892.50957963365</v>
      </c>
    </row>
    <row r="2657" customFormat="false" ht="12.75" hidden="false" customHeight="false" outlineLevel="0" collapsed="false">
      <c r="G2657" s="1" t="n">
        <v>-262.44</v>
      </c>
      <c r="H2657" s="1" t="n">
        <v>244.52</v>
      </c>
      <c r="I2657" s="1" t="n">
        <v>-96.54</v>
      </c>
      <c r="J2657" s="1" t="n">
        <v>-30.6389937345185</v>
      </c>
      <c r="K2657" s="1" t="n">
        <v>77.2061113994602</v>
      </c>
      <c r="L2657" s="1" t="n">
        <v>61.9697372211642</v>
      </c>
      <c r="M2657" s="1" t="n">
        <v>-31.5500223716925</v>
      </c>
      <c r="N2657" s="1" t="n">
        <v>12.6036811970244</v>
      </c>
      <c r="O2657" s="1" t="n">
        <v>-28.1740055645094</v>
      </c>
      <c r="P2657" s="1" t="n">
        <v>305.615460940202</v>
      </c>
      <c r="Q2657" s="1" t="n">
        <v>-239.338952234459</v>
      </c>
      <c r="R2657" s="0" t="n">
        <v>155.09355959074</v>
      </c>
      <c r="S2657" s="1" t="n">
        <v>244.547714406567</v>
      </c>
      <c r="T2657" s="1" t="n">
        <v>-289.059118895673</v>
      </c>
      <c r="U2657" s="1" t="n">
        <v>143.024710160436</v>
      </c>
      <c r="V2657" s="1" t="n">
        <f aca="false">(J2657+M2657)^2</f>
        <v>3867.47372425857</v>
      </c>
      <c r="W2657" s="1" t="n">
        <f aca="false">(K2657+N2657)^2</f>
        <v>8065.79884622359</v>
      </c>
      <c r="X2657" s="1" t="n">
        <f aca="false">(L2657+O2657)^2</f>
        <v>1142.15147820862</v>
      </c>
    </row>
    <row r="2658" customFormat="false" ht="12.75" hidden="false" customHeight="false" outlineLevel="0" collapsed="false">
      <c r="G2658" s="1" t="n">
        <v>-261.8</v>
      </c>
      <c r="H2658" s="1" t="n">
        <v>240.67</v>
      </c>
      <c r="I2658" s="1" t="n">
        <v>-79.57</v>
      </c>
      <c r="J2658" s="1" t="n">
        <v>-15.5417625356438</v>
      </c>
      <c r="K2658" s="1" t="n">
        <v>25.0938759339317</v>
      </c>
      <c r="L2658" s="1" t="n">
        <v>-18.4181453651576</v>
      </c>
      <c r="M2658" s="1" t="n">
        <v>-13.6854774357112</v>
      </c>
      <c r="N2658" s="1" t="n">
        <v>-89.4468462329337</v>
      </c>
      <c r="O2658" s="1" t="n">
        <v>85.7661828113421</v>
      </c>
      <c r="P2658" s="1" t="n">
        <v>315.80299089663</v>
      </c>
      <c r="Q2658" s="1" t="n">
        <v>-265.054377788259</v>
      </c>
      <c r="R2658" s="0" t="n">
        <v>134.424056053719</v>
      </c>
      <c r="S2658" s="1" t="n">
        <v>255.044009554264</v>
      </c>
      <c r="T2658" s="1" t="n">
        <v>-293.23625770144</v>
      </c>
      <c r="U2658" s="1" t="n">
        <v>152.404126622759</v>
      </c>
      <c r="V2658" s="1" t="n">
        <f aca="false">(J2658+M2658)^2</f>
        <v>854.231556343175</v>
      </c>
      <c r="W2658" s="1" t="n">
        <f aca="false">(K2658+N2658)^2</f>
        <v>4141.30478630423</v>
      </c>
      <c r="X2658" s="1" t="n">
        <f aca="false">(L2658+O2658)^2</f>
        <v>4535.75814785268</v>
      </c>
    </row>
    <row r="2659" customFormat="false" ht="12.75" hidden="false" customHeight="false" outlineLevel="0" collapsed="false">
      <c r="G2659" s="1" t="n">
        <v>-261.16</v>
      </c>
      <c r="H2659" s="1" t="n">
        <v>236.79</v>
      </c>
      <c r="I2659" s="1" t="n">
        <v>-62.55</v>
      </c>
      <c r="J2659" s="1" t="n">
        <v>61.1532880228691</v>
      </c>
      <c r="K2659" s="1" t="n">
        <v>-74.1559191934561</v>
      </c>
      <c r="L2659" s="1" t="n">
        <v>120.276219196771</v>
      </c>
      <c r="M2659" s="1" t="n">
        <v>-40.9765322882644</v>
      </c>
      <c r="N2659" s="1" t="n">
        <v>-17.8286054088435</v>
      </c>
      <c r="O2659" s="1" t="n">
        <v>1.23394466966069</v>
      </c>
      <c r="P2659" s="1" t="n">
        <v>320.957261492603</v>
      </c>
      <c r="Q2659" s="1" t="n">
        <v>-273.396915234754</v>
      </c>
      <c r="R2659" s="0" t="n">
        <v>140.552235837434</v>
      </c>
      <c r="S2659" s="1" t="n">
        <v>259.584581698705</v>
      </c>
      <c r="T2659" s="1" t="n">
        <v>-263.396205935653</v>
      </c>
      <c r="U2659" s="1" t="n">
        <v>123.802698675093</v>
      </c>
      <c r="V2659" s="1" t="n">
        <f aca="false">(J2659+M2659)^2</f>
        <v>407.101471973903</v>
      </c>
      <c r="W2659" s="1" t="n">
        <f aca="false">(K2659+N2659)^2</f>
        <v>8461.15276631106</v>
      </c>
      <c r="X2659" s="1" t="n">
        <f aca="false">(L2659+O2659)^2</f>
        <v>14764.719922847</v>
      </c>
    </row>
    <row r="2660" customFormat="false" ht="12.75" hidden="false" customHeight="false" outlineLevel="0" collapsed="false">
      <c r="G2660" s="1" t="n">
        <v>-260.52</v>
      </c>
      <c r="H2660" s="1" t="n">
        <v>232.89</v>
      </c>
      <c r="I2660" s="1" t="n">
        <v>-45.53</v>
      </c>
      <c r="J2660" s="1" t="n">
        <v>95.4213104036265</v>
      </c>
      <c r="K2660" s="1" t="n">
        <v>35.1501034617591</v>
      </c>
      <c r="L2660" s="1" t="n">
        <v>87.3801797312528</v>
      </c>
      <c r="M2660" s="1" t="n">
        <v>-13.1272174555406</v>
      </c>
      <c r="N2660" s="1" t="n">
        <v>-87.4503114081568</v>
      </c>
      <c r="O2660" s="1" t="n">
        <v>103.134552544666</v>
      </c>
      <c r="P2660" s="1" t="n">
        <v>300.546085713189</v>
      </c>
      <c r="Q2660" s="1" t="n">
        <v>-248.655492427332</v>
      </c>
      <c r="R2660" s="0" t="n">
        <v>100.448450085524</v>
      </c>
      <c r="S2660" s="1" t="n">
        <v>273.221793746318</v>
      </c>
      <c r="T2660" s="1" t="n">
        <v>-257.431387782211</v>
      </c>
      <c r="U2660" s="1" t="n">
        <v>123.38106689365</v>
      </c>
      <c r="V2660" s="1" t="n">
        <f aca="false">(J2660+M2660)^2</f>
        <v>6772.3177341482</v>
      </c>
      <c r="W2660" s="1" t="n">
        <f aca="false">(K2660+N2660)^2</f>
        <v>2735.31175123644</v>
      </c>
      <c r="X2660" s="1" t="n">
        <f aca="false">(L2660+O2660)^2</f>
        <v>36295.863214165</v>
      </c>
    </row>
    <row r="2661" customFormat="false" ht="12.75" hidden="false" customHeight="false" outlineLevel="0" collapsed="false">
      <c r="G2661" s="1" t="n">
        <v>-259.88</v>
      </c>
      <c r="H2661" s="1" t="n">
        <v>228.95</v>
      </c>
      <c r="I2661" s="1" t="n">
        <v>-28.6</v>
      </c>
      <c r="J2661" s="1" t="n">
        <v>-3.02399308761187</v>
      </c>
      <c r="K2661" s="1" t="n">
        <v>-21.2501068908558</v>
      </c>
      <c r="L2661" s="1" t="n">
        <v>63.9244494486673</v>
      </c>
      <c r="M2661" s="1" t="n">
        <v>58.9145234027793</v>
      </c>
      <c r="N2661" s="1" t="n">
        <v>10.1776962450282</v>
      </c>
      <c r="O2661" s="1" t="n">
        <v>82.8618235021437</v>
      </c>
      <c r="P2661" s="1" t="n">
        <v>268.713936738171</v>
      </c>
      <c r="Q2661" s="1" t="n">
        <v>-260.351472290216</v>
      </c>
      <c r="R2661" s="0" t="n">
        <v>71.3133528042657</v>
      </c>
      <c r="S2661" s="1" t="n">
        <v>277.574764415353</v>
      </c>
      <c r="T2661" s="1" t="n">
        <v>-228.259831363843</v>
      </c>
      <c r="U2661" s="1" t="n">
        <v>88.9926009565199</v>
      </c>
      <c r="V2661" s="1" t="n">
        <f aca="false">(J2661+M2661)^2</f>
        <v>3123.75137891065</v>
      </c>
      <c r="W2661" s="1" t="n">
        <f aca="false">(K2661+N2661)^2</f>
        <v>122.598277509837</v>
      </c>
      <c r="X2661" s="1" t="n">
        <f aca="false">(L2661+O2661)^2</f>
        <v>21546.20992679</v>
      </c>
    </row>
    <row r="2662" customFormat="false" ht="12.75" hidden="false" customHeight="false" outlineLevel="0" collapsed="false">
      <c r="G2662" s="1" t="n">
        <v>-259.24</v>
      </c>
      <c r="H2662" s="1" t="n">
        <v>224.99</v>
      </c>
      <c r="I2662" s="1" t="n">
        <v>-11.8</v>
      </c>
      <c r="J2662" s="1" t="n">
        <v>22.9928874244996</v>
      </c>
      <c r="K2662" s="1" t="n">
        <v>-92.7608072662417</v>
      </c>
      <c r="L2662" s="1" t="n">
        <v>-35.0867456459637</v>
      </c>
      <c r="M2662" s="1" t="n">
        <v>50.1239317875362</v>
      </c>
      <c r="N2662" s="1" t="n">
        <v>39.9523175083435</v>
      </c>
      <c r="O2662" s="1" t="n">
        <v>-13.7070706193344</v>
      </c>
      <c r="P2662" s="1" t="n">
        <v>269.69954160598</v>
      </c>
      <c r="Q2662" s="1" t="n">
        <v>-253.246407370574</v>
      </c>
      <c r="R2662" s="0" t="n">
        <v>49.9992602086429</v>
      </c>
      <c r="S2662" s="1" t="n">
        <v>257.913458717392</v>
      </c>
      <c r="T2662" s="1" t="n">
        <v>-231.633375126239</v>
      </c>
      <c r="U2662" s="1" t="n">
        <v>61.3645770723923</v>
      </c>
      <c r="V2662" s="1" t="n">
        <f aca="false">(J2662+M2662)^2</f>
        <v>5346.06925168552</v>
      </c>
      <c r="W2662" s="1" t="n">
        <f aca="false">(K2662+N2662)^2</f>
        <v>2788.73659051004</v>
      </c>
      <c r="X2662" s="1" t="n">
        <f aca="false">(L2662+O2662)^2</f>
        <v>2380.83650573167</v>
      </c>
    </row>
    <row r="2663" customFormat="false" ht="12.75" hidden="false" customHeight="false" outlineLevel="0" collapsed="false">
      <c r="G2663" s="1" t="n">
        <v>-258.59</v>
      </c>
      <c r="H2663" s="1" t="n">
        <v>221.02</v>
      </c>
      <c r="I2663" s="1" t="n">
        <v>4.78</v>
      </c>
      <c r="J2663" s="1" t="n">
        <v>-62.874739430291</v>
      </c>
      <c r="K2663" s="1" t="n">
        <v>-55.4795414173761</v>
      </c>
      <c r="L2663" s="1" t="n">
        <v>39.0620845727945</v>
      </c>
      <c r="M2663" s="1" t="n">
        <v>-90.0525696181065</v>
      </c>
      <c r="N2663" s="1" t="n">
        <v>8.94810595726864</v>
      </c>
      <c r="O2663" s="1" t="n">
        <v>137.04702602095</v>
      </c>
      <c r="P2663" s="1" t="n">
        <v>262.012770836013</v>
      </c>
      <c r="Q2663" s="1" t="n">
        <v>-222.305034414546</v>
      </c>
      <c r="R2663" s="0" t="n">
        <v>61.6906754856134</v>
      </c>
      <c r="S2663" s="1" t="n">
        <v>241.183988666653</v>
      </c>
      <c r="T2663" s="1" t="n">
        <v>-244.931511514426</v>
      </c>
      <c r="U2663" s="1" t="n">
        <v>65.9284868974144</v>
      </c>
      <c r="V2663" s="1" t="n">
        <f aca="false">(J2663+M2663)^2</f>
        <v>23386.7618527841</v>
      </c>
      <c r="W2663" s="1" t="n">
        <f aca="false">(K2663+N2663)^2</f>
        <v>2165.17448597814</v>
      </c>
      <c r="X2663" s="1" t="n">
        <f aca="false">(L2663+O2663)^2</f>
        <v>31014.4188341196</v>
      </c>
    </row>
    <row r="2664" customFormat="false" ht="12.75" hidden="false" customHeight="false" outlineLevel="0" collapsed="false">
      <c r="G2664" s="1" t="n">
        <v>-257.95</v>
      </c>
      <c r="H2664" s="1" t="n">
        <v>217.03</v>
      </c>
      <c r="I2664" s="1" t="n">
        <v>21.07</v>
      </c>
      <c r="J2664" s="1" t="n">
        <v>24.3938172812424</v>
      </c>
      <c r="K2664" s="1" t="n">
        <v>50.4301575719225</v>
      </c>
      <c r="L2664" s="1" t="n">
        <v>41.2464093575702</v>
      </c>
      <c r="M2664" s="1" t="n">
        <v>11.1903057908133</v>
      </c>
      <c r="N2664" s="1" t="n">
        <v>-0.531201470485598</v>
      </c>
      <c r="O2664" s="1" t="n">
        <v>-31.8786256069765</v>
      </c>
      <c r="P2664" s="1" t="n">
        <v>282.949182915207</v>
      </c>
      <c r="Q2664" s="1" t="n">
        <v>-203.793328522552</v>
      </c>
      <c r="R2664" s="0" t="n">
        <v>48.6648397383915</v>
      </c>
      <c r="S2664" s="1" t="n">
        <v>271.181413206966</v>
      </c>
      <c r="T2664" s="1" t="n">
        <v>-247.89380254089</v>
      </c>
      <c r="U2664" s="1" t="n">
        <v>20.2406508498564</v>
      </c>
      <c r="V2664" s="1" t="n">
        <f aca="false">(J2664+M2664)^2</f>
        <v>1266.22981480721</v>
      </c>
      <c r="W2664" s="1" t="n">
        <f aca="false">(K2664+N2664)^2</f>
        <v>2489.90582001313</v>
      </c>
      <c r="X2664" s="1" t="n">
        <f aca="false">(L2664+O2664)^2</f>
        <v>87.7553723978886</v>
      </c>
    </row>
    <row r="2665" customFormat="false" ht="12.75" hidden="false" customHeight="false" outlineLevel="0" collapsed="false">
      <c r="G2665" s="1" t="n">
        <v>-257.31</v>
      </c>
      <c r="H2665" s="1" t="n">
        <v>213.02</v>
      </c>
      <c r="I2665" s="1" t="n">
        <v>36.98</v>
      </c>
      <c r="J2665" s="1" t="n">
        <v>20.0144144498145</v>
      </c>
      <c r="K2665" s="1" t="n">
        <v>-51.4678387703627</v>
      </c>
      <c r="L2665" s="1" t="n">
        <v>54.7235278801278</v>
      </c>
      <c r="M2665" s="1" t="n">
        <v>26.2652534673792</v>
      </c>
      <c r="N2665" s="1" t="n">
        <v>-0.212749444090036</v>
      </c>
      <c r="O2665" s="1" t="n">
        <v>20.8094904632256</v>
      </c>
      <c r="P2665" s="1" t="n">
        <v>274.79433138955</v>
      </c>
      <c r="Q2665" s="1" t="n">
        <v>-220.58639826915</v>
      </c>
      <c r="R2665" s="0" t="n">
        <v>34.9119812158899</v>
      </c>
      <c r="S2665" s="1" t="n">
        <v>267.428712825595</v>
      </c>
      <c r="T2665" s="1" t="n">
        <v>-247.696077567183</v>
      </c>
      <c r="U2665" s="1" t="n">
        <v>30.8651726646111</v>
      </c>
      <c r="V2665" s="1" t="n">
        <f aca="false">(J2665+M2665)^2</f>
        <v>2141.80766252573</v>
      </c>
      <c r="W2665" s="1" t="n">
        <f aca="false">(K2665+N2665)^2</f>
        <v>2670.88319819183</v>
      </c>
      <c r="X2665" s="1" t="n">
        <f aca="false">(L2665+O2665)^2</f>
        <v>5705.23686005736</v>
      </c>
    </row>
    <row r="2666" customFormat="false" ht="12.75" hidden="false" customHeight="false" outlineLevel="0" collapsed="false">
      <c r="G2666" s="1" t="n">
        <v>-256.66</v>
      </c>
      <c r="H2666" s="1" t="n">
        <v>209.01</v>
      </c>
      <c r="I2666" s="1" t="n">
        <v>52.44</v>
      </c>
      <c r="J2666" s="1" t="n">
        <v>-38.58131549929</v>
      </c>
      <c r="K2666" s="1" t="n">
        <v>-26.1461118514238</v>
      </c>
      <c r="L2666" s="1" t="n">
        <v>102.432688905227</v>
      </c>
      <c r="M2666" s="1" t="n">
        <v>-70.6863114175395</v>
      </c>
      <c r="N2666" s="1" t="n">
        <v>-46.407830369191</v>
      </c>
      <c r="O2666" s="1" t="n">
        <v>88.110692359324</v>
      </c>
      <c r="P2666" s="1" t="n">
        <v>268.099960378663</v>
      </c>
      <c r="Q2666" s="1" t="n">
        <v>-203.412069812506</v>
      </c>
      <c r="R2666" s="0" t="n">
        <v>16.6678959240793</v>
      </c>
      <c r="S2666" s="1" t="n">
        <v>258.651342610399</v>
      </c>
      <c r="T2666" s="1" t="n">
        <v>-247.604519746022</v>
      </c>
      <c r="U2666" s="1" t="n">
        <v>23.9261037458138</v>
      </c>
      <c r="V2666" s="1" t="n">
        <f aca="false">(J2666+M2666)^2</f>
        <v>11939.4142920354</v>
      </c>
      <c r="W2666" s="1" t="n">
        <f aca="false">(K2666+N2666)^2</f>
        <v>5264.07453175232</v>
      </c>
      <c r="X2666" s="1" t="n">
        <f aca="false">(L2666+O2666)^2</f>
        <v>36306.780143728</v>
      </c>
    </row>
    <row r="2667" customFormat="false" ht="12.75" hidden="false" customHeight="false" outlineLevel="0" collapsed="false">
      <c r="G2667" s="1" t="n">
        <v>-256.02</v>
      </c>
      <c r="H2667" s="1" t="n">
        <v>204.98</v>
      </c>
      <c r="I2667" s="1" t="n">
        <v>67.38</v>
      </c>
      <c r="J2667" s="1" t="n">
        <v>-25.9740604044534</v>
      </c>
      <c r="K2667" s="1" t="n">
        <v>-2.07189324627186</v>
      </c>
      <c r="L2667" s="1" t="n">
        <v>-22.5406029751887</v>
      </c>
      <c r="M2667" s="1" t="n">
        <v>10.9468512250668</v>
      </c>
      <c r="N2667" s="1" t="n">
        <v>-87.0028198004358</v>
      </c>
      <c r="O2667" s="1" t="n">
        <v>108.028606633568</v>
      </c>
      <c r="P2667" s="1" t="n">
        <v>280.938057215061</v>
      </c>
      <c r="Q2667" s="1" t="n">
        <v>-194.679748189547</v>
      </c>
      <c r="R2667" s="0" t="n">
        <v>-17.4777227023234</v>
      </c>
      <c r="S2667" s="1" t="n">
        <v>282.191892137695</v>
      </c>
      <c r="T2667" s="1" t="n">
        <v>-232.114609246313</v>
      </c>
      <c r="U2667" s="1" t="n">
        <v>-5.4461208826063</v>
      </c>
      <c r="V2667" s="1" t="n">
        <f aca="false">(J2667+M2667)^2</f>
        <v>225.817015721039</v>
      </c>
      <c r="W2667" s="1" t="n">
        <f aca="false">(K2667+N2667)^2</f>
        <v>7934.30450435332</v>
      </c>
      <c r="X2667" s="1" t="n">
        <f aca="false">(L2667+O2667)^2</f>
        <v>7308.19876949507</v>
      </c>
    </row>
    <row r="2668" customFormat="false" ht="12.75" hidden="false" customHeight="false" outlineLevel="0" collapsed="false">
      <c r="G2668" s="1" t="n">
        <v>-255.37</v>
      </c>
      <c r="H2668" s="1" t="n">
        <v>200.96</v>
      </c>
      <c r="I2668" s="1" t="n">
        <v>81.7</v>
      </c>
      <c r="J2668" s="1" t="n">
        <v>35.3687740957289</v>
      </c>
      <c r="K2668" s="1" t="n">
        <v>-26.1554396143901</v>
      </c>
      <c r="L2668" s="1" t="n">
        <v>133.710878619994</v>
      </c>
      <c r="M2668" s="1" t="n">
        <v>-32.3262205190726</v>
      </c>
      <c r="N2668" s="1" t="n">
        <v>-43.8746843045544</v>
      </c>
      <c r="O2668" s="1" t="n">
        <v>-2.06009393160721</v>
      </c>
      <c r="P2668" s="1" t="n">
        <v>289.572665845111</v>
      </c>
      <c r="Q2668" s="1" t="n">
        <v>-193.972893795108</v>
      </c>
      <c r="R2668" s="0" t="n">
        <v>-9.96273190036865</v>
      </c>
      <c r="S2668" s="1" t="n">
        <v>278.519425738328</v>
      </c>
      <c r="T2668" s="1" t="n">
        <v>-203.09432642873</v>
      </c>
      <c r="U2668" s="1" t="n">
        <v>-41.4552025837221</v>
      </c>
      <c r="V2668" s="1" t="n">
        <f aca="false">(J2668+M2668)^2</f>
        <v>9.25713226682406</v>
      </c>
      <c r="W2668" s="1" t="n">
        <f aca="false">(K2668+N2668)^2</f>
        <v>4904.21825610272</v>
      </c>
      <c r="X2668" s="1" t="n">
        <f aca="false">(L2668+O2668)^2</f>
        <v>17331.929109068</v>
      </c>
    </row>
    <row r="2669" customFormat="false" ht="12.75" hidden="false" customHeight="false" outlineLevel="0" collapsed="false">
      <c r="G2669" s="1" t="n">
        <v>-254.72</v>
      </c>
      <c r="H2669" s="1" t="n">
        <v>196.93</v>
      </c>
      <c r="I2669" s="1" t="n">
        <v>95.35</v>
      </c>
      <c r="J2669" s="1" t="n">
        <v>1.10434772030217</v>
      </c>
      <c r="K2669" s="1" t="n">
        <v>0.000779228869646431</v>
      </c>
      <c r="L2669" s="1" t="n">
        <v>35.0767784563921</v>
      </c>
      <c r="M2669" s="1" t="n">
        <v>-5.47323012681162</v>
      </c>
      <c r="N2669" s="1" t="n">
        <v>-19.7794539354825</v>
      </c>
      <c r="O2669" s="1" t="n">
        <v>128.467184090223</v>
      </c>
      <c r="P2669" s="1" t="n">
        <v>277.758943424381</v>
      </c>
      <c r="Q2669" s="1" t="n">
        <v>-185.238249515828</v>
      </c>
      <c r="R2669" s="0" t="n">
        <v>-54.5321945460417</v>
      </c>
      <c r="S2669" s="1" t="n">
        <v>289.271622625874</v>
      </c>
      <c r="T2669" s="1" t="n">
        <v>-188.452507133343</v>
      </c>
      <c r="U2669" s="1" t="n">
        <v>-40.7650500063044</v>
      </c>
      <c r="V2669" s="1" t="n">
        <f aca="false">(J2669+M2669)^2</f>
        <v>19.0871334819077</v>
      </c>
      <c r="W2669" s="1" t="n">
        <f aca="false">(K2669+N2669)^2</f>
        <v>391.195973150007</v>
      </c>
      <c r="X2669" s="1" t="n">
        <f aca="false">(L2669+O2669)^2</f>
        <v>26746.6276854485</v>
      </c>
    </row>
    <row r="2670" customFormat="false" ht="12.75" hidden="false" customHeight="false" outlineLevel="0" collapsed="false">
      <c r="G2670" s="1" t="n">
        <v>-254.07</v>
      </c>
      <c r="H2670" s="1" t="n">
        <v>192.9</v>
      </c>
      <c r="I2670" s="1" t="n">
        <v>108.25</v>
      </c>
      <c r="J2670" s="1" t="n">
        <v>-30.0779297701956</v>
      </c>
      <c r="K2670" s="1" t="n">
        <v>39.9333248669508</v>
      </c>
      <c r="L2670" s="1" t="n">
        <v>-0.936081781073682</v>
      </c>
      <c r="M2670" s="1" t="n">
        <v>21.1890349778669</v>
      </c>
      <c r="N2670" s="1" t="n">
        <v>82.4575393118302</v>
      </c>
      <c r="O2670" s="1" t="n">
        <v>6.22581905124906</v>
      </c>
      <c r="P2670" s="1" t="n">
        <v>277.367680938995</v>
      </c>
      <c r="Q2670" s="1" t="n">
        <v>-185.223072737992</v>
      </c>
      <c r="R2670" s="0" t="n">
        <v>-66.2199096819602</v>
      </c>
      <c r="S2670" s="1" t="n">
        <v>291.071926699592</v>
      </c>
      <c r="T2670" s="1" t="n">
        <v>-181.843651445921</v>
      </c>
      <c r="U2670" s="1" t="n">
        <v>-83.5840476155448</v>
      </c>
      <c r="V2670" s="1" t="n">
        <f aca="false">(J2670+M2670)^2</f>
        <v>79.0124506290893</v>
      </c>
      <c r="W2670" s="1" t="n">
        <f aca="false">(K2670+N2670)^2</f>
        <v>14979.5236344288</v>
      </c>
      <c r="X2670" s="1" t="n">
        <f aca="false">(L2670+O2670)^2</f>
        <v>27.9813203874825</v>
      </c>
    </row>
    <row r="2671" customFormat="false" ht="12.75" hidden="false" customHeight="false" outlineLevel="0" collapsed="false">
      <c r="G2671" s="1" t="n">
        <v>-253.43</v>
      </c>
      <c r="H2671" s="1" t="n">
        <v>188.87</v>
      </c>
      <c r="I2671" s="1" t="n">
        <v>120.36</v>
      </c>
      <c r="J2671" s="1" t="n">
        <v>25.7754433387828</v>
      </c>
      <c r="K2671" s="1" t="n">
        <v>26.6335939212022</v>
      </c>
      <c r="L2671" s="1" t="n">
        <v>96.9070714959022</v>
      </c>
      <c r="M2671" s="1" t="n">
        <v>-44.3699887616632</v>
      </c>
      <c r="N2671" s="1" t="n">
        <v>-59.9430012337214</v>
      </c>
      <c r="O2671" s="1" t="n">
        <v>33.1224949396589</v>
      </c>
      <c r="P2671" s="1" t="n">
        <v>287.370543555648</v>
      </c>
      <c r="Q2671" s="1" t="n">
        <v>-198.518745770914</v>
      </c>
      <c r="R2671" s="0" t="n">
        <v>-65.9023640957955</v>
      </c>
      <c r="S2671" s="1" t="n">
        <v>283.984659046412</v>
      </c>
      <c r="T2671" s="1" t="n">
        <v>-209.314344245578</v>
      </c>
      <c r="U2671" s="1" t="n">
        <v>-85.6523552953265</v>
      </c>
      <c r="V2671" s="1" t="n">
        <f aca="false">(J2671+M2671)^2</f>
        <v>345.757119483562</v>
      </c>
      <c r="W2671" s="1" t="n">
        <f aca="false">(K2671+N2671)^2</f>
        <v>1109.51661551131</v>
      </c>
      <c r="X2671" s="1" t="n">
        <f aca="false">(L2671+O2671)^2</f>
        <v>16907.68814742</v>
      </c>
    </row>
    <row r="2672" customFormat="false" ht="12.75" hidden="false" customHeight="false" outlineLevel="0" collapsed="false">
      <c r="G2672" s="1" t="n">
        <v>-252.78</v>
      </c>
      <c r="H2672" s="1" t="n">
        <v>184.84</v>
      </c>
      <c r="I2672" s="1" t="n">
        <v>131.61</v>
      </c>
      <c r="J2672" s="1" t="n">
        <v>-45.810689279224</v>
      </c>
      <c r="K2672" s="1" t="n">
        <v>-25.0886217221806</v>
      </c>
      <c r="L2672" s="1" t="n">
        <v>105.15413076436</v>
      </c>
      <c r="M2672" s="1" t="n">
        <v>32.3237137489444</v>
      </c>
      <c r="N2672" s="1" t="n">
        <v>68.7644626255533</v>
      </c>
      <c r="O2672" s="1" t="n">
        <v>24.1740682947547</v>
      </c>
      <c r="P2672" s="1" t="n">
        <v>278.754781564091</v>
      </c>
      <c r="Q2672" s="1" t="n">
        <v>-207.3800671825</v>
      </c>
      <c r="R2672" s="0" t="n">
        <v>-98.1992293974216</v>
      </c>
      <c r="S2672" s="1" t="n">
        <v>298.750989912046</v>
      </c>
      <c r="T2672" s="1" t="n">
        <v>-189.315900972317</v>
      </c>
      <c r="U2672" s="1" t="n">
        <v>-96.6860492456048</v>
      </c>
      <c r="V2672" s="1" t="n">
        <f aca="false">(J2672+M2672)^2</f>
        <v>181.898508954361</v>
      </c>
      <c r="W2672" s="1" t="n">
        <f aca="false">(K2672+N2672)^2</f>
        <v>1907.57907861673</v>
      </c>
      <c r="X2672" s="1" t="n">
        <f aca="false">(L2672+O2672)^2</f>
        <v>16725.7830718739</v>
      </c>
    </row>
    <row r="2673" customFormat="false" ht="12.75" hidden="false" customHeight="false" outlineLevel="0" collapsed="false">
      <c r="G2673" s="1" t="n">
        <v>-252.13</v>
      </c>
      <c r="H2673" s="1" t="n">
        <v>180.82</v>
      </c>
      <c r="I2673" s="1" t="n">
        <v>141.97</v>
      </c>
      <c r="J2673" s="1" t="n">
        <v>-32.3206140476104</v>
      </c>
      <c r="K2673" s="1" t="n">
        <v>38.1389943467512</v>
      </c>
      <c r="L2673" s="1" t="n">
        <v>60.0461479217306</v>
      </c>
      <c r="M2673" s="1" t="n">
        <v>100.348390613088</v>
      </c>
      <c r="N2673" s="1" t="n">
        <v>16.316692206589</v>
      </c>
      <c r="O2673" s="1" t="n">
        <v>59.981370662109</v>
      </c>
      <c r="P2673" s="1" t="n">
        <v>294.001781758702</v>
      </c>
      <c r="Q2673" s="1" t="n">
        <v>-198.999911602841</v>
      </c>
      <c r="R2673" s="0" t="n">
        <v>-133.242423049758</v>
      </c>
      <c r="S2673" s="1" t="n">
        <v>287.951522746571</v>
      </c>
      <c r="T2673" s="1" t="n">
        <v>-212.221612189087</v>
      </c>
      <c r="U2673" s="1" t="n">
        <v>-104.736014839753</v>
      </c>
      <c r="V2673" s="1" t="n">
        <f aca="false">(J2673+M2673)^2</f>
        <v>4627.77838444248</v>
      </c>
      <c r="W2673" s="1" t="n">
        <f aca="false">(K2673+N2673)^2</f>
        <v>2965.42179799564</v>
      </c>
      <c r="X2673" s="1" t="n">
        <f aca="false">(L2673+O2673)^2</f>
        <v>14406.605217394</v>
      </c>
    </row>
    <row r="2674" customFormat="false" ht="12.75" hidden="false" customHeight="false" outlineLevel="0" collapsed="false">
      <c r="G2674" s="1" t="n">
        <v>-251.47</v>
      </c>
      <c r="H2674" s="1" t="n">
        <v>176.8</v>
      </c>
      <c r="I2674" s="1" t="n">
        <v>151.42</v>
      </c>
      <c r="J2674" s="1" t="n">
        <v>18.1779187633986</v>
      </c>
      <c r="K2674" s="1" t="n">
        <v>-95.5585870440466</v>
      </c>
      <c r="L2674" s="1" t="n">
        <v>-47.4182204379714</v>
      </c>
      <c r="M2674" s="1" t="n">
        <v>-37.2274502000685</v>
      </c>
      <c r="N2674" s="1" t="n">
        <v>-17.1260886170901</v>
      </c>
      <c r="O2674" s="1" t="n">
        <v>78.1709609714054</v>
      </c>
      <c r="P2674" s="1" t="n">
        <v>304.750819626092</v>
      </c>
      <c r="Q2674" s="1" t="n">
        <v>-211.696326392458</v>
      </c>
      <c r="R2674" s="0" t="n">
        <v>-153.246702155081</v>
      </c>
      <c r="S2674" s="1" t="n">
        <v>254.478063248647</v>
      </c>
      <c r="T2674" s="1" t="n">
        <v>-217.642824456934</v>
      </c>
      <c r="U2674" s="1" t="n">
        <v>-124.721077059219</v>
      </c>
      <c r="V2674" s="1" t="n">
        <f aca="false">(J2674+M2674)^2</f>
        <v>362.884647956675</v>
      </c>
      <c r="W2674" s="1" t="n">
        <f aca="false">(K2674+N2674)^2</f>
        <v>12697.8361288556</v>
      </c>
      <c r="X2674" s="1" t="n">
        <f aca="false">(L2674+O2674)^2</f>
        <v>945.731050316715</v>
      </c>
    </row>
    <row r="2675" customFormat="false" ht="12.75" hidden="false" customHeight="false" outlineLevel="0" collapsed="false">
      <c r="G2675" s="1" t="n">
        <v>-250.82</v>
      </c>
      <c r="H2675" s="1" t="n">
        <v>172.78</v>
      </c>
      <c r="I2675" s="1" t="n">
        <v>159.93</v>
      </c>
      <c r="J2675" s="1" t="n">
        <v>18.8361047241335</v>
      </c>
      <c r="K2675" s="1" t="n">
        <v>16.6811323722805</v>
      </c>
      <c r="L2675" s="1" t="n">
        <v>27.3925688761257</v>
      </c>
      <c r="M2675" s="1" t="n">
        <v>-38.0187080985344</v>
      </c>
      <c r="N2675" s="1" t="n">
        <v>33.9582633829329</v>
      </c>
      <c r="O2675" s="1" t="n">
        <v>44.5950257158691</v>
      </c>
      <c r="P2675" s="1" t="n">
        <v>298.666117469991</v>
      </c>
      <c r="Q2675" s="1" t="n">
        <v>-179.82582268391</v>
      </c>
      <c r="R2675" s="0" t="n">
        <v>-137.427858117244</v>
      </c>
      <c r="S2675" s="1" t="n">
        <v>266.866006810065</v>
      </c>
      <c r="T2675" s="1" t="n">
        <v>-211.915991349199</v>
      </c>
      <c r="U2675" s="1" t="n">
        <v>-150.767670626599</v>
      </c>
      <c r="V2675" s="1" t="n">
        <f aca="false">(J2675+M2675)^2</f>
        <v>367.972272219577</v>
      </c>
      <c r="W2675" s="1" t="n">
        <f aca="false">(K2675+N2675)^2</f>
        <v>2564.34840245313</v>
      </c>
      <c r="X2675" s="1" t="n">
        <f aca="false">(L2675+O2675)^2</f>
        <v>5182.2137751414</v>
      </c>
    </row>
    <row r="2676" customFormat="false" ht="12.75" hidden="false" customHeight="false" outlineLevel="0" collapsed="false">
      <c r="G2676" s="1" t="n">
        <v>-250.17</v>
      </c>
      <c r="H2676" s="1" t="n">
        <v>168.78</v>
      </c>
      <c r="I2676" s="1" t="n">
        <v>167.51</v>
      </c>
      <c r="J2676" s="1" t="n">
        <v>11.3310569488932</v>
      </c>
      <c r="K2676" s="1" t="n">
        <v>9.77194058966779</v>
      </c>
      <c r="L2676" s="1" t="n">
        <v>-1.72718573184235</v>
      </c>
      <c r="M2676" s="1" t="n">
        <v>-38.0052248950789</v>
      </c>
      <c r="N2676" s="1" t="n">
        <v>-46.326073256912</v>
      </c>
      <c r="O2676" s="1" t="n">
        <v>18.8978615443977</v>
      </c>
      <c r="P2676" s="1" t="n">
        <v>292.362527052157</v>
      </c>
      <c r="Q2676" s="1" t="n">
        <v>-185.371214656113</v>
      </c>
      <c r="R2676" s="0" t="n">
        <v>-146.547262087777</v>
      </c>
      <c r="S2676" s="1" t="n">
        <v>279.516670675676</v>
      </c>
      <c r="T2676" s="1" t="n">
        <v>-223.217752810898</v>
      </c>
      <c r="U2676" s="1" t="n">
        <v>-165.620115226003</v>
      </c>
      <c r="V2676" s="1" t="n">
        <f aca="false">(J2676+M2676)^2</f>
        <v>711.511235621322</v>
      </c>
      <c r="W2676" s="1" t="n">
        <f aca="false">(K2676+N2676)^2</f>
        <v>1336.20461505449</v>
      </c>
      <c r="X2676" s="1" t="n">
        <f aca="false">(L2676+O2676)^2</f>
        <v>294.832107859873</v>
      </c>
    </row>
    <row r="2677" customFormat="false" ht="12.75" hidden="false" customHeight="false" outlineLevel="0" collapsed="false">
      <c r="G2677" s="1" t="n">
        <v>-249.52</v>
      </c>
      <c r="H2677" s="1" t="n">
        <v>164.77</v>
      </c>
      <c r="I2677" s="1" t="n">
        <v>174.17</v>
      </c>
      <c r="J2677" s="1" t="n">
        <v>-26.7988524086655</v>
      </c>
      <c r="K2677" s="1" t="n">
        <v>31.9149933411909</v>
      </c>
      <c r="L2677" s="1" t="n">
        <v>-7.11003535475157</v>
      </c>
      <c r="M2677" s="1" t="n">
        <v>32.2335274800358</v>
      </c>
      <c r="N2677" s="1" t="n">
        <v>7.51230636651144</v>
      </c>
      <c r="O2677" s="1" t="n">
        <v>-5.18266465408246</v>
      </c>
      <c r="P2677" s="1" t="n">
        <v>288.561144525272</v>
      </c>
      <c r="Q2677" s="1" t="n">
        <v>-188.613080584781</v>
      </c>
      <c r="R2677" s="0" t="n">
        <v>-145.959321238655</v>
      </c>
      <c r="S2677" s="1" t="n">
        <v>292.161785918146</v>
      </c>
      <c r="T2677" s="1" t="n">
        <v>-207.757126912526</v>
      </c>
      <c r="U2677" s="1" t="n">
        <v>-171.9056007312</v>
      </c>
      <c r="V2677" s="1" t="n">
        <f aca="false">(J2677+M2677)^2</f>
        <v>29.5356931313737</v>
      </c>
      <c r="W2677" s="1" t="n">
        <f aca="false">(K2677+N2677)^2</f>
        <v>1554.51196224099</v>
      </c>
      <c r="X2677" s="1" t="n">
        <f aca="false">(L2677+O2677)^2</f>
        <v>151.110473507188</v>
      </c>
    </row>
    <row r="2678" customFormat="false" ht="12.75" hidden="false" customHeight="false" outlineLevel="0" collapsed="false">
      <c r="G2678" s="1" t="n">
        <v>-248.86</v>
      </c>
      <c r="H2678" s="1" t="n">
        <v>160.78</v>
      </c>
      <c r="I2678" s="1" t="n">
        <v>179.93</v>
      </c>
      <c r="J2678" s="1" t="n">
        <v>-0.572589959846482</v>
      </c>
      <c r="K2678" s="1" t="n">
        <v>-84.7711404378058</v>
      </c>
      <c r="L2678" s="1" t="n">
        <v>39.4627410653492</v>
      </c>
      <c r="M2678" s="1" t="n">
        <v>-26.4741127037671</v>
      </c>
      <c r="N2678" s="1" t="n">
        <v>-17.8843022551793</v>
      </c>
      <c r="O2678" s="1" t="n">
        <v>73.2639838877232</v>
      </c>
      <c r="P2678" s="1" t="n">
        <v>297.470048566116</v>
      </c>
      <c r="Q2678" s="1" t="n">
        <v>-199.235693941796</v>
      </c>
      <c r="R2678" s="0" t="n">
        <v>-143.577146176968</v>
      </c>
      <c r="S2678" s="1" t="n">
        <v>281.392929942641</v>
      </c>
      <c r="T2678" s="1" t="n">
        <v>-210.243915940787</v>
      </c>
      <c r="U2678" s="1" t="n">
        <v>-170.163720379779</v>
      </c>
      <c r="V2678" s="1" t="n">
        <f aca="false">(J2678+M2678)^2</f>
        <v>731.524124973922</v>
      </c>
      <c r="W2678" s="1" t="n">
        <f aca="false">(K2678+N2678)^2</f>
        <v>10538.1399144927</v>
      </c>
      <c r="X2678" s="1" t="n">
        <f aca="false">(L2678+O2678)^2</f>
        <v>12707.3145186456</v>
      </c>
    </row>
    <row r="2679" customFormat="false" ht="12.75" hidden="false" customHeight="false" outlineLevel="0" collapsed="false">
      <c r="G2679" s="1" t="n">
        <v>-248.21</v>
      </c>
      <c r="H2679" s="1" t="n">
        <v>156.78</v>
      </c>
      <c r="I2679" s="1" t="n">
        <v>184.82</v>
      </c>
      <c r="J2679" s="1" t="n">
        <v>34.9494628213618</v>
      </c>
      <c r="K2679" s="1" t="n">
        <v>-73.6685853066993</v>
      </c>
      <c r="L2679" s="1" t="n">
        <v>57.9464858080821</v>
      </c>
      <c r="M2679" s="1" t="n">
        <v>17.4883566146986</v>
      </c>
      <c r="N2679" s="1" t="n">
        <v>-116.229710360194</v>
      </c>
      <c r="O2679" s="1" t="n">
        <v>27.4999368688017</v>
      </c>
      <c r="P2679" s="1" t="n">
        <v>297.636122715351</v>
      </c>
      <c r="Q2679" s="1" t="n">
        <v>-170.962044154699</v>
      </c>
      <c r="R2679" s="0" t="n">
        <v>-156.71942843657</v>
      </c>
      <c r="S2679" s="1" t="n">
        <v>290.194184766401</v>
      </c>
      <c r="T2679" s="1" t="n">
        <v>-204.264961529399</v>
      </c>
      <c r="U2679" s="1" t="n">
        <v>-194.570868032321</v>
      </c>
      <c r="V2679" s="1" t="n">
        <f aca="false">(J2679+M2679)^2</f>
        <v>2749.72490720887</v>
      </c>
      <c r="W2679" s="1" t="n">
        <f aca="false">(K2679+N2679)^2</f>
        <v>36061.362697191</v>
      </c>
      <c r="X2679" s="1" t="n">
        <f aca="false">(L2679+O2679)^2</f>
        <v>7301.09114827668</v>
      </c>
    </row>
    <row r="2680" customFormat="false" ht="12.75" hidden="false" customHeight="false" outlineLevel="0" collapsed="false">
      <c r="G2680" s="1" t="n">
        <v>-247.55</v>
      </c>
      <c r="H2680" s="1" t="n">
        <v>152.8</v>
      </c>
      <c r="I2680" s="1" t="n">
        <v>188.91</v>
      </c>
      <c r="J2680" s="1" t="n">
        <v>-2.95800795205707</v>
      </c>
      <c r="K2680" s="1" t="n">
        <v>72.2324266341489</v>
      </c>
      <c r="L2680" s="1" t="n">
        <v>51.6449031617607</v>
      </c>
      <c r="M2680" s="1" t="n">
        <v>91.1238967949095</v>
      </c>
      <c r="N2680" s="1" t="n">
        <v>-61.5254486075169</v>
      </c>
      <c r="O2680" s="1" t="n">
        <v>-79.0916365115132</v>
      </c>
      <c r="P2680" s="1" t="n">
        <v>285.961498764671</v>
      </c>
      <c r="Q2680" s="1" t="n">
        <v>-146.391602215453</v>
      </c>
      <c r="R2680" s="0" t="n">
        <v>-176.021863753561</v>
      </c>
      <c r="S2680" s="1" t="n">
        <v>284.340549712771</v>
      </c>
      <c r="T2680" s="1" t="n">
        <v>-165.50470266254</v>
      </c>
      <c r="U2680" s="1" t="n">
        <v>-203.721299416253</v>
      </c>
      <c r="V2680" s="1" t="n">
        <f aca="false">(J2680+M2680)^2</f>
        <v>7773.2239554502</v>
      </c>
      <c r="W2680" s="1" t="n">
        <f aca="false">(K2680+N2680)^2</f>
        <v>114.639378462779</v>
      </c>
      <c r="X2680" s="1" t="n">
        <f aca="false">(L2680+O2680)^2</f>
        <v>753.323171572416</v>
      </c>
    </row>
    <row r="2681" customFormat="false" ht="12.75" hidden="false" customHeight="false" outlineLevel="0" collapsed="false">
      <c r="G2681" s="1" t="n">
        <v>-246.9</v>
      </c>
      <c r="H2681" s="1" t="n">
        <v>148.81</v>
      </c>
      <c r="I2681" s="1" t="n">
        <v>192.25</v>
      </c>
      <c r="J2681" s="1" t="n">
        <v>-16.1066574839925</v>
      </c>
      <c r="K2681" s="1" t="n">
        <v>31.7032870263512</v>
      </c>
      <c r="L2681" s="1" t="n">
        <v>33.881650066676</v>
      </c>
      <c r="M2681" s="1" t="n">
        <v>-5.02922020207276</v>
      </c>
      <c r="N2681" s="1" t="n">
        <v>8.74311367563357</v>
      </c>
      <c r="O2681" s="1" t="n">
        <v>71.670356080666</v>
      </c>
      <c r="P2681" s="1" t="n">
        <v>286.92367129046</v>
      </c>
      <c r="Q2681" s="1" t="n">
        <v>-170.456878459985</v>
      </c>
      <c r="R2681" s="0" t="n">
        <v>-193.222162985501</v>
      </c>
      <c r="S2681" s="1" t="n">
        <v>253.942222401992</v>
      </c>
      <c r="T2681" s="1" t="n">
        <v>-144.982427734813</v>
      </c>
      <c r="U2681" s="1" t="n">
        <v>-177.34044380413</v>
      </c>
      <c r="V2681" s="1" t="n">
        <f aca="false">(J2681+M2681)^2</f>
        <v>446.725325560309</v>
      </c>
      <c r="W2681" s="1" t="n">
        <f aca="false">(K2681+N2681)^2</f>
        <v>1635.91132974551</v>
      </c>
      <c r="X2681" s="1" t="n">
        <f aca="false">(L2681+O2681)^2</f>
        <v>11141.2260017285</v>
      </c>
    </row>
    <row r="2682" customFormat="false" ht="12.75" hidden="false" customHeight="false" outlineLevel="0" collapsed="false">
      <c r="G2682" s="1" t="n">
        <v>-246.24</v>
      </c>
      <c r="H2682" s="1" t="n">
        <v>144.83</v>
      </c>
      <c r="I2682" s="1" t="n">
        <v>194.9</v>
      </c>
      <c r="J2682" s="1" t="n">
        <v>105.028080926019</v>
      </c>
      <c r="K2682" s="1" t="n">
        <v>-69.3552756780518</v>
      </c>
      <c r="L2682" s="1" t="n">
        <v>17.2929827948645</v>
      </c>
      <c r="M2682" s="1" t="n">
        <v>-1.61278546815447</v>
      </c>
      <c r="N2682" s="1" t="n">
        <v>42.3501462664981</v>
      </c>
      <c r="O2682" s="1" t="n">
        <v>15.0564328125577</v>
      </c>
      <c r="P2682" s="1" t="n">
        <v>292.268646812516</v>
      </c>
      <c r="Q2682" s="1" t="n">
        <v>-181.01043606223</v>
      </c>
      <c r="R2682" s="0" t="n">
        <v>-204.499944494145</v>
      </c>
      <c r="S2682" s="1" t="n">
        <v>255.59746728415</v>
      </c>
      <c r="T2682" s="1" t="n">
        <v>-147.884717091046</v>
      </c>
      <c r="U2682" s="1" t="n">
        <v>-201.215784127368</v>
      </c>
      <c r="V2682" s="1" t="n">
        <f aca="false">(J2682+M2682)^2</f>
        <v>10694.7233346374</v>
      </c>
      <c r="W2682" s="1" t="n">
        <f aca="false">(K2682+N2682)^2</f>
        <v>729.277014534766</v>
      </c>
      <c r="X2682" s="1" t="n">
        <f aca="false">(L2682+O2682)^2</f>
        <v>1046.48469014173</v>
      </c>
    </row>
    <row r="2683" customFormat="false" ht="12.75" hidden="false" customHeight="false" outlineLevel="0" collapsed="false">
      <c r="G2683" s="1" t="n">
        <v>-245.58</v>
      </c>
      <c r="H2683" s="1" t="n">
        <v>140.85</v>
      </c>
      <c r="I2683" s="1" t="n">
        <v>196.95</v>
      </c>
      <c r="J2683" s="1" t="n">
        <v>-39.1161655654869</v>
      </c>
      <c r="K2683" s="1" t="n">
        <v>43.7604322468355</v>
      </c>
      <c r="L2683" s="1" t="n">
        <v>21.3282372276513</v>
      </c>
      <c r="M2683" s="1" t="n">
        <v>57.9339391763767</v>
      </c>
      <c r="N2683" s="1" t="n">
        <v>-33.5912999012133</v>
      </c>
      <c r="O2683" s="1" t="n">
        <v>17.6726378905726</v>
      </c>
      <c r="P2683" s="1" t="n">
        <v>257.234930783276</v>
      </c>
      <c r="Q2683" s="1" t="n">
        <v>-157.876926633208</v>
      </c>
      <c r="R2683" s="0" t="n">
        <v>-210.247230430392</v>
      </c>
      <c r="S2683" s="1" t="n">
        <v>256.113762651261</v>
      </c>
      <c r="T2683" s="1" t="n">
        <v>-161.989108786788</v>
      </c>
      <c r="U2683" s="1" t="n">
        <v>-206.217827082877</v>
      </c>
      <c r="V2683" s="1" t="n">
        <f aca="false">(J2683+M2683)^2</f>
        <v>354.108603670702</v>
      </c>
      <c r="W2683" s="1" t="n">
        <f aca="false">(K2683+N2683)^2</f>
        <v>103.411252662779</v>
      </c>
      <c r="X2683" s="1" t="n">
        <f aca="false">(L2683+O2683)^2</f>
        <v>1521.0682599873</v>
      </c>
    </row>
    <row r="2684" customFormat="false" ht="12.75" hidden="false" customHeight="false" outlineLevel="0" collapsed="false">
      <c r="G2684" s="1" t="n">
        <v>-244.92</v>
      </c>
      <c r="H2684" s="1" t="n">
        <v>136.86</v>
      </c>
      <c r="I2684" s="1" t="n">
        <v>198.47</v>
      </c>
      <c r="J2684" s="1" t="n">
        <v>77.8087685229978</v>
      </c>
      <c r="K2684" s="1" t="n">
        <v>-17.681319387318</v>
      </c>
      <c r="L2684" s="1" t="n">
        <v>-44.1089325846299</v>
      </c>
      <c r="M2684" s="1" t="n">
        <v>-49.0888398630077</v>
      </c>
      <c r="N2684" s="1" t="n">
        <v>-42.701008563835</v>
      </c>
      <c r="O2684" s="1" t="n">
        <v>50.7333809450636</v>
      </c>
      <c r="P2684" s="1" t="n">
        <v>270.252216394206</v>
      </c>
      <c r="Q2684" s="1" t="n">
        <v>-172.4505809716</v>
      </c>
      <c r="R2684" s="0" t="n">
        <v>-217.339122237073</v>
      </c>
      <c r="S2684" s="1" t="n">
        <v>236.781106778914</v>
      </c>
      <c r="T2684" s="1" t="n">
        <v>-150.778509727318</v>
      </c>
      <c r="U2684" s="1" t="n">
        <v>-212.091521560811</v>
      </c>
      <c r="V2684" s="1" t="n">
        <f aca="false">(J2684+M2684)^2</f>
        <v>824.834302234921</v>
      </c>
      <c r="W2684" s="1" t="n">
        <f aca="false">(K2684+N2684)^2</f>
        <v>3646.02552880059</v>
      </c>
      <c r="X2684" s="1" t="n">
        <f aca="false">(L2684+O2684)^2</f>
        <v>43.8833160800526</v>
      </c>
    </row>
    <row r="2685" customFormat="false" ht="12.75" hidden="false" customHeight="false" outlineLevel="0" collapsed="false">
      <c r="G2685" s="1" t="n">
        <v>-244.26</v>
      </c>
      <c r="H2685" s="1" t="n">
        <v>132.88</v>
      </c>
      <c r="I2685" s="1" t="n">
        <v>199.57</v>
      </c>
      <c r="J2685" s="1" t="n">
        <v>-26.9391318135174</v>
      </c>
      <c r="K2685" s="1" t="n">
        <v>28.2501264824376</v>
      </c>
      <c r="L2685" s="1" t="n">
        <v>-75.8494353265324</v>
      </c>
      <c r="M2685" s="1" t="n">
        <v>-60.8708239278291</v>
      </c>
      <c r="N2685" s="1" t="n">
        <v>-56.137794977827</v>
      </c>
      <c r="O2685" s="1" t="n">
        <v>-85.1133332616393</v>
      </c>
      <c r="P2685" s="1" t="n">
        <v>244.293439201841</v>
      </c>
      <c r="Q2685" s="1" t="n">
        <v>-166.542436960746</v>
      </c>
      <c r="R2685" s="0" t="n">
        <v>-202.618033115343</v>
      </c>
      <c r="S2685" s="1" t="n">
        <v>253.124321641019</v>
      </c>
      <c r="T2685" s="1" t="n">
        <v>-136.532275330229</v>
      </c>
      <c r="U2685" s="1" t="n">
        <v>-228.984974249036</v>
      </c>
      <c r="V2685" s="1" t="n">
        <f aca="false">(J2685+M2685)^2</f>
        <v>7710.58832729723</v>
      </c>
      <c r="W2685" s="1" t="n">
        <f aca="false">(K2685+N2685)^2</f>
        <v>777.722054108734</v>
      </c>
      <c r="X2685" s="1" t="n">
        <f aca="false">(L2685+O2685)^2</f>
        <v>25909.0128715693</v>
      </c>
    </row>
    <row r="2686" customFormat="false" ht="12.75" hidden="false" customHeight="false" outlineLevel="0" collapsed="false">
      <c r="G2686" s="1" t="n">
        <v>-243.6</v>
      </c>
      <c r="H2686" s="1" t="n">
        <v>128.89</v>
      </c>
      <c r="I2686" s="1" t="n">
        <v>200.33</v>
      </c>
      <c r="J2686" s="1" t="n">
        <v>-12.6958831120516</v>
      </c>
      <c r="K2686" s="1" t="n">
        <v>-24.4236369503366</v>
      </c>
      <c r="L2686" s="1" t="n">
        <v>-6.38176850072065</v>
      </c>
      <c r="M2686" s="1" t="n">
        <v>94.044335386255</v>
      </c>
      <c r="N2686" s="1" t="n">
        <v>19.6579746034763</v>
      </c>
      <c r="O2686" s="1" t="n">
        <v>15.2848965297624</v>
      </c>
      <c r="P2686" s="1" t="n">
        <v>253.252792019746</v>
      </c>
      <c r="Q2686" s="1" t="n">
        <v>-175.945267251812</v>
      </c>
      <c r="R2686" s="0" t="n">
        <v>-177.318003170406</v>
      </c>
      <c r="S2686" s="1" t="n">
        <v>273.393502590158</v>
      </c>
      <c r="T2686" s="1" t="n">
        <v>-117.808299314676</v>
      </c>
      <c r="U2686" s="1" t="n">
        <v>-200.594781080635</v>
      </c>
      <c r="V2686" s="1" t="n">
        <f aca="false">(J2686+M2686)^2</f>
        <v>6617.57068740835</v>
      </c>
      <c r="W2686" s="1" t="n">
        <f aca="false">(K2686+N2686)^2</f>
        <v>22.711537604282</v>
      </c>
      <c r="X2686" s="1" t="n">
        <f aca="false">(L2686+O2686)^2</f>
        <v>79.2656887015081</v>
      </c>
    </row>
    <row r="2687" customFormat="false" ht="12.75" hidden="false" customHeight="false" outlineLevel="0" collapsed="false">
      <c r="G2687" s="1" t="n">
        <v>-242.94</v>
      </c>
      <c r="H2687" s="1" t="n">
        <v>124.9</v>
      </c>
      <c r="I2687" s="1" t="n">
        <v>200.83</v>
      </c>
      <c r="J2687" s="1" t="n">
        <v>-19.7319781399143</v>
      </c>
      <c r="K2687" s="1" t="n">
        <v>-75.6014798646081</v>
      </c>
      <c r="L2687" s="1" t="n">
        <v>39.5364370428085</v>
      </c>
      <c r="M2687" s="1" t="n">
        <v>-75.207178812786</v>
      </c>
      <c r="N2687" s="1" t="n">
        <v>69.3030142861828</v>
      </c>
      <c r="O2687" s="1" t="n">
        <v>-59.3013147368508</v>
      </c>
      <c r="P2687" s="1" t="n">
        <v>257.463648657762</v>
      </c>
      <c r="Q2687" s="1" t="n">
        <v>-167.789392829429</v>
      </c>
      <c r="R2687" s="0" t="n">
        <v>-175.175970503235</v>
      </c>
      <c r="S2687" s="1" t="n">
        <v>242.022608002857</v>
      </c>
      <c r="T2687" s="1" t="n">
        <v>-124.351140157558</v>
      </c>
      <c r="U2687" s="1" t="n">
        <v>-205.673030358799</v>
      </c>
      <c r="V2687" s="1" t="n">
        <f aca="false">(J2687+M2687)^2</f>
        <v>9013.44352288946</v>
      </c>
      <c r="W2687" s="1" t="n">
        <f aca="false">(K2687+N2687)^2</f>
        <v>39.6706686426081</v>
      </c>
      <c r="X2687" s="1" t="n">
        <f aca="false">(L2687+O2687)^2</f>
        <v>390.650390260452</v>
      </c>
    </row>
    <row r="2688" customFormat="false" ht="12.75" hidden="false" customHeight="false" outlineLevel="0" collapsed="false">
      <c r="G2688" s="1" t="n">
        <v>-242.28</v>
      </c>
      <c r="H2688" s="1" t="n">
        <v>120.9</v>
      </c>
      <c r="I2688" s="1" t="n">
        <v>201.17</v>
      </c>
      <c r="J2688" s="1" t="n">
        <v>74.2961086461413</v>
      </c>
      <c r="K2688" s="1" t="n">
        <v>27.8628816704977</v>
      </c>
      <c r="L2688" s="1" t="n">
        <v>-49.579332473497</v>
      </c>
      <c r="M2688" s="1" t="n">
        <v>40.9500738760172</v>
      </c>
      <c r="N2688" s="1" t="n">
        <v>-84.0721973827419</v>
      </c>
      <c r="O2688" s="1" t="n">
        <v>36.3833861089879</v>
      </c>
      <c r="P2688" s="1" t="n">
        <v>264.019519400345</v>
      </c>
      <c r="Q2688" s="1" t="n">
        <v>-142.574917091824</v>
      </c>
      <c r="R2688" s="0" t="n">
        <v>-188.340184853296</v>
      </c>
      <c r="S2688" s="1" t="n">
        <v>267.071499056452</v>
      </c>
      <c r="T2688" s="1" t="n">
        <v>-147.441782324606</v>
      </c>
      <c r="U2688" s="1" t="n">
        <v>-185.888786027319</v>
      </c>
      <c r="V2688" s="1" t="n">
        <f aca="false">(J2688+M2688)^2</f>
        <v>13281.6825859307</v>
      </c>
      <c r="W2688" s="1" t="n">
        <f aca="false">(K2688+N2688)^2</f>
        <v>3159.48717283874</v>
      </c>
      <c r="X2688" s="1" t="n">
        <f aca="false">(L2688+O2688)^2</f>
        <v>174.133000455</v>
      </c>
    </row>
    <row r="2689" customFormat="false" ht="12.75" hidden="false" customHeight="false" outlineLevel="0" collapsed="false">
      <c r="G2689" s="1" t="n">
        <v>-241.62</v>
      </c>
      <c r="H2689" s="1" t="n">
        <v>116.9</v>
      </c>
      <c r="I2689" s="1" t="n">
        <v>201.43</v>
      </c>
      <c r="J2689" s="1" t="n">
        <v>39.6799948808603</v>
      </c>
      <c r="K2689" s="1" t="n">
        <v>-69.5942624632156</v>
      </c>
      <c r="L2689" s="1" t="n">
        <v>-23.4542102737557</v>
      </c>
      <c r="M2689" s="1" t="n">
        <v>-7.92385979709988</v>
      </c>
      <c r="N2689" s="1" t="n">
        <v>-0.942578047760691</v>
      </c>
      <c r="O2689" s="1" t="n">
        <v>18.0037827826057</v>
      </c>
      <c r="P2689" s="1" t="n">
        <v>239.232148225015</v>
      </c>
      <c r="Q2689" s="1" t="n">
        <v>-151.850663072232</v>
      </c>
      <c r="R2689" s="0" t="n">
        <v>-171.798045680059</v>
      </c>
      <c r="S2689" s="1" t="n">
        <v>253.399218472859</v>
      </c>
      <c r="T2689" s="1" t="n">
        <v>-119.405429715165</v>
      </c>
      <c r="U2689" s="1" t="n">
        <v>-198.001090664813</v>
      </c>
      <c r="V2689" s="1" t="n">
        <f aca="false">(J2689+M2689)^2</f>
        <v>1008.45211545804</v>
      </c>
      <c r="W2689" s="1" t="n">
        <f aca="false">(K2689+N2689)^2</f>
        <v>4975.44586927091</v>
      </c>
      <c r="X2689" s="1" t="n">
        <f aca="false">(L2689+O2689)^2</f>
        <v>29.7071598362835</v>
      </c>
    </row>
    <row r="2690" customFormat="false" ht="12.75" hidden="false" customHeight="false" outlineLevel="0" collapsed="false">
      <c r="G2690" s="1" t="n">
        <v>-240.95</v>
      </c>
      <c r="H2690" s="1" t="n">
        <v>112.88</v>
      </c>
      <c r="I2690" s="1" t="n">
        <v>201.68</v>
      </c>
      <c r="J2690" s="1" t="n">
        <v>38.6103388030121</v>
      </c>
      <c r="K2690" s="1" t="n">
        <v>-73.4401377941886</v>
      </c>
      <c r="L2690" s="1" t="n">
        <v>62.9065331118455</v>
      </c>
      <c r="M2690" s="1" t="n">
        <v>-33.6796709683529</v>
      </c>
      <c r="N2690" s="1" t="n">
        <v>-73.7549021501701</v>
      </c>
      <c r="O2690" s="1" t="n">
        <v>-4.10291366004364</v>
      </c>
      <c r="P2690" s="1" t="n">
        <v>225.985547252376</v>
      </c>
      <c r="Q2690" s="1" t="n">
        <v>-128.639921362571</v>
      </c>
      <c r="R2690" s="0" t="n">
        <v>-163.965659085001</v>
      </c>
      <c r="S2690" s="1" t="n">
        <v>256.019388470353</v>
      </c>
      <c r="T2690" s="1" t="n">
        <v>-119.081286580102</v>
      </c>
      <c r="U2690" s="1" t="n">
        <v>-203.985851501459</v>
      </c>
      <c r="V2690" s="1" t="n">
        <f aca="false">(J2690+M2690)^2</f>
        <v>24.3114852957423</v>
      </c>
      <c r="W2690" s="1" t="n">
        <f aca="false">(K2690+N2690)^2</f>
        <v>21666.3797842213</v>
      </c>
      <c r="X2690" s="1" t="n">
        <f aca="false">(L2690+O2690)^2</f>
        <v>3457.86566063233</v>
      </c>
    </row>
    <row r="2691" customFormat="false" ht="12.75" hidden="false" customHeight="false" outlineLevel="0" collapsed="false">
      <c r="G2691" s="1" t="n">
        <v>-240.29</v>
      </c>
      <c r="H2691" s="1" t="n">
        <v>108.86</v>
      </c>
      <c r="I2691" s="1" t="n">
        <v>202</v>
      </c>
      <c r="J2691" s="1" t="n">
        <v>-73.6422037391296</v>
      </c>
      <c r="K2691" s="1" t="n">
        <v>-18.9410265228947</v>
      </c>
      <c r="L2691" s="1" t="n">
        <v>-18.3070354295387</v>
      </c>
      <c r="M2691" s="1" t="n">
        <v>-43.0754436007164</v>
      </c>
      <c r="N2691" s="1" t="n">
        <v>65.2488686500409</v>
      </c>
      <c r="O2691" s="1" t="n">
        <v>26.4621311152993</v>
      </c>
      <c r="P2691" s="1" t="n">
        <v>213.096602189101</v>
      </c>
      <c r="Q2691" s="1" t="n">
        <v>-104.149155437728</v>
      </c>
      <c r="R2691" s="0" t="n">
        <v>-184.920839650692</v>
      </c>
      <c r="S2691" s="1" t="n">
        <v>267.224610510764</v>
      </c>
      <c r="T2691" s="1" t="n">
        <v>-94.4863957561633</v>
      </c>
      <c r="U2691" s="1" t="n">
        <v>-202.601214793819</v>
      </c>
      <c r="V2691" s="1" t="n">
        <f aca="false">(J2691+M2691)^2</f>
        <v>13623.0092005487</v>
      </c>
      <c r="W2691" s="1" t="n">
        <f aca="false">(K2691+N2691)^2</f>
        <v>2144.4162424727</v>
      </c>
      <c r="X2691" s="1" t="n">
        <f aca="false">(L2691+O2691)^2</f>
        <v>66.5055856439109</v>
      </c>
    </row>
    <row r="2692" customFormat="false" ht="12.75" hidden="false" customHeight="false" outlineLevel="0" collapsed="false">
      <c r="G2692" s="1" t="n">
        <v>-239.63</v>
      </c>
      <c r="H2692" s="1" t="n">
        <v>104.82</v>
      </c>
      <c r="I2692" s="1" t="n">
        <v>202.44</v>
      </c>
      <c r="J2692" s="1" t="n">
        <v>-70.1595171679202</v>
      </c>
      <c r="K2692" s="1" t="n">
        <v>74.4655348624107</v>
      </c>
      <c r="L2692" s="1" t="n">
        <v>11.7499284723477</v>
      </c>
      <c r="M2692" s="1" t="n">
        <v>-26.331163977441</v>
      </c>
      <c r="N2692" s="1" t="n">
        <v>58.2392746794699</v>
      </c>
      <c r="O2692" s="1" t="n">
        <v>-10.5963433724839</v>
      </c>
      <c r="P2692" s="1" t="n">
        <v>237.626245385295</v>
      </c>
      <c r="Q2692" s="1" t="n">
        <v>-97.8268008338097</v>
      </c>
      <c r="R2692" s="0" t="n">
        <v>-178.803084437542</v>
      </c>
      <c r="S2692" s="1" t="n">
        <v>281.560822993461</v>
      </c>
      <c r="T2692" s="1" t="n">
        <v>-116.228144773197</v>
      </c>
      <c r="U2692" s="1" t="n">
        <v>-211.40504173102</v>
      </c>
      <c r="V2692" s="1" t="n">
        <f aca="false">(J2692+M2692)^2</f>
        <v>9310.45154789576</v>
      </c>
      <c r="W2692" s="1" t="n">
        <f aca="false">(K2692+N2692)^2</f>
        <v>17610.5664755468</v>
      </c>
      <c r="X2692" s="1" t="n">
        <f aca="false">(L2692+O2692)^2</f>
        <v>1.33075858262788</v>
      </c>
    </row>
    <row r="2693" customFormat="false" ht="12.75" hidden="false" customHeight="false" outlineLevel="0" collapsed="false">
      <c r="G2693" s="1" t="n">
        <v>-238.96</v>
      </c>
      <c r="H2693" s="1" t="n">
        <v>100.77</v>
      </c>
      <c r="I2693" s="1" t="n">
        <v>203.05</v>
      </c>
      <c r="J2693" s="1" t="n">
        <v>-29.197806527522</v>
      </c>
      <c r="K2693" s="1" t="n">
        <v>21.8160662417895</v>
      </c>
      <c r="L2693" s="1" t="n">
        <v>84.3886442125345</v>
      </c>
      <c r="M2693" s="1" t="n">
        <v>121.044212605794</v>
      </c>
      <c r="N2693" s="1" t="n">
        <v>-32.815543736336</v>
      </c>
      <c r="O2693" s="1" t="n">
        <v>-22.356648859352</v>
      </c>
      <c r="P2693" s="1" t="n">
        <v>260.992948920819</v>
      </c>
      <c r="Q2693" s="1" t="n">
        <v>-122.640493554544</v>
      </c>
      <c r="R2693" s="0" t="n">
        <v>-182.704827004621</v>
      </c>
      <c r="S2693" s="1" t="n">
        <v>290.314414250691</v>
      </c>
      <c r="T2693" s="1" t="n">
        <v>-135.63155065429</v>
      </c>
      <c r="U2693" s="1" t="n">
        <v>-207.855310186714</v>
      </c>
      <c r="V2693" s="1" t="n">
        <f aca="false">(J2693+M2693)^2</f>
        <v>8435.76230949483</v>
      </c>
      <c r="W2693" s="1" t="n">
        <f aca="false">(K2693+N2693)^2</f>
        <v>120.988505153035</v>
      </c>
      <c r="X2693" s="1" t="n">
        <f aca="false">(L2693+O2693)^2</f>
        <v>3847.96844749726</v>
      </c>
    </row>
    <row r="2694" customFormat="false" ht="12.75" hidden="false" customHeight="false" outlineLevel="0" collapsed="false">
      <c r="G2694" s="1" t="n">
        <v>-238.29</v>
      </c>
      <c r="H2694" s="1" t="n">
        <v>96.71</v>
      </c>
      <c r="I2694" s="1" t="n">
        <v>203.86</v>
      </c>
      <c r="J2694" s="1" t="n">
        <v>49.5791436575547</v>
      </c>
      <c r="K2694" s="1" t="n">
        <v>-33.7431050966124</v>
      </c>
      <c r="L2694" s="1" t="n">
        <v>-54.2722169902244</v>
      </c>
      <c r="M2694" s="1" t="n">
        <v>-54.5043023799716</v>
      </c>
      <c r="N2694" s="1" t="n">
        <v>-56.6352494909064</v>
      </c>
      <c r="O2694" s="1" t="n">
        <v>11.6978265710658</v>
      </c>
      <c r="P2694" s="1" t="n">
        <v>270.70380168425</v>
      </c>
      <c r="Q2694" s="1" t="n">
        <v>-129.902295594011</v>
      </c>
      <c r="R2694" s="0" t="n">
        <v>-210.819149673215</v>
      </c>
      <c r="S2694" s="1" t="n">
        <v>249.942150514239</v>
      </c>
      <c r="T2694" s="1" t="n">
        <v>-124.68173344629</v>
      </c>
      <c r="U2694" s="1" t="n">
        <v>-200.385772624415</v>
      </c>
      <c r="V2694" s="1" t="n">
        <f aca="false">(J2694+M2694)^2</f>
        <v>24.2571884409988</v>
      </c>
      <c r="W2694" s="1" t="n">
        <f aca="false">(K2694+N2694)^2</f>
        <v>8168.24697794727</v>
      </c>
      <c r="X2694" s="1" t="n">
        <f aca="false">(L2694+O2694)^2</f>
        <v>1812.57871956294</v>
      </c>
    </row>
    <row r="2695" customFormat="false" ht="12.75" hidden="false" customHeight="false" outlineLevel="0" collapsed="false">
      <c r="G2695" s="1" t="n">
        <v>-237.63</v>
      </c>
      <c r="H2695" s="1" t="n">
        <v>92.63</v>
      </c>
      <c r="I2695" s="1" t="n">
        <v>204.89</v>
      </c>
      <c r="J2695" s="1" t="n">
        <v>37.4994233869996</v>
      </c>
      <c r="K2695" s="1" t="n">
        <v>-13.1190041612608</v>
      </c>
      <c r="L2695" s="1" t="n">
        <v>-26.6603644181287</v>
      </c>
      <c r="M2695" s="1" t="n">
        <v>-9.27678850487598</v>
      </c>
      <c r="N2695" s="1" t="n">
        <v>-79.0320614694025</v>
      </c>
      <c r="O2695" s="1" t="n">
        <v>-25.8954544362568</v>
      </c>
      <c r="P2695" s="1" t="n">
        <v>254.154861814925</v>
      </c>
      <c r="Q2695" s="1" t="n">
        <v>-118.64376870384</v>
      </c>
      <c r="R2695" s="0" t="n">
        <v>-192.710842414001</v>
      </c>
      <c r="S2695" s="1" t="n">
        <v>268.08942279502</v>
      </c>
      <c r="T2695" s="1" t="n">
        <v>-105.792926804867</v>
      </c>
      <c r="U2695" s="1" t="n">
        <v>-204.268349333718</v>
      </c>
      <c r="V2695" s="1" t="n">
        <f aca="false">(J2695+M2695)^2</f>
        <v>796.517119689661</v>
      </c>
      <c r="W2695" s="1" t="n">
        <f aca="false">(K2695+N2695)^2</f>
        <v>8491.81889686682</v>
      </c>
      <c r="X2695" s="1" t="n">
        <f aca="false">(L2695+O2695)^2</f>
        <v>2762.11409545499</v>
      </c>
    </row>
    <row r="2696" customFormat="false" ht="12.75" hidden="false" customHeight="false" outlineLevel="0" collapsed="false">
      <c r="G2696" s="1" t="n">
        <v>-236.96</v>
      </c>
      <c r="H2696" s="1" t="n">
        <v>88.53</v>
      </c>
      <c r="I2696" s="1" t="n">
        <v>206.15</v>
      </c>
      <c r="J2696" s="1" t="n">
        <v>64.0807539916984</v>
      </c>
      <c r="K2696" s="1" t="n">
        <v>-82.4115626375495</v>
      </c>
      <c r="L2696" s="1" t="n">
        <v>43.1266840174568</v>
      </c>
      <c r="M2696" s="1" t="n">
        <v>57.7855643939251</v>
      </c>
      <c r="N2696" s="1" t="n">
        <v>72.0215785205599</v>
      </c>
      <c r="O2696" s="1" t="n">
        <v>-51.6890510907927</v>
      </c>
      <c r="P2696" s="1" t="n">
        <v>241.63387444744</v>
      </c>
      <c r="Q2696" s="1" t="n">
        <v>-114.260880336028</v>
      </c>
      <c r="R2696" s="0" t="n">
        <v>-183.807995037757</v>
      </c>
      <c r="S2696" s="1" t="n">
        <v>271.159344844746</v>
      </c>
      <c r="T2696" s="1" t="n">
        <v>-79.4400902378324</v>
      </c>
      <c r="U2696" s="1" t="n">
        <v>-195.619508825854</v>
      </c>
      <c r="V2696" s="1" t="n">
        <f aca="false">(J2696+M2696)^2</f>
        <v>14851.3995568661</v>
      </c>
      <c r="W2696" s="1" t="n">
        <f aca="false">(K2696+N2696)^2</f>
        <v>107.951769951296</v>
      </c>
      <c r="X2696" s="1" t="n">
        <f aca="false">(L2696+O2696)^2</f>
        <v>73.3141298985464</v>
      </c>
    </row>
    <row r="2697" customFormat="false" ht="12.75" hidden="false" customHeight="false" outlineLevel="0" collapsed="false">
      <c r="G2697" s="1" t="n">
        <v>-236.29</v>
      </c>
      <c r="H2697" s="1" t="n">
        <v>84.43</v>
      </c>
      <c r="I2697" s="1" t="n">
        <v>207.64</v>
      </c>
      <c r="J2697" s="1" t="n">
        <v>-72.7828200547488</v>
      </c>
      <c r="K2697" s="1" t="n">
        <v>-4.34916389918244</v>
      </c>
      <c r="L2697" s="1" t="n">
        <v>-2.05303851012269</v>
      </c>
      <c r="M2697" s="1" t="n">
        <v>-11.337833196464</v>
      </c>
      <c r="N2697" s="1" t="n">
        <v>1.65738459605045</v>
      </c>
      <c r="O2697" s="1" t="n">
        <v>72.5263951865398</v>
      </c>
      <c r="P2697" s="1" t="n">
        <v>220.25348696067</v>
      </c>
      <c r="Q2697" s="1" t="n">
        <v>-86.780837716817</v>
      </c>
      <c r="R2697" s="0" t="n">
        <v>-198.16823904399</v>
      </c>
      <c r="S2697" s="1" t="n">
        <v>251.874893434701</v>
      </c>
      <c r="T2697" s="1" t="n">
        <v>-103.440663070499</v>
      </c>
      <c r="U2697" s="1" t="n">
        <v>-178.373523503188</v>
      </c>
      <c r="V2697" s="1" t="n">
        <f aca="false">(J2697+M2697)^2</f>
        <v>7076.28430341078</v>
      </c>
      <c r="W2697" s="1" t="n">
        <f aca="false">(K2697+N2697)^2</f>
        <v>7.24567581676977</v>
      </c>
      <c r="X2697" s="1" t="n">
        <f aca="false">(L2697+O2697)^2</f>
        <v>4966.49400124151</v>
      </c>
    </row>
    <row r="2698" customFormat="false" ht="12.75" hidden="false" customHeight="false" outlineLevel="0" collapsed="false">
      <c r="G2698" s="1" t="n">
        <v>-235.62</v>
      </c>
      <c r="H2698" s="1" t="n">
        <v>80.31</v>
      </c>
      <c r="I2698" s="1" t="n">
        <v>209.33</v>
      </c>
      <c r="J2698" s="1" t="n">
        <v>-33.7116935296194</v>
      </c>
      <c r="K2698" s="1" t="n">
        <v>-60.0907132795893</v>
      </c>
      <c r="L2698" s="1" t="n">
        <v>73.0829600865921</v>
      </c>
      <c r="M2698" s="1" t="n">
        <v>-9.92593941551698</v>
      </c>
      <c r="N2698" s="1" t="n">
        <v>23.8621070097467</v>
      </c>
      <c r="O2698" s="1" t="n">
        <v>-46.9821108699838</v>
      </c>
      <c r="P2698" s="1" t="n">
        <v>244.496072521673</v>
      </c>
      <c r="Q2698" s="1" t="n">
        <v>-85.3238846806132</v>
      </c>
      <c r="R2698" s="0" t="n">
        <v>-197.467378854028</v>
      </c>
      <c r="S2698" s="1" t="n">
        <v>255.633181592402</v>
      </c>
      <c r="T2698" s="1" t="n">
        <v>-103.98450454726</v>
      </c>
      <c r="U2698" s="1" t="n">
        <v>-202.534124105076</v>
      </c>
      <c r="V2698" s="1" t="n">
        <f aca="false">(J2698+M2698)^2</f>
        <v>1904.24300905445</v>
      </c>
      <c r="W2698" s="1" t="n">
        <f aca="false">(K2698+N2698)^2</f>
        <v>1312.51191225528</v>
      </c>
      <c r="X2698" s="1" t="n">
        <f aca="false">(L2698+O2698)^2</f>
        <v>681.254329828123</v>
      </c>
    </row>
    <row r="2699" customFormat="false" ht="12.75" hidden="false" customHeight="false" outlineLevel="0" collapsed="false">
      <c r="G2699" s="1" t="n">
        <v>-234.95</v>
      </c>
      <c r="H2699" s="1" t="n">
        <v>76.17</v>
      </c>
      <c r="I2699" s="1" t="n">
        <v>211.21</v>
      </c>
      <c r="J2699" s="1" t="n">
        <v>-38.0536499587578</v>
      </c>
      <c r="K2699" s="1" t="n">
        <v>-3.66820893646606</v>
      </c>
      <c r="L2699" s="1" t="n">
        <v>-80.3949107519534</v>
      </c>
      <c r="M2699" s="1" t="n">
        <v>45.9954309807188</v>
      </c>
      <c r="N2699" s="1" t="n">
        <v>32.1995589522248</v>
      </c>
      <c r="O2699" s="1" t="n">
        <v>-45.8998909885975</v>
      </c>
      <c r="P2699" s="1" t="n">
        <v>255.712929025503</v>
      </c>
      <c r="Q2699" s="1" t="n">
        <v>-65.2865365970267</v>
      </c>
      <c r="R2699" s="0" t="n">
        <v>-221.811909934655</v>
      </c>
      <c r="S2699" s="1" t="n">
        <v>258.920525299109</v>
      </c>
      <c r="T2699" s="1" t="n">
        <v>-111.929874841797</v>
      </c>
      <c r="U2699" s="1" t="n">
        <v>-186.856542638073</v>
      </c>
      <c r="V2699" s="1" t="n">
        <f aca="false">(J2699+M2699)^2</f>
        <v>63.0718858007789</v>
      </c>
      <c r="W2699" s="1" t="n">
        <f aca="false">(K2699+N2699)^2</f>
        <v>814.037933721737</v>
      </c>
      <c r="X2699" s="1" t="n">
        <f aca="false">(L2699+O2699)^2</f>
        <v>15950.3769466851</v>
      </c>
    </row>
    <row r="2700" customFormat="false" ht="12.75" hidden="false" customHeight="false" outlineLevel="0" collapsed="false">
      <c r="G2700" s="1" t="n">
        <v>-234.28</v>
      </c>
      <c r="H2700" s="1" t="n">
        <v>72.02</v>
      </c>
      <c r="I2700" s="1" t="n">
        <v>213.22</v>
      </c>
      <c r="J2700" s="1" t="n">
        <v>-40.4981820482812</v>
      </c>
      <c r="K2700" s="1" t="n">
        <v>46.4905803414415</v>
      </c>
      <c r="L2700" s="1" t="n">
        <v>6.88248660343083</v>
      </c>
      <c r="M2700" s="1" t="n">
        <v>-44.4930657959327</v>
      </c>
      <c r="N2700" s="1" t="n">
        <v>-87.6619867480956</v>
      </c>
      <c r="O2700" s="1" t="n">
        <v>96.8611692317308</v>
      </c>
      <c r="P2700" s="1" t="n">
        <v>268.376169601003</v>
      </c>
      <c r="Q2700" s="1" t="n">
        <v>-64.0583597401549</v>
      </c>
      <c r="R2700" s="0" t="n">
        <v>-194.995122024842</v>
      </c>
      <c r="S2700" s="1" t="n">
        <v>243.567138261761</v>
      </c>
      <c r="T2700" s="1" t="n">
        <v>-122.653733669635</v>
      </c>
      <c r="U2700" s="1" t="n">
        <v>-171.541007596654</v>
      </c>
      <c r="V2700" s="1" t="n">
        <f aca="false">(J2700+M2700)^2</f>
        <v>7223.51221011659</v>
      </c>
      <c r="W2700" s="1" t="n">
        <f aca="false">(K2700+N2700)^2</f>
        <v>1695.08470550188</v>
      </c>
      <c r="X2700" s="1" t="n">
        <f aca="false">(L2700+O2700)^2</f>
        <v>10762.7461260445</v>
      </c>
    </row>
    <row r="2701" customFormat="false" ht="12.75" hidden="false" customHeight="false" outlineLevel="0" collapsed="false">
      <c r="G2701" s="1" t="n">
        <v>-233.61</v>
      </c>
      <c r="H2701" s="1" t="n">
        <v>67.86</v>
      </c>
      <c r="I2701" s="1" t="n">
        <v>215.32</v>
      </c>
      <c r="J2701" s="1" t="n">
        <v>101.23021120341</v>
      </c>
      <c r="K2701" s="1" t="n">
        <v>-86.1957561719035</v>
      </c>
      <c r="L2701" s="1" t="n">
        <v>12.9874340364539</v>
      </c>
      <c r="M2701" s="1" t="n">
        <v>7.82974876595677</v>
      </c>
      <c r="N2701" s="1" t="n">
        <v>-34.7110248001045</v>
      </c>
      <c r="O2701" s="1" t="n">
        <v>59.3205406737512</v>
      </c>
      <c r="P2701" s="1" t="n">
        <v>281.853198936297</v>
      </c>
      <c r="Q2701" s="1" t="n">
        <v>-79.5498816573237</v>
      </c>
      <c r="R2701" s="0" t="n">
        <v>-197.273034632484</v>
      </c>
      <c r="S2701" s="1" t="n">
        <v>258.377862932217</v>
      </c>
      <c r="T2701" s="1" t="n">
        <v>-93.4228502757972</v>
      </c>
      <c r="U2701" s="1" t="n">
        <v>-203.813768923264</v>
      </c>
      <c r="V2701" s="1" t="n">
        <f aca="false">(J2701+M2701)^2</f>
        <v>11894.0748685198</v>
      </c>
      <c r="W2701" s="1" t="n">
        <f aca="false">(K2701+N2701)^2</f>
        <v>14618.4496850131</v>
      </c>
      <c r="X2701" s="1" t="n">
        <f aca="false">(L2701+O2701)^2</f>
        <v>5228.44320669167</v>
      </c>
    </row>
    <row r="2702" customFormat="false" ht="12.75" hidden="false" customHeight="false" outlineLevel="0" collapsed="false">
      <c r="G2702" s="1" t="n">
        <v>-232.94</v>
      </c>
      <c r="H2702" s="1" t="n">
        <v>63.69</v>
      </c>
      <c r="I2702" s="1" t="n">
        <v>217.46</v>
      </c>
      <c r="J2702" s="1" t="n">
        <v>-37.9552172754063</v>
      </c>
      <c r="K2702" s="1" t="n">
        <v>-5.13253718479238</v>
      </c>
      <c r="L2702" s="1" t="n">
        <v>-54.1096961095148</v>
      </c>
      <c r="M2702" s="1" t="n">
        <v>89.960327970989</v>
      </c>
      <c r="N2702" s="1" t="n">
        <v>-91.8491671409372</v>
      </c>
      <c r="O2702" s="1" t="n">
        <v>-56.5830164776868</v>
      </c>
      <c r="P2702" s="1" t="n">
        <v>248.086307435249</v>
      </c>
      <c r="Q2702" s="1" t="n">
        <v>-50.8113337765511</v>
      </c>
      <c r="R2702" s="0" t="n">
        <v>-201.585739891749</v>
      </c>
      <c r="S2702" s="1" t="n">
        <v>255.74641518832</v>
      </c>
      <c r="T2702" s="1" t="n">
        <v>-81.8447234382394</v>
      </c>
      <c r="U2702" s="1" t="n">
        <v>-223.570298000438</v>
      </c>
      <c r="V2702" s="1" t="n">
        <f aca="false">(J2702+M2702)^2</f>
        <v>2704.53153845982</v>
      </c>
      <c r="W2702" s="1" t="n">
        <f aca="false">(K2702+N2702)^2</f>
        <v>9405.45097392323</v>
      </c>
      <c r="X2702" s="1" t="n">
        <f aca="false">(L2702+O2702)^2</f>
        <v>12252.8766199128</v>
      </c>
    </row>
    <row r="2703" customFormat="false" ht="12.75" hidden="false" customHeight="false" outlineLevel="0" collapsed="false">
      <c r="G2703" s="1" t="n">
        <v>-232.27</v>
      </c>
      <c r="H2703" s="1" t="n">
        <v>59.51</v>
      </c>
      <c r="I2703" s="1" t="n">
        <v>219.56</v>
      </c>
      <c r="J2703" s="1" t="n">
        <v>5.63784038336146</v>
      </c>
      <c r="K2703" s="1" t="n">
        <v>21.5368223108037</v>
      </c>
      <c r="L2703" s="1" t="n">
        <v>61.809312383886</v>
      </c>
      <c r="M2703" s="1" t="n">
        <v>-5.29646210773711</v>
      </c>
      <c r="N2703" s="1" t="n">
        <v>34.3066823467351</v>
      </c>
      <c r="O2703" s="1" t="n">
        <v>-26.3610064220475</v>
      </c>
      <c r="P2703" s="1" t="n">
        <v>260.717372668098</v>
      </c>
      <c r="Q2703" s="1" t="n">
        <v>-49.0962537704723</v>
      </c>
      <c r="R2703" s="0" t="n">
        <v>-183.532375710253</v>
      </c>
      <c r="S2703" s="1" t="n">
        <v>225.738326996725</v>
      </c>
      <c r="T2703" s="1" t="n">
        <v>-51.2215139976405</v>
      </c>
      <c r="U2703" s="1" t="n">
        <v>-204.690661649709</v>
      </c>
      <c r="V2703" s="1" t="n">
        <f aca="false">(J2703+M2703)^2</f>
        <v>0.116539127068255</v>
      </c>
      <c r="W2703" s="1" t="n">
        <f aca="false">(K2703+N2703)^2</f>
        <v>3118.49701243655</v>
      </c>
      <c r="X2703" s="1" t="n">
        <f aca="false">(L2703+O2703)^2</f>
        <v>1256.58239556411</v>
      </c>
    </row>
    <row r="2704" customFormat="false" ht="12.75" hidden="false" customHeight="false" outlineLevel="0" collapsed="false">
      <c r="G2704" s="1" t="n">
        <v>-231.59</v>
      </c>
      <c r="H2704" s="1" t="n">
        <v>55.33</v>
      </c>
      <c r="I2704" s="1" t="n">
        <v>221.58</v>
      </c>
      <c r="J2704" s="1" t="n">
        <v>43.3217927712462</v>
      </c>
      <c r="K2704" s="1" t="n">
        <v>-71.5459550281859</v>
      </c>
      <c r="L2704" s="1" t="n">
        <v>-4.1628760320061</v>
      </c>
      <c r="M2704" s="1" t="n">
        <v>-38.2309033902986</v>
      </c>
      <c r="N2704" s="1" t="n">
        <v>58.5630116842224</v>
      </c>
      <c r="O2704" s="1" t="n">
        <v>41.3307302471154</v>
      </c>
      <c r="P2704" s="1" t="n">
        <v>258.816366092589</v>
      </c>
      <c r="Q2704" s="1" t="n">
        <v>-56.2711031862593</v>
      </c>
      <c r="R2704" s="0" t="n">
        <v>-204.120185473573</v>
      </c>
      <c r="S2704" s="1" t="n">
        <v>227.485002838721</v>
      </c>
      <c r="T2704" s="1" t="n">
        <v>-62.6528063203857</v>
      </c>
      <c r="U2704" s="1" t="n">
        <v>-195.886601953889</v>
      </c>
      <c r="V2704" s="1" t="n">
        <f aca="false">(J2704+M2704)^2</f>
        <v>25.9171546890442</v>
      </c>
      <c r="W2704" s="1" t="n">
        <f aca="false">(K2704+N2704)^2</f>
        <v>168.556817872565</v>
      </c>
      <c r="X2704" s="1" t="n">
        <f aca="false">(L2704+O2704)^2</f>
        <v>1381.44938695562</v>
      </c>
    </row>
    <row r="2705" customFormat="false" ht="12.75" hidden="false" customHeight="false" outlineLevel="0" collapsed="false">
      <c r="G2705" s="1" t="n">
        <v>-230.92</v>
      </c>
      <c r="H2705" s="1" t="n">
        <v>51.14</v>
      </c>
      <c r="I2705" s="1" t="n">
        <v>223.45</v>
      </c>
      <c r="J2705" s="1" t="n">
        <v>21.2129731834194</v>
      </c>
      <c r="K2705" s="1" t="n">
        <v>-36.8277146394082</v>
      </c>
      <c r="L2705" s="1" t="n">
        <v>-31.2510791792466</v>
      </c>
      <c r="M2705" s="1" t="n">
        <v>-55.4953949690996</v>
      </c>
      <c r="N2705" s="1" t="n">
        <v>-98.2896472400505</v>
      </c>
      <c r="O2705" s="1" t="n">
        <v>41.1890599589605</v>
      </c>
      <c r="P2705" s="1" t="n">
        <v>244.354200471666</v>
      </c>
      <c r="Q2705" s="1" t="n">
        <v>-32.4177622515985</v>
      </c>
      <c r="R2705" s="0" t="n">
        <v>-202.715550114114</v>
      </c>
      <c r="S2705" s="1" t="n">
        <v>240.209680218584</v>
      </c>
      <c r="T2705" s="1" t="n">
        <v>-82.1685891479332</v>
      </c>
      <c r="U2705" s="1" t="n">
        <v>-209.647188152764</v>
      </c>
      <c r="V2705" s="1" t="n">
        <f aca="false">(J2705+M2705)^2</f>
        <v>1175.28444349128</v>
      </c>
      <c r="W2705" s="1" t="n">
        <f aca="false">(K2705+N2705)^2</f>
        <v>18256.7014812646</v>
      </c>
      <c r="X2705" s="1" t="n">
        <f aca="false">(L2705+O2705)^2</f>
        <v>98.7634619779642</v>
      </c>
    </row>
    <row r="2706" customFormat="false" ht="12.75" hidden="false" customHeight="false" outlineLevel="0" collapsed="false">
      <c r="G2706" s="1" t="n">
        <v>-230.25</v>
      </c>
      <c r="H2706" s="1" t="n">
        <v>46.95</v>
      </c>
      <c r="I2706" s="1" t="n">
        <v>225.1</v>
      </c>
      <c r="J2706" s="1" t="n">
        <v>-26.1863296317972</v>
      </c>
      <c r="K2706" s="1" t="n">
        <v>-31.9522695095051</v>
      </c>
      <c r="L2706" s="1" t="n">
        <v>17.2097992618096</v>
      </c>
      <c r="M2706" s="1" t="n">
        <v>85.0305027749861</v>
      </c>
      <c r="N2706" s="1" t="n">
        <v>38.4223312199488</v>
      </c>
      <c r="O2706" s="1" t="n">
        <v>18.927851414218</v>
      </c>
      <c r="P2706" s="1" t="n">
        <v>237.262846560486</v>
      </c>
      <c r="Q2706" s="1" t="n">
        <v>-20.1391558916081</v>
      </c>
      <c r="R2706" s="0" t="n">
        <v>-192.281630758523</v>
      </c>
      <c r="S2706" s="1" t="n">
        <v>258.688127734932</v>
      </c>
      <c r="T2706" s="1" t="n">
        <v>-49.3985260188207</v>
      </c>
      <c r="U2706" s="1" t="n">
        <v>-223.359404206738</v>
      </c>
      <c r="V2706" s="1" t="n">
        <f aca="false">(J2706+M2706)^2</f>
        <v>3462.6367129056</v>
      </c>
      <c r="W2706" s="1" t="n">
        <f aca="false">(K2706+N2706)^2</f>
        <v>41.8616985369498</v>
      </c>
      <c r="X2706" s="1" t="n">
        <f aca="false">(L2706+O2706)^2</f>
        <v>1305.9297963826</v>
      </c>
    </row>
    <row r="2707" customFormat="false" ht="12.75" hidden="false" customHeight="false" outlineLevel="0" collapsed="false">
      <c r="G2707" s="1" t="n">
        <v>-229.57</v>
      </c>
      <c r="H2707" s="1" t="n">
        <v>42.76</v>
      </c>
      <c r="I2707" s="1" t="n">
        <v>226.48</v>
      </c>
      <c r="J2707" s="1" t="n">
        <v>73.2539981836855</v>
      </c>
      <c r="K2707" s="1" t="n">
        <v>73.9002964917769</v>
      </c>
      <c r="L2707" s="1" t="n">
        <v>-17.2655920005429</v>
      </c>
      <c r="M2707" s="1" t="n">
        <v>40.078437870347</v>
      </c>
      <c r="N2707" s="1" t="n">
        <v>11.7412763340578</v>
      </c>
      <c r="O2707" s="1" t="n">
        <v>-36.7343800332748</v>
      </c>
      <c r="P2707" s="1" t="n">
        <v>245.971851200539</v>
      </c>
      <c r="Q2707" s="1" t="n">
        <v>-9.48672112544876</v>
      </c>
      <c r="R2707" s="0" t="n">
        <v>-198.002207043229</v>
      </c>
      <c r="S2707" s="1" t="n">
        <v>230.323069465959</v>
      </c>
      <c r="T2707" s="1" t="n">
        <v>-62.2018532149687</v>
      </c>
      <c r="U2707" s="1" t="n">
        <v>-229.650074727794</v>
      </c>
      <c r="V2707" s="1" t="n">
        <f aca="false">(J2707+M2707)^2</f>
        <v>12844.2410619414</v>
      </c>
      <c r="W2707" s="1" t="n">
        <f aca="false">(K2707+N2707)^2</f>
        <v>7334.47899608274</v>
      </c>
      <c r="X2707" s="1" t="n">
        <f aca="false">(L2707+O2707)^2</f>
        <v>2915.9969796531</v>
      </c>
    </row>
    <row r="2708" customFormat="false" ht="12.75" hidden="false" customHeight="false" outlineLevel="0" collapsed="false">
      <c r="G2708" s="1" t="n">
        <v>-228.89</v>
      </c>
      <c r="H2708" s="1" t="n">
        <v>38.59</v>
      </c>
      <c r="I2708" s="1" t="n">
        <v>227.53</v>
      </c>
      <c r="J2708" s="1" t="n">
        <v>-68.5317985077059</v>
      </c>
      <c r="K2708" s="1" t="n">
        <v>-13.4737254888707</v>
      </c>
      <c r="L2708" s="1" t="n">
        <v>20.4825297817995</v>
      </c>
      <c r="M2708" s="1" t="n">
        <v>-26.4423888155773</v>
      </c>
      <c r="N2708" s="1" t="n">
        <v>-79.2596324351212</v>
      </c>
      <c r="O2708" s="1" t="n">
        <v>68.5720065382789</v>
      </c>
      <c r="P2708" s="1" t="n">
        <v>221.53335415171</v>
      </c>
      <c r="Q2708" s="1" t="n">
        <v>-34.1193627292806</v>
      </c>
      <c r="R2708" s="0" t="n">
        <v>-192.230509525795</v>
      </c>
      <c r="S2708" s="1" t="n">
        <v>216.944396586721</v>
      </c>
      <c r="T2708" s="1" t="n">
        <v>-66.1104285052201</v>
      </c>
      <c r="U2708" s="1" t="n">
        <v>-217.386143877142</v>
      </c>
      <c r="V2708" s="1" t="n">
        <f aca="false">(J2708+M2708)^2</f>
        <v>9020.09625771809</v>
      </c>
      <c r="W2708" s="1" t="n">
        <f aca="false">(K2708+N2708)^2</f>
        <v>8599.4756718592</v>
      </c>
      <c r="X2708" s="1" t="n">
        <f aca="false">(L2708+O2708)^2</f>
        <v>7930.71043918417</v>
      </c>
    </row>
    <row r="2709" customFormat="false" ht="12.75" hidden="false" customHeight="false" outlineLevel="0" collapsed="false">
      <c r="G2709" s="1" t="n">
        <v>-228.22</v>
      </c>
      <c r="H2709" s="1" t="n">
        <v>34.42</v>
      </c>
      <c r="I2709" s="1" t="n">
        <v>228.22</v>
      </c>
      <c r="J2709" s="1" t="n">
        <v>80.9211205057706</v>
      </c>
      <c r="K2709" s="1" t="n">
        <v>-25.9559546089849</v>
      </c>
      <c r="L2709" s="1" t="n">
        <v>6.29415240022325</v>
      </c>
      <c r="M2709" s="1" t="n">
        <v>30.596876859263</v>
      </c>
      <c r="N2709" s="1" t="n">
        <v>22.9247067011486</v>
      </c>
      <c r="O2709" s="1" t="n">
        <v>-43.2864655815553</v>
      </c>
      <c r="P2709" s="1" t="n">
        <v>244.358825874766</v>
      </c>
      <c r="Q2709" s="1" t="n">
        <v>-29.6252776194296</v>
      </c>
      <c r="R2709" s="0" t="n">
        <v>-199.042000243934</v>
      </c>
      <c r="S2709" s="1" t="n">
        <v>225.740447492198</v>
      </c>
      <c r="T2709" s="1" t="n">
        <v>-39.6850418244709</v>
      </c>
      <c r="U2709" s="1" t="n">
        <v>-240.225363877912</v>
      </c>
      <c r="V2709" s="1" t="n">
        <f aca="false">(J2709+M2709)^2</f>
        <v>12436.2637363076</v>
      </c>
      <c r="W2709" s="1" t="n">
        <f aca="false">(K2709+N2709)^2</f>
        <v>9.18846387876209</v>
      </c>
      <c r="X2709" s="1" t="n">
        <f aca="false">(L2709+O2709)^2</f>
        <v>1368.43123450575</v>
      </c>
    </row>
    <row r="2710" customFormat="false" ht="12.75" hidden="false" customHeight="false" outlineLevel="0" collapsed="false">
      <c r="G2710" s="1" t="n">
        <v>-227.54</v>
      </c>
      <c r="H2710" s="1" t="n">
        <v>30.27</v>
      </c>
      <c r="I2710" s="1" t="n">
        <v>228.49</v>
      </c>
      <c r="J2710" s="1" t="n">
        <v>-28.2854568796578</v>
      </c>
      <c r="K2710" s="1" t="n">
        <v>-35.0988128920764</v>
      </c>
      <c r="L2710" s="1" t="n">
        <v>98.12416625676</v>
      </c>
      <c r="M2710" s="1" t="n">
        <v>-42.9525808381113</v>
      </c>
      <c r="N2710" s="1" t="n">
        <v>50.3754998058736</v>
      </c>
      <c r="O2710" s="1" t="n">
        <v>-62.317986144861</v>
      </c>
      <c r="P2710" s="1" t="n">
        <v>217.36475580402</v>
      </c>
      <c r="Q2710" s="1" t="n">
        <v>-20.970823976633</v>
      </c>
      <c r="R2710" s="0" t="n">
        <v>-201.123464210655</v>
      </c>
      <c r="S2710" s="1" t="n">
        <v>215.522676835152</v>
      </c>
      <c r="T2710" s="1" t="n">
        <v>-47.3233036380351</v>
      </c>
      <c r="U2710" s="1" t="n">
        <v>-225.77652323707</v>
      </c>
      <c r="V2710" s="1" t="n">
        <f aca="false">(J2710+M2710)^2</f>
        <v>5074.8580178783</v>
      </c>
      <c r="W2710" s="1" t="n">
        <f aca="false">(K2710+N2710)^2</f>
        <v>233.377163062184</v>
      </c>
      <c r="X2710" s="1" t="n">
        <f aca="false">(L2710+O2710)^2</f>
        <v>1282.08253420575</v>
      </c>
    </row>
    <row r="2711" customFormat="false" ht="12.75" hidden="false" customHeight="false" outlineLevel="0" collapsed="false">
      <c r="G2711" s="1" t="n">
        <v>-226.86</v>
      </c>
      <c r="H2711" s="1" t="n">
        <v>26.14</v>
      </c>
      <c r="I2711" s="1" t="n">
        <v>228.34</v>
      </c>
      <c r="J2711" s="1" t="n">
        <v>-2.21621816718857</v>
      </c>
      <c r="K2711" s="1" t="n">
        <v>-49.8675620296997</v>
      </c>
      <c r="L2711" s="1" t="n">
        <v>-56.1271590000475</v>
      </c>
      <c r="M2711" s="1" t="n">
        <v>11.1570358287801</v>
      </c>
      <c r="N2711" s="1" t="n">
        <v>-57.4222333275489</v>
      </c>
      <c r="O2711" s="1" t="n">
        <v>-50.0477373659643</v>
      </c>
      <c r="P2711" s="1" t="n">
        <v>226.775127700922</v>
      </c>
      <c r="Q2711" s="1" t="n">
        <v>-9.26947211060946</v>
      </c>
      <c r="R2711" s="0" t="n">
        <v>-233.814759340891</v>
      </c>
      <c r="S2711" s="1" t="n">
        <v>229.82224355812</v>
      </c>
      <c r="T2711" s="1" t="n">
        <v>-64.1111932980231</v>
      </c>
      <c r="U2711" s="1" t="n">
        <v>-204.985046478513</v>
      </c>
      <c r="V2711" s="1" t="n">
        <f aca="false">(J2711+M2711)^2</f>
        <v>79.9382204578269</v>
      </c>
      <c r="W2711" s="1" t="n">
        <f aca="false">(K2711+N2711)^2</f>
        <v>11511.1001878003</v>
      </c>
      <c r="X2711" s="1" t="n">
        <f aca="false">(L2711+O2711)^2</f>
        <v>11273.1086183333</v>
      </c>
    </row>
    <row r="2712" customFormat="false" ht="12.75" hidden="false" customHeight="false" outlineLevel="0" collapsed="false">
      <c r="G2712" s="1" t="n">
        <v>-226.18</v>
      </c>
      <c r="H2712" s="1" t="n">
        <v>22.03</v>
      </c>
      <c r="I2712" s="1" t="n">
        <v>227.75</v>
      </c>
      <c r="J2712" s="1" t="n">
        <v>-1.64873768832902</v>
      </c>
      <c r="K2712" s="1" t="n">
        <v>-43.124326336928</v>
      </c>
      <c r="L2712" s="1" t="n">
        <v>0.571584261260057</v>
      </c>
      <c r="M2712" s="1" t="n">
        <v>69.6840897465333</v>
      </c>
      <c r="N2712" s="1" t="n">
        <v>19.2172389244462</v>
      </c>
      <c r="O2712" s="1" t="n">
        <v>61.5202227648154</v>
      </c>
      <c r="P2712" s="1" t="n">
        <v>227.494969162677</v>
      </c>
      <c r="Q2712" s="1" t="n">
        <v>7.35382102196633</v>
      </c>
      <c r="R2712" s="0" t="n">
        <v>-215.086221777596</v>
      </c>
      <c r="S2712" s="1" t="n">
        <v>226.084079761563</v>
      </c>
      <c r="T2712" s="1" t="n">
        <v>-44.9651062560653</v>
      </c>
      <c r="U2712" s="1" t="n">
        <v>-188.285385269319</v>
      </c>
      <c r="V2712" s="1" t="n">
        <f aca="false">(J2712+M2712)^2</f>
        <v>4628.8091296838</v>
      </c>
      <c r="W2712" s="1" t="n">
        <f aca="false">(K2712+N2712)^2</f>
        <v>571.548828548048</v>
      </c>
      <c r="X2712" s="1" t="n">
        <f aca="false">(L2712+O2712)^2</f>
        <v>3855.39249976339</v>
      </c>
    </row>
    <row r="2713" customFormat="false" ht="12.75" hidden="false" customHeight="false" outlineLevel="0" collapsed="false">
      <c r="G2713" s="1" t="n">
        <v>-225.5</v>
      </c>
      <c r="H2713" s="1" t="n">
        <v>17.95</v>
      </c>
      <c r="I2713" s="1" t="n">
        <v>226.71</v>
      </c>
      <c r="J2713" s="1" t="n">
        <v>36.0202388153869</v>
      </c>
      <c r="K2713" s="1" t="n">
        <v>-24.9564318581261</v>
      </c>
      <c r="L2713" s="1" t="n">
        <v>-37.040616903562</v>
      </c>
      <c r="M2713" s="1" t="n">
        <v>0.492398066557797</v>
      </c>
      <c r="N2713" s="1" t="n">
        <v>-87.6337585806228</v>
      </c>
      <c r="O2713" s="1" t="n">
        <v>56.9577384712582</v>
      </c>
      <c r="P2713" s="1" t="n">
        <v>228.025590478023</v>
      </c>
      <c r="Q2713" s="1" t="n">
        <v>21.7279836491905</v>
      </c>
      <c r="R2713" s="0" t="n">
        <v>-215.258826012868</v>
      </c>
      <c r="S2713" s="1" t="n">
        <v>202.837209506072</v>
      </c>
      <c r="T2713" s="1" t="n">
        <v>-51.367105472026</v>
      </c>
      <c r="U2713" s="1" t="n">
        <v>-208.776435742151</v>
      </c>
      <c r="V2713" s="1" t="n">
        <f aca="false">(J2713+M2713)^2</f>
        <v>1333.17265207274</v>
      </c>
      <c r="W2713" s="1" t="n">
        <f aca="false">(K2713+N2713)^2</f>
        <v>12676.5509830337</v>
      </c>
      <c r="X2713" s="1" t="n">
        <f aca="false">(L2713+O2713)^2</f>
        <v>396.691731542391</v>
      </c>
    </row>
    <row r="2714" customFormat="false" ht="12.75" hidden="false" customHeight="false" outlineLevel="0" collapsed="false">
      <c r="G2714" s="1" t="n">
        <v>-224.82</v>
      </c>
      <c r="H2714" s="1" t="n">
        <v>13.91</v>
      </c>
      <c r="I2714" s="1" t="n">
        <v>225.23</v>
      </c>
      <c r="J2714" s="1" t="n">
        <v>6.70946570134987</v>
      </c>
      <c r="K2714" s="1" t="n">
        <v>-20.6825253851187</v>
      </c>
      <c r="L2714" s="1" t="n">
        <v>3.95551245980181</v>
      </c>
      <c r="M2714" s="1" t="n">
        <v>-62.6855850783574</v>
      </c>
      <c r="N2714" s="1" t="n">
        <v>41.902861955524</v>
      </c>
      <c r="O2714" s="1" t="n">
        <v>-52.1584730305839</v>
      </c>
      <c r="P2714" s="1" t="n">
        <v>215.999842073687</v>
      </c>
      <c r="Q2714" s="1" t="n">
        <v>30.0449836032618</v>
      </c>
      <c r="R2714" s="0" t="n">
        <v>-202.89401547618</v>
      </c>
      <c r="S2714" s="1" t="n">
        <v>202.656173716427</v>
      </c>
      <c r="T2714" s="1" t="n">
        <v>-22.1515720196958</v>
      </c>
      <c r="U2714" s="1" t="n">
        <v>-227.744950529592</v>
      </c>
      <c r="V2714" s="1" t="n">
        <f aca="false">(J2714+M2714)^2</f>
        <v>3133.32594050899</v>
      </c>
      <c r="W2714" s="1" t="n">
        <f aca="false">(K2714+N2714)^2</f>
        <v>450.302684161281</v>
      </c>
      <c r="X2714" s="1" t="n">
        <f aca="false">(L2714+O2714)^2</f>
        <v>2323.52540778838</v>
      </c>
    </row>
    <row r="2715" customFormat="false" ht="12.75" hidden="false" customHeight="false" outlineLevel="0" collapsed="false">
      <c r="G2715" s="1" t="n">
        <v>-224.14</v>
      </c>
      <c r="H2715" s="1" t="n">
        <v>9.91</v>
      </c>
      <c r="I2715" s="1" t="n">
        <v>223.34</v>
      </c>
      <c r="J2715" s="1" t="n">
        <v>22.3892879937225</v>
      </c>
      <c r="K2715" s="1" t="n">
        <v>28.7699162678292</v>
      </c>
      <c r="L2715" s="1" t="n">
        <v>-33.7413974937149</v>
      </c>
      <c r="M2715" s="1" t="n">
        <v>34.6061272849242</v>
      </c>
      <c r="N2715" s="1" t="n">
        <v>-55.7781825359832</v>
      </c>
      <c r="O2715" s="1" t="n">
        <v>-30.9240265626028</v>
      </c>
      <c r="P2715" s="1" t="n">
        <v>213.745353519731</v>
      </c>
      <c r="Q2715" s="1" t="n">
        <v>36.9366549830011</v>
      </c>
      <c r="R2715" s="0" t="n">
        <v>-204.195611794824</v>
      </c>
      <c r="S2715" s="1" t="n">
        <v>223.53448072807</v>
      </c>
      <c r="T2715" s="1" t="n">
        <v>-36.1173467072021</v>
      </c>
      <c r="U2715" s="1" t="n">
        <v>-210.339814106853</v>
      </c>
      <c r="V2715" s="1" t="n">
        <f aca="false">(J2715+M2715)^2</f>
        <v>3248.47736278539</v>
      </c>
      <c r="W2715" s="1" t="n">
        <f aca="false">(K2715+N2715)^2</f>
        <v>729.446446811505</v>
      </c>
      <c r="X2715" s="1" t="n">
        <f aca="false">(L2715+O2715)^2</f>
        <v>4181.61706838339</v>
      </c>
    </row>
    <row r="2716" customFormat="false" ht="12.75" hidden="false" customHeight="false" outlineLevel="0" collapsed="false">
      <c r="G2716" s="1" t="n">
        <v>-223.46</v>
      </c>
      <c r="H2716" s="1" t="n">
        <v>5.96</v>
      </c>
      <c r="I2716" s="1" t="n">
        <v>221.06</v>
      </c>
      <c r="J2716" s="1" t="n">
        <v>48.0703423254197</v>
      </c>
      <c r="K2716" s="1" t="n">
        <v>19.8325945118036</v>
      </c>
      <c r="L2716" s="1" t="n">
        <v>52.1069044519168</v>
      </c>
      <c r="M2716" s="1" t="n">
        <v>58.6165585883196</v>
      </c>
      <c r="N2716" s="1" t="n">
        <v>48.5232699820305</v>
      </c>
      <c r="O2716" s="1" t="n">
        <v>40.285154684834</v>
      </c>
      <c r="P2716" s="1" t="n">
        <v>206.26444540903</v>
      </c>
      <c r="Q2716" s="1" t="n">
        <v>27.3436048391427</v>
      </c>
      <c r="R2716" s="0" t="n">
        <v>-192.931462995936</v>
      </c>
      <c r="S2716" s="1" t="n">
        <v>211.980477093035</v>
      </c>
      <c r="T2716" s="1" t="n">
        <v>-17.5216094163154</v>
      </c>
      <c r="U2716" s="1" t="n">
        <v>-200.01427693481</v>
      </c>
      <c r="V2716" s="1" t="n">
        <f aca="false">(J2716+M2716)^2</f>
        <v>11382.094826578</v>
      </c>
      <c r="W2716" s="1" t="n">
        <f aca="false">(K2716+N2716)^2</f>
        <v>4672.52421069941</v>
      </c>
      <c r="X2716" s="1" t="n">
        <f aca="false">(L2716+O2716)^2</f>
        <v>8536.29259152885</v>
      </c>
    </row>
    <row r="2717" customFormat="false" ht="12.75" hidden="false" customHeight="false" outlineLevel="0" collapsed="false">
      <c r="G2717" s="1" t="n">
        <v>-222.78</v>
      </c>
      <c r="H2717" s="1" t="n">
        <v>2.06</v>
      </c>
      <c r="I2717" s="1" t="n">
        <v>218.44</v>
      </c>
      <c r="J2717" s="1" t="n">
        <v>-81.799536593227</v>
      </c>
      <c r="K2717" s="1" t="n">
        <v>47.1566762395448</v>
      </c>
      <c r="L2717" s="1" t="n">
        <v>13.4527321181557</v>
      </c>
      <c r="M2717" s="1" t="n">
        <v>-10.4272993544183</v>
      </c>
      <c r="N2717" s="1" t="n">
        <v>-65.8169840418072</v>
      </c>
      <c r="O2717" s="1" t="n">
        <v>65.9967459520409</v>
      </c>
      <c r="P2717" s="1" t="n">
        <v>190.22380926344</v>
      </c>
      <c r="Q2717" s="1" t="n">
        <v>20.7304613681383</v>
      </c>
      <c r="R2717" s="0" t="n">
        <v>-210.284353524659</v>
      </c>
      <c r="S2717" s="1" t="n">
        <v>192.423959190504</v>
      </c>
      <c r="T2717" s="1" t="n">
        <v>-33.6945726095409</v>
      </c>
      <c r="U2717" s="1" t="n">
        <v>-213.425993973344</v>
      </c>
      <c r="V2717" s="1" t="n">
        <f aca="false">(J2717+M2717)^2</f>
        <v>8505.78926891387</v>
      </c>
      <c r="W2717" s="1" t="n">
        <f aca="false">(K2717+N2717)^2</f>
        <v>348.207087275172</v>
      </c>
      <c r="X2717" s="1" t="n">
        <f aca="false">(L2717+O2717)^2</f>
        <v>6312.21956562666</v>
      </c>
    </row>
    <row r="2718" customFormat="false" ht="12.75" hidden="false" customHeight="false" outlineLevel="0" collapsed="false">
      <c r="G2718" s="1" t="n">
        <v>-222.1</v>
      </c>
      <c r="H2718" s="1" t="n">
        <v>-1.79</v>
      </c>
      <c r="I2718" s="1" t="n">
        <v>215.52</v>
      </c>
      <c r="J2718" s="1" t="n">
        <v>70.052810031314</v>
      </c>
      <c r="K2718" s="1" t="n">
        <v>-53.6397617743654</v>
      </c>
      <c r="L2718" s="1" t="n">
        <v>-18.6553186293841</v>
      </c>
      <c r="M2718" s="1" t="n">
        <v>-94.2574614499649</v>
      </c>
      <c r="N2718" s="1" t="n">
        <v>12.6087678473149</v>
      </c>
      <c r="O2718" s="1" t="n">
        <v>-72.3319453873384</v>
      </c>
      <c r="P2718" s="1" t="n">
        <v>217.474469477077</v>
      </c>
      <c r="Q2718" s="1" t="n">
        <v>5.00984174984266</v>
      </c>
      <c r="R2718" s="0" t="n">
        <v>-214.751073867917</v>
      </c>
      <c r="S2718" s="1" t="n">
        <v>195.883690312044</v>
      </c>
      <c r="T2718" s="1" t="n">
        <v>-11.7527700478877</v>
      </c>
      <c r="U2718" s="1" t="n">
        <v>-235.407123791193</v>
      </c>
      <c r="V2718" s="1" t="n">
        <f aca="false">(J2718+M2718)^2</f>
        <v>585.865150298397</v>
      </c>
      <c r="W2718" s="1" t="n">
        <f aca="false">(K2718+N2718)^2</f>
        <v>1683.54246264166</v>
      </c>
      <c r="X2718" s="1" t="n">
        <f aca="false">(L2718+O2718)^2</f>
        <v>8278.68221324876</v>
      </c>
    </row>
    <row r="2719" customFormat="false" ht="12.75" hidden="false" customHeight="false" outlineLevel="0" collapsed="false">
      <c r="G2719" s="1" t="n">
        <v>-221.41</v>
      </c>
      <c r="H2719" s="1" t="n">
        <v>-5.57</v>
      </c>
      <c r="I2719" s="1" t="n">
        <v>212.36</v>
      </c>
      <c r="J2719" s="1" t="n">
        <v>-43.3189067505316</v>
      </c>
      <c r="K2719" s="1" t="n">
        <v>-44.5803261040337</v>
      </c>
      <c r="L2719" s="1" t="n">
        <v>-35.1949611659819</v>
      </c>
      <c r="M2719" s="1" t="n">
        <v>-15.9106341866906</v>
      </c>
      <c r="N2719" s="1" t="n">
        <v>49.831255447605</v>
      </c>
      <c r="O2719" s="1" t="n">
        <v>-59.2556890163067</v>
      </c>
      <c r="P2719" s="1" t="n">
        <v>194.105409927516</v>
      </c>
      <c r="Q2719" s="1" t="n">
        <v>22.8893448544853</v>
      </c>
      <c r="R2719" s="0" t="n">
        <v>-208.514738401967</v>
      </c>
      <c r="S2719" s="1" t="n">
        <v>227.286520487839</v>
      </c>
      <c r="T2719" s="1" t="n">
        <v>-15.9547132661554</v>
      </c>
      <c r="U2719" s="1" t="n">
        <v>-211.276858068431</v>
      </c>
      <c r="V2719" s="1" t="n">
        <f aca="false">(J2719+M2719)^2</f>
        <v>3508.13851963408</v>
      </c>
      <c r="W2719" s="1" t="n">
        <f aca="false">(K2719+N2719)^2</f>
        <v>27.5722589711784</v>
      </c>
      <c r="X2719" s="1" t="n">
        <f aca="false">(L2719+O2719)^2</f>
        <v>8920.92531985706</v>
      </c>
    </row>
    <row r="2720" customFormat="false" ht="12.75" hidden="false" customHeight="false" outlineLevel="0" collapsed="false">
      <c r="G2720" s="1" t="n">
        <v>-220.73</v>
      </c>
      <c r="H2720" s="1" t="n">
        <v>-9.28</v>
      </c>
      <c r="I2720" s="1" t="n">
        <v>209.02</v>
      </c>
      <c r="J2720" s="1" t="n">
        <v>-48.0575884845323</v>
      </c>
      <c r="K2720" s="1" t="n">
        <v>73.3035397580007</v>
      </c>
      <c r="L2720" s="1" t="n">
        <v>-23.3304771046886</v>
      </c>
      <c r="M2720" s="1" t="n">
        <v>11.4029053645092</v>
      </c>
      <c r="N2720" s="1" t="n">
        <v>-71.7922394031492</v>
      </c>
      <c r="O2720" s="1" t="n">
        <v>79.4307424096285</v>
      </c>
      <c r="P2720" s="1" t="n">
        <v>208.528870060199</v>
      </c>
      <c r="Q2720" s="1" t="n">
        <v>37.7475461104253</v>
      </c>
      <c r="R2720" s="0" t="n">
        <v>-196.765708451773</v>
      </c>
      <c r="S2720" s="1" t="n">
        <v>232.571124673362</v>
      </c>
      <c r="T2720" s="1" t="n">
        <v>-32.5638021892515</v>
      </c>
      <c r="U2720" s="1" t="n">
        <v>-191.507355324823</v>
      </c>
      <c r="V2720" s="1" t="n">
        <f aca="false">(J2720+M2720)^2</f>
        <v>1343.56579462931</v>
      </c>
      <c r="W2720" s="1" t="n">
        <f aca="false">(K2720+N2720)^2</f>
        <v>2.28402876257418</v>
      </c>
      <c r="X2720" s="1" t="n">
        <f aca="false">(L2720+O2720)^2</f>
        <v>3147.23976728465</v>
      </c>
    </row>
    <row r="2721" customFormat="false" ht="12.75" hidden="false" customHeight="false" outlineLevel="0" collapsed="false">
      <c r="G2721" s="1" t="n">
        <v>-220.04</v>
      </c>
      <c r="H2721" s="1" t="n">
        <v>-12.91</v>
      </c>
      <c r="I2721" s="1" t="n">
        <v>205.55</v>
      </c>
      <c r="J2721" s="1" t="n">
        <v>10.2435711772833</v>
      </c>
      <c r="K2721" s="1" t="n">
        <v>-10.68776581197</v>
      </c>
      <c r="L2721" s="1" t="n">
        <v>29.0104919493435</v>
      </c>
      <c r="M2721" s="1" t="n">
        <v>-10.4458475951879</v>
      </c>
      <c r="N2721" s="1" t="n">
        <v>-16.2312669542415</v>
      </c>
      <c r="O2721" s="1" t="n">
        <v>25.3256989796929</v>
      </c>
      <c r="P2721" s="1" t="n">
        <v>224.530688815871</v>
      </c>
      <c r="Q2721" s="1" t="n">
        <v>13.3098872289159</v>
      </c>
      <c r="R2721" s="0" t="n">
        <v>-188.972485607839</v>
      </c>
      <c r="S2721" s="1" t="n">
        <v>228.75077529147</v>
      </c>
      <c r="T2721" s="1" t="n">
        <v>-8.63034207135268</v>
      </c>
      <c r="U2721" s="1" t="n">
        <v>-217.968310515089</v>
      </c>
      <c r="V2721" s="1" t="n">
        <f aca="false">(J2721+M2721)^2</f>
        <v>0.0409157492403218</v>
      </c>
      <c r="W2721" s="1" t="n">
        <f aca="false">(K2721+N2721)^2</f>
        <v>724.634325068369</v>
      </c>
      <c r="X2721" s="1" t="n">
        <f aca="false">(L2721+O2721)^2</f>
        <v>2952.4216446767</v>
      </c>
    </row>
    <row r="2722" customFormat="false" ht="12.75" hidden="false" customHeight="false" outlineLevel="0" collapsed="false">
      <c r="G2722" s="1" t="n">
        <v>-219.36</v>
      </c>
      <c r="H2722" s="1" t="n">
        <v>-16.46</v>
      </c>
      <c r="I2722" s="1" t="n">
        <v>202.02</v>
      </c>
      <c r="J2722" s="1" t="n">
        <v>76.6251501079219</v>
      </c>
      <c r="K2722" s="1" t="n">
        <v>-30.6870855347895</v>
      </c>
      <c r="L2722" s="1" t="n">
        <v>-19.2882066962506</v>
      </c>
      <c r="M2722" s="1" t="n">
        <v>77.7049519128222</v>
      </c>
      <c r="N2722" s="1" t="n">
        <v>-69.1265462917422</v>
      </c>
      <c r="O2722" s="1" t="n">
        <v>-51.8845547798625</v>
      </c>
      <c r="P2722" s="1" t="n">
        <v>221.097454199375</v>
      </c>
      <c r="Q2722" s="1" t="n">
        <v>16.8713666756368</v>
      </c>
      <c r="R2722" s="0" t="n">
        <v>-198.626901883819</v>
      </c>
      <c r="S2722" s="1" t="n">
        <v>232.213661925258</v>
      </c>
      <c r="T2722" s="1" t="n">
        <v>-3.21920055809957</v>
      </c>
      <c r="U2722" s="1" t="n">
        <v>-226.39204614911</v>
      </c>
      <c r="V2722" s="1" t="n">
        <f aca="false">(J2722+M2722)^2</f>
        <v>23817.7803897333</v>
      </c>
      <c r="W2722" s="1" t="n">
        <f aca="false">(K2722+N2722)^2</f>
        <v>9962.76109840241</v>
      </c>
      <c r="X2722" s="1" t="n">
        <f aca="false">(L2722+O2722)^2</f>
        <v>5065.5619761357</v>
      </c>
    </row>
    <row r="2723" customFormat="false" ht="12.75" hidden="false" customHeight="false" outlineLevel="0" collapsed="false">
      <c r="G2723" s="1" t="n">
        <v>-218.67</v>
      </c>
      <c r="H2723" s="1" t="n">
        <v>-19.93</v>
      </c>
      <c r="I2723" s="1" t="n">
        <v>198.48</v>
      </c>
      <c r="J2723" s="1" t="n">
        <v>-84.4273413028415</v>
      </c>
      <c r="K2723" s="1" t="n">
        <v>-5.95488959662142</v>
      </c>
      <c r="L2723" s="1" t="n">
        <v>12.9304120480575</v>
      </c>
      <c r="M2723" s="1" t="n">
        <v>-61.8732872118354</v>
      </c>
      <c r="N2723" s="1" t="n">
        <v>-47.0264000335403</v>
      </c>
      <c r="O2723" s="1" t="n">
        <v>44.5139141466927</v>
      </c>
      <c r="P2723" s="1" t="n">
        <v>195.537312708885</v>
      </c>
      <c r="Q2723" s="1" t="n">
        <v>27.0989892400104</v>
      </c>
      <c r="R2723" s="0" t="n">
        <v>-192.180947409912</v>
      </c>
      <c r="S2723" s="1" t="n">
        <v>206.292660149157</v>
      </c>
      <c r="T2723" s="1" t="n">
        <v>19.823249805861</v>
      </c>
      <c r="U2723" s="1" t="n">
        <v>-209.078328551977</v>
      </c>
      <c r="V2723" s="1" t="n">
        <f aca="false">(J2723+M2723)^2</f>
        <v>21403.8739037895</v>
      </c>
      <c r="W2723" s="1" t="n">
        <f aca="false">(K2723+N2723)^2</f>
        <v>2807.01705087508</v>
      </c>
      <c r="X2723" s="1" t="n">
        <f aca="false">(L2723+O2723)^2</f>
        <v>3299.85061196887</v>
      </c>
    </row>
    <row r="2724" customFormat="false" ht="12.75" hidden="false" customHeight="false" outlineLevel="0" collapsed="false">
      <c r="G2724" s="1" t="n">
        <v>-217.98</v>
      </c>
      <c r="H2724" s="1" t="n">
        <v>-23.31</v>
      </c>
      <c r="I2724" s="1" t="n">
        <v>194.99</v>
      </c>
      <c r="J2724" s="1" t="n">
        <v>-8.92367538809438</v>
      </c>
      <c r="K2724" s="1" t="n">
        <v>33.6972540681301</v>
      </c>
      <c r="L2724" s="1" t="n">
        <v>37.3475858687356</v>
      </c>
      <c r="M2724" s="1" t="n">
        <v>-33.0738927001881</v>
      </c>
      <c r="N2724" s="1" t="n">
        <v>82.7013739525044</v>
      </c>
      <c r="O2724" s="1" t="n">
        <v>-42.6600437991063</v>
      </c>
      <c r="P2724" s="1" t="n">
        <v>223.663465033773</v>
      </c>
      <c r="Q2724" s="1" t="n">
        <v>29.0816941897808</v>
      </c>
      <c r="R2724" s="0" t="n">
        <v>-196.475069680314</v>
      </c>
      <c r="S2724" s="1" t="n">
        <v>226.899898164756</v>
      </c>
      <c r="T2724" s="1" t="n">
        <v>35.4970645462239</v>
      </c>
      <c r="U2724" s="1" t="n">
        <v>-223.898876740162</v>
      </c>
      <c r="V2724" s="1" t="n">
        <f aca="false">(J2724+M2724)^2</f>
        <v>1763.79572532992</v>
      </c>
      <c r="W2724" s="1" t="n">
        <f aca="false">(K2724+N2724)^2</f>
        <v>13548.6406050861</v>
      </c>
      <c r="X2724" s="1" t="n">
        <f aca="false">(L2724+O2724)^2</f>
        <v>28.2222092619588</v>
      </c>
    </row>
    <row r="2725" customFormat="false" ht="12.75" hidden="false" customHeight="false" outlineLevel="0" collapsed="false">
      <c r="G2725" s="1" t="n">
        <v>-217.3</v>
      </c>
      <c r="H2725" s="1" t="n">
        <v>-26.59</v>
      </c>
      <c r="I2725" s="1" t="n">
        <v>191.59</v>
      </c>
      <c r="J2725" s="1" t="n">
        <v>24.331038178485</v>
      </c>
      <c r="K2725" s="1" t="n">
        <v>-30.9842837391391</v>
      </c>
      <c r="L2725" s="1" t="n">
        <v>-55.6080618825096</v>
      </c>
      <c r="M2725" s="1" t="n">
        <v>-48.0802446622497</v>
      </c>
      <c r="N2725" s="1" t="n">
        <v>-25.6698600912876</v>
      </c>
      <c r="O2725" s="1" t="n">
        <v>-90.1440569166308</v>
      </c>
      <c r="P2725" s="1" t="n">
        <v>226.619384874385</v>
      </c>
      <c r="Q2725" s="1" t="n">
        <v>17.846852692555</v>
      </c>
      <c r="R2725" s="0" t="n">
        <v>-208.907892047419</v>
      </c>
      <c r="S2725" s="1" t="n">
        <v>237.905620739972</v>
      </c>
      <c r="T2725" s="1" t="n">
        <v>7.92698180667692</v>
      </c>
      <c r="U2725" s="1" t="n">
        <v>-209.660203900731</v>
      </c>
      <c r="V2725" s="1" t="n">
        <f aca="false">(J2725+M2725)^2</f>
        <v>564.024808608492</v>
      </c>
      <c r="W2725" s="1" t="n">
        <f aca="false">(K2725+N2725)^2</f>
        <v>3209.69201315867</v>
      </c>
      <c r="X2725" s="1" t="n">
        <f aca="false">(L2725+O2725)^2</f>
        <v>21243.6801344387</v>
      </c>
    </row>
    <row r="2726" customFormat="false" ht="12.75" hidden="false" customHeight="false" outlineLevel="0" collapsed="false">
      <c r="G2726" s="1" t="n">
        <v>-216.61</v>
      </c>
      <c r="H2726" s="1" t="n">
        <v>-29.77</v>
      </c>
      <c r="I2726" s="1" t="n">
        <v>188.33</v>
      </c>
      <c r="J2726" s="1" t="n">
        <v>67.1833513692403</v>
      </c>
      <c r="K2726" s="1" t="n">
        <v>3.35897530000839</v>
      </c>
      <c r="L2726" s="1" t="n">
        <v>50.6100181666769</v>
      </c>
      <c r="M2726" s="1" t="n">
        <v>23.0215865087606</v>
      </c>
      <c r="N2726" s="1" t="n">
        <v>58.132013406473</v>
      </c>
      <c r="O2726" s="1" t="n">
        <v>16.5303047128249</v>
      </c>
      <c r="P2726" s="1" t="n">
        <v>218.49015386615</v>
      </c>
      <c r="Q2726" s="1" t="n">
        <v>28.1734600345436</v>
      </c>
      <c r="R2726" s="0" t="n">
        <v>-190.354462428912</v>
      </c>
      <c r="S2726" s="1" t="n">
        <v>253.912543492327</v>
      </c>
      <c r="T2726" s="1" t="n">
        <v>16.4829412552889</v>
      </c>
      <c r="U2726" s="1" t="n">
        <v>-179.594713244863</v>
      </c>
      <c r="V2726" s="1" t="n">
        <f aca="false">(J2726+M2726)^2</f>
        <v>8136.93081757401</v>
      </c>
      <c r="W2726" s="1" t="n">
        <f aca="false">(K2726+N2726)^2</f>
        <v>3781.14169210062</v>
      </c>
      <c r="X2726" s="1" t="n">
        <f aca="false">(L2726+O2726)^2</f>
        <v>4507.82295636375</v>
      </c>
    </row>
    <row r="2727" customFormat="false" ht="12.75" hidden="false" customHeight="false" outlineLevel="0" collapsed="false">
      <c r="G2727" s="1" t="n">
        <v>-215.92</v>
      </c>
      <c r="H2727" s="1" t="n">
        <v>-32.84</v>
      </c>
      <c r="I2727" s="1" t="n">
        <v>185.23</v>
      </c>
      <c r="J2727" s="1" t="n">
        <v>4.17561368236861</v>
      </c>
      <c r="K2727" s="1" t="n">
        <v>66.1388492758611</v>
      </c>
      <c r="L2727" s="1" t="n">
        <v>5.24117566696219</v>
      </c>
      <c r="M2727" s="1" t="n">
        <v>-23.8427954959173</v>
      </c>
      <c r="N2727" s="1" t="n">
        <v>-26.1637350510727</v>
      </c>
      <c r="O2727" s="1" t="n">
        <v>-51.7033010433137</v>
      </c>
      <c r="P2727" s="1" t="n">
        <v>196.077495896915</v>
      </c>
      <c r="Q2727" s="1" t="n">
        <v>27.0514538128713</v>
      </c>
      <c r="R2727" s="0" t="n">
        <v>-207.208605612602</v>
      </c>
      <c r="S2727" s="1" t="n">
        <v>246.217521944116</v>
      </c>
      <c r="T2727" s="1" t="n">
        <v>-2.89577012530672</v>
      </c>
      <c r="U2727" s="1" t="n">
        <v>-185.0898485897</v>
      </c>
      <c r="V2727" s="1" t="n">
        <f aca="false">(J2727+M2727)^2</f>
        <v>386.798040487179</v>
      </c>
      <c r="W2727" s="1" t="n">
        <f aca="false">(K2727+N2727)^2</f>
        <v>1598.00975728488</v>
      </c>
      <c r="X2727" s="1" t="n">
        <f aca="false">(L2727+O2727)^2</f>
        <v>2158.7290944878</v>
      </c>
    </row>
    <row r="2728" customFormat="false" ht="12.75" hidden="false" customHeight="false" outlineLevel="0" collapsed="false">
      <c r="G2728" s="1" t="n">
        <v>-215.23</v>
      </c>
      <c r="H2728" s="1" t="n">
        <v>-35.8</v>
      </c>
      <c r="I2728" s="1" t="n">
        <v>182.3</v>
      </c>
      <c r="J2728" s="1" t="n">
        <v>46.2705189756146</v>
      </c>
      <c r="K2728" s="1" t="n">
        <v>-54.6429498894176</v>
      </c>
      <c r="L2728" s="1" t="n">
        <v>-16.1997489182056</v>
      </c>
      <c r="M2728" s="1" t="n">
        <v>95.8918207054372</v>
      </c>
      <c r="N2728" s="1" t="n">
        <v>-14.5705004727248</v>
      </c>
      <c r="O2728" s="1" t="n">
        <v>-7.93237695259049</v>
      </c>
      <c r="P2728" s="1" t="n">
        <v>194.669284878134</v>
      </c>
      <c r="Q2728" s="1" t="n">
        <v>5.00291643309984</v>
      </c>
      <c r="R2728" s="0" t="n">
        <v>-208.938396784455</v>
      </c>
      <c r="S2728" s="1" t="n">
        <v>254.144602315926</v>
      </c>
      <c r="T2728" s="1" t="n">
        <v>5.82571620589463</v>
      </c>
      <c r="U2728" s="1" t="n">
        <v>-167.839990754547</v>
      </c>
      <c r="V2728" s="1" t="n">
        <f aca="false">(J2728+M2728)^2</f>
        <v>20210.1308235908</v>
      </c>
      <c r="W2728" s="1" t="n">
        <f aca="false">(K2728+N2728)^2</f>
        <v>4790.50171103274</v>
      </c>
      <c r="X2728" s="1" t="n">
        <f aca="false">(L2728+O2728)^2</f>
        <v>582.359499043947</v>
      </c>
    </row>
    <row r="2729" customFormat="false" ht="12.75" hidden="false" customHeight="false" outlineLevel="0" collapsed="false">
      <c r="G2729" s="1" t="n">
        <v>-214.54</v>
      </c>
      <c r="H2729" s="1" t="n">
        <v>-38.65</v>
      </c>
      <c r="I2729" s="1" t="n">
        <v>179.56</v>
      </c>
      <c r="J2729" s="1" t="n">
        <v>-87.9054066035801</v>
      </c>
      <c r="K2729" s="1" t="n">
        <v>-4.67878633531483</v>
      </c>
      <c r="L2729" s="1" t="n">
        <v>7.804269833175</v>
      </c>
      <c r="M2729" s="1" t="n">
        <v>47.3442863348069</v>
      </c>
      <c r="N2729" s="1" t="n">
        <v>-83.6439966945409</v>
      </c>
      <c r="O2729" s="1" t="n">
        <v>34.9941880180541</v>
      </c>
      <c r="P2729" s="1" t="n">
        <v>179.229556112522</v>
      </c>
      <c r="Q2729" s="1" t="n">
        <v>23.2168161532029</v>
      </c>
      <c r="R2729" s="0" t="n">
        <v>-203.521068945321</v>
      </c>
      <c r="S2729" s="1" t="n">
        <v>222.159483363921</v>
      </c>
      <c r="T2729" s="1" t="n">
        <v>10.6820642204524</v>
      </c>
      <c r="U2729" s="1" t="n">
        <v>-165.181878437787</v>
      </c>
      <c r="V2729" s="1" t="n">
        <f aca="false">(J2729+M2729)^2</f>
        <v>1645.20447745788</v>
      </c>
      <c r="W2729" s="1" t="n">
        <f aca="false">(K2729+N2729)^2</f>
        <v>7800.91400213897</v>
      </c>
      <c r="X2729" s="1" t="n">
        <f aca="false">(L2729+O2729)^2</f>
        <v>1831.70799444343</v>
      </c>
    </row>
    <row r="2730" customFormat="false" ht="12.75" hidden="false" customHeight="false" outlineLevel="0" collapsed="false">
      <c r="G2730" s="1" t="n">
        <v>-213.85</v>
      </c>
      <c r="H2730" s="1" t="n">
        <v>-41.38</v>
      </c>
      <c r="I2730" s="1" t="n">
        <v>177.01</v>
      </c>
      <c r="J2730" s="1" t="n">
        <v>-1.66947433225914</v>
      </c>
      <c r="K2730" s="1" t="n">
        <v>-45.6499039204063</v>
      </c>
      <c r="L2730" s="1" t="n">
        <v>-95.692537858874</v>
      </c>
      <c r="M2730" s="1" t="n">
        <v>38.8538751824716</v>
      </c>
      <c r="N2730" s="1" t="n">
        <v>-48.0266631078697</v>
      </c>
      <c r="O2730" s="1" t="n">
        <v>48.0152671110724</v>
      </c>
      <c r="P2730" s="1" t="n">
        <v>208.516422517373</v>
      </c>
      <c r="Q2730" s="1" t="n">
        <v>24.7744768636284</v>
      </c>
      <c r="R2730" s="0" t="n">
        <v>-206.105532133967</v>
      </c>
      <c r="S2730" s="1" t="n">
        <v>206.359541295371</v>
      </c>
      <c r="T2730" s="1" t="n">
        <v>38.5625062799476</v>
      </c>
      <c r="U2730" s="1" t="n">
        <v>-176.832842620602</v>
      </c>
      <c r="V2730" s="1" t="n">
        <f aca="false">(J2730+M2730)^2</f>
        <v>1382.67966658928</v>
      </c>
      <c r="W2730" s="1" t="n">
        <f aca="false">(K2730+N2730)^2</f>
        <v>8775.29921020309</v>
      </c>
      <c r="X2730" s="1" t="n">
        <f aca="false">(L2730+O2730)^2</f>
        <v>2273.12214595918</v>
      </c>
    </row>
    <row r="2731" customFormat="false" ht="12.75" hidden="false" customHeight="false" outlineLevel="0" collapsed="false">
      <c r="G2731" s="1" t="n">
        <v>-213.16</v>
      </c>
      <c r="H2731" s="1" t="n">
        <v>-43.99</v>
      </c>
      <c r="I2731" s="1" t="n">
        <v>174.61</v>
      </c>
      <c r="J2731" s="1" t="n">
        <v>27.7384816189097</v>
      </c>
      <c r="K2731" s="1" t="n">
        <v>-33.476293283129</v>
      </c>
      <c r="L2731" s="1" t="n">
        <v>-31.4212310400637</v>
      </c>
      <c r="M2731" s="1" t="n">
        <v>43.753952090288</v>
      </c>
      <c r="N2731" s="1" t="n">
        <v>-55.402319542453</v>
      </c>
      <c r="O2731" s="1" t="n">
        <v>-10.7228229296317</v>
      </c>
      <c r="P2731" s="1" t="n">
        <v>209.055537592916</v>
      </c>
      <c r="Q2731" s="1" t="n">
        <v>39.9890469640252</v>
      </c>
      <c r="R2731" s="0" t="n">
        <v>-174.190844053331</v>
      </c>
      <c r="S2731" s="1" t="n">
        <v>193.39105293944</v>
      </c>
      <c r="T2731" s="1" t="n">
        <v>54.5681804403809</v>
      </c>
      <c r="U2731" s="1" t="n">
        <v>-192.823195587408</v>
      </c>
      <c r="V2731" s="1" t="n">
        <f aca="false">(J2731+M2731)^2</f>
        <v>5111.16807766403</v>
      </c>
      <c r="W2731" s="1" t="n">
        <f aca="false">(K2731+N2731)^2</f>
        <v>7899.4078177997</v>
      </c>
      <c r="X2731" s="1" t="n">
        <f aca="false">(L2731+O2731)^2</f>
        <v>1776.1212850006</v>
      </c>
    </row>
    <row r="2732" customFormat="false" ht="12.75" hidden="false" customHeight="false" outlineLevel="0" collapsed="false">
      <c r="G2732" s="1" t="n">
        <v>-212.46</v>
      </c>
      <c r="H2732" s="1" t="n">
        <v>-46.48</v>
      </c>
      <c r="I2732" s="1" t="n">
        <v>172.36</v>
      </c>
      <c r="J2732" s="1" t="n">
        <v>4.70175358429367</v>
      </c>
      <c r="K2732" s="1" t="n">
        <v>-25.6136106713701</v>
      </c>
      <c r="L2732" s="1" t="n">
        <v>9.6923816415443</v>
      </c>
      <c r="M2732" s="1" t="n">
        <v>11.0716963386122</v>
      </c>
      <c r="N2732" s="1" t="n">
        <v>-34.3295284666022</v>
      </c>
      <c r="O2732" s="1" t="n">
        <v>28.7163142017559</v>
      </c>
      <c r="P2732" s="1" t="n">
        <v>199.79195575848</v>
      </c>
      <c r="Q2732" s="1" t="n">
        <v>51.1444789711546</v>
      </c>
      <c r="R2732" s="0" t="n">
        <v>-163.702584469639</v>
      </c>
      <c r="S2732" s="1" t="n">
        <v>178.790286321599</v>
      </c>
      <c r="T2732" s="1" t="n">
        <v>73.0310729394952</v>
      </c>
      <c r="U2732" s="1" t="n">
        <v>-189.232852677898</v>
      </c>
      <c r="V2732" s="1" t="n">
        <f aca="false">(J2732+M2732)^2</f>
        <v>248.801722470418</v>
      </c>
      <c r="W2732" s="1" t="n">
        <f aca="false">(K2732+N2732)^2</f>
        <v>3593.17992971431</v>
      </c>
      <c r="X2732" s="1" t="n">
        <f aca="false">(L2732+O2732)^2</f>
        <v>1475.22791638314</v>
      </c>
    </row>
    <row r="2733" customFormat="false" ht="12.75" hidden="false" customHeight="false" outlineLevel="0" collapsed="false">
      <c r="G2733" s="1" t="n">
        <v>-211.77</v>
      </c>
      <c r="H2733" s="1" t="n">
        <v>-48.84</v>
      </c>
      <c r="I2733" s="1" t="n">
        <v>170.2</v>
      </c>
      <c r="J2733" s="1" t="n">
        <v>-14.4130901526266</v>
      </c>
      <c r="K2733" s="1" t="n">
        <v>64.6794187561732</v>
      </c>
      <c r="L2733" s="1" t="n">
        <v>69.3612122423271</v>
      </c>
      <c r="M2733" s="1" t="n">
        <v>-94.2572570199662</v>
      </c>
      <c r="N2733" s="1" t="n">
        <v>72.1024328008091</v>
      </c>
      <c r="O2733" s="1" t="n">
        <v>-68.2197560349232</v>
      </c>
      <c r="P2733" s="1" t="n">
        <v>198.208055234069</v>
      </c>
      <c r="Q2733" s="1" t="n">
        <v>59.6780871550304</v>
      </c>
      <c r="R2733" s="0" t="n">
        <v>-166.919736468115</v>
      </c>
      <c r="S2733" s="1" t="n">
        <v>175.084821684868</v>
      </c>
      <c r="T2733" s="1" t="n">
        <v>84.4681631722843</v>
      </c>
      <c r="U2733" s="1" t="n">
        <v>-198.789188007427</v>
      </c>
      <c r="V2733" s="1" t="n">
        <f aca="false">(J2733+M2733)^2</f>
        <v>11809.2443546119</v>
      </c>
      <c r="W2733" s="1" t="n">
        <f aca="false">(K2733+N2733)^2</f>
        <v>18709.2749153563</v>
      </c>
      <c r="X2733" s="1" t="n">
        <f aca="false">(L2733+O2733)^2</f>
        <v>1.30292227342078</v>
      </c>
    </row>
    <row r="2734" customFormat="false" ht="12.75" hidden="false" customHeight="false" outlineLevel="0" collapsed="false">
      <c r="G2734" s="1" t="n">
        <v>-211.08</v>
      </c>
      <c r="H2734" s="1" t="n">
        <v>-51.07</v>
      </c>
      <c r="I2734" s="1" t="n">
        <v>168.1</v>
      </c>
      <c r="J2734" s="1" t="n">
        <v>-26.7806780567781</v>
      </c>
      <c r="K2734" s="1" t="n">
        <v>-74.0577623173818</v>
      </c>
      <c r="L2734" s="1" t="n">
        <v>-54.3283615322694</v>
      </c>
      <c r="M2734" s="1" t="n">
        <v>43.1374561184464</v>
      </c>
      <c r="N2734" s="1" t="n">
        <v>69.0336986036033</v>
      </c>
      <c r="O2734" s="1" t="n">
        <v>15.763164690256</v>
      </c>
      <c r="P2734" s="1" t="n">
        <v>202.995901280342</v>
      </c>
      <c r="Q2734" s="1" t="n">
        <v>38.113307729043</v>
      </c>
      <c r="R2734" s="0" t="n">
        <v>-190.026230570851</v>
      </c>
      <c r="S2734" s="1" t="n">
        <v>206.489316956383</v>
      </c>
      <c r="T2734" s="1" t="n">
        <v>60.4269798917503</v>
      </c>
      <c r="U2734" s="1" t="n">
        <v>-176.032703563452</v>
      </c>
      <c r="V2734" s="1" t="n">
        <f aca="false">(J2734+M2734)^2</f>
        <v>267.544188558672</v>
      </c>
      <c r="W2734" s="1" t="n">
        <f aca="false">(K2734+N2734)^2</f>
        <v>25.2412162001064</v>
      </c>
      <c r="X2734" s="1" t="n">
        <f aca="false">(L2734+O2734)^2</f>
        <v>1487.27440746324</v>
      </c>
    </row>
    <row r="2735" customFormat="false" ht="12.75" hidden="false" customHeight="false" outlineLevel="0" collapsed="false">
      <c r="G2735" s="1" t="n">
        <v>-210.38</v>
      </c>
      <c r="H2735" s="1" t="n">
        <v>-53.18</v>
      </c>
      <c r="I2735" s="1" t="n">
        <v>165.99</v>
      </c>
      <c r="J2735" s="1" t="n">
        <v>-54.5316023367797</v>
      </c>
      <c r="K2735" s="1" t="n">
        <v>-21.8517757620377</v>
      </c>
      <c r="L2735" s="1" t="n">
        <v>-3.68176623596665</v>
      </c>
      <c r="M2735" s="1" t="n">
        <v>-35.0814260520274</v>
      </c>
      <c r="N2735" s="1" t="n">
        <v>-21.93931700588</v>
      </c>
      <c r="O2735" s="1" t="n">
        <v>-75.5036653062367</v>
      </c>
      <c r="P2735" s="1" t="n">
        <v>211.905877640828</v>
      </c>
      <c r="Q2735" s="1" t="n">
        <v>62.7960523925262</v>
      </c>
      <c r="R2735" s="0" t="n">
        <v>-171.900941207547</v>
      </c>
      <c r="S2735" s="1" t="n">
        <v>192.092957473821</v>
      </c>
      <c r="T2735" s="1" t="n">
        <v>37.4107114422249</v>
      </c>
      <c r="U2735" s="1" t="n">
        <v>-181.272422401574</v>
      </c>
      <c r="V2735" s="1" t="n">
        <f aca="false">(J2735+M2735)^2</f>
        <v>8030.49485701316</v>
      </c>
      <c r="W2735" s="1" t="n">
        <f aca="false">(K2735+N2735)^2</f>
        <v>1917.65980580837</v>
      </c>
      <c r="X2735" s="1" t="n">
        <f aca="false">(L2735+O2735)^2</f>
        <v>6270.33256852497</v>
      </c>
    </row>
    <row r="2736" customFormat="false" ht="12.75" hidden="false" customHeight="false" outlineLevel="0" collapsed="false">
      <c r="G2736" s="1" t="n">
        <v>-209.69</v>
      </c>
      <c r="H2736" s="1" t="n">
        <v>-55.15</v>
      </c>
      <c r="I2736" s="1" t="n">
        <v>163.82</v>
      </c>
      <c r="J2736" s="1" t="n">
        <v>62.388853172248</v>
      </c>
      <c r="K2736" s="1" t="n">
        <v>68.5975798730001</v>
      </c>
      <c r="L2736" s="1" t="n">
        <v>-40.8222426207727</v>
      </c>
      <c r="M2736" s="1" t="n">
        <v>-24.6351060085632</v>
      </c>
      <c r="N2736" s="1" t="n">
        <v>-78.8999811620889</v>
      </c>
      <c r="O2736" s="1" t="n">
        <v>-43.2624591943127</v>
      </c>
      <c r="P2736" s="1" t="n">
        <v>230.065419596618</v>
      </c>
      <c r="Q2736" s="1" t="n">
        <v>70.0747446421727</v>
      </c>
      <c r="R2736" s="0" t="n">
        <v>-170.659360717124</v>
      </c>
      <c r="S2736" s="1" t="n">
        <v>203.770758411374</v>
      </c>
      <c r="T2736" s="1" t="n">
        <v>44.7206995515647</v>
      </c>
      <c r="U2736" s="1" t="n">
        <v>-156.089427930961</v>
      </c>
      <c r="V2736" s="1" t="n">
        <f aca="false">(J2736+M2736)^2</f>
        <v>1425.34542489944</v>
      </c>
      <c r="W2736" s="1" t="n">
        <f aca="false">(K2736+N2736)^2</f>
        <v>106.139472321419</v>
      </c>
      <c r="X2736" s="1" t="n">
        <f aca="false">(L2736+O2736)^2</f>
        <v>7070.23707933182</v>
      </c>
    </row>
    <row r="2737" customFormat="false" ht="12.75" hidden="false" customHeight="false" outlineLevel="0" collapsed="false">
      <c r="G2737" s="1" t="n">
        <v>-208.99</v>
      </c>
      <c r="H2737" s="1" t="n">
        <v>-56.99</v>
      </c>
      <c r="I2737" s="1" t="n">
        <v>161.53</v>
      </c>
      <c r="J2737" s="1" t="n">
        <v>69.062638692389</v>
      </c>
      <c r="K2737" s="1" t="n">
        <v>-65.7311562277596</v>
      </c>
      <c r="L2737" s="1" t="n">
        <v>-47.5258696235602</v>
      </c>
      <c r="M2737" s="1" t="n">
        <v>21.7202581508117</v>
      </c>
      <c r="N2737" s="1" t="n">
        <v>-52.6372821576119</v>
      </c>
      <c r="O2737" s="1" t="n">
        <v>42.0850568493921</v>
      </c>
      <c r="P2737" s="1" t="n">
        <v>209.249963087569</v>
      </c>
      <c r="Q2737" s="1" t="n">
        <v>47.2030451224525</v>
      </c>
      <c r="R2737" s="0" t="n">
        <v>-157.037724896807</v>
      </c>
      <c r="S2737" s="1" t="n">
        <v>211.965479517694</v>
      </c>
      <c r="T2737" s="1" t="n">
        <v>71.0169665472983</v>
      </c>
      <c r="U2737" s="1" t="n">
        <v>-141.655600747196</v>
      </c>
      <c r="V2737" s="1" t="n">
        <f aca="false">(J2737+M2737)^2</f>
        <v>8241.53435924323</v>
      </c>
      <c r="W2737" s="1" t="n">
        <f aca="false">(K2737+N2737)^2</f>
        <v>14011.0872057915</v>
      </c>
      <c r="X2737" s="1" t="n">
        <f aca="false">(L2737+O2737)^2</f>
        <v>29.6024436435515</v>
      </c>
    </row>
    <row r="2738" customFormat="false" ht="12.75" hidden="false" customHeight="false" outlineLevel="0" collapsed="false">
      <c r="G2738" s="1" t="n">
        <v>-208.3</v>
      </c>
      <c r="H2738" s="1" t="n">
        <v>-58.7</v>
      </c>
      <c r="I2738" s="1" t="n">
        <v>159.05</v>
      </c>
      <c r="J2738" s="1" t="n">
        <v>-23.9404461203584</v>
      </c>
      <c r="K2738" s="1" t="n">
        <v>68.5357647354065</v>
      </c>
      <c r="L2738" s="1" t="n">
        <v>17.1538058200095</v>
      </c>
      <c r="M2738" s="1" t="n">
        <v>61.4979150812875</v>
      </c>
      <c r="N2738" s="1" t="n">
        <v>42.911084698652</v>
      </c>
      <c r="O2738" s="1" t="n">
        <v>31.5439966893573</v>
      </c>
      <c r="P2738" s="1" t="n">
        <v>186.211646026515</v>
      </c>
      <c r="Q2738" s="1" t="n">
        <v>69.1094969446122</v>
      </c>
      <c r="R2738" s="0" t="n">
        <v>-141.182681878546</v>
      </c>
      <c r="S2738" s="1" t="n">
        <v>204.707729677464</v>
      </c>
      <c r="T2738" s="1" t="n">
        <v>88.5568091859567</v>
      </c>
      <c r="U2738" s="1" t="n">
        <v>-155.672148396931</v>
      </c>
      <c r="V2738" s="1" t="n">
        <f aca="false">(J2738+M2738)^2</f>
        <v>1410.56347475116</v>
      </c>
      <c r="W2738" s="1" t="n">
        <f aca="false">(K2738+N2738)^2</f>
        <v>12420.4002487777</v>
      </c>
      <c r="X2738" s="1" t="n">
        <f aca="false">(L2738+O2738)^2</f>
        <v>2371.47596924129</v>
      </c>
    </row>
    <row r="2739" customFormat="false" ht="12.75" hidden="false" customHeight="false" outlineLevel="0" collapsed="false">
      <c r="G2739" s="1" t="n">
        <v>-207.6</v>
      </c>
      <c r="H2739" s="1" t="n">
        <v>-60.28</v>
      </c>
      <c r="I2739" s="1" t="n">
        <v>156.32</v>
      </c>
      <c r="J2739" s="1" t="n">
        <v>-6.50043181671705</v>
      </c>
      <c r="K2739" s="1" t="n">
        <v>21.3864224613254</v>
      </c>
      <c r="L2739" s="1" t="n">
        <v>13.9816855386107</v>
      </c>
      <c r="M2739" s="1" t="n">
        <v>-83.3201357347286</v>
      </c>
      <c r="N2739" s="1" t="n">
        <v>69.5951607932282</v>
      </c>
      <c r="O2739" s="1" t="n">
        <v>34.8016486405526</v>
      </c>
      <c r="P2739" s="1" t="n">
        <v>194.176277096132</v>
      </c>
      <c r="Q2739" s="1" t="n">
        <v>46.2584829080646</v>
      </c>
      <c r="R2739" s="0" t="n">
        <v>-146.888851928392</v>
      </c>
      <c r="S2739" s="1" t="n">
        <v>184.191365672895</v>
      </c>
      <c r="T2739" s="1" t="n">
        <v>74.2457345523072</v>
      </c>
      <c r="U2739" s="1" t="n">
        <v>-166.173841281017</v>
      </c>
      <c r="V2739" s="1" t="n">
        <f aca="false">(J2739+M2739)^2</f>
        <v>8067.73435526381</v>
      </c>
      <c r="W2739" s="1" t="n">
        <f aca="false">(K2739+N2739)^2</f>
        <v>8277.64849150528</v>
      </c>
      <c r="X2739" s="1" t="n">
        <f aca="false">(L2739+O2739)^2</f>
        <v>2379.81369363593</v>
      </c>
    </row>
    <row r="2740" customFormat="false" ht="12.75" hidden="false" customHeight="false" outlineLevel="0" collapsed="false">
      <c r="G2740" s="1" t="n">
        <v>-206.9</v>
      </c>
      <c r="H2740" s="1" t="n">
        <v>-61.73</v>
      </c>
      <c r="I2740" s="1" t="n">
        <v>153.28</v>
      </c>
      <c r="J2740" s="1" t="n">
        <v>56.2876805047115</v>
      </c>
      <c r="K2740" s="1" t="n">
        <v>-9.70957584258078</v>
      </c>
      <c r="L2740" s="1" t="n">
        <v>71.1171885973195</v>
      </c>
      <c r="M2740" s="1" t="n">
        <v>18.3588916118239</v>
      </c>
      <c r="N2740" s="1" t="n">
        <v>-47.7183800621027</v>
      </c>
      <c r="O2740" s="1" t="n">
        <v>-3.58729707232126</v>
      </c>
      <c r="P2740" s="1" t="n">
        <v>196.32690634528</v>
      </c>
      <c r="Q2740" s="1" t="n">
        <v>39.1258205473805</v>
      </c>
      <c r="R2740" s="0" t="n">
        <v>-151.537173036935</v>
      </c>
      <c r="S2740" s="1" t="n">
        <v>211.949394970665</v>
      </c>
      <c r="T2740" s="1" t="n">
        <v>51.0411604766851</v>
      </c>
      <c r="U2740" s="1" t="n">
        <v>-177.760543007761</v>
      </c>
      <c r="V2740" s="1" t="n">
        <f aca="false">(J2740+M2740)^2</f>
        <v>5572.11072874912</v>
      </c>
      <c r="W2740" s="1" t="n">
        <f aca="false">(K2740+N2740)^2</f>
        <v>3297.97011939027</v>
      </c>
      <c r="X2740" s="1" t="n">
        <f aca="false">(L2740+O2740)^2</f>
        <v>4560.28624937802</v>
      </c>
    </row>
    <row r="2741" customFormat="false" ht="12.75" hidden="false" customHeight="false" outlineLevel="0" collapsed="false">
      <c r="G2741" s="1" t="n">
        <v>-206.21</v>
      </c>
      <c r="H2741" s="1" t="n">
        <v>-63.04</v>
      </c>
      <c r="I2741" s="1" t="n">
        <v>149.89</v>
      </c>
      <c r="J2741" s="1" t="n">
        <v>-46.3921938275402</v>
      </c>
      <c r="K2741" s="1" t="n">
        <v>43.8467668131124</v>
      </c>
      <c r="L2741" s="1" t="n">
        <v>-49.7032706922105</v>
      </c>
      <c r="M2741" s="1" t="n">
        <v>-34.4324839689495</v>
      </c>
      <c r="N2741" s="1" t="n">
        <v>64.4217693812145</v>
      </c>
      <c r="O2741" s="1" t="n">
        <v>-40.0270565478091</v>
      </c>
      <c r="P2741" s="1" t="n">
        <v>177.547985601514</v>
      </c>
      <c r="Q2741" s="1" t="n">
        <v>42.3590853431951</v>
      </c>
      <c r="R2741" s="0" t="n">
        <v>-175.230274471622</v>
      </c>
      <c r="S2741" s="1" t="n">
        <v>205.812101983809</v>
      </c>
      <c r="T2741" s="1" t="n">
        <v>66.943033734013</v>
      </c>
      <c r="U2741" s="1" t="n">
        <v>-176.549963938404</v>
      </c>
      <c r="V2741" s="1" t="n">
        <f aca="false">(J2741+M2741)^2</f>
        <v>6532.62854090637</v>
      </c>
      <c r="W2741" s="1" t="n">
        <f aca="false">(K2741+N2741)^2</f>
        <v>11722.0759296623</v>
      </c>
      <c r="X2741" s="1" t="n">
        <f aca="false">(L2741+O2741)^2</f>
        <v>8051.531626601</v>
      </c>
    </row>
    <row r="2742" customFormat="false" ht="12.75" hidden="false" customHeight="false" outlineLevel="0" collapsed="false">
      <c r="G2742" s="1" t="n">
        <v>-205.51</v>
      </c>
      <c r="H2742" s="1" t="n">
        <v>-64.23</v>
      </c>
      <c r="I2742" s="1" t="n">
        <v>146.09</v>
      </c>
      <c r="J2742" s="1" t="n">
        <v>25.2053270788348</v>
      </c>
      <c r="K2742" s="1" t="n">
        <v>-6.16783047816465</v>
      </c>
      <c r="L2742" s="1" t="n">
        <v>31.0720680161669</v>
      </c>
      <c r="M2742" s="1" t="n">
        <v>84.6313948065081</v>
      </c>
      <c r="N2742" s="1" t="n">
        <v>16.1033220980064</v>
      </c>
      <c r="O2742" s="1" t="n">
        <v>-76.3373574668898</v>
      </c>
      <c r="P2742" s="1" t="n">
        <v>192.997254545227</v>
      </c>
      <c r="Q2742" s="1" t="n">
        <v>27.7399664817124</v>
      </c>
      <c r="R2742" s="0" t="n">
        <v>-158.647915051346</v>
      </c>
      <c r="S2742" s="1" t="n">
        <v>217.272445631627</v>
      </c>
      <c r="T2742" s="1" t="n">
        <v>45.463532020797</v>
      </c>
      <c r="U2742" s="1" t="n">
        <v>-163.192899258806</v>
      </c>
      <c r="V2742" s="1" t="n">
        <f aca="false">(J2742+M2742)^2</f>
        <v>12064.1054745182</v>
      </c>
      <c r="W2742" s="1" t="n">
        <f aca="false">(K2742+N2742)^2</f>
        <v>98.7139937279463</v>
      </c>
      <c r="X2742" s="1" t="n">
        <f aca="false">(L2742+O2742)^2</f>
        <v>2048.94642905773</v>
      </c>
    </row>
    <row r="2743" customFormat="false" ht="12.75" hidden="false" customHeight="false" outlineLevel="0" collapsed="false">
      <c r="G2743" s="1" t="n">
        <v>-204.81</v>
      </c>
      <c r="H2743" s="1" t="n">
        <v>-65.28</v>
      </c>
      <c r="I2743" s="1" t="n">
        <v>141.85</v>
      </c>
      <c r="J2743" s="1" t="n">
        <v>37.0048482805052</v>
      </c>
      <c r="K2743" s="1" t="n">
        <v>13.7173189993803</v>
      </c>
      <c r="L2743" s="1" t="n">
        <v>-99.5525295851124</v>
      </c>
      <c r="M2743" s="1" t="n">
        <v>34.0548342270121</v>
      </c>
      <c r="N2743" s="1" t="n">
        <v>-64.9254399927965</v>
      </c>
      <c r="O2743" s="1" t="n">
        <v>-56.160403829263</v>
      </c>
      <c r="P2743" s="1" t="n">
        <v>184.579395747737</v>
      </c>
      <c r="Q2743" s="1" t="n">
        <v>29.7935983105604</v>
      </c>
      <c r="R2743" s="0" t="n">
        <v>-168.992050397147</v>
      </c>
      <c r="S2743" s="1" t="n">
        <v>189.043874658988</v>
      </c>
      <c r="T2743" s="1" t="n">
        <v>40.0919693604598</v>
      </c>
      <c r="U2743" s="1" t="n">
        <v>-137.733514028238</v>
      </c>
      <c r="V2743" s="1" t="n">
        <f aca="false">(J2743+M2743)^2</f>
        <v>5049.47847806916</v>
      </c>
      <c r="W2743" s="1" t="n">
        <f aca="false">(K2743+N2743)^2</f>
        <v>2622.27165567635</v>
      </c>
      <c r="X2743" s="1" t="n">
        <f aca="false">(L2743+O2743)^2</f>
        <v>24246.5176325097</v>
      </c>
    </row>
    <row r="2744" customFormat="false" ht="12.75" hidden="false" customHeight="false" outlineLevel="0" collapsed="false">
      <c r="G2744" s="1" t="n">
        <v>-204.11</v>
      </c>
      <c r="H2744" s="1" t="n">
        <v>-66.21</v>
      </c>
      <c r="I2744" s="1" t="n">
        <v>137.14</v>
      </c>
      <c r="J2744" s="1" t="n">
        <v>-67.7767329056933</v>
      </c>
      <c r="K2744" s="1" t="n">
        <v>6.12733665185068</v>
      </c>
      <c r="L2744" s="1" t="n">
        <v>10.0359133394819</v>
      </c>
      <c r="M2744" s="1" t="n">
        <v>-27.1931456434351</v>
      </c>
      <c r="N2744" s="1" t="n">
        <v>-45.231075125055</v>
      </c>
      <c r="O2744" s="1" t="n">
        <v>61.6370734128809</v>
      </c>
      <c r="P2744" s="1" t="n">
        <v>172.22906470459</v>
      </c>
      <c r="Q2744" s="1" t="n">
        <v>25.2186758442411</v>
      </c>
      <c r="R2744" s="0" t="n">
        <v>-135.79379119791</v>
      </c>
      <c r="S2744" s="1" t="n">
        <v>177.676509593763</v>
      </c>
      <c r="T2744" s="1" t="n">
        <v>61.7304416939452</v>
      </c>
      <c r="U2744" s="1" t="n">
        <v>-119.001901625648</v>
      </c>
      <c r="V2744" s="1" t="n">
        <f aca="false">(J2744+M2744)^2</f>
        <v>9019.2778316362</v>
      </c>
      <c r="W2744" s="1" t="n">
        <f aca="false">(K2744+N2744)^2</f>
        <v>1529.10236258076</v>
      </c>
      <c r="X2744" s="1" t="n">
        <f aca="false">(L2744+O2744)^2</f>
        <v>5137.01703000437</v>
      </c>
    </row>
    <row r="2745" customFormat="false" ht="12.75" hidden="false" customHeight="false" outlineLevel="0" collapsed="false">
      <c r="G2745" s="1" t="n">
        <v>-203.41</v>
      </c>
      <c r="H2745" s="1" t="n">
        <v>-67.01</v>
      </c>
      <c r="I2745" s="1" t="n">
        <v>131.96</v>
      </c>
      <c r="J2745" s="1" t="n">
        <v>9.19431640860924</v>
      </c>
      <c r="K2745" s="1" t="n">
        <v>25.6447416113349</v>
      </c>
      <c r="L2745" s="1" t="n">
        <v>29.891310046298</v>
      </c>
      <c r="M2745" s="1" t="n">
        <v>57.664701699145</v>
      </c>
      <c r="N2745" s="1" t="n">
        <v>40.1446467795159</v>
      </c>
      <c r="O2745" s="1" t="n">
        <v>-42.9795805211163</v>
      </c>
      <c r="P2745" s="1" t="n">
        <v>194.806956584429</v>
      </c>
      <c r="Q2745" s="1" t="n">
        <v>23.1741287373039</v>
      </c>
      <c r="R2745" s="0" t="n">
        <v>-139.127779495137</v>
      </c>
      <c r="S2745" s="1" t="n">
        <v>186.726085099108</v>
      </c>
      <c r="T2745" s="1" t="n">
        <v>76.8023225321557</v>
      </c>
      <c r="U2745" s="1" t="n">
        <v>-139.537675938139</v>
      </c>
      <c r="V2745" s="1" t="n">
        <f aca="false">(J2745+M2745)^2</f>
        <v>4470.12830233301</v>
      </c>
      <c r="W2745" s="1" t="n">
        <f aca="false">(K2745+N2745)^2</f>
        <v>4328.24362484222</v>
      </c>
      <c r="X2745" s="1" t="n">
        <f aca="false">(L2745+O2745)^2</f>
        <v>171.302824022001</v>
      </c>
    </row>
    <row r="2746" customFormat="false" ht="12.75" hidden="false" customHeight="false" outlineLevel="0" collapsed="false">
      <c r="G2746" s="1" t="n">
        <v>-202.71</v>
      </c>
      <c r="H2746" s="1" t="n">
        <v>-67.69</v>
      </c>
      <c r="I2746" s="1" t="n">
        <v>126.3</v>
      </c>
      <c r="J2746" s="1" t="n">
        <v>-18.8558769480003</v>
      </c>
      <c r="K2746" s="1" t="n">
        <v>-118.550993629808</v>
      </c>
      <c r="L2746" s="1" t="n">
        <v>39.1032824290091</v>
      </c>
      <c r="M2746" s="1" t="n">
        <v>-15.4993856032966</v>
      </c>
      <c r="N2746" s="1" t="n">
        <v>-41.2373251199984</v>
      </c>
      <c r="O2746" s="1" t="n">
        <v>-46.1701110250152</v>
      </c>
      <c r="P2746" s="1" t="n">
        <v>191.725950535177</v>
      </c>
      <c r="Q2746" s="1" t="n">
        <v>14.6239503561308</v>
      </c>
      <c r="R2746" s="0" t="n">
        <v>-149.079955528945</v>
      </c>
      <c r="S2746" s="1" t="n">
        <v>167.488957358968</v>
      </c>
      <c r="T2746" s="1" t="n">
        <v>63.4143734121061</v>
      </c>
      <c r="U2746" s="1" t="n">
        <v>-125.199520958105</v>
      </c>
      <c r="V2746" s="1" t="n">
        <f aca="false">(J2746+M2746)^2</f>
        <v>1180.28406496855</v>
      </c>
      <c r="W2746" s="1" t="n">
        <f aca="false">(K2746+N2746)^2</f>
        <v>25532.3068088898</v>
      </c>
      <c r="X2746" s="1" t="n">
        <f aca="false">(L2746+O2746)^2</f>
        <v>49.9400664053302</v>
      </c>
    </row>
    <row r="2747" customFormat="false" ht="12.75" hidden="false" customHeight="false" outlineLevel="0" collapsed="false">
      <c r="G2747" s="1" t="n">
        <v>-202</v>
      </c>
      <c r="H2747" s="1" t="n">
        <v>-68.24</v>
      </c>
      <c r="I2747" s="1" t="n">
        <v>120.19</v>
      </c>
      <c r="J2747" s="1" t="n">
        <v>42.1682153603777</v>
      </c>
      <c r="K2747" s="1" t="n">
        <v>7.4647526348172</v>
      </c>
      <c r="L2747" s="1" t="n">
        <v>-15.7562643564786</v>
      </c>
      <c r="M2747" s="1" t="n">
        <v>-95.8373747227868</v>
      </c>
      <c r="N2747" s="1" t="n">
        <v>56.7078052528513</v>
      </c>
      <c r="O2747" s="1" t="n">
        <v>-4.05614366630257</v>
      </c>
      <c r="P2747" s="1" t="n">
        <v>197.995265688632</v>
      </c>
      <c r="Q2747" s="1" t="n">
        <v>54.1397295702039</v>
      </c>
      <c r="R2747" s="0" t="n">
        <v>-162.101959675654</v>
      </c>
      <c r="S2747" s="1" t="n">
        <v>172.641461813621</v>
      </c>
      <c r="T2747" s="1" t="n">
        <v>77.1548639209879</v>
      </c>
      <c r="U2747" s="1" t="n">
        <v>-109.799050656354</v>
      </c>
      <c r="V2747" s="1" t="n">
        <f aca="false">(J2747+M2747)^2</f>
        <v>2880.37866666766</v>
      </c>
      <c r="W2747" s="1" t="n">
        <f aca="false">(K2747+N2747)^2</f>
        <v>4118.11718584616</v>
      </c>
      <c r="X2747" s="1" t="n">
        <f aca="false">(L2747+O2747)^2</f>
        <v>392.531511661163</v>
      </c>
    </row>
    <row r="2748" customFormat="false" ht="12.75" hidden="false" customHeight="false" outlineLevel="0" collapsed="false">
      <c r="G2748" s="1" t="n">
        <v>-201.3</v>
      </c>
      <c r="H2748" s="1" t="n">
        <v>-68.67</v>
      </c>
      <c r="I2748" s="1" t="n">
        <v>113.63</v>
      </c>
      <c r="J2748" s="1" t="n">
        <v>-90.3474546246471</v>
      </c>
      <c r="K2748" s="1" t="n">
        <v>-71.1028308161597</v>
      </c>
      <c r="L2748" s="1" t="n">
        <v>-53.0664584419252</v>
      </c>
      <c r="M2748" s="1" t="n">
        <v>37.4911481068905</v>
      </c>
      <c r="N2748" s="1" t="n">
        <v>16.2136371062533</v>
      </c>
      <c r="O2748" s="1" t="n">
        <v>78.4860297617154</v>
      </c>
      <c r="P2748" s="1" t="n">
        <v>183.922694296366</v>
      </c>
      <c r="Q2748" s="1" t="n">
        <v>51.6469670478006</v>
      </c>
      <c r="R2748" s="0" t="n">
        <v>-156.836363060188</v>
      </c>
      <c r="S2748" s="1" t="n">
        <v>204.572866599398</v>
      </c>
      <c r="T2748" s="1" t="n">
        <v>58.245832598044</v>
      </c>
      <c r="U2748" s="1" t="n">
        <v>-108.437852846698</v>
      </c>
      <c r="V2748" s="1" t="n">
        <f aca="false">(J2748+M2748)^2</f>
        <v>2793.78913869904</v>
      </c>
      <c r="W2748" s="1" t="n">
        <f aca="false">(K2748+N2748)^2</f>
        <v>3012.82358612363</v>
      </c>
      <c r="X2748" s="1" t="n">
        <f aca="false">(L2748+O2748)^2</f>
        <v>646.1546060819</v>
      </c>
    </row>
    <row r="2749" customFormat="false" ht="12.75" hidden="false" customHeight="false" outlineLevel="0" collapsed="false">
      <c r="G2749" s="1" t="n">
        <v>-200.6</v>
      </c>
      <c r="H2749" s="1" t="n">
        <v>-68.98</v>
      </c>
      <c r="I2749" s="1" t="n">
        <v>106.68</v>
      </c>
      <c r="J2749" s="1" t="n">
        <v>-55.6007007095851</v>
      </c>
      <c r="K2749" s="1" t="n">
        <v>15.5955824138957</v>
      </c>
      <c r="L2749" s="1" t="n">
        <v>-47.3499160108065</v>
      </c>
      <c r="M2749" s="1" t="n">
        <v>-56.4193051544444</v>
      </c>
      <c r="N2749" s="1" t="n">
        <v>50.7408017346422</v>
      </c>
      <c r="O2749" s="1" t="n">
        <v>-5.37394054116007</v>
      </c>
      <c r="P2749" s="1" t="n">
        <v>214.02318561339</v>
      </c>
      <c r="Q2749" s="1" t="n">
        <v>75.3436067392665</v>
      </c>
      <c r="R2749" s="0" t="n">
        <v>-139.134473882625</v>
      </c>
      <c r="S2749" s="1" t="n">
        <v>192.058769491552</v>
      </c>
      <c r="T2749" s="1" t="n">
        <v>52.8364330765764</v>
      </c>
      <c r="U2749" s="1" t="n">
        <v>-134.590826279533</v>
      </c>
      <c r="V2749" s="1" t="n">
        <f aca="false">(J2749+M2749)^2</f>
        <v>12548.4817137772</v>
      </c>
      <c r="W2749" s="1" t="n">
        <f aca="false">(K2749+N2749)^2</f>
        <v>4400.5158619024</v>
      </c>
      <c r="X2749" s="1" t="n">
        <f aca="false">(L2749+O2749)^2</f>
        <v>2779.80504971235</v>
      </c>
    </row>
    <row r="2750" customFormat="false" ht="12.75" hidden="false" customHeight="false" outlineLevel="0" collapsed="false">
      <c r="G2750" s="1" t="n">
        <v>-199.9</v>
      </c>
      <c r="H2750" s="1" t="n">
        <v>-69.17</v>
      </c>
      <c r="I2750" s="1" t="n">
        <v>99.37</v>
      </c>
      <c r="J2750" s="1" t="n">
        <v>69.7251328663899</v>
      </c>
      <c r="K2750" s="1" t="n">
        <v>3.04569765918133</v>
      </c>
      <c r="L2750" s="1" t="n">
        <v>12.4253111761814</v>
      </c>
      <c r="M2750" s="1" t="n">
        <v>64.4734852004614</v>
      </c>
      <c r="N2750" s="1" t="n">
        <v>-104.807971790474</v>
      </c>
      <c r="O2750" s="1" t="n">
        <v>8.59355420868852</v>
      </c>
      <c r="P2750" s="1" t="n">
        <v>232.538917251117</v>
      </c>
      <c r="Q2750" s="1" t="n">
        <v>70.138800634073</v>
      </c>
      <c r="R2750" s="0" t="n">
        <v>-123.339574006199</v>
      </c>
      <c r="S2750" s="1" t="n">
        <v>210.849199645576</v>
      </c>
      <c r="T2750" s="1" t="n">
        <v>35.9184294622726</v>
      </c>
      <c r="U2750" s="1" t="n">
        <v>-132.788296863623</v>
      </c>
      <c r="V2750" s="1" t="n">
        <f aca="false">(J2750+M2750)^2</f>
        <v>18009.2690910526</v>
      </c>
      <c r="W2750" s="1" t="n">
        <f aca="false">(K2750+N2750)^2</f>
        <v>10355.5604363723</v>
      </c>
      <c r="X2750" s="1" t="n">
        <f aca="false">(L2750+O2750)^2</f>
        <v>441.792702067281</v>
      </c>
    </row>
    <row r="2751" customFormat="false" ht="12.75" hidden="false" customHeight="false" outlineLevel="0" collapsed="false">
      <c r="G2751" s="1" t="n">
        <v>-199.19</v>
      </c>
      <c r="H2751" s="1" t="n">
        <v>-69.24</v>
      </c>
      <c r="I2751" s="1" t="n">
        <v>91.78</v>
      </c>
      <c r="J2751" s="1" t="n">
        <v>-25.0386941308685</v>
      </c>
      <c r="K2751" s="1" t="n">
        <v>22.6088276741009</v>
      </c>
      <c r="L2751" s="1" t="n">
        <v>-3.28868479949971</v>
      </c>
      <c r="M2751" s="1" t="n">
        <v>-17.0735085129655</v>
      </c>
      <c r="N2751" s="1" t="n">
        <v>34.114131715422</v>
      </c>
      <c r="O2751" s="1" t="n">
        <v>-33.1768298844806</v>
      </c>
      <c r="P2751" s="1" t="n">
        <v>209.27782805255</v>
      </c>
      <c r="Q2751" s="1" t="n">
        <v>69.1177231809597</v>
      </c>
      <c r="R2751" s="0" t="n">
        <v>-127.471066100426</v>
      </c>
      <c r="S2751" s="1" t="n">
        <v>189.340467145451</v>
      </c>
      <c r="T2751" s="1" t="n">
        <v>70.8514268566421</v>
      </c>
      <c r="U2751" s="1" t="n">
        <v>-135.64174924178</v>
      </c>
      <c r="V2751" s="1" t="n">
        <f aca="false">(J2751+M2751)^2</f>
        <v>1773.43761151533</v>
      </c>
      <c r="W2751" s="1" t="n">
        <f aca="false">(K2751+N2751)^2</f>
        <v>3217.49412190546</v>
      </c>
      <c r="X2751" s="1" t="n">
        <f aca="false">(L2751+O2751)^2</f>
        <v>1329.73376116758</v>
      </c>
    </row>
    <row r="2752" customFormat="false" ht="12.75" hidden="false" customHeight="false" outlineLevel="0" collapsed="false">
      <c r="G2752" s="1" t="n">
        <v>-198.49</v>
      </c>
      <c r="H2752" s="1" t="n">
        <v>-69.2</v>
      </c>
      <c r="I2752" s="1" t="n">
        <v>83.96</v>
      </c>
      <c r="J2752" s="1" t="n">
        <v>-35.8657773497569</v>
      </c>
      <c r="K2752" s="1" t="n">
        <v>56.093860387157</v>
      </c>
      <c r="L2752" s="1" t="n">
        <v>11.0912544442849</v>
      </c>
      <c r="M2752" s="1" t="n">
        <v>-78.3704832847602</v>
      </c>
      <c r="N2752" s="1" t="n">
        <v>-82.8442671620627</v>
      </c>
      <c r="O2752" s="1" t="n">
        <v>25.3549427397458</v>
      </c>
      <c r="P2752" s="1" t="n">
        <v>217.606619610502</v>
      </c>
      <c r="Q2752" s="1" t="n">
        <v>61.5756874793277</v>
      </c>
      <c r="R2752" s="0" t="n">
        <v>-126.364215245084</v>
      </c>
      <c r="S2752" s="1" t="n">
        <v>195.015858277511</v>
      </c>
      <c r="T2752" s="1" t="n">
        <v>59.4741453325967</v>
      </c>
      <c r="U2752" s="1" t="n">
        <v>-124.57150246785</v>
      </c>
      <c r="V2752" s="1" t="n">
        <f aca="false">(J2752+M2752)^2</f>
        <v>13049.9232437573</v>
      </c>
      <c r="W2752" s="1" t="n">
        <f aca="false">(K2752+N2752)^2</f>
        <v>715.584262622925</v>
      </c>
      <c r="X2752" s="1" t="n">
        <f aca="false">(L2752+O2752)^2</f>
        <v>1328.32528917724</v>
      </c>
    </row>
    <row r="2753" customFormat="false" ht="12.75" hidden="false" customHeight="false" outlineLevel="0" collapsed="false">
      <c r="G2753" s="1" t="n">
        <v>-197.78</v>
      </c>
      <c r="H2753" s="1" t="n">
        <v>-69.04</v>
      </c>
      <c r="I2753" s="1" t="n">
        <v>75.99</v>
      </c>
      <c r="J2753" s="1" t="n">
        <v>-38.4956027159019</v>
      </c>
      <c r="K2753" s="1" t="n">
        <v>-70.9744946061362</v>
      </c>
      <c r="L2753" s="1" t="n">
        <v>-41.5871656255143</v>
      </c>
      <c r="M2753" s="1" t="n">
        <v>-26.1752692441157</v>
      </c>
      <c r="N2753" s="1" t="n">
        <v>48.9254153163248</v>
      </c>
      <c r="O2753" s="1" t="n">
        <v>-99.6740766720816</v>
      </c>
      <c r="P2753" s="1" t="n">
        <v>229.54374484212</v>
      </c>
      <c r="Q2753" s="1" t="n">
        <v>42.8726027096521</v>
      </c>
      <c r="R2753" s="0" t="n">
        <v>-130.050769708576</v>
      </c>
      <c r="S2753" s="1" t="n">
        <v>221.123101384241</v>
      </c>
      <c r="T2753" s="1" t="n">
        <v>87.0839448745066</v>
      </c>
      <c r="U2753" s="1" t="n">
        <v>-133.012769089226</v>
      </c>
      <c r="V2753" s="1" t="n">
        <f aca="false">(J2753+M2753)^2</f>
        <v>4182.32168006899</v>
      </c>
      <c r="W2753" s="1" t="n">
        <f aca="false">(K2753+N2753)^2</f>
        <v>486.161897528391</v>
      </c>
      <c r="X2753" s="1" t="n">
        <f aca="false">(L2753+O2753)^2</f>
        <v>19954.7385754601</v>
      </c>
    </row>
    <row r="2754" customFormat="false" ht="12.75" hidden="false" customHeight="false" outlineLevel="0" collapsed="false">
      <c r="G2754" s="1" t="n">
        <v>-197.08</v>
      </c>
      <c r="H2754" s="1" t="n">
        <v>-68.77</v>
      </c>
      <c r="I2754" s="1" t="n">
        <v>67.93</v>
      </c>
      <c r="J2754" s="1" t="n">
        <v>2.17044341014005</v>
      </c>
      <c r="K2754" s="1" t="n">
        <v>-60.5192587527633</v>
      </c>
      <c r="L2754" s="1" t="n">
        <v>-2.6402360493037</v>
      </c>
      <c r="M2754" s="1" t="n">
        <v>29.1213254959981</v>
      </c>
      <c r="N2754" s="1" t="n">
        <v>-18.0635629152247</v>
      </c>
      <c r="O2754" s="1" t="n">
        <v>16.4387243043044</v>
      </c>
      <c r="P2754" s="1" t="n">
        <v>242.356483768683</v>
      </c>
      <c r="Q2754" s="1" t="n">
        <v>66.5271948614717</v>
      </c>
      <c r="R2754" s="0" t="n">
        <v>-116.177543602595</v>
      </c>
      <c r="S2754" s="1" t="n">
        <v>229.829764207164</v>
      </c>
      <c r="T2754" s="1" t="n">
        <v>70.7682161069921</v>
      </c>
      <c r="U2754" s="1" t="n">
        <v>-99.7769924677751</v>
      </c>
      <c r="V2754" s="1" t="n">
        <f aca="false">(J2754+M2754)^2</f>
        <v>979.174801275152</v>
      </c>
      <c r="W2754" s="1" t="n">
        <f aca="false">(K2754+N2754)^2</f>
        <v>6175.2598613028</v>
      </c>
      <c r="X2754" s="1" t="n">
        <f aca="false">(L2754+O2754)^2</f>
        <v>190.398278123393</v>
      </c>
    </row>
    <row r="2755" customFormat="false" ht="12.75" hidden="false" customHeight="false" outlineLevel="0" collapsed="false">
      <c r="G2755" s="1" t="n">
        <v>-196.37</v>
      </c>
      <c r="H2755" s="1" t="n">
        <v>-68.39</v>
      </c>
      <c r="I2755" s="1" t="n">
        <v>59.88</v>
      </c>
      <c r="J2755" s="1" t="n">
        <v>114.5612885381</v>
      </c>
      <c r="K2755" s="1" t="n">
        <v>-25.160290033609</v>
      </c>
      <c r="L2755" s="1" t="n">
        <v>-74.5811343877408</v>
      </c>
      <c r="M2755" s="1" t="n">
        <v>8.37470949264369</v>
      </c>
      <c r="N2755" s="1" t="n">
        <v>-13.7136358159486</v>
      </c>
      <c r="O2755" s="1" t="n">
        <v>-58.740316123284</v>
      </c>
      <c r="P2755" s="1" t="n">
        <v>241.612806258323</v>
      </c>
      <c r="Q2755" s="1" t="n">
        <v>86.6947371794876</v>
      </c>
      <c r="R2755" s="0" t="n">
        <v>-115.287783457527</v>
      </c>
      <c r="S2755" s="1" t="n">
        <v>220.103503228148</v>
      </c>
      <c r="T2755" s="1" t="n">
        <v>76.7835063940581</v>
      </c>
      <c r="U2755" s="1" t="n">
        <v>-105.248252486504</v>
      </c>
      <c r="V2755" s="1" t="n">
        <f aca="false">(J2755+M2755)^2</f>
        <v>15113.2596118151</v>
      </c>
      <c r="W2755" s="1" t="n">
        <f aca="false">(K2755+N2755)^2</f>
        <v>1511.18211095691</v>
      </c>
      <c r="X2755" s="1" t="n">
        <f aca="false">(L2755+O2755)^2</f>
        <v>17774.6091663636</v>
      </c>
    </row>
    <row r="2756" customFormat="false" ht="12.75" hidden="false" customHeight="false" outlineLevel="0" collapsed="false">
      <c r="G2756" s="1" t="n">
        <v>-195.66</v>
      </c>
      <c r="H2756" s="1" t="n">
        <v>-67.89</v>
      </c>
      <c r="I2756" s="1" t="n">
        <v>51.9</v>
      </c>
      <c r="J2756" s="1" t="n">
        <v>36.2866667629147</v>
      </c>
      <c r="K2756" s="1" t="n">
        <v>71.9595443980706</v>
      </c>
      <c r="L2756" s="1" t="n">
        <v>-41.3971404497823</v>
      </c>
      <c r="M2756" s="1" t="n">
        <v>37.1091685546768</v>
      </c>
      <c r="N2756" s="1" t="n">
        <v>65.6500659420686</v>
      </c>
      <c r="O2756" s="1" t="n">
        <v>-82.3354870257942</v>
      </c>
      <c r="P2756" s="1" t="n">
        <v>203.405575678434</v>
      </c>
      <c r="Q2756" s="1" t="n">
        <v>95.0742759625923</v>
      </c>
      <c r="R2756" s="0" t="n">
        <v>-90.4177980129919</v>
      </c>
      <c r="S2756" s="1" t="n">
        <v>217.293591438664</v>
      </c>
      <c r="T2756" s="1" t="n">
        <v>81.3483197071748</v>
      </c>
      <c r="U2756" s="1" t="n">
        <v>-85.659376424369</v>
      </c>
      <c r="V2756" s="1" t="n">
        <f aca="false">(J2756+M2756)^2</f>
        <v>5386.94864196702</v>
      </c>
      <c r="W2756" s="1" t="n">
        <f aca="false">(K2756+N2756)^2</f>
        <v>18936.4048579649</v>
      </c>
      <c r="X2756" s="1" t="n">
        <f aca="false">(L2756+O2756)^2</f>
        <v>15309.7631020098</v>
      </c>
    </row>
    <row r="2757" customFormat="false" ht="12.75" hidden="false" customHeight="false" outlineLevel="0" collapsed="false">
      <c r="G2757" s="1" t="n">
        <v>-194.95</v>
      </c>
      <c r="H2757" s="1" t="n">
        <v>-67.29</v>
      </c>
      <c r="I2757" s="1" t="n">
        <v>44.07</v>
      </c>
      <c r="J2757" s="1" t="n">
        <v>-4.28763394230222</v>
      </c>
      <c r="K2757" s="1" t="n">
        <v>78.6581150221839</v>
      </c>
      <c r="L2757" s="1" t="n">
        <v>-55.8310428922334</v>
      </c>
      <c r="M2757" s="1" t="n">
        <v>48.5485285032729</v>
      </c>
      <c r="N2757" s="1" t="n">
        <v>-63.0028334723728</v>
      </c>
      <c r="O2757" s="1" t="n">
        <v>-42.7353962852303</v>
      </c>
      <c r="P2757" s="1" t="n">
        <v>191.293069626156</v>
      </c>
      <c r="Q2757" s="1" t="n">
        <v>71.0798383069053</v>
      </c>
      <c r="R2757" s="0" t="n">
        <v>-76.6112163798967</v>
      </c>
      <c r="S2757" s="1" t="n">
        <v>204.905760787819</v>
      </c>
      <c r="T2757" s="1" t="n">
        <v>59.4581853665097</v>
      </c>
      <c r="U2757" s="1" t="n">
        <v>-58.2070758010689</v>
      </c>
      <c r="V2757" s="1" t="n">
        <f aca="false">(J2757+M2757)^2</f>
        <v>1959.02678733736</v>
      </c>
      <c r="W2757" s="1" t="n">
        <f aca="false">(K2757+N2757)^2</f>
        <v>245.087840403856</v>
      </c>
      <c r="X2757" s="1" t="n">
        <f aca="false">(L2757+O2757)^2</f>
        <v>9715.34293212465</v>
      </c>
    </row>
    <row r="2758" customFormat="false" ht="12.75" hidden="false" customHeight="false" outlineLevel="0" collapsed="false">
      <c r="G2758" s="1" t="n">
        <v>-194.25</v>
      </c>
      <c r="H2758" s="1" t="n">
        <v>-66.57</v>
      </c>
      <c r="I2758" s="1" t="n">
        <v>36.44</v>
      </c>
      <c r="J2758" s="1" t="n">
        <v>-32.0967477410034</v>
      </c>
      <c r="K2758" s="1" t="n">
        <v>42.7991177215163</v>
      </c>
      <c r="L2758" s="1" t="n">
        <v>17.5021534020658</v>
      </c>
      <c r="M2758" s="1" t="n">
        <v>14.0328032754071</v>
      </c>
      <c r="N2758" s="1" t="n">
        <v>23.2276322305049</v>
      </c>
      <c r="O2758" s="1" t="n">
        <v>40.4255154785523</v>
      </c>
      <c r="P2758" s="1" t="n">
        <v>192.706339851122</v>
      </c>
      <c r="Q2758" s="1" t="n">
        <v>44.8545433129851</v>
      </c>
      <c r="R2758" s="0" t="n">
        <v>-57.9944844811205</v>
      </c>
      <c r="S2758" s="1" t="n">
        <v>188.705842473329</v>
      </c>
      <c r="T2758" s="1" t="n">
        <v>80.45417500852</v>
      </c>
      <c r="U2758" s="1" t="n">
        <v>-43.9570931163421</v>
      </c>
      <c r="V2758" s="1" t="n">
        <f aca="false">(J2758+M2758)^2</f>
        <v>326.306089656148</v>
      </c>
      <c r="W2758" s="1" t="n">
        <f aca="false">(K2758+N2758)^2</f>
        <v>4359.53170922673</v>
      </c>
      <c r="X2758" s="1" t="n">
        <f aca="false">(L2758+O2758)^2</f>
        <v>3355.61482194254</v>
      </c>
    </row>
    <row r="2759" customFormat="false" ht="12.75" hidden="false" customHeight="false" outlineLevel="0" collapsed="false">
      <c r="G2759" s="1" t="n">
        <v>-193.54</v>
      </c>
      <c r="H2759" s="1" t="n">
        <v>-65.74</v>
      </c>
      <c r="I2759" s="1" t="n">
        <v>29.09</v>
      </c>
      <c r="J2759" s="1" t="n">
        <v>65.1823552769678</v>
      </c>
      <c r="K2759" s="1" t="n">
        <v>-99.7521813810631</v>
      </c>
      <c r="L2759" s="1" t="n">
        <v>-51.4643838031804</v>
      </c>
      <c r="M2759" s="1" t="n">
        <v>-12.886360810516</v>
      </c>
      <c r="N2759" s="1" t="n">
        <v>78.6480531051046</v>
      </c>
      <c r="O2759" s="1" t="n">
        <v>-75.4791047811207</v>
      </c>
      <c r="P2759" s="1" t="n">
        <v>203.389196903135</v>
      </c>
      <c r="Q2759" s="1" t="n">
        <v>30.5844328605369</v>
      </c>
      <c r="R2759" s="0" t="n">
        <v>-63.8237027414357</v>
      </c>
      <c r="S2759" s="1" t="n">
        <v>184.012515894654</v>
      </c>
      <c r="T2759" s="1" t="n">
        <v>72.704926417101</v>
      </c>
      <c r="U2759" s="1" t="n">
        <v>-57.4286018514332</v>
      </c>
      <c r="V2759" s="1" t="n">
        <f aca="false">(J2759+M2759)^2</f>
        <v>2734.87103723516</v>
      </c>
      <c r="W2759" s="1" t="n">
        <f aca="false">(K2759+N2759)^2</f>
        <v>445.384230288114</v>
      </c>
      <c r="X2759" s="1" t="n">
        <f aca="false">(L2759+O2759)^2</f>
        <v>16114.6492939526</v>
      </c>
    </row>
    <row r="2760" customFormat="false" ht="12.75" hidden="false" customHeight="false" outlineLevel="0" collapsed="false">
      <c r="G2760" s="1" t="n">
        <v>-192.83</v>
      </c>
      <c r="H2760" s="1" t="n">
        <v>-64.8</v>
      </c>
      <c r="I2760" s="1" t="n">
        <v>22.06</v>
      </c>
      <c r="J2760" s="1" t="n">
        <v>-27.0175059298927</v>
      </c>
      <c r="K2760" s="1" t="n">
        <v>-52.7694546836939</v>
      </c>
      <c r="L2760" s="1" t="n">
        <v>28.3698865538038</v>
      </c>
      <c r="M2760" s="1" t="n">
        <v>56.0945242266776</v>
      </c>
      <c r="N2760" s="1" t="n">
        <v>-18.0682052690997</v>
      </c>
      <c r="O2760" s="1" t="n">
        <v>-1.4119227970546</v>
      </c>
      <c r="P2760" s="1" t="n">
        <v>181.644796044404</v>
      </c>
      <c r="Q2760" s="1" t="n">
        <v>63.8326112848196</v>
      </c>
      <c r="R2760" s="0" t="n">
        <v>-46.6635894984805</v>
      </c>
      <c r="S2760" s="1" t="n">
        <v>188.292635121834</v>
      </c>
      <c r="T2760" s="1" t="n">
        <v>46.4828499715314</v>
      </c>
      <c r="U2760" s="1" t="n">
        <v>-32.2641145409053</v>
      </c>
      <c r="V2760" s="1" t="n">
        <f aca="false">(J2760+M2760)^2</f>
        <v>845.472993031564</v>
      </c>
      <c r="W2760" s="1" t="n">
        <f aca="false">(K2760+N2760)^2</f>
        <v>5017.97406758762</v>
      </c>
      <c r="X2760" s="1" t="n">
        <f aca="false">(L2760+O2760)^2</f>
        <v>726.731809910202</v>
      </c>
    </row>
    <row r="2761" customFormat="false" ht="12.75" hidden="false" customHeight="false" outlineLevel="0" collapsed="false">
      <c r="G2761" s="1" t="n">
        <v>-192.12</v>
      </c>
      <c r="H2761" s="1" t="n">
        <v>-63.75</v>
      </c>
      <c r="I2761" s="1" t="n">
        <v>15.4</v>
      </c>
      <c r="J2761" s="1" t="n">
        <v>-24.0003897537551</v>
      </c>
      <c r="K2761" s="1" t="n">
        <v>-25.4761592912263</v>
      </c>
      <c r="L2761" s="1" t="n">
        <v>-115.514368319165</v>
      </c>
      <c r="M2761" s="1" t="n">
        <v>6.04789877461877</v>
      </c>
      <c r="N2761" s="1" t="n">
        <v>56.6827138688641</v>
      </c>
      <c r="O2761" s="1" t="n">
        <v>-18.8580238353877</v>
      </c>
      <c r="P2761" s="1" t="n">
        <v>190.635494288031</v>
      </c>
      <c r="Q2761" s="1" t="n">
        <v>81.4171101284438</v>
      </c>
      <c r="R2761" s="0" t="n">
        <v>-56.1163297172902</v>
      </c>
      <c r="S2761" s="1" t="n">
        <v>169.578769326682</v>
      </c>
      <c r="T2761" s="1" t="n">
        <v>52.5017114904003</v>
      </c>
      <c r="U2761" s="1" t="n">
        <v>-31.790784932342</v>
      </c>
      <c r="V2761" s="1" t="n">
        <f aca="false">(J2761+M2761)^2</f>
        <v>322.291932355972</v>
      </c>
      <c r="W2761" s="1" t="n">
        <f aca="false">(K2761+N2761)^2</f>
        <v>973.849048607087</v>
      </c>
      <c r="X2761" s="1" t="n">
        <f aca="false">(L2761+O2761)^2</f>
        <v>18055.939773337</v>
      </c>
    </row>
    <row r="2762" customFormat="false" ht="12.75" hidden="false" customHeight="false" outlineLevel="0" collapsed="false">
      <c r="G2762" s="1" t="n">
        <v>-191.41</v>
      </c>
      <c r="H2762" s="1" t="n">
        <v>-62.59</v>
      </c>
      <c r="I2762" s="1" t="n">
        <v>9.11</v>
      </c>
      <c r="J2762" s="1" t="n">
        <v>58.4440696417867</v>
      </c>
      <c r="K2762" s="1" t="n">
        <v>36.1656798722485</v>
      </c>
      <c r="L2762" s="1" t="n">
        <v>53.8758950678072</v>
      </c>
      <c r="M2762" s="1" t="n">
        <v>-55.1886178385153</v>
      </c>
      <c r="N2762" s="1" t="n">
        <v>-52.5375550661535</v>
      </c>
      <c r="O2762" s="1" t="n">
        <v>-37.2992496518789</v>
      </c>
      <c r="P2762" s="1" t="n">
        <v>198.619737914759</v>
      </c>
      <c r="Q2762" s="1" t="n">
        <v>89.9023784663419</v>
      </c>
      <c r="R2762" s="0" t="n">
        <v>-17.6068639167586</v>
      </c>
      <c r="S2762" s="1" t="n">
        <v>167.548671504365</v>
      </c>
      <c r="T2762" s="1" t="n">
        <v>33.6030983914881</v>
      </c>
      <c r="U2762" s="1" t="n">
        <v>-25.5021277551351</v>
      </c>
      <c r="V2762" s="1" t="n">
        <f aca="false">(J2762+M2762)^2</f>
        <v>10.597966443423</v>
      </c>
      <c r="W2762" s="1" t="n">
        <f aca="false">(K2762+N2762)^2</f>
        <v>268.0382973648</v>
      </c>
      <c r="X2762" s="1" t="n">
        <f aca="false">(L2762+O2762)^2</f>
        <v>274.785173245416</v>
      </c>
    </row>
    <row r="2763" customFormat="false" ht="12.75" hidden="false" customHeight="false" outlineLevel="0" collapsed="false">
      <c r="G2763" s="1" t="n">
        <v>-190.7</v>
      </c>
      <c r="H2763" s="1" t="n">
        <v>-61.32</v>
      </c>
      <c r="I2763" s="1" t="n">
        <v>3.24</v>
      </c>
      <c r="J2763" s="1" t="n">
        <v>22.0082811339176</v>
      </c>
      <c r="K2763" s="1" t="n">
        <v>71.8765111975177</v>
      </c>
      <c r="L2763" s="1" t="n">
        <v>-28.409067148534</v>
      </c>
      <c r="M2763" s="1" t="n">
        <v>66.9998545563314</v>
      </c>
      <c r="N2763" s="1" t="n">
        <v>-59.395195396016</v>
      </c>
      <c r="O2763" s="1" t="n">
        <v>-68.0010288194526</v>
      </c>
      <c r="P2763" s="1" t="n">
        <v>179.12182972267</v>
      </c>
      <c r="Q2763" s="1" t="n">
        <v>77.8396599773868</v>
      </c>
      <c r="R2763" s="0" t="n">
        <v>-35.5640283673679</v>
      </c>
      <c r="S2763" s="1" t="n">
        <v>185.930915061245</v>
      </c>
      <c r="T2763" s="1" t="n">
        <v>51.1128164886733</v>
      </c>
      <c r="U2763" s="1" t="n">
        <v>-13.0669193605292</v>
      </c>
      <c r="V2763" s="1" t="n">
        <f aca="false">(J2763+M2763)^2</f>
        <v>7922.44821905377</v>
      </c>
      <c r="W2763" s="1" t="n">
        <f aca="false">(K2763+N2763)^2</f>
        <v>155.783244136817</v>
      </c>
      <c r="X2763" s="1" t="n">
        <f aca="false">(L2763+O2763)^2</f>
        <v>9294.90660455637</v>
      </c>
    </row>
    <row r="2764" customFormat="false" ht="12.75" hidden="false" customHeight="false" outlineLevel="0" collapsed="false">
      <c r="G2764" s="1" t="n">
        <v>-189.98</v>
      </c>
      <c r="H2764" s="1" t="n">
        <v>-59.93</v>
      </c>
      <c r="I2764" s="1" t="n">
        <v>-2.23</v>
      </c>
      <c r="J2764" s="1" t="n">
        <v>-78.6506341318682</v>
      </c>
      <c r="K2764" s="1" t="n">
        <v>16.8807012815703</v>
      </c>
      <c r="L2764" s="1" t="n">
        <v>33.2843073202674</v>
      </c>
      <c r="M2764" s="1" t="n">
        <v>26.1913319329331</v>
      </c>
      <c r="N2764" s="1" t="n">
        <v>10.1795526939038</v>
      </c>
      <c r="O2764" s="1" t="n">
        <v>48.7872579618251</v>
      </c>
      <c r="P2764" s="1" t="n">
        <v>171.770809192221</v>
      </c>
      <c r="Q2764" s="1" t="n">
        <v>53.8743362732161</v>
      </c>
      <c r="R2764" s="0" t="n">
        <v>-26.091375648826</v>
      </c>
      <c r="S2764" s="1" t="n">
        <v>163.582135966212</v>
      </c>
      <c r="T2764" s="1" t="n">
        <v>70.9069555526379</v>
      </c>
      <c r="U2764" s="1" t="n">
        <v>9.60117915590168</v>
      </c>
      <c r="V2764" s="1" t="n">
        <f aca="false">(J2764+M2764)^2</f>
        <v>2751.9783871992</v>
      </c>
      <c r="W2764" s="1" t="n">
        <f aca="false">(K2764+N2764)^2</f>
        <v>732.257345217162</v>
      </c>
      <c r="X2764" s="1" t="n">
        <f aca="false">(L2764+O2764)^2</f>
        <v>6735.74182785277</v>
      </c>
    </row>
    <row r="2765" customFormat="false" ht="12.75" hidden="false" customHeight="false" outlineLevel="0" collapsed="false">
      <c r="G2765" s="1" t="n">
        <v>-189.27</v>
      </c>
      <c r="H2765" s="1" t="n">
        <v>-58.43</v>
      </c>
      <c r="I2765" s="1" t="n">
        <v>-7.29</v>
      </c>
      <c r="J2765" s="1" t="n">
        <v>-62.2456956634269</v>
      </c>
      <c r="K2765" s="1" t="n">
        <v>25.6635934098688</v>
      </c>
      <c r="L2765" s="1" t="n">
        <v>-24.2935573473322</v>
      </c>
      <c r="M2765" s="1" t="n">
        <v>-83.8586862245039</v>
      </c>
      <c r="N2765" s="1" t="n">
        <v>80.1882480647307</v>
      </c>
      <c r="O2765" s="1" t="n">
        <v>60.0955609600223</v>
      </c>
      <c r="P2765" s="1" t="n">
        <v>197.973373002078</v>
      </c>
      <c r="Q2765" s="1" t="n">
        <v>48.2429463180033</v>
      </c>
      <c r="R2765" s="0" t="n">
        <v>-37.1839704742777</v>
      </c>
      <c r="S2765" s="1" t="n">
        <v>154.838060143904</v>
      </c>
      <c r="T2765" s="1" t="n">
        <v>67.5078624083739</v>
      </c>
      <c r="U2765" s="1" t="n">
        <v>-6.6620402629697</v>
      </c>
      <c r="V2765" s="1" t="n">
        <f aca="false">(J2765+M2765)^2</f>
        <v>21346.4904068543</v>
      </c>
      <c r="W2765" s="1" t="n">
        <f aca="false">(K2765+N2765)^2</f>
        <v>11204.6123435638</v>
      </c>
      <c r="X2765" s="1" t="n">
        <f aca="false">(L2765+O2765)^2</f>
        <v>1281.78346268307</v>
      </c>
    </row>
    <row r="2766" customFormat="false" ht="12.75" hidden="false" customHeight="false" outlineLevel="0" collapsed="false">
      <c r="G2766" s="1" t="n">
        <v>-188.56</v>
      </c>
      <c r="H2766" s="1" t="n">
        <v>-56.81</v>
      </c>
      <c r="I2766" s="1" t="n">
        <v>-11.97</v>
      </c>
      <c r="J2766" s="1" t="n">
        <v>42.4846658535515</v>
      </c>
      <c r="K2766" s="1" t="n">
        <v>-1.63880737375464</v>
      </c>
      <c r="L2766" s="1" t="n">
        <v>-8.77371569103126</v>
      </c>
      <c r="M2766" s="1" t="n">
        <v>32.6278397968517</v>
      </c>
      <c r="N2766" s="1" t="n">
        <v>-32.0225012669999</v>
      </c>
      <c r="O2766" s="1" t="n">
        <v>-22.0977118866236</v>
      </c>
      <c r="P2766" s="1" t="n">
        <v>218.705440442136</v>
      </c>
      <c r="Q2766" s="1" t="n">
        <v>39.6843949358538</v>
      </c>
      <c r="R2766" s="0" t="n">
        <v>-29.0830193609608</v>
      </c>
      <c r="S2766" s="1" t="n">
        <v>182.778052380394</v>
      </c>
      <c r="T2766" s="1" t="n">
        <v>40.7728207315963</v>
      </c>
      <c r="U2766" s="1" t="n">
        <v>-26.6933387462885</v>
      </c>
      <c r="V2766" s="1" t="n">
        <f aca="false">(J2766+M2766)^2</f>
        <v>5641.88850508186</v>
      </c>
      <c r="W2766" s="1" t="n">
        <f aca="false">(K2766+N2766)^2</f>
        <v>1133.08369940813</v>
      </c>
      <c r="X2766" s="1" t="n">
        <f aca="false">(L2766+O2766)^2</f>
        <v>953.04504068239</v>
      </c>
    </row>
    <row r="2767" customFormat="false" ht="12.75" hidden="false" customHeight="false" outlineLevel="0" collapsed="false">
      <c r="G2767" s="1" t="n">
        <v>-187.84</v>
      </c>
      <c r="H2767" s="1" t="n">
        <v>-55.07</v>
      </c>
      <c r="I2767" s="1" t="n">
        <v>-16.29</v>
      </c>
      <c r="J2767" s="1" t="n">
        <v>21.2767164087702</v>
      </c>
      <c r="K2767" s="1" t="n">
        <v>6.16698401212364</v>
      </c>
      <c r="L2767" s="1" t="n">
        <v>-108.154127654982</v>
      </c>
      <c r="M2767" s="1" t="n">
        <v>-32.4665567951571</v>
      </c>
      <c r="N2767" s="1" t="n">
        <v>-27.18974128005</v>
      </c>
      <c r="O2767" s="1" t="n">
        <v>18.3269454988276</v>
      </c>
      <c r="P2767" s="1" t="n">
        <v>204.525659704249</v>
      </c>
      <c r="Q2767" s="1" t="n">
        <v>40.2273570275274</v>
      </c>
      <c r="R2767" s="0" t="n">
        <v>-26.1560238790036</v>
      </c>
      <c r="S2767" s="1" t="n">
        <v>171.886874277078</v>
      </c>
      <c r="T2767" s="1" t="n">
        <v>51.4435900855353</v>
      </c>
      <c r="U2767" s="1" t="n">
        <v>-19.3252103391851</v>
      </c>
      <c r="V2767" s="1" t="n">
        <f aca="false">(J2767+M2767)^2</f>
        <v>125.212527872815</v>
      </c>
      <c r="W2767" s="1" t="n">
        <f aca="false">(K2767+N2767)^2</f>
        <v>441.956323146151</v>
      </c>
      <c r="X2767" s="1" t="n">
        <f aca="false">(L2767+O2767)^2</f>
        <v>8068.9226541149</v>
      </c>
    </row>
    <row r="2768" customFormat="false" ht="12.75" hidden="false" customHeight="false" outlineLevel="0" collapsed="false">
      <c r="G2768" s="1" t="n">
        <v>-187.13</v>
      </c>
      <c r="H2768" s="1" t="n">
        <v>-53.22</v>
      </c>
      <c r="I2768" s="1" t="n">
        <v>-20.29</v>
      </c>
      <c r="J2768" s="1" t="n">
        <v>-21.2450730560469</v>
      </c>
      <c r="K2768" s="1" t="n">
        <v>17.7328500889818</v>
      </c>
      <c r="L2768" s="1" t="n">
        <v>-13.2296821992163</v>
      </c>
      <c r="M2768" s="1" t="n">
        <v>-9.35241476658115</v>
      </c>
      <c r="N2768" s="1" t="n">
        <v>-60.0465823438704</v>
      </c>
      <c r="O2768" s="1" t="n">
        <v>6.13644540936037</v>
      </c>
      <c r="P2768" s="1" t="n">
        <v>197.41637709635</v>
      </c>
      <c r="Q2768" s="1" t="n">
        <v>38.1683434104005</v>
      </c>
      <c r="R2768" s="0" t="n">
        <v>9.89753167464689</v>
      </c>
      <c r="S2768" s="1" t="n">
        <v>182.694735969274</v>
      </c>
      <c r="T2768" s="1" t="n">
        <v>60.5025502130449</v>
      </c>
      <c r="U2768" s="1" t="n">
        <v>-25.4325817379327</v>
      </c>
      <c r="V2768" s="1" t="n">
        <f aca="false">(J2768+M2768)^2</f>
        <v>936.206261055869</v>
      </c>
      <c r="W2768" s="1" t="n">
        <f aca="false">(K2768+N2768)^2</f>
        <v>1790.4519373384</v>
      </c>
      <c r="X2768" s="1" t="n">
        <f aca="false">(L2768+O2768)^2</f>
        <v>50.3140081569662</v>
      </c>
    </row>
    <row r="2769" customFormat="false" ht="12.75" hidden="false" customHeight="false" outlineLevel="0" collapsed="false">
      <c r="G2769" s="1" t="n">
        <v>-186.42</v>
      </c>
      <c r="H2769" s="1" t="n">
        <v>-51.24</v>
      </c>
      <c r="I2769" s="1" t="n">
        <v>-24.01</v>
      </c>
      <c r="J2769" s="1" t="n">
        <v>89.4409296231612</v>
      </c>
      <c r="K2769" s="1" t="n">
        <v>-1.34962825215869</v>
      </c>
      <c r="L2769" s="1" t="n">
        <v>4.01732493337178</v>
      </c>
      <c r="M2769" s="1" t="n">
        <v>-23.006587674278</v>
      </c>
      <c r="N2769" s="1" t="n">
        <v>41.281768339114</v>
      </c>
      <c r="O2769" s="1" t="n">
        <v>-81.7653302027899</v>
      </c>
      <c r="P2769" s="1" t="n">
        <v>204.481616750275</v>
      </c>
      <c r="Q2769" s="1" t="n">
        <v>32.2542126854558</v>
      </c>
      <c r="R2769" s="0" t="n">
        <v>14.3066009467461</v>
      </c>
      <c r="S2769" s="1" t="n">
        <v>185.796982996804</v>
      </c>
      <c r="T2769" s="1" t="n">
        <v>80.5130357818173</v>
      </c>
      <c r="U2769" s="1" t="n">
        <v>-27.4759441592414</v>
      </c>
      <c r="V2769" s="1" t="n">
        <f aca="false">(J2769+M2769)^2</f>
        <v>4413.52179018115</v>
      </c>
      <c r="W2769" s="1" t="n">
        <f aca="false">(K2769+N2769)^2</f>
        <v>1594.57581192422</v>
      </c>
      <c r="X2769" s="1" t="n">
        <f aca="false">(L2769+O2769)^2</f>
        <v>6044.75232337347</v>
      </c>
    </row>
    <row r="2770" customFormat="false" ht="12.75" hidden="false" customHeight="false" outlineLevel="0" collapsed="false">
      <c r="G2770" s="1" t="n">
        <v>-185.7</v>
      </c>
      <c r="H2770" s="1" t="n">
        <v>-49.15</v>
      </c>
      <c r="I2770" s="1" t="n">
        <v>-27.5</v>
      </c>
      <c r="J2770" s="1" t="n">
        <v>10.3892846813617</v>
      </c>
      <c r="K2770" s="1" t="n">
        <v>-63.9427155070627</v>
      </c>
      <c r="L2770" s="1" t="n">
        <v>-52.9400448293457</v>
      </c>
      <c r="M2770" s="1" t="n">
        <v>-44.4917198844268</v>
      </c>
      <c r="N2770" s="1" t="n">
        <v>70.3627275774185</v>
      </c>
      <c r="O2770" s="1" t="n">
        <v>19.190161996989</v>
      </c>
      <c r="P2770" s="1" t="n">
        <v>174.650933407825</v>
      </c>
      <c r="Q2770" s="1" t="n">
        <v>32.7014009184515</v>
      </c>
      <c r="R2770" s="0" t="n">
        <v>12.9663004188766</v>
      </c>
      <c r="S2770" s="1" t="n">
        <v>193.45036247298</v>
      </c>
      <c r="T2770" s="1" t="n">
        <v>66.7457369157974</v>
      </c>
      <c r="U2770" s="1" t="n">
        <v>-0.218544429631436</v>
      </c>
      <c r="V2770" s="1" t="n">
        <f aca="false">(J2770+M2770)^2</f>
        <v>1162.97608677926</v>
      </c>
      <c r="W2770" s="1" t="n">
        <f aca="false">(K2770+N2770)^2</f>
        <v>41.2165549835146</v>
      </c>
      <c r="X2770" s="1" t="n">
        <f aca="false">(L2770+O2770)^2</f>
        <v>1139.0545911978</v>
      </c>
    </row>
    <row r="2771" customFormat="false" ht="12.75" hidden="false" customHeight="false" outlineLevel="0" collapsed="false">
      <c r="G2771" s="1" t="n">
        <v>-184.98</v>
      </c>
      <c r="H2771" s="1" t="n">
        <v>-46.93</v>
      </c>
      <c r="I2771" s="1" t="n">
        <v>-30.81</v>
      </c>
      <c r="J2771" s="1" t="n">
        <v>-80.1032961642584</v>
      </c>
      <c r="K2771" s="1" t="n">
        <v>-22.3473648316415</v>
      </c>
      <c r="L2771" s="1" t="n">
        <v>-31.9259042300571</v>
      </c>
      <c r="M2771" s="1" t="n">
        <v>84.0094905596143</v>
      </c>
      <c r="N2771" s="1" t="n">
        <v>-44.7109229469362</v>
      </c>
      <c r="O2771" s="1" t="n">
        <v>-104.833164859638</v>
      </c>
      <c r="P2771" s="1" t="n">
        <v>171.173284269587</v>
      </c>
      <c r="Q2771" s="1" t="n">
        <v>54.0129143040626</v>
      </c>
      <c r="R2771" s="0" t="n">
        <v>30.6119015036236</v>
      </c>
      <c r="S2771" s="1" t="n">
        <v>208.264814904249</v>
      </c>
      <c r="T2771" s="1" t="n">
        <v>43.2859322452483</v>
      </c>
      <c r="U2771" s="1" t="n">
        <v>-6.61524688325865</v>
      </c>
      <c r="V2771" s="1" t="n">
        <f aca="false">(J2771+M2771)^2</f>
        <v>15.25835465431</v>
      </c>
      <c r="W2771" s="1" t="n">
        <f aca="false">(K2771+N2771)^2</f>
        <v>4496.81395979454</v>
      </c>
      <c r="X2771" s="1" t="n">
        <f aca="false">(L2771+O2771)^2</f>
        <v>18703.04297828</v>
      </c>
    </row>
    <row r="2772" customFormat="false" ht="12.75" hidden="false" customHeight="false" outlineLevel="0" collapsed="false">
      <c r="G2772" s="1" t="n">
        <v>-184.27</v>
      </c>
      <c r="H2772" s="1" t="n">
        <v>-44.59</v>
      </c>
      <c r="I2772" s="1" t="n">
        <v>-33.98</v>
      </c>
      <c r="J2772" s="1" t="n">
        <v>29.3364289039299</v>
      </c>
      <c r="K2772" s="1" t="n">
        <v>-51.7524108069146</v>
      </c>
      <c r="L2772" s="1" t="n">
        <v>49.655361924432</v>
      </c>
      <c r="M2772" s="1" t="n">
        <v>-25.4587534572481</v>
      </c>
      <c r="N2772" s="1" t="n">
        <v>28.3366357938653</v>
      </c>
      <c r="O2772" s="1" t="n">
        <v>11.2529560043206</v>
      </c>
      <c r="P2772" s="1" t="n">
        <v>197.860118550651</v>
      </c>
      <c r="Q2772" s="1" t="n">
        <v>61.4575348384177</v>
      </c>
      <c r="R2772" s="0" t="n">
        <v>41.2513185885174</v>
      </c>
      <c r="S2772" s="1" t="n">
        <v>180.244295983136</v>
      </c>
      <c r="T2772" s="1" t="n">
        <v>58.1859660665399</v>
      </c>
      <c r="U2772" s="1" t="n">
        <v>28.329692673861</v>
      </c>
      <c r="V2772" s="1" t="n">
        <f aca="false">(J2772+M2772)^2</f>
        <v>15.0363668697991</v>
      </c>
      <c r="W2772" s="1" t="n">
        <f aca="false">(K2772+N2772)^2</f>
        <v>548.298519461744</v>
      </c>
      <c r="X2772" s="1" t="n">
        <f aca="false">(L2772+O2772)^2</f>
        <v>3709.82319291</v>
      </c>
    </row>
    <row r="2773" customFormat="false" ht="12.75" hidden="false" customHeight="false" outlineLevel="0" collapsed="false">
      <c r="G2773" s="1" t="n">
        <v>-183.55</v>
      </c>
      <c r="H2773" s="1" t="n">
        <v>-42.13</v>
      </c>
      <c r="I2773" s="1" t="n">
        <v>-37.06</v>
      </c>
      <c r="J2773" s="1" t="n">
        <v>-46.3625985413179</v>
      </c>
      <c r="K2773" s="1" t="n">
        <v>40.666366283876</v>
      </c>
      <c r="L2773" s="1" t="n">
        <v>60.3779329601562</v>
      </c>
      <c r="M2773" s="1" t="n">
        <v>55.9242223799703</v>
      </c>
      <c r="N2773" s="1" t="n">
        <v>-33.4080333848039</v>
      </c>
      <c r="O2773" s="1" t="n">
        <v>-3.68869010880261</v>
      </c>
      <c r="P2773" s="1" t="n">
        <v>188.064820572795</v>
      </c>
      <c r="Q2773" s="1" t="n">
        <v>78.7032169794861</v>
      </c>
      <c r="R2773" s="0" t="n">
        <v>24.696093670491</v>
      </c>
      <c r="S2773" s="1" t="n">
        <v>188.715526777553</v>
      </c>
      <c r="T2773" s="1" t="n">
        <v>48.7355719714126</v>
      </c>
      <c r="U2773" s="1" t="n">
        <v>24.5763465313646</v>
      </c>
      <c r="V2773" s="1" t="n">
        <f aca="false">(J2773+M2773)^2</f>
        <v>91.4246504318847</v>
      </c>
      <c r="W2773" s="1" t="n">
        <f aca="false">(K2773+N2773)^2</f>
        <v>52.6833964737531</v>
      </c>
      <c r="X2773" s="1" t="n">
        <f aca="false">(L2773+O2773)^2</f>
        <v>3213.67025505974</v>
      </c>
    </row>
    <row r="2774" customFormat="false" ht="12.75" hidden="false" customHeight="false" outlineLevel="0" collapsed="false">
      <c r="G2774" s="1" t="n">
        <v>-182.83</v>
      </c>
      <c r="H2774" s="1" t="n">
        <v>-39.55</v>
      </c>
      <c r="I2774" s="1" t="n">
        <v>-40.1</v>
      </c>
      <c r="J2774" s="1" t="n">
        <v>-48.5244348559209</v>
      </c>
      <c r="K2774" s="1" t="n">
        <v>15.9363323208018</v>
      </c>
      <c r="L2774" s="1" t="n">
        <v>-1.30499694809012</v>
      </c>
      <c r="M2774" s="1" t="n">
        <v>52.1339709216906</v>
      </c>
      <c r="N2774" s="1" t="n">
        <v>66.7200953875265</v>
      </c>
      <c r="O2774" s="1" t="n">
        <v>29.0925802387108</v>
      </c>
      <c r="P2774" s="1" t="n">
        <v>203.503348018187</v>
      </c>
      <c r="Q2774" s="1" t="n">
        <v>65.1412029501124</v>
      </c>
      <c r="R2774" s="0" t="n">
        <v>4.56805800929971</v>
      </c>
      <c r="S2774" s="1" t="n">
        <v>170.058393023665</v>
      </c>
      <c r="T2774" s="1" t="n">
        <v>59.8675218020162</v>
      </c>
      <c r="U2774" s="1" t="n">
        <v>25.8038618720879</v>
      </c>
      <c r="V2774" s="1" t="n">
        <f aca="false">(J2774+M2774)^2</f>
        <v>13.0287506100922</v>
      </c>
      <c r="W2774" s="1" t="n">
        <f aca="false">(K2774+N2774)^2</f>
        <v>6832.08504150211</v>
      </c>
      <c r="X2774" s="1" t="n">
        <f aca="false">(L2774+O2774)^2</f>
        <v>772.149785133182</v>
      </c>
    </row>
    <row r="2775" customFormat="false" ht="12.75" hidden="false" customHeight="false" outlineLevel="0" collapsed="false">
      <c r="G2775" s="1" t="n">
        <v>-182.12</v>
      </c>
      <c r="H2775" s="1" t="n">
        <v>-36.85</v>
      </c>
      <c r="I2775" s="1" t="n">
        <v>-43.13</v>
      </c>
      <c r="J2775" s="1" t="n">
        <v>13.6649363331391</v>
      </c>
      <c r="K2775" s="1" t="n">
        <v>-26.1874455853373</v>
      </c>
      <c r="L2775" s="1" t="n">
        <v>-111.055648021278</v>
      </c>
      <c r="M2775" s="1" t="n">
        <v>33.4289049240699</v>
      </c>
      <c r="N2775" s="1" t="n">
        <v>-16.3313557559628</v>
      </c>
      <c r="O2775" s="1" t="n">
        <v>12.1023929644287</v>
      </c>
      <c r="P2775" s="1" t="n">
        <v>219.661201024492</v>
      </c>
      <c r="Q2775" s="1" t="n">
        <v>59.8236637429326</v>
      </c>
      <c r="R2775" s="0" t="n">
        <v>5.00267632049564</v>
      </c>
      <c r="S2775" s="1" t="n">
        <v>152.666231183683</v>
      </c>
      <c r="T2775" s="1" t="n">
        <v>37.6225010460239</v>
      </c>
      <c r="U2775" s="1" t="n">
        <v>16.1041848040283</v>
      </c>
      <c r="V2775" s="1" t="n">
        <f aca="false">(J2775+M2775)^2</f>
        <v>2217.8298843592</v>
      </c>
      <c r="W2775" s="1" t="n">
        <f aca="false">(K2775+N2775)^2</f>
        <v>1807.84846750094</v>
      </c>
      <c r="X2775" s="1" t="n">
        <f aca="false">(L2775+O2775)^2</f>
        <v>9791.74668634595</v>
      </c>
    </row>
    <row r="2776" customFormat="false" ht="12.75" hidden="false" customHeight="false" outlineLevel="0" collapsed="false">
      <c r="G2776" s="1" t="n">
        <v>-181.4</v>
      </c>
      <c r="H2776" s="1" t="n">
        <v>-34.02</v>
      </c>
      <c r="I2776" s="1" t="n">
        <v>-46.19</v>
      </c>
      <c r="J2776" s="1" t="n">
        <v>6.02213815213329</v>
      </c>
      <c r="K2776" s="1" t="n">
        <v>-28.26771968482</v>
      </c>
      <c r="L2776" s="1" t="n">
        <v>59.4332711821552</v>
      </c>
      <c r="M2776" s="1" t="n">
        <v>-84.6751078946382</v>
      </c>
      <c r="N2776" s="1" t="n">
        <v>-25.989180853921</v>
      </c>
      <c r="O2776" s="1" t="n">
        <v>-71.571524281592</v>
      </c>
      <c r="P2776" s="1" t="n">
        <v>215.087917146694</v>
      </c>
      <c r="Q2776" s="1" t="n">
        <v>68.5478269660665</v>
      </c>
      <c r="R2776" s="0" t="n">
        <v>42.0208087712284</v>
      </c>
      <c r="S2776" s="1" t="n">
        <v>141.510540689728</v>
      </c>
      <c r="T2776" s="1" t="n">
        <v>43.063151089591</v>
      </c>
      <c r="U2776" s="1" t="n">
        <v>12.0687118004851</v>
      </c>
      <c r="V2776" s="1" t="n">
        <f aca="false">(J2776+M2776)^2</f>
        <v>6186.28964931539</v>
      </c>
      <c r="W2776" s="1" t="n">
        <f aca="false">(K2776+N2776)^2</f>
        <v>2943.81125607083</v>
      </c>
      <c r="X2776" s="1" t="n">
        <f aca="false">(L2776+O2776)^2</f>
        <v>147.337188305986</v>
      </c>
    </row>
    <row r="2777" customFormat="false" ht="12.75" hidden="false" customHeight="false" outlineLevel="0" collapsed="false">
      <c r="G2777" s="1" t="n">
        <v>-180.68</v>
      </c>
      <c r="H2777" s="1" t="n">
        <v>-31.08</v>
      </c>
      <c r="I2777" s="1" t="n">
        <v>-49.29</v>
      </c>
      <c r="J2777" s="1" t="n">
        <v>41.6604194555506</v>
      </c>
      <c r="K2777" s="1" t="n">
        <v>15.0799385058047</v>
      </c>
      <c r="L2777" s="1" t="n">
        <v>-73.0773290083235</v>
      </c>
      <c r="M2777" s="1" t="n">
        <v>-56.947374375863</v>
      </c>
      <c r="N2777" s="1" t="n">
        <v>91.7650962566245</v>
      </c>
      <c r="O2777" s="1" t="n">
        <v>-67.3825556693317</v>
      </c>
      <c r="P2777" s="1" t="n">
        <v>213.062613769554</v>
      </c>
      <c r="Q2777" s="1" t="n">
        <v>77.964687875426</v>
      </c>
      <c r="R2777" s="0" t="n">
        <v>22.2062166431124</v>
      </c>
      <c r="S2777" s="1" t="n">
        <v>169.72378410955</v>
      </c>
      <c r="T2777" s="1" t="n">
        <v>51.7226227783072</v>
      </c>
      <c r="U2777" s="1" t="n">
        <v>35.9248808350323</v>
      </c>
      <c r="V2777" s="1" t="n">
        <f aca="false">(J2777+M2777)^2</f>
        <v>233.690990735666</v>
      </c>
      <c r="W2777" s="1" t="n">
        <f aca="false">(K2777+N2777)^2</f>
        <v>11415.8614533847</v>
      </c>
      <c r="X2777" s="1" t="n">
        <f aca="false">(L2777+O2777)^2</f>
        <v>19728.9792036602</v>
      </c>
    </row>
    <row r="2778" customFormat="false" ht="12.75" hidden="false" customHeight="false" outlineLevel="0" collapsed="false">
      <c r="G2778" s="1" t="n">
        <v>-179.96</v>
      </c>
      <c r="H2778" s="1" t="n">
        <v>-28.02</v>
      </c>
      <c r="I2778" s="1" t="n">
        <v>-52.44</v>
      </c>
      <c r="J2778" s="1" t="n">
        <v>-29.5068671524611</v>
      </c>
      <c r="K2778" s="1" t="n">
        <v>-28.3055999589961</v>
      </c>
      <c r="L2778" s="1" t="n">
        <v>-75.692466850573</v>
      </c>
      <c r="M2778" s="1" t="n">
        <v>-9.00790666858404</v>
      </c>
      <c r="N2778" s="1" t="n">
        <v>39.6964129764388</v>
      </c>
      <c r="O2778" s="1" t="n">
        <v>-3.06624677308778</v>
      </c>
      <c r="P2778" s="1" t="n">
        <v>199.158052066556</v>
      </c>
      <c r="Q2778" s="1" t="n">
        <v>72.9315446495015</v>
      </c>
      <c r="R2778" s="0" t="n">
        <v>46.5634757945</v>
      </c>
      <c r="S2778" s="1" t="n">
        <v>188.692098586161</v>
      </c>
      <c r="T2778" s="1" t="n">
        <v>21.1299471408675</v>
      </c>
      <c r="U2778" s="1" t="n">
        <v>58.38273898474</v>
      </c>
      <c r="V2778" s="1" t="n">
        <f aca="false">(J2778+M2778)^2</f>
        <v>1483.38780248627</v>
      </c>
      <c r="W2778" s="1" t="n">
        <f aca="false">(K2778+N2778)^2</f>
        <v>129.750621198341</v>
      </c>
      <c r="X2778" s="1" t="n">
        <f aca="false">(L2778+O2778)^2</f>
        <v>6202.93497165381</v>
      </c>
    </row>
    <row r="2779" customFormat="false" ht="12.75" hidden="false" customHeight="false" outlineLevel="0" collapsed="false">
      <c r="G2779" s="1" t="n">
        <v>-179.24</v>
      </c>
      <c r="H2779" s="1" t="n">
        <v>-24.85</v>
      </c>
      <c r="I2779" s="1" t="n">
        <v>-55.66</v>
      </c>
      <c r="J2779" s="1" t="n">
        <v>-18.3669728091301</v>
      </c>
      <c r="K2779" s="1" t="n">
        <v>49.7233112265112</v>
      </c>
      <c r="L2779" s="1" t="n">
        <v>-49.6196714993831</v>
      </c>
      <c r="M2779" s="1" t="n">
        <v>17.2677370461381</v>
      </c>
      <c r="N2779" s="1" t="n">
        <v>15.1851890206341</v>
      </c>
      <c r="O2779" s="1" t="n">
        <v>-68.3882206749608</v>
      </c>
      <c r="P2779" s="1" t="n">
        <v>208.977077946371</v>
      </c>
      <c r="Q2779" s="1" t="n">
        <v>82.3606670071127</v>
      </c>
      <c r="R2779" s="0" t="n">
        <v>71.7904177883747</v>
      </c>
      <c r="S2779" s="1" t="n">
        <v>191.679009800807</v>
      </c>
      <c r="T2779" s="1" t="n">
        <v>7.89604865312618</v>
      </c>
      <c r="U2779" s="1" t="n">
        <v>59.3999560141872</v>
      </c>
      <c r="V2779" s="1" t="n">
        <f aca="false">(J2779+M2779)^2</f>
        <v>1.20831926264056</v>
      </c>
      <c r="W2779" s="1" t="n">
        <f aca="false">(K2779+N2779)^2</f>
        <v>4213.11340433367</v>
      </c>
      <c r="X2779" s="1" t="n">
        <f aca="false">(L2779+O2779)^2</f>
        <v>13925.8626154316</v>
      </c>
    </row>
    <row r="2780" customFormat="false" ht="12.75" hidden="false" customHeight="false" outlineLevel="0" collapsed="false">
      <c r="G2780" s="1" t="n">
        <v>-178.52</v>
      </c>
      <c r="H2780" s="1" t="n">
        <v>-21.56</v>
      </c>
      <c r="I2780" s="1" t="n">
        <v>-58.92</v>
      </c>
      <c r="J2780" s="1" t="n">
        <v>86.83040207617</v>
      </c>
      <c r="K2780" s="1" t="n">
        <v>52.8022655171104</v>
      </c>
      <c r="L2780" s="1" t="n">
        <v>15.1491269170268</v>
      </c>
      <c r="M2780" s="1" t="n">
        <v>-28.6962224040231</v>
      </c>
      <c r="N2780" s="1" t="n">
        <v>-35.3500625314004</v>
      </c>
      <c r="O2780" s="1" t="n">
        <v>62.2893350483561</v>
      </c>
      <c r="P2780" s="1" t="n">
        <v>215.081987459585</v>
      </c>
      <c r="Q2780" s="1" t="n">
        <v>65.7793665426917</v>
      </c>
      <c r="R2780" s="0" t="n">
        <v>88.3243257533534</v>
      </c>
      <c r="S2780" s="1" t="n">
        <v>185.907124201278</v>
      </c>
      <c r="T2780" s="1" t="n">
        <v>2.83366097552705</v>
      </c>
      <c r="U2780" s="1" t="n">
        <v>82.1910795761729</v>
      </c>
      <c r="V2780" s="1" t="n">
        <f aca="false">(J2780+M2780)^2</f>
        <v>3379.58284615346</v>
      </c>
      <c r="W2780" s="1" t="n">
        <f aca="false">(K2780+N2780)^2</f>
        <v>304.579389054422</v>
      </c>
      <c r="X2780" s="1" t="n">
        <f aca="false">(L2780+O2780)^2</f>
        <v>5996.71539156406</v>
      </c>
    </row>
    <row r="2781" customFormat="false" ht="12.75" hidden="false" customHeight="false" outlineLevel="0" collapsed="false">
      <c r="G2781" s="1" t="n">
        <v>-177.79</v>
      </c>
      <c r="H2781" s="1" t="n">
        <v>-18.17</v>
      </c>
      <c r="I2781" s="1" t="n">
        <v>-62.22</v>
      </c>
      <c r="J2781" s="1" t="n">
        <v>34.5164041876232</v>
      </c>
      <c r="K2781" s="1" t="n">
        <v>9.01297560929491</v>
      </c>
      <c r="L2781" s="1" t="n">
        <v>0.168270896354159</v>
      </c>
      <c r="M2781" s="1" t="n">
        <v>7.01144553686513</v>
      </c>
      <c r="N2781" s="1" t="n">
        <v>59.6615996376437</v>
      </c>
      <c r="O2781" s="1" t="n">
        <v>-59.3348029368827</v>
      </c>
      <c r="P2781" s="1" t="n">
        <v>186.120596601907</v>
      </c>
      <c r="Q2781" s="1" t="n">
        <v>48.173129756443</v>
      </c>
      <c r="R2781" s="0" t="n">
        <v>83.2672564205317</v>
      </c>
      <c r="S2781" s="1" t="n">
        <v>195.457039408935</v>
      </c>
      <c r="T2781" s="1" t="n">
        <v>14.6167790142459</v>
      </c>
      <c r="U2781" s="1" t="n">
        <v>61.4211186367562</v>
      </c>
      <c r="V2781" s="1" t="n">
        <f aca="false">(J2781+M2781)^2</f>
        <v>1724.56230273968</v>
      </c>
      <c r="W2781" s="1" t="n">
        <f aca="false">(K2781+N2781)^2</f>
        <v>4716.19728534744</v>
      </c>
      <c r="X2781" s="1" t="n">
        <f aca="false">(L2781+O2781)^2</f>
        <v>3500.67851370289</v>
      </c>
    </row>
    <row r="2782" customFormat="false" ht="12.75" hidden="false" customHeight="false" outlineLevel="0" collapsed="false">
      <c r="G2782" s="1" t="n">
        <v>-177.07</v>
      </c>
      <c r="H2782" s="1" t="n">
        <v>-14.67</v>
      </c>
      <c r="I2782" s="1" t="n">
        <v>-65.53</v>
      </c>
      <c r="J2782" s="1" t="n">
        <v>-25.0954314590433</v>
      </c>
      <c r="K2782" s="1" t="n">
        <v>42.4359220752898</v>
      </c>
      <c r="L2782" s="1" t="n">
        <v>-31.7621483150597</v>
      </c>
      <c r="M2782" s="1" t="n">
        <v>-42.5192524431899</v>
      </c>
      <c r="N2782" s="1" t="n">
        <v>-41.9891824555823</v>
      </c>
      <c r="O2782" s="1" t="n">
        <v>-22.9160365284009</v>
      </c>
      <c r="P2782" s="1" t="n">
        <v>174.599618489649</v>
      </c>
      <c r="Q2782" s="1" t="n">
        <v>45.164790125865</v>
      </c>
      <c r="R2782" s="0" t="n">
        <v>83.204227183712</v>
      </c>
      <c r="S2782" s="1" t="n">
        <v>193.10360281003</v>
      </c>
      <c r="T2782" s="1" t="n">
        <v>-5.27163892988653</v>
      </c>
      <c r="U2782" s="1" t="n">
        <v>81.1942678558307</v>
      </c>
      <c r="V2782" s="1" t="n">
        <f aca="false">(J2782+M2782)^2</f>
        <v>4571.74547919892</v>
      </c>
      <c r="W2782" s="1" t="n">
        <f aca="false">(K2782+N2782)^2</f>
        <v>0.199576287816351</v>
      </c>
      <c r="X2782" s="1" t="n">
        <f aca="false">(L2782+O2782)^2</f>
        <v>2989.70389777564</v>
      </c>
    </row>
    <row r="2783" customFormat="false" ht="12.75" hidden="false" customHeight="false" outlineLevel="0" collapsed="false">
      <c r="G2783" s="1" t="n">
        <v>-176.35</v>
      </c>
      <c r="H2783" s="1" t="n">
        <v>-11.07</v>
      </c>
      <c r="I2783" s="1" t="n">
        <v>-68.81</v>
      </c>
      <c r="J2783" s="1" t="n">
        <v>27.5079690273333</v>
      </c>
      <c r="K2783" s="1" t="n">
        <v>53.625958354726</v>
      </c>
      <c r="L2783" s="1" t="n">
        <v>65.6848960106675</v>
      </c>
      <c r="M2783" s="1" t="n">
        <v>-37.1896547764447</v>
      </c>
      <c r="N2783" s="1" t="n">
        <v>62.3495574040178</v>
      </c>
      <c r="O2783" s="1" t="n">
        <v>-8.87085295288141</v>
      </c>
      <c r="P2783" s="1" t="n">
        <v>182.950212341123</v>
      </c>
      <c r="Q2783" s="1" t="n">
        <v>31.0157190349246</v>
      </c>
      <c r="R2783" s="0" t="n">
        <v>93.7846762697999</v>
      </c>
      <c r="S2783" s="1" t="n">
        <v>207.260594990859</v>
      </c>
      <c r="T2783" s="1" t="n">
        <v>8.7251945252184</v>
      </c>
      <c r="U2783" s="1" t="n">
        <v>88.826180509643</v>
      </c>
      <c r="V2783" s="1" t="n">
        <f aca="false">(J2783+M2783)^2</f>
        <v>93.7350389445459</v>
      </c>
      <c r="W2783" s="1" t="n">
        <f aca="false">(K2783+N2783)^2</f>
        <v>13450.3202555066</v>
      </c>
      <c r="X2783" s="1" t="n">
        <f aca="false">(L2783+O2783)^2</f>
        <v>3227.83548857197</v>
      </c>
    </row>
    <row r="2784" customFormat="false" ht="12.75" hidden="false" customHeight="false" outlineLevel="0" collapsed="false">
      <c r="G2784" s="1" t="n">
        <v>-175.63</v>
      </c>
      <c r="H2784" s="1" t="n">
        <v>-7.39</v>
      </c>
      <c r="I2784" s="1" t="n">
        <v>-72.02</v>
      </c>
      <c r="J2784" s="1" t="n">
        <v>-44.1855825198027</v>
      </c>
      <c r="K2784" s="1" t="n">
        <v>74.4321514831796</v>
      </c>
      <c r="L2784" s="1" t="n">
        <v>17.1934629498759</v>
      </c>
      <c r="M2784" s="1" t="n">
        <v>99.2940829260687</v>
      </c>
      <c r="N2784" s="1" t="n">
        <v>-93.9890592760858</v>
      </c>
      <c r="O2784" s="1" t="n">
        <v>15.502943867968</v>
      </c>
      <c r="P2784" s="1" t="n">
        <v>173.765643480983</v>
      </c>
      <c r="Q2784" s="1" t="n">
        <v>13.1378149400964</v>
      </c>
      <c r="R2784" s="0" t="n">
        <v>71.8818955432216</v>
      </c>
      <c r="S2784" s="1" t="n">
        <v>219.639874866758</v>
      </c>
      <c r="T2784" s="1" t="n">
        <v>-12.0587183756646</v>
      </c>
      <c r="U2784" s="1" t="n">
        <v>91.7757293122277</v>
      </c>
      <c r="V2784" s="1" t="n">
        <f aca="false">(J2784+M2784)^2</f>
        <v>3036.94681702742</v>
      </c>
      <c r="W2784" s="1" t="n">
        <f aca="false">(K2784+N2784)^2</f>
        <v>382.472642420235</v>
      </c>
      <c r="X2784" s="1" t="n">
        <f aca="false">(L2784+O2784)^2</f>
        <v>1069.05501879795</v>
      </c>
    </row>
    <row r="2785" customFormat="false" ht="12.75" hidden="false" customHeight="false" outlineLevel="0" collapsed="false">
      <c r="G2785" s="1" t="n">
        <v>-174.9</v>
      </c>
      <c r="H2785" s="1" t="n">
        <v>-3.61</v>
      </c>
      <c r="I2785" s="1" t="n">
        <v>-75.12</v>
      </c>
      <c r="J2785" s="1" t="n">
        <v>-59.8891525851612</v>
      </c>
      <c r="K2785" s="1" t="n">
        <v>-38.5859292545658</v>
      </c>
      <c r="L2785" s="1" t="n">
        <v>50.5604660525744</v>
      </c>
      <c r="M2785" s="1" t="n">
        <v>13.3352224067732</v>
      </c>
      <c r="N2785" s="1" t="n">
        <v>56.4420105844205</v>
      </c>
      <c r="O2785" s="1" t="n">
        <v>47.3693555933037</v>
      </c>
      <c r="P2785" s="1" t="n">
        <v>188.479690517294</v>
      </c>
      <c r="Q2785" s="1" t="n">
        <v>-11.6739970388751</v>
      </c>
      <c r="R2785" s="0" t="n">
        <v>66.1447510686343</v>
      </c>
      <c r="S2785" s="1" t="n">
        <v>186.523543901829</v>
      </c>
      <c r="T2785" s="1" t="n">
        <v>19.2719729428953</v>
      </c>
      <c r="U2785" s="1" t="n">
        <v>86.6004333787956</v>
      </c>
      <c r="V2785" s="1" t="n">
        <f aca="false">(J2785+M2785)^2</f>
        <v>2167.26841505423</v>
      </c>
      <c r="W2785" s="1" t="n">
        <f aca="false">(K2785+N2785)^2</f>
        <v>318.839640458388</v>
      </c>
      <c r="X2785" s="1" t="n">
        <f aca="false">(L2785+O2785)^2</f>
        <v>9590.2499675935</v>
      </c>
    </row>
    <row r="2786" customFormat="false" ht="12.75" hidden="false" customHeight="false" outlineLevel="0" collapsed="false">
      <c r="G2786" s="1" t="n">
        <v>-174.18</v>
      </c>
      <c r="H2786" s="1" t="n">
        <v>0.24</v>
      </c>
      <c r="I2786" s="1" t="n">
        <v>-78.07</v>
      </c>
      <c r="J2786" s="1" t="n">
        <v>-3.65938251249534</v>
      </c>
      <c r="K2786" s="1" t="n">
        <v>-25.2852684306435</v>
      </c>
      <c r="L2786" s="1" t="n">
        <v>13.7737796158678</v>
      </c>
      <c r="M2786" s="1" t="n">
        <v>16.1946806026829</v>
      </c>
      <c r="N2786" s="1" t="n">
        <v>-16.2005520187812</v>
      </c>
      <c r="O2786" s="1" t="n">
        <v>30.8310455281577</v>
      </c>
      <c r="P2786" s="1" t="n">
        <v>208.427034738138</v>
      </c>
      <c r="Q2786" s="1" t="n">
        <v>1.18895221240001</v>
      </c>
      <c r="R2786" s="0" t="n">
        <v>49.2857503218538</v>
      </c>
      <c r="S2786" s="1" t="n">
        <v>182.06292613758</v>
      </c>
      <c r="T2786" s="1" t="n">
        <v>0.45636341700984</v>
      </c>
      <c r="U2786" s="1" t="n">
        <v>70.8034314782462</v>
      </c>
      <c r="V2786" s="1" t="n">
        <f aca="false">(J2786+M2786)^2</f>
        <v>157.13369820986</v>
      </c>
      <c r="W2786" s="1" t="n">
        <f aca="false">(K2786+N2786)^2</f>
        <v>1721.0732983619</v>
      </c>
      <c r="X2786" s="1" t="n">
        <f aca="false">(L2786+O2786)^2</f>
        <v>1989.59042612909</v>
      </c>
    </row>
    <row r="2787" customFormat="false" ht="12.75" hidden="false" customHeight="false" outlineLevel="0" collapsed="false">
      <c r="G2787" s="1" t="n">
        <v>-173.45</v>
      </c>
      <c r="H2787" s="1" t="n">
        <v>4.16</v>
      </c>
      <c r="I2787" s="1" t="n">
        <v>-80.82</v>
      </c>
      <c r="J2787" s="1" t="n">
        <v>44.0700629356896</v>
      </c>
      <c r="K2787" s="1" t="n">
        <v>11.601959728702</v>
      </c>
      <c r="L2787" s="1" t="n">
        <v>-36.4299436393598</v>
      </c>
      <c r="M2787" s="1" t="n">
        <v>-1.89906587550851</v>
      </c>
      <c r="N2787" s="1" t="n">
        <v>-52.1707033126267</v>
      </c>
      <c r="O2787" s="1" t="n">
        <v>-86.1890570809919</v>
      </c>
      <c r="P2787" s="1" t="n">
        <v>209.629459989408</v>
      </c>
      <c r="Q2787" s="1" t="n">
        <v>9.61727594326348</v>
      </c>
      <c r="R2787" s="0" t="n">
        <v>44.6903833040377</v>
      </c>
      <c r="S2787" s="1" t="n">
        <v>176.649527359507</v>
      </c>
      <c r="T2787" s="1" t="n">
        <v>5.85650939298548</v>
      </c>
      <c r="U2787" s="1" t="n">
        <v>60.5205160162371</v>
      </c>
      <c r="V2787" s="1" t="n">
        <f aca="false">(J2787+M2787)^2</f>
        <v>1778.3929930498</v>
      </c>
      <c r="W2787" s="1" t="n">
        <f aca="false">(K2787+N2787)^2</f>
        <v>1645.82295597823</v>
      </c>
      <c r="X2787" s="1" t="n">
        <f aca="false">(L2787+O2787)^2</f>
        <v>15035.4193376576</v>
      </c>
    </row>
    <row r="2788" customFormat="false" ht="12.75" hidden="false" customHeight="false" outlineLevel="0" collapsed="false">
      <c r="G2788" s="1" t="n">
        <v>-172.73</v>
      </c>
      <c r="H2788" s="1" t="n">
        <v>8.14</v>
      </c>
      <c r="I2788" s="1" t="n">
        <v>-83.32</v>
      </c>
      <c r="J2788" s="1" t="n">
        <v>45.9809018550071</v>
      </c>
      <c r="K2788" s="1" t="n">
        <v>-55.5893840383587</v>
      </c>
      <c r="L2788" s="1" t="n">
        <v>-51.013007395748</v>
      </c>
      <c r="M2788" s="1" t="n">
        <v>71.1839454960332</v>
      </c>
      <c r="N2788" s="1" t="n">
        <v>8.56598572658538</v>
      </c>
      <c r="O2788" s="1" t="n">
        <v>12.3190260646607</v>
      </c>
      <c r="P2788" s="1" t="n">
        <v>194.921969889179</v>
      </c>
      <c r="Q2788" s="1" t="n">
        <v>5.7491545940342</v>
      </c>
      <c r="R2788" s="0" t="n">
        <v>56.8299736518823</v>
      </c>
      <c r="S2788" s="1" t="n">
        <v>177.267828524064</v>
      </c>
      <c r="T2788" s="1" t="n">
        <v>23.2462557880783</v>
      </c>
      <c r="U2788" s="1" t="n">
        <v>89.2451583335664</v>
      </c>
      <c r="V2788" s="1" t="n">
        <f aca="false">(J2788+M2788)^2</f>
        <v>13727.6014547926</v>
      </c>
      <c r="W2788" s="1" t="n">
        <f aca="false">(K2788+N2788)^2</f>
        <v>2211.19998878768</v>
      </c>
      <c r="X2788" s="1" t="n">
        <f aca="false">(L2788+O2788)^2</f>
        <v>1497.22419125053</v>
      </c>
    </row>
    <row r="2789" customFormat="false" ht="12.75" hidden="false" customHeight="false" outlineLevel="0" collapsed="false">
      <c r="G2789" s="1" t="n">
        <v>-172</v>
      </c>
      <c r="H2789" s="1" t="n">
        <v>12.18</v>
      </c>
      <c r="I2789" s="1" t="n">
        <v>-85.54</v>
      </c>
      <c r="J2789" s="1" t="n">
        <v>21.9209330406689</v>
      </c>
      <c r="K2789" s="1" t="n">
        <v>33.9732694145222</v>
      </c>
      <c r="L2789" s="1" t="n">
        <v>59.8340748047445</v>
      </c>
      <c r="M2789" s="1" t="n">
        <v>35.5507720811387</v>
      </c>
      <c r="N2789" s="1" t="n">
        <v>2.62246611976708</v>
      </c>
      <c r="O2789" s="1" t="n">
        <v>-75.0333618619381</v>
      </c>
      <c r="P2789" s="1" t="n">
        <v>179.578759106686</v>
      </c>
      <c r="Q2789" s="1" t="n">
        <v>24.2784701772709</v>
      </c>
      <c r="R2789" s="0" t="n">
        <v>73.8295736193273</v>
      </c>
      <c r="S2789" s="1" t="n">
        <v>153.525074373009</v>
      </c>
      <c r="T2789" s="1" t="n">
        <v>20.3889900245675</v>
      </c>
      <c r="U2789" s="1" t="n">
        <v>85.131379215485</v>
      </c>
      <c r="V2789" s="1" t="n">
        <f aca="false">(J2789+M2789)^2</f>
        <v>3302.996889608</v>
      </c>
      <c r="W2789" s="1" t="n">
        <f aca="false">(K2789+N2789)^2</f>
        <v>1339.24785929564</v>
      </c>
      <c r="X2789" s="1" t="n">
        <f aca="false">(L2789+O2789)^2</f>
        <v>231.018327046973</v>
      </c>
    </row>
    <row r="2790" customFormat="false" ht="12.75" hidden="false" customHeight="false" outlineLevel="0" collapsed="false">
      <c r="G2790" s="1" t="n">
        <v>-171.28</v>
      </c>
      <c r="H2790" s="1" t="n">
        <v>16.26</v>
      </c>
      <c r="I2790" s="1" t="n">
        <v>-87.44</v>
      </c>
      <c r="J2790" s="1" t="n">
        <v>-6.92669678246895</v>
      </c>
      <c r="K2790" s="1" t="n">
        <v>19.8383917598464</v>
      </c>
      <c r="L2790" s="1" t="n">
        <v>-9.10786590093846</v>
      </c>
      <c r="M2790" s="1" t="n">
        <v>-31.7006762808457</v>
      </c>
      <c r="N2790" s="1" t="n">
        <v>83.3827747365954</v>
      </c>
      <c r="O2790" s="1" t="n">
        <v>-36.1382233383688</v>
      </c>
      <c r="P2790" s="1" t="n">
        <v>172.256816529871</v>
      </c>
      <c r="Q2790" s="1" t="n">
        <v>12.9520238332488</v>
      </c>
      <c r="R2790" s="0" t="n">
        <v>53.8787295532775</v>
      </c>
      <c r="S2790" s="1" t="n">
        <v>141.662023256432</v>
      </c>
      <c r="T2790" s="1" t="n">
        <v>19.5131355688098</v>
      </c>
      <c r="U2790" s="1" t="n">
        <v>110.13540555453</v>
      </c>
      <c r="V2790" s="1" t="n">
        <f aca="false">(J2790+M2790)^2</f>
        <v>1492.07394977249</v>
      </c>
      <c r="W2790" s="1" t="n">
        <f aca="false">(K2790+N2790)^2</f>
        <v>10654.6092128862</v>
      </c>
      <c r="X2790" s="1" t="n">
        <f aca="false">(L2790+O2790)^2</f>
        <v>2047.20859145136</v>
      </c>
    </row>
    <row r="2791" customFormat="false" ht="12.75" hidden="false" customHeight="false" outlineLevel="0" collapsed="false">
      <c r="G2791" s="1" t="n">
        <v>-170.55</v>
      </c>
      <c r="H2791" s="1" t="n">
        <v>20.38</v>
      </c>
      <c r="I2791" s="1" t="n">
        <v>-88.99</v>
      </c>
      <c r="J2791" s="1" t="n">
        <v>-68.5789559401387</v>
      </c>
      <c r="K2791" s="1" t="n">
        <v>42.5408826734573</v>
      </c>
      <c r="L2791" s="1" t="n">
        <v>-90.2707140685924</v>
      </c>
      <c r="M2791" s="1" t="n">
        <v>-93.2247789138644</v>
      </c>
      <c r="N2791" s="1" t="n">
        <v>-54.9386085945797</v>
      </c>
      <c r="O2791" s="1" t="n">
        <v>-16.7259544805719</v>
      </c>
      <c r="P2791" s="1" t="n">
        <v>174.55136072265</v>
      </c>
      <c r="Q2791" s="1" t="n">
        <v>6.3381472446472</v>
      </c>
      <c r="R2791" s="0" t="n">
        <v>56.9101949594609</v>
      </c>
      <c r="S2791" s="1" t="n">
        <v>152.217110181442</v>
      </c>
      <c r="T2791" s="1" t="n">
        <v>-8.28274877135278</v>
      </c>
      <c r="U2791" s="1" t="n">
        <v>122.17230205019</v>
      </c>
      <c r="V2791" s="1" t="n">
        <f aca="false">(J2791+M2791)^2</f>
        <v>26180.4486127045</v>
      </c>
      <c r="W2791" s="1" t="n">
        <f aca="false">(K2791+N2791)^2</f>
        <v>153.70360801527</v>
      </c>
      <c r="X2791" s="1" t="n">
        <f aca="false">(L2791+O2791)^2</f>
        <v>11448.2870806197</v>
      </c>
    </row>
    <row r="2792" customFormat="false" ht="12.75" hidden="false" customHeight="false" outlineLevel="0" collapsed="false">
      <c r="G2792" s="1" t="n">
        <v>-169.82</v>
      </c>
      <c r="H2792" s="1" t="n">
        <v>24.52</v>
      </c>
      <c r="I2792" s="1" t="n">
        <v>-90.19</v>
      </c>
      <c r="J2792" s="1" t="n">
        <v>101.492738084895</v>
      </c>
      <c r="K2792" s="1" t="n">
        <v>-11.3719563982852</v>
      </c>
      <c r="L2792" s="1" t="n">
        <v>-42.3051459206022</v>
      </c>
      <c r="M2792" s="1" t="n">
        <v>10.5095834220569</v>
      </c>
      <c r="N2792" s="1" t="n">
        <v>14.5179640615953</v>
      </c>
      <c r="O2792" s="1" t="n">
        <v>31.3816307459548</v>
      </c>
      <c r="P2792" s="1" t="n">
        <v>197.396466755969</v>
      </c>
      <c r="Q2792" s="1" t="n">
        <v>-7.84267515877563</v>
      </c>
      <c r="R2792" s="0" t="n">
        <v>86.9956904660784</v>
      </c>
      <c r="S2792" s="1" t="n">
        <v>183.279351726882</v>
      </c>
      <c r="T2792" s="1" t="n">
        <v>10.0308109892381</v>
      </c>
      <c r="U2792" s="1" t="n">
        <v>127.73743918521</v>
      </c>
      <c r="V2792" s="1" t="n">
        <f aca="false">(J2792+M2792)^2</f>
        <v>12544.5200229466</v>
      </c>
      <c r="W2792" s="1" t="n">
        <f aca="false">(K2792+N2792)^2</f>
        <v>9.8973642176055</v>
      </c>
      <c r="X2792" s="1" t="n">
        <f aca="false">(L2792+O2792)^2</f>
        <v>119.323183770751</v>
      </c>
    </row>
    <row r="2793" customFormat="false" ht="12.75" hidden="false" customHeight="false" outlineLevel="0" collapsed="false">
      <c r="G2793" s="1" t="n">
        <v>-169.1</v>
      </c>
      <c r="H2793" s="1" t="n">
        <v>28.68</v>
      </c>
      <c r="I2793" s="1" t="n">
        <v>-91.02</v>
      </c>
      <c r="J2793" s="1" t="n">
        <v>-9.55996663702879</v>
      </c>
      <c r="K2793" s="1" t="n">
        <v>-26.5626964455731</v>
      </c>
      <c r="L2793" s="1" t="n">
        <v>-58.6447754751728</v>
      </c>
      <c r="M2793" s="1" t="n">
        <v>62.83113677354</v>
      </c>
      <c r="N2793" s="1" t="n">
        <v>87.859891281378</v>
      </c>
      <c r="O2793" s="1" t="n">
        <v>-37.2437465703065</v>
      </c>
      <c r="P2793" s="1" t="n">
        <v>163.549104355441</v>
      </c>
      <c r="Q2793" s="1" t="n">
        <v>-4.05136946975066</v>
      </c>
      <c r="R2793" s="0" t="n">
        <v>101.090156132074</v>
      </c>
      <c r="S2793" s="1" t="n">
        <v>179.760883973552</v>
      </c>
      <c r="T2793" s="1" t="n">
        <v>5.19065373445722</v>
      </c>
      <c r="U2793" s="1" t="n">
        <v>117.266250816626</v>
      </c>
      <c r="V2793" s="1" t="n">
        <f aca="false">(J2793+M2793)^2</f>
        <v>2837.81756771312</v>
      </c>
      <c r="W2793" s="1" t="n">
        <f aca="false">(K2793+N2793)^2</f>
        <v>3757.34609473863</v>
      </c>
      <c r="X2793" s="1" t="n">
        <f aca="false">(L2793+O2793)^2</f>
        <v>9194.60866006636</v>
      </c>
    </row>
    <row r="2794" customFormat="false" ht="12.75" hidden="false" customHeight="false" outlineLevel="0" collapsed="false">
      <c r="G2794" s="1" t="n">
        <v>-168.37</v>
      </c>
      <c r="H2794" s="1" t="n">
        <v>32.84</v>
      </c>
      <c r="I2794" s="1" t="n">
        <v>-91.49</v>
      </c>
      <c r="J2794" s="1" t="n">
        <v>60.9750504877757</v>
      </c>
      <c r="K2794" s="1" t="n">
        <v>58.7594182637443</v>
      </c>
      <c r="L2794" s="1" t="n">
        <v>-10.2303764868414</v>
      </c>
      <c r="M2794" s="1" t="n">
        <v>-10.0217990558197</v>
      </c>
      <c r="N2794" s="1" t="n">
        <v>-66.2442498996125</v>
      </c>
      <c r="O2794" s="1" t="n">
        <v>40.6673791689982</v>
      </c>
      <c r="P2794" s="1" t="n">
        <v>166.722130809088</v>
      </c>
      <c r="Q2794" s="1" t="n">
        <v>4.80320029289619</v>
      </c>
      <c r="R2794" s="0" t="n">
        <v>120.62999044412</v>
      </c>
      <c r="S2794" s="1" t="n">
        <v>158.802191642041</v>
      </c>
      <c r="T2794" s="1" t="n">
        <v>-24.0964092471467</v>
      </c>
      <c r="U2794" s="1" t="n">
        <v>129.67106081916</v>
      </c>
      <c r="V2794" s="1" t="n">
        <f aca="false">(J2794+M2794)^2</f>
        <v>2596.23383148813</v>
      </c>
      <c r="W2794" s="1" t="n">
        <f aca="false">(K2794+N2794)^2</f>
        <v>56.0227046172933</v>
      </c>
      <c r="X2794" s="1" t="n">
        <f aca="false">(L2794+O2794)^2</f>
        <v>926.411132273623</v>
      </c>
    </row>
    <row r="2795" customFormat="false" ht="12.75" hidden="false" customHeight="false" outlineLevel="0" collapsed="false">
      <c r="G2795" s="1" t="n">
        <v>-167.64</v>
      </c>
      <c r="H2795" s="1" t="n">
        <v>36.99</v>
      </c>
      <c r="I2795" s="1" t="n">
        <v>-91.63</v>
      </c>
      <c r="J2795" s="1" t="n">
        <v>37.6571636404295</v>
      </c>
      <c r="K2795" s="1" t="n">
        <v>74.6512293340398</v>
      </c>
      <c r="L2795" s="1" t="n">
        <v>32.3731072399307</v>
      </c>
      <c r="M2795" s="1" t="n">
        <v>3.75258452566908</v>
      </c>
      <c r="N2795" s="1" t="n">
        <v>-34.1860864913834</v>
      </c>
      <c r="O2795" s="1" t="n">
        <v>19.7276671404697</v>
      </c>
      <c r="P2795" s="1" t="n">
        <v>146.383220468928</v>
      </c>
      <c r="Q2795" s="1" t="n">
        <v>-14.7836727283763</v>
      </c>
      <c r="R2795" s="0" t="n">
        <v>124.03006344053</v>
      </c>
      <c r="S2795" s="1" t="n">
        <v>162.129557811344</v>
      </c>
      <c r="T2795" s="1" t="n">
        <v>-2.01298457983857</v>
      </c>
      <c r="U2795" s="1" t="n">
        <v>116.104461841092</v>
      </c>
      <c r="V2795" s="1" t="n">
        <f aca="false">(J2795+M2795)^2</f>
        <v>1714.7672431797</v>
      </c>
      <c r="W2795" s="1" t="n">
        <f aca="false">(K2795+N2795)^2</f>
        <v>1637.42778527659</v>
      </c>
      <c r="X2795" s="1" t="n">
        <f aca="false">(L2795+O2795)^2</f>
        <v>2714.49069103739</v>
      </c>
    </row>
    <row r="2796" customFormat="false" ht="12.75" hidden="false" customHeight="false" outlineLevel="0" collapsed="false">
      <c r="G2796" s="1" t="n">
        <v>-166.91</v>
      </c>
      <c r="H2796" s="1" t="n">
        <v>41.12</v>
      </c>
      <c r="I2796" s="1" t="n">
        <v>-91.45</v>
      </c>
      <c r="J2796" s="1" t="n">
        <v>-78.619441111912</v>
      </c>
      <c r="K2796" s="1" t="n">
        <v>12.1261201672376</v>
      </c>
      <c r="L2796" s="1" t="n">
        <v>4.64845105727021</v>
      </c>
      <c r="M2796" s="1" t="n">
        <v>-73.7816607022689</v>
      </c>
      <c r="N2796" s="1" t="n">
        <v>6.22388789630002</v>
      </c>
      <c r="O2796" s="1" t="n">
        <v>23.231810029642</v>
      </c>
      <c r="P2796" s="1" t="n">
        <v>133.818633987079</v>
      </c>
      <c r="Q2796" s="1" t="n">
        <v>-39.6661838669955</v>
      </c>
      <c r="R2796" s="0" t="n">
        <v>113.228691855267</v>
      </c>
      <c r="S2796" s="1" t="n">
        <v>160.865185506303</v>
      </c>
      <c r="T2796" s="1" t="n">
        <v>9.38254533267087</v>
      </c>
      <c r="U2796" s="1" t="n">
        <v>109.518897422449</v>
      </c>
      <c r="V2796" s="1" t="n">
        <f aca="false">(J2796+M2796)^2</f>
        <v>23226.0958341763</v>
      </c>
      <c r="W2796" s="1" t="n">
        <f aca="false">(K2796+N2796)^2</f>
        <v>336.722795931894</v>
      </c>
      <c r="X2796" s="1" t="n">
        <f aca="false">(L2796+O2796)^2</f>
        <v>777.308958274388</v>
      </c>
    </row>
    <row r="2797" customFormat="false" ht="12.75" hidden="false" customHeight="false" outlineLevel="0" collapsed="false">
      <c r="G2797" s="1" t="n">
        <v>-166.18</v>
      </c>
      <c r="H2797" s="1" t="n">
        <v>45.22</v>
      </c>
      <c r="I2797" s="1" t="n">
        <v>-91.01</v>
      </c>
      <c r="J2797" s="1" t="n">
        <v>-50.9727947644286</v>
      </c>
      <c r="K2797" s="1" t="n">
        <v>-14.4628464498309</v>
      </c>
      <c r="L2797" s="1" t="n">
        <v>-9.60136563636188</v>
      </c>
      <c r="M2797" s="1" t="n">
        <v>-10.7364501820482</v>
      </c>
      <c r="N2797" s="1" t="n">
        <v>109.787307714315</v>
      </c>
      <c r="O2797" s="1" t="n">
        <v>62.1046515195967</v>
      </c>
      <c r="P2797" s="1" t="n">
        <v>160.013962804884</v>
      </c>
      <c r="Q2797" s="1" t="n">
        <v>-43.7049184074191</v>
      </c>
      <c r="R2797" s="0" t="n">
        <v>111.669772445189</v>
      </c>
      <c r="S2797" s="1" t="n">
        <v>185.445666974934</v>
      </c>
      <c r="T2797" s="1" t="n">
        <v>7.30713415512648</v>
      </c>
      <c r="U2797" s="1" t="n">
        <v>101.765834171116</v>
      </c>
      <c r="V2797" s="1" t="n">
        <f aca="false">(J2797+M2797)^2</f>
        <v>3808.03091186427</v>
      </c>
      <c r="W2797" s="1" t="n">
        <f aca="false">(K2797+N2797)^2</f>
        <v>9086.75291536418</v>
      </c>
      <c r="X2797" s="1" t="n">
        <f aca="false">(L2797+O2797)^2</f>
        <v>2756.59502853668</v>
      </c>
    </row>
    <row r="2798" customFormat="false" ht="12.75" hidden="false" customHeight="false" outlineLevel="0" collapsed="false">
      <c r="G2798" s="1" t="n">
        <v>-165.45</v>
      </c>
      <c r="H2798" s="1" t="n">
        <v>49.28</v>
      </c>
      <c r="I2798" s="1" t="n">
        <v>-90.35</v>
      </c>
      <c r="J2798" s="1" t="n">
        <v>14.0474494310772</v>
      </c>
      <c r="K2798" s="1" t="n">
        <v>34.6520722879331</v>
      </c>
      <c r="L2798" s="1" t="n">
        <v>-38.9287304807839</v>
      </c>
      <c r="M2798" s="1" t="n">
        <v>25.2578874425551</v>
      </c>
      <c r="N2798" s="1" t="n">
        <v>-18.1898098448703</v>
      </c>
      <c r="O2798" s="1" t="n">
        <v>31.3423605190253</v>
      </c>
      <c r="P2798" s="1" t="n">
        <v>176.991559896127</v>
      </c>
      <c r="Q2798" s="1" t="n">
        <v>-38.8803275142749</v>
      </c>
      <c r="R2798" s="0" t="n">
        <v>114.860921842939</v>
      </c>
      <c r="S2798" s="1" t="n">
        <v>189.009029896702</v>
      </c>
      <c r="T2798" s="1" t="n">
        <v>-29.2892440108249</v>
      </c>
      <c r="U2798" s="1" t="n">
        <v>81.0558031784033</v>
      </c>
      <c r="V2798" s="1" t="n">
        <f aca="false">(J2798+M2798)^2</f>
        <v>1544.90950674972</v>
      </c>
      <c r="W2798" s="1" t="n">
        <f aca="false">(K2798+N2798)^2</f>
        <v>271.006084744275</v>
      </c>
      <c r="X2798" s="1" t="n">
        <f aca="false">(L2798+O2798)^2</f>
        <v>57.5530091966741</v>
      </c>
    </row>
    <row r="2799" customFormat="false" ht="12.75" hidden="false" customHeight="false" outlineLevel="0" collapsed="false">
      <c r="G2799" s="1" t="n">
        <v>-164.72</v>
      </c>
      <c r="H2799" s="1" t="n">
        <v>53.29</v>
      </c>
      <c r="I2799" s="1" t="n">
        <v>-89.54</v>
      </c>
      <c r="J2799" s="1" t="n">
        <v>-20.7895947825734</v>
      </c>
      <c r="K2799" s="1" t="n">
        <v>-16.08233675087</v>
      </c>
      <c r="L2799" s="1" t="n">
        <v>-27.24255455549</v>
      </c>
      <c r="M2799" s="1" t="n">
        <v>-19.5679484135958</v>
      </c>
      <c r="N2799" s="1" t="n">
        <v>-33.5952457002664</v>
      </c>
      <c r="O2799" s="1" t="n">
        <v>-55.1785535225149</v>
      </c>
      <c r="P2799" s="1" t="n">
        <v>172.294327455777</v>
      </c>
      <c r="Q2799" s="1" t="n">
        <v>-50.4277782496264</v>
      </c>
      <c r="R2799" s="0" t="n">
        <v>127.827593593047</v>
      </c>
      <c r="S2799" s="1" t="n">
        <v>180.573983330026</v>
      </c>
      <c r="T2799" s="1" t="n">
        <v>-23.2235332922006</v>
      </c>
      <c r="U2799" s="1" t="n">
        <v>70.6015950217967</v>
      </c>
      <c r="V2799" s="1" t="n">
        <f aca="false">(J2799+M2799)^2</f>
        <v>1628.73129283067</v>
      </c>
      <c r="W2799" s="1" t="n">
        <f aca="false">(K2799+N2799)^2</f>
        <v>2467.86219818945</v>
      </c>
      <c r="X2799" s="1" t="n">
        <f aca="false">(L2799+O2799)^2</f>
        <v>6793.23905680616</v>
      </c>
    </row>
    <row r="2800" customFormat="false" ht="12.75" hidden="false" customHeight="false" outlineLevel="0" collapsed="false">
      <c r="G2800" s="1" t="n">
        <v>-163.99</v>
      </c>
      <c r="H2800" s="1" t="n">
        <v>57.23</v>
      </c>
      <c r="I2800" s="1" t="n">
        <v>-88.63</v>
      </c>
      <c r="J2800" s="1" t="n">
        <v>73.1806100172552</v>
      </c>
      <c r="K2800" s="1" t="n">
        <v>-8.60263451648044</v>
      </c>
      <c r="L2800" s="1" t="n">
        <v>82.5821063429992</v>
      </c>
      <c r="M2800" s="1" t="n">
        <v>-7.13818020749267</v>
      </c>
      <c r="N2800" s="1" t="n">
        <v>77.0172797104856</v>
      </c>
      <c r="O2800" s="1" t="n">
        <v>-12.9479298373459</v>
      </c>
      <c r="P2800" s="1" t="n">
        <v>179.20983452268</v>
      </c>
      <c r="Q2800" s="1" t="n">
        <v>-45.0627970178156</v>
      </c>
      <c r="R2800" s="0" t="n">
        <v>136.897792812077</v>
      </c>
      <c r="S2800" s="1" t="n">
        <v>187.08158496928</v>
      </c>
      <c r="T2800" s="1" t="n">
        <v>-12.0231827643374</v>
      </c>
      <c r="U2800" s="1" t="n">
        <v>88.9885627297165</v>
      </c>
      <c r="V2800" s="1" t="n">
        <f aca="false">(J2800+M2800)^2</f>
        <v>4361.60253517741</v>
      </c>
      <c r="W2800" s="1" t="n">
        <f aca="false">(K2800+N2800)^2</f>
        <v>4680.56367702161</v>
      </c>
      <c r="X2800" s="1" t="n">
        <f aca="false">(L2800+O2800)^2</f>
        <v>4848.91853762047</v>
      </c>
    </row>
    <row r="2801" customFormat="false" ht="12.75" hidden="false" customHeight="false" outlineLevel="0" collapsed="false">
      <c r="G2801" s="1" t="n">
        <v>-163.26</v>
      </c>
      <c r="H2801" s="1" t="n">
        <v>61.1</v>
      </c>
      <c r="I2801" s="1" t="n">
        <v>-87.71</v>
      </c>
      <c r="J2801" s="1" t="n">
        <v>-30.4499517866625</v>
      </c>
      <c r="K2801" s="1" t="n">
        <v>-3.40036809592073</v>
      </c>
      <c r="L2801" s="1" t="n">
        <v>-20.6199070433189</v>
      </c>
      <c r="M2801" s="1" t="n">
        <v>100.515265139416</v>
      </c>
      <c r="N2801" s="1" t="n">
        <v>4.66327829190153</v>
      </c>
      <c r="O2801" s="1" t="n">
        <v>-11.996759180081</v>
      </c>
      <c r="P2801" s="1" t="n">
        <v>154.801363697384</v>
      </c>
      <c r="Q2801" s="1" t="n">
        <v>-42.191496945904</v>
      </c>
      <c r="R2801" s="0" t="n">
        <v>109.359015881677</v>
      </c>
      <c r="S2801" s="1" t="n">
        <v>189.445388239697</v>
      </c>
      <c r="T2801" s="1" t="n">
        <v>-37.6946074026023</v>
      </c>
      <c r="U2801" s="1" t="n">
        <v>93.2971236286043</v>
      </c>
      <c r="V2801" s="1" t="n">
        <f aca="false">(J2801+M2801)^2</f>
        <v>4909.1481352196</v>
      </c>
      <c r="W2801" s="1" t="n">
        <f aca="false">(K2801+N2801)^2</f>
        <v>1.59494216311225</v>
      </c>
      <c r="X2801" s="1" t="n">
        <f aca="false">(L2801+O2801)^2</f>
        <v>1063.84691552868</v>
      </c>
    </row>
    <row r="2802" customFormat="false" ht="12.75" hidden="false" customHeight="false" outlineLevel="0" collapsed="false">
      <c r="G2802" s="1" t="n">
        <v>-162.52</v>
      </c>
      <c r="H2802" s="1" t="n">
        <v>64.88</v>
      </c>
      <c r="I2802" s="1" t="n">
        <v>-86.85</v>
      </c>
      <c r="J2802" s="1" t="n">
        <v>1.59060158157729</v>
      </c>
      <c r="K2802" s="1" t="n">
        <v>60.7012087773256</v>
      </c>
      <c r="L2802" s="1" t="n">
        <v>13.1861361581263</v>
      </c>
      <c r="M2802" s="1" t="n">
        <v>-39.499915499432</v>
      </c>
      <c r="N2802" s="1" t="n">
        <v>-1.85688959707235</v>
      </c>
      <c r="O2802" s="1" t="n">
        <v>46.3532082369481</v>
      </c>
      <c r="P2802" s="1" t="n">
        <v>164.93844751263</v>
      </c>
      <c r="Q2802" s="1" t="n">
        <v>-41.0545249558516</v>
      </c>
      <c r="R2802" s="0" t="n">
        <v>116.223204978126</v>
      </c>
      <c r="S2802" s="1" t="n">
        <v>155.924512744205</v>
      </c>
      <c r="T2802" s="1" t="n">
        <v>-39.2458922826192</v>
      </c>
      <c r="U2802" s="1" t="n">
        <v>97.2882685949956</v>
      </c>
      <c r="V2802" s="1" t="n">
        <f aca="false">(J2802+M2802)^2</f>
        <v>1437.11608172246</v>
      </c>
      <c r="W2802" s="1" t="n">
        <f aca="false">(K2802+N2802)^2</f>
        <v>3462.65389978753</v>
      </c>
      <c r="X2802" s="1" t="n">
        <f aca="false">(L2802+O2802)^2</f>
        <v>3544.93353099528</v>
      </c>
    </row>
    <row r="2803" customFormat="false" ht="12.75" hidden="false" customHeight="false" outlineLevel="0" collapsed="false">
      <c r="G2803" s="1" t="n">
        <v>-161.79</v>
      </c>
      <c r="H2803" s="1" t="n">
        <v>68.57</v>
      </c>
      <c r="I2803" s="1" t="n">
        <v>-86.12</v>
      </c>
      <c r="J2803" s="1" t="n">
        <v>-47.7029654650296</v>
      </c>
      <c r="K2803" s="1" t="n">
        <v>-34.102478454216</v>
      </c>
      <c r="L2803" s="1" t="n">
        <v>-16.3802735676953</v>
      </c>
      <c r="M2803" s="1" t="n">
        <v>71.0220571279737</v>
      </c>
      <c r="N2803" s="1" t="n">
        <v>33.5406266571385</v>
      </c>
      <c r="O2803" s="1" t="n">
        <v>38.4545628276347</v>
      </c>
      <c r="P2803" s="1" t="n">
        <v>164.394502114812</v>
      </c>
      <c r="Q2803" s="1" t="n">
        <v>-61.2848400045471</v>
      </c>
      <c r="R2803" s="0" t="n">
        <v>111.818140991669</v>
      </c>
      <c r="S2803" s="1" t="n">
        <v>169.07815753462</v>
      </c>
      <c r="T2803" s="1" t="n">
        <v>-38.6236585925716</v>
      </c>
      <c r="U2803" s="1" t="n">
        <v>81.8290918269633</v>
      </c>
      <c r="V2803" s="1" t="n">
        <f aca="false">(J2803+M2803)^2</f>
        <v>543.780035984787</v>
      </c>
      <c r="W2803" s="1" t="n">
        <f aca="false">(K2803+N2803)^2</f>
        <v>0.315677441879186</v>
      </c>
      <c r="X2803" s="1" t="n">
        <f aca="false">(L2803+O2803)^2</f>
        <v>487.274246331477</v>
      </c>
    </row>
    <row r="2804" customFormat="false" ht="12.75" hidden="false" customHeight="false" outlineLevel="0" collapsed="false">
      <c r="G2804" s="1" t="n">
        <v>-161.06</v>
      </c>
      <c r="H2804" s="1" t="n">
        <v>72.15</v>
      </c>
      <c r="I2804" s="1" t="n">
        <v>-85.6</v>
      </c>
      <c r="J2804" s="1" t="n">
        <v>67.203246983439</v>
      </c>
      <c r="K2804" s="1" t="n">
        <v>22.2497493578218</v>
      </c>
      <c r="L2804" s="1" t="n">
        <v>48.3809984150596</v>
      </c>
      <c r="M2804" s="1" t="n">
        <v>-21.8943750014256</v>
      </c>
      <c r="N2804" s="1" t="n">
        <v>88.4207780283704</v>
      </c>
      <c r="O2804" s="1" t="n">
        <v>-7.6377122727547</v>
      </c>
      <c r="P2804" s="1" t="n">
        <v>180.281791061312</v>
      </c>
      <c r="Q2804" s="1" t="n">
        <v>-49.9122401164747</v>
      </c>
      <c r="R2804" s="0" t="n">
        <v>117.268914002485</v>
      </c>
      <c r="S2804" s="1" t="n">
        <v>145.390048645501</v>
      </c>
      <c r="T2804" s="1" t="n">
        <v>-49.8006488400684</v>
      </c>
      <c r="U2804" s="1" t="n">
        <v>69.0040851267662</v>
      </c>
      <c r="V2804" s="1" t="n">
        <f aca="false">(J2804+M2804)^2</f>
        <v>2052.89388028248</v>
      </c>
      <c r="W2804" s="1" t="n">
        <f aca="false">(K2804+N2804)^2</f>
        <v>12247.9656319379</v>
      </c>
      <c r="X2804" s="1" t="n">
        <f aca="false">(L2804+O2804)^2</f>
        <v>1660.01536567374</v>
      </c>
    </row>
    <row r="2805" customFormat="false" ht="12.75" hidden="false" customHeight="false" outlineLevel="0" collapsed="false">
      <c r="G2805" s="1" t="n">
        <v>-160.32</v>
      </c>
      <c r="H2805" s="1" t="n">
        <v>75.62</v>
      </c>
      <c r="I2805" s="1" t="n">
        <v>-85.34</v>
      </c>
      <c r="J2805" s="1" t="n">
        <v>-74.6137391732606</v>
      </c>
      <c r="K2805" s="1" t="n">
        <v>68.741062631457</v>
      </c>
      <c r="L2805" s="1" t="n">
        <v>-53.2771987037828</v>
      </c>
      <c r="M2805" s="1" t="n">
        <v>-57.6876681588179</v>
      </c>
      <c r="N2805" s="1" t="n">
        <v>-14.5573659467562</v>
      </c>
      <c r="O2805" s="1" t="n">
        <v>-16.0906949186718</v>
      </c>
      <c r="P2805" s="1" t="n">
        <v>157.865685250911</v>
      </c>
      <c r="Q2805" s="1" t="n">
        <v>-57.3246638824056</v>
      </c>
      <c r="R2805" s="0" t="n">
        <v>101.132142121298</v>
      </c>
      <c r="S2805" s="1" t="n">
        <v>152.676057808589</v>
      </c>
      <c r="T2805" s="1" t="n">
        <v>-79.2700914621218</v>
      </c>
      <c r="U2805" s="1" t="n">
        <v>71.5442388772572</v>
      </c>
      <c r="V2805" s="1" t="n">
        <f aca="false">(J2805+M2805)^2</f>
        <v>17503.6623820486</v>
      </c>
      <c r="W2805" s="1" t="n">
        <f aca="false">(K2805+N2805)^2</f>
        <v>2935.87298641965</v>
      </c>
      <c r="X2805" s="1" t="n">
        <f aca="false">(L2805+O2805)^2</f>
        <v>4811.90466561617</v>
      </c>
    </row>
    <row r="2806" customFormat="false" ht="12.75" hidden="false" customHeight="false" outlineLevel="0" collapsed="false">
      <c r="G2806" s="1" t="n">
        <v>-159.59</v>
      </c>
      <c r="H2806" s="1" t="n">
        <v>78.97</v>
      </c>
      <c r="I2806" s="1" t="n">
        <v>-85.42</v>
      </c>
      <c r="J2806" s="1" t="n">
        <v>96.7759972614046</v>
      </c>
      <c r="K2806" s="1" t="n">
        <v>-53.0927842946453</v>
      </c>
      <c r="L2806" s="1" t="n">
        <v>38.5112970700901</v>
      </c>
      <c r="M2806" s="1" t="n">
        <v>69.977186019548</v>
      </c>
      <c r="N2806" s="1" t="n">
        <v>69.0861236632298</v>
      </c>
      <c r="O2806" s="1" t="n">
        <v>46.8199086465713</v>
      </c>
      <c r="P2806" s="1" t="n">
        <v>182.723776168227</v>
      </c>
      <c r="Q2806" s="1" t="n">
        <v>-80.2335743709011</v>
      </c>
      <c r="R2806" s="0" t="n">
        <v>118.882780677382</v>
      </c>
      <c r="S2806" s="1" t="n">
        <v>171.892557523378</v>
      </c>
      <c r="T2806" s="1" t="n">
        <v>-74.4110303055812</v>
      </c>
      <c r="U2806" s="1" t="n">
        <v>76.9018418302413</v>
      </c>
      <c r="V2806" s="1" t="n">
        <f aca="false">(J2806+M2806)^2</f>
        <v>27806.6241343309</v>
      </c>
      <c r="W2806" s="1" t="n">
        <f aca="false">(K2806+N2806)^2</f>
        <v>255.786904158715</v>
      </c>
      <c r="X2806" s="1" t="n">
        <f aca="false">(L2806+O2806)^2</f>
        <v>7281.41466905918</v>
      </c>
    </row>
    <row r="2807" customFormat="false" ht="12.75" hidden="false" customHeight="false" outlineLevel="0" collapsed="false">
      <c r="G2807" s="1" t="n">
        <v>-158.85</v>
      </c>
      <c r="H2807" s="1" t="n">
        <v>82.19</v>
      </c>
      <c r="I2807" s="1" t="n">
        <v>-85.88</v>
      </c>
      <c r="J2807" s="1" t="n">
        <v>8.63338589260397</v>
      </c>
      <c r="K2807" s="1" t="n">
        <v>70.3281265548184</v>
      </c>
      <c r="L2807" s="1" t="n">
        <v>80.4498396350465</v>
      </c>
      <c r="M2807" s="1" t="n">
        <v>-0.417560741848092</v>
      </c>
      <c r="N2807" s="1" t="n">
        <v>-4.29391964984953</v>
      </c>
      <c r="O2807" s="1" t="n">
        <v>12.7214001247246</v>
      </c>
      <c r="P2807" s="1" t="n">
        <v>150.449883433078</v>
      </c>
      <c r="Q2807" s="1" t="n">
        <v>-62.5292934748218</v>
      </c>
      <c r="R2807" s="0" t="n">
        <v>106.035774755629</v>
      </c>
      <c r="S2807" s="1" t="n">
        <v>148.552504470402</v>
      </c>
      <c r="T2807" s="1" t="n">
        <v>-97.4335372741324</v>
      </c>
      <c r="U2807" s="1" t="n">
        <v>61.2887971278984</v>
      </c>
      <c r="V2807" s="1" t="n">
        <f aca="false">(J2807+M2807)^2</f>
        <v>67.4997829077928</v>
      </c>
      <c r="W2807" s="1" t="n">
        <f aca="false">(K2807+N2807)^2</f>
        <v>4360.51648156824</v>
      </c>
      <c r="X2807" s="1" t="n">
        <f aca="false">(L2807+O2807)^2</f>
        <v>8680.87991837275</v>
      </c>
    </row>
    <row r="2808" customFormat="false" ht="12.75" hidden="false" customHeight="false" outlineLevel="0" collapsed="false">
      <c r="G2808" s="1" t="n">
        <v>-158.12</v>
      </c>
      <c r="H2808" s="1" t="n">
        <v>85.27</v>
      </c>
      <c r="I2808" s="1" t="n">
        <v>-86.77</v>
      </c>
      <c r="J2808" s="1" t="n">
        <v>-26.3341003585804</v>
      </c>
      <c r="K2808" s="1" t="n">
        <v>9.5524387136457</v>
      </c>
      <c r="L2808" s="1" t="n">
        <v>-42.4135951111541</v>
      </c>
      <c r="M2808" s="1" t="n">
        <v>40.7613419524447</v>
      </c>
      <c r="N2808" s="1" t="n">
        <v>11.0857885442333</v>
      </c>
      <c r="O2808" s="1" t="n">
        <v>11.9811976922137</v>
      </c>
      <c r="P2808" s="1" t="n">
        <v>147.559550645257</v>
      </c>
      <c r="Q2808" s="1" t="n">
        <v>-85.9667915519717</v>
      </c>
      <c r="R2808" s="0" t="n">
        <v>79.210325229384</v>
      </c>
      <c r="S2808" s="1" t="n">
        <v>148.679312008978</v>
      </c>
      <c r="T2808" s="1" t="n">
        <v>-95.994111262743</v>
      </c>
      <c r="U2808" s="1" t="n">
        <v>57.0432230198962</v>
      </c>
      <c r="V2808" s="1" t="n">
        <f aca="false">(J2808+M2808)^2</f>
        <v>208.145300007726</v>
      </c>
      <c r="W2808" s="1" t="n">
        <f aca="false">(K2808+N2808)^2</f>
        <v>425.93642434786</v>
      </c>
      <c r="X2808" s="1" t="n">
        <f aca="false">(L2808+O2808)^2</f>
        <v>926.130812664328</v>
      </c>
    </row>
    <row r="2809" customFormat="false" ht="12.75" hidden="false" customHeight="false" outlineLevel="0" collapsed="false">
      <c r="G2809" s="1" t="n">
        <v>-157.38</v>
      </c>
      <c r="H2809" s="1" t="n">
        <v>88.2</v>
      </c>
      <c r="I2809" s="1" t="n">
        <v>-88.1</v>
      </c>
      <c r="J2809" s="1" t="n">
        <v>-30.6187266082897</v>
      </c>
      <c r="K2809" s="1" t="n">
        <v>43.0657238711688</v>
      </c>
      <c r="L2809" s="1" t="n">
        <v>-29.9081070633074</v>
      </c>
      <c r="M2809" s="1" t="n">
        <v>52.335671386301</v>
      </c>
      <c r="N2809" s="1" t="n">
        <v>19.1124199827254</v>
      </c>
      <c r="O2809" s="1" t="n">
        <v>-89.3776846968441</v>
      </c>
      <c r="P2809" s="1" t="n">
        <v>156.325287468897</v>
      </c>
      <c r="Q2809" s="1" t="n">
        <v>-89.1437738905576</v>
      </c>
      <c r="R2809" s="0" t="n">
        <v>93.3415894059995</v>
      </c>
      <c r="S2809" s="1" t="n">
        <v>135.079808082163</v>
      </c>
      <c r="T2809" s="1" t="n">
        <v>-99.6813746015489</v>
      </c>
      <c r="U2809" s="1" t="n">
        <v>53.0447368539066</v>
      </c>
      <c r="V2809" s="1" t="n">
        <f aca="false">(J2809+M2809)^2</f>
        <v>471.625690491194</v>
      </c>
      <c r="W2809" s="1" t="n">
        <f aca="false">(K2809+N2809)^2</f>
        <v>3866.12157311556</v>
      </c>
      <c r="X2809" s="1" t="n">
        <f aca="false">(L2809+O2809)^2</f>
        <v>14229.1001158462</v>
      </c>
    </row>
    <row r="2810" customFormat="false" ht="12.75" hidden="false" customHeight="false" outlineLevel="0" collapsed="false">
      <c r="G2810" s="1" t="n">
        <v>-156.65</v>
      </c>
      <c r="H2810" s="1" t="n">
        <v>90.99</v>
      </c>
      <c r="I2810" s="1" t="n">
        <v>-89.9</v>
      </c>
      <c r="J2810" s="1" t="n">
        <v>15.3988509845142</v>
      </c>
      <c r="K2810" s="1" t="n">
        <v>12.1643026108208</v>
      </c>
      <c r="L2810" s="1" t="n">
        <v>12.4251660882179</v>
      </c>
      <c r="M2810" s="1" t="n">
        <v>-79.4334180361703</v>
      </c>
      <c r="N2810" s="1" t="n">
        <v>-51.7649474029935</v>
      </c>
      <c r="O2810" s="1" t="n">
        <v>20.5741684510378</v>
      </c>
      <c r="P2810" s="1" t="n">
        <v>166.518502564371</v>
      </c>
      <c r="Q2810" s="1" t="n">
        <v>-103.491586533123</v>
      </c>
      <c r="R2810" s="0" t="n">
        <v>103.303179961318</v>
      </c>
      <c r="S2810" s="1" t="n">
        <v>117.623327636056</v>
      </c>
      <c r="T2810" s="1" t="n">
        <v>-106.043874481241</v>
      </c>
      <c r="U2810" s="1" t="n">
        <v>82.8328780247835</v>
      </c>
      <c r="V2810" s="1" t="n">
        <f aca="false">(J2810+M2810)^2</f>
        <v>4100.42577749305</v>
      </c>
      <c r="W2810" s="1" t="n">
        <f aca="false">(K2810+N2810)^2</f>
        <v>1568.21106795583</v>
      </c>
      <c r="X2810" s="1" t="n">
        <f aca="false">(L2810+O2810)^2</f>
        <v>1088.95608003371</v>
      </c>
    </row>
    <row r="2811" customFormat="false" ht="12.75" hidden="false" customHeight="false" outlineLevel="0" collapsed="false">
      <c r="G2811" s="1" t="n">
        <v>-155.91</v>
      </c>
      <c r="H2811" s="1" t="n">
        <v>93.62</v>
      </c>
      <c r="I2811" s="1" t="n">
        <v>-92.15</v>
      </c>
      <c r="J2811" s="1" t="n">
        <v>17.9146088865724</v>
      </c>
      <c r="K2811" s="1" t="n">
        <v>-7.55160502200181</v>
      </c>
      <c r="L2811" s="1" t="n">
        <v>-59.1002901861094</v>
      </c>
      <c r="M2811" s="1" t="n">
        <v>49.8156696062119</v>
      </c>
      <c r="N2811" s="1" t="n">
        <v>40.8077062541165</v>
      </c>
      <c r="O2811" s="1" t="n">
        <v>29.350455641255</v>
      </c>
      <c r="P2811" s="1" t="n">
        <v>161.371675694319</v>
      </c>
      <c r="Q2811" s="1" t="n">
        <v>-107.537729771185</v>
      </c>
      <c r="R2811" s="0" t="n">
        <v>99.1528493335821</v>
      </c>
      <c r="S2811" s="1" t="n">
        <v>144.091331704143</v>
      </c>
      <c r="T2811" s="1" t="n">
        <v>-88.780055024036</v>
      </c>
      <c r="U2811" s="1" t="n">
        <v>75.9679191346022</v>
      </c>
      <c r="V2811" s="1" t="n">
        <f aca="false">(J2811+M2811)^2</f>
        <v>4587.39062471012</v>
      </c>
      <c r="W2811" s="1" t="n">
        <f aca="false">(K2811+N2811)^2</f>
        <v>1105.96826916066</v>
      </c>
      <c r="X2811" s="1" t="n">
        <f aca="false">(L2811+O2811)^2</f>
        <v>885.05265544621</v>
      </c>
    </row>
    <row r="2812" customFormat="false" ht="12.75" hidden="false" customHeight="false" outlineLevel="0" collapsed="false">
      <c r="G2812" s="1" t="n">
        <v>-155.17</v>
      </c>
      <c r="H2812" s="1" t="n">
        <v>96.08</v>
      </c>
      <c r="I2812" s="1" t="n">
        <v>-94.85</v>
      </c>
      <c r="J2812" s="1" t="n">
        <v>-52.3017207116636</v>
      </c>
      <c r="K2812" s="1" t="n">
        <v>-21.9144864319064</v>
      </c>
      <c r="L2812" s="1" t="n">
        <v>-2.71225959107568</v>
      </c>
      <c r="M2812" s="1" t="n">
        <v>-56.0047019519971</v>
      </c>
      <c r="N2812" s="1" t="n">
        <v>36.5050699154463</v>
      </c>
      <c r="O2812" s="1" t="n">
        <v>0.24065347187539</v>
      </c>
      <c r="P2812" s="1" t="n">
        <v>155.386691759154</v>
      </c>
      <c r="Q2812" s="1" t="n">
        <v>-105.011566619704</v>
      </c>
      <c r="R2812" s="0" t="n">
        <v>118.844683324841</v>
      </c>
      <c r="S2812" s="1" t="n">
        <v>127.474100891097</v>
      </c>
      <c r="T2812" s="1" t="n">
        <v>-102.375225437489</v>
      </c>
      <c r="U2812" s="1" t="n">
        <v>66.1781032609226</v>
      </c>
      <c r="V2812" s="1" t="n">
        <f aca="false">(J2812+M2812)^2</f>
        <v>11730.2811901995</v>
      </c>
      <c r="W2812" s="1" t="n">
        <f aca="false">(K2812+N2812)^2</f>
        <v>212.885126390149</v>
      </c>
      <c r="X2812" s="1" t="n">
        <f aca="false">(L2812+O2812)^2</f>
        <v>6.10883680846831</v>
      </c>
    </row>
    <row r="2813" customFormat="false" ht="12.75" hidden="false" customHeight="false" outlineLevel="0" collapsed="false">
      <c r="G2813" s="1" t="n">
        <v>-154.43</v>
      </c>
      <c r="H2813" s="1" t="n">
        <v>98.39</v>
      </c>
      <c r="I2813" s="1" t="n">
        <v>-97.95</v>
      </c>
      <c r="J2813" s="1" t="n">
        <v>67.2633856414695</v>
      </c>
      <c r="K2813" s="1" t="n">
        <v>46.891838560891</v>
      </c>
      <c r="L2813" s="1" t="n">
        <v>-28.3646784135847</v>
      </c>
      <c r="M2813" s="1" t="n">
        <v>-64.2021041897897</v>
      </c>
      <c r="N2813" s="1" t="n">
        <v>51.1638936565447</v>
      </c>
      <c r="O2813" s="1" t="n">
        <v>-101.593311415625</v>
      </c>
      <c r="P2813" s="1" t="n">
        <v>172.807649772062</v>
      </c>
      <c r="Q2813" s="1" t="n">
        <v>-97.6979868451835</v>
      </c>
      <c r="R2813" s="0" t="n">
        <v>119.738866131589</v>
      </c>
      <c r="S2813" s="1" t="n">
        <v>146.131712033355</v>
      </c>
      <c r="T2813" s="1" t="n">
        <v>-114.535050807185</v>
      </c>
      <c r="U2813" s="1" t="n">
        <v>66.0923705950258</v>
      </c>
      <c r="V2813" s="1" t="n">
        <f aca="false">(J2813+M2813)^2</f>
        <v>9.37144412639933</v>
      </c>
      <c r="W2813" s="1" t="n">
        <f aca="false">(K2813+N2813)^2</f>
        <v>9614.92662069747</v>
      </c>
      <c r="X2813" s="1" t="n">
        <f aca="false">(L2813+O2813)^2</f>
        <v>16889.079120449</v>
      </c>
    </row>
    <row r="2814" customFormat="false" ht="12.75" hidden="false" customHeight="false" outlineLevel="0" collapsed="false">
      <c r="G2814" s="1" t="n">
        <v>-153.7</v>
      </c>
      <c r="H2814" s="1" t="n">
        <v>100.52</v>
      </c>
      <c r="I2814" s="1" t="n">
        <v>-101.43</v>
      </c>
      <c r="J2814" s="1" t="n">
        <v>4.71666444976722</v>
      </c>
      <c r="K2814" s="1" t="n">
        <v>-77.5673569511689</v>
      </c>
      <c r="L2814" s="1" t="n">
        <v>13.3357538923488</v>
      </c>
      <c r="M2814" s="1" t="n">
        <v>22.0476616009569</v>
      </c>
      <c r="N2814" s="1" t="n">
        <v>-43.8820263621111</v>
      </c>
      <c r="O2814" s="1" t="n">
        <v>-33.1999879297567</v>
      </c>
      <c r="P2814" s="1" t="n">
        <v>150.372120587424</v>
      </c>
      <c r="Q2814" s="1" t="n">
        <v>-113.32045819991</v>
      </c>
      <c r="R2814" s="0" t="n">
        <v>129.183780697273</v>
      </c>
      <c r="S2814" s="1" t="n">
        <v>167.520235787282</v>
      </c>
      <c r="T2814" s="1" t="n">
        <v>-131.580137438466</v>
      </c>
      <c r="U2814" s="1" t="n">
        <v>99.9513000360178</v>
      </c>
      <c r="V2814" s="1" t="n">
        <f aca="false">(J2814+M2814)^2</f>
        <v>716.329148949472</v>
      </c>
      <c r="W2814" s="1" t="n">
        <f aca="false">(K2814+N2814)^2</f>
        <v>14749.952707176</v>
      </c>
      <c r="X2814" s="1" t="n">
        <f aca="false">(L2814+O2814)^2</f>
        <v>394.587793892915</v>
      </c>
    </row>
    <row r="2815" customFormat="false" ht="12.75" hidden="false" customHeight="false" outlineLevel="0" collapsed="false">
      <c r="G2815" s="1" t="n">
        <v>-152.96</v>
      </c>
      <c r="H2815" s="1" t="n">
        <v>102.48</v>
      </c>
      <c r="I2815" s="1" t="n">
        <v>-105.22</v>
      </c>
      <c r="J2815" s="1" t="n">
        <v>-39.5841119750408</v>
      </c>
      <c r="K2815" s="1" t="n">
        <v>-51.5274956565423</v>
      </c>
      <c r="L2815" s="1" t="n">
        <v>-32.1089433594258</v>
      </c>
      <c r="M2815" s="1" t="n">
        <v>65.2810782327906</v>
      </c>
      <c r="N2815" s="1" t="n">
        <v>-34.0308875324902</v>
      </c>
      <c r="O2815" s="1" t="n">
        <v>-60.7650560030816</v>
      </c>
      <c r="P2815" s="1" t="n">
        <v>148.78736809412</v>
      </c>
      <c r="Q2815" s="1" t="n">
        <v>-87.4552291780038</v>
      </c>
      <c r="R2815" s="0" t="n">
        <v>124.727764084765</v>
      </c>
      <c r="S2815" s="1" t="n">
        <v>160.157055233981</v>
      </c>
      <c r="T2815" s="1" t="n">
        <v>-116.941830306309</v>
      </c>
      <c r="U2815" s="1" t="n">
        <v>111.009633404267</v>
      </c>
      <c r="V2815" s="1" t="n">
        <f aca="false">(J2815+M2815)^2</f>
        <v>660.334074851929</v>
      </c>
      <c r="W2815" s="1" t="n">
        <f aca="false">(K2815+N2815)^2</f>
        <v>7320.23693392132</v>
      </c>
      <c r="X2815" s="1" t="n">
        <f aca="false">(L2815+O2815)^2</f>
        <v>8625.57975758703</v>
      </c>
    </row>
    <row r="2816" customFormat="false" ht="12.75" hidden="false" customHeight="false" outlineLevel="0" collapsed="false">
      <c r="G2816" s="1" t="n">
        <v>-152.22</v>
      </c>
      <c r="H2816" s="1" t="n">
        <v>104.28</v>
      </c>
      <c r="I2816" s="1" t="n">
        <v>-109.26</v>
      </c>
      <c r="J2816" s="1" t="n">
        <v>-25.6232725278544</v>
      </c>
      <c r="K2816" s="1" t="n">
        <v>56.2423751966123</v>
      </c>
      <c r="L2816" s="1" t="n">
        <v>-5.41612427682715</v>
      </c>
      <c r="M2816" s="1" t="n">
        <v>38.766778957674</v>
      </c>
      <c r="N2816" s="1" t="n">
        <v>-73.0226784074698</v>
      </c>
      <c r="O2816" s="1" t="n">
        <v>-14.2441929519379</v>
      </c>
      <c r="P2816" s="1" t="n">
        <v>161.969673138459</v>
      </c>
      <c r="Q2816" s="1" t="n">
        <v>-70.2721093567248</v>
      </c>
      <c r="R2816" s="0" t="n">
        <v>135.420351224233</v>
      </c>
      <c r="S2816" s="1" t="n">
        <v>138.383349401781</v>
      </c>
      <c r="T2816" s="1" t="n">
        <v>-105.588455976287</v>
      </c>
      <c r="U2816" s="1" t="n">
        <v>131.255401269177</v>
      </c>
      <c r="V2816" s="1" t="n">
        <f aca="false">(J2816+M2816)^2</f>
        <v>172.751761270709</v>
      </c>
      <c r="W2816" s="1" t="n">
        <f aca="false">(K2816+N2816)^2</f>
        <v>281.578575848315</v>
      </c>
      <c r="X2816" s="1" t="n">
        <f aca="false">(L2816+O2816)^2</f>
        <v>386.528073535676</v>
      </c>
    </row>
    <row r="2817" customFormat="false" ht="12.75" hidden="false" customHeight="false" outlineLevel="0" collapsed="false">
      <c r="G2817" s="1" t="n">
        <v>-151.48</v>
      </c>
      <c r="H2817" s="1" t="n">
        <v>105.9</v>
      </c>
      <c r="I2817" s="1" t="n">
        <v>-113.47</v>
      </c>
      <c r="J2817" s="1" t="n">
        <v>-22.3583377635734</v>
      </c>
      <c r="K2817" s="1" t="n">
        <v>32.8141305129245</v>
      </c>
      <c r="L2817" s="1" t="n">
        <v>-10.1362487862739</v>
      </c>
      <c r="M2817" s="1" t="n">
        <v>-78.9969176833158</v>
      </c>
      <c r="N2817" s="1" t="n">
        <v>22.1660125804333</v>
      </c>
      <c r="O2817" s="1" t="n">
        <v>-41.6127734767446</v>
      </c>
      <c r="P2817" s="1" t="n">
        <v>170.497266508315</v>
      </c>
      <c r="Q2817" s="1" t="n">
        <v>-89.0137117464825</v>
      </c>
      <c r="R2817" s="0" t="n">
        <v>137.214440953907</v>
      </c>
      <c r="S2817" s="1" t="n">
        <v>125.44955780344</v>
      </c>
      <c r="T2817" s="1" t="n">
        <v>-81.238764135799</v>
      </c>
      <c r="U2817" s="1" t="n">
        <v>135.992527636384</v>
      </c>
      <c r="V2817" s="1" t="n">
        <f aca="false">(J2817+M2817)^2</f>
        <v>10272.8878067042</v>
      </c>
      <c r="W2817" s="1" t="n">
        <f aca="false">(K2817+N2817)^2</f>
        <v>3022.81613456611</v>
      </c>
      <c r="X2817" s="1" t="n">
        <f aca="false">(L2817+O2817)^2</f>
        <v>2677.96130517838</v>
      </c>
    </row>
    <row r="2818" customFormat="false" ht="12.75" hidden="false" customHeight="false" outlineLevel="0" collapsed="false">
      <c r="G2818" s="1" t="n">
        <v>-150.74</v>
      </c>
      <c r="H2818" s="1" t="n">
        <v>107.34</v>
      </c>
      <c r="I2818" s="1" t="n">
        <v>-117.78</v>
      </c>
      <c r="J2818" s="1" t="n">
        <v>80.1824028895744</v>
      </c>
      <c r="K2818" s="1" t="n">
        <v>33.4839092616694</v>
      </c>
      <c r="L2818" s="1" t="n">
        <v>-46.5273835776779</v>
      </c>
      <c r="M2818" s="1" t="n">
        <v>64.2032790844339</v>
      </c>
      <c r="N2818" s="1" t="n">
        <v>91.2665799267027</v>
      </c>
      <c r="O2818" s="1" t="n">
        <v>86.4953026207394</v>
      </c>
      <c r="P2818" s="1" t="n">
        <v>177.935837657297</v>
      </c>
      <c r="Q2818" s="1" t="n">
        <v>-99.9443374414785</v>
      </c>
      <c r="R2818" s="0" t="n">
        <v>140.581756012586</v>
      </c>
      <c r="S2818" s="1" t="n">
        <v>151.771409568061</v>
      </c>
      <c r="T2818" s="1" t="n">
        <v>-88.6206650989321</v>
      </c>
      <c r="U2818" s="1" t="n">
        <v>149.852119417996</v>
      </c>
      <c r="V2818" s="1" t="n">
        <f aca="false">(J2818+M2818)^2</f>
        <v>20847.2251590995</v>
      </c>
      <c r="W2818" s="1" t="n">
        <f aca="false">(K2818+N2818)^2</f>
        <v>15562.6845527381</v>
      </c>
      <c r="X2818" s="1" t="n">
        <f aca="false">(L2818+O2818)^2</f>
        <v>1597.43455263273</v>
      </c>
    </row>
    <row r="2819" customFormat="false" ht="12.75" hidden="false" customHeight="false" outlineLevel="0" collapsed="false">
      <c r="G2819" s="1" t="n">
        <v>-150</v>
      </c>
      <c r="H2819" s="1" t="n">
        <v>108.61</v>
      </c>
      <c r="I2819" s="1" t="n">
        <v>-122.1</v>
      </c>
      <c r="J2819" s="1" t="n">
        <v>18.1152500287533</v>
      </c>
      <c r="K2819" s="1" t="n">
        <v>70.7579423250589</v>
      </c>
      <c r="L2819" s="1" t="n">
        <v>59.729600143896</v>
      </c>
      <c r="M2819" s="1" t="n">
        <v>-75.857676937075</v>
      </c>
      <c r="N2819" s="1" t="n">
        <v>-65.0853346786257</v>
      </c>
      <c r="O2819" s="1" t="n">
        <v>8.96757851845305</v>
      </c>
      <c r="P2819" s="1" t="n">
        <v>151.193542040968</v>
      </c>
      <c r="Q2819" s="1" t="n">
        <v>-111.097311833915</v>
      </c>
      <c r="R2819" s="0" t="n">
        <v>156.079168725477</v>
      </c>
      <c r="S2819" s="1" t="n">
        <v>130.357668922453</v>
      </c>
      <c r="T2819" s="1" t="n">
        <v>-119.035473352408</v>
      </c>
      <c r="U2819" s="1" t="n">
        <v>121.007864201131</v>
      </c>
      <c r="V2819" s="1" t="n">
        <f aca="false">(J2819+M2819)^2</f>
        <v>3334.18786526288</v>
      </c>
      <c r="W2819" s="1" t="n">
        <f aca="false">(K2819+N2819)^2</f>
        <v>32.1784775103715</v>
      </c>
      <c r="X2819" s="1" t="n">
        <f aca="false">(L2819+O2819)^2</f>
        <v>4719.3023561667</v>
      </c>
    </row>
    <row r="2820" customFormat="false" ht="12.75" hidden="false" customHeight="false" outlineLevel="0" collapsed="false">
      <c r="G2820" s="1" t="n">
        <v>-149.26</v>
      </c>
      <c r="H2820" s="1" t="n">
        <v>109.71</v>
      </c>
      <c r="I2820" s="1" t="n">
        <v>-126.35</v>
      </c>
      <c r="J2820" s="1" t="n">
        <v>-70.4810918749443</v>
      </c>
      <c r="K2820" s="1" t="n">
        <v>-77.2998958248789</v>
      </c>
      <c r="L2820" s="1" t="n">
        <v>-53.7919648700189</v>
      </c>
      <c r="M2820" s="1" t="n">
        <v>80.3905267986607</v>
      </c>
      <c r="N2820" s="1" t="n">
        <v>-29.6421816529665</v>
      </c>
      <c r="O2820" s="1" t="n">
        <v>-44.6826446884226</v>
      </c>
      <c r="P2820" s="1" t="n">
        <v>145.14252590288</v>
      </c>
      <c r="Q2820" s="1" t="n">
        <v>-134.674034499615</v>
      </c>
      <c r="R2820" s="0" t="n">
        <v>136.156295413451</v>
      </c>
      <c r="S2820" s="1" t="n">
        <v>155.632698095734</v>
      </c>
      <c r="T2820" s="1" t="n">
        <v>-97.3304421700868</v>
      </c>
      <c r="U2820" s="1" t="n">
        <v>118.008587372963</v>
      </c>
      <c r="V2820" s="1" t="n">
        <f aca="false">(J2820+M2820)^2</f>
        <v>98.1969005073701</v>
      </c>
      <c r="W2820" s="1" t="n">
        <f aca="false">(K2820+N2820)^2</f>
        <v>11436.6079352775</v>
      </c>
      <c r="X2820" s="1" t="n">
        <f aca="false">(L2820+O2820)^2</f>
        <v>9697.24872768749</v>
      </c>
    </row>
    <row r="2821" customFormat="false" ht="12.75" hidden="false" customHeight="false" outlineLevel="0" collapsed="false">
      <c r="G2821" s="1" t="n">
        <v>-148.52</v>
      </c>
      <c r="H2821" s="1" t="n">
        <v>110.64</v>
      </c>
      <c r="I2821" s="1" t="n">
        <v>-130.45</v>
      </c>
      <c r="J2821" s="1" t="n">
        <v>42.5344137954605</v>
      </c>
      <c r="K2821" s="1" t="n">
        <v>9.94225141244361</v>
      </c>
      <c r="L2821" s="1" t="n">
        <v>82.3384172703442</v>
      </c>
      <c r="M2821" s="1" t="n">
        <v>-79.5841889861885</v>
      </c>
      <c r="N2821" s="1" t="n">
        <v>54.3650388220311</v>
      </c>
      <c r="O2821" s="1" t="n">
        <v>54.7898534244718</v>
      </c>
      <c r="P2821" s="1" t="n">
        <v>168.624127984036</v>
      </c>
      <c r="Q2821" s="1" t="n">
        <v>-108.89617972178</v>
      </c>
      <c r="R2821" s="0" t="n">
        <v>154.075604012173</v>
      </c>
      <c r="S2821" s="1" t="n">
        <v>128.822886438006</v>
      </c>
      <c r="T2821" s="1" t="n">
        <v>-87.4416040822505</v>
      </c>
      <c r="U2821" s="1" t="n">
        <v>132.892968220157</v>
      </c>
      <c r="V2821" s="1" t="n">
        <f aca="false">(J2821+M2821)^2</f>
        <v>1372.68584168348</v>
      </c>
      <c r="W2821" s="1" t="n">
        <f aca="false">(K2821+N2821)^2</f>
        <v>4135.42757730097</v>
      </c>
      <c r="X2821" s="1" t="n">
        <f aca="false">(L2821+O2821)^2</f>
        <v>18804.1626237507</v>
      </c>
    </row>
    <row r="2822" customFormat="false" ht="12.75" hidden="false" customHeight="false" outlineLevel="0" collapsed="false">
      <c r="G2822" s="1" t="n">
        <v>-147.78</v>
      </c>
      <c r="H2822" s="1" t="n">
        <v>111.4</v>
      </c>
      <c r="I2822" s="1" t="n">
        <v>-134.33</v>
      </c>
      <c r="J2822" s="1" t="n">
        <v>-47.5961416160039</v>
      </c>
      <c r="K2822" s="1" t="n">
        <v>44.9897069753793</v>
      </c>
      <c r="L2822" s="1" t="n">
        <v>-36.3885941282277</v>
      </c>
      <c r="M2822" s="1" t="n">
        <v>40.8002761912328</v>
      </c>
      <c r="N2822" s="1" t="n">
        <v>4.56162109933243</v>
      </c>
      <c r="O2822" s="1" t="n">
        <v>-69.7450851743772</v>
      </c>
      <c r="P2822" s="1" t="n">
        <v>154.431938041551</v>
      </c>
      <c r="Q2822" s="1" t="n">
        <v>-112.201188844285</v>
      </c>
      <c r="R2822" s="0" t="n">
        <v>126.616625288391</v>
      </c>
      <c r="S2822" s="1" t="n">
        <v>155.340214192866</v>
      </c>
      <c r="T2822" s="1" t="n">
        <v>-105.555996889254</v>
      </c>
      <c r="U2822" s="1" t="n">
        <v>114.618609331314</v>
      </c>
      <c r="V2822" s="1" t="n">
        <f aca="false">(J2822+M2822)^2</f>
        <v>46.1837868715982</v>
      </c>
      <c r="W2822" s="1" t="n">
        <f aca="false">(K2822+N2822)^2</f>
        <v>2455.33411396771</v>
      </c>
      <c r="X2822" s="1" t="n">
        <f aca="false">(L2822+O2822)^2</f>
        <v>11264.3578823082</v>
      </c>
    </row>
    <row r="2823" customFormat="false" ht="12.75" hidden="false" customHeight="false" outlineLevel="0" collapsed="false">
      <c r="G2823" s="1" t="n">
        <v>-147.03</v>
      </c>
      <c r="H2823" s="1" t="n">
        <v>111.99</v>
      </c>
      <c r="I2823" s="1" t="n">
        <v>-137.92</v>
      </c>
      <c r="J2823" s="1" t="n">
        <v>76.0321419276391</v>
      </c>
      <c r="K2823" s="1" t="n">
        <v>-39.5129632627872</v>
      </c>
      <c r="L2823" s="1" t="n">
        <v>16.154702659664</v>
      </c>
      <c r="M2823" s="1" t="n">
        <v>-11.5421774991713</v>
      </c>
      <c r="N2823" s="1" t="n">
        <v>10.8373346179186</v>
      </c>
      <c r="O2823" s="1" t="n">
        <v>52.2907062484932</v>
      </c>
      <c r="P2823" s="1" t="n">
        <v>170.284449252049</v>
      </c>
      <c r="Q2823" s="1" t="n">
        <v>-127.188407737007</v>
      </c>
      <c r="R2823" s="0" t="n">
        <v>138.735605279026</v>
      </c>
      <c r="S2823" s="1" t="n">
        <v>141.727177111272</v>
      </c>
      <c r="T2823" s="1" t="n">
        <v>-107.067740922624</v>
      </c>
      <c r="U2823" s="1" t="n">
        <v>137.857419505329</v>
      </c>
      <c r="V2823" s="1" t="n">
        <f aca="false">(J2823+M2823)^2</f>
        <v>4158.95551198505</v>
      </c>
      <c r="W2823" s="1" t="n">
        <f aca="false">(K2823+N2823)^2</f>
        <v>822.29167817841</v>
      </c>
      <c r="X2823" s="1" t="n">
        <f aca="false">(L2823+O2823)^2</f>
        <v>4684.77400060485</v>
      </c>
    </row>
    <row r="2824" customFormat="false" ht="12.75" hidden="false" customHeight="false" outlineLevel="0" collapsed="false">
      <c r="G2824" s="1" t="n">
        <v>-146.29</v>
      </c>
      <c r="H2824" s="1" t="n">
        <v>112.42</v>
      </c>
      <c r="I2824" s="1" t="n">
        <v>-141.18</v>
      </c>
      <c r="J2824" s="1" t="n">
        <v>-2.78683442078668</v>
      </c>
      <c r="K2824" s="1" t="n">
        <v>8.32566691572735</v>
      </c>
      <c r="L2824" s="1" t="n">
        <v>-11.1551463586142</v>
      </c>
      <c r="M2824" s="1" t="n">
        <v>-21.9949948265898</v>
      </c>
      <c r="N2824" s="1" t="n">
        <v>68.8071447768255</v>
      </c>
      <c r="O2824" s="1" t="n">
        <v>24.4693092235124</v>
      </c>
      <c r="P2824" s="1" t="n">
        <v>144.926211572065</v>
      </c>
      <c r="Q2824" s="1" t="n">
        <v>-114.006820948767</v>
      </c>
      <c r="R2824" s="0" t="n">
        <v>133.339143092031</v>
      </c>
      <c r="S2824" s="1" t="n">
        <v>145.562759012903</v>
      </c>
      <c r="T2824" s="1" t="n">
        <v>-110.67126348352</v>
      </c>
      <c r="U2824" s="1" t="n">
        <v>120.415695970873</v>
      </c>
      <c r="V2824" s="1" t="n">
        <f aca="false">(J2824+M2824)^2</f>
        <v>614.139060846125</v>
      </c>
      <c r="W2824" s="1" t="n">
        <f aca="false">(K2824+N2824)^2</f>
        <v>5949.47063959881</v>
      </c>
      <c r="X2824" s="1" t="n">
        <f aca="false">(L2824+O2824)^2</f>
        <v>177.266932793034</v>
      </c>
    </row>
    <row r="2825" customFormat="false" ht="12.75" hidden="false" customHeight="false" outlineLevel="0" collapsed="false">
      <c r="G2825" s="1" t="n">
        <v>-145.55</v>
      </c>
      <c r="H2825" s="1" t="n">
        <v>112.69</v>
      </c>
      <c r="I2825" s="1" t="n">
        <v>-144.04</v>
      </c>
      <c r="J2825" s="1" t="n">
        <v>-34.2814443734576</v>
      </c>
      <c r="K2825" s="1" t="n">
        <v>-54.9723178425718</v>
      </c>
      <c r="L2825" s="1" t="n">
        <v>5.52107337869418</v>
      </c>
      <c r="M2825" s="1" t="n">
        <v>80.3004667522204</v>
      </c>
      <c r="N2825" s="1" t="n">
        <v>-5.90911121346039</v>
      </c>
      <c r="O2825" s="1" t="n">
        <v>-81.7429840741148</v>
      </c>
      <c r="P2825" s="1" t="n">
        <v>145.843079194696</v>
      </c>
      <c r="Q2825" s="1" t="n">
        <v>-116.772542685597</v>
      </c>
      <c r="R2825" s="0" t="n">
        <v>137.046413616312</v>
      </c>
      <c r="S2825" s="1" t="n">
        <v>152.882293725182</v>
      </c>
      <c r="T2825" s="1" t="n">
        <v>-133.597755803838</v>
      </c>
      <c r="U2825" s="1" t="n">
        <v>112.249224921704</v>
      </c>
      <c r="V2825" s="1" t="n">
        <f aca="false">(J2825+M2825)^2</f>
        <v>2117.75042069707</v>
      </c>
      <c r="W2825" s="1" t="n">
        <f aca="false">(K2825+N2825)^2</f>
        <v>3706.54840390468</v>
      </c>
      <c r="X2825" s="1" t="n">
        <f aca="false">(L2825+O2825)^2</f>
        <v>5809.77967006068</v>
      </c>
    </row>
    <row r="2826" customFormat="false" ht="12.75" hidden="false" customHeight="false" outlineLevel="0" collapsed="false">
      <c r="G2826" s="1" t="n">
        <v>-144.8</v>
      </c>
      <c r="H2826" s="1" t="n">
        <v>112.81</v>
      </c>
      <c r="I2826" s="1" t="n">
        <v>-146.5</v>
      </c>
      <c r="J2826" s="1" t="n">
        <v>12.787940734597</v>
      </c>
      <c r="K2826" s="1" t="n">
        <v>-15.3843367820598</v>
      </c>
      <c r="L2826" s="1" t="n">
        <v>29.3682518174566</v>
      </c>
      <c r="M2826" s="1" t="n">
        <v>-67.2330388945433</v>
      </c>
      <c r="N2826" s="1" t="n">
        <v>44.1723501080089</v>
      </c>
      <c r="O2826" s="1" t="n">
        <v>-76.494037350914</v>
      </c>
      <c r="P2826" s="1" t="n">
        <v>157.258073729249</v>
      </c>
      <c r="Q2826" s="1" t="n">
        <v>-98.4387056928493</v>
      </c>
      <c r="R2826" s="0" t="n">
        <v>135.194635288946</v>
      </c>
      <c r="S2826" s="1" t="n">
        <v>126.102731283298</v>
      </c>
      <c r="T2826" s="1" t="n">
        <v>-131.616918919701</v>
      </c>
      <c r="U2826" s="1" t="n">
        <v>139.487532177666</v>
      </c>
      <c r="V2826" s="1" t="n">
        <f aca="false">(J2826+M2826)^2</f>
        <v>2964.26871364619</v>
      </c>
      <c r="W2826" s="1" t="n">
        <f aca="false">(K2826+N2826)^2</f>
        <v>828.749711255023</v>
      </c>
      <c r="X2826" s="1" t="n">
        <f aca="false">(L2826+O2826)^2</f>
        <v>2220.83966214542</v>
      </c>
    </row>
    <row r="2827" customFormat="false" ht="12.75" hidden="false" customHeight="false" outlineLevel="0" collapsed="false">
      <c r="G2827" s="1" t="n">
        <v>-144.06</v>
      </c>
      <c r="H2827" s="1" t="n">
        <v>112.77</v>
      </c>
      <c r="I2827" s="1" t="n">
        <v>-148.53</v>
      </c>
      <c r="J2827" s="1" t="n">
        <v>79.2477412849941</v>
      </c>
      <c r="K2827" s="1" t="n">
        <v>93.7564220730129</v>
      </c>
      <c r="L2827" s="1" t="n">
        <v>45.6978125518194</v>
      </c>
      <c r="M2827" s="1" t="n">
        <v>-7.05160350423137</v>
      </c>
      <c r="N2827" s="1" t="n">
        <v>-46.9658376091943</v>
      </c>
      <c r="O2827" s="1" t="n">
        <v>-3.28376240036621</v>
      </c>
      <c r="P2827" s="1" t="n">
        <v>152.982321978239</v>
      </c>
      <c r="Q2827" s="1" t="n">
        <v>-93.3023902066883</v>
      </c>
      <c r="R2827" s="0" t="n">
        <v>125.393951796853</v>
      </c>
      <c r="S2827" s="1" t="n">
        <v>148.503235687205</v>
      </c>
      <c r="T2827" s="1" t="n">
        <v>-146.330067545794</v>
      </c>
      <c r="U2827" s="1" t="n">
        <v>164.973920666956</v>
      </c>
      <c r="V2827" s="1" t="n">
        <f aca="false">(J2827+M2827)^2</f>
        <v>5212.28231045887</v>
      </c>
      <c r="W2827" s="1" t="n">
        <f aca="false">(K2827+N2827)^2</f>
        <v>2189.35879446574</v>
      </c>
      <c r="X2827" s="1" t="n">
        <f aca="false">(L2827+O2827)^2</f>
        <v>1798.95165024998</v>
      </c>
    </row>
    <row r="2828" customFormat="false" ht="12.75" hidden="false" customHeight="false" outlineLevel="0" collapsed="false">
      <c r="G2828" s="1" t="n">
        <v>-143.31</v>
      </c>
      <c r="H2828" s="1" t="n">
        <v>112.58</v>
      </c>
      <c r="I2828" s="1" t="n">
        <v>-150.13</v>
      </c>
      <c r="J2828" s="1" t="n">
        <v>7.85356219084906</v>
      </c>
      <c r="K2828" s="1" t="n">
        <v>33.4629717366033</v>
      </c>
      <c r="L2828" s="1" t="n">
        <v>-12.6519070731566</v>
      </c>
      <c r="M2828" s="1" t="n">
        <v>-46.2053215898901</v>
      </c>
      <c r="N2828" s="1" t="n">
        <v>53.0930406905586</v>
      </c>
      <c r="O2828" s="1" t="n">
        <v>65.2544285904846</v>
      </c>
      <c r="P2828" s="1" t="n">
        <v>126.553659689743</v>
      </c>
      <c r="Q2828" s="1" t="n">
        <v>-124.546755698509</v>
      </c>
      <c r="R2828" s="0" t="n">
        <v>110.15089811693</v>
      </c>
      <c r="S2828" s="1" t="n">
        <v>150.841394918975</v>
      </c>
      <c r="T2828" s="1" t="n">
        <v>-130.662594170434</v>
      </c>
      <c r="U2828" s="1" t="n">
        <v>166.054760307022</v>
      </c>
      <c r="V2828" s="1" t="n">
        <f aca="false">(J2828+M2828)^2</f>
        <v>1470.85744900193</v>
      </c>
      <c r="W2828" s="1" t="n">
        <f aca="false">(K2828+N2828)^2</f>
        <v>7491.94328729101</v>
      </c>
      <c r="X2828" s="1" t="n">
        <f aca="false">(L2828+O2828)^2</f>
        <v>2767.02526998096</v>
      </c>
    </row>
    <row r="2829" customFormat="false" ht="12.75" hidden="false" customHeight="false" outlineLevel="0" collapsed="false">
      <c r="G2829" s="1" t="n">
        <v>-142.57</v>
      </c>
      <c r="H2829" s="1" t="n">
        <v>112.25</v>
      </c>
      <c r="I2829" s="1" t="n">
        <v>-151.32</v>
      </c>
      <c r="J2829" s="1" t="n">
        <v>21.4310473896973</v>
      </c>
      <c r="K2829" s="1" t="n">
        <v>-12.5850945160907</v>
      </c>
      <c r="L2829" s="1" t="n">
        <v>-9.7046836819078</v>
      </c>
      <c r="M2829" s="1" t="n">
        <v>-13.1375924045279</v>
      </c>
      <c r="N2829" s="1" t="n">
        <v>-78.6757525140849</v>
      </c>
      <c r="O2829" s="1" t="n">
        <v>-2.25747343752988</v>
      </c>
      <c r="P2829" s="1" t="n">
        <v>123.925259487819</v>
      </c>
      <c r="Q2829" s="1" t="n">
        <v>-135.690700714402</v>
      </c>
      <c r="R2829" s="0" t="n">
        <v>114.359021233139</v>
      </c>
      <c r="S2829" s="1" t="n">
        <v>166.230598666029</v>
      </c>
      <c r="T2829" s="1" t="n">
        <v>-148.349385851106</v>
      </c>
      <c r="U2829" s="1" t="n">
        <v>144.289446213502</v>
      </c>
      <c r="V2829" s="1" t="n">
        <f aca="false">(J2829+M2829)^2</f>
        <v>68.781395591031</v>
      </c>
      <c r="W2829" s="1" t="n">
        <f aca="false">(K2829+N2829)^2</f>
        <v>8328.54220066513</v>
      </c>
      <c r="X2829" s="1" t="n">
        <f aca="false">(L2829+O2829)^2</f>
        <v>143.093202950114</v>
      </c>
    </row>
    <row r="2830" customFormat="false" ht="12.75" hidden="false" customHeight="false" outlineLevel="0" collapsed="false">
      <c r="G2830" s="1" t="n">
        <v>-141.82</v>
      </c>
      <c r="H2830" s="1" t="n">
        <v>111.78</v>
      </c>
      <c r="I2830" s="1" t="n">
        <v>-152.14</v>
      </c>
      <c r="J2830" s="1" t="n">
        <v>39.2546629531146</v>
      </c>
      <c r="K2830" s="1" t="n">
        <v>-92.0086253616208</v>
      </c>
      <c r="L2830" s="1" t="n">
        <v>-91.6146130670364</v>
      </c>
      <c r="M2830" s="1" t="n">
        <v>78.8712931345631</v>
      </c>
      <c r="N2830" s="1" t="n">
        <v>-54.7407853587512</v>
      </c>
      <c r="O2830" s="1" t="n">
        <v>51.2985729354061</v>
      </c>
      <c r="P2830" s="1" t="n">
        <v>116.771249919629</v>
      </c>
      <c r="Q2830" s="1" t="n">
        <v>-131.484361650645</v>
      </c>
      <c r="R2830" s="0" t="n">
        <v>117.584385875339</v>
      </c>
      <c r="S2830" s="1" t="n">
        <v>170.595943584316</v>
      </c>
      <c r="T2830" s="1" t="n">
        <v>-122.111772564257</v>
      </c>
      <c r="U2830" s="1" t="n">
        <v>145.029913238827</v>
      </c>
      <c r="V2830" s="1" t="n">
        <f aca="false">(J2830+M2830)^2</f>
        <v>13953.741501628</v>
      </c>
      <c r="W2830" s="1" t="n">
        <f aca="false">(K2830+N2830)^2</f>
        <v>21535.3895467764</v>
      </c>
      <c r="X2830" s="1" t="n">
        <f aca="false">(L2830+O2830)^2</f>
        <v>1625.38309189523</v>
      </c>
    </row>
    <row r="2831" customFormat="false" ht="12.75" hidden="false" customHeight="false" outlineLevel="0" collapsed="false">
      <c r="G2831" s="1" t="n">
        <v>-141.08</v>
      </c>
      <c r="H2831" s="1" t="n">
        <v>111.17</v>
      </c>
      <c r="I2831" s="1" t="n">
        <v>-152.62</v>
      </c>
      <c r="J2831" s="1" t="n">
        <v>-79.8257854751233</v>
      </c>
      <c r="K2831" s="1" t="n">
        <v>-28.4642474453841</v>
      </c>
      <c r="L2831" s="1" t="n">
        <v>-39.2441666139007</v>
      </c>
      <c r="M2831" s="1" t="n">
        <v>42.1914106708209</v>
      </c>
      <c r="N2831" s="1" t="n">
        <v>-6.64983970583874</v>
      </c>
      <c r="O2831" s="1" t="n">
        <v>-92.9698529507139</v>
      </c>
      <c r="P2831" s="1" t="n">
        <v>103.676631331098</v>
      </c>
      <c r="Q2831" s="1" t="n">
        <v>-100.803862833301</v>
      </c>
      <c r="R2831" s="0" t="n">
        <v>148.112791532195</v>
      </c>
      <c r="S2831" s="1" t="n">
        <v>144.291296210829</v>
      </c>
      <c r="T2831" s="1" t="n">
        <v>-103.854668130292</v>
      </c>
      <c r="U2831" s="1" t="n">
        <v>127.918303100922</v>
      </c>
      <c r="V2831" s="1" t="n">
        <f aca="false">(J2831+M2831)^2</f>
        <v>1416.34616691071</v>
      </c>
      <c r="W2831" s="1" t="n">
        <f aca="false">(K2831+N2831)^2</f>
        <v>1232.99911646367</v>
      </c>
      <c r="X2831" s="1" t="n">
        <f aca="false">(L2831+O2831)^2</f>
        <v>17480.5469694323</v>
      </c>
    </row>
    <row r="2832" customFormat="false" ht="12.75" hidden="false" customHeight="false" outlineLevel="0" collapsed="false">
      <c r="G2832" s="1" t="n">
        <v>-140.33</v>
      </c>
      <c r="H2832" s="1" t="n">
        <v>110.44</v>
      </c>
      <c r="I2832" s="1" t="n">
        <v>-152.83</v>
      </c>
      <c r="J2832" s="1" t="n">
        <v>-37.0633027132573</v>
      </c>
      <c r="K2832" s="1" t="n">
        <v>24.6424226694859</v>
      </c>
      <c r="L2832" s="1" t="n">
        <v>48.3235379815742</v>
      </c>
      <c r="M2832" s="1" t="n">
        <v>7.73176063651388</v>
      </c>
      <c r="N2832" s="1" t="n">
        <v>50.2587040422259</v>
      </c>
      <c r="O2832" s="1" t="n">
        <v>22.0780038194835</v>
      </c>
      <c r="P2832" s="1" t="n">
        <v>130.276586770195</v>
      </c>
      <c r="Q2832" s="1" t="n">
        <v>-91.3073800296032</v>
      </c>
      <c r="R2832" s="0" t="n">
        <v>161.181837670867</v>
      </c>
      <c r="S2832" s="1" t="n">
        <v>130.215468379205</v>
      </c>
      <c r="T2832" s="1" t="n">
        <v>-101.629400339335</v>
      </c>
      <c r="U2832" s="1" t="n">
        <v>158.897594225901</v>
      </c>
      <c r="V2832" s="1" t="n">
        <f aca="false">(J2832+M2832)^2</f>
        <v>860.33936059977</v>
      </c>
      <c r="W2832" s="1" t="n">
        <f aca="false">(K2832+N2832)^2</f>
        <v>5610.1787826839</v>
      </c>
      <c r="X2832" s="1" t="n">
        <f aca="false">(L2832+O2832)^2</f>
        <v>4956.37708796608</v>
      </c>
    </row>
    <row r="2833" customFormat="false" ht="12.75" hidden="false" customHeight="false" outlineLevel="0" collapsed="false">
      <c r="G2833" s="1" t="n">
        <v>-139.59</v>
      </c>
      <c r="H2833" s="1" t="n">
        <v>109.58</v>
      </c>
      <c r="I2833" s="1" t="n">
        <v>-152.84</v>
      </c>
      <c r="J2833" s="1" t="n">
        <v>54.2209551597356</v>
      </c>
      <c r="K2833" s="1" t="n">
        <v>-53.2132039585151</v>
      </c>
      <c r="L2833" s="1" t="n">
        <v>34.7334743955866</v>
      </c>
      <c r="M2833" s="1" t="n">
        <v>-40.5775151098113</v>
      </c>
      <c r="N2833" s="1" t="n">
        <v>-55.2106218633383</v>
      </c>
      <c r="O2833" s="1" t="n">
        <v>21.4821854543994</v>
      </c>
      <c r="P2833" s="1" t="n">
        <v>142.620164625716</v>
      </c>
      <c r="Q2833" s="1" t="n">
        <v>-99.513911971096</v>
      </c>
      <c r="R2833" s="0" t="n">
        <v>145.060559857203</v>
      </c>
      <c r="S2833" s="1" t="n">
        <v>127.627363544669</v>
      </c>
      <c r="T2833" s="1" t="n">
        <v>-118.373832570049</v>
      </c>
      <c r="U2833" s="1" t="n">
        <v>151.525018153221</v>
      </c>
      <c r="V2833" s="1" t="n">
        <f aca="false">(J2833+M2833)^2</f>
        <v>186.143456395879</v>
      </c>
      <c r="W2833" s="1" t="n">
        <f aca="false">(K2833+N2833)^2</f>
        <v>11755.7260058476</v>
      </c>
      <c r="X2833" s="1" t="n">
        <f aca="false">(L2833+O2833)^2</f>
        <v>3160.20041236933</v>
      </c>
    </row>
    <row r="2834" customFormat="false" ht="12.75" hidden="false" customHeight="false" outlineLevel="0" collapsed="false">
      <c r="G2834" s="1" t="n">
        <v>-138.84</v>
      </c>
      <c r="H2834" s="1" t="n">
        <v>108.6</v>
      </c>
      <c r="I2834" s="1" t="n">
        <v>-152.72</v>
      </c>
      <c r="J2834" s="1" t="n">
        <v>29.5439441314425</v>
      </c>
      <c r="K2834" s="1" t="n">
        <v>0.567933774608548</v>
      </c>
      <c r="L2834" s="1" t="n">
        <v>9.19496366190913</v>
      </c>
      <c r="M2834" s="1" t="n">
        <v>-62.0942859538905</v>
      </c>
      <c r="N2834" s="1" t="n">
        <v>43.4198841215839</v>
      </c>
      <c r="O2834" s="1" t="n">
        <v>-50.68349268414</v>
      </c>
      <c r="P2834" s="1" t="n">
        <v>124.534627892085</v>
      </c>
      <c r="Q2834" s="1" t="n">
        <v>-81.76788449226</v>
      </c>
      <c r="R2834" s="0" t="n">
        <v>133.470646678686</v>
      </c>
      <c r="S2834" s="1" t="n">
        <v>141.142566300977</v>
      </c>
      <c r="T2834" s="1" t="n">
        <v>-99.9604274628888</v>
      </c>
      <c r="U2834" s="1" t="n">
        <v>144.351662583576</v>
      </c>
      <c r="V2834" s="1" t="n">
        <f aca="false">(J2834+M2834)^2</f>
        <v>1059.52475275821</v>
      </c>
      <c r="W2834" s="1" t="n">
        <f aca="false">(K2834+N2834)^2</f>
        <v>1934.92812326858</v>
      </c>
      <c r="X2834" s="1" t="n">
        <f aca="false">(L2834+O2834)^2</f>
        <v>1721.29804042849</v>
      </c>
    </row>
    <row r="2835" customFormat="false" ht="12.75" hidden="false" customHeight="false" outlineLevel="0" collapsed="false">
      <c r="G2835" s="1" t="n">
        <v>-138.09</v>
      </c>
      <c r="H2835" s="1" t="n">
        <v>107.51</v>
      </c>
      <c r="I2835" s="1" t="n">
        <v>-152.56</v>
      </c>
      <c r="J2835" s="1" t="n">
        <v>-6.0231017215574</v>
      </c>
      <c r="K2835" s="1" t="n">
        <v>-12.4045201487223</v>
      </c>
      <c r="L2835" s="1" t="n">
        <v>-86.1667527725547</v>
      </c>
      <c r="M2835" s="1" t="n">
        <v>85.355070144757</v>
      </c>
      <c r="N2835" s="1" t="n">
        <v>-4.80254456785688</v>
      </c>
      <c r="O2835" s="1" t="n">
        <v>46.2897876924623</v>
      </c>
      <c r="P2835" s="1" t="n">
        <v>114.67626862928</v>
      </c>
      <c r="Q2835" s="1" t="n">
        <v>-81.9503817600885</v>
      </c>
      <c r="R2835" s="0" t="n">
        <v>130.394536237493</v>
      </c>
      <c r="S2835" s="1" t="n">
        <v>161.828899738416</v>
      </c>
      <c r="T2835" s="1" t="n">
        <v>-114.425392134462</v>
      </c>
      <c r="U2835" s="1" t="n">
        <v>161.23413083974</v>
      </c>
      <c r="V2835" s="1" t="n">
        <f aca="false">(J2835+M2835)^2</f>
        <v>6293.56121389955</v>
      </c>
      <c r="W2835" s="1" t="n">
        <f aca="false">(K2835+N2835)^2</f>
        <v>296.083076160543</v>
      </c>
      <c r="X2835" s="1" t="n">
        <f aca="false">(L2835+O2835)^2</f>
        <v>1590.1723439989</v>
      </c>
    </row>
    <row r="2836" customFormat="false" ht="12.75" hidden="false" customHeight="false" outlineLevel="0" collapsed="false">
      <c r="G2836" s="1" t="n">
        <v>-137.34</v>
      </c>
      <c r="H2836" s="1" t="n">
        <v>106.31</v>
      </c>
      <c r="I2836" s="1" t="n">
        <v>-152.44</v>
      </c>
      <c r="J2836" s="1" t="n">
        <v>-44.5993762866119</v>
      </c>
      <c r="K2836" s="1" t="n">
        <v>59.791696456891</v>
      </c>
      <c r="L2836" s="1" t="n">
        <v>-38.4755941854401</v>
      </c>
      <c r="M2836" s="1" t="n">
        <v>17.4590979700484</v>
      </c>
      <c r="N2836" s="1" t="n">
        <v>-77.0422776112793</v>
      </c>
      <c r="O2836" s="1" t="n">
        <v>-47.0911708231519</v>
      </c>
      <c r="P2836" s="1" t="n">
        <v>116.674412847414</v>
      </c>
      <c r="Q2836" s="1" t="n">
        <v>-77.8087125120345</v>
      </c>
      <c r="R2836" s="0" t="n">
        <v>159.105920950325</v>
      </c>
      <c r="S2836" s="1" t="n">
        <v>133.363723948518</v>
      </c>
      <c r="T2836" s="1" t="n">
        <v>-112.815008495831</v>
      </c>
      <c r="U2836" s="1" t="n">
        <v>145.790765431349</v>
      </c>
      <c r="V2836" s="1" t="n">
        <f aca="false">(J2836+M2836)^2</f>
        <v>736.594707100526</v>
      </c>
      <c r="W2836" s="1" t="n">
        <f aca="false">(K2836+N2836)^2</f>
        <v>297.582550164137</v>
      </c>
      <c r="X2836" s="1" t="n">
        <f aca="false">(L2836+O2836)^2</f>
        <v>7321.6712740356</v>
      </c>
    </row>
    <row r="2837" customFormat="false" ht="12.75" hidden="false" customHeight="false" outlineLevel="0" collapsed="false">
      <c r="G2837" s="1" t="n">
        <v>-136.59</v>
      </c>
      <c r="H2837" s="1" t="n">
        <v>105</v>
      </c>
      <c r="I2837" s="1" t="n">
        <v>-152.44</v>
      </c>
      <c r="J2837" s="1" t="n">
        <v>25.8649533826503</v>
      </c>
      <c r="K2837" s="1" t="n">
        <v>23.3526191600465</v>
      </c>
      <c r="L2837" s="1" t="n">
        <v>-17.8186763794345</v>
      </c>
      <c r="M2837" s="1" t="n">
        <v>-82.998939680725</v>
      </c>
      <c r="N2837" s="1" t="n">
        <v>-21.7871197794159</v>
      </c>
      <c r="O2837" s="1" t="n">
        <v>74.8988890652568</v>
      </c>
      <c r="P2837" s="1" t="n">
        <v>131.53114874188</v>
      </c>
      <c r="Q2837" s="1" t="n">
        <v>-97.7327939382888</v>
      </c>
      <c r="R2837" s="0" t="n">
        <v>171.917860185393</v>
      </c>
      <c r="S2837" s="1" t="n">
        <v>127.532910981506</v>
      </c>
      <c r="T2837" s="1" t="n">
        <v>-87.1248480413636</v>
      </c>
      <c r="U2837" s="1" t="n">
        <v>161.475673141947</v>
      </c>
      <c r="V2837" s="1" t="n">
        <f aca="false">(J2837+M2837)^2</f>
        <v>3264.29239030859</v>
      </c>
      <c r="W2837" s="1" t="n">
        <f aca="false">(K2837+N2837)^2</f>
        <v>2.45078831075456</v>
      </c>
      <c r="X2837" s="1" t="n">
        <f aca="false">(L2837+O2837)^2</f>
        <v>3258.15068025871</v>
      </c>
    </row>
    <row r="2838" customFormat="false" ht="12.75" hidden="false" customHeight="false" outlineLevel="0" collapsed="false">
      <c r="G2838" s="1" t="n">
        <v>-135.85</v>
      </c>
      <c r="H2838" s="1" t="n">
        <v>103.59</v>
      </c>
      <c r="I2838" s="1" t="n">
        <v>-152.65</v>
      </c>
      <c r="J2838" s="1" t="n">
        <v>-34.2133788792686</v>
      </c>
      <c r="K2838" s="1" t="n">
        <v>14.3803292313461</v>
      </c>
      <c r="L2838" s="1" t="n">
        <v>93.787789607994</v>
      </c>
      <c r="M2838" s="1" t="n">
        <v>33.0146974351476</v>
      </c>
      <c r="N2838" s="1" t="n">
        <v>75.478316849557</v>
      </c>
      <c r="O2838" s="1" t="n">
        <v>-77.0404923781963</v>
      </c>
      <c r="P2838" s="1" t="n">
        <v>122.898536685268</v>
      </c>
      <c r="Q2838" s="1" t="n">
        <v>-105.508855925476</v>
      </c>
      <c r="R2838" s="0" t="n">
        <v>177.843092490189</v>
      </c>
      <c r="S2838" s="1" t="n">
        <v>155.188596465833</v>
      </c>
      <c r="T2838" s="1" t="n">
        <v>-79.8552143775548</v>
      </c>
      <c r="U2838" s="1" t="n">
        <v>136.495920480767</v>
      </c>
      <c r="V2838" s="1" t="n">
        <f aca="false">(J2838+M2838)^2</f>
        <v>1.43683720448013</v>
      </c>
      <c r="W2838" s="1" t="n">
        <f aca="false">(K2838+N2838)^2</f>
        <v>8074.57627549301</v>
      </c>
      <c r="X2838" s="1" t="n">
        <f aca="false">(L2838+O2838)^2</f>
        <v>280.471964503189</v>
      </c>
    </row>
    <row r="2839" customFormat="false" ht="12.75" hidden="false" customHeight="false" outlineLevel="0" collapsed="false">
      <c r="G2839" s="1" t="n">
        <v>-135.1</v>
      </c>
      <c r="H2839" s="1" t="n">
        <v>102.08</v>
      </c>
      <c r="I2839" s="1" t="n">
        <v>-153.15</v>
      </c>
      <c r="J2839" s="1" t="n">
        <v>-8.34249124762749</v>
      </c>
      <c r="K2839" s="1" t="n">
        <v>2.97580216461934</v>
      </c>
      <c r="L2839" s="1" t="n">
        <v>-16.8276358279082</v>
      </c>
      <c r="M2839" s="1" t="n">
        <v>12.3835076478585</v>
      </c>
      <c r="N2839" s="1" t="n">
        <v>3.99501519934334</v>
      </c>
      <c r="O2839" s="1" t="n">
        <v>55.791004655044</v>
      </c>
      <c r="P2839" s="1" t="n">
        <v>134.292754766968</v>
      </c>
      <c r="Q2839" s="1" t="n">
        <v>-110.293506597931</v>
      </c>
      <c r="R2839" s="0" t="n">
        <v>146.565675696483</v>
      </c>
      <c r="S2839" s="1" t="n">
        <v>144.170764937745</v>
      </c>
      <c r="T2839" s="1" t="n">
        <v>-105.007998726209</v>
      </c>
      <c r="U2839" s="1" t="n">
        <v>162.164709946792</v>
      </c>
      <c r="V2839" s="1" t="n">
        <f aca="false">(J2839+M2839)^2</f>
        <v>16.3298135469359</v>
      </c>
      <c r="W2839" s="1" t="n">
        <f aca="false">(K2839+N2839)^2</f>
        <v>48.5922947217236</v>
      </c>
      <c r="X2839" s="1" t="n">
        <f aca="false">(L2839+O2839)^2</f>
        <v>1518.14411035942</v>
      </c>
    </row>
    <row r="2840" customFormat="false" ht="12.75" hidden="false" customHeight="false" outlineLevel="0" collapsed="false">
      <c r="G2840" s="1" t="n">
        <v>-134.35</v>
      </c>
      <c r="H2840" s="1" t="n">
        <v>100.48</v>
      </c>
      <c r="I2840" s="1" t="n">
        <v>-154.01</v>
      </c>
      <c r="J2840" s="1" t="n">
        <v>-35.0070195181688</v>
      </c>
      <c r="K2840" s="1" t="n">
        <v>-82.043257970133</v>
      </c>
      <c r="L2840" s="1" t="n">
        <v>-26.0267698841919</v>
      </c>
      <c r="M2840" s="1" t="n">
        <v>-47.6157048289878</v>
      </c>
      <c r="N2840" s="1" t="n">
        <v>-63.5757413602984</v>
      </c>
      <c r="O2840" s="1" t="n">
        <v>-66.9821980290061</v>
      </c>
      <c r="P2840" s="1" t="n">
        <v>137.062394119946</v>
      </c>
      <c r="Q2840" s="1" t="n">
        <v>-111.276249527254</v>
      </c>
      <c r="R2840" s="0" t="n">
        <v>152.162673832811</v>
      </c>
      <c r="S2840" s="1" t="n">
        <v>140.030914824714</v>
      </c>
      <c r="T2840" s="1" t="n">
        <v>-106.330919792763</v>
      </c>
      <c r="U2840" s="1" t="n">
        <v>143.554194669282</v>
      </c>
      <c r="V2840" s="1" t="n">
        <f aca="false">(J2840+M2840)^2</f>
        <v>6826.51457854623</v>
      </c>
      <c r="W2840" s="1" t="n">
        <f aca="false">(K2840+N2840)^2</f>
        <v>21204.8929659962</v>
      </c>
      <c r="X2840" s="1" t="n">
        <f aca="false">(L2840+O2840)^2</f>
        <v>8650.66811227829</v>
      </c>
    </row>
    <row r="2841" customFormat="false" ht="12.75" hidden="false" customHeight="false" outlineLevel="0" collapsed="false">
      <c r="G2841" s="1" t="n">
        <v>-133.6</v>
      </c>
      <c r="H2841" s="1" t="n">
        <v>98.79</v>
      </c>
      <c r="I2841" s="1" t="n">
        <v>-155.27</v>
      </c>
      <c r="J2841" s="1" t="n">
        <v>28.8918792944556</v>
      </c>
      <c r="K2841" s="1" t="n">
        <v>-25.7058695816753</v>
      </c>
      <c r="L2841" s="1" t="n">
        <v>37.6462206592109</v>
      </c>
      <c r="M2841" s="1" t="n">
        <v>-28.9791708398365</v>
      </c>
      <c r="N2841" s="1" t="n">
        <v>34.9261424692172</v>
      </c>
      <c r="O2841" s="1" t="n">
        <v>-63.2172285594094</v>
      </c>
      <c r="P2841" s="1" t="n">
        <v>148.719978759826</v>
      </c>
      <c r="Q2841" s="1" t="n">
        <v>-83.9192238497494</v>
      </c>
      <c r="R2841" s="0" t="n">
        <v>160.825583571389</v>
      </c>
      <c r="S2841" s="1" t="n">
        <v>155.891147191475</v>
      </c>
      <c r="T2841" s="1" t="n">
        <v>-85.1301450960141</v>
      </c>
      <c r="U2841" s="1" t="n">
        <v>165.869631162728</v>
      </c>
      <c r="V2841" s="1" t="n">
        <f aca="false">(J2841+M2841)^2</f>
        <v>0.00761981389499689</v>
      </c>
      <c r="W2841" s="1" t="n">
        <f aca="false">(K2841+N2841)^2</f>
        <v>85.0134321207404</v>
      </c>
      <c r="X2841" s="1" t="n">
        <f aca="false">(L2841+O2841)^2</f>
        <v>653.876445032015</v>
      </c>
    </row>
    <row r="2842" customFormat="false" ht="12.75" hidden="false" customHeight="false" outlineLevel="0" collapsed="false">
      <c r="G2842" s="1" t="n">
        <v>-132.85</v>
      </c>
      <c r="H2842" s="1" t="n">
        <v>97.02</v>
      </c>
      <c r="I2842" s="1" t="n">
        <v>-157</v>
      </c>
      <c r="J2842" s="1" t="n">
        <v>-26.4390655689195</v>
      </c>
      <c r="K2842" s="1" t="n">
        <v>62.3405498841818</v>
      </c>
      <c r="L2842" s="1" t="n">
        <v>-77.83953450644</v>
      </c>
      <c r="M2842" s="1" t="n">
        <v>96.9093156611143</v>
      </c>
      <c r="N2842" s="1" t="n">
        <v>-24.0994132110723</v>
      </c>
      <c r="O2842" s="1" t="n">
        <v>55.108456698604</v>
      </c>
      <c r="P2842" s="1" t="n">
        <v>139.076958996777</v>
      </c>
      <c r="Q2842" s="1" t="n">
        <v>-75.3436073872034</v>
      </c>
      <c r="R2842" s="0" t="n">
        <v>148.263441219688</v>
      </c>
      <c r="S2842" s="1" t="n">
        <v>165.537879875821</v>
      </c>
      <c r="T2842" s="1" t="n">
        <v>-96.7650984069952</v>
      </c>
      <c r="U2842" s="1" t="n">
        <v>186.928218213268</v>
      </c>
      <c r="V2842" s="1" t="n">
        <f aca="false">(J2842+M2842)^2</f>
        <v>4966.05614805648</v>
      </c>
      <c r="W2842" s="1" t="n">
        <f aca="false">(K2842+N2842)^2</f>
        <v>1462.38453405143</v>
      </c>
      <c r="X2842" s="1" t="n">
        <f aca="false">(L2842+O2842)^2</f>
        <v>516.701898305894</v>
      </c>
    </row>
    <row r="2843" customFormat="false" ht="12.75" hidden="false" customHeight="false" outlineLevel="0" collapsed="false">
      <c r="G2843" s="1" t="n">
        <v>-132.1</v>
      </c>
      <c r="H2843" s="1" t="n">
        <v>95.17</v>
      </c>
      <c r="I2843" s="1" t="n">
        <v>-159.21</v>
      </c>
      <c r="J2843" s="1" t="n">
        <v>56.1222926215077</v>
      </c>
      <c r="K2843" s="1" t="n">
        <v>25.5779526059871</v>
      </c>
      <c r="L2843" s="1" t="n">
        <v>2.58414205844096</v>
      </c>
      <c r="M2843" s="1" t="n">
        <v>67.5589752659337</v>
      </c>
      <c r="N2843" s="1" t="n">
        <v>28.2249071520265</v>
      </c>
      <c r="O2843" s="1" t="n">
        <v>10.3682018730022</v>
      </c>
      <c r="P2843" s="1" t="n">
        <v>147.878391106501</v>
      </c>
      <c r="Q2843" s="1" t="n">
        <v>-96.1175120479818</v>
      </c>
      <c r="R2843" s="0" t="n">
        <v>174.197597435066</v>
      </c>
      <c r="S2843" s="1" t="n">
        <v>133.220979832126</v>
      </c>
      <c r="T2843" s="1" t="n">
        <v>-88.7238969117705</v>
      </c>
      <c r="U2843" s="1" t="n">
        <v>168.543155295549</v>
      </c>
      <c r="V2843" s="1" t="n">
        <f aca="false">(J2843+M2843)^2</f>
        <v>15297.056026245</v>
      </c>
      <c r="W2843" s="1" t="n">
        <f aca="false">(K2843+N2843)^2</f>
        <v>2894.74771814048</v>
      </c>
      <c r="X2843" s="1" t="n">
        <f aca="false">(L2843+O2843)^2</f>
        <v>167.763213318392</v>
      </c>
    </row>
    <row r="2844" customFormat="false" ht="12.75" hidden="false" customHeight="false" outlineLevel="0" collapsed="false">
      <c r="G2844" s="1" t="n">
        <v>-131.35</v>
      </c>
      <c r="H2844" s="1" t="n">
        <v>93.24</v>
      </c>
      <c r="I2844" s="1" t="n">
        <v>-161.93</v>
      </c>
      <c r="J2844" s="1" t="n">
        <v>28.978006850186</v>
      </c>
      <c r="K2844" s="1" t="n">
        <v>-17.6727406811303</v>
      </c>
      <c r="L2844" s="1" t="n">
        <v>76.6763726619598</v>
      </c>
      <c r="M2844" s="1" t="n">
        <v>-0.617867544057759</v>
      </c>
      <c r="N2844" s="1" t="n">
        <v>12.5250554500957</v>
      </c>
      <c r="O2844" s="1" t="n">
        <v>8.61980956632883</v>
      </c>
      <c r="P2844" s="1" t="n">
        <v>129.158637033406</v>
      </c>
      <c r="Q2844" s="1" t="n">
        <v>-104.635486457307</v>
      </c>
      <c r="R2844" s="0" t="n">
        <v>173.321700282466</v>
      </c>
      <c r="S2844" s="1" t="n">
        <v>110.690219661829</v>
      </c>
      <c r="T2844" s="1" t="n">
        <v>-98.1248056377033</v>
      </c>
      <c r="U2844" s="1" t="n">
        <v>165.073042741607</v>
      </c>
      <c r="V2844" s="1" t="n">
        <f aca="false">(J2844+M2844)^2</f>
        <v>804.297501462999</v>
      </c>
      <c r="W2844" s="1" t="n">
        <f aca="false">(K2844+N2844)^2</f>
        <v>26.4986632378117</v>
      </c>
      <c r="X2844" s="1" t="n">
        <f aca="false">(L2844+O2844)^2</f>
        <v>7275.43870272142</v>
      </c>
    </row>
    <row r="2845" customFormat="false" ht="12.75" hidden="false" customHeight="false" outlineLevel="0" collapsed="false">
      <c r="G2845" s="1" t="n">
        <v>-130.59</v>
      </c>
      <c r="H2845" s="1" t="n">
        <v>91.24</v>
      </c>
      <c r="I2845" s="1" t="n">
        <v>-165.16</v>
      </c>
      <c r="J2845" s="1" t="n">
        <v>-49.5255632749765</v>
      </c>
      <c r="K2845" s="1" t="n">
        <v>15.8060610612386</v>
      </c>
      <c r="L2845" s="1" t="n">
        <v>-7.6306532710471</v>
      </c>
      <c r="M2845" s="1" t="n">
        <v>-90.8257903743423</v>
      </c>
      <c r="N2845" s="1" t="n">
        <v>30.6150931251298</v>
      </c>
      <c r="O2845" s="1" t="n">
        <v>-51.5363787733939</v>
      </c>
      <c r="P2845" s="1" t="n">
        <v>119.488538196924</v>
      </c>
      <c r="Q2845" s="1" t="n">
        <v>-98.7358532730586</v>
      </c>
      <c r="R2845" s="0" t="n">
        <v>147.748465920123</v>
      </c>
      <c r="S2845" s="1" t="n">
        <v>110.886951324877</v>
      </c>
      <c r="T2845" s="1" t="n">
        <v>-102.291647053932</v>
      </c>
      <c r="U2845" s="1" t="n">
        <v>162.186016799268</v>
      </c>
      <c r="V2845" s="1" t="n">
        <f aca="false">(J2845+M2845)^2</f>
        <v>19698.5024711961</v>
      </c>
      <c r="W2845" s="1" t="n">
        <f aca="false">(K2845+N2845)^2</f>
        <v>2154.92355599459</v>
      </c>
      <c r="X2845" s="1" t="n">
        <f aca="false">(L2845+O2845)^2</f>
        <v>3500.73768094791</v>
      </c>
    </row>
    <row r="2846" customFormat="false" ht="12.75" hidden="false" customHeight="false" outlineLevel="0" collapsed="false">
      <c r="G2846" s="1" t="n">
        <v>-129.84</v>
      </c>
      <c r="H2846" s="1" t="n">
        <v>89.17</v>
      </c>
      <c r="I2846" s="1" t="n">
        <v>-168.88</v>
      </c>
      <c r="J2846" s="1" t="n">
        <v>-52.2579010412218</v>
      </c>
      <c r="K2846" s="1" t="n">
        <v>19.6264926173589</v>
      </c>
      <c r="L2846" s="1" t="n">
        <v>-64.6503640977647</v>
      </c>
      <c r="M2846" s="1" t="n">
        <v>77.678102959283</v>
      </c>
      <c r="N2846" s="1" t="n">
        <v>45.3024087616849</v>
      </c>
      <c r="O2846" s="1" t="n">
        <v>35.5601945500156</v>
      </c>
      <c r="P2846" s="1" t="n">
        <v>135.9871019104</v>
      </c>
      <c r="Q2846" s="1" t="n">
        <v>-103.996312305699</v>
      </c>
      <c r="R2846" s="0" t="n">
        <v>150.279704638312</v>
      </c>
      <c r="S2846" s="1" t="n">
        <v>141.152974203714</v>
      </c>
      <c r="T2846" s="1" t="n">
        <v>-112.488153791721</v>
      </c>
      <c r="U2846" s="1" t="n">
        <v>179.351294222333</v>
      </c>
      <c r="V2846" s="1" t="n">
        <f aca="false">(J2846+M2846)^2</f>
        <v>646.186665554999</v>
      </c>
      <c r="W2846" s="1" t="n">
        <f aca="false">(K2846+N2846)^2</f>
        <v>4215.76223428959</v>
      </c>
      <c r="X2846" s="1" t="n">
        <f aca="false">(L2846+O2846)^2</f>
        <v>846.237964316786</v>
      </c>
    </row>
    <row r="2847" customFormat="false" ht="12.75" hidden="false" customHeight="false" outlineLevel="0" collapsed="false">
      <c r="G2847" s="1" t="n">
        <v>-129.09</v>
      </c>
      <c r="H2847" s="1" t="n">
        <v>87.04</v>
      </c>
      <c r="I2847" s="1" t="n">
        <v>-173.06</v>
      </c>
      <c r="J2847" s="1" t="n">
        <v>82.72083754945</v>
      </c>
      <c r="K2847" s="1" t="n">
        <v>-38.9562230540045</v>
      </c>
      <c r="L2847" s="1" t="n">
        <v>16.6789024412638</v>
      </c>
      <c r="M2847" s="1" t="n">
        <v>19.9873531093586</v>
      </c>
      <c r="N2847" s="1" t="n">
        <v>1.67286184437199</v>
      </c>
      <c r="O2847" s="1" t="n">
        <v>4.60490162063655</v>
      </c>
      <c r="P2847" s="1" t="n">
        <v>153.395069998982</v>
      </c>
      <c r="Q2847" s="1" t="n">
        <v>-110.529810152126</v>
      </c>
      <c r="R2847" s="0" t="n">
        <v>171.817302695513</v>
      </c>
      <c r="S2847" s="1" t="n">
        <v>115.248510469436</v>
      </c>
      <c r="T2847" s="1" t="n">
        <v>-127.579582699467</v>
      </c>
      <c r="U2847" s="1" t="n">
        <v>167.482950097809</v>
      </c>
      <c r="V2847" s="1" t="n">
        <f aca="false">(J2847+M2847)^2</f>
        <v>10548.9724284062</v>
      </c>
      <c r="W2847" s="1" t="n">
        <f aca="false">(K2847+N2847)^2</f>
        <v>1390.04902308793</v>
      </c>
      <c r="X2847" s="1" t="n">
        <f aca="false">(L2847+O2847)^2</f>
        <v>453.000315345366</v>
      </c>
    </row>
    <row r="2848" customFormat="false" ht="12.75" hidden="false" customHeight="false" outlineLevel="0" collapsed="false">
      <c r="G2848" s="1" t="n">
        <v>-128.34</v>
      </c>
      <c r="H2848" s="1" t="n">
        <v>84.84</v>
      </c>
      <c r="I2848" s="1" t="n">
        <v>-177.66</v>
      </c>
      <c r="J2848" s="1" t="n">
        <v>-74.1688813968422</v>
      </c>
      <c r="K2848" s="1" t="n">
        <v>24.1734252886457</v>
      </c>
      <c r="L2848" s="1" t="n">
        <v>7.85469140609214</v>
      </c>
      <c r="M2848" s="1" t="n">
        <v>9.79777831791851</v>
      </c>
      <c r="N2848" s="1" t="n">
        <v>4.57337123068987</v>
      </c>
      <c r="O2848" s="1" t="n">
        <v>-79.2199551445482</v>
      </c>
      <c r="P2848" s="1" t="n">
        <v>125.808674559998</v>
      </c>
      <c r="Q2848" s="1" t="n">
        <v>-97.5351916499453</v>
      </c>
      <c r="R2848" s="0" t="n">
        <v>166.243350439867</v>
      </c>
      <c r="S2848" s="1" t="n">
        <v>108.576455390444</v>
      </c>
      <c r="T2848" s="1" t="n">
        <v>-128.126571682366</v>
      </c>
      <c r="U2848" s="1" t="n">
        <v>165.934025978422</v>
      </c>
      <c r="V2848" s="1" t="n">
        <f aca="false">(J2848+M2848)^2</f>
        <v>4143.63891159742</v>
      </c>
      <c r="W2848" s="1" t="n">
        <f aca="false">(K2848+N2848)^2</f>
        <v>826.378310124083</v>
      </c>
      <c r="X2848" s="1" t="n">
        <f aca="false">(L2848+O2848)^2</f>
        <v>5093.00086845939</v>
      </c>
    </row>
    <row r="2849" customFormat="false" ht="12.75" hidden="false" customHeight="false" outlineLevel="0" collapsed="false">
      <c r="G2849" s="1" t="n">
        <v>-127.58</v>
      </c>
      <c r="H2849" s="1" t="n">
        <v>82.58</v>
      </c>
      <c r="I2849" s="1" t="n">
        <v>-182.62</v>
      </c>
      <c r="J2849" s="1" t="n">
        <v>11.4615199030767</v>
      </c>
      <c r="K2849" s="1" t="n">
        <v>12.3773539626483</v>
      </c>
      <c r="L2849" s="1" t="n">
        <v>-24.2843437306686</v>
      </c>
      <c r="M2849" s="1" t="n">
        <v>26.6686486430669</v>
      </c>
      <c r="N2849" s="1" t="n">
        <v>-33.504663879016</v>
      </c>
      <c r="O2849" s="1" t="n">
        <v>79.4828722920082</v>
      </c>
      <c r="P2849" s="1" t="n">
        <v>150.521150969399</v>
      </c>
      <c r="Q2849" s="1" t="n">
        <v>-105.584872146856</v>
      </c>
      <c r="R2849" s="0" t="n">
        <v>163.611266358633</v>
      </c>
      <c r="S2849" s="1" t="n">
        <v>105.301481246522</v>
      </c>
      <c r="T2849" s="1" t="n">
        <v>-129.640351544955</v>
      </c>
      <c r="U2849" s="1" t="n">
        <v>192.326849857774</v>
      </c>
      <c r="V2849" s="1" t="n">
        <f aca="false">(J2849+M2849)^2</f>
        <v>1453.90975335732</v>
      </c>
      <c r="W2849" s="1" t="n">
        <f aca="false">(K2849+N2849)^2</f>
        <v>446.363224302248</v>
      </c>
      <c r="X2849" s="1" t="n">
        <f aca="false">(L2849+O2849)^2</f>
        <v>3046.87755533702</v>
      </c>
    </row>
    <row r="2850" customFormat="false" ht="12.75" hidden="false" customHeight="false" outlineLevel="0" collapsed="false">
      <c r="G2850" s="1" t="n">
        <v>-126.83</v>
      </c>
      <c r="H2850" s="1" t="n">
        <v>80.28</v>
      </c>
      <c r="I2850" s="1" t="n">
        <v>-187.86</v>
      </c>
      <c r="J2850" s="1" t="n">
        <v>61.9310079959798</v>
      </c>
      <c r="K2850" s="1" t="n">
        <v>33.2090903626124</v>
      </c>
      <c r="L2850" s="1" t="n">
        <v>-43.7217857695476</v>
      </c>
      <c r="M2850" s="1" t="n">
        <v>-56.9749369819625</v>
      </c>
      <c r="N2850" s="1" t="n">
        <v>22.5893754727393</v>
      </c>
      <c r="O2850" s="1" t="n">
        <v>37.7189560868583</v>
      </c>
      <c r="P2850" s="1" t="n">
        <v>146.688100905793</v>
      </c>
      <c r="Q2850" s="1" t="n">
        <v>-109.701858061727</v>
      </c>
      <c r="R2850" s="0" t="n">
        <v>171.692413329993</v>
      </c>
      <c r="S2850" s="1" t="n">
        <v>96.4031565753953</v>
      </c>
      <c r="T2850" s="1" t="n">
        <v>-118.461326889321</v>
      </c>
      <c r="U2850" s="1" t="n">
        <v>165.816531856283</v>
      </c>
      <c r="V2850" s="1" t="n">
        <f aca="false">(J2850+M2850)^2</f>
        <v>24.5626398959827</v>
      </c>
      <c r="W2850" s="1" t="n">
        <f aca="false">(K2850+N2850)^2</f>
        <v>3113.46878957891</v>
      </c>
      <c r="X2850" s="1" t="n">
        <f aca="false">(L2850+O2850)^2</f>
        <v>36.0339641993765</v>
      </c>
    </row>
    <row r="2851" customFormat="false" ht="12.75" hidden="false" customHeight="false" outlineLevel="0" collapsed="false">
      <c r="G2851" s="1" t="n">
        <v>-126.08</v>
      </c>
      <c r="H2851" s="1" t="n">
        <v>77.92</v>
      </c>
      <c r="I2851" s="1" t="n">
        <v>-193.31</v>
      </c>
      <c r="J2851" s="1" t="n">
        <v>58.8640049696799</v>
      </c>
      <c r="K2851" s="1" t="n">
        <v>-47.5457291202504</v>
      </c>
      <c r="L2851" s="1" t="n">
        <v>14.4209583739668</v>
      </c>
      <c r="M2851" s="1" t="n">
        <v>-66.9022829693711</v>
      </c>
      <c r="N2851" s="1" t="n">
        <v>-85.08633500815</v>
      </c>
      <c r="O2851" s="1" t="n">
        <v>-13.1044729434522</v>
      </c>
      <c r="P2851" s="1" t="n">
        <v>126.032207565391</v>
      </c>
      <c r="Q2851" s="1" t="n">
        <v>-120.762413027759</v>
      </c>
      <c r="R2851" s="0" t="n">
        <v>186.252034218731</v>
      </c>
      <c r="S2851" s="1" t="n">
        <v>115.386768639668</v>
      </c>
      <c r="T2851" s="1" t="n">
        <v>-125.981246936327</v>
      </c>
      <c r="U2851" s="1" t="n">
        <v>153.229728449675</v>
      </c>
      <c r="V2851" s="1" t="n">
        <f aca="false">(J2851+M2851)^2</f>
        <v>64.6139132003201</v>
      </c>
      <c r="W2851" s="1" t="n">
        <f aca="false">(K2851+N2851)^2</f>
        <v>17591.2644349601</v>
      </c>
      <c r="X2851" s="1" t="n">
        <f aca="false">(L2851+O2851)^2</f>
        <v>1.73313388875715</v>
      </c>
    </row>
    <row r="2852" customFormat="false" ht="12.75" hidden="false" customHeight="false" outlineLevel="0" collapsed="false">
      <c r="G2852" s="1" t="n">
        <v>-125.32</v>
      </c>
      <c r="H2852" s="1" t="n">
        <v>75.51</v>
      </c>
      <c r="I2852" s="1" t="n">
        <v>-198.89</v>
      </c>
      <c r="J2852" s="1" t="n">
        <v>1.66381174505682</v>
      </c>
      <c r="K2852" s="1" t="n">
        <v>29.3095272369415</v>
      </c>
      <c r="L2852" s="1" t="n">
        <v>-25.0656530530857</v>
      </c>
      <c r="M2852" s="1" t="n">
        <v>12.4486263742889</v>
      </c>
      <c r="N2852" s="1" t="n">
        <v>-65.0112988589652</v>
      </c>
      <c r="O2852" s="1" t="n">
        <v>-105.586293025411</v>
      </c>
      <c r="P2852" s="1" t="n">
        <v>106.400369891534</v>
      </c>
      <c r="Q2852" s="1" t="n">
        <v>-104.903773119923</v>
      </c>
      <c r="R2852" s="0" t="n">
        <v>181.429527091224</v>
      </c>
      <c r="S2852" s="1" t="n">
        <v>137.677914065405</v>
      </c>
      <c r="T2852" s="1" t="n">
        <v>-97.6086368296989</v>
      </c>
      <c r="U2852" s="1" t="n">
        <v>157.585116953455</v>
      </c>
      <c r="V2852" s="1" t="n">
        <f aca="false">(J2852+M2852)^2</f>
        <v>199.160909672363</v>
      </c>
      <c r="W2852" s="1" t="n">
        <f aca="false">(K2852+N2852)^2</f>
        <v>1274.61649695114</v>
      </c>
      <c r="X2852" s="1" t="n">
        <f aca="false">(L2852+O2852)^2</f>
        <v>17069.9310140985</v>
      </c>
    </row>
    <row r="2853" customFormat="false" ht="12.75" hidden="false" customHeight="false" outlineLevel="0" collapsed="false">
      <c r="G2853" s="1" t="n">
        <v>-124.57</v>
      </c>
      <c r="H2853" s="1" t="n">
        <v>73.06</v>
      </c>
      <c r="I2853" s="1" t="n">
        <v>-204.49</v>
      </c>
      <c r="J2853" s="1" t="n">
        <v>-32.5994686571107</v>
      </c>
      <c r="K2853" s="1" t="n">
        <v>27.8142988550526</v>
      </c>
      <c r="L2853" s="1" t="n">
        <v>35.9947353542536</v>
      </c>
      <c r="M2853" s="1" t="n">
        <v>-31.6986529003817</v>
      </c>
      <c r="N2853" s="1" t="n">
        <v>-62.2015882352777</v>
      </c>
      <c r="O2853" s="1" t="n">
        <v>3.09397422989963</v>
      </c>
      <c r="P2853" s="1" t="n">
        <v>105.836899279024</v>
      </c>
      <c r="Q2853" s="1" t="n">
        <v>-114.664873551144</v>
      </c>
      <c r="R2853" s="0" t="n">
        <v>189.769625648329</v>
      </c>
      <c r="S2853" s="1" t="n">
        <v>133.516898781137</v>
      </c>
      <c r="T2853" s="1" t="n">
        <v>-75.9300698236413</v>
      </c>
      <c r="U2853" s="1" t="n">
        <v>192.767415868846</v>
      </c>
      <c r="V2853" s="1" t="n">
        <f aca="false">(J2853+M2853)^2</f>
        <v>4134.24843582207</v>
      </c>
      <c r="W2853" s="1" t="n">
        <f aca="false">(K2853+N2853)^2</f>
        <v>1182.48567091934</v>
      </c>
      <c r="X2853" s="1" t="n">
        <f aca="false">(L2853+O2853)^2</f>
        <v>1527.92721695427</v>
      </c>
    </row>
    <row r="2854" customFormat="false" ht="12.75" hidden="false" customHeight="false" outlineLevel="0" collapsed="false">
      <c r="G2854" s="1" t="n">
        <v>-123.81</v>
      </c>
      <c r="H2854" s="1" t="n">
        <v>70.57</v>
      </c>
      <c r="I2854" s="1" t="n">
        <v>-210.03</v>
      </c>
      <c r="J2854" s="1" t="n">
        <v>-64.2022175379822</v>
      </c>
      <c r="K2854" s="1" t="n">
        <v>-10.8485930089685</v>
      </c>
      <c r="L2854" s="1" t="n">
        <v>-40.1036676092473</v>
      </c>
      <c r="M2854" s="1" t="n">
        <v>-41.6927645846225</v>
      </c>
      <c r="N2854" s="1" t="n">
        <v>-9.45248588834292</v>
      </c>
      <c r="O2854" s="1" t="n">
        <v>18.5324389307394</v>
      </c>
      <c r="P2854" s="1" t="n">
        <v>116.694569089787</v>
      </c>
      <c r="Q2854" s="1" t="n">
        <v>-123.926751096699</v>
      </c>
      <c r="R2854" s="0" t="n">
        <v>177.755566394773</v>
      </c>
      <c r="S2854" s="1" t="n">
        <v>144.071990006366</v>
      </c>
      <c r="T2854" s="1" t="n">
        <v>-55.1898795727301</v>
      </c>
      <c r="U2854" s="1" t="n">
        <v>191.720027174224</v>
      </c>
      <c r="V2854" s="1" t="n">
        <f aca="false">(J2854+M2854)^2</f>
        <v>11213.7472387468</v>
      </c>
      <c r="W2854" s="1" t="n">
        <f aca="false">(K2854+N2854)^2</f>
        <v>412.133804394863</v>
      </c>
      <c r="X2854" s="1" t="n">
        <f aca="false">(L2854+O2854)^2</f>
        <v>465.317906700482</v>
      </c>
    </row>
    <row r="2855" customFormat="false" ht="12.75" hidden="false" customHeight="false" outlineLevel="0" collapsed="false">
      <c r="G2855" s="1" t="n">
        <v>-123.06</v>
      </c>
      <c r="H2855" s="1" t="n">
        <v>68.05</v>
      </c>
      <c r="I2855" s="1" t="n">
        <v>-215.42</v>
      </c>
      <c r="J2855" s="1" t="n">
        <v>-41.06722988934</v>
      </c>
      <c r="K2855" s="1" t="n">
        <v>-124.758713303154</v>
      </c>
      <c r="L2855" s="1" t="n">
        <v>-7.95201920168088</v>
      </c>
      <c r="M2855" s="1" t="n">
        <v>49.9962989514928</v>
      </c>
      <c r="N2855" s="1" t="n">
        <v>-30.9485190073393</v>
      </c>
      <c r="O2855" s="1" t="n">
        <v>42.2506977538028</v>
      </c>
      <c r="P2855" s="1" t="n">
        <v>138.085583721691</v>
      </c>
      <c r="Q2855" s="1" t="n">
        <v>-120.300226197785</v>
      </c>
      <c r="R2855" s="0" t="n">
        <v>191.10864263399</v>
      </c>
      <c r="S2855" s="1" t="n">
        <v>157.957572202073</v>
      </c>
      <c r="T2855" s="1" t="n">
        <v>-52.0344517866514</v>
      </c>
      <c r="U2855" s="1" t="n">
        <v>185.526570861713</v>
      </c>
      <c r="V2855" s="1" t="n">
        <f aca="false">(J2855+M2855)^2</f>
        <v>79.7282743166931</v>
      </c>
      <c r="W2855" s="1" t="n">
        <f aca="false">(K2855+N2855)^2</f>
        <v>24244.742193794</v>
      </c>
      <c r="X2855" s="1" t="n">
        <f aca="false">(L2855+O2855)^2</f>
        <v>1176.39935042179</v>
      </c>
    </row>
    <row r="2856" customFormat="false" ht="12.75" hidden="false" customHeight="false" outlineLevel="0" collapsed="false">
      <c r="G2856" s="1" t="n">
        <v>-122.3</v>
      </c>
      <c r="H2856" s="1" t="n">
        <v>65.5</v>
      </c>
      <c r="I2856" s="1" t="n">
        <v>-220.56</v>
      </c>
      <c r="J2856" s="1" t="n">
        <v>50.1128992798652</v>
      </c>
      <c r="K2856" s="1" t="n">
        <v>11.3792779322814</v>
      </c>
      <c r="L2856" s="1" t="n">
        <v>-53.9534931586132</v>
      </c>
      <c r="M2856" s="1" t="n">
        <v>-12.8430914119359</v>
      </c>
      <c r="N2856" s="1" t="n">
        <v>97.8087677434443</v>
      </c>
      <c r="O2856" s="1" t="n">
        <v>-73.6419987842589</v>
      </c>
      <c r="P2856" s="1" t="n">
        <v>151.763153219494</v>
      </c>
      <c r="Q2856" s="1" t="n">
        <v>-78.7039634112168</v>
      </c>
      <c r="R2856" s="0" t="n">
        <v>193.743389980997</v>
      </c>
      <c r="S2856" s="1" t="n">
        <v>141.278976087225</v>
      </c>
      <c r="T2856" s="1" t="n">
        <v>-41.7139425798894</v>
      </c>
      <c r="U2856" s="1" t="n">
        <v>171.427544396207</v>
      </c>
      <c r="V2856" s="1" t="n">
        <f aca="false">(J2856+M2856)^2</f>
        <v>1389.03857851236</v>
      </c>
      <c r="W2856" s="1" t="n">
        <f aca="false">(K2856+N2856)^2</f>
        <v>11922.0293184844</v>
      </c>
      <c r="X2856" s="1" t="n">
        <f aca="false">(L2856+O2856)^2</f>
        <v>16280.6095641435</v>
      </c>
    </row>
    <row r="2857" customFormat="false" ht="12.75" hidden="false" customHeight="false" outlineLevel="0" collapsed="false">
      <c r="G2857" s="1" t="n">
        <v>-121.54</v>
      </c>
      <c r="H2857" s="1" t="n">
        <v>62.92</v>
      </c>
      <c r="I2857" s="1" t="n">
        <v>-225.37</v>
      </c>
      <c r="J2857" s="1" t="n">
        <v>11.7939647612668</v>
      </c>
      <c r="K2857" s="1" t="n">
        <v>50.6908886451799</v>
      </c>
      <c r="L2857" s="1" t="n">
        <v>-32.2675220749522</v>
      </c>
      <c r="M2857" s="1" t="n">
        <v>77.4911234389522</v>
      </c>
      <c r="N2857" s="1" t="n">
        <v>52.065834509679</v>
      </c>
      <c r="O2857" s="1" t="n">
        <v>-28.7632820341124</v>
      </c>
      <c r="P2857" s="1" t="n">
        <v>135.046206530104</v>
      </c>
      <c r="Q2857" s="1" t="n">
        <v>-82.490497391693</v>
      </c>
      <c r="R2857" s="0" t="n">
        <v>211.711742418036</v>
      </c>
      <c r="S2857" s="1" t="n">
        <v>145.548233309863</v>
      </c>
      <c r="T2857" s="1" t="n">
        <v>-74.3133889991559</v>
      </c>
      <c r="U2857" s="1" t="n">
        <v>195.960591695593</v>
      </c>
      <c r="V2857" s="1" t="n">
        <f aca="false">(J2857+M2857)^2</f>
        <v>7971.82697492089</v>
      </c>
      <c r="W2857" s="1" t="n">
        <f aca="false">(K2857+N2857)^2</f>
        <v>10558.9441535243</v>
      </c>
      <c r="X2857" s="1" t="n">
        <f aca="false">(L2857+O2857)^2</f>
        <v>3724.75905019901</v>
      </c>
    </row>
    <row r="2858" customFormat="false" ht="12.75" hidden="false" customHeight="false" outlineLevel="0" collapsed="false">
      <c r="G2858" s="1" t="n">
        <v>-120.79</v>
      </c>
      <c r="H2858" s="1" t="n">
        <v>60.32</v>
      </c>
      <c r="I2858" s="1" t="n">
        <v>-229.77</v>
      </c>
      <c r="J2858" s="1" t="n">
        <v>-12.831195200521</v>
      </c>
      <c r="K2858" s="1" t="n">
        <v>-70.3228318395728</v>
      </c>
      <c r="L2858" s="1" t="n">
        <v>-42.3153501725307</v>
      </c>
      <c r="M2858" s="1" t="n">
        <v>-64.156897972052</v>
      </c>
      <c r="N2858" s="1" t="n">
        <v>21.5082011962535</v>
      </c>
      <c r="O2858" s="1" t="n">
        <v>1.45123679232526</v>
      </c>
      <c r="P2858" s="1" t="n">
        <v>131.103631092471</v>
      </c>
      <c r="Q2858" s="1" t="n">
        <v>-99.3805860653037</v>
      </c>
      <c r="R2858" s="0" t="n">
        <v>222.449940464486</v>
      </c>
      <c r="S2858" s="1" t="n">
        <v>119.70572981077</v>
      </c>
      <c r="T2858" s="1" t="n">
        <v>-91.6624743866323</v>
      </c>
      <c r="U2858" s="1" t="n">
        <v>205.532022324323</v>
      </c>
      <c r="V2858" s="1" t="n">
        <f aca="false">(J2858+M2858)^2</f>
        <v>5927.16649034878</v>
      </c>
      <c r="W2858" s="1" t="n">
        <f aca="false">(K2858+N2858)^2</f>
        <v>2382.86816484369</v>
      </c>
      <c r="X2858" s="1" t="n">
        <f aca="false">(L2858+O2858)^2</f>
        <v>1669.87576235028</v>
      </c>
    </row>
    <row r="2859" customFormat="false" ht="12.75" hidden="false" customHeight="false" outlineLevel="0" collapsed="false">
      <c r="G2859" s="1" t="n">
        <v>-120.03</v>
      </c>
      <c r="H2859" s="1" t="n">
        <v>57.71</v>
      </c>
      <c r="I2859" s="1" t="n">
        <v>-233.7</v>
      </c>
      <c r="J2859" s="1" t="n">
        <v>45.6606506737289</v>
      </c>
      <c r="K2859" s="1" t="n">
        <v>-84.8327785312876</v>
      </c>
      <c r="L2859" s="1" t="n">
        <v>25.833931779157</v>
      </c>
      <c r="M2859" s="1" t="n">
        <v>-6.95327123156241</v>
      </c>
      <c r="N2859" s="1" t="n">
        <v>-110.530252586107</v>
      </c>
      <c r="O2859" s="1" t="n">
        <v>-19.2856255006668</v>
      </c>
      <c r="P2859" s="1" t="n">
        <v>135.36977085672</v>
      </c>
      <c r="Q2859" s="1" t="n">
        <v>-75.931360403274</v>
      </c>
      <c r="R2859" s="0" t="n">
        <v>236.536519693624</v>
      </c>
      <c r="S2859" s="1" t="n">
        <v>141.081386990636</v>
      </c>
      <c r="T2859" s="1" t="n">
        <v>-98.8242362458512</v>
      </c>
      <c r="U2859" s="1" t="n">
        <v>205.031149058354</v>
      </c>
      <c r="V2859" s="1" t="n">
        <f aca="false">(J2859+M2859)^2</f>
        <v>1498.26122327985</v>
      </c>
      <c r="W2859" s="1" t="n">
        <f aca="false">(K2859+N2859)^2</f>
        <v>38166.7139273761</v>
      </c>
      <c r="X2859" s="1" t="n">
        <f aca="false">(L2859+O2859)^2</f>
        <v>42.8803151169135</v>
      </c>
    </row>
    <row r="2860" customFormat="false" ht="12.75" hidden="false" customHeight="false" outlineLevel="0" collapsed="false">
      <c r="G2860" s="1" t="n">
        <v>-119.27</v>
      </c>
      <c r="H2860" s="1" t="n">
        <v>55.09</v>
      </c>
      <c r="I2860" s="1" t="n">
        <v>-237.09</v>
      </c>
      <c r="J2860" s="1" t="n">
        <v>-36.6592373725572</v>
      </c>
      <c r="K2860" s="1" t="n">
        <v>-52.8488047351536</v>
      </c>
      <c r="L2860" s="1" t="n">
        <v>-1.70651248324586</v>
      </c>
      <c r="M2860" s="1" t="n">
        <v>81.206972351416</v>
      </c>
      <c r="N2860" s="1" t="n">
        <v>1.18289066922731</v>
      </c>
      <c r="O2860" s="1" t="n">
        <v>-39.2310492024464</v>
      </c>
      <c r="P2860" s="1" t="n">
        <v>120.138273151239</v>
      </c>
      <c r="Q2860" s="1" t="n">
        <v>-47.6474399461445</v>
      </c>
      <c r="R2860" s="0" t="n">
        <v>227.90549772393</v>
      </c>
      <c r="S2860" s="1" t="n">
        <v>143.387387285574</v>
      </c>
      <c r="T2860" s="1" t="n">
        <v>-61.9725833641284</v>
      </c>
      <c r="U2860" s="1" t="n">
        <v>211.442604962822</v>
      </c>
      <c r="V2860" s="1" t="n">
        <f aca="false">(J2860+M2860)^2</f>
        <v>1984.50069174664</v>
      </c>
      <c r="W2860" s="1" t="n">
        <f aca="false">(K2860+N2860)^2</f>
        <v>2669.36667626768</v>
      </c>
      <c r="X2860" s="1" t="n">
        <f aca="false">(L2860+O2860)^2</f>
        <v>1675.88395676986</v>
      </c>
    </row>
    <row r="2861" customFormat="false" ht="12.75" hidden="false" customHeight="false" outlineLevel="0" collapsed="false">
      <c r="G2861" s="1" t="n">
        <v>-118.52</v>
      </c>
      <c r="H2861" s="1" t="n">
        <v>52.46</v>
      </c>
      <c r="I2861" s="1" t="n">
        <v>-239.89</v>
      </c>
      <c r="J2861" s="1" t="n">
        <v>10.0265751673985</v>
      </c>
      <c r="K2861" s="1" t="n">
        <v>-48.7159512670643</v>
      </c>
      <c r="L2861" s="1" t="n">
        <v>-6.20194428000747</v>
      </c>
      <c r="M2861" s="1" t="n">
        <v>40.4714794436977</v>
      </c>
      <c r="N2861" s="1" t="n">
        <v>24.1990491179291</v>
      </c>
      <c r="O2861" s="1" t="n">
        <v>31.4323913710136</v>
      </c>
      <c r="P2861" s="1" t="n">
        <v>132.348007419329</v>
      </c>
      <c r="Q2861" s="1" t="n">
        <v>-30.0272010810978</v>
      </c>
      <c r="R2861" s="0" t="n">
        <v>228.455343093535</v>
      </c>
      <c r="S2861" s="1" t="n">
        <v>116.306447552829</v>
      </c>
      <c r="T2861" s="1" t="n">
        <v>-62.3617158719238</v>
      </c>
      <c r="U2861" s="1" t="n">
        <v>224.502001146557</v>
      </c>
      <c r="V2861" s="1" t="n">
        <f aca="false">(J2861+M2861)^2</f>
        <v>2550.05351950525</v>
      </c>
      <c r="W2861" s="1" t="n">
        <f aca="false">(K2861+N2861)^2</f>
        <v>601.07849099027</v>
      </c>
      <c r="X2861" s="1" t="n">
        <f aca="false">(L2861+O2861)^2</f>
        <v>636.57546041206</v>
      </c>
    </row>
    <row r="2862" customFormat="false" ht="12.75" hidden="false" customHeight="false" outlineLevel="0" collapsed="false">
      <c r="G2862" s="1" t="n">
        <v>-117.76</v>
      </c>
      <c r="H2862" s="1" t="n">
        <v>49.83</v>
      </c>
      <c r="I2862" s="1" t="n">
        <v>-242.08</v>
      </c>
      <c r="J2862" s="1" t="n">
        <v>21.4665826032648</v>
      </c>
      <c r="K2862" s="1" t="n">
        <v>24.3607587588545</v>
      </c>
      <c r="L2862" s="1" t="n">
        <v>2.34488372225246</v>
      </c>
      <c r="M2862" s="1" t="n">
        <v>-18.8544743693917</v>
      </c>
      <c r="N2862" s="1" t="n">
        <v>-92.7635316481881</v>
      </c>
      <c r="O2862" s="1" t="n">
        <v>4.3077627836594</v>
      </c>
      <c r="P2862" s="1" t="n">
        <v>128.994786696244</v>
      </c>
      <c r="Q2862" s="1" t="n">
        <v>-13.7860483919863</v>
      </c>
      <c r="R2862" s="0" t="n">
        <v>230.50361990828</v>
      </c>
      <c r="S2862" s="1" t="n">
        <v>102.806262200967</v>
      </c>
      <c r="T2862" s="1" t="n">
        <v>-70.4228687682442</v>
      </c>
      <c r="U2862" s="1" t="n">
        <v>214.005828856123</v>
      </c>
      <c r="V2862" s="1" t="n">
        <f aca="false">(J2862+M2862)^2</f>
        <v>6.82310942546773</v>
      </c>
      <c r="W2862" s="1" t="n">
        <f aca="false">(K2862+N2862)^2</f>
        <v>4678.93933894975</v>
      </c>
      <c r="X2862" s="1" t="n">
        <f aca="false">(L2862+O2862)^2</f>
        <v>44.2577055326213</v>
      </c>
    </row>
    <row r="2863" customFormat="false" ht="12.75" hidden="false" customHeight="false" outlineLevel="0" collapsed="false">
      <c r="G2863" s="1" t="n">
        <v>-117</v>
      </c>
      <c r="H2863" s="1" t="n">
        <v>47.2</v>
      </c>
      <c r="I2863" s="1" t="n">
        <v>-243.63</v>
      </c>
      <c r="J2863" s="1" t="n">
        <v>79.7440825971725</v>
      </c>
      <c r="K2863" s="1" t="n">
        <v>99.1469961778383</v>
      </c>
      <c r="L2863" s="1" t="n">
        <v>-24.7557504027837</v>
      </c>
      <c r="M2863" s="1" t="n">
        <v>11.2752273408518</v>
      </c>
      <c r="N2863" s="1" t="n">
        <v>-54.2695318478109</v>
      </c>
      <c r="O2863" s="1" t="n">
        <v>39.2802074252056</v>
      </c>
      <c r="P2863" s="1" t="n">
        <v>121.828509596265</v>
      </c>
      <c r="Q2863" s="1" t="n">
        <v>-21.9051524742384</v>
      </c>
      <c r="R2863" s="0" t="n">
        <v>229.70278336587</v>
      </c>
      <c r="S2863" s="1" t="n">
        <v>109.082519802247</v>
      </c>
      <c r="T2863" s="1" t="n">
        <v>-39.4958229797842</v>
      </c>
      <c r="U2863" s="1" t="n">
        <v>212.552074109166</v>
      </c>
      <c r="V2863" s="1" t="n">
        <f aca="false">(J2863+M2863)^2</f>
        <v>8284.51478159414</v>
      </c>
      <c r="W2863" s="1" t="n">
        <f aca="false">(K2863+N2863)^2</f>
        <v>2013.98680469288</v>
      </c>
      <c r="X2863" s="1" t="n">
        <f aca="false">(L2863+O2863)^2</f>
        <v>210.959851796182</v>
      </c>
    </row>
    <row r="2864" customFormat="false" ht="12.75" hidden="false" customHeight="false" outlineLevel="0" collapsed="false">
      <c r="G2864" s="1" t="n">
        <v>-116.24</v>
      </c>
      <c r="H2864" s="1" t="n">
        <v>44.59</v>
      </c>
      <c r="I2864" s="1" t="n">
        <v>-244.53</v>
      </c>
      <c r="J2864" s="1" t="n">
        <v>-44.9464487317384</v>
      </c>
      <c r="K2864" s="1" t="n">
        <v>63.7611015010313</v>
      </c>
      <c r="L2864" s="1" t="n">
        <v>-29.9594952663235</v>
      </c>
      <c r="M2864" s="1" t="n">
        <v>-59.1139579549627</v>
      </c>
      <c r="N2864" s="1" t="n">
        <v>97.2711054513674</v>
      </c>
      <c r="O2864" s="1" t="n">
        <v>-92.7793074095187</v>
      </c>
      <c r="P2864" s="1" t="n">
        <v>95.2369963547408</v>
      </c>
      <c r="Q2864" s="1" t="n">
        <v>-54.9523257708117</v>
      </c>
      <c r="R2864" s="0" t="n">
        <v>237.935558268184</v>
      </c>
      <c r="S2864" s="1" t="n">
        <v>105.315020478646</v>
      </c>
      <c r="T2864" s="1" t="n">
        <v>-21.4026877119322</v>
      </c>
      <c r="U2864" s="1" t="n">
        <v>199.440958961255</v>
      </c>
      <c r="V2864" s="1" t="n">
        <f aca="false">(J2864+M2864)^2</f>
        <v>10828.5682398016</v>
      </c>
      <c r="W2864" s="1" t="n">
        <f aca="false">(K2864+N2864)^2</f>
        <v>25931.3716759601</v>
      </c>
      <c r="X2864" s="1" t="n">
        <f aca="false">(L2864+O2864)^2</f>
        <v>15064.8136822993</v>
      </c>
    </row>
    <row r="2865" customFormat="false" ht="12.75" hidden="false" customHeight="false" outlineLevel="0" collapsed="false">
      <c r="G2865" s="1" t="n">
        <v>-115.48</v>
      </c>
      <c r="H2865" s="1" t="n">
        <v>42</v>
      </c>
      <c r="I2865" s="1" t="n">
        <v>-244.77</v>
      </c>
      <c r="J2865" s="1" t="n">
        <v>-51.8431595572901</v>
      </c>
      <c r="K2865" s="1" t="n">
        <v>-26.976550360496</v>
      </c>
      <c r="L2865" s="1" t="n">
        <v>-66.3015348961346</v>
      </c>
      <c r="M2865" s="1" t="n">
        <v>-59.1869404550852</v>
      </c>
      <c r="N2865" s="1" t="n">
        <v>29.6601016221725</v>
      </c>
      <c r="O2865" s="1" t="n">
        <v>38.9445389705553</v>
      </c>
      <c r="P2865" s="1" t="n">
        <v>110.211209515624</v>
      </c>
      <c r="Q2865" s="1" t="n">
        <v>-76.2014469106745</v>
      </c>
      <c r="R2865" s="0" t="n">
        <v>247.902228727103</v>
      </c>
      <c r="S2865" s="1" t="n">
        <v>125.010896878594</v>
      </c>
      <c r="T2865" s="1" t="n">
        <v>-53.8246059717453</v>
      </c>
      <c r="U2865" s="1" t="n">
        <v>230.350774684514</v>
      </c>
      <c r="V2865" s="1" t="n">
        <f aca="false">(J2865+M2865)^2</f>
        <v>12327.6831087581</v>
      </c>
      <c r="W2865" s="1" t="n">
        <f aca="false">(K2865+N2865)^2</f>
        <v>7.20144737404553</v>
      </c>
      <c r="X2865" s="1" t="n">
        <f aca="false">(L2865+O2865)^2</f>
        <v>748.405226072159</v>
      </c>
    </row>
    <row r="2866" customFormat="false" ht="12.75" hidden="false" customHeight="false" outlineLevel="0" collapsed="false">
      <c r="G2866" s="1" t="n">
        <v>-114.72</v>
      </c>
      <c r="H2866" s="1" t="n">
        <v>39.43</v>
      </c>
      <c r="I2866" s="1" t="n">
        <v>-244.37</v>
      </c>
      <c r="J2866" s="1" t="n">
        <v>-19.2670837813051</v>
      </c>
      <c r="K2866" s="1" t="n">
        <v>-2.18677616103998</v>
      </c>
      <c r="L2866" s="1" t="n">
        <v>83.5998940015329</v>
      </c>
      <c r="M2866" s="1" t="n">
        <v>-4.20989493554885</v>
      </c>
      <c r="N2866" s="1" t="n">
        <v>27.8040962297599</v>
      </c>
      <c r="O2866" s="1" t="n">
        <v>47.6984874940552</v>
      </c>
      <c r="P2866" s="1" t="n">
        <v>127.483078433928</v>
      </c>
      <c r="Q2866" s="1" t="n">
        <v>-67.2029133366</v>
      </c>
      <c r="R2866" s="0" t="n">
        <v>269.982081840087</v>
      </c>
      <c r="S2866" s="1" t="n">
        <v>144.729459455549</v>
      </c>
      <c r="T2866" s="1" t="n">
        <v>-63.7068211286385</v>
      </c>
      <c r="U2866" s="1" t="n">
        <v>217.350065796439</v>
      </c>
      <c r="V2866" s="1" t="n">
        <f aca="false">(J2866+M2866)^2</f>
        <v>551.168529671613</v>
      </c>
      <c r="W2866" s="1" t="n">
        <f aca="false">(K2866+N2866)^2</f>
        <v>656.247087503241</v>
      </c>
      <c r="X2866" s="1" t="n">
        <f aca="false">(L2866+O2866)^2</f>
        <v>17239.264983361</v>
      </c>
    </row>
    <row r="2867" customFormat="false" ht="12.75" hidden="false" customHeight="false" outlineLevel="0" collapsed="false">
      <c r="G2867" s="1" t="n">
        <v>-113.96</v>
      </c>
      <c r="H2867" s="1" t="n">
        <v>36.88</v>
      </c>
      <c r="I2867" s="1" t="n">
        <v>-243.35</v>
      </c>
      <c r="J2867" s="1" t="n">
        <v>-30.7674726423405</v>
      </c>
      <c r="K2867" s="1" t="n">
        <v>-86.2481666594072</v>
      </c>
      <c r="L2867" s="1" t="n">
        <v>13.7465229136915</v>
      </c>
      <c r="M2867" s="1" t="n">
        <v>49.0321850734407</v>
      </c>
      <c r="N2867" s="1" t="n">
        <v>30.8992874550347</v>
      </c>
      <c r="O2867" s="1" t="n">
        <v>-12.2149029606232</v>
      </c>
      <c r="P2867" s="1" t="n">
        <v>133.894816104493</v>
      </c>
      <c r="Q2867" s="1" t="n">
        <v>-66.4683877068086</v>
      </c>
      <c r="R2867" s="0" t="n">
        <v>242.092951999423</v>
      </c>
      <c r="S2867" s="1" t="n">
        <v>146.120696979111</v>
      </c>
      <c r="T2867" s="1" t="n">
        <v>-72.9695443034645</v>
      </c>
      <c r="U2867" s="1" t="n">
        <v>201.432457459604</v>
      </c>
      <c r="V2867" s="1" t="n">
        <f aca="false">(J2867+M2867)^2</f>
        <v>333.599720190784</v>
      </c>
      <c r="W2867" s="1" t="n">
        <f aca="false">(K2867+N2867)^2</f>
        <v>3063.49842918021</v>
      </c>
      <c r="X2867" s="1" t="n">
        <f aca="false">(L2867+O2867)^2</f>
        <v>2.34585968063681</v>
      </c>
    </row>
    <row r="2868" customFormat="false" ht="12.75" hidden="false" customHeight="false" outlineLevel="0" collapsed="false">
      <c r="G2868" s="1" t="n">
        <v>-113.2</v>
      </c>
      <c r="H2868" s="1" t="n">
        <v>34.38</v>
      </c>
      <c r="I2868" s="1" t="n">
        <v>-241.74</v>
      </c>
      <c r="J2868" s="1" t="n">
        <v>93.4400576020868</v>
      </c>
      <c r="K2868" s="1" t="n">
        <v>-15.6181469494763</v>
      </c>
      <c r="L2868" s="1" t="n">
        <v>-34.9261520269124</v>
      </c>
      <c r="M2868" s="1" t="n">
        <v>40.6108021282029</v>
      </c>
      <c r="N2868" s="1" t="n">
        <v>-31.4686442174521</v>
      </c>
      <c r="O2868" s="1" t="n">
        <v>-55.0498474927919</v>
      </c>
      <c r="P2868" s="1" t="n">
        <v>144.139482417265</v>
      </c>
      <c r="Q2868" s="1" t="n">
        <v>-37.7134597880307</v>
      </c>
      <c r="R2868" s="0" t="n">
        <v>237.490603282193</v>
      </c>
      <c r="S2868" s="1" t="n">
        <v>129.764458563216</v>
      </c>
      <c r="T2868" s="1" t="n">
        <v>-83.2632259931174</v>
      </c>
      <c r="U2868" s="1" t="n">
        <v>205.48730574169</v>
      </c>
      <c r="V2868" s="1" t="n">
        <f aca="false">(J2868+M2868)^2</f>
        <v>17969.6329944298</v>
      </c>
      <c r="W2868" s="1" t="n">
        <f aca="false">(K2868+N2868)^2</f>
        <v>2217.16590239792</v>
      </c>
      <c r="X2868" s="1" t="n">
        <f aca="false">(L2868+O2868)^2</f>
        <v>8095.68048956983</v>
      </c>
    </row>
    <row r="2869" customFormat="false" ht="12.75" hidden="false" customHeight="false" outlineLevel="0" collapsed="false">
      <c r="G2869" s="1" t="n">
        <v>-112.44</v>
      </c>
      <c r="H2869" s="1" t="n">
        <v>31.91</v>
      </c>
      <c r="I2869" s="1" t="n">
        <v>-239.56</v>
      </c>
      <c r="J2869" s="1" t="n">
        <v>71.4130530070791</v>
      </c>
      <c r="K2869" s="1" t="n">
        <v>12.9179410412517</v>
      </c>
      <c r="L2869" s="1" t="n">
        <v>-9.88688485534993</v>
      </c>
      <c r="M2869" s="1" t="n">
        <v>-54.6589676664545</v>
      </c>
      <c r="N2869" s="1" t="n">
        <v>-54.6353364349376</v>
      </c>
      <c r="O2869" s="1" t="n">
        <v>10.0295434813564</v>
      </c>
      <c r="P2869" s="1" t="n">
        <v>112.980784926368</v>
      </c>
      <c r="Q2869" s="1" t="n">
        <v>-32.5042680165562</v>
      </c>
      <c r="R2869" s="0" t="n">
        <v>249.112863074223</v>
      </c>
      <c r="S2869" s="1" t="n">
        <v>116.216710815601</v>
      </c>
      <c r="T2869" s="1" t="n">
        <v>-72.7667393184673</v>
      </c>
      <c r="U2869" s="1" t="n">
        <v>223.820130963809</v>
      </c>
      <c r="V2869" s="1" t="n">
        <f aca="false">(J2869+M2869)^2</f>
        <v>280.69937560093</v>
      </c>
      <c r="W2869" s="1" t="n">
        <f aca="false">(K2869+N2869)^2</f>
        <v>1740.34107843313</v>
      </c>
      <c r="X2869" s="1" t="n">
        <f aca="false">(L2869+O2869)^2</f>
        <v>0.0203514835740444</v>
      </c>
    </row>
    <row r="2870" customFormat="false" ht="12.75" hidden="false" customHeight="false" outlineLevel="0" collapsed="false">
      <c r="G2870" s="1" t="n">
        <v>-111.68</v>
      </c>
      <c r="H2870" s="1" t="n">
        <v>29.49</v>
      </c>
      <c r="I2870" s="1" t="n">
        <v>-236.86</v>
      </c>
      <c r="J2870" s="1" t="n">
        <v>36.0768260113456</v>
      </c>
      <c r="K2870" s="1" t="n">
        <v>-0.0872250622501376</v>
      </c>
      <c r="L2870" s="1" t="n">
        <v>52.8932191719867</v>
      </c>
      <c r="M2870" s="1" t="n">
        <v>68.1566772959771</v>
      </c>
      <c r="N2870" s="1" t="n">
        <v>-54.5071912514656</v>
      </c>
      <c r="O2870" s="1" t="n">
        <v>-59.1864225334797</v>
      </c>
      <c r="P2870" s="1" t="n">
        <v>89.1670188585975</v>
      </c>
      <c r="Q2870" s="1" t="n">
        <v>-36.8075396746388</v>
      </c>
      <c r="R2870" s="0" t="n">
        <v>252.387731954084</v>
      </c>
      <c r="S2870" s="1" t="n">
        <v>134.426681978518</v>
      </c>
      <c r="T2870" s="1" t="n">
        <v>-54.5488966118782</v>
      </c>
      <c r="U2870" s="1" t="n">
        <v>220.458298125776</v>
      </c>
      <c r="V2870" s="1" t="n">
        <f aca="false">(J2870+M2870)^2</f>
        <v>10864.6232117176</v>
      </c>
      <c r="W2870" s="1" t="n">
        <f aca="false">(K2870+N2870)^2</f>
        <v>2980.55029263531</v>
      </c>
      <c r="X2870" s="1" t="n">
        <f aca="false">(L2870+O2870)^2</f>
        <v>39.6044085491061</v>
      </c>
    </row>
    <row r="2871" customFormat="false" ht="12.75" hidden="false" customHeight="false" outlineLevel="0" collapsed="false">
      <c r="G2871" s="1" t="n">
        <v>-110.92</v>
      </c>
      <c r="H2871" s="1" t="n">
        <v>27.12</v>
      </c>
      <c r="I2871" s="1" t="n">
        <v>-233.67</v>
      </c>
      <c r="J2871" s="1" t="n">
        <v>-18.8685305104721</v>
      </c>
      <c r="K2871" s="1" t="n">
        <v>-64.7508404884553</v>
      </c>
      <c r="L2871" s="1" t="n">
        <v>-20.9748269674413</v>
      </c>
      <c r="M2871" s="1" t="n">
        <v>6.45768483050422</v>
      </c>
      <c r="N2871" s="1" t="n">
        <v>-75.9389550181834</v>
      </c>
      <c r="O2871" s="1" t="n">
        <v>36.5180174067702</v>
      </c>
      <c r="P2871" s="1" t="n">
        <v>77.1339796032441</v>
      </c>
      <c r="Q2871" s="1" t="n">
        <v>-36.7753973589158</v>
      </c>
      <c r="R2871" s="0" t="n">
        <v>234.735626585759</v>
      </c>
      <c r="S2871" s="1" t="n">
        <v>111.696587323027</v>
      </c>
      <c r="T2871" s="1" t="n">
        <v>-36.3752871200053</v>
      </c>
      <c r="U2871" s="1" t="n">
        <v>240.168734112092</v>
      </c>
      <c r="V2871" s="1" t="n">
        <f aca="false">(J2871+M2871)^2</f>
        <v>154.029090491976</v>
      </c>
      <c r="W2871" s="1" t="n">
        <f aca="false">(K2871+N2871)^2</f>
        <v>19793.6185596998</v>
      </c>
      <c r="X2871" s="1" t="n">
        <f aca="false">(L2871+O2871)^2</f>
        <v>241.590769033245</v>
      </c>
    </row>
    <row r="2872" customFormat="false" ht="12.75" hidden="false" customHeight="false" outlineLevel="0" collapsed="false">
      <c r="G2872" s="1" t="n">
        <v>-110.16</v>
      </c>
      <c r="H2872" s="1" t="n">
        <v>24.8</v>
      </c>
      <c r="I2872" s="1" t="n">
        <v>-230.03</v>
      </c>
      <c r="J2872" s="1" t="n">
        <v>-7.74600495562444</v>
      </c>
      <c r="K2872" s="1" t="n">
        <v>-35.1729820226923</v>
      </c>
      <c r="L2872" s="1" t="n">
        <v>69.8035665542224</v>
      </c>
      <c r="M2872" s="1" t="n">
        <v>56.593120288046</v>
      </c>
      <c r="N2872" s="1" t="n">
        <v>2.60423309293536</v>
      </c>
      <c r="O2872" s="1" t="n">
        <v>-71.7072906119004</v>
      </c>
      <c r="P2872" s="1" t="n">
        <v>83.4170619417678</v>
      </c>
      <c r="Q2872" s="1" t="n">
        <v>-15.1887192463175</v>
      </c>
      <c r="R2872" s="0" t="n">
        <v>241.70767427269</v>
      </c>
      <c r="S2872" s="1" t="n">
        <v>109.534717663916</v>
      </c>
      <c r="T2872" s="1" t="n">
        <v>-11.0592708400175</v>
      </c>
      <c r="U2872" s="1" t="n">
        <v>227.976047581993</v>
      </c>
      <c r="V2872" s="1" t="n">
        <f aca="false">(J2872+M2872)^2</f>
        <v>2386.04067629889</v>
      </c>
      <c r="W2872" s="1" t="n">
        <f aca="false">(K2872+N2872)^2</f>
        <v>1060.72340684954</v>
      </c>
      <c r="X2872" s="1" t="n">
        <f aca="false">(L2872+O2872)^2</f>
        <v>3.62416528778212</v>
      </c>
    </row>
    <row r="2873" customFormat="false" ht="12.75" hidden="false" customHeight="false" outlineLevel="0" collapsed="false">
      <c r="G2873" s="1" t="n">
        <v>-109.4</v>
      </c>
      <c r="H2873" s="1" t="n">
        <v>22.55</v>
      </c>
      <c r="I2873" s="1" t="n">
        <v>-225.99</v>
      </c>
      <c r="J2873" s="1" t="n">
        <v>-71.6223383067396</v>
      </c>
      <c r="K2873" s="1" t="n">
        <v>-3.97630602939449</v>
      </c>
      <c r="L2873" s="1" t="n">
        <v>-39.3428685316226</v>
      </c>
      <c r="M2873" s="1" t="n">
        <v>-29.9484861503318</v>
      </c>
      <c r="N2873" s="1" t="n">
        <v>16.263525489429</v>
      </c>
      <c r="O2873" s="1" t="n">
        <v>25.8687287634705</v>
      </c>
      <c r="P2873" s="1" t="n">
        <v>85.9921121718142</v>
      </c>
      <c r="Q2873" s="1" t="n">
        <v>-3.46312617881618</v>
      </c>
      <c r="R2873" s="0" t="n">
        <v>218.419676448427</v>
      </c>
      <c r="S2873" s="1" t="n">
        <v>90.6612163414284</v>
      </c>
      <c r="T2873" s="1" t="n">
        <v>-11.9264269317593</v>
      </c>
      <c r="U2873" s="1" t="n">
        <v>251.859479781995</v>
      </c>
      <c r="V2873" s="1" t="n">
        <f aca="false">(J2873+M2873)^2</f>
        <v>10316.6323808892</v>
      </c>
      <c r="W2873" s="1" t="n">
        <f aca="false">(K2873+N2873)^2</f>
        <v>150.975762059052</v>
      </c>
      <c r="X2873" s="1" t="n">
        <f aca="false">(L2873+O2873)^2</f>
        <v>181.552442491698</v>
      </c>
    </row>
    <row r="2874" customFormat="false" ht="12.75" hidden="false" customHeight="false" outlineLevel="0" collapsed="false">
      <c r="G2874" s="1" t="n">
        <v>-108.63</v>
      </c>
      <c r="H2874" s="1" t="n">
        <v>20.37</v>
      </c>
      <c r="I2874" s="1" t="n">
        <v>-221.57</v>
      </c>
      <c r="J2874" s="1" t="n">
        <v>-49.5649792451569</v>
      </c>
      <c r="K2874" s="1" t="n">
        <v>-44.4897424680099</v>
      </c>
      <c r="L2874" s="1" t="n">
        <v>-1.74506388489158</v>
      </c>
      <c r="M2874" s="1" t="n">
        <v>-49.348970925343</v>
      </c>
      <c r="N2874" s="1" t="n">
        <v>49.1801319626073</v>
      </c>
      <c r="O2874" s="1" t="n">
        <v>-32.2465596763923</v>
      </c>
      <c r="P2874" s="1" t="n">
        <v>109.85905893138</v>
      </c>
      <c r="Q2874" s="1" t="n">
        <v>-2.13740224183645</v>
      </c>
      <c r="R2874" s="0" t="n">
        <v>231.515764319263</v>
      </c>
      <c r="S2874" s="1" t="n">
        <v>100.636489956844</v>
      </c>
      <c r="T2874" s="1" t="n">
        <v>-17.3466082259913</v>
      </c>
      <c r="U2874" s="1" t="n">
        <v>243.215581904189</v>
      </c>
      <c r="V2874" s="1" t="n">
        <f aca="false">(J2874+M2874)^2</f>
        <v>9783.96953833212</v>
      </c>
      <c r="W2874" s="1" t="n">
        <f aca="false">(K2874+N2874)^2</f>
        <v>21.99975361103</v>
      </c>
      <c r="X2874" s="1" t="n">
        <f aca="false">(L2874+O2874)^2</f>
        <v>1155.43047233203</v>
      </c>
    </row>
    <row r="2875" customFormat="false" ht="12.75" hidden="false" customHeight="false" outlineLevel="0" collapsed="false">
      <c r="G2875" s="1" t="n">
        <v>-107.87</v>
      </c>
      <c r="H2875" s="1" t="n">
        <v>18.25</v>
      </c>
      <c r="I2875" s="1" t="n">
        <v>-216.81</v>
      </c>
      <c r="J2875" s="1" t="n">
        <v>16.5704179709486</v>
      </c>
      <c r="K2875" s="1" t="n">
        <v>46.1333539647743</v>
      </c>
      <c r="L2875" s="1" t="n">
        <v>73.1171224419753</v>
      </c>
      <c r="M2875" s="1" t="n">
        <v>-9.05253960165918</v>
      </c>
      <c r="N2875" s="1" t="n">
        <v>-63.4162712717334</v>
      </c>
      <c r="O2875" s="1" t="n">
        <v>94.0135206877492</v>
      </c>
      <c r="P2875" s="1" t="n">
        <v>126.371563758188</v>
      </c>
      <c r="Q2875" s="1" t="n">
        <v>12.6926900310203</v>
      </c>
      <c r="R2875" s="0" t="n">
        <v>232.078159300534</v>
      </c>
      <c r="S2875" s="1" t="n">
        <v>117.077760557795</v>
      </c>
      <c r="T2875" s="1" t="n">
        <v>-33.7385399961749</v>
      </c>
      <c r="U2875" s="1" t="n">
        <v>253.944167164495</v>
      </c>
      <c r="V2875" s="1" t="n">
        <f aca="false">(J2875+M2875)^2</f>
        <v>56.5184951754302</v>
      </c>
      <c r="W2875" s="1" t="n">
        <f aca="false">(K2875+N2875)^2</f>
        <v>298.699230639187</v>
      </c>
      <c r="X2875" s="1" t="n">
        <f aca="false">(L2875+O2875)^2</f>
        <v>27932.6518729553</v>
      </c>
    </row>
    <row r="2876" customFormat="false" ht="12.75" hidden="false" customHeight="false" outlineLevel="0" collapsed="false">
      <c r="G2876" s="1" t="n">
        <v>-107.11</v>
      </c>
      <c r="H2876" s="1" t="n">
        <v>16.21</v>
      </c>
      <c r="I2876" s="1" t="n">
        <v>-211.74</v>
      </c>
      <c r="J2876" s="1" t="n">
        <v>-22.4406783830639</v>
      </c>
      <c r="K2876" s="1" t="n">
        <v>4.72374339148166</v>
      </c>
      <c r="L2876" s="1" t="n">
        <v>70.1660923565044</v>
      </c>
      <c r="M2876" s="1" t="n">
        <v>84.4443175846219</v>
      </c>
      <c r="N2876" s="1" t="n">
        <v>23.3180023370649</v>
      </c>
      <c r="O2876" s="1" t="n">
        <v>-57.9439297651935</v>
      </c>
      <c r="P2876" s="1" t="n">
        <v>120.837560137558</v>
      </c>
      <c r="Q2876" s="1" t="n">
        <v>-2.6861523480737</v>
      </c>
      <c r="R2876" s="0" t="n">
        <v>207.686445306601</v>
      </c>
      <c r="S2876" s="1" t="n">
        <v>120.085517278302</v>
      </c>
      <c r="T2876" s="1" t="n">
        <v>-12.5969713605975</v>
      </c>
      <c r="U2876" s="1" t="n">
        <v>222.585164921315</v>
      </c>
      <c r="V2876" s="1" t="n">
        <f aca="false">(J2876+M2876)^2</f>
        <v>3844.45127423698</v>
      </c>
      <c r="W2876" s="1" t="n">
        <f aca="false">(K2876+N2876)^2</f>
        <v>786.339503504459</v>
      </c>
      <c r="X2876" s="1" t="n">
        <f aca="false">(L2876+O2876)^2</f>
        <v>149.381258408438</v>
      </c>
    </row>
    <row r="2877" customFormat="false" ht="12.75" hidden="false" customHeight="false" outlineLevel="0" collapsed="false">
      <c r="G2877" s="1" t="n">
        <v>-106.34</v>
      </c>
      <c r="H2877" s="1" t="n">
        <v>14.25</v>
      </c>
      <c r="I2877" s="1" t="n">
        <v>-206.39</v>
      </c>
      <c r="J2877" s="1" t="n">
        <v>48.7240120303586</v>
      </c>
      <c r="K2877" s="1" t="n">
        <v>32.8056030049813</v>
      </c>
      <c r="L2877" s="1" t="n">
        <v>-50.685268811509</v>
      </c>
      <c r="M2877" s="1" t="n">
        <v>41.7750339900283</v>
      </c>
      <c r="N2877" s="1" t="n">
        <v>-57.3303812892785</v>
      </c>
      <c r="O2877" s="1" t="n">
        <v>2.97519715296167</v>
      </c>
      <c r="P2877" s="1" t="n">
        <v>128.307716468568</v>
      </c>
      <c r="Q2877" s="1" t="n">
        <v>-4.26050963253858</v>
      </c>
      <c r="R2877" s="0" t="n">
        <v>184.280440650657</v>
      </c>
      <c r="S2877" s="1" t="n">
        <v>91.9274042903213</v>
      </c>
      <c r="T2877" s="1" t="n">
        <v>-20.3685890586724</v>
      </c>
      <c r="U2877" s="1" t="n">
        <v>241.881259412636</v>
      </c>
      <c r="V2877" s="1" t="n">
        <f aca="false">(J2877+M2877)^2</f>
        <v>8190.07733060011</v>
      </c>
      <c r="W2877" s="1" t="n">
        <f aca="false">(K2877+N2877)^2</f>
        <v>601.464749893935</v>
      </c>
      <c r="X2877" s="1" t="n">
        <f aca="false">(L2877+O2877)^2</f>
        <v>2276.25093766372</v>
      </c>
    </row>
    <row r="2878" customFormat="false" ht="12.75" hidden="false" customHeight="false" outlineLevel="0" collapsed="false">
      <c r="G2878" s="1" t="n">
        <v>-105.58</v>
      </c>
      <c r="H2878" s="1" t="n">
        <v>12.37</v>
      </c>
      <c r="I2878" s="1" t="n">
        <v>-200.76</v>
      </c>
      <c r="J2878" s="1" t="n">
        <v>47.0019964248227</v>
      </c>
      <c r="K2878" s="1" t="n">
        <v>-30.7251126193557</v>
      </c>
      <c r="L2878" s="1" t="n">
        <v>-31.4323277411231</v>
      </c>
      <c r="M2878" s="1" t="n">
        <v>-99.2250140842484</v>
      </c>
      <c r="N2878" s="1" t="n">
        <v>45.8930463256319</v>
      </c>
      <c r="O2878" s="1" t="n">
        <v>-15.540369247163</v>
      </c>
      <c r="P2878" s="1" t="n">
        <v>112.05568681541</v>
      </c>
      <c r="Q2878" s="1" t="n">
        <v>-15.1953555917296</v>
      </c>
      <c r="R2878" s="0" t="n">
        <v>201.160173551106</v>
      </c>
      <c r="S2878" s="1" t="n">
        <v>77.9947323432876</v>
      </c>
      <c r="T2878" s="1" t="n">
        <v>-1.25676457982467</v>
      </c>
      <c r="U2878" s="1" t="n">
        <v>240.869370256697</v>
      </c>
      <c r="V2878" s="1" t="n">
        <f aca="false">(J2878+M2878)^2</f>
        <v>2727.24357345668</v>
      </c>
      <c r="W2878" s="1" t="n">
        <f aca="false">(K2878+N2878)^2</f>
        <v>230.06621291799</v>
      </c>
      <c r="X2878" s="1" t="n">
        <f aca="false">(L2878+O2878)^2</f>
        <v>2206.43426235334</v>
      </c>
    </row>
    <row r="2879" customFormat="false" ht="12.75" hidden="false" customHeight="false" outlineLevel="0" collapsed="false">
      <c r="G2879" s="1" t="n">
        <v>-104.82</v>
      </c>
      <c r="H2879" s="1" t="n">
        <v>10.57</v>
      </c>
      <c r="I2879" s="1" t="n">
        <v>-194.87</v>
      </c>
      <c r="J2879" s="1" t="n">
        <v>-43.5514837550019</v>
      </c>
      <c r="K2879" s="1" t="n">
        <v>5.05541494413671</v>
      </c>
      <c r="L2879" s="1" t="n">
        <v>78.5759940943759</v>
      </c>
      <c r="M2879" s="1" t="n">
        <v>-22.1225533669551</v>
      </c>
      <c r="N2879" s="1" t="n">
        <v>56.5545262308711</v>
      </c>
      <c r="O2879" s="1" t="n">
        <v>64.9823102195667</v>
      </c>
      <c r="P2879" s="1" t="n">
        <v>96.3790166999007</v>
      </c>
      <c r="Q2879" s="1" t="n">
        <v>-4.95238510564509</v>
      </c>
      <c r="R2879" s="0" t="n">
        <v>211.620852783684</v>
      </c>
      <c r="S2879" s="1" t="n">
        <v>111.063237477008</v>
      </c>
      <c r="T2879" s="1" t="n">
        <v>-16.554341957987</v>
      </c>
      <c r="U2879" s="1" t="n">
        <v>246.029420891564</v>
      </c>
      <c r="V2879" s="1" t="n">
        <f aca="false">(J2879+M2879)^2</f>
        <v>4313.07915189619</v>
      </c>
      <c r="W2879" s="1" t="n">
        <f aca="false">(K2879+N2879)^2</f>
        <v>3795.78485158792</v>
      </c>
      <c r="X2879" s="1" t="n">
        <f aca="false">(L2879+O2879)^2</f>
        <v>20608.9867374945</v>
      </c>
    </row>
    <row r="2880" customFormat="false" ht="12.75" hidden="false" customHeight="false" outlineLevel="0" collapsed="false">
      <c r="G2880" s="1" t="n">
        <v>-104.05</v>
      </c>
      <c r="H2880" s="1" t="n">
        <v>8.85</v>
      </c>
      <c r="I2880" s="1" t="n">
        <v>-188.74</v>
      </c>
      <c r="J2880" s="1" t="n">
        <v>-31.7769105055248</v>
      </c>
      <c r="K2880" s="1" t="n">
        <v>-72.7003770227536</v>
      </c>
      <c r="L2880" s="1" t="n">
        <v>-20.9537635103301</v>
      </c>
      <c r="M2880" s="1" t="n">
        <v>-36.9639451630726</v>
      </c>
      <c r="N2880" s="1" t="n">
        <v>-79.8723160408205</v>
      </c>
      <c r="O2880" s="1" t="n">
        <v>50.0922022168078</v>
      </c>
      <c r="P2880" s="1" t="n">
        <v>110.888146366843</v>
      </c>
      <c r="Q2880" s="1" t="n">
        <v>-6.63711072159852</v>
      </c>
      <c r="R2880" s="0" t="n">
        <v>185.41121968116</v>
      </c>
      <c r="S2880" s="1" t="n">
        <v>118.42816666287</v>
      </c>
      <c r="T2880" s="1" t="n">
        <v>-35.4044711731142</v>
      </c>
      <c r="U2880" s="1" t="n">
        <v>224.348148366634</v>
      </c>
      <c r="V2880" s="1" t="n">
        <f aca="false">(J2880+M2880)^2</f>
        <v>4725.30523805094</v>
      </c>
      <c r="W2880" s="1" t="n">
        <f aca="false">(K2880+N2880)^2</f>
        <v>23278.4266686716</v>
      </c>
      <c r="X2880" s="1" t="n">
        <f aca="false">(L2880+O2880)^2</f>
        <v>849.048610251161</v>
      </c>
    </row>
    <row r="2881" customFormat="false" ht="12.75" hidden="false" customHeight="false" outlineLevel="0" collapsed="false">
      <c r="G2881" s="1" t="n">
        <v>-103.29</v>
      </c>
      <c r="H2881" s="1" t="n">
        <v>7.23</v>
      </c>
      <c r="I2881" s="1" t="n">
        <v>-182.35</v>
      </c>
      <c r="J2881" s="1" t="n">
        <v>-3.09971429593519</v>
      </c>
      <c r="K2881" s="1" t="n">
        <v>22.3881207131485</v>
      </c>
      <c r="L2881" s="1" t="n">
        <v>-32.1186894804598</v>
      </c>
      <c r="M2881" s="1" t="n">
        <v>-2.59778014181443</v>
      </c>
      <c r="N2881" s="1" t="n">
        <v>49.8853550370701</v>
      </c>
      <c r="O2881" s="1" t="n">
        <v>-24.5950551947347</v>
      </c>
      <c r="P2881" s="1" t="n">
        <v>121.471209189821</v>
      </c>
      <c r="Q2881" s="1" t="n">
        <v>17.5969013785462</v>
      </c>
      <c r="R2881" s="0" t="n">
        <v>192.380356582963</v>
      </c>
      <c r="S2881" s="1" t="n">
        <v>130.739612703339</v>
      </c>
      <c r="T2881" s="1" t="n">
        <v>-8.77741545357625</v>
      </c>
      <c r="U2881" s="1" t="n">
        <v>207.632051948667</v>
      </c>
      <c r="V2881" s="1" t="n">
        <f aca="false">(J2881+M2881)^2</f>
        <v>32.4614428681878</v>
      </c>
      <c r="W2881" s="1" t="n">
        <f aca="false">(K2881+N2881)^2</f>
        <v>5223.45529701744</v>
      </c>
      <c r="X2881" s="1" t="n">
        <f aca="false">(L2881+O2881)^2</f>
        <v>3216.44883508315</v>
      </c>
    </row>
    <row r="2882" customFormat="false" ht="12.75" hidden="false" customHeight="false" outlineLevel="0" collapsed="false">
      <c r="G2882" s="1" t="n">
        <v>-102.52</v>
      </c>
      <c r="H2882" s="1" t="n">
        <v>5.69</v>
      </c>
      <c r="I2882" s="1" t="n">
        <v>-175.71</v>
      </c>
      <c r="J2882" s="1" t="n">
        <v>61.8269330107972</v>
      </c>
      <c r="K2882" s="1" t="n">
        <v>61.2366125862458</v>
      </c>
      <c r="L2882" s="1" t="n">
        <v>7.74340547958332</v>
      </c>
      <c r="M2882" s="1" t="n">
        <v>30.726509693464</v>
      </c>
      <c r="N2882" s="1" t="n">
        <v>40.5583208921745</v>
      </c>
      <c r="O2882" s="1" t="n">
        <v>56.7184381426575</v>
      </c>
      <c r="P2882" s="1" t="n">
        <v>122.4943246877</v>
      </c>
      <c r="Q2882" s="1" t="n">
        <v>10.1327280657151</v>
      </c>
      <c r="R2882" s="0" t="n">
        <v>203.070554713401</v>
      </c>
      <c r="S2882" s="1" t="n">
        <v>131.594644449552</v>
      </c>
      <c r="T2882" s="1" t="n">
        <v>-25.4051356813118</v>
      </c>
      <c r="U2882" s="1" t="n">
        <v>215.81310100925</v>
      </c>
      <c r="V2882" s="1" t="n">
        <f aca="false">(J2882+M2882)^2</f>
        <v>8566.13975641096</v>
      </c>
      <c r="W2882" s="1" t="n">
        <f aca="false">(K2882+N2882)^2</f>
        <v>10362.208481876</v>
      </c>
      <c r="X2882" s="1" t="n">
        <f aca="false">(L2882+O2882)^2</f>
        <v>4155.32928317823</v>
      </c>
    </row>
    <row r="2883" customFormat="false" ht="12.75" hidden="false" customHeight="false" outlineLevel="0" collapsed="false">
      <c r="G2883" s="1" t="n">
        <v>-101.76</v>
      </c>
      <c r="H2883" s="1" t="n">
        <v>4.23</v>
      </c>
      <c r="I2883" s="1" t="n">
        <v>-168.82</v>
      </c>
      <c r="J2883" s="1" t="n">
        <v>-53.5239896471633</v>
      </c>
      <c r="K2883" s="1" t="n">
        <v>20.4286525073384</v>
      </c>
      <c r="L2883" s="1" t="n">
        <v>-18.9623517256341</v>
      </c>
      <c r="M2883" s="1" t="n">
        <v>-22.9982021521909</v>
      </c>
      <c r="N2883" s="1" t="n">
        <v>-81.4753518264918</v>
      </c>
      <c r="O2883" s="1" t="n">
        <v>-24.5723496919633</v>
      </c>
      <c r="P2883" s="1" t="n">
        <v>101.875139157044</v>
      </c>
      <c r="Q2883" s="1" t="n">
        <v>-10.2803205237056</v>
      </c>
      <c r="R2883" s="0" t="n">
        <v>200.472497007314</v>
      </c>
      <c r="S2883" s="1" t="n">
        <v>121.34150833136</v>
      </c>
      <c r="T2883" s="1" t="n">
        <v>-38.9224588840632</v>
      </c>
      <c r="U2883" s="1" t="n">
        <v>196.888970536613</v>
      </c>
      <c r="V2883" s="1" t="n">
        <f aca="false">(J2883+M2883)^2</f>
        <v>5855.64583777715</v>
      </c>
      <c r="W2883" s="1" t="n">
        <f aca="false">(K2883+N2883)^2</f>
        <v>3726.69949776313</v>
      </c>
      <c r="X2883" s="1" t="n">
        <f aca="false">(L2883+O2883)^2</f>
        <v>1895.27022751936</v>
      </c>
    </row>
    <row r="2884" customFormat="false" ht="12.75" hidden="false" customHeight="false" outlineLevel="0" collapsed="false">
      <c r="G2884" s="1" t="n">
        <v>-100.99</v>
      </c>
      <c r="H2884" s="1" t="n">
        <v>2.87</v>
      </c>
      <c r="I2884" s="1" t="n">
        <v>-161.66</v>
      </c>
      <c r="J2884" s="1" t="n">
        <v>-34.1519096956275</v>
      </c>
      <c r="K2884" s="1" t="n">
        <v>-88.0800682521143</v>
      </c>
      <c r="L2884" s="1" t="n">
        <v>1.07283424429176</v>
      </c>
      <c r="M2884" s="1" t="n">
        <v>-14.6277682870965</v>
      </c>
      <c r="N2884" s="1" t="n">
        <v>-71.8838024376453</v>
      </c>
      <c r="O2884" s="1" t="n">
        <v>78.4766803317093</v>
      </c>
      <c r="P2884" s="1" t="n">
        <v>119.707979444502</v>
      </c>
      <c r="Q2884" s="1" t="n">
        <v>-17.0890146661081</v>
      </c>
      <c r="R2884" s="0" t="n">
        <v>206.776574874442</v>
      </c>
      <c r="S2884" s="1" t="n">
        <v>128.997463923063</v>
      </c>
      <c r="T2884" s="1" t="n">
        <v>-11.7607647369923</v>
      </c>
      <c r="U2884" s="1" t="n">
        <v>205.063346353056</v>
      </c>
      <c r="V2884" s="1" t="n">
        <f aca="false">(J2884+M2884)^2</f>
        <v>2379.45698409825</v>
      </c>
      <c r="W2884" s="1" t="n">
        <f aca="false">(K2884+N2884)^2</f>
        <v>25588.4399260501</v>
      </c>
      <c r="X2884" s="1" t="n">
        <f aca="false">(L2884+O2884)^2</f>
        <v>6328.12526927741</v>
      </c>
    </row>
    <row r="2885" customFormat="false" ht="12.75" hidden="false" customHeight="false" outlineLevel="0" collapsed="false">
      <c r="G2885" s="1" t="n">
        <v>-100.23</v>
      </c>
      <c r="H2885" s="1" t="n">
        <v>1.59</v>
      </c>
      <c r="I2885" s="1" t="n">
        <v>-154.23</v>
      </c>
      <c r="J2885" s="1" t="n">
        <v>48.8041863693974</v>
      </c>
      <c r="K2885" s="1" t="n">
        <v>7.5394552223214</v>
      </c>
      <c r="L2885" s="1" t="n">
        <v>62.223122607117</v>
      </c>
      <c r="M2885" s="1" t="n">
        <v>107.882905832925</v>
      </c>
      <c r="N2885" s="1" t="n">
        <v>-25.1495250466034</v>
      </c>
      <c r="O2885" s="1" t="n">
        <v>-50.0583573102511</v>
      </c>
      <c r="P2885" s="1" t="n">
        <v>131.08197367809</v>
      </c>
      <c r="Q2885" s="1" t="n">
        <v>12.2724321691522</v>
      </c>
      <c r="R2885" s="0" t="n">
        <v>206.401732078438</v>
      </c>
      <c r="S2885" s="1" t="n">
        <v>133.862636896768</v>
      </c>
      <c r="T2885" s="1" t="n">
        <v>12.2014828059509</v>
      </c>
      <c r="U2885" s="1" t="n">
        <v>178.887364296957</v>
      </c>
      <c r="V2885" s="1" t="n">
        <f aca="false">(J2885+M2885)^2</f>
        <v>24550.8448628192</v>
      </c>
      <c r="W2885" s="1" t="n">
        <f aca="false">(K2885+N2885)^2</f>
        <v>310.114559216087</v>
      </c>
      <c r="X2885" s="1" t="n">
        <f aca="false">(L2885+O2885)^2</f>
        <v>147.981514727835</v>
      </c>
    </row>
    <row r="2886" customFormat="false" ht="12.75" hidden="false" customHeight="false" outlineLevel="0" collapsed="false">
      <c r="G2886" s="1" t="n">
        <v>-99.46</v>
      </c>
      <c r="H2886" s="1" t="n">
        <v>0.39</v>
      </c>
      <c r="I2886" s="1" t="n">
        <v>-146.54</v>
      </c>
      <c r="J2886" s="1" t="n">
        <v>-38.5766461658329</v>
      </c>
      <c r="K2886" s="1" t="n">
        <v>-46.5735875435056</v>
      </c>
      <c r="L2886" s="1" t="n">
        <v>88.5948518486362</v>
      </c>
      <c r="M2886" s="1" t="n">
        <v>-26.7366362392921</v>
      </c>
      <c r="N2886" s="1" t="n">
        <v>-39.5673927135605</v>
      </c>
      <c r="O2886" s="1" t="n">
        <v>63.3132660137387</v>
      </c>
      <c r="P2886" s="1" t="n">
        <v>114.802988057151</v>
      </c>
      <c r="Q2886" s="1" t="n">
        <v>9.75825772569759</v>
      </c>
      <c r="R2886" s="0" t="n">
        <v>185.643491065059</v>
      </c>
      <c r="S2886" s="1" t="n">
        <v>97.8905130660516</v>
      </c>
      <c r="T2886" s="1" t="n">
        <v>20.5836410312516</v>
      </c>
      <c r="U2886" s="1" t="n">
        <v>195.558576120016</v>
      </c>
      <c r="V2886" s="1" t="n">
        <f aca="false">(J2886+M2886)^2</f>
        <v>4265.82485853161</v>
      </c>
      <c r="W2886" s="1" t="n">
        <f aca="false">(K2886+N2886)^2</f>
        <v>7420.26847964824</v>
      </c>
      <c r="X2886" s="1" t="n">
        <f aca="false">(L2886+O2886)^2</f>
        <v>23076.0762724892</v>
      </c>
    </row>
    <row r="2887" customFormat="false" ht="12.75" hidden="false" customHeight="false" outlineLevel="0" collapsed="false">
      <c r="G2887" s="1" t="n">
        <v>-98.69</v>
      </c>
      <c r="H2887" s="1" t="n">
        <v>-0.72</v>
      </c>
      <c r="I2887" s="1" t="n">
        <v>-138.56</v>
      </c>
      <c r="J2887" s="1" t="n">
        <v>42.2704676741059</v>
      </c>
      <c r="K2887" s="1" t="n">
        <v>8.3029144087629</v>
      </c>
      <c r="L2887" s="1" t="n">
        <v>74.9062168142793</v>
      </c>
      <c r="M2887" s="1" t="n">
        <v>-40.2730774126565</v>
      </c>
      <c r="N2887" s="1" t="n">
        <v>69.8777685254341</v>
      </c>
      <c r="O2887" s="1" t="n">
        <v>7.84212148344219</v>
      </c>
      <c r="P2887" s="1" t="n">
        <v>127.652303196758</v>
      </c>
      <c r="Q2887" s="1" t="n">
        <v>25.2819737187223</v>
      </c>
      <c r="R2887" s="0" t="n">
        <v>156.096403491258</v>
      </c>
      <c r="S2887" s="1" t="n">
        <v>106.79456760306</v>
      </c>
      <c r="T2887" s="1" t="n">
        <v>33.7710566323524</v>
      </c>
      <c r="U2887" s="1" t="n">
        <v>174.437857567427</v>
      </c>
      <c r="V2887" s="1" t="n">
        <f aca="false">(J2887+M2887)^2</f>
        <v>3.98956785653312</v>
      </c>
      <c r="W2887" s="1" t="n">
        <f aca="false">(K2887+N2887)^2</f>
        <v>6112.21918405744</v>
      </c>
      <c r="X2887" s="1" t="n">
        <f aca="false">(L2887+O2887)^2</f>
        <v>6847.28749103417</v>
      </c>
    </row>
    <row r="2888" customFormat="false" ht="12.75" hidden="false" customHeight="false" outlineLevel="0" collapsed="false">
      <c r="G2888" s="1" t="n">
        <v>-97.93</v>
      </c>
      <c r="H2888" s="1" t="n">
        <v>-1.75</v>
      </c>
      <c r="I2888" s="1" t="n">
        <v>-130.31</v>
      </c>
      <c r="J2888" s="1" t="n">
        <v>-31.7438428979501</v>
      </c>
      <c r="K2888" s="1" t="n">
        <v>-0.77479205117308</v>
      </c>
      <c r="L2888" s="1" t="n">
        <v>2.72603906596589</v>
      </c>
      <c r="M2888" s="1" t="n">
        <v>-49.8326820905168</v>
      </c>
      <c r="N2888" s="1" t="n">
        <v>-27.9142878695229</v>
      </c>
      <c r="O2888" s="1" t="n">
        <v>88.604002846244</v>
      </c>
      <c r="P2888" s="1" t="n">
        <v>113.551509613456</v>
      </c>
      <c r="Q2888" s="1" t="n">
        <v>22.5122287513248</v>
      </c>
      <c r="R2888" s="0" t="n">
        <v>131.114656519541</v>
      </c>
      <c r="S2888" s="1" t="n">
        <v>120.210027193312</v>
      </c>
      <c r="T2888" s="1" t="n">
        <v>10.475652869155</v>
      </c>
      <c r="U2888" s="1" t="n">
        <v>171.809280584815</v>
      </c>
      <c r="V2888" s="1" t="n">
        <f aca="false">(J2888+M2888)^2</f>
        <v>6654.72942919395</v>
      </c>
      <c r="W2888" s="1" t="n">
        <f aca="false">(K2888+N2888)^2</f>
        <v>823.063306696083</v>
      </c>
      <c r="X2888" s="1" t="n">
        <f aca="false">(L2888+O2888)^2</f>
        <v>8341.17655568602</v>
      </c>
    </row>
    <row r="2889" customFormat="false" ht="12.75" hidden="false" customHeight="false" outlineLevel="0" collapsed="false">
      <c r="G2889" s="1" t="n">
        <v>-97.16</v>
      </c>
      <c r="H2889" s="1" t="n">
        <v>-2.7</v>
      </c>
      <c r="I2889" s="1" t="n">
        <v>-121.78</v>
      </c>
      <c r="J2889" s="1" t="n">
        <v>84.0411023591176</v>
      </c>
      <c r="K2889" s="1" t="n">
        <v>-5.16922664495961</v>
      </c>
      <c r="L2889" s="1" t="n">
        <v>-41.1716537638506</v>
      </c>
      <c r="M2889" s="1" t="n">
        <v>-4.13469217264174</v>
      </c>
      <c r="N2889" s="1" t="n">
        <v>28.9505168235488</v>
      </c>
      <c r="O2889" s="1" t="n">
        <v>71.2853039407593</v>
      </c>
      <c r="P2889" s="1" t="n">
        <v>124.123327953638</v>
      </c>
      <c r="Q2889" s="1" t="n">
        <v>22.7686167493199</v>
      </c>
      <c r="R2889" s="0" t="n">
        <v>130.195050609509</v>
      </c>
      <c r="S2889" s="1" t="n">
        <v>136.810903721218</v>
      </c>
      <c r="T2889" s="1" t="n">
        <v>19.7795425212569</v>
      </c>
      <c r="U2889" s="1" t="n">
        <v>142.260295529352</v>
      </c>
      <c r="V2889" s="1" t="n">
        <f aca="false">(J2889+M2889)^2</f>
        <v>6385.03438888933</v>
      </c>
      <c r="W2889" s="1" t="n">
        <f aca="false">(K2889+N2889)^2</f>
        <v>565.549762558262</v>
      </c>
      <c r="X2889" s="1" t="n">
        <f aca="false">(L2889+O2889)^2</f>
        <v>906.831926977233</v>
      </c>
    </row>
    <row r="2890" customFormat="false" ht="12.75" hidden="false" customHeight="false" outlineLevel="0" collapsed="false">
      <c r="G2890" s="1" t="n">
        <v>-96.39</v>
      </c>
      <c r="H2890" s="1" t="n">
        <v>-3.58</v>
      </c>
      <c r="I2890" s="1" t="n">
        <v>-112.99</v>
      </c>
      <c r="J2890" s="1" t="n">
        <v>-45.5918766597287</v>
      </c>
      <c r="K2890" s="1" t="n">
        <v>0.00616882858292911</v>
      </c>
      <c r="L2890" s="1" t="n">
        <v>27.0409971823649</v>
      </c>
      <c r="M2890" s="1" t="n">
        <v>110.223170023986</v>
      </c>
      <c r="N2890" s="1" t="n">
        <v>13.6741009645921</v>
      </c>
      <c r="O2890" s="1" t="n">
        <v>-44.0046571359444</v>
      </c>
      <c r="P2890" s="1" t="n">
        <v>96.0992835566028</v>
      </c>
      <c r="Q2890" s="1" t="n">
        <v>24.4897949129106</v>
      </c>
      <c r="R2890" s="0" t="n">
        <v>143.908085609909</v>
      </c>
      <c r="S2890" s="1" t="n">
        <v>138.177733536789</v>
      </c>
      <c r="T2890" s="1" t="n">
        <v>10.1277219515306</v>
      </c>
      <c r="U2890" s="1" t="n">
        <v>118.486672524471</v>
      </c>
      <c r="V2890" s="1" t="n">
        <f aca="false">(J2890+M2890)^2</f>
        <v>4177.20408193675</v>
      </c>
      <c r="W2890" s="1" t="n">
        <f aca="false">(K2890+N2890)^2</f>
        <v>187.149781614057</v>
      </c>
      <c r="X2890" s="1" t="n">
        <f aca="false">(L2890+O2890)^2</f>
        <v>287.765759020677</v>
      </c>
    </row>
    <row r="2891" customFormat="false" ht="12.75" hidden="false" customHeight="false" outlineLevel="0" collapsed="false">
      <c r="G2891" s="1" t="n">
        <v>-95.63</v>
      </c>
      <c r="H2891" s="1" t="n">
        <v>-4.39</v>
      </c>
      <c r="I2891" s="1" t="n">
        <v>-103.96</v>
      </c>
      <c r="J2891" s="1" t="n">
        <v>67.0588922051455</v>
      </c>
      <c r="K2891" s="1" t="n">
        <v>62.3399086597451</v>
      </c>
      <c r="L2891" s="1" t="n">
        <v>5.88612533308562</v>
      </c>
      <c r="M2891" s="1" t="n">
        <v>78.0287316730382</v>
      </c>
      <c r="N2891" s="1" t="n">
        <v>26.485003577726</v>
      </c>
      <c r="O2891" s="1" t="n">
        <v>74.2709485046888</v>
      </c>
      <c r="P2891" s="1" t="n">
        <v>111.288567502883</v>
      </c>
      <c r="Q2891" s="1" t="n">
        <v>24.4856978204736</v>
      </c>
      <c r="R2891" s="0" t="n">
        <v>134.882427541986</v>
      </c>
      <c r="S2891" s="1" t="n">
        <v>101.425162050998</v>
      </c>
      <c r="T2891" s="1" t="n">
        <v>5.56884431983723</v>
      </c>
      <c r="U2891" s="1" t="n">
        <v>133.145017680409</v>
      </c>
      <c r="V2891" s="1" t="n">
        <f aca="false">(J2891+M2891)^2</f>
        <v>21050.4186026173</v>
      </c>
      <c r="W2891" s="1" t="n">
        <f aca="false">(K2891+N2891)^2</f>
        <v>7889.86503399445</v>
      </c>
      <c r="X2891" s="1" t="n">
        <f aca="false">(L2891+O2891)^2</f>
        <v>6425.15648623442</v>
      </c>
    </row>
    <row r="2892" customFormat="false" ht="12.75" hidden="false" customHeight="false" outlineLevel="0" collapsed="false">
      <c r="G2892" s="1" t="n">
        <v>-94.86</v>
      </c>
      <c r="H2892" s="1" t="n">
        <v>-5.13</v>
      </c>
      <c r="I2892" s="1" t="n">
        <v>-94.7</v>
      </c>
      <c r="J2892" s="1" t="n">
        <v>24.6260152135105</v>
      </c>
      <c r="K2892" s="1" t="n">
        <v>-45.4172848457234</v>
      </c>
      <c r="L2892" s="1" t="n">
        <v>74.0312897127297</v>
      </c>
      <c r="M2892" s="1" t="n">
        <v>-92.2108087546366</v>
      </c>
      <c r="N2892" s="1" t="n">
        <v>20.5009058042876</v>
      </c>
      <c r="O2892" s="1" t="n">
        <v>-57.4001153116257</v>
      </c>
      <c r="P2892" s="1" t="n">
        <v>88.9263293872089</v>
      </c>
      <c r="Q2892" s="1" t="n">
        <v>3.70368779240683</v>
      </c>
      <c r="R2892" s="0" t="n">
        <v>132.909145561996</v>
      </c>
      <c r="S2892" s="1" t="n">
        <v>75.4071327298147</v>
      </c>
      <c r="T2892" s="1" t="n">
        <v>-3.25995427643143</v>
      </c>
      <c r="U2892" s="1" t="n">
        <v>108.376939427373</v>
      </c>
      <c r="V2892" s="1" t="n">
        <f aca="false">(J2892+M2892)^2</f>
        <v>4567.70431799664</v>
      </c>
      <c r="W2892" s="1" t="n">
        <f aca="false">(K2892+N2892)^2</f>
        <v>620.825944536501</v>
      </c>
      <c r="X2892" s="1" t="n">
        <f aca="false">(L2892+O2892)^2</f>
        <v>276.595961959935</v>
      </c>
    </row>
    <row r="2893" customFormat="false" ht="12.75" hidden="false" customHeight="false" outlineLevel="0" collapsed="false">
      <c r="G2893" s="1" t="n">
        <v>-94.09</v>
      </c>
      <c r="H2893" s="1" t="n">
        <v>-5.81</v>
      </c>
      <c r="I2893" s="1" t="n">
        <v>-85.25</v>
      </c>
      <c r="J2893" s="1" t="n">
        <v>-77.3181709088157</v>
      </c>
      <c r="K2893" s="1" t="n">
        <v>13.5414769050881</v>
      </c>
      <c r="L2893" s="1" t="n">
        <v>39.1390877719168</v>
      </c>
      <c r="M2893" s="1" t="n">
        <v>32.9953367809277</v>
      </c>
      <c r="N2893" s="1" t="n">
        <v>-66.111749363986</v>
      </c>
      <c r="O2893" s="1" t="n">
        <v>32.2420267612407</v>
      </c>
      <c r="P2893" s="1" t="n">
        <v>80.7102471219231</v>
      </c>
      <c r="Q2893" s="1" t="n">
        <v>18.8424741003319</v>
      </c>
      <c r="R2893" s="0" t="n">
        <v>108.220973228956</v>
      </c>
      <c r="S2893" s="1" t="n">
        <v>106.137785053633</v>
      </c>
      <c r="T2893" s="1" t="n">
        <v>-10.0933178816709</v>
      </c>
      <c r="U2893" s="1" t="n">
        <v>127.501279786296</v>
      </c>
      <c r="V2893" s="1" t="n">
        <f aca="false">(J2893+M2893)^2</f>
        <v>1964.51362512827</v>
      </c>
      <c r="W2893" s="1" t="n">
        <f aca="false">(K2893+N2893)^2</f>
        <v>2763.63354640276</v>
      </c>
      <c r="X2893" s="1" t="n">
        <f aca="false">(L2893+O2893)^2</f>
        <v>5095.26351199575</v>
      </c>
    </row>
    <row r="2894" customFormat="false" ht="12.75" hidden="false" customHeight="false" outlineLevel="0" collapsed="false">
      <c r="G2894" s="1" t="n">
        <v>-93.32</v>
      </c>
      <c r="H2894" s="1" t="n">
        <v>-6.43</v>
      </c>
      <c r="I2894" s="1" t="n">
        <v>-75.64</v>
      </c>
      <c r="J2894" s="1" t="n">
        <v>-34.0527169401761</v>
      </c>
      <c r="K2894" s="1" t="n">
        <v>26.5126906467847</v>
      </c>
      <c r="L2894" s="1" t="n">
        <v>-18.4732718307989</v>
      </c>
      <c r="M2894" s="1" t="n">
        <v>-45.9789061713947</v>
      </c>
      <c r="N2894" s="1" t="n">
        <v>-3.45074307424518</v>
      </c>
      <c r="O2894" s="1" t="n">
        <v>-33.8403075406071</v>
      </c>
      <c r="P2894" s="1" t="n">
        <v>106.476244904268</v>
      </c>
      <c r="Q2894" s="1" t="n">
        <v>14.3270782591275</v>
      </c>
      <c r="R2894" s="0" t="n">
        <v>95.165592223881</v>
      </c>
      <c r="S2894" s="1" t="n">
        <v>95.1304946445691</v>
      </c>
      <c r="T2894" s="1" t="n">
        <v>11.9447730161479</v>
      </c>
      <c r="U2894" s="1" t="n">
        <v>116.7433124259</v>
      </c>
      <c r="V2894" s="1" t="n">
        <f aca="false">(J2894+M2894)^2</f>
        <v>6405.0606978725</v>
      </c>
      <c r="W2894" s="1" t="n">
        <f aca="false">(K2894+N2894)^2</f>
        <v>531.853425838561</v>
      </c>
      <c r="X2894" s="1" t="n">
        <f aca="false">(L2894+O2894)^2</f>
        <v>2736.71058664839</v>
      </c>
    </row>
    <row r="2895" customFormat="false" ht="12.75" hidden="false" customHeight="false" outlineLevel="0" collapsed="false">
      <c r="G2895" s="1" t="n">
        <v>-92.55</v>
      </c>
      <c r="H2895" s="1" t="n">
        <v>-7.01</v>
      </c>
      <c r="I2895" s="1" t="n">
        <v>-65.91</v>
      </c>
      <c r="J2895" s="1" t="n">
        <v>11.4183247136217</v>
      </c>
      <c r="K2895" s="1" t="n">
        <v>-19.9186379217521</v>
      </c>
      <c r="L2895" s="1" t="n">
        <v>4.10054401858284</v>
      </c>
      <c r="M2895" s="1" t="n">
        <v>35.6147166526983</v>
      </c>
      <c r="N2895" s="1" t="n">
        <v>60.8967010243044</v>
      </c>
      <c r="O2895" s="1" t="n">
        <v>104.242405888783</v>
      </c>
      <c r="P2895" s="1" t="n">
        <v>117.818277530585</v>
      </c>
      <c r="Q2895" s="1" t="n">
        <v>5.48832078701104</v>
      </c>
      <c r="R2895" s="0" t="n">
        <v>101.315419034795</v>
      </c>
      <c r="S2895" s="1" t="n">
        <v>110.44886916048</v>
      </c>
      <c r="T2895" s="1" t="n">
        <v>13.0940253098116</v>
      </c>
      <c r="U2895" s="1" t="n">
        <v>128.013686330067</v>
      </c>
      <c r="V2895" s="1" t="n">
        <f aca="false">(J2895+M2895)^2</f>
        <v>2212.10698016596</v>
      </c>
      <c r="W2895" s="1" t="n">
        <f aca="false">(K2895+N2895)^2</f>
        <v>1679.20165563676</v>
      </c>
      <c r="X2895" s="1" t="n">
        <f aca="false">(L2895+O2895)^2</f>
        <v>11738.1947946299</v>
      </c>
    </row>
    <row r="2896" customFormat="false" ht="12.75" hidden="false" customHeight="false" outlineLevel="0" collapsed="false">
      <c r="G2896" s="1" t="n">
        <v>-91.78</v>
      </c>
      <c r="H2896" s="1" t="n">
        <v>-7.53</v>
      </c>
      <c r="I2896" s="1" t="n">
        <v>-56.11</v>
      </c>
      <c r="J2896" s="1" t="n">
        <v>51.8824597884102</v>
      </c>
      <c r="K2896" s="1" t="n">
        <v>2.16844562045968</v>
      </c>
      <c r="L2896" s="1" t="n">
        <v>0.634180072292196</v>
      </c>
      <c r="M2896" s="1" t="n">
        <v>40.9525156209571</v>
      </c>
      <c r="N2896" s="1" t="n">
        <v>-72.5184373803612</v>
      </c>
      <c r="O2896" s="1" t="n">
        <v>95.2370294331496</v>
      </c>
      <c r="P2896" s="1" t="n">
        <v>114.002351102917</v>
      </c>
      <c r="Q2896" s="1" t="n">
        <v>12.1274094008628</v>
      </c>
      <c r="R2896" s="0" t="n">
        <v>99.9401280770148</v>
      </c>
      <c r="S2896" s="1" t="n">
        <v>98.5680928704841</v>
      </c>
      <c r="T2896" s="1" t="n">
        <v>-7.20596620039902</v>
      </c>
      <c r="U2896" s="1" t="n">
        <v>93.2555498932784</v>
      </c>
      <c r="V2896" s="1" t="n">
        <f aca="false">(J2896+M2896)^2</f>
        <v>8618.33265925785</v>
      </c>
      <c r="W2896" s="1" t="n">
        <f aca="false">(K2896+N2896)^2</f>
        <v>4949.12134061821</v>
      </c>
      <c r="X2896" s="1" t="n">
        <f aca="false">(L2896+O2896)^2</f>
        <v>9191.28881203632</v>
      </c>
    </row>
    <row r="2897" customFormat="false" ht="12.75" hidden="false" customHeight="false" outlineLevel="0" collapsed="false">
      <c r="G2897" s="1" t="n">
        <v>-91.02</v>
      </c>
      <c r="H2897" s="1" t="n">
        <v>-8.02</v>
      </c>
      <c r="I2897" s="1" t="n">
        <v>-46.3</v>
      </c>
      <c r="J2897" s="1" t="n">
        <v>-47.1080966606596</v>
      </c>
      <c r="K2897" s="1" t="n">
        <v>5.08727803936903</v>
      </c>
      <c r="L2897" s="1" t="n">
        <v>87.8114489657189</v>
      </c>
      <c r="M2897" s="1" t="n">
        <v>60.4100411845475</v>
      </c>
      <c r="N2897" s="1" t="n">
        <v>66.4098231130296</v>
      </c>
      <c r="O2897" s="1" t="n">
        <v>51.818010265642</v>
      </c>
      <c r="P2897" s="1" t="n">
        <v>96.6986976441881</v>
      </c>
      <c r="Q2897" s="1" t="n">
        <v>11.4035835765929</v>
      </c>
      <c r="R2897" s="0" t="n">
        <v>99.7204063755776</v>
      </c>
      <c r="S2897" s="1" t="n">
        <v>84.9090403224259</v>
      </c>
      <c r="T2897" s="1" t="n">
        <v>16.9674467569047</v>
      </c>
      <c r="U2897" s="1" t="n">
        <v>61.5021021197374</v>
      </c>
      <c r="V2897" s="1" t="n">
        <f aca="false">(J2897+M2897)^2</f>
        <v>176.94172811659</v>
      </c>
      <c r="W2897" s="1" t="n">
        <f aca="false">(K2897+N2897)^2</f>
        <v>5111.83547319633</v>
      </c>
      <c r="X2897" s="1" t="n">
        <f aca="false">(L2897+O2897)^2</f>
        <v>19496.3858852423</v>
      </c>
    </row>
    <row r="2898" customFormat="false" ht="12.75" hidden="false" customHeight="false" outlineLevel="0" collapsed="false">
      <c r="G2898" s="1" t="n">
        <v>-90.25</v>
      </c>
      <c r="H2898" s="1" t="n">
        <v>-8.47</v>
      </c>
      <c r="I2898" s="1" t="n">
        <v>-36.52</v>
      </c>
      <c r="J2898" s="1" t="n">
        <v>56.1770570114483</v>
      </c>
      <c r="K2898" s="1" t="n">
        <v>6.16356439075653</v>
      </c>
      <c r="L2898" s="1" t="n">
        <v>68.8650300678083</v>
      </c>
      <c r="M2898" s="1" t="n">
        <v>-5.35665047811199</v>
      </c>
      <c r="N2898" s="1" t="n">
        <v>-26.7297548940107</v>
      </c>
      <c r="O2898" s="1" t="n">
        <v>57.2199773939621</v>
      </c>
      <c r="P2898" s="1" t="n">
        <v>112.393338306271</v>
      </c>
      <c r="Q2898" s="1" t="n">
        <v>9.70687393150512</v>
      </c>
      <c r="R2898" s="0" t="n">
        <v>70.44161335314</v>
      </c>
      <c r="S2898" s="1" t="n">
        <v>64.7652841742165</v>
      </c>
      <c r="T2898" s="1" t="n">
        <v>-5.17057490133487</v>
      </c>
      <c r="U2898" s="1" t="n">
        <v>44.2243068560135</v>
      </c>
      <c r="V2898" s="1" t="n">
        <f aca="false">(J2898+M2898)^2</f>
        <v>2582.71372021357</v>
      </c>
      <c r="W2898" s="1" t="n">
        <f aca="false">(K2898+N2898)^2</f>
        <v>422.96819181614</v>
      </c>
      <c r="X2898" s="1" t="n">
        <f aca="false">(L2898+O2898)^2</f>
        <v>15897.4291066347</v>
      </c>
    </row>
    <row r="2899" customFormat="false" ht="12.75" hidden="false" customHeight="false" outlineLevel="0" collapsed="false">
      <c r="G2899" s="1" t="n">
        <v>-89.48</v>
      </c>
      <c r="H2899" s="1" t="n">
        <v>-8.9</v>
      </c>
      <c r="I2899" s="1" t="n">
        <v>-26.84</v>
      </c>
      <c r="J2899" s="1" t="n">
        <v>12.0920637564328</v>
      </c>
      <c r="K2899" s="1" t="n">
        <v>13.7769834201952</v>
      </c>
      <c r="L2899" s="1" t="n">
        <v>28.0768984096761</v>
      </c>
      <c r="M2899" s="1" t="n">
        <v>19.0652898838908</v>
      </c>
      <c r="N2899" s="1" t="n">
        <v>5.56201210330413</v>
      </c>
      <c r="O2899" s="1" t="n">
        <v>-20.1862851190548</v>
      </c>
      <c r="P2899" s="1" t="n">
        <v>93.6582865242627</v>
      </c>
      <c r="Q2899" s="1" t="n">
        <v>7.65154356175865</v>
      </c>
      <c r="R2899" s="0" t="n">
        <v>47.4807331960912</v>
      </c>
      <c r="S2899" s="1" t="n">
        <v>66.5454372265726</v>
      </c>
      <c r="T2899" s="1" t="n">
        <v>3.73977427791045</v>
      </c>
      <c r="U2899" s="1" t="n">
        <v>25.1472956991214</v>
      </c>
      <c r="V2899" s="1" t="n">
        <f aca="false">(J2899+M2899)^2</f>
        <v>970.780685868182</v>
      </c>
      <c r="W2899" s="1" t="n">
        <f aca="false">(K2899+N2899)^2</f>
        <v>373.996747857929</v>
      </c>
      <c r="X2899" s="1" t="n">
        <f aca="false">(L2899+O2899)^2</f>
        <v>62.2617781021284</v>
      </c>
    </row>
    <row r="2900" customFormat="false" ht="12.75" hidden="false" customHeight="false" outlineLevel="0" collapsed="false">
      <c r="G2900" s="1" t="n">
        <v>-88.71</v>
      </c>
      <c r="H2900" s="1" t="n">
        <v>-9.3</v>
      </c>
      <c r="I2900" s="1" t="n">
        <v>-17.31</v>
      </c>
      <c r="J2900" s="1" t="n">
        <v>-29.3056573730889</v>
      </c>
      <c r="K2900" s="1" t="n">
        <v>-24.45472079042</v>
      </c>
      <c r="L2900" s="1" t="n">
        <v>43.4141742243214</v>
      </c>
      <c r="M2900" s="1" t="n">
        <v>-64.4167198710489</v>
      </c>
      <c r="N2900" s="1" t="n">
        <v>-14.9875618626022</v>
      </c>
      <c r="O2900" s="1" t="n">
        <v>50.9565134580358</v>
      </c>
      <c r="P2900" s="1" t="n">
        <v>89.6197937482414</v>
      </c>
      <c r="Q2900" s="1" t="n">
        <v>3.05857812639676</v>
      </c>
      <c r="R2900" s="0" t="n">
        <v>38.1178103317661</v>
      </c>
      <c r="S2900" s="1" t="n">
        <v>60.1847951455069</v>
      </c>
      <c r="T2900" s="1" t="n">
        <v>1.88545859561925</v>
      </c>
      <c r="U2900" s="1" t="n">
        <v>31.8739617974981</v>
      </c>
      <c r="V2900" s="1" t="n">
        <f aca="false">(J2900+M2900)^2</f>
        <v>8783.88399629248</v>
      </c>
      <c r="W2900" s="1" t="n">
        <f aca="false">(K2900+N2900)^2</f>
        <v>1555.69366088089</v>
      </c>
      <c r="X2900" s="1" t="n">
        <f aca="false">(L2900+O2900)^2</f>
        <v>8905.82669364101</v>
      </c>
    </row>
    <row r="2901" customFormat="false" ht="12.75" hidden="false" customHeight="false" outlineLevel="0" collapsed="false">
      <c r="G2901" s="1" t="n">
        <v>-87.94</v>
      </c>
      <c r="H2901" s="1" t="n">
        <v>-9.68</v>
      </c>
      <c r="I2901" s="1" t="n">
        <v>-7.99</v>
      </c>
      <c r="J2901" s="1" t="n">
        <v>21.6268437854448</v>
      </c>
      <c r="K2901" s="1" t="n">
        <v>6.75601123397346</v>
      </c>
      <c r="L2901" s="1" t="n">
        <v>-37.3457324798545</v>
      </c>
      <c r="M2901" s="1" t="n">
        <v>-47.3131897239522</v>
      </c>
      <c r="N2901" s="1" t="n">
        <v>26.444904808382</v>
      </c>
      <c r="O2901" s="1" t="n">
        <v>-3.18054286521106</v>
      </c>
      <c r="P2901" s="1" t="n">
        <v>99.380877889792</v>
      </c>
      <c r="Q2901" s="1" t="n">
        <v>11.2098968416929</v>
      </c>
      <c r="R2901" s="0" t="n">
        <v>23.6432424394647</v>
      </c>
      <c r="S2901" s="1" t="n">
        <v>81.6520197029277</v>
      </c>
      <c r="T2901" s="1" t="n">
        <v>6.88115542827034</v>
      </c>
      <c r="U2901" s="1" t="n">
        <v>14.885801148003</v>
      </c>
      <c r="V2901" s="1" t="n">
        <f aca="false">(J2901+M2901)^2</f>
        <v>659.788367672676</v>
      </c>
      <c r="W2901" s="1" t="n">
        <f aca="false">(K2901+N2901)^2</f>
        <v>1102.30082605154</v>
      </c>
      <c r="X2901" s="1" t="n">
        <f aca="false">(L2901+O2901)^2</f>
        <v>1642.37899334407</v>
      </c>
    </row>
    <row r="2902" customFormat="false" ht="12.75" hidden="false" customHeight="false" outlineLevel="0" collapsed="false">
      <c r="G2902" s="1" t="n">
        <v>-87.17</v>
      </c>
      <c r="H2902" s="1" t="n">
        <v>-10.06</v>
      </c>
      <c r="I2902" s="1" t="n">
        <v>1.07</v>
      </c>
      <c r="J2902" s="1" t="n">
        <v>-19.3089625334805</v>
      </c>
      <c r="K2902" s="1" t="n">
        <v>32.3611373819199</v>
      </c>
      <c r="L2902" s="1" t="n">
        <v>61.020736355547</v>
      </c>
      <c r="M2902" s="1" t="n">
        <v>-24.3774098501265</v>
      </c>
      <c r="N2902" s="1" t="n">
        <v>-78.542709902096</v>
      </c>
      <c r="O2902" s="1" t="n">
        <v>89.1578850350955</v>
      </c>
      <c r="P2902" s="1" t="n">
        <v>92.1636482214863</v>
      </c>
      <c r="Q2902" s="1" t="n">
        <v>8.95695893896492</v>
      </c>
      <c r="R2902" s="0" t="n">
        <v>36.0898496625462</v>
      </c>
      <c r="S2902" s="1" t="n">
        <v>97.4162786092699</v>
      </c>
      <c r="T2902" s="1" t="n">
        <v>-1.93438627080936</v>
      </c>
      <c r="U2902" s="1" t="n">
        <v>15.9447416196444</v>
      </c>
      <c r="V2902" s="1" t="n">
        <f aca="false">(J2902+M2902)^2</f>
        <v>1908.49913203918</v>
      </c>
      <c r="W2902" s="1" t="n">
        <f aca="false">(K2902+N2902)^2</f>
        <v>2132.73764043628</v>
      </c>
      <c r="X2902" s="1" t="n">
        <f aca="false">(L2902+O2902)^2</f>
        <v>22553.6183227939</v>
      </c>
    </row>
    <row r="2903" customFormat="false" ht="12.75" hidden="false" customHeight="false" outlineLevel="0" collapsed="false">
      <c r="G2903" s="1" t="n">
        <v>-86.39</v>
      </c>
      <c r="H2903" s="1" t="n">
        <v>-10.43</v>
      </c>
      <c r="I2903" s="1" t="n">
        <v>9.8</v>
      </c>
      <c r="J2903" s="1" t="n">
        <v>59.0939989241241</v>
      </c>
      <c r="K2903" s="1" t="n">
        <v>-47.9476689148826</v>
      </c>
      <c r="L2903" s="1" t="n">
        <v>12.949235516217</v>
      </c>
      <c r="M2903" s="1" t="n">
        <v>-1.37103695073199</v>
      </c>
      <c r="N2903" s="1" t="n">
        <v>66.4462503818366</v>
      </c>
      <c r="O2903" s="1" t="n">
        <v>-54.4343133644189</v>
      </c>
      <c r="P2903" s="1" t="n">
        <v>98.5922887619613</v>
      </c>
      <c r="Q2903" s="1" t="n">
        <v>-1.83083326825331</v>
      </c>
      <c r="R2903" s="0" t="n">
        <v>15.7465967232253</v>
      </c>
      <c r="S2903" s="1" t="n">
        <v>105.533963869428</v>
      </c>
      <c r="T2903" s="1" t="n">
        <v>24.2466782287452</v>
      </c>
      <c r="U2903" s="1" t="n">
        <v>-13.7758821205224</v>
      </c>
      <c r="V2903" s="1" t="n">
        <f aca="false">(J2903+M2903)^2</f>
        <v>3331.94033898167</v>
      </c>
      <c r="W2903" s="1" t="n">
        <f aca="false">(K2903+N2903)^2</f>
        <v>342.197516289534</v>
      </c>
      <c r="X2903" s="1" t="n">
        <f aca="false">(L2903+O2903)^2</f>
        <v>1721.01168407137</v>
      </c>
    </row>
    <row r="2904" customFormat="false" ht="12.75" hidden="false" customHeight="false" outlineLevel="0" collapsed="false">
      <c r="G2904" s="1" t="n">
        <v>-85.62</v>
      </c>
      <c r="H2904" s="1" t="n">
        <v>-10.8</v>
      </c>
      <c r="I2904" s="1" t="n">
        <v>18.18</v>
      </c>
      <c r="J2904" s="1" t="n">
        <v>-39.8585376851465</v>
      </c>
      <c r="K2904" s="1" t="n">
        <v>55.4893428712757</v>
      </c>
      <c r="L2904" s="1" t="n">
        <v>54.1709603231602</v>
      </c>
      <c r="M2904" s="1" t="n">
        <v>64.6092784663117</v>
      </c>
      <c r="N2904" s="1" t="n">
        <v>-34.6292161466116</v>
      </c>
      <c r="O2904" s="1" t="n">
        <v>-12.6228248233716</v>
      </c>
      <c r="P2904" s="1" t="n">
        <v>78.8860730965231</v>
      </c>
      <c r="Q2904" s="1" t="n">
        <v>14.1518756061466</v>
      </c>
      <c r="R2904" s="0" t="n">
        <v>11.4288726680927</v>
      </c>
      <c r="S2904" s="1" t="n">
        <v>105.982181689349</v>
      </c>
      <c r="T2904" s="1" t="n">
        <v>2.09590754494726</v>
      </c>
      <c r="U2904" s="1" t="n">
        <v>4.37003699112728</v>
      </c>
      <c r="V2904" s="1" t="n">
        <f aca="false">(J2904+M2904)^2</f>
        <v>612.599169216435</v>
      </c>
      <c r="W2904" s="1" t="n">
        <f aca="false">(K2904+N2904)^2</f>
        <v>435.144886969045</v>
      </c>
      <c r="X2904" s="1" t="n">
        <f aca="false">(L2904+O2904)^2</f>
        <v>1726.24756350879</v>
      </c>
    </row>
    <row r="2905" customFormat="false" ht="12.75" hidden="false" customHeight="false" outlineLevel="0" collapsed="false">
      <c r="G2905" s="1" t="n">
        <v>-84.85</v>
      </c>
      <c r="H2905" s="1" t="n">
        <v>-11.17</v>
      </c>
      <c r="I2905" s="1" t="n">
        <v>26.14</v>
      </c>
      <c r="J2905" s="1" t="n">
        <v>54.2926113687432</v>
      </c>
      <c r="K2905" s="1" t="n">
        <v>43.5341440651902</v>
      </c>
      <c r="L2905" s="1" t="n">
        <v>55.2716908147301</v>
      </c>
      <c r="M2905" s="1" t="n">
        <v>6.90463360822864</v>
      </c>
      <c r="N2905" s="1" t="n">
        <v>-51.3164059129989</v>
      </c>
      <c r="O2905" s="1" t="n">
        <v>14.3431856559243</v>
      </c>
      <c r="P2905" s="1" t="n">
        <v>92.1656784854806</v>
      </c>
      <c r="Q2905" s="1" t="n">
        <v>-4.34575134057914</v>
      </c>
      <c r="R2905" s="0" t="n">
        <v>-6.62906651234966</v>
      </c>
      <c r="S2905" s="1" t="n">
        <v>84.4369236854381</v>
      </c>
      <c r="T2905" s="1" t="n">
        <v>13.6388049348557</v>
      </c>
      <c r="U2905" s="1" t="n">
        <v>8.57728109583523</v>
      </c>
      <c r="V2905" s="1" t="n">
        <f aca="false">(J2905+M2905)^2</f>
        <v>3745.10279277151</v>
      </c>
      <c r="W2905" s="1" t="n">
        <f aca="false">(K2905+N2905)^2</f>
        <v>60.563599467859</v>
      </c>
      <c r="X2905" s="1" t="n">
        <f aca="false">(L2905+O2905)^2</f>
        <v>4846.23102602448</v>
      </c>
    </row>
    <row r="2906" customFormat="false" ht="12.75" hidden="false" customHeight="false" outlineLevel="0" collapsed="false">
      <c r="G2906" s="1" t="n">
        <v>-84.08</v>
      </c>
      <c r="H2906" s="1" t="n">
        <v>-11.56</v>
      </c>
      <c r="I2906" s="1" t="n">
        <v>33.66</v>
      </c>
      <c r="J2906" s="1" t="n">
        <v>53.6267684769826</v>
      </c>
      <c r="K2906" s="1" t="n">
        <v>-53.4103738984295</v>
      </c>
      <c r="L2906" s="1" t="n">
        <v>-7.63398233556598</v>
      </c>
      <c r="M2906" s="1" t="n">
        <v>53.4109070643874</v>
      </c>
      <c r="N2906" s="1" t="n">
        <v>6.50522906171852</v>
      </c>
      <c r="O2906" s="1" t="n">
        <v>90.3796546656028</v>
      </c>
      <c r="P2906" s="1" t="n">
        <v>74.060460889359</v>
      </c>
      <c r="Q2906" s="1" t="n">
        <v>-18.8567705496975</v>
      </c>
      <c r="R2906" s="0" t="n">
        <v>-25.0524110283837</v>
      </c>
      <c r="S2906" s="1" t="n">
        <v>82.1283427390548</v>
      </c>
      <c r="T2906" s="1" t="n">
        <v>30.7431370054441</v>
      </c>
      <c r="U2906" s="1" t="n">
        <v>3.79550443710246</v>
      </c>
      <c r="V2906" s="1" t="n">
        <f aca="false">(J2906+M2906)^2</f>
        <v>11457.0639852996</v>
      </c>
      <c r="W2906" s="1" t="n">
        <f aca="false">(K2906+N2906)^2</f>
        <v>2200.09261215283</v>
      </c>
      <c r="X2906" s="1" t="n">
        <f aca="false">(L2906+O2906)^2</f>
        <v>6846.84628934983</v>
      </c>
    </row>
    <row r="2907" customFormat="false" ht="12.75" hidden="false" customHeight="false" outlineLevel="0" collapsed="false">
      <c r="G2907" s="1" t="n">
        <v>-83.31</v>
      </c>
      <c r="H2907" s="1" t="n">
        <v>-11.97</v>
      </c>
      <c r="I2907" s="1" t="n">
        <v>40.71</v>
      </c>
      <c r="J2907" s="1" t="n">
        <v>-29.0035090225278</v>
      </c>
      <c r="K2907" s="1" t="n">
        <v>-78.1600185974694</v>
      </c>
      <c r="L2907" s="1" t="n">
        <v>-24.6415465144349</v>
      </c>
      <c r="M2907" s="1" t="n">
        <v>51.047314144648</v>
      </c>
      <c r="N2907" s="1" t="n">
        <v>-44.0496793497931</v>
      </c>
      <c r="O2907" s="1" t="n">
        <v>39.9440939339203</v>
      </c>
      <c r="P2907" s="1" t="n">
        <v>56.1786996919574</v>
      </c>
      <c r="Q2907" s="1" t="n">
        <v>-1.05174118600853</v>
      </c>
      <c r="R2907" s="0" t="n">
        <v>-22.5056625489426</v>
      </c>
      <c r="S2907" s="1" t="n">
        <v>64.3178630223641</v>
      </c>
      <c r="T2907" s="1" t="n">
        <v>28.5721653901208</v>
      </c>
      <c r="U2907" s="1" t="n">
        <v>-26.3313634101349</v>
      </c>
      <c r="V2907" s="1" t="n">
        <f aca="false">(J2907+M2907)^2</f>
        <v>485.929344262012</v>
      </c>
      <c r="W2907" s="1" t="n">
        <f aca="false">(K2907+N2907)^2</f>
        <v>14935.2102723611</v>
      </c>
      <c r="X2907" s="1" t="n">
        <f aca="false">(L2907+O2907)^2</f>
        <v>234.167957525599</v>
      </c>
    </row>
    <row r="2908" customFormat="false" ht="12.75" hidden="false" customHeight="false" outlineLevel="0" collapsed="false">
      <c r="G2908" s="1" t="n">
        <v>-82.54</v>
      </c>
      <c r="H2908" s="1" t="n">
        <v>-12.4</v>
      </c>
      <c r="I2908" s="1" t="n">
        <v>47.26</v>
      </c>
      <c r="J2908" s="1" t="n">
        <v>-8.7293830085323</v>
      </c>
      <c r="K2908" s="1" t="n">
        <v>-45.4497839304856</v>
      </c>
      <c r="L2908" s="1" t="n">
        <v>-4.43195714360458</v>
      </c>
      <c r="M2908" s="1" t="n">
        <v>-96.7714084875766</v>
      </c>
      <c r="N2908" s="1" t="n">
        <v>43.038644008795</v>
      </c>
      <c r="O2908" s="1" t="n">
        <v>76.2310985694372</v>
      </c>
      <c r="P2908" s="1" t="n">
        <v>65.8418544744923</v>
      </c>
      <c r="Q2908" s="1" t="n">
        <v>25.0016859915801</v>
      </c>
      <c r="R2908" s="0" t="n">
        <v>-14.2899382389186</v>
      </c>
      <c r="S2908" s="1" t="n">
        <v>47.2967318188962</v>
      </c>
      <c r="T2908" s="1" t="n">
        <v>43.2530108262693</v>
      </c>
      <c r="U2908" s="1" t="n">
        <v>-39.6438671078242</v>
      </c>
      <c r="V2908" s="1" t="n">
        <f aca="false">(J2908+M2908)^2</f>
        <v>11130.4170063054</v>
      </c>
      <c r="W2908" s="1" t="n">
        <f aca="false">(K2908+N2908)^2</f>
        <v>5.81359572197038</v>
      </c>
      <c r="X2908" s="1" t="n">
        <f aca="false">(L2908+O2908)^2</f>
        <v>5155.11670948671</v>
      </c>
    </row>
    <row r="2909" customFormat="false" ht="12.75" hidden="false" customHeight="false" outlineLevel="0" collapsed="false">
      <c r="G2909" s="1" t="n">
        <v>-81.76</v>
      </c>
      <c r="H2909" s="1" t="n">
        <v>-12.85</v>
      </c>
      <c r="I2909" s="1" t="n">
        <v>53.31</v>
      </c>
      <c r="J2909" s="1" t="n">
        <v>43.9130889599454</v>
      </c>
      <c r="K2909" s="1" t="n">
        <v>34.5419508103185</v>
      </c>
      <c r="L2909" s="1" t="n">
        <v>-12.2247437210258</v>
      </c>
      <c r="M2909" s="1" t="n">
        <v>-13.6827754392637</v>
      </c>
      <c r="N2909" s="1" t="n">
        <v>67.2265389738281</v>
      </c>
      <c r="O2909" s="1" t="n">
        <v>-70.83761171373</v>
      </c>
      <c r="P2909" s="1" t="n">
        <v>68.7461619894635</v>
      </c>
      <c r="Q2909" s="1" t="n">
        <v>40.149530494576</v>
      </c>
      <c r="R2909" s="0" t="n">
        <v>-12.8114283628638</v>
      </c>
      <c r="S2909" s="1" t="n">
        <v>79.5499265871035</v>
      </c>
      <c r="T2909" s="1" t="n">
        <v>28.9031917391022</v>
      </c>
      <c r="U2909" s="1" t="n">
        <v>-65.0509296420442</v>
      </c>
      <c r="V2909" s="1" t="n">
        <f aca="false">(J2909+M2909)^2</f>
        <v>913.871855558709</v>
      </c>
      <c r="W2909" s="1" t="n">
        <f aca="false">(K2909+N2909)^2</f>
        <v>10356.825512946</v>
      </c>
      <c r="X2909" s="1" t="n">
        <f aca="false">(L2909+O2909)^2</f>
        <v>6899.3548903697</v>
      </c>
    </row>
    <row r="2910" customFormat="false" ht="12.75" hidden="false" customHeight="false" outlineLevel="0" collapsed="false">
      <c r="G2910" s="1" t="n">
        <v>-80.99</v>
      </c>
      <c r="H2910" s="1" t="n">
        <v>-13.34</v>
      </c>
      <c r="I2910" s="1" t="n">
        <v>58.85</v>
      </c>
      <c r="J2910" s="1" t="n">
        <v>-59.5487816319024</v>
      </c>
      <c r="K2910" s="1" t="n">
        <v>25.967616493619</v>
      </c>
      <c r="L2910" s="1" t="n">
        <v>40.8492293564606</v>
      </c>
      <c r="M2910" s="1" t="n">
        <v>9.82702283733431</v>
      </c>
      <c r="N2910" s="1" t="n">
        <v>-8.69220705231148</v>
      </c>
      <c r="O2910" s="1" t="n">
        <v>5.97982104626584</v>
      </c>
      <c r="P2910" s="1" t="n">
        <v>54.1027368226493</v>
      </c>
      <c r="Q2910" s="1" t="n">
        <v>28.6322010969286</v>
      </c>
      <c r="R2910" s="0" t="n">
        <v>-8.73544617015834</v>
      </c>
      <c r="S2910" s="1" t="n">
        <v>84.1042225729758</v>
      </c>
      <c r="T2910" s="1" t="n">
        <v>6.4919368151812</v>
      </c>
      <c r="U2910" s="1" t="n">
        <v>-41.4329714933307</v>
      </c>
      <c r="V2910" s="1" t="n">
        <f aca="false">(J2910+M2910)^2</f>
        <v>2472.25329762521</v>
      </c>
      <c r="W2910" s="1" t="n">
        <f aca="false">(K2910+N2910)^2</f>
        <v>298.439771364817</v>
      </c>
      <c r="X2910" s="1" t="n">
        <f aca="false">(L2910+O2910)^2</f>
        <v>2192.9599616211</v>
      </c>
    </row>
    <row r="2911" customFormat="false" ht="12.75" hidden="false" customHeight="false" outlineLevel="0" collapsed="false">
      <c r="G2911" s="1" t="n">
        <v>-80.22</v>
      </c>
      <c r="H2911" s="1" t="n">
        <v>-13.86</v>
      </c>
      <c r="I2911" s="1" t="n">
        <v>63.87</v>
      </c>
      <c r="J2911" s="1" t="n">
        <v>-59.7624619467256</v>
      </c>
      <c r="K2911" s="1" t="n">
        <v>-53.2256847079272</v>
      </c>
      <c r="L2911" s="1" t="n">
        <v>84.1127892488355</v>
      </c>
      <c r="M2911" s="1" t="n">
        <v>-15.3983378442004</v>
      </c>
      <c r="N2911" s="1" t="n">
        <v>-0.560988119905344</v>
      </c>
      <c r="O2911" s="1" t="n">
        <v>77.3153315803838</v>
      </c>
      <c r="P2911" s="1" t="n">
        <v>73.9478221385482</v>
      </c>
      <c r="Q2911" s="1" t="n">
        <v>19.9739429156309</v>
      </c>
      <c r="R2911" s="0" t="n">
        <v>-22.3511280017977</v>
      </c>
      <c r="S2911" s="1" t="n">
        <v>80.8215396086499</v>
      </c>
      <c r="T2911" s="1" t="n">
        <v>9.38879817121709</v>
      </c>
      <c r="U2911" s="1" t="n">
        <v>-43.4227924277949</v>
      </c>
      <c r="V2911" s="1" t="n">
        <f aca="false">(J2911+M2911)^2</f>
        <v>5649.14582521166</v>
      </c>
      <c r="W2911" s="1" t="n">
        <f aca="false">(K2911+N2911)^2</f>
        <v>2893.0061738883</v>
      </c>
      <c r="X2911" s="1" t="n">
        <f aca="false">(L2911+O2911)^2</f>
        <v>26059.0381944531</v>
      </c>
    </row>
    <row r="2912" customFormat="false" ht="12.75" hidden="false" customHeight="false" outlineLevel="0" collapsed="false">
      <c r="G2912" s="1" t="n">
        <v>-79.44</v>
      </c>
      <c r="H2912" s="1" t="n">
        <v>-14.41</v>
      </c>
      <c r="I2912" s="1" t="n">
        <v>68.39</v>
      </c>
      <c r="J2912" s="1" t="n">
        <v>40.61703205605</v>
      </c>
      <c r="K2912" s="1" t="n">
        <v>-27.3069918428709</v>
      </c>
      <c r="L2912" s="1" t="n">
        <v>-11.7623097982811</v>
      </c>
      <c r="M2912" s="1" t="n">
        <v>78.9007090573884</v>
      </c>
      <c r="N2912" s="1" t="n">
        <v>32.4174260378699</v>
      </c>
      <c r="O2912" s="1" t="n">
        <v>21.393559643098</v>
      </c>
      <c r="P2912" s="1" t="n">
        <v>93.8624804689452</v>
      </c>
      <c r="Q2912" s="1" t="n">
        <v>37.7141733230303</v>
      </c>
      <c r="R2912" s="0" t="n">
        <v>-50.3868618240761</v>
      </c>
      <c r="S2912" s="1" t="n">
        <v>85.9475837617493</v>
      </c>
      <c r="T2912" s="1" t="n">
        <v>9.57501181133794</v>
      </c>
      <c r="U2912" s="1" t="n">
        <v>-69.1909510552205</v>
      </c>
      <c r="V2912" s="1" t="n">
        <f aca="false">(J2912+M2912)^2</f>
        <v>14284.4904408589</v>
      </c>
      <c r="W2912" s="1" t="n">
        <f aca="false">(K2912+N2912)^2</f>
        <v>26.1165376614156</v>
      </c>
      <c r="X2912" s="1" t="n">
        <f aca="false">(L2912+O2912)^2</f>
        <v>92.7609735732851</v>
      </c>
    </row>
    <row r="2913" customFormat="false" ht="12.75" hidden="false" customHeight="false" outlineLevel="0" collapsed="false">
      <c r="G2913" s="1" t="n">
        <v>-78.67</v>
      </c>
      <c r="H2913" s="1" t="n">
        <v>-15.01</v>
      </c>
      <c r="I2913" s="1" t="n">
        <v>72.42</v>
      </c>
      <c r="J2913" s="1" t="n">
        <v>43.3661663800333</v>
      </c>
      <c r="K2913" s="1" t="n">
        <v>46.7681830242437</v>
      </c>
      <c r="L2913" s="1" t="n">
        <v>-6.04289064870795</v>
      </c>
      <c r="M2913" s="1" t="n">
        <v>-46.4799711012133</v>
      </c>
      <c r="N2913" s="1" t="n">
        <v>57.3944304047504</v>
      </c>
      <c r="O2913" s="1" t="n">
        <v>-14.4910615363707</v>
      </c>
      <c r="P2913" s="1" t="n">
        <v>80.3156479102228</v>
      </c>
      <c r="Q2913" s="1" t="n">
        <v>46.8133610895437</v>
      </c>
      <c r="R2913" s="0" t="n">
        <v>-46.4618929861637</v>
      </c>
      <c r="S2913" s="1" t="n">
        <v>59.6401851106397</v>
      </c>
      <c r="T2913" s="1" t="n">
        <v>-1.23159478560298</v>
      </c>
      <c r="U2913" s="1" t="n">
        <v>-76.3163716903319</v>
      </c>
      <c r="V2913" s="1" t="n">
        <f aca="false">(J2913+M2913)^2</f>
        <v>9.69577984164314</v>
      </c>
      <c r="W2913" s="1" t="n">
        <f aca="false">(K2913+N2913)^2</f>
        <v>10849.8500363581</v>
      </c>
      <c r="X2913" s="1" t="n">
        <f aca="false">(L2913+O2913)^2</f>
        <v>421.643192339097</v>
      </c>
    </row>
    <row r="2914" customFormat="false" ht="12.75" hidden="false" customHeight="false" outlineLevel="0" collapsed="false">
      <c r="G2914" s="1" t="n">
        <v>-77.9</v>
      </c>
      <c r="H2914" s="1" t="n">
        <v>-15.65</v>
      </c>
      <c r="I2914" s="1" t="n">
        <v>75.97</v>
      </c>
      <c r="J2914" s="1" t="n">
        <v>2.77923507722655</v>
      </c>
      <c r="K2914" s="1" t="n">
        <v>-47.4928793735729</v>
      </c>
      <c r="L2914" s="1" t="n">
        <v>98.5082857280591</v>
      </c>
      <c r="M2914" s="1" t="n">
        <v>-42.4997152842005</v>
      </c>
      <c r="N2914" s="1" t="n">
        <v>-2.45746129437554</v>
      </c>
      <c r="O2914" s="1" t="n">
        <v>41.9722637640055</v>
      </c>
      <c r="P2914" s="1" t="n">
        <v>65.8535661462192</v>
      </c>
      <c r="Q2914" s="1" t="n">
        <v>31.220065634705</v>
      </c>
      <c r="R2914" s="0" t="n">
        <v>-44.4437242788455</v>
      </c>
      <c r="S2914" s="1" t="n">
        <v>75.1285387956183</v>
      </c>
      <c r="T2914" s="1" t="n">
        <v>-20.3629689542877</v>
      </c>
      <c r="U2914" s="1" t="n">
        <v>-71.4796581472341</v>
      </c>
      <c r="V2914" s="1" t="n">
        <f aca="false">(J2914+M2914)^2</f>
        <v>1577.71654787261</v>
      </c>
      <c r="W2914" s="1" t="n">
        <f aca="false">(K2914+N2914)^2</f>
        <v>2495.0365328441</v>
      </c>
      <c r="X2914" s="1" t="n">
        <f aca="false">(L2914+O2914)^2</f>
        <v>19734.7847855924</v>
      </c>
    </row>
    <row r="2915" customFormat="false" ht="12.75" hidden="false" customHeight="false" outlineLevel="0" collapsed="false">
      <c r="G2915" s="1" t="n">
        <v>-77.12</v>
      </c>
      <c r="H2915" s="1" t="n">
        <v>-16.34</v>
      </c>
      <c r="I2915" s="1" t="n">
        <v>79.07</v>
      </c>
      <c r="J2915" s="1" t="n">
        <v>-70.4294039810715</v>
      </c>
      <c r="K2915" s="1" t="n">
        <v>10.0005452833389</v>
      </c>
      <c r="L2915" s="1" t="n">
        <v>73.7629968760261</v>
      </c>
      <c r="M2915" s="1" t="n">
        <v>-40.6584726376106</v>
      </c>
      <c r="N2915" s="1" t="n">
        <v>-7.31539421345033</v>
      </c>
      <c r="O2915" s="1" t="n">
        <v>27.3139017139171</v>
      </c>
      <c r="P2915" s="1" t="n">
        <v>64.9216666566315</v>
      </c>
      <c r="Q2915" s="1" t="n">
        <v>47.0484237537597</v>
      </c>
      <c r="R2915" s="0" t="n">
        <v>-77.276115877842</v>
      </c>
      <c r="S2915" s="1" t="n">
        <v>89.2888498454521</v>
      </c>
      <c r="T2915" s="1" t="n">
        <v>-19.5421182754163</v>
      </c>
      <c r="U2915" s="1" t="n">
        <v>-85.464456097057</v>
      </c>
      <c r="V2915" s="1" t="n">
        <f aca="false">(J2915+M2915)^2</f>
        <v>12340.5163316475</v>
      </c>
      <c r="W2915" s="1" t="n">
        <f aca="false">(K2915+N2915)^2</f>
        <v>7.21003626812371</v>
      </c>
      <c r="X2915" s="1" t="n">
        <f aca="false">(L2915+O2915)^2</f>
        <v>10216.5394285617</v>
      </c>
    </row>
    <row r="2916" customFormat="false" ht="12.75" hidden="false" customHeight="false" outlineLevel="0" collapsed="false">
      <c r="G2916" s="1" t="n">
        <v>-76.35</v>
      </c>
      <c r="H2916" s="1" t="n">
        <v>-17.08</v>
      </c>
      <c r="I2916" s="1" t="n">
        <v>81.74</v>
      </c>
      <c r="J2916" s="1" t="n">
        <v>-12.1808862473475</v>
      </c>
      <c r="K2916" s="1" t="n">
        <v>-10.8979351965433</v>
      </c>
      <c r="L2916" s="1" t="n">
        <v>-80.5312835678506</v>
      </c>
      <c r="M2916" s="1" t="n">
        <v>84.8242284662996</v>
      </c>
      <c r="N2916" s="1" t="n">
        <v>-23.944891524783</v>
      </c>
      <c r="O2916" s="1" t="n">
        <v>61.4010318474845</v>
      </c>
      <c r="P2916" s="1" t="n">
        <v>88.3927245114339</v>
      </c>
      <c r="Q2916" s="1" t="n">
        <v>43.710987957334</v>
      </c>
      <c r="R2916" s="0" t="n">
        <v>-101.857341826861</v>
      </c>
      <c r="S2916" s="1" t="n">
        <v>102.834233320502</v>
      </c>
      <c r="T2916" s="1" t="n">
        <v>-17.1020250277432</v>
      </c>
      <c r="U2916" s="1" t="n">
        <v>-94.561967963688</v>
      </c>
      <c r="V2916" s="1" t="n">
        <f aca="false">(J2916+M2916)^2</f>
        <v>5277.05516873979</v>
      </c>
      <c r="W2916" s="1" t="n">
        <f aca="false">(K2916+N2916)^2</f>
        <v>1214.02257393237</v>
      </c>
      <c r="X2916" s="1" t="n">
        <f aca="false">(L2916+O2916)^2</f>
        <v>365.966530884568</v>
      </c>
    </row>
    <row r="2917" customFormat="false" ht="12.75" hidden="false" customHeight="false" outlineLevel="0" collapsed="false">
      <c r="G2917" s="1" t="n">
        <v>-75.58</v>
      </c>
      <c r="H2917" s="1" t="n">
        <v>-17.87</v>
      </c>
      <c r="I2917" s="1" t="n">
        <v>84.01</v>
      </c>
      <c r="J2917" s="1" t="n">
        <v>-52.7483184394111</v>
      </c>
      <c r="K2917" s="1" t="n">
        <v>72.9419735156605</v>
      </c>
      <c r="L2917" s="1" t="n">
        <v>58.2265632006744</v>
      </c>
      <c r="M2917" s="1" t="n">
        <v>-53.7286925922084</v>
      </c>
      <c r="N2917" s="1" t="n">
        <v>27.8492052307978</v>
      </c>
      <c r="O2917" s="1" t="n">
        <v>15.2389468840109</v>
      </c>
      <c r="P2917" s="1" t="n">
        <v>92.4456538668405</v>
      </c>
      <c r="Q2917" s="1" t="n">
        <v>47.3399904405186</v>
      </c>
      <c r="R2917" s="0" t="n">
        <v>-75.0050925257584</v>
      </c>
      <c r="S2917" s="1" t="n">
        <v>74.5509209789586</v>
      </c>
      <c r="T2917" s="1" t="n">
        <v>-9.1189693507299</v>
      </c>
      <c r="U2917" s="1" t="n">
        <v>-115.021098415519</v>
      </c>
      <c r="V2917" s="1" t="n">
        <f aca="false">(J2917+M2917)^2</f>
        <v>11337.3538782276</v>
      </c>
      <c r="W2917" s="1" t="n">
        <f aca="false">(K2917+N2917)^2</f>
        <v>10158.8617131005</v>
      </c>
      <c r="X2917" s="1" t="n">
        <f aca="false">(L2917+O2917)^2</f>
        <v>5397.18117200299</v>
      </c>
    </row>
    <row r="2918" customFormat="false" ht="12.75" hidden="false" customHeight="false" outlineLevel="0" collapsed="false">
      <c r="G2918" s="1" t="n">
        <v>-74.8</v>
      </c>
      <c r="H2918" s="1" t="n">
        <v>-18.71</v>
      </c>
      <c r="I2918" s="1" t="n">
        <v>85.9</v>
      </c>
      <c r="J2918" s="1" t="n">
        <v>102.974100432289</v>
      </c>
      <c r="K2918" s="1" t="n">
        <v>14.9129400182916</v>
      </c>
      <c r="L2918" s="1" t="n">
        <v>-52.7211315554315</v>
      </c>
      <c r="M2918" s="1" t="n">
        <v>-26.2428495450859</v>
      </c>
      <c r="N2918" s="1" t="n">
        <v>-33.0189421458945</v>
      </c>
      <c r="O2918" s="1" t="n">
        <v>-39.3680223793919</v>
      </c>
      <c r="P2918" s="1" t="n">
        <v>110.020722875489</v>
      </c>
      <c r="Q2918" s="1" t="n">
        <v>23.0220542694284</v>
      </c>
      <c r="R2918" s="0" t="n">
        <v>-94.4076965016061</v>
      </c>
      <c r="S2918" s="1" t="n">
        <v>92.4542725996132</v>
      </c>
      <c r="T2918" s="1" t="n">
        <v>-18.4012778468833</v>
      </c>
      <c r="U2918" s="1" t="n">
        <v>-120.091162285321</v>
      </c>
      <c r="V2918" s="1" t="n">
        <f aca="false">(J2918+M2918)^2</f>
        <v>5887.68486271497</v>
      </c>
      <c r="W2918" s="1" t="n">
        <f aca="false">(K2918+N2918)^2</f>
        <v>327.82731304476</v>
      </c>
      <c r="X2918" s="1" t="n">
        <f aca="false">(L2918+O2918)^2</f>
        <v>8480.4122724316</v>
      </c>
    </row>
    <row r="2919" customFormat="false" ht="12.75" hidden="false" customHeight="false" outlineLevel="0" collapsed="false">
      <c r="G2919" s="1" t="n">
        <v>-74.03</v>
      </c>
      <c r="H2919" s="1" t="n">
        <v>-19.6</v>
      </c>
      <c r="I2919" s="1" t="n">
        <v>87.44</v>
      </c>
      <c r="J2919" s="1" t="n">
        <v>75.1374812785464</v>
      </c>
      <c r="K2919" s="1" t="n">
        <v>-44.6171163807405</v>
      </c>
      <c r="L2919" s="1" t="n">
        <v>-38.5155958183748</v>
      </c>
      <c r="M2919" s="1" t="n">
        <v>92.9957146860719</v>
      </c>
      <c r="N2919" s="1" t="n">
        <v>42.79398252342</v>
      </c>
      <c r="O2919" s="1" t="n">
        <v>-5.204782747059</v>
      </c>
      <c r="P2919" s="1" t="n">
        <v>75.6868543378191</v>
      </c>
      <c r="Q2919" s="1" t="n">
        <v>18.0491557588087</v>
      </c>
      <c r="R2919" s="0" t="n">
        <v>-76.8261186750871</v>
      </c>
      <c r="S2919" s="1" t="n">
        <v>101.194184591925</v>
      </c>
      <c r="T2919" s="1" t="n">
        <v>-7.3934303584312</v>
      </c>
      <c r="U2919" s="1" t="n">
        <v>-106.958480562</v>
      </c>
      <c r="V2919" s="1" t="n">
        <f aca="false">(J2919+M2919)^2</f>
        <v>28268.7715852767</v>
      </c>
      <c r="W2919" s="1" t="n">
        <f aca="false">(K2919+N2919)^2</f>
        <v>3.32381706170838</v>
      </c>
      <c r="X2919" s="1" t="n">
        <f aca="false">(L2919+O2919)^2</f>
        <v>1911.47150190484</v>
      </c>
    </row>
    <row r="2920" customFormat="false" ht="12.75" hidden="false" customHeight="false" outlineLevel="0" collapsed="false">
      <c r="G2920" s="1" t="n">
        <v>-73.25</v>
      </c>
      <c r="H2920" s="1" t="n">
        <v>-20.54</v>
      </c>
      <c r="I2920" s="1" t="n">
        <v>88.64</v>
      </c>
      <c r="J2920" s="1" t="n">
        <v>34.4163782989256</v>
      </c>
      <c r="K2920" s="1" t="n">
        <v>-3.56827478408494</v>
      </c>
      <c r="L2920" s="1" t="n">
        <v>71.0193230483874</v>
      </c>
      <c r="M2920" s="1" t="n">
        <v>-32.7024990123115</v>
      </c>
      <c r="N2920" s="1" t="n">
        <v>-44.6270200060644</v>
      </c>
      <c r="O2920" s="1" t="n">
        <v>56.0017698053895</v>
      </c>
      <c r="P2920" s="1" t="n">
        <v>50.6347200071089</v>
      </c>
      <c r="Q2920" s="1" t="n">
        <v>32.920023789409</v>
      </c>
      <c r="R2920" s="0" t="n">
        <v>-63.9811845590726</v>
      </c>
      <c r="S2920" s="1" t="n">
        <v>70.1871801811852</v>
      </c>
      <c r="T2920" s="1" t="n">
        <v>-21.6574750803747</v>
      </c>
      <c r="U2920" s="1" t="n">
        <v>-105.214639772934</v>
      </c>
      <c r="V2920" s="1" t="n">
        <f aca="false">(J2920+M2920)^2</f>
        <v>2.93738220908481</v>
      </c>
      <c r="W2920" s="1" t="n">
        <f aca="false">(K2920+N2920)^2</f>
        <v>2322.78643990939</v>
      </c>
      <c r="X2920" s="1" t="n">
        <f aca="false">(L2920+O2920)^2</f>
        <v>16134.3580297678</v>
      </c>
    </row>
    <row r="2921" customFormat="false" ht="12.75" hidden="false" customHeight="false" outlineLevel="0" collapsed="false">
      <c r="G2921" s="1" t="n">
        <v>-72.48</v>
      </c>
      <c r="H2921" s="1" t="n">
        <v>-21.54</v>
      </c>
      <c r="I2921" s="1" t="n">
        <v>89.53</v>
      </c>
      <c r="J2921" s="1" t="n">
        <v>-79.0261006977378</v>
      </c>
      <c r="K2921" s="1" t="n">
        <v>-62.3207580683103</v>
      </c>
      <c r="L2921" s="1" t="n">
        <v>33.9633796447807</v>
      </c>
      <c r="M2921" s="1" t="n">
        <v>52.2648792117982</v>
      </c>
      <c r="N2921" s="1" t="n">
        <v>-55.5860999846809</v>
      </c>
      <c r="O2921" s="1" t="n">
        <v>28.6813089394381</v>
      </c>
      <c r="P2921" s="1" t="n">
        <v>39.1583743474664</v>
      </c>
      <c r="Q2921" s="1" t="n">
        <v>34.1067053821216</v>
      </c>
      <c r="R2921" s="0" t="n">
        <v>-87.6489604764885</v>
      </c>
      <c r="S2921" s="1" t="n">
        <v>81.0821642536073</v>
      </c>
      <c r="T2921" s="1" t="n">
        <v>-6.77999695542985</v>
      </c>
      <c r="U2921" s="1" t="n">
        <v>-123.873128488083</v>
      </c>
      <c r="V2921" s="1" t="n">
        <f aca="false">(J2921+M2921)^2</f>
        <v>716.162975419513</v>
      </c>
      <c r="W2921" s="1" t="n">
        <f aca="false">(K2921+N2921)^2</f>
        <v>13902.0271759282</v>
      </c>
      <c r="X2921" s="1" t="n">
        <f aca="false">(L2921+O2921)^2</f>
        <v>3924.35700781376</v>
      </c>
    </row>
    <row r="2922" customFormat="false" ht="12.75" hidden="false" customHeight="false" outlineLevel="0" collapsed="false">
      <c r="G2922" s="1" t="n">
        <v>-71.7</v>
      </c>
      <c r="H2922" s="1" t="n">
        <v>-22.59</v>
      </c>
      <c r="I2922" s="1" t="n">
        <v>90.12</v>
      </c>
      <c r="J2922" s="1" t="n">
        <v>40.1580099508454</v>
      </c>
      <c r="K2922" s="1" t="n">
        <v>-3.89232283994316</v>
      </c>
      <c r="L2922" s="1" t="n">
        <v>-62.31455978778</v>
      </c>
      <c r="M2922" s="1" t="n">
        <v>0.442203634870815</v>
      </c>
      <c r="N2922" s="1" t="n">
        <v>27.4656473574474</v>
      </c>
      <c r="O2922" s="1" t="n">
        <v>-75.8564439543549</v>
      </c>
      <c r="P2922" s="1" t="n">
        <v>65.4971447155167</v>
      </c>
      <c r="Q2922" s="1" t="n">
        <v>54.8774491794431</v>
      </c>
      <c r="R2922" s="0" t="n">
        <v>-98.962782944709</v>
      </c>
      <c r="S2922" s="1" t="n">
        <v>63.6537810026534</v>
      </c>
      <c r="T2922" s="1" t="n">
        <v>11.7492680392101</v>
      </c>
      <c r="U2922" s="1" t="n">
        <v>-133.423242040521</v>
      </c>
      <c r="V2922" s="1" t="n">
        <f aca="false">(J2922+M2922)^2</f>
        <v>1648.37734320577</v>
      </c>
      <c r="W2922" s="1" t="n">
        <f aca="false">(K2922+N2922)^2</f>
        <v>555.701628807566</v>
      </c>
      <c r="X2922" s="1" t="n">
        <f aca="false">(L2922+O2922)^2</f>
        <v>19091.2262751091</v>
      </c>
    </row>
    <row r="2923" customFormat="false" ht="12.75" hidden="false" customHeight="false" outlineLevel="0" collapsed="false">
      <c r="G2923" s="1" t="n">
        <v>-70.92</v>
      </c>
      <c r="H2923" s="1" t="n">
        <v>-23.69</v>
      </c>
      <c r="I2923" s="1" t="n">
        <v>90.43</v>
      </c>
      <c r="J2923" s="1" t="n">
        <v>-72.7505627343079</v>
      </c>
      <c r="K2923" s="1" t="n">
        <v>95.8360161868826</v>
      </c>
      <c r="L2923" s="1" t="n">
        <v>49.4797017547957</v>
      </c>
      <c r="M2923" s="1" t="n">
        <v>-55.6990803494423</v>
      </c>
      <c r="N2923" s="1" t="n">
        <v>-87.8361701212423</v>
      </c>
      <c r="O2923" s="1" t="n">
        <v>32.1837909636809</v>
      </c>
      <c r="P2923" s="1" t="n">
        <v>52.1056833031753</v>
      </c>
      <c r="Q2923" s="1" t="n">
        <v>56.1703170053259</v>
      </c>
      <c r="R2923" s="0" t="n">
        <v>-78.1830161168703</v>
      </c>
      <c r="S2923" s="1" t="n">
        <v>63.5010753092796</v>
      </c>
      <c r="T2923" s="1" t="n">
        <v>2.59307314772435</v>
      </c>
      <c r="U2923" s="1" t="n">
        <v>-108.1266421189</v>
      </c>
      <c r="V2923" s="1" t="n">
        <f aca="false">(J2923+M2923)^2</f>
        <v>16499.3108083428</v>
      </c>
      <c r="W2923" s="1" t="n">
        <f aca="false">(K2923+N2923)^2</f>
        <v>63.9975370739403</v>
      </c>
      <c r="X2923" s="1" t="n">
        <f aca="false">(L2923+O2923)^2</f>
        <v>6668.92604298068</v>
      </c>
    </row>
    <row r="2924" customFormat="false" ht="12.75" hidden="false" customHeight="false" outlineLevel="0" collapsed="false">
      <c r="G2924" s="1" t="n">
        <v>-70.15</v>
      </c>
      <c r="H2924" s="1" t="n">
        <v>-24.85</v>
      </c>
      <c r="I2924" s="1" t="n">
        <v>90.46</v>
      </c>
      <c r="J2924" s="1" t="n">
        <v>47.5730202924019</v>
      </c>
      <c r="K2924" s="1" t="n">
        <v>56.2012013043633</v>
      </c>
      <c r="L2924" s="1" t="n">
        <v>70.6499230998517</v>
      </c>
      <c r="M2924" s="1" t="n">
        <v>-18.8671524902597</v>
      </c>
      <c r="N2924" s="1" t="n">
        <v>-46.8266265648749</v>
      </c>
      <c r="O2924" s="1" t="n">
        <v>-39.0360953243456</v>
      </c>
      <c r="P2924" s="1" t="n">
        <v>76.3515287410027</v>
      </c>
      <c r="Q2924" s="1" t="n">
        <v>24.2202974166146</v>
      </c>
      <c r="R2924" s="0" t="n">
        <v>-94.6697347837925</v>
      </c>
      <c r="S2924" s="1" t="n">
        <v>82.0621436694846</v>
      </c>
      <c r="T2924" s="1" t="n">
        <v>31.8715804320428</v>
      </c>
      <c r="U2924" s="1" t="n">
        <v>-118.845561886617</v>
      </c>
      <c r="V2924" s="1" t="n">
        <f aca="false">(J2924+M2924)^2</f>
        <v>824.026846274065</v>
      </c>
      <c r="W2924" s="1" t="n">
        <f aca="false">(K2924+N2924)^2</f>
        <v>87.8826515462539</v>
      </c>
      <c r="X2924" s="1" t="n">
        <f aca="false">(L2924+O2924)^2</f>
        <v>999.434106619358</v>
      </c>
    </row>
    <row r="2925" customFormat="false" ht="12.75" hidden="false" customHeight="false" outlineLevel="0" collapsed="false">
      <c r="G2925" s="1" t="n">
        <v>-69.37</v>
      </c>
      <c r="H2925" s="1" t="n">
        <v>-26.06</v>
      </c>
      <c r="I2925" s="1" t="n">
        <v>90.22</v>
      </c>
      <c r="J2925" s="1" t="n">
        <v>-36.7176767517405</v>
      </c>
      <c r="K2925" s="1" t="n">
        <v>17.7534104608543</v>
      </c>
      <c r="L2925" s="1" t="n">
        <v>-5.42931917137932</v>
      </c>
      <c r="M2925" s="1" t="n">
        <v>29.4637244263194</v>
      </c>
      <c r="N2925" s="1" t="n">
        <v>-11.5861560908512</v>
      </c>
      <c r="O2925" s="1" t="n">
        <v>-68.8194757145776</v>
      </c>
      <c r="P2925" s="1" t="n">
        <v>60.487492682807</v>
      </c>
      <c r="Q2925" s="1" t="n">
        <v>5.48454529037544</v>
      </c>
      <c r="R2925" s="0" t="n">
        <v>-118.211820005844</v>
      </c>
      <c r="S2925" s="1" t="n">
        <v>88.3443559875987</v>
      </c>
      <c r="T2925" s="1" t="n">
        <v>47.4777999886318</v>
      </c>
      <c r="U2925" s="1" t="n">
        <v>-105.823626315011</v>
      </c>
      <c r="V2925" s="1" t="n">
        <f aca="false">(J2925+M2925)^2</f>
        <v>52.619824339482</v>
      </c>
      <c r="W2925" s="1" t="n">
        <f aca="false">(K2925+N2925)^2</f>
        <v>38.0350264643213</v>
      </c>
      <c r="X2925" s="1" t="n">
        <f aca="false">(L2925+O2925)^2</f>
        <v>5512.8835420169</v>
      </c>
    </row>
    <row r="2926" customFormat="false" ht="12.75" hidden="false" customHeight="false" outlineLevel="0" collapsed="false">
      <c r="G2926" s="1" t="n">
        <v>-68.6</v>
      </c>
      <c r="H2926" s="1" t="n">
        <v>-27.32</v>
      </c>
      <c r="I2926" s="1" t="n">
        <v>89.71</v>
      </c>
      <c r="J2926" s="1" t="n">
        <v>8.60281742142109</v>
      </c>
      <c r="K2926" s="1" t="n">
        <v>-46.6615632425433</v>
      </c>
      <c r="L2926" s="1" t="n">
        <v>22.9984214879504</v>
      </c>
      <c r="M2926" s="1" t="n">
        <v>40.8451092959241</v>
      </c>
      <c r="N2926" s="1" t="n">
        <v>-18.2776768902591</v>
      </c>
      <c r="O2926" s="1" t="n">
        <v>5.76701557315791</v>
      </c>
      <c r="P2926" s="1" t="n">
        <v>72.7216776423302</v>
      </c>
      <c r="Q2926" s="1" t="n">
        <v>-0.433715242016848</v>
      </c>
      <c r="R2926" s="0" t="n">
        <v>-116.392195963717</v>
      </c>
      <c r="S2926" s="1" t="n">
        <v>78.5157524824933</v>
      </c>
      <c r="T2926" s="1" t="n">
        <v>51.3358955355832</v>
      </c>
      <c r="U2926" s="1" t="n">
        <v>-82.8749824412922</v>
      </c>
      <c r="V2926" s="1" t="n">
        <f aca="false">(J2926+M2926)^2</f>
        <v>2445.09745664394</v>
      </c>
      <c r="W2926" s="1" t="n">
        <f aca="false">(K2926+N2926)^2</f>
        <v>4217.10490902578</v>
      </c>
      <c r="X2926" s="1" t="n">
        <f aca="false">(L2926+O2926)^2</f>
        <v>827.450369316581</v>
      </c>
    </row>
    <row r="2927" customFormat="false" ht="12.75" hidden="false" customHeight="false" outlineLevel="0" collapsed="false">
      <c r="G2927" s="1" t="n">
        <v>-67.82</v>
      </c>
      <c r="H2927" s="1" t="n">
        <v>-28.63</v>
      </c>
      <c r="I2927" s="1" t="n">
        <v>88.92</v>
      </c>
      <c r="J2927" s="1" t="n">
        <v>-44.190982564448</v>
      </c>
      <c r="K2927" s="1" t="n">
        <v>-66.5875313795019</v>
      </c>
      <c r="L2927" s="1" t="n">
        <v>-18.7946189988083</v>
      </c>
      <c r="M2927" s="1" t="n">
        <v>-5.87629260802366</v>
      </c>
      <c r="N2927" s="1" t="n">
        <v>27.6881586797206</v>
      </c>
      <c r="O2927" s="1" t="n">
        <v>-36.2968120407498</v>
      </c>
      <c r="P2927" s="1" t="n">
        <v>69.8480116953863</v>
      </c>
      <c r="Q2927" s="1" t="n">
        <v>15.1201753151011</v>
      </c>
      <c r="R2927" s="0" t="n">
        <v>-124.048637110037</v>
      </c>
      <c r="S2927" s="1" t="n">
        <v>64.894173071145</v>
      </c>
      <c r="T2927" s="1" t="n">
        <v>57.4241765077082</v>
      </c>
      <c r="U2927" s="1" t="n">
        <v>-84.7904147171414</v>
      </c>
      <c r="V2927" s="1" t="n">
        <f aca="false">(J2927+M2927)^2</f>
        <v>2506.73204319599</v>
      </c>
      <c r="W2927" s="1" t="n">
        <f aca="false">(K2927+N2927)^2</f>
        <v>1513.16119643649</v>
      </c>
      <c r="X2927" s="1" t="n">
        <f aca="false">(L2927+O2927)^2</f>
        <v>3035.06577398638</v>
      </c>
    </row>
    <row r="2928" customFormat="false" ht="12.75" hidden="false" customHeight="false" outlineLevel="0" collapsed="false">
      <c r="G2928" s="1" t="n">
        <v>-67.04</v>
      </c>
      <c r="H2928" s="1" t="n">
        <v>-29.99</v>
      </c>
      <c r="I2928" s="1" t="n">
        <v>87.85</v>
      </c>
      <c r="J2928" s="1" t="n">
        <v>-36.1667096183062</v>
      </c>
      <c r="K2928" s="1" t="n">
        <v>45.6773886360096</v>
      </c>
      <c r="L2928" s="1" t="n">
        <v>-86.9444098239461</v>
      </c>
      <c r="M2928" s="1" t="n">
        <v>-72.7859747643813</v>
      </c>
      <c r="N2928" s="1" t="n">
        <v>76.5493162848685</v>
      </c>
      <c r="O2928" s="1" t="n">
        <v>11.0212358231841</v>
      </c>
      <c r="P2928" s="1" t="n">
        <v>84.5725185492277</v>
      </c>
      <c r="Q2928" s="1" t="n">
        <v>37.3147590936588</v>
      </c>
      <c r="R2928" s="0" t="n">
        <v>-117.773426724009</v>
      </c>
      <c r="S2928" s="1" t="n">
        <v>66.8475294260637</v>
      </c>
      <c r="T2928" s="1" t="n">
        <v>48.1900049330924</v>
      </c>
      <c r="U2928" s="1" t="n">
        <v>-72.6844115023317</v>
      </c>
      <c r="V2928" s="1" t="n">
        <f aca="false">(J2928+M2928)^2</f>
        <v>11870.6874341935</v>
      </c>
      <c r="W2928" s="1" t="n">
        <f aca="false">(K2928+N2928)^2</f>
        <v>14939.3673958154</v>
      </c>
      <c r="X2928" s="1" t="n">
        <f aca="false">(L2928+O2928)^2</f>
        <v>5764.32835034999</v>
      </c>
    </row>
    <row r="2929" customFormat="false" ht="12.75" hidden="false" customHeight="false" outlineLevel="0" collapsed="false">
      <c r="G2929" s="1" t="n">
        <v>-66.27</v>
      </c>
      <c r="H2929" s="1" t="n">
        <v>-31.39</v>
      </c>
      <c r="I2929" s="1" t="n">
        <v>86.49</v>
      </c>
      <c r="J2929" s="1" t="n">
        <v>25.404555550336</v>
      </c>
      <c r="K2929" s="1" t="n">
        <v>23.3529550687716</v>
      </c>
      <c r="L2929" s="1" t="n">
        <v>14.1951908480539</v>
      </c>
      <c r="M2929" s="1" t="n">
        <v>64.435586319661</v>
      </c>
      <c r="N2929" s="1" t="n">
        <v>-44.704232668943</v>
      </c>
      <c r="O2929" s="1" t="n">
        <v>-54.8085008616667</v>
      </c>
      <c r="P2929" s="1" t="n">
        <v>96.6210407121173</v>
      </c>
      <c r="Q2929" s="1" t="n">
        <v>22.0858533183978</v>
      </c>
      <c r="R2929" s="0" t="n">
        <v>-88.7821423304663</v>
      </c>
      <c r="S2929" s="1" t="n">
        <v>91.1039503867386</v>
      </c>
      <c r="T2929" s="1" t="n">
        <v>22.6695503377251</v>
      </c>
      <c r="U2929" s="1" t="n">
        <v>-76.3520997424345</v>
      </c>
      <c r="V2929" s="1" t="n">
        <f aca="false">(J2929+M2929)^2</f>
        <v>8071.25109122118</v>
      </c>
      <c r="W2929" s="1" t="n">
        <f aca="false">(K2929+N2929)^2</f>
        <v>455.877055159578</v>
      </c>
      <c r="X2929" s="1" t="n">
        <f aca="false">(L2929+O2929)^2</f>
        <v>1649.44095026182</v>
      </c>
    </row>
    <row r="2930" customFormat="false" ht="12.75" hidden="false" customHeight="false" outlineLevel="0" collapsed="false">
      <c r="G2930" s="1" t="n">
        <v>-65.49</v>
      </c>
      <c r="H2930" s="1" t="n">
        <v>-32.84</v>
      </c>
      <c r="I2930" s="1" t="n">
        <v>84.84</v>
      </c>
      <c r="J2930" s="1" t="n">
        <v>77.1957627758668</v>
      </c>
      <c r="K2930" s="1" t="n">
        <v>5.71717259230686</v>
      </c>
      <c r="L2930" s="1" t="n">
        <v>63.1446565416009</v>
      </c>
      <c r="M2930" s="1" t="n">
        <v>65.2732365790938</v>
      </c>
      <c r="N2930" s="1" t="n">
        <v>-43.500908370572</v>
      </c>
      <c r="O2930" s="1" t="n">
        <v>21.3403544730469</v>
      </c>
      <c r="P2930" s="1" t="n">
        <v>88.1448037752793</v>
      </c>
      <c r="Q2930" s="1" t="n">
        <v>14.2996944743641</v>
      </c>
      <c r="R2930" s="0" t="n">
        <v>-93.50647410129</v>
      </c>
      <c r="S2930" s="1" t="n">
        <v>69.6178296176527</v>
      </c>
      <c r="T2930" s="1" t="n">
        <v>37.569072098178</v>
      </c>
      <c r="U2930" s="1" t="n">
        <v>-58.0762367802337</v>
      </c>
      <c r="V2930" s="1" t="n">
        <f aca="false">(J2930+M2930)^2</f>
        <v>20297.4157772037</v>
      </c>
      <c r="W2930" s="1" t="n">
        <f aca="false">(K2930+N2930)^2</f>
        <v>1427.61068936176</v>
      </c>
      <c r="X2930" s="1" t="n">
        <f aca="false">(L2930+O2930)^2</f>
        <v>7137.71708614516</v>
      </c>
    </row>
    <row r="2931" customFormat="false" ht="12.75" hidden="false" customHeight="false" outlineLevel="0" collapsed="false">
      <c r="G2931" s="1" t="n">
        <v>-64.71</v>
      </c>
      <c r="H2931" s="1" t="n">
        <v>-34.34</v>
      </c>
      <c r="I2931" s="1" t="n">
        <v>82.88</v>
      </c>
      <c r="J2931" s="1" t="n">
        <v>3.43436503584979</v>
      </c>
      <c r="K2931" s="1" t="n">
        <v>-32.355703319806</v>
      </c>
      <c r="L2931" s="1" t="n">
        <v>-5.87040685441393</v>
      </c>
      <c r="M2931" s="1" t="n">
        <v>-67.3544532992069</v>
      </c>
      <c r="N2931" s="1" t="n">
        <v>-36.4606901003513</v>
      </c>
      <c r="O2931" s="1" t="n">
        <v>23.2221470740235</v>
      </c>
      <c r="P2931" s="1" t="n">
        <v>62.4055374496758</v>
      </c>
      <c r="Q2931" s="1" t="n">
        <v>12.3927786357222</v>
      </c>
      <c r="R2931" s="0" t="n">
        <v>-114.546900742315</v>
      </c>
      <c r="S2931" s="1" t="n">
        <v>47.8542826054867</v>
      </c>
      <c r="T2931" s="1" t="n">
        <v>52.0662441323605</v>
      </c>
      <c r="U2931" s="1" t="n">
        <v>-65.184848584851</v>
      </c>
      <c r="V2931" s="1" t="n">
        <f aca="false">(J2931+M2931)^2</f>
        <v>4085.77768359537</v>
      </c>
      <c r="W2931" s="1" t="n">
        <f aca="false">(K2931+N2931)^2</f>
        <v>4735.69600335788</v>
      </c>
      <c r="X2931" s="1" t="n">
        <f aca="false">(L2931+O2931)^2</f>
        <v>301.082888648816</v>
      </c>
    </row>
    <row r="2932" customFormat="false" ht="12.75" hidden="false" customHeight="false" outlineLevel="0" collapsed="false">
      <c r="G2932" s="1" t="n">
        <v>-63.93</v>
      </c>
      <c r="H2932" s="1" t="n">
        <v>-35.87</v>
      </c>
      <c r="I2932" s="1" t="n">
        <v>80.61</v>
      </c>
      <c r="J2932" s="1" t="n">
        <v>-42.2563194095442</v>
      </c>
      <c r="K2932" s="1" t="n">
        <v>-36.6884459530832</v>
      </c>
      <c r="L2932" s="1" t="n">
        <v>-104.762710413233</v>
      </c>
      <c r="M2932" s="1" t="n">
        <v>-39.5064225414269</v>
      </c>
      <c r="N2932" s="1" t="n">
        <v>-4.65460717164161</v>
      </c>
      <c r="O2932" s="1" t="n">
        <v>-54.6829537749195</v>
      </c>
      <c r="P2932" s="1" t="n">
        <v>61.2555486429384</v>
      </c>
      <c r="Q2932" s="1" t="n">
        <v>23.1769803441046</v>
      </c>
      <c r="R2932" s="0" t="n">
        <v>-112.580552882449</v>
      </c>
      <c r="S2932" s="1" t="n">
        <v>70.3017791816719</v>
      </c>
      <c r="T2932" s="1" t="n">
        <v>64.2154686454665</v>
      </c>
      <c r="U2932" s="1" t="n">
        <v>-72.9201322054768</v>
      </c>
      <c r="V2932" s="1" t="n">
        <f aca="false">(J2932+M2932)^2</f>
        <v>6685.1459713411</v>
      </c>
      <c r="W2932" s="1" t="n">
        <f aca="false">(K2932+N2932)^2</f>
        <v>1709.24804167382</v>
      </c>
      <c r="X2932" s="1" t="n">
        <f aca="false">(L2932+O2932)^2</f>
        <v>25422.9198284012</v>
      </c>
    </row>
    <row r="2933" customFormat="false" ht="12.75" hidden="false" customHeight="false" outlineLevel="0" collapsed="false">
      <c r="G2933" s="1" t="n">
        <v>-63.16</v>
      </c>
      <c r="H2933" s="1" t="n">
        <v>-37.45</v>
      </c>
      <c r="I2933" s="1" t="n">
        <v>78.03</v>
      </c>
      <c r="J2933" s="1" t="n">
        <v>-26.4592180973396</v>
      </c>
      <c r="K2933" s="1" t="n">
        <v>-48.3183399848098</v>
      </c>
      <c r="L2933" s="1" t="n">
        <v>-25.094485232696</v>
      </c>
      <c r="M2933" s="1" t="n">
        <v>-38.9057152828218</v>
      </c>
      <c r="N2933" s="1" t="n">
        <v>80.216420831987</v>
      </c>
      <c r="O2933" s="1" t="n">
        <v>94.1695420615377</v>
      </c>
      <c r="P2933" s="1" t="n">
        <v>75.3358838170662</v>
      </c>
      <c r="Q2933" s="1" t="n">
        <v>35.404530913437</v>
      </c>
      <c r="R2933" s="0" t="n">
        <v>-77.6502676986307</v>
      </c>
      <c r="S2933" s="1" t="n">
        <v>83.4647282138823</v>
      </c>
      <c r="T2933" s="1" t="n">
        <v>65.7616530802933</v>
      </c>
      <c r="U2933" s="1" t="n">
        <v>-54.6864042694865</v>
      </c>
      <c r="V2933" s="1" t="n">
        <f aca="false">(J2933+M2933)^2</f>
        <v>4272.57451579294</v>
      </c>
      <c r="W2933" s="1" t="n">
        <f aca="false">(K2933+N2933)^2</f>
        <v>1017.48756173306</v>
      </c>
      <c r="X2933" s="1" t="n">
        <f aca="false">(L2933+O2933)^2</f>
        <v>4771.36347590771</v>
      </c>
    </row>
    <row r="2934" customFormat="false" ht="12.75" hidden="false" customHeight="false" outlineLevel="0" collapsed="false">
      <c r="G2934" s="1" t="n">
        <v>-62.38</v>
      </c>
      <c r="H2934" s="1" t="n">
        <v>-39.07</v>
      </c>
      <c r="I2934" s="1" t="n">
        <v>75.12</v>
      </c>
      <c r="J2934" s="1" t="n">
        <v>14.3301759048464</v>
      </c>
      <c r="K2934" s="1" t="n">
        <v>69.9384705126522</v>
      </c>
      <c r="L2934" s="1" t="n">
        <v>-3.57807288899207</v>
      </c>
      <c r="M2934" s="1" t="n">
        <v>70.1213942195533</v>
      </c>
      <c r="N2934" s="1" t="n">
        <v>52.8908102505551</v>
      </c>
      <c r="O2934" s="1" t="n">
        <v>-64.5545150578185</v>
      </c>
      <c r="P2934" s="1" t="n">
        <v>84.149345192528</v>
      </c>
      <c r="Q2934" s="1" t="n">
        <v>51.5076938641308</v>
      </c>
      <c r="R2934" s="0" t="n">
        <v>-69.2789684320905</v>
      </c>
      <c r="S2934" s="1" t="n">
        <v>96.4263445808051</v>
      </c>
      <c r="T2934" s="1" t="n">
        <v>39.0173659985409</v>
      </c>
      <c r="U2934" s="1" t="n">
        <v>-86.0716944229766</v>
      </c>
      <c r="V2934" s="1" t="n">
        <f aca="false">(J2934+M2934)^2</f>
        <v>7132.0676964764</v>
      </c>
      <c r="W2934" s="1" t="n">
        <f aca="false">(K2934+N2934)^2</f>
        <v>15087.0322128068</v>
      </c>
      <c r="X2934" s="1" t="n">
        <f aca="false">(L2934+O2934)^2</f>
        <v>4642.04954032988</v>
      </c>
    </row>
    <row r="2935" customFormat="false" ht="12.75" hidden="false" customHeight="false" outlineLevel="0" collapsed="false">
      <c r="G2935" s="1" t="n">
        <v>-61.6</v>
      </c>
      <c r="H2935" s="1" t="n">
        <v>-40.73</v>
      </c>
      <c r="I2935" s="1" t="n">
        <v>71.89</v>
      </c>
      <c r="J2935" s="1" t="n">
        <v>68.6530222585215</v>
      </c>
      <c r="K2935" s="1" t="n">
        <v>19.3757092633722</v>
      </c>
      <c r="L2935" s="1" t="n">
        <v>-15.6045387075408</v>
      </c>
      <c r="M2935" s="1" t="n">
        <v>48.668958706109</v>
      </c>
      <c r="N2935" s="1" t="n">
        <v>8.01657854721698</v>
      </c>
      <c r="O2935" s="1" t="n">
        <v>75.1868009966941</v>
      </c>
      <c r="P2935" s="1" t="n">
        <v>79.3656074454798</v>
      </c>
      <c r="Q2935" s="1" t="n">
        <v>28.1905780520914</v>
      </c>
      <c r="R2935" s="0" t="n">
        <v>-68.0805042217238</v>
      </c>
      <c r="S2935" s="1" t="n">
        <v>73.0445109789056</v>
      </c>
      <c r="T2935" s="1" t="n">
        <v>21.383844467856</v>
      </c>
      <c r="U2935" s="1" t="n">
        <v>-64.5463500958352</v>
      </c>
      <c r="V2935" s="1" t="n">
        <f aca="false">(J2935+M2935)^2</f>
        <v>13764.4472174651</v>
      </c>
      <c r="W2935" s="1" t="n">
        <f aca="false">(K2935+N2935)^2</f>
        <v>750.337431498153</v>
      </c>
      <c r="X2935" s="1" t="n">
        <f aca="false">(L2935+O2935)^2</f>
        <v>3550.04597949347</v>
      </c>
    </row>
    <row r="2936" customFormat="false" ht="12.75" hidden="false" customHeight="false" outlineLevel="0" collapsed="false">
      <c r="G2936" s="1" t="n">
        <v>-60.82</v>
      </c>
      <c r="H2936" s="1" t="n">
        <v>-42.42</v>
      </c>
      <c r="I2936" s="1" t="n">
        <v>68.35</v>
      </c>
      <c r="J2936" s="1" t="n">
        <v>64.0706076010719</v>
      </c>
      <c r="K2936" s="1" t="n">
        <v>11.3278407644293</v>
      </c>
      <c r="L2936" s="1" t="n">
        <v>-6.89417554025583</v>
      </c>
      <c r="M2936" s="1" t="n">
        <v>16.2849005057487</v>
      </c>
      <c r="N2936" s="1" t="n">
        <v>-13.3008348093259</v>
      </c>
      <c r="O2936" s="1" t="n">
        <v>-11.8382017923296</v>
      </c>
      <c r="P2936" s="1" t="n">
        <v>56.4746528920189</v>
      </c>
      <c r="Q2936" s="1" t="n">
        <v>21.7296590827963</v>
      </c>
      <c r="R2936" s="0" t="n">
        <v>-62.8733179438584</v>
      </c>
      <c r="S2936" s="1" t="n">
        <v>56.8154377009544</v>
      </c>
      <c r="T2936" s="1" t="n">
        <v>18.7098696317447</v>
      </c>
      <c r="U2936" s="1" t="n">
        <v>-89.6032382322252</v>
      </c>
      <c r="V2936" s="1" t="n">
        <f aca="false">(J2936+M2936)^2</f>
        <v>6457.00768310531</v>
      </c>
      <c r="W2936" s="1" t="n">
        <f aca="false">(K2936+N2936)^2</f>
        <v>3.89270550119729</v>
      </c>
      <c r="X2936" s="1" t="n">
        <f aca="false">(L2936+O2936)^2</f>
        <v>350.90196053036</v>
      </c>
    </row>
    <row r="2937" customFormat="false" ht="12.75" hidden="false" customHeight="false" outlineLevel="0" collapsed="false">
      <c r="G2937" s="1" t="n">
        <v>-60.04</v>
      </c>
      <c r="H2937" s="1" t="n">
        <v>-44.15</v>
      </c>
      <c r="I2937" s="1" t="n">
        <v>64.51</v>
      </c>
      <c r="J2937" s="1" t="n">
        <v>-63.0808719093337</v>
      </c>
      <c r="K2937" s="1" t="n">
        <v>-7.93551860648669</v>
      </c>
      <c r="L2937" s="1" t="n">
        <v>51.1305240219309</v>
      </c>
      <c r="M2937" s="1" t="n">
        <v>-41.8456778750956</v>
      </c>
      <c r="N2937" s="1" t="n">
        <v>-65.5172801628469</v>
      </c>
      <c r="O2937" s="1" t="n">
        <v>-43.5765970178936</v>
      </c>
      <c r="P2937" s="1" t="n">
        <v>35.1130774705872</v>
      </c>
      <c r="Q2937" s="1" t="n">
        <v>17.9519013563963</v>
      </c>
      <c r="R2937" s="0" t="n">
        <v>-60.5700199872778</v>
      </c>
      <c r="S2937" s="1" t="n">
        <v>51.3824029125631</v>
      </c>
      <c r="T2937" s="1" t="n">
        <v>23.1419220790507</v>
      </c>
      <c r="U2937" s="1" t="n">
        <v>-85.649704031596</v>
      </c>
      <c r="V2937" s="1" t="n">
        <f aca="false">(J2937+M2937)^2</f>
        <v>11009.5808496643</v>
      </c>
      <c r="W2937" s="1" t="n">
        <f aca="false">(K2937+N2937)^2</f>
        <v>5395.31364704821</v>
      </c>
      <c r="X2937" s="1" t="n">
        <f aca="false">(L2937+O2937)^2</f>
        <v>57.0618131823233</v>
      </c>
    </row>
    <row r="2938" customFormat="false" ht="12.75" hidden="false" customHeight="false" outlineLevel="0" collapsed="false">
      <c r="G2938" s="1" t="n">
        <v>-59.26</v>
      </c>
      <c r="H2938" s="1" t="n">
        <v>-45.91</v>
      </c>
      <c r="I2938" s="1" t="n">
        <v>60.37</v>
      </c>
      <c r="J2938" s="1" t="n">
        <v>-29.967878589307</v>
      </c>
      <c r="K2938" s="1" t="n">
        <v>-52.9640538628451</v>
      </c>
      <c r="L2938" s="1" t="n">
        <v>12.5063144718678</v>
      </c>
      <c r="M2938" s="1" t="n">
        <v>22.9421917452044</v>
      </c>
      <c r="N2938" s="1" t="n">
        <v>60.7108277721099</v>
      </c>
      <c r="O2938" s="1" t="n">
        <v>-2.61792030437977</v>
      </c>
      <c r="P2938" s="1" t="n">
        <v>56.1371086839093</v>
      </c>
      <c r="Q2938" s="1" t="n">
        <v>20.5955782334455</v>
      </c>
      <c r="R2938" s="0" t="n">
        <v>-77.6084804929225</v>
      </c>
      <c r="S2938" s="1" t="n">
        <v>65.3266803373522</v>
      </c>
      <c r="T2938" s="1" t="n">
        <v>44.9790869731597</v>
      </c>
      <c r="U2938" s="1" t="n">
        <v>-71.1170342169622</v>
      </c>
      <c r="V2938" s="1" t="n">
        <f aca="false">(J2938+M2938)^2</f>
        <v>49.3602756313961</v>
      </c>
      <c r="W2938" s="1" t="n">
        <f aca="false">(K2938+N2938)^2</f>
        <v>60.0125060012664</v>
      </c>
      <c r="X2938" s="1" t="n">
        <f aca="false">(L2938+O2938)^2</f>
        <v>97.7803392116121</v>
      </c>
    </row>
    <row r="2939" customFormat="false" ht="12.75" hidden="false" customHeight="false" outlineLevel="0" collapsed="false">
      <c r="G2939" s="1" t="n">
        <v>-58.49</v>
      </c>
      <c r="H2939" s="1" t="n">
        <v>-47.7</v>
      </c>
      <c r="I2939" s="1" t="n">
        <v>55.97</v>
      </c>
      <c r="J2939" s="1" t="n">
        <v>10.65243618789</v>
      </c>
      <c r="K2939" s="1" t="n">
        <v>38.587187174532</v>
      </c>
      <c r="L2939" s="1" t="n">
        <v>-77.7887813075965</v>
      </c>
      <c r="M2939" s="1" t="n">
        <v>-6.97891152205514</v>
      </c>
      <c r="N2939" s="1" t="n">
        <v>-76.8551402040608</v>
      </c>
      <c r="O2939" s="1" t="n">
        <v>5.32489034387179</v>
      </c>
      <c r="P2939" s="1" t="n">
        <v>66.1217234546213</v>
      </c>
      <c r="Q2939" s="1" t="n">
        <v>38.2485465562077</v>
      </c>
      <c r="R2939" s="0" t="n">
        <v>-81.7707846101707</v>
      </c>
      <c r="S2939" s="1" t="n">
        <v>57.6738391989227</v>
      </c>
      <c r="T2939" s="1" t="n">
        <v>24.7383961252087</v>
      </c>
      <c r="U2939" s="1" t="n">
        <v>-70.2384676959842</v>
      </c>
      <c r="V2939" s="1" t="n">
        <f aca="false">(J2939+M2939)^2</f>
        <v>13.4947834704971</v>
      </c>
      <c r="W2939" s="1" t="n">
        <f aca="false">(K2939+N2939)^2</f>
        <v>1464.43622907022</v>
      </c>
      <c r="X2939" s="1" t="n">
        <f aca="false">(L2939+O2939)^2</f>
        <v>5251.01549360259</v>
      </c>
    </row>
    <row r="2940" customFormat="false" ht="12.75" hidden="false" customHeight="false" outlineLevel="0" collapsed="false">
      <c r="G2940" s="1" t="n">
        <v>-57.71</v>
      </c>
      <c r="H2940" s="1" t="n">
        <v>-49.52</v>
      </c>
      <c r="I2940" s="1" t="n">
        <v>51.31</v>
      </c>
      <c r="J2940" s="1" t="n">
        <v>-19.0642258220569</v>
      </c>
      <c r="K2940" s="1" t="n">
        <v>-65.6683877562028</v>
      </c>
      <c r="L2940" s="1" t="n">
        <v>-11.6047020931968</v>
      </c>
      <c r="M2940" s="1" t="n">
        <v>35.8364278420754</v>
      </c>
      <c r="N2940" s="1" t="n">
        <v>-41.8134457973926</v>
      </c>
      <c r="O2940" s="1" t="n">
        <v>-90.5086300222692</v>
      </c>
      <c r="P2940" s="1" t="n">
        <v>62.56540124837</v>
      </c>
      <c r="Q2940" s="1" t="n">
        <v>25.3829634524841</v>
      </c>
      <c r="R2940" s="0" t="n">
        <v>-55.834376608921</v>
      </c>
      <c r="S2940" s="1" t="n">
        <v>59.9953368863411</v>
      </c>
      <c r="T2940" s="1" t="n">
        <v>50.3547146602185</v>
      </c>
      <c r="U2940" s="1" t="n">
        <v>-72.0075779383001</v>
      </c>
      <c r="V2940" s="1" t="n">
        <f aca="false">(J2940+M2940)^2</f>
        <v>281.306760600312</v>
      </c>
      <c r="W2940" s="1" t="n">
        <f aca="false">(K2940+N2940)^2</f>
        <v>11552.3445440428</v>
      </c>
      <c r="X2940" s="1" t="n">
        <f aca="false">(L2940+O2940)^2</f>
        <v>10427.1325957235</v>
      </c>
    </row>
    <row r="2941" customFormat="false" ht="12.75" hidden="false" customHeight="false" outlineLevel="0" collapsed="false">
      <c r="G2941" s="1" t="n">
        <v>-56.93</v>
      </c>
      <c r="H2941" s="1" t="n">
        <v>-51.38</v>
      </c>
      <c r="I2941" s="1" t="n">
        <v>46.44</v>
      </c>
      <c r="J2941" s="1" t="n">
        <v>26.5727221597916</v>
      </c>
      <c r="K2941" s="1" t="n">
        <v>-65.0288518401042</v>
      </c>
      <c r="L2941" s="1" t="n">
        <v>44.316573407704</v>
      </c>
      <c r="M2941" s="1" t="n">
        <v>-20.4888755498659</v>
      </c>
      <c r="N2941" s="1" t="n">
        <v>24.2304922748523</v>
      </c>
      <c r="O2941" s="1" t="n">
        <v>-11.1962889747464</v>
      </c>
      <c r="P2941" s="1" t="n">
        <v>68.9149294056183</v>
      </c>
      <c r="Q2941" s="1" t="n">
        <v>47.2703107909306</v>
      </c>
      <c r="R2941" s="0" t="n">
        <v>-51.961489713138</v>
      </c>
      <c r="S2941" s="1" t="n">
        <v>48.0448613275755</v>
      </c>
      <c r="T2941" s="1" t="n">
        <v>64.2883336997943</v>
      </c>
      <c r="U2941" s="1" t="n">
        <v>-41.8320339660488</v>
      </c>
      <c r="V2941" s="1" t="n">
        <f aca="false">(J2941+M2941)^2</f>
        <v>37.0131895731038</v>
      </c>
      <c r="W2941" s="1" t="n">
        <f aca="false">(K2941+N2941)^2</f>
        <v>1664.50614321558</v>
      </c>
      <c r="X2941" s="1" t="n">
        <f aca="false">(L2941+O2941)^2</f>
        <v>1096.95324092002</v>
      </c>
    </row>
    <row r="2942" customFormat="false" ht="12.75" hidden="false" customHeight="false" outlineLevel="0" collapsed="false">
      <c r="G2942" s="1" t="n">
        <v>-56.15</v>
      </c>
      <c r="H2942" s="1" t="n">
        <v>-53.26</v>
      </c>
      <c r="I2942" s="1" t="n">
        <v>41.37</v>
      </c>
      <c r="J2942" s="1" t="n">
        <v>-11.5668747019459</v>
      </c>
      <c r="K2942" s="1" t="n">
        <v>-21.6390222589271</v>
      </c>
      <c r="L2942" s="1" t="n">
        <v>-41.20788900443</v>
      </c>
      <c r="M2942" s="1" t="n">
        <v>-37.3567483963268</v>
      </c>
      <c r="N2942" s="1" t="n">
        <v>74.1948438149267</v>
      </c>
      <c r="O2942" s="1" t="n">
        <v>-26.4999551802493</v>
      </c>
      <c r="P2942" s="1" t="n">
        <v>60.0516124415706</v>
      </c>
      <c r="Q2942" s="1" t="n">
        <v>68.9426555450661</v>
      </c>
      <c r="R2942" s="0" t="n">
        <v>-66.7293507248966</v>
      </c>
      <c r="S2942" s="1" t="n">
        <v>54.8704827724202</v>
      </c>
      <c r="T2942" s="1" t="n">
        <v>56.2061455803686</v>
      </c>
      <c r="U2942" s="1" t="n">
        <v>-38.0964516383029</v>
      </c>
      <c r="V2942" s="1" t="n">
        <f aca="false">(J2942+M2942)^2</f>
        <v>2393.52089706184</v>
      </c>
      <c r="W2942" s="1" t="n">
        <f aca="false">(K2942+N2942)^2</f>
        <v>2762.11437942607</v>
      </c>
      <c r="X2942" s="1" t="n">
        <f aca="false">(L2942+O2942)^2</f>
        <v>4584.35216413681</v>
      </c>
    </row>
    <row r="2943" customFormat="false" ht="12.75" hidden="false" customHeight="false" outlineLevel="0" collapsed="false">
      <c r="G2943" s="1" t="n">
        <v>-55.37</v>
      </c>
      <c r="H2943" s="1" t="n">
        <v>-55.17</v>
      </c>
      <c r="I2943" s="1" t="n">
        <v>36.15</v>
      </c>
      <c r="J2943" s="1" t="n">
        <v>-25.6913502994624</v>
      </c>
      <c r="K2943" s="1" t="n">
        <v>91.6812218215152</v>
      </c>
      <c r="L2943" s="1" t="n">
        <v>55.8901006213818</v>
      </c>
      <c r="M2943" s="1" t="n">
        <v>45.3747425108943</v>
      </c>
      <c r="N2943" s="1" t="n">
        <v>-44.8736717661749</v>
      </c>
      <c r="O2943" s="1" t="n">
        <v>-41.2923029772288</v>
      </c>
      <c r="P2943" s="1" t="n">
        <v>63.9022330411825</v>
      </c>
      <c r="Q2943" s="1" t="n">
        <v>76.1499177434131</v>
      </c>
      <c r="R2943" s="0" t="n">
        <v>-52.9878269441928</v>
      </c>
      <c r="S2943" s="1" t="n">
        <v>67.3181596976314</v>
      </c>
      <c r="T2943" s="1" t="n">
        <v>31.469847129928</v>
      </c>
      <c r="U2943" s="1" t="n">
        <v>-29.2599585405833</v>
      </c>
      <c r="V2943" s="1" t="n">
        <f aca="false">(J2943+M2943)^2</f>
        <v>387.43592894906</v>
      </c>
      <c r="W2943" s="1" t="n">
        <f aca="false">(K2943+N2943)^2</f>
        <v>2190.94674218318</v>
      </c>
      <c r="X2943" s="1" t="n">
        <f aca="false">(L2943+O2943)^2</f>
        <v>213.09569605964</v>
      </c>
    </row>
    <row r="2944" customFormat="false" ht="12.75" hidden="false" customHeight="false" outlineLevel="0" collapsed="false">
      <c r="G2944" s="1" t="n">
        <v>-54.59</v>
      </c>
      <c r="H2944" s="1" t="n">
        <v>-57.1</v>
      </c>
      <c r="I2944" s="1" t="n">
        <v>30.8</v>
      </c>
      <c r="J2944" s="1" t="n">
        <v>-46.8380392901727</v>
      </c>
      <c r="K2944" s="1" t="n">
        <v>60.7580849874488</v>
      </c>
      <c r="L2944" s="1" t="n">
        <v>-95.463498214328</v>
      </c>
      <c r="M2944" s="1" t="n">
        <v>60.8646699729129</v>
      </c>
      <c r="N2944" s="1" t="n">
        <v>-28.6041645728376</v>
      </c>
      <c r="O2944" s="1" t="n">
        <v>83.4439702031677</v>
      </c>
      <c r="P2944" s="1" t="n">
        <v>72.4606912882498</v>
      </c>
      <c r="Q2944" s="1" t="n">
        <v>45.5831646430961</v>
      </c>
      <c r="R2944" s="0" t="n">
        <v>-71.6134448324081</v>
      </c>
      <c r="S2944" s="1" t="n">
        <v>52.1876356806918</v>
      </c>
      <c r="T2944" s="1" t="n">
        <v>46.4251152313921</v>
      </c>
      <c r="U2944" s="1" t="n">
        <v>-15.4934192182953</v>
      </c>
      <c r="V2944" s="1" t="n">
        <f aca="false">(J2944+M2944)^2</f>
        <v>196.746368309987</v>
      </c>
      <c r="W2944" s="1" t="n">
        <f aca="false">(K2944+N2944)^2</f>
        <v>1033.87459802915</v>
      </c>
      <c r="X2944" s="1" t="n">
        <f aca="false">(L2944+O2944)^2</f>
        <v>144.469053611065</v>
      </c>
    </row>
    <row r="2945" customFormat="false" ht="12.75" hidden="false" customHeight="false" outlineLevel="0" collapsed="false">
      <c r="G2945" s="1" t="n">
        <v>-53.81</v>
      </c>
      <c r="H2945" s="1" t="n">
        <v>-59.06</v>
      </c>
      <c r="I2945" s="1" t="n">
        <v>25.37</v>
      </c>
      <c r="J2945" s="1" t="n">
        <v>24.2820274610769</v>
      </c>
      <c r="K2945" s="1" t="n">
        <v>16.3597049600239</v>
      </c>
      <c r="L2945" s="1" t="n">
        <v>-26.7477758605614</v>
      </c>
      <c r="M2945" s="1" t="n">
        <v>-2.67605931680479</v>
      </c>
      <c r="N2945" s="1" t="n">
        <v>39.5614197611291</v>
      </c>
      <c r="O2945" s="1" t="n">
        <v>-17.8135105080919</v>
      </c>
      <c r="P2945" s="1" t="n">
        <v>88.0673326607001</v>
      </c>
      <c r="Q2945" s="1" t="n">
        <v>25.3266710502262</v>
      </c>
      <c r="R2945" s="0" t="n">
        <v>-39.7863109738961</v>
      </c>
      <c r="S2945" s="1" t="n">
        <v>31.8950633867475</v>
      </c>
      <c r="T2945" s="1" t="n">
        <v>55.9559679960687</v>
      </c>
      <c r="U2945" s="1" t="n">
        <v>-43.3067848344163</v>
      </c>
      <c r="V2945" s="1" t="n">
        <f aca="false">(J2945+M2945)^2</f>
        <v>466.817859451303</v>
      </c>
      <c r="W2945" s="1" t="n">
        <f aca="false">(K2945+N2945)^2</f>
        <v>3127.17219007875</v>
      </c>
      <c r="X2945" s="1" t="n">
        <f aca="false">(L2945+O2945)^2</f>
        <v>1985.70824282913</v>
      </c>
    </row>
    <row r="2946" customFormat="false" ht="12.75" hidden="false" customHeight="false" outlineLevel="0" collapsed="false">
      <c r="G2946" s="1" t="n">
        <v>-53.03</v>
      </c>
      <c r="H2946" s="1" t="n">
        <v>-61.05</v>
      </c>
      <c r="I2946" s="1" t="n">
        <v>19.89</v>
      </c>
      <c r="J2946" s="1" t="n">
        <v>100.428073476537</v>
      </c>
      <c r="K2946" s="1" t="n">
        <v>-41.4782146544558</v>
      </c>
      <c r="L2946" s="1" t="n">
        <v>33.7662084614995</v>
      </c>
      <c r="M2946" s="1" t="n">
        <v>-58.4340262914824</v>
      </c>
      <c r="N2946" s="1" t="n">
        <v>-75.1689793003028</v>
      </c>
      <c r="O2946" s="1" t="n">
        <v>-82.6131605355779</v>
      </c>
      <c r="P2946" s="1" t="n">
        <v>79.9659845626193</v>
      </c>
      <c r="Q2946" s="1" t="n">
        <v>19.8713255076307</v>
      </c>
      <c r="R2946" s="0" t="n">
        <v>-30.8670701611278</v>
      </c>
      <c r="S2946" s="1" t="n">
        <v>32.7844252370668</v>
      </c>
      <c r="T2946" s="1" t="n">
        <v>42.7641650783593</v>
      </c>
      <c r="U2946" s="1" t="n">
        <v>-37.3653390996495</v>
      </c>
      <c r="V2946" s="1" t="n">
        <f aca="false">(J2946+M2946)^2</f>
        <v>1763.49999898059</v>
      </c>
      <c r="W2946" s="1" t="n">
        <f aca="false">(K2946+N2946)^2</f>
        <v>13606.5678575191</v>
      </c>
      <c r="X2946" s="1" t="n">
        <f aca="false">(L2946+O2946)^2</f>
        <v>2386.02472692731</v>
      </c>
    </row>
    <row r="2947" customFormat="false" ht="12.75" hidden="false" customHeight="false" outlineLevel="0" collapsed="false">
      <c r="G2947" s="1" t="n">
        <v>-52.25</v>
      </c>
      <c r="H2947" s="1" t="n">
        <v>-63.06</v>
      </c>
      <c r="I2947" s="1" t="n">
        <v>14.4</v>
      </c>
      <c r="J2947" s="1" t="n">
        <v>1.86926814219446</v>
      </c>
      <c r="K2947" s="1" t="n">
        <v>-63.128129481562</v>
      </c>
      <c r="L2947" s="1" t="n">
        <v>24.0109078899037</v>
      </c>
      <c r="M2947" s="1" t="n">
        <v>25.5578143578834</v>
      </c>
      <c r="N2947" s="1" t="n">
        <v>6.28069077273086</v>
      </c>
      <c r="O2947" s="1" t="n">
        <v>-46.8996724173404</v>
      </c>
      <c r="P2947" s="1" t="n">
        <v>46.4832962383935</v>
      </c>
      <c r="Q2947" s="1" t="n">
        <v>33.6957411153237</v>
      </c>
      <c r="R2947" s="0" t="n">
        <v>-42.1199007257808</v>
      </c>
      <c r="S2947" s="1" t="n">
        <v>52.2597019654579</v>
      </c>
      <c r="T2947" s="1" t="n">
        <v>67.8169278313704</v>
      </c>
      <c r="U2947" s="1" t="n">
        <v>-9.82450514286525</v>
      </c>
      <c r="V2947" s="1" t="n">
        <f aca="false">(J2947+M2947)^2</f>
        <v>752.244854466077</v>
      </c>
      <c r="W2947" s="1" t="n">
        <f aca="false">(K2947+N2947)^2</f>
        <v>3231.63128775431</v>
      </c>
      <c r="X2947" s="1" t="n">
        <f aca="false">(L2947+O2947)^2</f>
        <v>523.895541592444</v>
      </c>
    </row>
    <row r="2948" customFormat="false" ht="12.75" hidden="false" customHeight="false" outlineLevel="0" collapsed="false">
      <c r="G2948" s="1" t="n">
        <v>-51.47</v>
      </c>
      <c r="H2948" s="1" t="n">
        <v>-65.09</v>
      </c>
      <c r="I2948" s="1" t="n">
        <v>8.92</v>
      </c>
      <c r="J2948" s="1" t="n">
        <v>63.4086102472084</v>
      </c>
      <c r="K2948" s="1" t="n">
        <v>-30.1546653826636</v>
      </c>
      <c r="L2948" s="1" t="n">
        <v>14.5841898258156</v>
      </c>
      <c r="M2948" s="1" t="n">
        <v>-42.217530085579</v>
      </c>
      <c r="N2948" s="1" t="n">
        <v>-10.094435588619</v>
      </c>
      <c r="O2948" s="1" t="n">
        <v>30.3971252237021</v>
      </c>
      <c r="P2948" s="1" t="n">
        <v>45.8563332496421</v>
      </c>
      <c r="Q2948" s="1" t="n">
        <v>54.7356429640847</v>
      </c>
      <c r="R2948" s="0" t="n">
        <v>-50.1200266973549</v>
      </c>
      <c r="S2948" s="1" t="n">
        <v>43.7360755376663</v>
      </c>
      <c r="T2948" s="1" t="n">
        <v>65.7177128298075</v>
      </c>
      <c r="U2948" s="1" t="n">
        <v>5.8095377050101</v>
      </c>
      <c r="V2948" s="1" t="n">
        <f aca="false">(J2948+M2948)^2</f>
        <v>449.061878416603</v>
      </c>
      <c r="W2948" s="1" t="n">
        <f aca="false">(K2948+N2948)^2</f>
        <v>1619.99012899651</v>
      </c>
      <c r="X2948" s="1" t="n">
        <f aca="false">(L2948+O2948)^2</f>
        <v>2023.31870358397</v>
      </c>
    </row>
    <row r="2949" customFormat="false" ht="12.75" hidden="false" customHeight="false" outlineLevel="0" collapsed="false">
      <c r="G2949" s="1" t="n">
        <v>-50.69</v>
      </c>
      <c r="H2949" s="1" t="n">
        <v>-67.14</v>
      </c>
      <c r="I2949" s="1" t="n">
        <v>3.48</v>
      </c>
      <c r="J2949" s="1" t="n">
        <v>-40.0386144560082</v>
      </c>
      <c r="K2949" s="1" t="n">
        <v>28.9466892601735</v>
      </c>
      <c r="L2949" s="1" t="n">
        <v>-70.771341337882</v>
      </c>
      <c r="M2949" s="1" t="n">
        <v>-1.88025831026009</v>
      </c>
      <c r="N2949" s="1" t="n">
        <v>36.4430771072211</v>
      </c>
      <c r="O2949" s="1" t="n">
        <v>39.370537583569</v>
      </c>
      <c r="P2949" s="1" t="n">
        <v>24.7163084728019</v>
      </c>
      <c r="Q2949" s="1" t="n">
        <v>64.7826367880589</v>
      </c>
      <c r="R2949" s="0" t="n">
        <v>-54.9772466370687</v>
      </c>
      <c r="S2949" s="1" t="n">
        <v>57.8049408932311</v>
      </c>
      <c r="T2949" s="1" t="n">
        <v>69.0770482166114</v>
      </c>
      <c r="U2949" s="1" t="n">
        <v>-4.32332149769935</v>
      </c>
      <c r="V2949" s="1" t="n">
        <f aca="false">(J2949+M2949)^2</f>
        <v>1757.19189399459</v>
      </c>
      <c r="W2949" s="1" t="n">
        <f aca="false">(K2949+N2949)^2</f>
        <v>4275.82154558245</v>
      </c>
      <c r="X2949" s="1" t="n">
        <f aca="false">(L2949+O2949)^2</f>
        <v>986.010476416877</v>
      </c>
    </row>
    <row r="2950" customFormat="false" ht="12.75" hidden="false" customHeight="false" outlineLevel="0" collapsed="false">
      <c r="G2950" s="1" t="n">
        <v>-49.91</v>
      </c>
      <c r="H2950" s="1" t="n">
        <v>-69.21</v>
      </c>
      <c r="I2950" s="1" t="n">
        <v>-1.89</v>
      </c>
      <c r="J2950" s="1" t="n">
        <v>-41.4172976893154</v>
      </c>
      <c r="K2950" s="1" t="n">
        <v>42.8946929568651</v>
      </c>
      <c r="L2950" s="1" t="n">
        <v>-59.7158396034493</v>
      </c>
      <c r="M2950" s="1" t="n">
        <v>2.87220347585549</v>
      </c>
      <c r="N2950" s="1" t="n">
        <v>-30.7188985513575</v>
      </c>
      <c r="O2950" s="1" t="n">
        <v>-78.4087119556276</v>
      </c>
      <c r="P2950" s="1" t="n">
        <v>38.0604535990986</v>
      </c>
      <c r="Q2950" s="1" t="n">
        <v>55.1283418149354</v>
      </c>
      <c r="R2950" s="0" t="n">
        <v>-31.3822180872216</v>
      </c>
      <c r="S2950" s="1" t="n">
        <v>58.4268765849101</v>
      </c>
      <c r="T2950" s="1" t="n">
        <v>56.9235994268529</v>
      </c>
      <c r="U2950" s="1" t="n">
        <v>-17.4464737487642</v>
      </c>
      <c r="V2950" s="1" t="n">
        <f aca="false">(J2950+M2950)^2</f>
        <v>1485.7242879245</v>
      </c>
      <c r="W2950" s="1" t="n">
        <f aca="false">(K2950+N2950)^2</f>
        <v>148.249969405189</v>
      </c>
      <c r="X2950" s="1" t="n">
        <f aca="false">(L2950+O2950)^2</f>
        <v>19078.3917433961</v>
      </c>
    </row>
    <row r="2951" customFormat="false" ht="12.75" hidden="false" customHeight="false" outlineLevel="0" collapsed="false">
      <c r="G2951" s="1" t="n">
        <v>-49.13</v>
      </c>
      <c r="H2951" s="1" t="n">
        <v>-71.31</v>
      </c>
      <c r="I2951" s="1" t="n">
        <v>-7.17</v>
      </c>
      <c r="J2951" s="1" t="n">
        <v>-60.3423784298234</v>
      </c>
      <c r="K2951" s="1" t="n">
        <v>-70.9146087933099</v>
      </c>
      <c r="L2951" s="1" t="n">
        <v>-59.2828562691608</v>
      </c>
      <c r="M2951" s="1" t="n">
        <v>28.5608585989195</v>
      </c>
      <c r="N2951" s="1" t="n">
        <v>10.2665243896406</v>
      </c>
      <c r="O2951" s="1" t="n">
        <v>13.2136460314579</v>
      </c>
      <c r="P2951" s="1" t="n">
        <v>51.8630477910704</v>
      </c>
      <c r="Q2951" s="1" t="n">
        <v>40.8255168008292</v>
      </c>
      <c r="R2951" s="0" t="n">
        <v>-11.4743230345645</v>
      </c>
      <c r="S2951" s="1" t="n">
        <v>57.4646065199095</v>
      </c>
      <c r="T2951" s="1" t="n">
        <v>67.1584886440199</v>
      </c>
      <c r="U2951" s="1" t="n">
        <v>8.69121744259073</v>
      </c>
      <c r="V2951" s="1" t="n">
        <f aca="false">(J2951+M2951)^2</f>
        <v>1010.06500276214</v>
      </c>
      <c r="W2951" s="1" t="n">
        <f aca="false">(K2951+N2951)^2</f>
        <v>3678.1901418346</v>
      </c>
      <c r="X2951" s="1" t="n">
        <f aca="false">(L2951+O2951)^2</f>
        <v>2122.37213192567</v>
      </c>
    </row>
    <row r="2952" customFormat="false" ht="12.75" hidden="false" customHeight="false" outlineLevel="0" collapsed="false">
      <c r="G2952" s="1" t="n">
        <v>-48.35</v>
      </c>
      <c r="H2952" s="1" t="n">
        <v>-73.42</v>
      </c>
      <c r="I2952" s="1" t="n">
        <v>-12.35</v>
      </c>
      <c r="J2952" s="1" t="n">
        <v>19.963630483735</v>
      </c>
      <c r="K2952" s="1" t="n">
        <v>-5.11027436395766</v>
      </c>
      <c r="L2952" s="1" t="n">
        <v>64.6180772922371</v>
      </c>
      <c r="M2952" s="1" t="n">
        <v>57.686554374895</v>
      </c>
      <c r="N2952" s="1" t="n">
        <v>-20.5353849309488</v>
      </c>
      <c r="O2952" s="1" t="n">
        <v>6.34146326753577</v>
      </c>
      <c r="P2952" s="1" t="n">
        <v>71.9728520136957</v>
      </c>
      <c r="Q2952" s="1" t="n">
        <v>64.4603176055324</v>
      </c>
      <c r="R2952" s="0" t="n">
        <v>8.28758524874193</v>
      </c>
      <c r="S2952" s="1" t="n">
        <v>47.9395316030597</v>
      </c>
      <c r="T2952" s="1" t="n">
        <v>63.7307173067527</v>
      </c>
      <c r="U2952" s="1" t="n">
        <v>4.28594449731788</v>
      </c>
      <c r="V2952" s="1" t="n">
        <f aca="false">(J2952+M2952)^2</f>
        <v>6029.55120857941</v>
      </c>
      <c r="W2952" s="1" t="n">
        <f aca="false">(K2952+N2952)^2</f>
        <v>657.69984067042</v>
      </c>
      <c r="X2952" s="1" t="n">
        <f aca="false">(L2952+O2952)^2</f>
        <v>5035.25639645405</v>
      </c>
    </row>
    <row r="2953" customFormat="false" ht="12.75" hidden="false" customHeight="false" outlineLevel="0" collapsed="false">
      <c r="G2953" s="1" t="n">
        <v>-47.56</v>
      </c>
      <c r="H2953" s="1" t="n">
        <v>-75.56</v>
      </c>
      <c r="I2953" s="1" t="n">
        <v>-17.42</v>
      </c>
      <c r="J2953" s="1" t="n">
        <v>-29.8066793394382</v>
      </c>
      <c r="K2953" s="1" t="n">
        <v>24.4108965688003</v>
      </c>
      <c r="L2953" s="1" t="n">
        <v>8.22540451012363</v>
      </c>
      <c r="M2953" s="1" t="n">
        <v>-40.5254921309639</v>
      </c>
      <c r="N2953" s="1" t="n">
        <v>53.558526238166</v>
      </c>
      <c r="O2953" s="1" t="n">
        <v>-15.4438204352681</v>
      </c>
      <c r="P2953" s="1" t="n">
        <v>65.3123107814495</v>
      </c>
      <c r="Q2953" s="1" t="n">
        <v>66.1583707003845</v>
      </c>
      <c r="R2953" s="0" t="n">
        <v>-13.2524644807745</v>
      </c>
      <c r="S2953" s="1" t="n">
        <v>28.7066851837944</v>
      </c>
      <c r="T2953" s="1" t="n">
        <v>70.57053472396</v>
      </c>
      <c r="U2953" s="1" t="n">
        <v>2.17176624609784</v>
      </c>
      <c r="V2953" s="1" t="n">
        <f aca="false">(J2953+M2953)^2</f>
        <v>4946.61434374205</v>
      </c>
      <c r="W2953" s="1" t="n">
        <f aca="false">(K2953+N2953)^2</f>
        <v>6079.23089285147</v>
      </c>
      <c r="X2953" s="1" t="n">
        <f aca="false">(L2953+O2953)^2</f>
        <v>52.1055284683797</v>
      </c>
    </row>
    <row r="2954" customFormat="false" ht="12.75" hidden="false" customHeight="false" outlineLevel="0" collapsed="false">
      <c r="G2954" s="1" t="n">
        <v>-46.78</v>
      </c>
      <c r="H2954" s="1" t="n">
        <v>-77.71</v>
      </c>
      <c r="I2954" s="1" t="n">
        <v>-22.39</v>
      </c>
      <c r="J2954" s="1" t="n">
        <v>92.803677930686</v>
      </c>
      <c r="K2954" s="1" t="n">
        <v>15.7152084004478</v>
      </c>
      <c r="L2954" s="1" t="n">
        <v>-109.662517495707</v>
      </c>
      <c r="M2954" s="1" t="n">
        <v>15.019120989254</v>
      </c>
      <c r="N2954" s="1" t="n">
        <v>-66.1075117349092</v>
      </c>
      <c r="O2954" s="1" t="n">
        <v>23.9631231184151</v>
      </c>
      <c r="P2954" s="1" t="n">
        <v>75.2424278686971</v>
      </c>
      <c r="Q2954" s="1" t="n">
        <v>58.0158919798927</v>
      </c>
      <c r="R2954" s="0" t="n">
        <v>-15.993161612109</v>
      </c>
      <c r="S2954" s="1" t="n">
        <v>42.2127903370171</v>
      </c>
      <c r="T2954" s="1" t="n">
        <v>52.7118117666777</v>
      </c>
      <c r="U2954" s="1" t="n">
        <v>7.31952541066671</v>
      </c>
      <c r="V2954" s="1" t="n">
        <f aca="false">(J2954+M2954)^2</f>
        <v>11625.7559669298</v>
      </c>
      <c r="W2954" s="1" t="n">
        <f aca="false">(K2954+N2954)^2</f>
        <v>2539.38423535237</v>
      </c>
      <c r="X2954" s="1" t="n">
        <f aca="false">(L2954+O2954)^2</f>
        <v>7344.38619663466</v>
      </c>
    </row>
    <row r="2955" customFormat="false" ht="12.75" hidden="false" customHeight="false" outlineLevel="0" collapsed="false">
      <c r="G2955" s="1" t="n">
        <v>-46</v>
      </c>
      <c r="H2955" s="1" t="n">
        <v>-79.87</v>
      </c>
      <c r="I2955" s="1" t="n">
        <v>-27.24</v>
      </c>
      <c r="J2955" s="1" t="n">
        <v>-24.8872340460832</v>
      </c>
      <c r="K2955" s="1" t="n">
        <v>-67.8742985790797</v>
      </c>
      <c r="L2955" s="1" t="n">
        <v>15.6268159771602</v>
      </c>
      <c r="M2955" s="1" t="n">
        <v>14.1570648769207</v>
      </c>
      <c r="N2955" s="1" t="n">
        <v>61.8210324398447</v>
      </c>
      <c r="O2955" s="1" t="n">
        <v>-41.6420600400412</v>
      </c>
      <c r="P2955" s="1" t="n">
        <v>44.3015983561461</v>
      </c>
      <c r="Q2955" s="1" t="n">
        <v>52.7726545220784</v>
      </c>
      <c r="R2955" s="0" t="n">
        <v>20.5623436499278</v>
      </c>
      <c r="S2955" s="1" t="n">
        <v>37.2028989414043</v>
      </c>
      <c r="T2955" s="1" t="n">
        <v>74.7432563606669</v>
      </c>
      <c r="U2955" s="1" t="n">
        <v>-0.668792255922553</v>
      </c>
      <c r="V2955" s="1" t="n">
        <f aca="false">(J2955+M2955)^2</f>
        <v>115.136530398847</v>
      </c>
      <c r="W2955" s="1" t="n">
        <f aca="false">(K2955+N2955)^2</f>
        <v>36.6420309524087</v>
      </c>
      <c r="X2955" s="1" t="n">
        <f aca="false">(L2955+O2955)^2</f>
        <v>676.792923651268</v>
      </c>
    </row>
    <row r="2956" customFormat="false" ht="12.75" hidden="false" customHeight="false" outlineLevel="0" collapsed="false">
      <c r="G2956" s="1" t="n">
        <v>-45.22</v>
      </c>
      <c r="H2956" s="1" t="n">
        <v>-82.05</v>
      </c>
      <c r="I2956" s="1" t="n">
        <v>-32</v>
      </c>
      <c r="J2956" s="1" t="n">
        <v>-35.2184421101923</v>
      </c>
      <c r="K2956" s="1" t="n">
        <v>48.0172877825224</v>
      </c>
      <c r="L2956" s="1" t="n">
        <v>-79.5577775462088</v>
      </c>
      <c r="M2956" s="1" t="n">
        <v>-17.2137018858516</v>
      </c>
      <c r="N2956" s="1" t="n">
        <v>-5.57171025686586</v>
      </c>
      <c r="O2956" s="1" t="n">
        <v>-38.5921401046802</v>
      </c>
      <c r="P2956" s="1" t="n">
        <v>52.5936512383108</v>
      </c>
      <c r="Q2956" s="1" t="n">
        <v>75.3930229938948</v>
      </c>
      <c r="R2956" s="0" t="n">
        <v>15.3516914622369</v>
      </c>
      <c r="S2956" s="1" t="n">
        <v>32.4807770741856</v>
      </c>
      <c r="T2956" s="1" t="n">
        <v>54.1300169426886</v>
      </c>
      <c r="U2956" s="1" t="n">
        <v>13.2119501567792</v>
      </c>
      <c r="V2956" s="1" t="n">
        <f aca="false">(J2956+M2956)^2</f>
        <v>2749.12972402188</v>
      </c>
      <c r="W2956" s="1" t="n">
        <f aca="false">(K2956+N2956)^2</f>
        <v>1801.62705148652</v>
      </c>
      <c r="X2956" s="1" t="n">
        <f aca="false">(L2956+O2956)^2</f>
        <v>13959.4030409119</v>
      </c>
    </row>
    <row r="2957" customFormat="false" ht="12.75" hidden="false" customHeight="false" outlineLevel="0" collapsed="false">
      <c r="G2957" s="1" t="n">
        <v>-44.44</v>
      </c>
      <c r="H2957" s="1" t="n">
        <v>-84.25</v>
      </c>
      <c r="I2957" s="1" t="n">
        <v>-36.67</v>
      </c>
      <c r="J2957" s="1" t="n">
        <v>86.8970626740824</v>
      </c>
      <c r="K2957" s="1" t="n">
        <v>-20.058185440994</v>
      </c>
      <c r="L2957" s="1" t="n">
        <v>-7.88445716234639</v>
      </c>
      <c r="M2957" s="1" t="n">
        <v>-32.4135470034735</v>
      </c>
      <c r="N2957" s="1" t="n">
        <v>19.946934058581</v>
      </c>
      <c r="O2957" s="1" t="n">
        <v>19.1054969634145</v>
      </c>
      <c r="P2957" s="1" t="n">
        <v>64.3287491374384</v>
      </c>
      <c r="Q2957" s="1" t="n">
        <v>59.3809776478045</v>
      </c>
      <c r="R2957" s="0" t="n">
        <v>41.8696713366847</v>
      </c>
      <c r="S2957" s="1" t="n">
        <v>38.21597097138</v>
      </c>
      <c r="T2957" s="1" t="n">
        <v>55.982742860232</v>
      </c>
      <c r="U2957" s="1" t="n">
        <v>26.0748958624928</v>
      </c>
      <c r="V2957" s="1" t="n">
        <f aca="false">(J2957+M2957)^2</f>
        <v>2968.45347982948</v>
      </c>
      <c r="W2957" s="1" t="n">
        <f aca="false">(K2957+N2957)^2</f>
        <v>0.0123768700888103</v>
      </c>
      <c r="X2957" s="1" t="n">
        <f aca="false">(L2957+O2957)^2</f>
        <v>125.911734217154</v>
      </c>
    </row>
    <row r="2958" customFormat="false" ht="12.75" hidden="false" customHeight="false" outlineLevel="0" collapsed="false">
      <c r="G2958" s="1" t="n">
        <v>-43.66</v>
      </c>
      <c r="H2958" s="1" t="n">
        <v>-86.45</v>
      </c>
      <c r="I2958" s="1" t="n">
        <v>-41.26</v>
      </c>
      <c r="J2958" s="1" t="n">
        <v>-30.5001983720578</v>
      </c>
      <c r="K2958" s="1" t="n">
        <v>-32.1414829670448</v>
      </c>
      <c r="L2958" s="1" t="n">
        <v>-57.3059570821291</v>
      </c>
      <c r="M2958" s="1" t="n">
        <v>50.1128382927822</v>
      </c>
      <c r="N2958" s="1" t="n">
        <v>-96.7757322741582</v>
      </c>
      <c r="O2958" s="1" t="n">
        <v>44.9530118371066</v>
      </c>
      <c r="P2958" s="1" t="n">
        <v>35.3577008503162</v>
      </c>
      <c r="Q2958" s="1" t="n">
        <v>66.0620910466652</v>
      </c>
      <c r="R2958" s="0" t="n">
        <v>44.4943345848554</v>
      </c>
      <c r="S2958" s="1" t="n">
        <v>49.0173019749569</v>
      </c>
      <c r="T2958" s="1" t="n">
        <v>49.3290996121333</v>
      </c>
      <c r="U2958" s="1" t="n">
        <v>19.7042239666995</v>
      </c>
      <c r="V2958" s="1" t="n">
        <f aca="false">(J2958+M2958)^2</f>
        <v>384.655644659992</v>
      </c>
      <c r="W2958" s="1" t="n">
        <f aca="false">(K2958+N2958)^2</f>
        <v>16619.6483855467</v>
      </c>
      <c r="X2958" s="1" t="n">
        <f aca="false">(L2958+O2958)^2</f>
        <v>152.595256226526</v>
      </c>
    </row>
    <row r="2959" customFormat="false" ht="12.75" hidden="false" customHeight="false" outlineLevel="0" collapsed="false">
      <c r="G2959" s="1" t="n">
        <v>-42.87</v>
      </c>
      <c r="H2959" s="1" t="n">
        <v>-88.66</v>
      </c>
      <c r="I2959" s="1" t="n">
        <v>-45.8</v>
      </c>
      <c r="J2959" s="1" t="n">
        <v>-57.0400641617742</v>
      </c>
      <c r="K2959" s="1" t="n">
        <v>-79.5796817773499</v>
      </c>
      <c r="L2959" s="1" t="n">
        <v>-37.6192419686466</v>
      </c>
      <c r="M2959" s="1" t="n">
        <v>59.1327057933095</v>
      </c>
      <c r="N2959" s="1" t="n">
        <v>25.6937767830836</v>
      </c>
      <c r="O2959" s="1" t="n">
        <v>-105.918972661933</v>
      </c>
      <c r="P2959" s="1" t="n">
        <v>45.5214871659312</v>
      </c>
      <c r="Q2959" s="1" t="n">
        <v>76.7704135280929</v>
      </c>
      <c r="R2959" s="0" t="n">
        <v>63.5926124176831</v>
      </c>
      <c r="S2959" s="1" t="n">
        <v>32.3089377688649</v>
      </c>
      <c r="T2959" s="1" t="n">
        <v>81.5835662785517</v>
      </c>
      <c r="U2959" s="1" t="n">
        <v>4.71824466900006</v>
      </c>
      <c r="V2959" s="1" t="n">
        <f aca="false">(J2959+M2959)^2</f>
        <v>4.37914899803482</v>
      </c>
      <c r="W2959" s="1" t="n">
        <f aca="false">(K2959+N2959)^2</f>
        <v>2903.6907570511</v>
      </c>
      <c r="X2959" s="1" t="n">
        <f aca="false">(L2959+O2959)^2</f>
        <v>20603.2190593342</v>
      </c>
    </row>
    <row r="2960" customFormat="false" ht="12.75" hidden="false" customHeight="false" outlineLevel="0" collapsed="false">
      <c r="G2960" s="1" t="n">
        <v>-42.09</v>
      </c>
      <c r="H2960" s="1" t="n">
        <v>-90.89</v>
      </c>
      <c r="I2960" s="1" t="n">
        <v>-50.29</v>
      </c>
      <c r="J2960" s="1" t="n">
        <v>10.9195927836976</v>
      </c>
      <c r="K2960" s="1" t="n">
        <v>21.3687838261869</v>
      </c>
      <c r="L2960" s="1" t="n">
        <v>73.4969015360449</v>
      </c>
      <c r="M2960" s="1" t="n">
        <v>14.5425841699181</v>
      </c>
      <c r="N2960" s="1" t="n">
        <v>-82.898683854485</v>
      </c>
      <c r="O2960" s="1" t="n">
        <v>17.8364126887488</v>
      </c>
      <c r="P2960" s="1" t="n">
        <v>64.5310484292588</v>
      </c>
      <c r="Q2960" s="1" t="n">
        <v>103.290576586082</v>
      </c>
      <c r="R2960" s="0" t="n">
        <v>76.1270603561971</v>
      </c>
      <c r="S2960" s="1" t="n">
        <v>12.595343426281</v>
      </c>
      <c r="T2960" s="1" t="n">
        <v>73.0121753870006</v>
      </c>
      <c r="U2960" s="1" t="n">
        <v>40.0241757025885</v>
      </c>
      <c r="V2960" s="1" t="n">
        <f aca="false">(J2960+M2960)^2</f>
        <v>648.322455217236</v>
      </c>
      <c r="W2960" s="1" t="n">
        <f aca="false">(K2960+N2960)^2</f>
        <v>3785.92859749236</v>
      </c>
      <c r="X2960" s="1" t="n">
        <f aca="false">(L2960+O2960)^2</f>
        <v>8341.77428728489</v>
      </c>
    </row>
    <row r="2961" customFormat="false" ht="12.75" hidden="false" customHeight="false" outlineLevel="0" collapsed="false">
      <c r="G2961" s="1" t="n">
        <v>-41.31</v>
      </c>
      <c r="H2961" s="1" t="n">
        <v>-93.11</v>
      </c>
      <c r="I2961" s="1" t="n">
        <v>-54.76</v>
      </c>
      <c r="J2961" s="1" t="n">
        <v>79.0223649369423</v>
      </c>
      <c r="K2961" s="1" t="n">
        <v>65.6341595089426</v>
      </c>
      <c r="L2961" s="1" t="n">
        <v>-13.7831426022817</v>
      </c>
      <c r="M2961" s="1" t="n">
        <v>-70.5391663635874</v>
      </c>
      <c r="N2961" s="1" t="n">
        <v>31.1752151627523</v>
      </c>
      <c r="O2961" s="1" t="n">
        <v>-9.50779405100521</v>
      </c>
      <c r="P2961" s="1" t="n">
        <v>60.8858065806572</v>
      </c>
      <c r="Q2961" s="1" t="n">
        <v>96.1590410959711</v>
      </c>
      <c r="R2961" s="0" t="n">
        <v>51.6217492558192</v>
      </c>
      <c r="S2961" s="1" t="n">
        <v>7.74676575768945</v>
      </c>
      <c r="T2961" s="1" t="n">
        <v>100.638985657213</v>
      </c>
      <c r="U2961" s="1" t="n">
        <v>34.0753694583637</v>
      </c>
      <c r="V2961" s="1" t="n">
        <f aca="false">(J2961+M2961)^2</f>
        <v>71.9646580349696</v>
      </c>
      <c r="W2961" s="1" t="n">
        <f aca="false">(K2961+N2961)^2</f>
        <v>9372.0550243246</v>
      </c>
      <c r="X2961" s="1" t="n">
        <f aca="false">(L2961+O2961)^2</f>
        <v>542.467730187425</v>
      </c>
    </row>
    <row r="2962" customFormat="false" ht="12.75" hidden="false" customHeight="false" outlineLevel="0" collapsed="false">
      <c r="G2962" s="1" t="n">
        <v>-40.53</v>
      </c>
      <c r="H2962" s="1" t="n">
        <v>-95.34</v>
      </c>
      <c r="I2962" s="1" t="n">
        <v>-59.23</v>
      </c>
      <c r="J2962" s="1" t="n">
        <v>-13.9984968778744</v>
      </c>
      <c r="K2962" s="1" t="n">
        <v>25.0114748245331</v>
      </c>
      <c r="L2962" s="1" t="n">
        <v>-21.927217743078</v>
      </c>
      <c r="M2962" s="1" t="n">
        <v>42.061846098616</v>
      </c>
      <c r="N2962" s="1" t="n">
        <v>54.057376617667</v>
      </c>
      <c r="O2962" s="1" t="n">
        <v>0.412978371523231</v>
      </c>
      <c r="P2962" s="1" t="n">
        <v>34.539944451128</v>
      </c>
      <c r="Q2962" s="1" t="n">
        <v>74.2729746728989</v>
      </c>
      <c r="R2962" s="0" t="n">
        <v>56.2118283108084</v>
      </c>
      <c r="S2962" s="1" t="n">
        <v>31.2591756484054</v>
      </c>
      <c r="T2962" s="1" t="n">
        <v>90.2388606874912</v>
      </c>
      <c r="U2962" s="1" t="n">
        <v>37.2417945279106</v>
      </c>
      <c r="V2962" s="1" t="n">
        <f aca="false">(J2962+M2962)^2</f>
        <v>787.551569485301</v>
      </c>
      <c r="W2962" s="1" t="n">
        <f aca="false">(K2962+N2962)^2</f>
        <v>6251.8832683887</v>
      </c>
      <c r="X2962" s="1" t="n">
        <f aca="false">(L2962+O2962)^2</f>
        <v>462.862495736557</v>
      </c>
    </row>
    <row r="2963" customFormat="false" ht="12.75" hidden="false" customHeight="false" outlineLevel="0" collapsed="false">
      <c r="G2963" s="1" t="n">
        <v>-39.75</v>
      </c>
      <c r="H2963" s="1" t="n">
        <v>-97.57</v>
      </c>
      <c r="I2963" s="1" t="n">
        <v>-63.69</v>
      </c>
      <c r="J2963" s="1" t="n">
        <v>54.7260940635598</v>
      </c>
      <c r="K2963" s="1" t="n">
        <v>-52.1019174109946</v>
      </c>
      <c r="L2963" s="1" t="n">
        <v>32.4107735100262</v>
      </c>
      <c r="M2963" s="1" t="n">
        <v>-20.6383222408093</v>
      </c>
      <c r="N2963" s="1" t="n">
        <v>-40.5964691726057</v>
      </c>
      <c r="O2963" s="1" t="n">
        <v>37.6754005987841</v>
      </c>
      <c r="P2963" s="1" t="n">
        <v>39.2032317483819</v>
      </c>
      <c r="Q2963" s="1" t="n">
        <v>65.9296269834985</v>
      </c>
      <c r="R2963" s="0" t="n">
        <v>63.5162165728085</v>
      </c>
      <c r="S2963" s="1" t="n">
        <v>17.2359553508961</v>
      </c>
      <c r="T2963" s="1" t="n">
        <v>72.2122152432116</v>
      </c>
      <c r="U2963" s="1" t="n">
        <v>37.1010315878588</v>
      </c>
      <c r="V2963" s="1" t="n">
        <f aca="false">(J2963+M2963)^2</f>
        <v>1161.97618783991</v>
      </c>
      <c r="W2963" s="1" t="n">
        <f aca="false">(K2963+N2963)^2</f>
        <v>8592.99087520262</v>
      </c>
      <c r="X2963" s="1" t="n">
        <f aca="false">(L2963+O2963)^2</f>
        <v>4912.07180121048</v>
      </c>
    </row>
    <row r="2964" customFormat="false" ht="12.75" hidden="false" customHeight="false" outlineLevel="0" collapsed="false">
      <c r="G2964" s="1" t="n">
        <v>-38.96</v>
      </c>
      <c r="H2964" s="1" t="n">
        <v>-99.8</v>
      </c>
      <c r="I2964" s="1" t="n">
        <v>-68.16</v>
      </c>
      <c r="J2964" s="1" t="n">
        <v>-21.100742150752</v>
      </c>
      <c r="K2964" s="1" t="n">
        <v>-83.6396306509775</v>
      </c>
      <c r="L2964" s="1" t="n">
        <v>-69.8249871943724</v>
      </c>
      <c r="M2964" s="1" t="n">
        <v>-58.2597567864218</v>
      </c>
      <c r="N2964" s="1" t="n">
        <v>39.5717696484817</v>
      </c>
      <c r="O2964" s="1" t="n">
        <v>-96.2137999554581</v>
      </c>
      <c r="P2964" s="1" t="n">
        <v>20.9579334578829</v>
      </c>
      <c r="Q2964" s="1" t="n">
        <v>83.2914386515814</v>
      </c>
      <c r="R2964" s="0" t="n">
        <v>52.707332384752</v>
      </c>
      <c r="S2964" s="1" t="n">
        <v>24.1139597682199</v>
      </c>
      <c r="T2964" s="1" t="n">
        <v>85.7383539494765</v>
      </c>
      <c r="U2964" s="1" t="n">
        <v>24.5394729689651</v>
      </c>
      <c r="V2964" s="1" t="n">
        <f aca="false">(J2964+M2964)^2</f>
        <v>6298.08879155717</v>
      </c>
      <c r="W2964" s="1" t="n">
        <f aca="false">(K2964+N2964)^2</f>
        <v>1941.9763733353</v>
      </c>
      <c r="X2964" s="1" t="n">
        <f aca="false">(L2964+O2964)^2</f>
        <v>27568.8788381867</v>
      </c>
    </row>
    <row r="2965" customFormat="false" ht="12.75" hidden="false" customHeight="false" outlineLevel="0" collapsed="false">
      <c r="G2965" s="1" t="n">
        <v>-38.18</v>
      </c>
      <c r="H2965" s="1" t="n">
        <v>-102.02</v>
      </c>
      <c r="I2965" s="1" t="n">
        <v>-72.63</v>
      </c>
      <c r="J2965" s="1" t="n">
        <v>26.718832330881</v>
      </c>
      <c r="K2965" s="1" t="n">
        <v>-19.3403722317545</v>
      </c>
      <c r="L2965" s="1" t="n">
        <v>28.9824600646994</v>
      </c>
      <c r="M2965" s="1" t="n">
        <v>4.86048850885151</v>
      </c>
      <c r="N2965" s="1" t="n">
        <v>-12.7749227979041</v>
      </c>
      <c r="O2965" s="1" t="n">
        <v>-85.0450217850338</v>
      </c>
      <c r="P2965" s="1" t="n">
        <v>27.9897676803454</v>
      </c>
      <c r="Q2965" s="1" t="n">
        <v>111.16437458202</v>
      </c>
      <c r="R2965" s="0" t="n">
        <v>75.9779358385108</v>
      </c>
      <c r="S2965" s="1" t="n">
        <v>43.5318692003798</v>
      </c>
      <c r="T2965" s="1" t="n">
        <v>72.5406192038202</v>
      </c>
      <c r="U2965" s="1" t="n">
        <v>56.6086946647037</v>
      </c>
      <c r="V2965" s="1" t="n">
        <f aca="false">(J2965+M2965)^2</f>
        <v>997.253504698765</v>
      </c>
      <c r="W2965" s="1" t="n">
        <f aca="false">(K2965+N2965)^2</f>
        <v>1031.39217484201</v>
      </c>
      <c r="X2965" s="1" t="n">
        <f aca="false">(L2965+O2965)^2</f>
        <v>3143.0108266463</v>
      </c>
    </row>
    <row r="2966" customFormat="false" ht="12.75" hidden="false" customHeight="false" outlineLevel="0" collapsed="false">
      <c r="G2966" s="1" t="n">
        <v>-37.4</v>
      </c>
      <c r="H2966" s="1" t="n">
        <v>-104.23</v>
      </c>
      <c r="I2966" s="1" t="n">
        <v>-77.12</v>
      </c>
      <c r="J2966" s="1" t="n">
        <v>53.361289310682</v>
      </c>
      <c r="K2966" s="1" t="n">
        <v>55.2120108571437</v>
      </c>
      <c r="L2966" s="1" t="n">
        <v>39.2162980904872</v>
      </c>
      <c r="M2966" s="1" t="n">
        <v>74.514288320222</v>
      </c>
      <c r="N2966" s="1" t="n">
        <v>-35.9101092381638</v>
      </c>
      <c r="O2966" s="1" t="n">
        <v>0.309705058358063</v>
      </c>
      <c r="P2966" s="1" t="n">
        <v>19.0811577560784</v>
      </c>
      <c r="Q2966" s="1" t="n">
        <v>117.601901628056</v>
      </c>
      <c r="R2966" s="0" t="n">
        <v>66.3107843222911</v>
      </c>
      <c r="S2966" s="1" t="n">
        <v>41.9080787083293</v>
      </c>
      <c r="T2966" s="1" t="n">
        <v>76.7928817515212</v>
      </c>
      <c r="U2966" s="1" t="n">
        <v>84.952317868493</v>
      </c>
      <c r="V2966" s="1" t="n">
        <f aca="false">(J2966+M2966)^2</f>
        <v>16352.1633544373</v>
      </c>
      <c r="W2966" s="1" t="n">
        <f aca="false">(K2966+N2966)^2</f>
        <v>372.563406108779</v>
      </c>
      <c r="X2966" s="1" t="n">
        <f aca="false">(L2966+O2966)^2</f>
        <v>1562.30492492252</v>
      </c>
    </row>
    <row r="2967" customFormat="false" ht="12.75" hidden="false" customHeight="false" outlineLevel="0" collapsed="false">
      <c r="G2967" s="1" t="n">
        <v>-36.61</v>
      </c>
      <c r="H2967" s="1" t="n">
        <v>-106.43</v>
      </c>
      <c r="I2967" s="1" t="n">
        <v>-81.59</v>
      </c>
      <c r="J2967" s="1" t="n">
        <v>-45.9129249383747</v>
      </c>
      <c r="K2967" s="1" t="n">
        <v>-47.03144470527</v>
      </c>
      <c r="L2967" s="1" t="n">
        <v>41.6526856704763</v>
      </c>
      <c r="M2967" s="1" t="n">
        <v>-28.1440665887371</v>
      </c>
      <c r="N2967" s="1" t="n">
        <v>-47.6576633619396</v>
      </c>
      <c r="O2967" s="1" t="n">
        <v>50.676033793173</v>
      </c>
      <c r="P2967" s="1" t="n">
        <v>1.29247122270473</v>
      </c>
      <c r="Q2967" s="1" t="n">
        <v>99.188097850539</v>
      </c>
      <c r="R2967" s="0" t="n">
        <v>53.2331590601018</v>
      </c>
      <c r="S2967" s="1" t="n">
        <v>17.0664902616963</v>
      </c>
      <c r="T2967" s="1" t="n">
        <v>88.7565187574299</v>
      </c>
      <c r="U2967" s="1" t="n">
        <v>84.8420034892179</v>
      </c>
      <c r="V2967" s="1" t="n">
        <f aca="false">(J2967+M2967)^2</f>
        <v>5484.4379940467</v>
      </c>
      <c r="W2967" s="1" t="n">
        <f aca="false">(K2967+N2967)^2</f>
        <v>8966.02718656371</v>
      </c>
      <c r="X2967" s="1" t="n">
        <f aca="false">(L2967+O2967)^2</f>
        <v>8524.59243779724</v>
      </c>
    </row>
    <row r="2968" customFormat="false" ht="12.75" hidden="false" customHeight="false" outlineLevel="0" collapsed="false">
      <c r="G2968" s="1" t="n">
        <v>-35.83</v>
      </c>
      <c r="H2968" s="1" t="n">
        <v>-108.61</v>
      </c>
      <c r="I2968" s="1" t="n">
        <v>-86.03</v>
      </c>
      <c r="J2968" s="1" t="n">
        <v>-33.1146985956632</v>
      </c>
      <c r="K2968" s="1" t="n">
        <v>13.604860883945</v>
      </c>
      <c r="L2968" s="1" t="n">
        <v>13.1415509338258</v>
      </c>
      <c r="M2968" s="1" t="n">
        <v>-61.5380757086202</v>
      </c>
      <c r="N2968" s="1" t="n">
        <v>56.3917718525977</v>
      </c>
      <c r="O2968" s="1" t="n">
        <v>8.52327862715963</v>
      </c>
      <c r="P2968" s="1" t="n">
        <v>16.5966718295611</v>
      </c>
      <c r="Q2968" s="1" t="n">
        <v>114.856980410808</v>
      </c>
      <c r="R2968" s="0" t="n">
        <v>39.3444944066881</v>
      </c>
      <c r="S2968" s="1" t="n">
        <v>26.4464235837535</v>
      </c>
      <c r="T2968" s="1" t="n">
        <v>104.63501016818</v>
      </c>
      <c r="U2968" s="1" t="n">
        <v>67.9429220578695</v>
      </c>
      <c r="V2968" s="1" t="n">
        <f aca="false">(J2968+M2968)^2</f>
        <v>8959.14768349761</v>
      </c>
      <c r="W2968" s="1" t="n">
        <f aca="false">(K2968+N2968)^2</f>
        <v>4899.52859445444</v>
      </c>
      <c r="X2968" s="1" t="n">
        <f aca="false">(L2968+O2968)^2</f>
        <v>469.364839906549</v>
      </c>
    </row>
    <row r="2969" customFormat="false" ht="12.75" hidden="false" customHeight="false" outlineLevel="0" collapsed="false">
      <c r="G2969" s="1" t="n">
        <v>-35.05</v>
      </c>
      <c r="H2969" s="1" t="n">
        <v>-110.76</v>
      </c>
      <c r="I2969" s="1" t="n">
        <v>-90.41</v>
      </c>
      <c r="J2969" s="1" t="n">
        <v>-48.5235756293082</v>
      </c>
      <c r="K2969" s="1" t="n">
        <v>-33.3726705887431</v>
      </c>
      <c r="L2969" s="1" t="n">
        <v>-90.4324862127835</v>
      </c>
      <c r="M2969" s="1" t="n">
        <v>-8.32016300511301</v>
      </c>
      <c r="N2969" s="1" t="n">
        <v>-28.9629884611405</v>
      </c>
      <c r="O2969" s="1" t="n">
        <v>-69.0029763857062</v>
      </c>
      <c r="P2969" s="1" t="n">
        <v>27.6335216387964</v>
      </c>
      <c r="Q2969" s="1" t="n">
        <v>110.312455367792</v>
      </c>
      <c r="R2969" s="0" t="n">
        <v>34.9606987208789</v>
      </c>
      <c r="S2969" s="1" t="n">
        <v>46.9569116179949</v>
      </c>
      <c r="T2969" s="1" t="n">
        <v>85.8290332998001</v>
      </c>
      <c r="U2969" s="1" t="n">
        <v>65.0961672719781</v>
      </c>
      <c r="V2969" s="1" t="n">
        <f aca="false">(J2969+M2969)^2</f>
        <v>3231.21062193839</v>
      </c>
      <c r="W2969" s="1" t="n">
        <f aca="false">(K2969+N2969)^2</f>
        <v>3885.73438918334</v>
      </c>
      <c r="X2969" s="1" t="n">
        <f aca="false">(L2969+O2969)^2</f>
        <v>25419.6667339944</v>
      </c>
    </row>
    <row r="2970" customFormat="false" ht="12.75" hidden="false" customHeight="false" outlineLevel="0" collapsed="false">
      <c r="G2970" s="1" t="n">
        <v>-34.26</v>
      </c>
      <c r="H2970" s="1" t="n">
        <v>-112.9</v>
      </c>
      <c r="I2970" s="1" t="n">
        <v>-94.71</v>
      </c>
      <c r="J2970" s="1" t="n">
        <v>-50.2221787039602</v>
      </c>
      <c r="K2970" s="1" t="n">
        <v>44.3370597239101</v>
      </c>
      <c r="L2970" s="1" t="n">
        <v>-90.8397819879903</v>
      </c>
      <c r="M2970" s="1" t="n">
        <v>-28.8502334242306</v>
      </c>
      <c r="N2970" s="1" t="n">
        <v>-85.8081032159688</v>
      </c>
      <c r="O2970" s="1" t="n">
        <v>67.6044841916053</v>
      </c>
      <c r="P2970" s="1" t="n">
        <v>43.8057440550959</v>
      </c>
      <c r="Q2970" s="1" t="n">
        <v>121.427486192759</v>
      </c>
      <c r="R2970" s="0" t="n">
        <v>65.1019474002467</v>
      </c>
      <c r="S2970" s="1" t="n">
        <v>49.7263862103977</v>
      </c>
      <c r="T2970" s="1" t="n">
        <v>95.4762103674052</v>
      </c>
      <c r="U2970" s="1" t="n">
        <v>88.0917347199409</v>
      </c>
      <c r="V2970" s="1" t="n">
        <f aca="false">(J2970+M2970)^2</f>
        <v>6252.44635977045</v>
      </c>
      <c r="W2970" s="1" t="n">
        <f aca="false">(K2970+N2970)^2</f>
        <v>1719.84744832023</v>
      </c>
      <c r="X2970" s="1" t="n">
        <f aca="false">(L2970+O2970)^2</f>
        <v>539.879063686696</v>
      </c>
    </row>
    <row r="2971" customFormat="false" ht="12.75" hidden="false" customHeight="false" outlineLevel="0" collapsed="false">
      <c r="G2971" s="1" t="n">
        <v>-33.48</v>
      </c>
      <c r="H2971" s="1" t="n">
        <v>-115</v>
      </c>
      <c r="I2971" s="1" t="n">
        <v>-98.88</v>
      </c>
      <c r="J2971" s="1" t="n">
        <v>2.31043836710066</v>
      </c>
      <c r="K2971" s="1" t="n">
        <v>8.85976535071595</v>
      </c>
      <c r="L2971" s="1" t="n">
        <v>-10.580925487066</v>
      </c>
      <c r="M2971" s="1" t="n">
        <v>41.4920811303842</v>
      </c>
      <c r="N2971" s="1" t="n">
        <v>-56.081850955094</v>
      </c>
      <c r="O2971" s="1" t="n">
        <v>-31.8673787111642</v>
      </c>
      <c r="P2971" s="1" t="n">
        <v>60.542819811078</v>
      </c>
      <c r="Q2971" s="1" t="n">
        <v>106.638347327607</v>
      </c>
      <c r="R2971" s="0" t="n">
        <v>95.3764495672934</v>
      </c>
      <c r="S2971" s="1" t="n">
        <v>59.3389868196237</v>
      </c>
      <c r="T2971" s="1" t="n">
        <v>124.070955088531</v>
      </c>
      <c r="U2971" s="1" t="n">
        <v>65.5495656781791</v>
      </c>
      <c r="V2971" s="1" t="n">
        <f aca="false">(J2971+M2971)^2</f>
        <v>1918.66071432754</v>
      </c>
      <c r="W2971" s="1" t="n">
        <f aca="false">(K2971+N2971)^2</f>
        <v>2229.92536882721</v>
      </c>
      <c r="X2971" s="1" t="n">
        <f aca="false">(L2971+O2971)^2</f>
        <v>1801.85852930549</v>
      </c>
    </row>
    <row r="2972" customFormat="false" ht="12.75" hidden="false" customHeight="false" outlineLevel="0" collapsed="false">
      <c r="G2972" s="1" t="n">
        <v>-32.7</v>
      </c>
      <c r="H2972" s="1" t="n">
        <v>-117.06</v>
      </c>
      <c r="I2972" s="1" t="n">
        <v>-102.86</v>
      </c>
      <c r="J2972" s="1" t="n">
        <v>7.73422117089758</v>
      </c>
      <c r="K2972" s="1" t="n">
        <v>-10.1235424385507</v>
      </c>
      <c r="L2972" s="1" t="n">
        <v>-26.2797959966808</v>
      </c>
      <c r="M2972" s="1" t="n">
        <v>32.0098422868686</v>
      </c>
      <c r="N2972" s="1" t="n">
        <v>-6.60184106210963</v>
      </c>
      <c r="O2972" s="1" t="n">
        <v>-98.260585185439</v>
      </c>
      <c r="P2972" s="1" t="n">
        <v>59.7676284537269</v>
      </c>
      <c r="Q2972" s="1" t="n">
        <v>103.676205681757</v>
      </c>
      <c r="R2972" s="0" t="n">
        <v>98.8954766921848</v>
      </c>
      <c r="S2972" s="1" t="n">
        <v>45.5033481939273</v>
      </c>
      <c r="T2972" s="1" t="n">
        <v>142.754566160638</v>
      </c>
      <c r="U2972" s="1" t="n">
        <v>76.1665627847606</v>
      </c>
      <c r="V2972" s="1" t="n">
        <f aca="false">(J2972+M2972)^2</f>
        <v>1579.59058013495</v>
      </c>
      <c r="W2972" s="1" t="n">
        <f aca="false">(K2972+N2972)^2</f>
        <v>279.738453244161</v>
      </c>
      <c r="X2972" s="1" t="n">
        <f aca="false">(L2972+O2972)^2</f>
        <v>15510.3065449877</v>
      </c>
    </row>
    <row r="2973" customFormat="false" ht="12.75" hidden="false" customHeight="false" outlineLevel="0" collapsed="false">
      <c r="G2973" s="1" t="n">
        <v>-31.91</v>
      </c>
      <c r="H2973" s="1" t="n">
        <v>-119.08</v>
      </c>
      <c r="I2973" s="1" t="n">
        <v>-106.62</v>
      </c>
      <c r="J2973" s="1" t="n">
        <v>37.5134670072546</v>
      </c>
      <c r="K2973" s="1" t="n">
        <v>-81.2065560586782</v>
      </c>
      <c r="L2973" s="1" t="n">
        <v>-57.3644066238</v>
      </c>
      <c r="M2973" s="1" t="n">
        <v>21.2141339657727</v>
      </c>
      <c r="N2973" s="1" t="n">
        <v>-32.4020745754487</v>
      </c>
      <c r="O2973" s="1" t="n">
        <v>62.1549628956323</v>
      </c>
      <c r="P2973" s="1" t="n">
        <v>57.1845740943899</v>
      </c>
      <c r="Q2973" s="1" t="n">
        <v>107.042080144134</v>
      </c>
      <c r="R2973" s="0" t="n">
        <v>107.647167401354</v>
      </c>
      <c r="S2973" s="1" t="n">
        <v>34.8296088192883</v>
      </c>
      <c r="T2973" s="1" t="n">
        <v>144.943283634161</v>
      </c>
      <c r="U2973" s="1" t="n">
        <v>108.913743966342</v>
      </c>
      <c r="V2973" s="1" t="n">
        <f aca="false">(J2973+M2973)^2</f>
        <v>3448.93111604711</v>
      </c>
      <c r="W2973" s="1" t="n">
        <f aca="false">(K2973+N2973)^2</f>
        <v>12906.9209545615</v>
      </c>
      <c r="X2973" s="1" t="n">
        <f aca="false">(L2973+O2973)^2</f>
        <v>22.9494293935915</v>
      </c>
    </row>
    <row r="2974" customFormat="false" ht="12.75" hidden="false" customHeight="false" outlineLevel="0" collapsed="false">
      <c r="G2974" s="1" t="n">
        <v>-31.13</v>
      </c>
      <c r="H2974" s="1" t="n">
        <v>-121.06</v>
      </c>
      <c r="I2974" s="1" t="n">
        <v>-110.1</v>
      </c>
      <c r="J2974" s="1" t="n">
        <v>68.1507232533158</v>
      </c>
      <c r="K2974" s="1" t="n">
        <v>-46.3490246393288</v>
      </c>
      <c r="L2974" s="1" t="n">
        <v>77.5775229679849</v>
      </c>
      <c r="M2974" s="1" t="n">
        <v>59.1154876364434</v>
      </c>
      <c r="N2974" s="1" t="n">
        <v>101.23023376395</v>
      </c>
      <c r="O2974" s="1" t="n">
        <v>-20.0722808926891</v>
      </c>
      <c r="P2974" s="1" t="n">
        <v>44.6753197107972</v>
      </c>
      <c r="Q2974" s="1" t="n">
        <v>134.102011990348</v>
      </c>
      <c r="R2974" s="0" t="n">
        <v>126.759665678671</v>
      </c>
      <c r="S2974" s="1" t="n">
        <v>27.7553283632958</v>
      </c>
      <c r="T2974" s="1" t="n">
        <v>155.731896552341</v>
      </c>
      <c r="U2974" s="1" t="n">
        <v>88.1863468558003</v>
      </c>
      <c r="V2974" s="1" t="n">
        <f aca="false">(J2974+M2974)^2</f>
        <v>16196.6884342367</v>
      </c>
      <c r="W2974" s="1" t="n">
        <f aca="false">(K2974+N2974)^2</f>
        <v>3011.94711498044</v>
      </c>
      <c r="X2974" s="1" t="n">
        <f aca="false">(L2974+O2974)^2</f>
        <v>3306.85286613837</v>
      </c>
    </row>
    <row r="2975" customFormat="false" ht="12.75" hidden="false" customHeight="false" outlineLevel="0" collapsed="false">
      <c r="G2975" s="1" t="n">
        <v>-30.35</v>
      </c>
      <c r="H2975" s="1" t="n">
        <v>-122.98</v>
      </c>
      <c r="I2975" s="1" t="n">
        <v>-113.25</v>
      </c>
      <c r="J2975" s="1" t="n">
        <v>-23.2057092046333</v>
      </c>
      <c r="K2975" s="1" t="n">
        <v>78.6211068572207</v>
      </c>
      <c r="L2975" s="1" t="n">
        <v>-47.6328996939482</v>
      </c>
      <c r="M2975" s="1" t="n">
        <v>-89.8885571718394</v>
      </c>
      <c r="N2975" s="1" t="n">
        <v>-51.2168219864381</v>
      </c>
      <c r="O2975" s="1" t="n">
        <v>-57.2087577153444</v>
      </c>
      <c r="P2975" s="1" t="n">
        <v>21.9546890163827</v>
      </c>
      <c r="Q2975" s="1" t="n">
        <v>149.540511702458</v>
      </c>
      <c r="R2975" s="0" t="n">
        <v>100.889928050536</v>
      </c>
      <c r="S2975" s="1" t="n">
        <v>8.0478528737844</v>
      </c>
      <c r="T2975" s="1" t="n">
        <v>121.975507639645</v>
      </c>
      <c r="U2975" s="1" t="n">
        <v>94.8697582911253</v>
      </c>
      <c r="V2975" s="1" t="n">
        <f aca="false">(J2975+M2975)^2</f>
        <v>12790.3130872326</v>
      </c>
      <c r="W2975" s="1" t="n">
        <f aca="false">(K2975+N2975)^2</f>
        <v>750.994829279004</v>
      </c>
      <c r="X2975" s="1" t="n">
        <f aca="false">(L2975+O2975)^2</f>
        <v>10991.7731283275</v>
      </c>
    </row>
    <row r="2976" customFormat="false" ht="12.75" hidden="false" customHeight="false" outlineLevel="0" collapsed="false">
      <c r="G2976" s="1" t="n">
        <v>-29.56</v>
      </c>
      <c r="H2976" s="1" t="n">
        <v>-124.84</v>
      </c>
      <c r="I2976" s="1" t="n">
        <v>-116</v>
      </c>
      <c r="J2976" s="1" t="n">
        <v>-48.6968075084408</v>
      </c>
      <c r="K2976" s="1" t="n">
        <v>-45.273995396317</v>
      </c>
      <c r="L2976" s="1" t="n">
        <v>20.9803543732129</v>
      </c>
      <c r="M2976" s="1" t="n">
        <v>42.2296497737945</v>
      </c>
      <c r="N2976" s="1" t="n">
        <v>57.8346900494965</v>
      </c>
      <c r="O2976" s="1" t="n">
        <v>-37.2558715973433</v>
      </c>
      <c r="P2976" s="1" t="n">
        <v>29.6880958605091</v>
      </c>
      <c r="Q2976" s="1" t="n">
        <v>123.321014374076</v>
      </c>
      <c r="R2976" s="0" t="n">
        <v>116.759153787848</v>
      </c>
      <c r="S2976" s="1" t="n">
        <v>38.0100346099914</v>
      </c>
      <c r="T2976" s="1" t="n">
        <v>139.037617009488</v>
      </c>
      <c r="U2976" s="1" t="n">
        <v>113.931438383049</v>
      </c>
      <c r="V2976" s="1" t="n">
        <f aca="false">(J2976+M2976)^2</f>
        <v>41.8241291647963</v>
      </c>
      <c r="W2976" s="1" t="n">
        <f aca="false">(K2976+N2976)^2</f>
        <v>157.771050170412</v>
      </c>
      <c r="X2976" s="1" t="n">
        <f aca="false">(L2976+O2976)^2</f>
        <v>264.892460912964</v>
      </c>
    </row>
    <row r="2977" customFormat="false" ht="12.75" hidden="false" customHeight="false" outlineLevel="0" collapsed="false">
      <c r="G2977" s="1" t="n">
        <v>-28.78</v>
      </c>
      <c r="H2977" s="1" t="n">
        <v>-126.64</v>
      </c>
      <c r="I2977" s="1" t="n">
        <v>-118.31</v>
      </c>
      <c r="J2977" s="1" t="n">
        <v>-46.7305034720557</v>
      </c>
      <c r="K2977" s="1" t="n">
        <v>77.2079246815462</v>
      </c>
      <c r="L2977" s="1" t="n">
        <v>-29.1944753351588</v>
      </c>
      <c r="M2977" s="1" t="n">
        <v>67.6700248622576</v>
      </c>
      <c r="N2977" s="1" t="n">
        <v>64.1288507396725</v>
      </c>
      <c r="O2977" s="1" t="n">
        <v>-47.1926466640139</v>
      </c>
      <c r="P2977" s="1" t="n">
        <v>45.917891022001</v>
      </c>
      <c r="Q2977" s="1" t="n">
        <v>138.402069421651</v>
      </c>
      <c r="R2977" s="0" t="n">
        <v>109.755972400628</v>
      </c>
      <c r="S2977" s="1" t="n">
        <v>23.9303171825091</v>
      </c>
      <c r="T2977" s="1" t="n">
        <v>119.747800524905</v>
      </c>
      <c r="U2977" s="1" t="n">
        <v>126.340567962298</v>
      </c>
      <c r="V2977" s="1" t="n">
        <f aca="false">(J2977+M2977)^2</f>
        <v>438.463556050721</v>
      </c>
      <c r="W2977" s="1" t="n">
        <f aca="false">(K2977+N2977)^2</f>
        <v>19976.084086468</v>
      </c>
      <c r="X2977" s="1" t="n">
        <f aca="false">(L2977+O2977)^2</f>
        <v>5834.99240731649</v>
      </c>
    </row>
    <row r="2978" customFormat="false" ht="12.75" hidden="false" customHeight="false" outlineLevel="0" collapsed="false">
      <c r="G2978" s="1" t="n">
        <v>-27.99</v>
      </c>
      <c r="H2978" s="1" t="n">
        <v>-128.38</v>
      </c>
      <c r="I2978" s="1" t="n">
        <v>-120.13</v>
      </c>
      <c r="J2978" s="1" t="n">
        <v>63.8527672935954</v>
      </c>
      <c r="K2978" s="1" t="n">
        <v>30.4786600811219</v>
      </c>
      <c r="L2978" s="1" t="n">
        <v>25.5149744613305</v>
      </c>
      <c r="M2978" s="1" t="n">
        <v>-57.847079066955</v>
      </c>
      <c r="N2978" s="1" t="n">
        <v>21.4390384194008</v>
      </c>
      <c r="O2978" s="1" t="n">
        <v>-6.81297110512352</v>
      </c>
      <c r="P2978" s="1" t="n">
        <v>61.4908990217677</v>
      </c>
      <c r="Q2978" s="1" t="n">
        <v>112.654561022017</v>
      </c>
      <c r="R2978" s="0" t="n">
        <v>119.478317847981</v>
      </c>
      <c r="S2978" s="1" t="n">
        <v>1.37164803532465</v>
      </c>
      <c r="T2978" s="1" t="n">
        <v>98.3615379616371</v>
      </c>
      <c r="U2978" s="1" t="n">
        <v>142.060921802973</v>
      </c>
      <c r="V2978" s="1" t="n">
        <f aca="false">(J2978+M2978)^2</f>
        <v>36.0682910756071</v>
      </c>
      <c r="W2978" s="1" t="n">
        <f aca="false">(K2978+N2978)^2</f>
        <v>2695.44741759118</v>
      </c>
      <c r="X2978" s="1" t="n">
        <f aca="false">(L2978+O2978)^2</f>
        <v>349.764929535575</v>
      </c>
    </row>
    <row r="2979" customFormat="false" ht="12.75" hidden="false" customHeight="false" outlineLevel="0" collapsed="false">
      <c r="G2979" s="1" t="n">
        <v>-27.21</v>
      </c>
      <c r="H2979" s="1" t="n">
        <v>-130.03</v>
      </c>
      <c r="I2979" s="1" t="n">
        <v>-121.41</v>
      </c>
      <c r="J2979" s="1" t="n">
        <v>-30.5464821640444</v>
      </c>
      <c r="K2979" s="1" t="n">
        <v>-77.7333835667927</v>
      </c>
      <c r="L2979" s="1" t="n">
        <v>-9.27639131311602</v>
      </c>
      <c r="M2979" s="1" t="n">
        <v>-1.50951243677947</v>
      </c>
      <c r="N2979" s="1" t="n">
        <v>-54.2347812772383</v>
      </c>
      <c r="O2979" s="1" t="n">
        <v>-22.7818217237273</v>
      </c>
      <c r="P2979" s="1" t="n">
        <v>40.2015190156507</v>
      </c>
      <c r="Q2979" s="1" t="n">
        <v>102.485619781558</v>
      </c>
      <c r="R2979" s="0" t="n">
        <v>110.963369834383</v>
      </c>
      <c r="S2979" s="1" t="n">
        <v>20.6538934203067</v>
      </c>
      <c r="T2979" s="1" t="n">
        <v>91.2069950270067</v>
      </c>
      <c r="U2979" s="1" t="n">
        <v>144.320073761197</v>
      </c>
      <c r="V2979" s="1" t="n">
        <f aca="false">(J2979+M2979)^2</f>
        <v>1027.58678984805</v>
      </c>
      <c r="W2979" s="1" t="n">
        <f aca="false">(K2979+N2979)^2</f>
        <v>17415.5965323013</v>
      </c>
      <c r="X2979" s="1" t="n">
        <f aca="false">(L2979+O2979)^2</f>
        <v>1027.72902311563</v>
      </c>
    </row>
    <row r="2980" customFormat="false" ht="12.75" hidden="false" customHeight="false" outlineLevel="0" collapsed="false">
      <c r="G2980" s="1" t="n">
        <v>-26.43</v>
      </c>
      <c r="H2980" s="1" t="n">
        <v>-131.6</v>
      </c>
      <c r="I2980" s="1" t="n">
        <v>-122.12</v>
      </c>
      <c r="J2980" s="1" t="n">
        <v>63.3181037393281</v>
      </c>
      <c r="K2980" s="1" t="n">
        <v>-61.3870019957791</v>
      </c>
      <c r="L2980" s="1" t="n">
        <v>-41.0230125130672</v>
      </c>
      <c r="M2980" s="1" t="n">
        <v>-63.8806914425067</v>
      </c>
      <c r="N2980" s="1" t="n">
        <v>-35.6932285949793</v>
      </c>
      <c r="O2980" s="1" t="n">
        <v>1.68908476417093</v>
      </c>
      <c r="P2980" s="1" t="n">
        <v>50.3803296104142</v>
      </c>
      <c r="Q2980" s="1" t="n">
        <v>128.38820716884</v>
      </c>
      <c r="R2980" s="0" t="n">
        <v>114.046253324602</v>
      </c>
      <c r="S2980" s="1" t="n">
        <v>21.1553430747815</v>
      </c>
      <c r="T2980" s="1" t="n">
        <v>109.277654869834</v>
      </c>
      <c r="U2980" s="1" t="n">
        <v>151.901987662959</v>
      </c>
      <c r="V2980" s="1" t="n">
        <f aca="false">(J2980+M2980)^2</f>
        <v>0.316504923767757</v>
      </c>
      <c r="W2980" s="1" t="n">
        <f aca="false">(K2980+N2980)^2</f>
        <v>9424.57117155484</v>
      </c>
      <c r="X2980" s="1" t="n">
        <f aca="false">(L2980+O2980)^2</f>
        <v>1547.15787215539</v>
      </c>
    </row>
    <row r="2981" customFormat="false" ht="12.75" hidden="false" customHeight="false" outlineLevel="0" collapsed="false">
      <c r="G2981" s="1" t="n">
        <v>-25.64</v>
      </c>
      <c r="H2981" s="1" t="n">
        <v>-133.09</v>
      </c>
      <c r="I2981" s="1" t="n">
        <v>-122.24</v>
      </c>
      <c r="J2981" s="1" t="n">
        <v>0.729457493468615</v>
      </c>
      <c r="K2981" s="1" t="n">
        <v>85.4230733942565</v>
      </c>
      <c r="L2981" s="1" t="n">
        <v>72.5352262214548</v>
      </c>
      <c r="M2981" s="1" t="n">
        <v>34.6706559828788</v>
      </c>
      <c r="N2981" s="1" t="n">
        <v>0.63884633827962</v>
      </c>
      <c r="O2981" s="1" t="n">
        <v>48.7620206472704</v>
      </c>
      <c r="P2981" s="1" t="n">
        <v>29.2700966698373</v>
      </c>
      <c r="Q2981" s="1" t="n">
        <v>148.839842150169</v>
      </c>
      <c r="R2981" s="0" t="n">
        <v>127.711086974514</v>
      </c>
      <c r="S2981" s="1" t="n">
        <v>42.4471439436942</v>
      </c>
      <c r="T2981" s="1" t="n">
        <v>121.166291263588</v>
      </c>
      <c r="U2981" s="1" t="n">
        <v>151.326300909264</v>
      </c>
      <c r="V2981" s="1" t="n">
        <f aca="false">(J2981+M2981)^2</f>
        <v>1253.16803413827</v>
      </c>
      <c r="W2981" s="1" t="n">
        <f aca="false">(K2981+N2981)^2</f>
        <v>7406.65402804949</v>
      </c>
      <c r="X2981" s="1" t="n">
        <f aca="false">(L2981+O2981)^2</f>
        <v>14713.0220979325</v>
      </c>
    </row>
    <row r="2982" customFormat="false" ht="12.75" hidden="false" customHeight="false" outlineLevel="0" collapsed="false">
      <c r="G2982" s="1" t="n">
        <v>-24.86</v>
      </c>
      <c r="H2982" s="1" t="n">
        <v>-134.48</v>
      </c>
      <c r="I2982" s="1" t="n">
        <v>-121.75</v>
      </c>
      <c r="J2982" s="1" t="n">
        <v>70.7814842386631</v>
      </c>
      <c r="K2982" s="1" t="n">
        <v>30.7776319419006</v>
      </c>
      <c r="L2982" s="1" t="n">
        <v>47.072837039818</v>
      </c>
      <c r="M2982" s="1" t="n">
        <v>58.1169191556626</v>
      </c>
      <c r="N2982" s="1" t="n">
        <v>-29.152289489187</v>
      </c>
      <c r="O2982" s="1" t="n">
        <v>-21.5817609428918</v>
      </c>
      <c r="P2982" s="1" t="n">
        <v>29.024504997292</v>
      </c>
      <c r="Q2982" s="1" t="n">
        <v>120.353081031905</v>
      </c>
      <c r="R2982" s="0" t="n">
        <v>103.522035643448</v>
      </c>
      <c r="S2982" s="1" t="n">
        <v>30.8867213540726</v>
      </c>
      <c r="T2982" s="1" t="n">
        <v>120.943245293223</v>
      </c>
      <c r="U2982" s="1" t="n">
        <v>135.059683501765</v>
      </c>
      <c r="V2982" s="1" t="n">
        <f aca="false">(J2982+M2982)^2</f>
        <v>16614.7983976063</v>
      </c>
      <c r="W2982" s="1" t="n">
        <f aca="false">(K2982+N2982)^2</f>
        <v>2.64173808859323</v>
      </c>
      <c r="X2982" s="1" t="n">
        <f aca="false">(L2982+O2982)^2</f>
        <v>649.794960579283</v>
      </c>
    </row>
    <row r="2983" customFormat="false" ht="12.75" hidden="false" customHeight="false" outlineLevel="0" collapsed="false">
      <c r="G2983" s="1" t="n">
        <v>-24.07</v>
      </c>
      <c r="H2983" s="1" t="n">
        <v>-135.77</v>
      </c>
      <c r="I2983" s="1" t="n">
        <v>-120.65</v>
      </c>
      <c r="J2983" s="1" t="n">
        <v>-2.50173679852713</v>
      </c>
      <c r="K2983" s="1" t="n">
        <v>-71.5367787125439</v>
      </c>
      <c r="L2983" s="1" t="n">
        <v>12.5151081763003</v>
      </c>
      <c r="M2983" s="1" t="n">
        <v>-85.2516379857211</v>
      </c>
      <c r="N2983" s="1" t="n">
        <v>-21.9008229964325</v>
      </c>
      <c r="O2983" s="1" t="n">
        <v>-51.8071949197703</v>
      </c>
      <c r="P2983" s="1" t="n">
        <v>5.42825820898782</v>
      </c>
      <c r="Q2983" s="1" t="n">
        <v>110.083840961185</v>
      </c>
      <c r="R2983" s="0" t="n">
        <v>87.8224631272051</v>
      </c>
      <c r="S2983" s="1" t="n">
        <v>11.5118410754056</v>
      </c>
      <c r="T2983" s="1" t="n">
        <v>130.650596519177</v>
      </c>
      <c r="U2983" s="1" t="n">
        <v>142.242348842437</v>
      </c>
      <c r="V2983" s="1" t="n">
        <f aca="false">(J2983+M2983)^2</f>
        <v>7700.65478602474</v>
      </c>
      <c r="W2983" s="1" t="n">
        <f aca="false">(K2983+N2983)^2</f>
        <v>8730.58541312531</v>
      </c>
      <c r="X2983" s="1" t="n">
        <f aca="false">(L2983+O2983)^2</f>
        <v>1543.86808065638</v>
      </c>
    </row>
    <row r="2984" customFormat="false" ht="12.75" hidden="false" customHeight="false" outlineLevel="0" collapsed="false">
      <c r="G2984" s="1" t="n">
        <v>-23.29</v>
      </c>
      <c r="H2984" s="1" t="n">
        <v>-136.96</v>
      </c>
      <c r="I2984" s="1" t="n">
        <v>-118.94</v>
      </c>
      <c r="J2984" s="1" t="n">
        <v>16.0337261435748</v>
      </c>
      <c r="K2984" s="1" t="n">
        <v>-2.68364077853323</v>
      </c>
      <c r="L2984" s="1" t="n">
        <v>-3.91522228229191</v>
      </c>
      <c r="M2984" s="1" t="n">
        <v>20.2354910293904</v>
      </c>
      <c r="N2984" s="1" t="n">
        <v>51.5903706268983</v>
      </c>
      <c r="O2984" s="1" t="n">
        <v>25.6516101237357</v>
      </c>
      <c r="P2984" s="1" t="n">
        <v>6.26171812031279</v>
      </c>
      <c r="Q2984" s="1" t="n">
        <v>133.920260211953</v>
      </c>
      <c r="R2984" s="0" t="n">
        <v>83.6434418631778</v>
      </c>
      <c r="S2984" s="1" t="n">
        <v>39.928094417223</v>
      </c>
      <c r="T2984" s="1" t="n">
        <v>137.939983301611</v>
      </c>
      <c r="U2984" s="1" t="n">
        <v>159.499560286623</v>
      </c>
      <c r="V2984" s="1" t="n">
        <f aca="false">(J2984+M2984)^2</f>
        <v>1315.45611433971</v>
      </c>
      <c r="W2984" s="1" t="n">
        <f aca="false">(K2984+N2984)^2</f>
        <v>2391.86822446097</v>
      </c>
      <c r="X2984" s="1" t="n">
        <f aca="false">(L2984+O2984)^2</f>
        <v>472.470556393666</v>
      </c>
    </row>
    <row r="2985" customFormat="false" ht="12.75" hidden="false" customHeight="false" outlineLevel="0" collapsed="false">
      <c r="G2985" s="1" t="n">
        <v>-22.5</v>
      </c>
      <c r="H2985" s="1" t="n">
        <v>-138.03</v>
      </c>
      <c r="I2985" s="1" t="n">
        <v>-116.64</v>
      </c>
      <c r="J2985" s="1" t="n">
        <v>-7.56914989229353</v>
      </c>
      <c r="K2985" s="1" t="n">
        <v>-39.8642283212902</v>
      </c>
      <c r="L2985" s="1" t="n">
        <v>-98.3385720940198</v>
      </c>
      <c r="M2985" s="1" t="n">
        <v>33.3893306868506</v>
      </c>
      <c r="N2985" s="1" t="n">
        <v>-85.4850439733001</v>
      </c>
      <c r="O2985" s="1" t="n">
        <v>7.94066803343482</v>
      </c>
      <c r="P2985" s="1" t="n">
        <v>0.916620929277822</v>
      </c>
      <c r="Q2985" s="1" t="n">
        <v>134.803647116446</v>
      </c>
      <c r="R2985" s="0" t="n">
        <v>84.9415456704531</v>
      </c>
      <c r="S2985" s="1" t="n">
        <v>33.1796033995581</v>
      </c>
      <c r="T2985" s="1" t="n">
        <v>120.731698094037</v>
      </c>
      <c r="U2985" s="1" t="n">
        <v>150.935731948688</v>
      </c>
      <c r="V2985" s="1" t="n">
        <f aca="false">(J2985+M2985)^2</f>
        <v>666.681736263614</v>
      </c>
      <c r="W2985" s="1" t="n">
        <f aca="false">(K2985+N2985)^2</f>
        <v>15712.4400647833</v>
      </c>
      <c r="X2985" s="1" t="n">
        <f aca="false">(L2985+O2985)^2</f>
        <v>8171.78105854673</v>
      </c>
    </row>
    <row r="2986" customFormat="false" ht="12.75" hidden="false" customHeight="false" outlineLevel="0" collapsed="false">
      <c r="G2986" s="1" t="n">
        <v>-21.72</v>
      </c>
      <c r="H2986" s="1" t="n">
        <v>-138.99</v>
      </c>
      <c r="I2986" s="1" t="n">
        <v>-113.8</v>
      </c>
      <c r="J2986" s="1" t="n">
        <v>-47.1404112280528</v>
      </c>
      <c r="K2986" s="1" t="n">
        <v>15.4541288217799</v>
      </c>
      <c r="L2986" s="1" t="n">
        <v>59.1141656905282</v>
      </c>
      <c r="M2986" s="1" t="n">
        <v>64.5562220842478</v>
      </c>
      <c r="N2986" s="1" t="n">
        <v>41.6059223305513</v>
      </c>
      <c r="O2986" s="1" t="n">
        <v>12.2353338308773</v>
      </c>
      <c r="P2986" s="1" t="n">
        <v>3.43959450829822</v>
      </c>
      <c r="Q2986" s="1" t="n">
        <v>148.080489586283</v>
      </c>
      <c r="R2986" s="0" t="n">
        <v>117.713991239654</v>
      </c>
      <c r="S2986" s="1" t="n">
        <v>22.0470615369913</v>
      </c>
      <c r="T2986" s="1" t="n">
        <v>149.216651776962</v>
      </c>
      <c r="U2986" s="1" t="n">
        <v>148.276264626547</v>
      </c>
      <c r="V2986" s="1" t="n">
        <f aca="false">(J2986+M2986)^2</f>
        <v>303.310467778759</v>
      </c>
      <c r="W2986" s="1" t="n">
        <f aca="false">(K2986+N2986)^2</f>
        <v>3255.84943750665</v>
      </c>
      <c r="X2986" s="1" t="n">
        <f aca="false">(L2986+O2986)^2</f>
        <v>5090.75108195504</v>
      </c>
    </row>
    <row r="2987" customFormat="false" ht="12.75" hidden="false" customHeight="false" outlineLevel="0" collapsed="false">
      <c r="G2987" s="1" t="n">
        <v>-20.93</v>
      </c>
      <c r="H2987" s="1" t="n">
        <v>-139.83</v>
      </c>
      <c r="I2987" s="1" t="n">
        <v>-110.46</v>
      </c>
      <c r="J2987" s="1" t="n">
        <v>-45.6346561072019</v>
      </c>
      <c r="K2987" s="1" t="n">
        <v>-4.56697273731513</v>
      </c>
      <c r="L2987" s="1" t="n">
        <v>30.2184210013399</v>
      </c>
      <c r="M2987" s="1" t="n">
        <v>-71.9669820081314</v>
      </c>
      <c r="N2987" s="1" t="n">
        <v>-65.6272064185471</v>
      </c>
      <c r="O2987" s="1" t="n">
        <v>0.470291885050997</v>
      </c>
      <c r="P2987" s="1" t="n">
        <v>19.1527782847735</v>
      </c>
      <c r="Q2987" s="1" t="n">
        <v>142.916773271558</v>
      </c>
      <c r="R2987" s="0" t="n">
        <v>97.9994598435412</v>
      </c>
      <c r="S2987" s="1" t="n">
        <v>0.526483587113951</v>
      </c>
      <c r="T2987" s="1" t="n">
        <v>135.335576279131</v>
      </c>
      <c r="U2987" s="1" t="n">
        <v>144.185463660869</v>
      </c>
      <c r="V2987" s="1" t="n">
        <f aca="false">(J2987+M2987)^2</f>
        <v>13830.1452874098</v>
      </c>
      <c r="W2987" s="1" t="n">
        <f aca="false">(K2987+N2987)^2</f>
        <v>4927.22278736528</v>
      </c>
      <c r="X2987" s="1" t="n">
        <f aca="false">(L2987+O2987)^2</f>
        <v>941.797098623337</v>
      </c>
    </row>
    <row r="2988" customFormat="false" ht="12.75" hidden="false" customHeight="false" outlineLevel="0" collapsed="false">
      <c r="G2988" s="1" t="n">
        <v>-20.15</v>
      </c>
      <c r="H2988" s="1" t="n">
        <v>-140.54</v>
      </c>
      <c r="I2988" s="1" t="n">
        <v>-106.67</v>
      </c>
      <c r="J2988" s="1" t="n">
        <v>55.3816653822449</v>
      </c>
      <c r="K2988" s="1" t="n">
        <v>65.9262978507302</v>
      </c>
      <c r="L2988" s="1" t="n">
        <v>16.2632496959053</v>
      </c>
      <c r="M2988" s="1" t="n">
        <v>-26.978056169138</v>
      </c>
      <c r="N2988" s="1" t="n">
        <v>86.6403332600985</v>
      </c>
      <c r="O2988" s="1" t="n">
        <v>51.3089590336903</v>
      </c>
      <c r="P2988" s="1" t="n">
        <v>34.3627342556504</v>
      </c>
      <c r="Q2988" s="1" t="n">
        <v>144.427187786224</v>
      </c>
      <c r="R2988" s="0" t="n">
        <v>87.9184862214409</v>
      </c>
      <c r="S2988" s="1" t="n">
        <v>24.5154337161922</v>
      </c>
      <c r="T2988" s="1" t="n">
        <v>157.20003378729</v>
      </c>
      <c r="U2988" s="1" t="n">
        <v>144.01668424388</v>
      </c>
      <c r="V2988" s="1" t="n">
        <f aca="false">(J2988+M2988)^2</f>
        <v>806.765016330891</v>
      </c>
      <c r="W2988" s="1" t="n">
        <f aca="false">(K2988+N2988)^2</f>
        <v>23276.5769285077</v>
      </c>
      <c r="X2988" s="1" t="n">
        <f aca="false">(L2988+O2988)^2</f>
        <v>4566.00339259604</v>
      </c>
    </row>
    <row r="2989" customFormat="false" ht="12.75" hidden="false" customHeight="false" outlineLevel="0" collapsed="false">
      <c r="G2989" s="1" t="n">
        <v>-19.36</v>
      </c>
      <c r="H2989" s="1" t="n">
        <v>-141.11</v>
      </c>
      <c r="I2989" s="1" t="n">
        <v>-102.5</v>
      </c>
      <c r="J2989" s="1" t="n">
        <v>29.6313464498828</v>
      </c>
      <c r="K2989" s="1" t="n">
        <v>-6.2153624027445</v>
      </c>
      <c r="L2989" s="1" t="n">
        <v>1.71830299142684</v>
      </c>
      <c r="M2989" s="1" t="n">
        <v>37.5569686396674</v>
      </c>
      <c r="N2989" s="1" t="n">
        <v>-6.85716695104443</v>
      </c>
      <c r="O2989" s="1" t="n">
        <v>75.6417949853729</v>
      </c>
      <c r="P2989" s="1" t="n">
        <v>15.8993155670474</v>
      </c>
      <c r="Q2989" s="1" t="n">
        <v>122.439719570331</v>
      </c>
      <c r="R2989" s="0" t="n">
        <v>82.490076448954</v>
      </c>
      <c r="S2989" s="1" t="n">
        <v>33.5060761530952</v>
      </c>
      <c r="T2989" s="1" t="n">
        <v>128.306822697775</v>
      </c>
      <c r="U2989" s="1" t="n">
        <v>126.901696508963</v>
      </c>
      <c r="V2989" s="1" t="n">
        <f aca="false">(J2989+M2989)^2</f>
        <v>4514.26968457269</v>
      </c>
      <c r="W2989" s="1" t="n">
        <f aca="false">(K2989+N2989)^2</f>
        <v>170.891023705673</v>
      </c>
      <c r="X2989" s="1" t="n">
        <f aca="false">(L2989+O2989)^2</f>
        <v>5984.58475898006</v>
      </c>
    </row>
    <row r="2990" customFormat="false" ht="12.75" hidden="false" customHeight="false" outlineLevel="0" collapsed="false">
      <c r="G2990" s="1" t="n">
        <v>-18.58</v>
      </c>
      <c r="H2990" s="1" t="n">
        <v>-141.55</v>
      </c>
      <c r="I2990" s="1" t="n">
        <v>-98.04</v>
      </c>
      <c r="J2990" s="1" t="n">
        <v>-27.3052037080496</v>
      </c>
      <c r="K2990" s="1" t="n">
        <v>-14.4702619239449</v>
      </c>
      <c r="L2990" s="1" t="n">
        <v>27.7088432014707</v>
      </c>
      <c r="M2990" s="1" t="n">
        <v>-41.4065678692536</v>
      </c>
      <c r="N2990" s="1" t="n">
        <v>40.4825583078238</v>
      </c>
      <c r="O2990" s="1" t="n">
        <v>-56.0760606928396</v>
      </c>
      <c r="P2990" s="1" t="n">
        <v>6.02087514078924</v>
      </c>
      <c r="Q2990" s="1" t="n">
        <v>124.501303727949</v>
      </c>
      <c r="R2990" s="0" t="n">
        <v>81.9104346121076</v>
      </c>
      <c r="S2990" s="1" t="n">
        <v>20.9842944335266</v>
      </c>
      <c r="T2990" s="1" t="n">
        <v>130.581852779565</v>
      </c>
      <c r="U2990" s="1" t="n">
        <v>101.677189705796</v>
      </c>
      <c r="V2990" s="1" t="n">
        <f aca="false">(J2990+M2990)^2</f>
        <v>4721.30755329148</v>
      </c>
      <c r="W2990" s="1" t="n">
        <f aca="false">(K2990+N2990)^2</f>
        <v>676.639563162757</v>
      </c>
      <c r="X2990" s="1" t="n">
        <f aca="false">(L2990+O2990)^2</f>
        <v>804.699028202622</v>
      </c>
    </row>
    <row r="2991" customFormat="false" ht="12.75" hidden="false" customHeight="false" outlineLevel="0" collapsed="false">
      <c r="G2991" s="1" t="n">
        <v>-17.8</v>
      </c>
      <c r="H2991" s="1" t="n">
        <v>-141.85</v>
      </c>
      <c r="I2991" s="1" t="n">
        <v>-93.37</v>
      </c>
      <c r="J2991" s="1" t="n">
        <v>55.5544839499676</v>
      </c>
      <c r="K2991" s="1" t="n">
        <v>37.730224719337</v>
      </c>
      <c r="L2991" s="1" t="n">
        <v>-4.74516483348853</v>
      </c>
      <c r="M2991" s="1" t="n">
        <v>65.1332836351328</v>
      </c>
      <c r="N2991" s="1" t="n">
        <v>-55.831854432057</v>
      </c>
      <c r="O2991" s="1" t="n">
        <v>-41.6030036256562</v>
      </c>
      <c r="P2991" s="1" t="n">
        <v>15.122107970544</v>
      </c>
      <c r="Q2991" s="1" t="n">
        <v>129.31434926062</v>
      </c>
      <c r="R2991" s="0" t="n">
        <v>72.6673276753997</v>
      </c>
      <c r="S2991" s="1" t="n">
        <v>34.784735032075</v>
      </c>
      <c r="T2991" s="1" t="n">
        <v>117.076784855892</v>
      </c>
      <c r="U2991" s="1" t="n">
        <v>120.360736837601</v>
      </c>
      <c r="V2991" s="1" t="n">
        <f aca="false">(J2991+M2991)^2</f>
        <v>14565.5372446752</v>
      </c>
      <c r="W2991" s="1" t="n">
        <f aca="false">(K2991+N2991)^2</f>
        <v>327.668998256425</v>
      </c>
      <c r="X2991" s="1" t="n">
        <f aca="false">(L2991+O2991)^2</f>
        <v>2148.15271951725</v>
      </c>
    </row>
    <row r="2992" customFormat="false" ht="12.75" hidden="false" customHeight="false" outlineLevel="0" collapsed="false">
      <c r="G2992" s="1" t="n">
        <v>-17.01</v>
      </c>
      <c r="H2992" s="1" t="n">
        <v>-142</v>
      </c>
      <c r="I2992" s="1" t="n">
        <v>-88.57</v>
      </c>
      <c r="J2992" s="1" t="n">
        <v>-51.7138872703646</v>
      </c>
      <c r="K2992" s="1" t="n">
        <v>-3.3553991954058</v>
      </c>
      <c r="L2992" s="1" t="n">
        <v>-80.9804814894442</v>
      </c>
      <c r="M2992" s="1" t="n">
        <v>42.6173993118305</v>
      </c>
      <c r="N2992" s="1" t="n">
        <v>-21.7153363585747</v>
      </c>
      <c r="O2992" s="1" t="n">
        <v>12.9796231732211</v>
      </c>
      <c r="P2992" s="1" t="n">
        <v>-3.39731352177603</v>
      </c>
      <c r="Q2992" s="1" t="n">
        <v>116.726831491736</v>
      </c>
      <c r="R2992" s="0" t="n">
        <v>74.242993675923</v>
      </c>
      <c r="S2992" s="1" t="n">
        <v>13.0707417591114</v>
      </c>
      <c r="T2992" s="1" t="n">
        <v>135.677646601173</v>
      </c>
      <c r="U2992" s="1" t="n">
        <v>134.218374651416</v>
      </c>
      <c r="V2992" s="1" t="n">
        <f aca="false">(J2992+M2992)^2</f>
        <v>82.7460931797561</v>
      </c>
      <c r="W2992" s="1" t="n">
        <f aca="false">(K2992+N2992)^2</f>
        <v>628.541781217621</v>
      </c>
      <c r="X2992" s="1" t="n">
        <f aca="false">(L2992+O2992)^2</f>
        <v>4624.11673174305</v>
      </c>
    </row>
    <row r="2993" customFormat="false" ht="12.75" hidden="false" customHeight="false" outlineLevel="0" collapsed="false">
      <c r="G2993" s="1" t="n">
        <v>-16.22</v>
      </c>
      <c r="H2993" s="1" t="n">
        <v>-142.01</v>
      </c>
      <c r="I2993" s="1" t="n">
        <v>-83.75</v>
      </c>
      <c r="J2993" s="1" t="n">
        <v>-49.4867317395095</v>
      </c>
      <c r="K2993" s="1" t="n">
        <v>29.8133151048157</v>
      </c>
      <c r="L2993" s="1" t="n">
        <v>82.974668069876</v>
      </c>
      <c r="M2993" s="1" t="n">
        <v>-68.0678505404548</v>
      </c>
      <c r="N2993" s="1" t="n">
        <v>49.7471994762267</v>
      </c>
      <c r="O2993" s="1" t="n">
        <v>-26.383730295384</v>
      </c>
      <c r="P2993" s="1" t="n">
        <v>13.840932011139</v>
      </c>
      <c r="Q2993" s="1" t="n">
        <v>117.835570654247</v>
      </c>
      <c r="R2993" s="0" t="n">
        <v>101.230300589598</v>
      </c>
      <c r="S2993" s="1" t="n">
        <v>-1.13614723997872</v>
      </c>
      <c r="T2993" s="1" t="n">
        <v>142.904785583481</v>
      </c>
      <c r="U2993" s="1" t="n">
        <v>129.880648729122</v>
      </c>
      <c r="V2993" s="1" t="n">
        <f aca="false">(J2993+M2993)^2</f>
        <v>13819.0798150169</v>
      </c>
      <c r="W2993" s="1" t="n">
        <f aca="false">(K2993+N2993)^2</f>
        <v>6329.87548040027</v>
      </c>
      <c r="X2993" s="1" t="n">
        <f aca="false">(L2993+O2993)^2</f>
        <v>3202.53423819643</v>
      </c>
    </row>
    <row r="2994" customFormat="false" ht="12.75" hidden="false" customHeight="false" outlineLevel="0" collapsed="false">
      <c r="G2994" s="1" t="n">
        <v>-15.44</v>
      </c>
      <c r="H2994" s="1" t="n">
        <v>-141.86</v>
      </c>
      <c r="I2994" s="1" t="n">
        <v>-79</v>
      </c>
      <c r="J2994" s="1" t="n">
        <v>-26.219126436951</v>
      </c>
      <c r="K2994" s="1" t="n">
        <v>-1.08226411792091</v>
      </c>
      <c r="L2994" s="1" t="n">
        <v>19.8465286655931</v>
      </c>
      <c r="M2994" s="1" t="n">
        <v>-40.696913233577</v>
      </c>
      <c r="N2994" s="1" t="n">
        <v>-43.9732137699586</v>
      </c>
      <c r="O2994" s="1" t="n">
        <v>5.15385041580024</v>
      </c>
      <c r="P2994" s="1" t="n">
        <v>30.3353558466412</v>
      </c>
      <c r="Q2994" s="1" t="n">
        <v>107.887979321753</v>
      </c>
      <c r="R2994" s="0" t="n">
        <v>73.5636420412569</v>
      </c>
      <c r="S2994" s="1" t="n">
        <v>21.5532309524429</v>
      </c>
      <c r="T2994" s="1" t="n">
        <v>126.31047702594</v>
      </c>
      <c r="U2994" s="1" t="n">
        <v>138.664402106856</v>
      </c>
      <c r="V2994" s="1" t="n">
        <f aca="false">(J2994+M2994)^2</f>
        <v>4477.75636518768</v>
      </c>
      <c r="W2994" s="1" t="n">
        <f aca="false">(K2994+N2994)^2</f>
        <v>2029.9960877052</v>
      </c>
      <c r="X2994" s="1" t="n">
        <f aca="false">(L2994+O2994)^2</f>
        <v>625.01895421337</v>
      </c>
    </row>
    <row r="2995" customFormat="false" ht="12.75" hidden="false" customHeight="false" outlineLevel="0" collapsed="false">
      <c r="G2995" s="1" t="n">
        <v>-14.65</v>
      </c>
      <c r="H2995" s="1" t="n">
        <v>-141.56</v>
      </c>
      <c r="I2995" s="1" t="n">
        <v>-74.42</v>
      </c>
      <c r="J2995" s="1" t="n">
        <v>-6.5615818681805</v>
      </c>
      <c r="K2995" s="1" t="n">
        <v>-85.9540040956743</v>
      </c>
      <c r="L2995" s="1" t="n">
        <v>-17.1776434559102</v>
      </c>
      <c r="M2995" s="1" t="n">
        <v>32.0903001906721</v>
      </c>
      <c r="N2995" s="1" t="n">
        <v>-60.5353236477488</v>
      </c>
      <c r="O2995" s="1" t="n">
        <v>32.7334358393893</v>
      </c>
      <c r="P2995" s="1" t="n">
        <v>39.0725367126377</v>
      </c>
      <c r="Q2995" s="1" t="n">
        <v>108.239743362784</v>
      </c>
      <c r="R2995" s="0" t="n">
        <v>66.9420021825557</v>
      </c>
      <c r="S2995" s="1" t="n">
        <v>35.1170725943892</v>
      </c>
      <c r="T2995" s="1" t="n">
        <v>140.957689076174</v>
      </c>
      <c r="U2995" s="1" t="n">
        <v>136.934896601413</v>
      </c>
      <c r="V2995" s="1" t="n">
        <f aca="false">(J2995+M2995)^2</f>
        <v>651.715459189121</v>
      </c>
      <c r="W2995" s="1" t="n">
        <f aca="false">(K2995+N2995)^2</f>
        <v>21459.12314272</v>
      </c>
      <c r="X2995" s="1" t="n">
        <f aca="false">(L2995+O2995)^2</f>
        <v>241.982676677907</v>
      </c>
    </row>
    <row r="2996" customFormat="false" ht="12.75" hidden="false" customHeight="false" outlineLevel="0" collapsed="false">
      <c r="G2996" s="1" t="n">
        <v>-13.87</v>
      </c>
      <c r="H2996" s="1" t="n">
        <v>-141.11</v>
      </c>
      <c r="I2996" s="1" t="n">
        <v>-70.09</v>
      </c>
      <c r="J2996" s="1" t="n">
        <v>69.1206008341845</v>
      </c>
      <c r="K2996" s="1" t="n">
        <v>-39.3481698502018</v>
      </c>
      <c r="L2996" s="1" t="n">
        <v>42.9381825818796</v>
      </c>
      <c r="M2996" s="1" t="n">
        <v>-55.4506800697358</v>
      </c>
      <c r="N2996" s="1" t="n">
        <v>84.8418379081189</v>
      </c>
      <c r="O2996" s="1" t="n">
        <v>84.1535376758296</v>
      </c>
      <c r="P2996" s="1" t="n">
        <v>41.2564746239718</v>
      </c>
      <c r="Q2996" s="1" t="n">
        <v>136.882058082728</v>
      </c>
      <c r="R2996" s="0" t="n">
        <v>72.6623048343439</v>
      </c>
      <c r="S2996" s="1" t="n">
        <v>24.4173794414489</v>
      </c>
      <c r="T2996" s="1" t="n">
        <v>161.124383818001</v>
      </c>
      <c r="U2996" s="1" t="n">
        <v>126.012340080233</v>
      </c>
      <c r="V2996" s="1" t="n">
        <f aca="false">(J2996+M2996)^2</f>
        <v>186.866733706307</v>
      </c>
      <c r="W2996" s="1" t="n">
        <f aca="false">(K2996+N2996)^2</f>
        <v>2069.67383336394</v>
      </c>
      <c r="X2996" s="1" t="n">
        <f aca="false">(L2996+O2996)^2</f>
        <v>16152.3053580638</v>
      </c>
    </row>
    <row r="2997" customFormat="false" ht="12.75" hidden="false" customHeight="false" outlineLevel="0" collapsed="false">
      <c r="G2997" s="1" t="n">
        <v>-13.08</v>
      </c>
      <c r="H2997" s="1" t="n">
        <v>-140.49</v>
      </c>
      <c r="I2997" s="1" t="n">
        <v>-66.1</v>
      </c>
      <c r="J2997" s="1" t="n">
        <v>54.4513018968353</v>
      </c>
      <c r="K2997" s="1" t="n">
        <v>30.5871945069871</v>
      </c>
      <c r="L2997" s="1" t="n">
        <v>55.0707724764237</v>
      </c>
      <c r="M2997" s="1" t="n">
        <v>-22.5491163282785</v>
      </c>
      <c r="N2997" s="1" t="n">
        <v>28.4831642698338</v>
      </c>
      <c r="O2997" s="1" t="n">
        <v>14.7253274711175</v>
      </c>
      <c r="P2997" s="1" t="n">
        <v>18.2128363063583</v>
      </c>
      <c r="Q2997" s="1" t="n">
        <v>149.986707861289</v>
      </c>
      <c r="R2997" s="0" t="n">
        <v>58.3435221149812</v>
      </c>
      <c r="S2997" s="1" t="n">
        <v>42.8989046830741</v>
      </c>
      <c r="T2997" s="1" t="n">
        <v>132.830344149976</v>
      </c>
      <c r="U2997" s="1" t="n">
        <v>97.9506598266168</v>
      </c>
      <c r="V2997" s="1" t="n">
        <f aca="false">(J2997+M2997)^2</f>
        <v>1017.74944405063</v>
      </c>
      <c r="W2997" s="1" t="n">
        <f aca="false">(K2997+N2997)^2</f>
        <v>3489.30728602234</v>
      </c>
      <c r="X2997" s="1" t="n">
        <f aca="false">(L2997+O2997)^2</f>
        <v>4871.49556788717</v>
      </c>
    </row>
    <row r="2998" customFormat="false" ht="12.75" hidden="false" customHeight="false" outlineLevel="0" collapsed="false">
      <c r="G2998" s="1" t="n">
        <v>-12.3</v>
      </c>
      <c r="H2998" s="1" t="n">
        <v>-139.72</v>
      </c>
      <c r="I2998" s="1" t="n">
        <v>-62.52</v>
      </c>
      <c r="J2998" s="1" t="n">
        <v>13.3161763762764</v>
      </c>
      <c r="K2998" s="1" t="n">
        <v>-50.959346348708</v>
      </c>
      <c r="L2998" s="1" t="n">
        <v>-7.84352263570924</v>
      </c>
      <c r="M2998" s="1" t="n">
        <v>67.7814933438139</v>
      </c>
      <c r="N2998" s="1" t="n">
        <v>-4.69274249169867</v>
      </c>
      <c r="O2998" s="1" t="n">
        <v>53.3978216708309</v>
      </c>
      <c r="P2998" s="1" t="n">
        <v>0.0608846043876632</v>
      </c>
      <c r="Q2998" s="1" t="n">
        <v>139.778477466638</v>
      </c>
      <c r="R2998" s="0" t="n">
        <v>39.981735995997</v>
      </c>
      <c r="S2998" s="1" t="n">
        <v>50.4117018837766</v>
      </c>
      <c r="T2998" s="1" t="n">
        <v>123.324886864686</v>
      </c>
      <c r="U2998" s="1" t="n">
        <v>93.0340547812587</v>
      </c>
      <c r="V2998" s="1" t="n">
        <f aca="false">(J2998+M2998)^2</f>
        <v>6576.83203402885</v>
      </c>
      <c r="W2998" s="1" t="n">
        <f aca="false">(K2998+N2998)^2</f>
        <v>3097.15499230052</v>
      </c>
      <c r="X2998" s="1" t="n">
        <f aca="false">(L2998+O2998)^2</f>
        <v>2075.19416058128</v>
      </c>
    </row>
    <row r="2999" customFormat="false" ht="12.75" hidden="false" customHeight="false" outlineLevel="0" collapsed="false">
      <c r="G2999" s="1" t="n">
        <v>-11.51</v>
      </c>
      <c r="H2999" s="1" t="n">
        <v>-138.79</v>
      </c>
      <c r="I2999" s="1" t="n">
        <v>-59.44</v>
      </c>
      <c r="J2999" s="1" t="n">
        <v>-40.9445686882887</v>
      </c>
      <c r="K2999" s="1" t="n">
        <v>29.662421095186</v>
      </c>
      <c r="L2999" s="1" t="n">
        <v>51.3262338114663</v>
      </c>
      <c r="M2999" s="1" t="n">
        <v>-29.186344759055</v>
      </c>
      <c r="N2999" s="1" t="n">
        <v>-20.8223191550869</v>
      </c>
      <c r="O2999" s="1" t="n">
        <v>16.5712344434642</v>
      </c>
      <c r="P2999" s="1" t="n">
        <v>-4.37784592808817</v>
      </c>
      <c r="Q2999" s="1" t="n">
        <v>156.753278043085</v>
      </c>
      <c r="R2999" s="0" t="n">
        <v>42.5929117299004</v>
      </c>
      <c r="S2999" s="1" t="n">
        <v>27.813669794015</v>
      </c>
      <c r="T2999" s="1" t="n">
        <v>124.878857288013</v>
      </c>
      <c r="U2999" s="1" t="n">
        <v>75.2270280530833</v>
      </c>
      <c r="V2999" s="1" t="n">
        <f aca="false">(J2999+M2999)^2</f>
        <v>4918.34502095882</v>
      </c>
      <c r="W2999" s="1" t="n">
        <f aca="false">(K2999+N2999)^2</f>
        <v>78.1474023113447</v>
      </c>
      <c r="X2999" s="1" t="n">
        <f aca="false">(L2999+O2999)^2</f>
        <v>4610.06619542929</v>
      </c>
    </row>
    <row r="3000" customFormat="false" ht="12.75" hidden="false" customHeight="false" outlineLevel="0" collapsed="false">
      <c r="G3000" s="1" t="n">
        <v>-10.73</v>
      </c>
      <c r="H3000" s="1" t="n">
        <v>-137.69</v>
      </c>
      <c r="I3000" s="1" t="n">
        <v>-56.91</v>
      </c>
      <c r="J3000" s="1" t="n">
        <v>-18.9758777293329</v>
      </c>
      <c r="K3000" s="1" t="n">
        <v>-50.1806947888399</v>
      </c>
      <c r="L3000" s="1" t="n">
        <v>22.2264477424404</v>
      </c>
      <c r="M3000" s="1" t="n">
        <v>-33.7746559399911</v>
      </c>
      <c r="N3000" s="1" t="n">
        <v>-69.4335015468259</v>
      </c>
      <c r="O3000" s="1" t="n">
        <v>-8.29988710672446</v>
      </c>
      <c r="P3000" s="1" t="n">
        <v>9.27070845516873</v>
      </c>
      <c r="Q3000" s="1" t="n">
        <v>146.852741571519</v>
      </c>
      <c r="R3000" s="0" t="n">
        <v>25.4806177167675</v>
      </c>
      <c r="S3000" s="1" t="n">
        <v>37.5401335745505</v>
      </c>
      <c r="T3000" s="1" t="n">
        <v>131.809223768268</v>
      </c>
      <c r="U3000" s="1" t="n">
        <v>69.6970143195909</v>
      </c>
      <c r="V3000" s="1" t="n">
        <f aca="false">(J3000+M3000)^2</f>
        <v>2782.61880239849</v>
      </c>
      <c r="W3000" s="1" t="n">
        <f aca="false">(K3000+N3000)^2</f>
        <v>14307.5559650272</v>
      </c>
      <c r="X3000" s="1" t="n">
        <f aca="false">(L3000+O3000)^2</f>
        <v>193.949091140273</v>
      </c>
    </row>
    <row r="3001" customFormat="false" ht="12.75" hidden="false" customHeight="false" outlineLevel="0" collapsed="false">
      <c r="G3001" s="1" t="n">
        <v>-9.94</v>
      </c>
      <c r="H3001" s="1" t="n">
        <v>-136.44</v>
      </c>
      <c r="I3001" s="1" t="n">
        <v>-54.97</v>
      </c>
      <c r="J3001" s="1" t="n">
        <v>6.27271769128696</v>
      </c>
      <c r="K3001" s="1" t="n">
        <v>45.1141795308139</v>
      </c>
      <c r="L3001" s="1" t="n">
        <v>14.8392489162775</v>
      </c>
      <c r="M3001" s="1" t="n">
        <v>47.5559522931926</v>
      </c>
      <c r="N3001" s="1" t="n">
        <v>48.6490707769125</v>
      </c>
      <c r="O3001" s="1" t="n">
        <v>45.856987816568</v>
      </c>
      <c r="P3001" s="1" t="n">
        <v>15.5952284725751</v>
      </c>
      <c r="Q3001" s="1" t="n">
        <v>163.567402106002</v>
      </c>
      <c r="R3001" s="0" t="n">
        <v>18.069678417811</v>
      </c>
      <c r="S3001" s="1" t="n">
        <v>48.7952238767497</v>
      </c>
      <c r="T3001" s="1" t="n">
        <v>154.942740181896</v>
      </c>
      <c r="U3001" s="1" t="n">
        <v>72.457835270639</v>
      </c>
      <c r="V3001" s="1" t="n">
        <f aca="false">(J3001+M3001)^2</f>
        <v>2897.52571229801</v>
      </c>
      <c r="W3001" s="1" t="n">
        <f aca="false">(K3001+N3001)^2</f>
        <v>8791.54710826936</v>
      </c>
      <c r="X3001" s="1" t="n">
        <f aca="false">(L3001+O3001)^2</f>
        <v>3684.03315352962</v>
      </c>
    </row>
    <row r="3002" customFormat="false" ht="12.75" hidden="false" customHeight="false" outlineLevel="0" collapsed="false">
      <c r="G3002" s="1" t="n">
        <v>-9.16</v>
      </c>
      <c r="H3002" s="1" t="n">
        <v>-135.02</v>
      </c>
      <c r="I3002" s="1" t="n">
        <v>-53.65</v>
      </c>
      <c r="J3002" s="1" t="n">
        <v>-68.2794758967892</v>
      </c>
      <c r="K3002" s="1" t="n">
        <v>-6.62027482085298</v>
      </c>
      <c r="L3002" s="1" t="n">
        <v>-67.199388060414</v>
      </c>
      <c r="M3002" s="1" t="n">
        <v>8.06534470825367</v>
      </c>
      <c r="N3002" s="1" t="n">
        <v>13.4374002705451</v>
      </c>
      <c r="O3002" s="1" t="n">
        <v>67.2211914179236</v>
      </c>
      <c r="P3002" s="1" t="n">
        <v>13.5030229731067</v>
      </c>
      <c r="Q3002" s="1" t="n">
        <v>148.515711645555</v>
      </c>
      <c r="R3002" s="0" t="n">
        <v>13.1217563058503</v>
      </c>
      <c r="S3002" s="1" t="n">
        <v>32.9391735103624</v>
      </c>
      <c r="T3002" s="1" t="n">
        <v>138.713471361243</v>
      </c>
      <c r="U3002" s="1" t="n">
        <v>57.1661345121772</v>
      </c>
      <c r="V3002" s="1" t="n">
        <f aca="false">(J3002+M3002)^2</f>
        <v>3625.74159479017</v>
      </c>
      <c r="W3002" s="1" t="n">
        <f aca="false">(K3002+N3002)^2</f>
        <v>46.4731993968397</v>
      </c>
      <c r="X3002" s="1" t="n">
        <f aca="false">(L3002+O3002)^2</f>
        <v>0.000475386398691932</v>
      </c>
    </row>
    <row r="3003" customFormat="false" ht="12.75" hidden="false" customHeight="false" outlineLevel="0" collapsed="false">
      <c r="G3003" s="1" t="n">
        <v>-8.37</v>
      </c>
      <c r="H3003" s="1" t="n">
        <v>-133.45</v>
      </c>
      <c r="I3003" s="1" t="n">
        <v>-52.99</v>
      </c>
      <c r="J3003" s="1" t="n">
        <v>55.2002317738986</v>
      </c>
      <c r="K3003" s="1" t="n">
        <v>-27.8298515872367</v>
      </c>
      <c r="L3003" s="1" t="n">
        <v>36.9164398100032</v>
      </c>
      <c r="M3003" s="1" t="n">
        <v>-30.1950334393492</v>
      </c>
      <c r="N3003" s="1" t="n">
        <v>18.8431245988012</v>
      </c>
      <c r="O3003" s="1" t="n">
        <v>-84.5611430818826</v>
      </c>
      <c r="P3003" s="1" t="n">
        <v>36.2617230201221</v>
      </c>
      <c r="Q3003" s="1" t="n">
        <v>150.710093609869</v>
      </c>
      <c r="R3003" s="0" t="n">
        <v>35.5204588462962</v>
      </c>
      <c r="S3003" s="1" t="n">
        <v>30.247980343152</v>
      </c>
      <c r="T3003" s="1" t="n">
        <v>134.222778481782</v>
      </c>
      <c r="U3003" s="1" t="n">
        <v>34.7543068616599</v>
      </c>
      <c r="V3003" s="1" t="n">
        <f aca="false">(J3003+M3003)^2</f>
        <v>625.259943750152</v>
      </c>
      <c r="W3003" s="1" t="n">
        <f aca="false">(K3003+N3003)^2</f>
        <v>80.7612619646754</v>
      </c>
      <c r="X3003" s="1" t="n">
        <f aca="false">(L3003+O3003)^2</f>
        <v>2270.01774986544</v>
      </c>
    </row>
    <row r="3004" customFormat="false" ht="12.75" hidden="false" customHeight="false" outlineLevel="0" collapsed="false">
      <c r="G3004" s="1" t="n">
        <v>-7.59</v>
      </c>
      <c r="H3004" s="1" t="n">
        <v>-131.72</v>
      </c>
      <c r="I3004" s="1" t="n">
        <v>-52.98</v>
      </c>
      <c r="J3004" s="1" t="n">
        <v>-5.50395416832746</v>
      </c>
      <c r="K3004" s="1" t="n">
        <v>67.0774909742177</v>
      </c>
      <c r="L3004" s="1" t="n">
        <v>-0.37484164706423</v>
      </c>
      <c r="M3004" s="1" t="n">
        <v>40.6585399297215</v>
      </c>
      <c r="N3004" s="1" t="n">
        <v>1.95144460442314</v>
      </c>
      <c r="O3004" s="1" t="n">
        <v>35.8051363819523</v>
      </c>
      <c r="P3004" s="1" t="n">
        <v>17.8586239519042</v>
      </c>
      <c r="Q3004" s="1" t="n">
        <v>159.974151631147</v>
      </c>
      <c r="R3004" s="0" t="n">
        <v>23.2120188713913</v>
      </c>
      <c r="S3004" s="1" t="n">
        <v>40.3104708245732</v>
      </c>
      <c r="T3004" s="1" t="n">
        <v>127.930551717308</v>
      </c>
      <c r="U3004" s="1" t="n">
        <v>62.9384583633823</v>
      </c>
      <c r="V3004" s="1" t="n">
        <f aca="false">(J3004+M3004)^2</f>
        <v>1235.84490005521</v>
      </c>
      <c r="W3004" s="1" t="n">
        <f aca="false">(K3004+N3004)^2</f>
        <v>4764.99394712015</v>
      </c>
      <c r="X3004" s="1" t="n">
        <f aca="false">(L3004+O3004)^2</f>
        <v>1255.30578500103</v>
      </c>
    </row>
    <row r="3005" customFormat="false" ht="12.75" hidden="false" customHeight="false" outlineLevel="0" collapsed="false">
      <c r="G3005" s="1" t="n">
        <v>-6.8</v>
      </c>
      <c r="H3005" s="1" t="n">
        <v>-129.84</v>
      </c>
      <c r="I3005" s="1" t="n">
        <v>-53.62</v>
      </c>
      <c r="J3005" s="1" t="n">
        <v>25.2720145692401</v>
      </c>
      <c r="K3005" s="1" t="n">
        <v>-47.244343605818</v>
      </c>
      <c r="L3005" s="1" t="n">
        <v>4.8028049560232</v>
      </c>
      <c r="M3005" s="1" t="n">
        <v>60.6763490208408</v>
      </c>
      <c r="N3005" s="1" t="n">
        <v>-47.6597938160878</v>
      </c>
      <c r="O3005" s="1" t="n">
        <v>-22.2220922265197</v>
      </c>
      <c r="P3005" s="1" t="n">
        <v>19.691787122684</v>
      </c>
      <c r="Q3005" s="1" t="n">
        <v>137.601656793772</v>
      </c>
      <c r="R3005" s="0" t="n">
        <v>23.3350317521734</v>
      </c>
      <c r="S3005" s="1" t="n">
        <v>26.7542649754306</v>
      </c>
      <c r="T3005" s="1" t="n">
        <v>127.26940930319</v>
      </c>
      <c r="U3005" s="1" t="n">
        <v>50.9981680312013</v>
      </c>
      <c r="V3005" s="1" t="n">
        <f aca="false">(J3005+M3005)^2</f>
        <v>7387.12120381274</v>
      </c>
      <c r="W3005" s="1" t="n">
        <f aca="false">(K3005+N3005)^2</f>
        <v>9006.79529979597</v>
      </c>
      <c r="X3005" s="1" t="n">
        <f aca="false">(L3005+O3005)^2</f>
        <v>303.431569012081</v>
      </c>
    </row>
    <row r="3006" customFormat="false" ht="12.75" hidden="false" customHeight="false" outlineLevel="0" collapsed="false">
      <c r="G3006" s="1" t="n">
        <v>-6.02</v>
      </c>
      <c r="H3006" s="1" t="n">
        <v>-127.8</v>
      </c>
      <c r="I3006" s="1" t="n">
        <v>-54.89</v>
      </c>
      <c r="J3006" s="1" t="n">
        <v>-4.69370511243582</v>
      </c>
      <c r="K3006" s="1" t="n">
        <v>82.505643443951</v>
      </c>
      <c r="L3006" s="1" t="n">
        <v>0.376014414014918</v>
      </c>
      <c r="M3006" s="1" t="n">
        <v>-34.5784426302221</v>
      </c>
      <c r="N3006" s="1" t="n">
        <v>-38.0698254785628</v>
      </c>
      <c r="O3006" s="1" t="n">
        <v>49.4187021793396</v>
      </c>
      <c r="P3006" s="1" t="n">
        <v>11.2661412840104</v>
      </c>
      <c r="Q3006" s="1" t="n">
        <v>153.338304524311</v>
      </c>
      <c r="R3006" s="0" t="n">
        <v>21.732152180853</v>
      </c>
      <c r="S3006" s="1" t="n">
        <v>6.52658577973574</v>
      </c>
      <c r="T3006" s="1" t="n">
        <v>143.145401457778</v>
      </c>
      <c r="U3006" s="1" t="n">
        <v>58.4012822593719</v>
      </c>
      <c r="V3006" s="1" t="n">
        <f aca="false">(J3006+M3006)^2</f>
        <v>1542.30158832115</v>
      </c>
      <c r="W3006" s="1" t="n">
        <f aca="false">(K3006+N3006)^2</f>
        <v>1974.54191825311</v>
      </c>
      <c r="X3006" s="1" t="n">
        <f aca="false">(L3006+O3006)^2</f>
        <v>2479.51380061249</v>
      </c>
    </row>
    <row r="3007" customFormat="false" ht="12.75" hidden="false" customHeight="false" outlineLevel="0" collapsed="false">
      <c r="G3007" s="1" t="n">
        <v>-5.23</v>
      </c>
      <c r="H3007" s="1" t="n">
        <v>-125.62</v>
      </c>
      <c r="I3007" s="1" t="n">
        <v>-56.76</v>
      </c>
      <c r="J3007" s="1" t="n">
        <v>-25.1509579166717</v>
      </c>
      <c r="K3007" s="1" t="n">
        <v>-2.55810920929353</v>
      </c>
      <c r="L3007" s="1" t="n">
        <v>-54.0633456493763</v>
      </c>
      <c r="M3007" s="1" t="n">
        <v>-43.7166665885157</v>
      </c>
      <c r="N3007" s="1" t="n">
        <v>59.4971960194465</v>
      </c>
      <c r="O3007" s="1" t="n">
        <v>32.5931240581098</v>
      </c>
      <c r="P3007" s="1" t="n">
        <v>12.8297708097154</v>
      </c>
      <c r="Q3007" s="1" t="n">
        <v>125.823645184284</v>
      </c>
      <c r="R3007" s="0" t="n">
        <v>21.6050030301663</v>
      </c>
      <c r="S3007" s="1" t="n">
        <v>18.0521894409948</v>
      </c>
      <c r="T3007" s="1" t="n">
        <v>155.82341450051</v>
      </c>
      <c r="U3007" s="1" t="n">
        <v>41.9235147594038</v>
      </c>
      <c r="V3007" s="1" t="n">
        <f aca="false">(J3007+M3007)^2</f>
        <v>4742.74970498748</v>
      </c>
      <c r="W3007" s="1" t="n">
        <f aca="false">(K3007+N3007)^2</f>
        <v>3242.05960677413</v>
      </c>
      <c r="X3007" s="1" t="n">
        <f aca="false">(L3007+O3007)^2</f>
        <v>460.970415178084</v>
      </c>
    </row>
    <row r="3008" customFormat="false" ht="12.75" hidden="false" customHeight="false" outlineLevel="0" collapsed="false">
      <c r="G3008" s="1" t="n">
        <v>-4.44</v>
      </c>
      <c r="H3008" s="1" t="n">
        <v>-123.29</v>
      </c>
      <c r="I3008" s="1" t="n">
        <v>-59.2</v>
      </c>
      <c r="J3008" s="1" t="n">
        <v>53.1183875165612</v>
      </c>
      <c r="K3008" s="1" t="n">
        <v>17.1749074401437</v>
      </c>
      <c r="L3008" s="1" t="n">
        <v>-12.2273682426437</v>
      </c>
      <c r="M3008" s="1" t="n">
        <v>-25.3862248015683</v>
      </c>
      <c r="N3008" s="1" t="n">
        <v>47.1395033020666</v>
      </c>
      <c r="O3008" s="1" t="n">
        <v>-53.4239410601107</v>
      </c>
      <c r="P3008" s="1" t="n">
        <v>21.2123543010384</v>
      </c>
      <c r="Q3008" s="1" t="n">
        <v>126.665862950283</v>
      </c>
      <c r="R3008" s="0" t="n">
        <v>39.6243178297059</v>
      </c>
      <c r="S3008" s="1" t="n">
        <v>32.6229072880466</v>
      </c>
      <c r="T3008" s="1" t="n">
        <v>135.97803054282</v>
      </c>
      <c r="U3008" s="1" t="n">
        <v>31.0556464471372</v>
      </c>
      <c r="V3008" s="1" t="n">
        <f aca="false">(J3008+M3008)^2</f>
        <v>769.072848850845</v>
      </c>
      <c r="W3008" s="1" t="n">
        <f aca="false">(K3008+N3008)^2</f>
        <v>4136.34342911774</v>
      </c>
      <c r="X3008" s="1" t="n">
        <f aca="false">(L3008+O3008)^2</f>
        <v>4310.09441316593</v>
      </c>
    </row>
    <row r="3009" customFormat="false" ht="12.75" hidden="false" customHeight="false" outlineLevel="0" collapsed="false">
      <c r="G3009" s="1" t="n">
        <v>-3.66</v>
      </c>
      <c r="H3009" s="1" t="n">
        <v>-120.82</v>
      </c>
      <c r="I3009" s="1" t="n">
        <v>-62.15</v>
      </c>
      <c r="J3009" s="1" t="n">
        <v>-7.61429198083069</v>
      </c>
      <c r="K3009" s="1" t="n">
        <v>23.6336242999824</v>
      </c>
      <c r="L3009" s="1" t="n">
        <v>37.1188590075271</v>
      </c>
      <c r="M3009" s="1" t="n">
        <v>-17.6854014156553</v>
      </c>
      <c r="N3009" s="1" t="n">
        <v>-29.3636481876065</v>
      </c>
      <c r="O3009" s="1" t="n">
        <v>-77.4231178739788</v>
      </c>
      <c r="P3009" s="1" t="n">
        <v>3.50445743265961</v>
      </c>
      <c r="Q3009" s="1" t="n">
        <v>120.930338314989</v>
      </c>
      <c r="R3009" s="0" t="n">
        <v>43.6968052174346</v>
      </c>
      <c r="S3009" s="1" t="n">
        <v>41.0822636462954</v>
      </c>
      <c r="T3009" s="1" t="n">
        <v>120.253531272919</v>
      </c>
      <c r="U3009" s="1" t="n">
        <v>48.8610388299702</v>
      </c>
      <c r="V3009" s="1" t="n">
        <f aca="false">(J3009+M3009)^2</f>
        <v>640.074485956198</v>
      </c>
      <c r="W3009" s="1" t="n">
        <f aca="false">(K3009+N3009)^2</f>
        <v>32.8331737527426</v>
      </c>
      <c r="X3009" s="1" t="n">
        <f aca="false">(L3009+O3009)^2</f>
        <v>1624.43328277395</v>
      </c>
    </row>
    <row r="3010" customFormat="false" ht="12.75" hidden="false" customHeight="false" outlineLevel="0" collapsed="false">
      <c r="G3010" s="1" t="n">
        <v>-2.87</v>
      </c>
      <c r="H3010" s="1" t="n">
        <v>-118.21</v>
      </c>
      <c r="I3010" s="1" t="n">
        <v>-65.55</v>
      </c>
      <c r="J3010" s="1" t="n">
        <v>1.07726972622164</v>
      </c>
      <c r="K3010" s="1" t="n">
        <v>33.780358675432</v>
      </c>
      <c r="L3010" s="1" t="n">
        <v>-60.4776452064366</v>
      </c>
      <c r="M3010" s="1" t="n">
        <v>-12.2451068714668</v>
      </c>
      <c r="N3010" s="1" t="n">
        <v>32.8988350437046</v>
      </c>
      <c r="O3010" s="1" t="n">
        <v>-31.721619470537</v>
      </c>
      <c r="P3010" s="1" t="n">
        <v>6.04226272148378</v>
      </c>
      <c r="Q3010" s="1" t="n">
        <v>113.042386020136</v>
      </c>
      <c r="R3010" s="0" t="n">
        <v>31.3202108144908</v>
      </c>
      <c r="S3010" s="1" t="n">
        <v>46.9739739295433</v>
      </c>
      <c r="T3010" s="1" t="n">
        <v>130.031392874515</v>
      </c>
      <c r="U3010" s="1" t="n">
        <v>74.6646730347273</v>
      </c>
      <c r="V3010" s="1" t="n">
        <f aca="false">(J3010+M3010)^2</f>
        <v>124.720586502719</v>
      </c>
      <c r="W3010" s="1" t="n">
        <f aca="false">(K3010+N3010)^2</f>
        <v>4446.11487503414</v>
      </c>
      <c r="X3010" s="1" t="n">
        <f aca="false">(L3010+O3010)^2</f>
        <v>8500.70440697464</v>
      </c>
    </row>
    <row r="3011" customFormat="false" ht="12.75" hidden="false" customHeight="false" outlineLevel="0" collapsed="false">
      <c r="G3011" s="1" t="n">
        <v>-2.09</v>
      </c>
      <c r="H3011" s="1" t="n">
        <v>-115.47</v>
      </c>
      <c r="I3011" s="1" t="n">
        <v>-69.35</v>
      </c>
      <c r="J3011" s="1" t="n">
        <v>54.3396794026586</v>
      </c>
      <c r="K3011" s="1" t="n">
        <v>28.819569538008</v>
      </c>
      <c r="L3011" s="1" t="n">
        <v>14.9142193300525</v>
      </c>
      <c r="M3011" s="1" t="n">
        <v>47.1298844906069</v>
      </c>
      <c r="N3011" s="1" t="n">
        <v>-56.1556150976431</v>
      </c>
      <c r="O3011" s="1" t="n">
        <v>29.4404973151132</v>
      </c>
      <c r="P3011" s="1" t="n">
        <v>5.68266929084978</v>
      </c>
      <c r="Q3011" s="1" t="n">
        <v>101.772846262823</v>
      </c>
      <c r="R3011" s="0" t="n">
        <v>51.4768158657351</v>
      </c>
      <c r="S3011" s="1" t="n">
        <v>51.0517617222048</v>
      </c>
      <c r="T3011" s="1" t="n">
        <v>119.054278577207</v>
      </c>
      <c r="U3011" s="1" t="n">
        <v>85.2323241354867</v>
      </c>
      <c r="V3011" s="1" t="n">
        <f aca="false">(J3011+M3011)^2</f>
        <v>10296.0723966895</v>
      </c>
      <c r="W3011" s="1" t="n">
        <f aca="false">(K3011+N3011)^2</f>
        <v>747.259386838446</v>
      </c>
      <c r="X3011" s="1" t="n">
        <f aca="false">(L3011+O3011)^2</f>
        <v>1967.34088867294</v>
      </c>
    </row>
    <row r="3012" customFormat="false" ht="12.75" hidden="false" customHeight="false" outlineLevel="0" collapsed="false">
      <c r="G3012" s="1" t="n">
        <v>-1.3</v>
      </c>
      <c r="H3012" s="1" t="n">
        <v>-112.6</v>
      </c>
      <c r="I3012" s="1" t="n">
        <v>-73.48</v>
      </c>
      <c r="J3012" s="1" t="n">
        <v>-14.4181500972158</v>
      </c>
      <c r="K3012" s="1" t="n">
        <v>-60.5957835945251</v>
      </c>
      <c r="L3012" s="1" t="n">
        <v>-91.0932691357804</v>
      </c>
      <c r="M3012" s="1" t="n">
        <v>-17.4897456244722</v>
      </c>
      <c r="N3012" s="1" t="n">
        <v>-10.046175882993</v>
      </c>
      <c r="O3012" s="1" t="n">
        <v>57.3732508955021</v>
      </c>
      <c r="P3012" s="1" t="n">
        <v>-12.4310307324773</v>
      </c>
      <c r="Q3012" s="1" t="n">
        <v>92.1578420129655</v>
      </c>
      <c r="R3012" s="0" t="n">
        <v>46.5011196877288</v>
      </c>
      <c r="S3012" s="1" t="n">
        <v>35.337545911859</v>
      </c>
      <c r="T3012" s="1" t="n">
        <v>137.762895753207</v>
      </c>
      <c r="U3012" s="1" t="n">
        <v>75.411722336771</v>
      </c>
      <c r="V3012" s="1" t="n">
        <f aca="false">(J3012+M3012)^2</f>
        <v>1018.11380938611</v>
      </c>
      <c r="W3012" s="1" t="n">
        <f aca="false">(K3012+N3012)^2</f>
        <v>4990.2864388233</v>
      </c>
      <c r="X3012" s="1" t="n">
        <f aca="false">(L3012+O3012)^2</f>
        <v>1137.0396301247</v>
      </c>
    </row>
    <row r="3013" customFormat="false" ht="12.75" hidden="false" customHeight="false" outlineLevel="0" collapsed="false">
      <c r="G3013" s="1" t="n">
        <v>-0.52</v>
      </c>
      <c r="H3013" s="1" t="n">
        <v>-109.61</v>
      </c>
      <c r="I3013" s="1" t="n">
        <v>-77.87</v>
      </c>
      <c r="J3013" s="1" t="n">
        <v>-81.7650658297717</v>
      </c>
      <c r="K3013" s="1" t="n">
        <v>-26.1817238846341</v>
      </c>
      <c r="L3013" s="1" t="n">
        <v>-30.2719747906238</v>
      </c>
      <c r="M3013" s="1" t="n">
        <v>31.0210364813841</v>
      </c>
      <c r="N3013" s="1" t="n">
        <v>-17.002106060001</v>
      </c>
      <c r="O3013" s="1" t="n">
        <v>-74.4533516688462</v>
      </c>
      <c r="P3013" s="1" t="n">
        <v>-7.62394478084435</v>
      </c>
      <c r="Q3013" s="1" t="n">
        <v>112.348756724306</v>
      </c>
      <c r="R3013" s="0" t="n">
        <v>76.8616676396817</v>
      </c>
      <c r="S3013" s="1" t="n">
        <v>41.1645163245237</v>
      </c>
      <c r="T3013" s="1" t="n">
        <v>141.100140806225</v>
      </c>
      <c r="U3013" s="1" t="n">
        <v>56.2810210614089</v>
      </c>
      <c r="V3013" s="1" t="n">
        <f aca="false">(J3013+M3013)^2</f>
        <v>2574.95651451002</v>
      </c>
      <c r="W3013" s="1" t="n">
        <f aca="false">(K3013+N3013)^2</f>
        <v>1864.84316868716</v>
      </c>
      <c r="X3013" s="1" t="n">
        <f aca="false">(L3013+O3013)^2</f>
        <v>10967.3940020426</v>
      </c>
    </row>
    <row r="3014" customFormat="false" ht="12.75" hidden="false" customHeight="false" outlineLevel="0" collapsed="false">
      <c r="G3014" s="1" t="n">
        <v>0.27</v>
      </c>
      <c r="H3014" s="1" t="n">
        <v>-106.5</v>
      </c>
      <c r="I3014" s="1" t="n">
        <v>-82.45</v>
      </c>
      <c r="J3014" s="1" t="n">
        <v>38.7092816373009</v>
      </c>
      <c r="K3014" s="1" t="n">
        <v>-48.5478793241472</v>
      </c>
      <c r="L3014" s="1" t="n">
        <v>48.0157544482206</v>
      </c>
      <c r="M3014" s="1" t="n">
        <v>-27.1017689583969</v>
      </c>
      <c r="N3014" s="1" t="n">
        <v>15.2989764362161</v>
      </c>
      <c r="O3014" s="1" t="n">
        <v>28.5096360584865</v>
      </c>
      <c r="P3014" s="1" t="n">
        <v>19.6317124911446</v>
      </c>
      <c r="Q3014" s="1" t="n">
        <v>121.06663562279</v>
      </c>
      <c r="R3014" s="0" t="n">
        <v>86.945920764253</v>
      </c>
      <c r="S3014" s="1" t="n">
        <v>30.8207404543687</v>
      </c>
      <c r="T3014" s="1" t="n">
        <v>146.755751147825</v>
      </c>
      <c r="U3014" s="1" t="n">
        <v>81.0941148659359</v>
      </c>
      <c r="V3014" s="1" t="n">
        <f aca="false">(J3014+M3014)^2</f>
        <v>134.734350590919</v>
      </c>
      <c r="W3014" s="1" t="n">
        <f aca="false">(K3014+N3014)^2</f>
        <v>1105.48954325107</v>
      </c>
      <c r="X3014" s="1" t="n">
        <f aca="false">(L3014+O3014)^2</f>
        <v>5856.13539220401</v>
      </c>
    </row>
    <row r="3015" customFormat="false" ht="12.75" hidden="false" customHeight="false" outlineLevel="0" collapsed="false">
      <c r="G3015" s="1" t="n">
        <v>1.06</v>
      </c>
      <c r="H3015" s="1" t="n">
        <v>-103.29</v>
      </c>
      <c r="I3015" s="1" t="n">
        <v>-87.15</v>
      </c>
      <c r="J3015" s="1" t="n">
        <v>-18.5860967831327</v>
      </c>
      <c r="K3015" s="1" t="n">
        <v>87.1214187995521</v>
      </c>
      <c r="L3015" s="1" t="n">
        <v>5.09748149590232</v>
      </c>
      <c r="M3015" s="1" t="n">
        <v>90.4844317191997</v>
      </c>
      <c r="N3015" s="1" t="n">
        <v>-22.9570902120162</v>
      </c>
      <c r="O3015" s="1" t="n">
        <v>5.97192576525362</v>
      </c>
      <c r="P3015" s="1" t="n">
        <v>6.72698263600337</v>
      </c>
      <c r="Q3015" s="1" t="n">
        <v>137.239173177871</v>
      </c>
      <c r="R3015" s="0" t="n">
        <v>70.9334237881158</v>
      </c>
      <c r="S3015" s="1" t="n">
        <v>39.8520950454631</v>
      </c>
      <c r="T3015" s="1" t="n">
        <v>141.643862689824</v>
      </c>
      <c r="U3015" s="1" t="n">
        <v>71.5841450035349</v>
      </c>
      <c r="V3015" s="1" t="n">
        <f aca="false">(J3015+M3015)^2</f>
        <v>5169.37056657887</v>
      </c>
      <c r="W3015" s="1" t="n">
        <f aca="false">(K3015+N3015)^2</f>
        <v>4117.06106308927</v>
      </c>
      <c r="X3015" s="1" t="n">
        <f aca="false">(L3015+O3015)^2</f>
        <v>122.531777113332</v>
      </c>
    </row>
    <row r="3016" customFormat="false" ht="12.75" hidden="false" customHeight="false" outlineLevel="0" collapsed="false">
      <c r="G3016" s="1" t="n">
        <v>1.84</v>
      </c>
      <c r="H3016" s="1" t="n">
        <v>-99.97</v>
      </c>
      <c r="I3016" s="1" t="n">
        <v>-91.92</v>
      </c>
      <c r="J3016" s="1" t="n">
        <v>-5.54286540002073</v>
      </c>
      <c r="K3016" s="1" t="n">
        <v>-55.7109619895602</v>
      </c>
      <c r="L3016" s="1" t="n">
        <v>24.2713912113981</v>
      </c>
      <c r="M3016" s="1" t="n">
        <v>80.8887391253088</v>
      </c>
      <c r="N3016" s="1" t="n">
        <v>43.7543462018804</v>
      </c>
      <c r="O3016" s="1" t="n">
        <v>-75.1964594846264</v>
      </c>
      <c r="P3016" s="1" t="n">
        <v>12.9217876484946</v>
      </c>
      <c r="Q3016" s="1" t="n">
        <v>108.187263646922</v>
      </c>
      <c r="R3016" s="0" t="n">
        <v>69.2283521708327</v>
      </c>
      <c r="S3016" s="1" t="n">
        <v>9.68729679780941</v>
      </c>
      <c r="T3016" s="1" t="n">
        <v>149.284422438605</v>
      </c>
      <c r="U3016" s="1" t="n">
        <v>69.5875377363667</v>
      </c>
      <c r="V3016" s="1" t="n">
        <f aca="false">(J3016+M3016)^2</f>
        <v>5677.00068742706</v>
      </c>
      <c r="W3016" s="1" t="n">
        <f aca="false">(K3016+N3016)^2</f>
        <v>142.960661094194</v>
      </c>
      <c r="X3016" s="1" t="n">
        <f aca="false">(L3016+O3016)^2</f>
        <v>2593.36257863295</v>
      </c>
    </row>
    <row r="3017" customFormat="false" ht="12.75" hidden="false" customHeight="false" outlineLevel="0" collapsed="false">
      <c r="G3017" s="1" t="n">
        <v>2.63</v>
      </c>
      <c r="H3017" s="1" t="n">
        <v>-96.56</v>
      </c>
      <c r="I3017" s="1" t="n">
        <v>-96.68</v>
      </c>
      <c r="J3017" s="1" t="n">
        <v>-31.0864845143908</v>
      </c>
      <c r="K3017" s="1" t="n">
        <v>6.449901335916</v>
      </c>
      <c r="L3017" s="1" t="n">
        <v>-57.5795007404917</v>
      </c>
      <c r="M3017" s="1" t="n">
        <v>-25.3379947543501</v>
      </c>
      <c r="N3017" s="1" t="n">
        <v>43.1568962288952</v>
      </c>
      <c r="O3017" s="1" t="n">
        <v>-54.9867690043753</v>
      </c>
      <c r="P3017" s="1" t="n">
        <v>14.7683326328641</v>
      </c>
      <c r="Q3017" s="1" t="n">
        <v>126.748568704805</v>
      </c>
      <c r="R3017" s="0" t="n">
        <v>61.1321194043524</v>
      </c>
      <c r="S3017" s="1" t="n">
        <v>-17.2764235186933</v>
      </c>
      <c r="T3017" s="1" t="n">
        <v>134.687200002775</v>
      </c>
      <c r="U3017" s="1" t="n">
        <v>94.6472252697641</v>
      </c>
      <c r="V3017" s="1" t="n">
        <f aca="false">(J3017+M3017)^2</f>
        <v>3183.72186074857</v>
      </c>
      <c r="W3017" s="1" t="n">
        <f aca="false">(K3017+N3017)^2</f>
        <v>2460.83436463616</v>
      </c>
      <c r="X3017" s="1" t="n">
        <f aca="false">(L3017+O3017)^2</f>
        <v>12671.1650842742</v>
      </c>
    </row>
    <row r="3018" customFormat="false" ht="12.75" hidden="false" customHeight="false" outlineLevel="0" collapsed="false">
      <c r="G3018" s="1" t="n">
        <v>3.41</v>
      </c>
      <c r="H3018" s="1" t="n">
        <v>-93.06</v>
      </c>
      <c r="I3018" s="1" t="n">
        <v>-101.38</v>
      </c>
      <c r="J3018" s="1" t="n">
        <v>57.7963612835841</v>
      </c>
      <c r="K3018" s="1" t="n">
        <v>20.7112356375454</v>
      </c>
      <c r="L3018" s="1" t="n">
        <v>-32.5929938650871</v>
      </c>
      <c r="M3018" s="1" t="n">
        <v>-50.5020732480074</v>
      </c>
      <c r="N3018" s="1" t="n">
        <v>95.5025054769079</v>
      </c>
      <c r="O3018" s="1" t="n">
        <v>57.7114735783626</v>
      </c>
      <c r="P3018" s="1" t="n">
        <v>25.129263443275</v>
      </c>
      <c r="Q3018" s="1" t="n">
        <v>124.588039212107</v>
      </c>
      <c r="R3018" s="0" t="n">
        <v>80.3201919745659</v>
      </c>
      <c r="S3018" s="1" t="n">
        <v>-8.82898556528343</v>
      </c>
      <c r="T3018" s="1" t="n">
        <v>120.290343993143</v>
      </c>
      <c r="U3018" s="1" t="n">
        <v>112.96826100245</v>
      </c>
      <c r="V3018" s="1" t="n">
        <f aca="false">(J3018+M3018)^2</f>
        <v>53.2066379459576</v>
      </c>
      <c r="W3018" s="1" t="n">
        <f aca="false">(K3018+N3018)^2</f>
        <v>13505.6336238172</v>
      </c>
      <c r="X3018" s="1" t="n">
        <f aca="false">(L3018+O3018)^2</f>
        <v>630.93802310623</v>
      </c>
    </row>
    <row r="3019" customFormat="false" ht="12.75" hidden="false" customHeight="false" outlineLevel="0" collapsed="false">
      <c r="G3019" s="1" t="n">
        <v>4.2</v>
      </c>
      <c r="H3019" s="1" t="n">
        <v>-89.48</v>
      </c>
      <c r="I3019" s="1" t="n">
        <v>-105.97</v>
      </c>
      <c r="J3019" s="1" t="n">
        <v>6.61966357007184</v>
      </c>
      <c r="K3019" s="1" t="n">
        <v>3.4192321214035</v>
      </c>
      <c r="L3019" s="1" t="n">
        <v>46.0640142769622</v>
      </c>
      <c r="M3019" s="1" t="n">
        <v>2.87272434850908</v>
      </c>
      <c r="N3019" s="1" t="n">
        <v>-39.5147682940252</v>
      </c>
      <c r="O3019" s="1" t="n">
        <v>-58.4335897712714</v>
      </c>
      <c r="P3019" s="1" t="n">
        <v>5.86171557679334</v>
      </c>
      <c r="Q3019" s="1" t="n">
        <v>117.673911662991</v>
      </c>
      <c r="R3019" s="0" t="n">
        <v>91.1778299135971</v>
      </c>
      <c r="S3019" s="1" t="n">
        <v>8.00577459951616</v>
      </c>
      <c r="T3019" s="1" t="n">
        <v>88.4461513055079</v>
      </c>
      <c r="U3019" s="1" t="n">
        <v>93.7216891212457</v>
      </c>
      <c r="V3019" s="1" t="n">
        <f aca="false">(J3019+M3019)^2</f>
        <v>90.105428396821</v>
      </c>
      <c r="W3019" s="1" t="n">
        <f aca="false">(K3019+N3019)^2</f>
        <v>1302.88773158904</v>
      </c>
      <c r="X3019" s="1" t="n">
        <f aca="false">(L3019+O3019)^2</f>
        <v>153.006397909414</v>
      </c>
    </row>
    <row r="3020" customFormat="false" ht="12.75" hidden="false" customHeight="false" outlineLevel="0" collapsed="false">
      <c r="G3020" s="1" t="n">
        <v>4.98</v>
      </c>
      <c r="H3020" s="1" t="n">
        <v>-85.82</v>
      </c>
      <c r="I3020" s="1" t="n">
        <v>-110.4</v>
      </c>
      <c r="J3020" s="1" t="n">
        <v>-36.2107624461698</v>
      </c>
      <c r="K3020" s="1" t="n">
        <v>72.1298011786037</v>
      </c>
      <c r="L3020" s="1" t="n">
        <v>-3.45208433217525</v>
      </c>
      <c r="M3020" s="1" t="n">
        <v>13.1412037331733</v>
      </c>
      <c r="N3020" s="1" t="n">
        <v>67.3382432444129</v>
      </c>
      <c r="O3020" s="1" t="n">
        <v>55.9403039536558</v>
      </c>
      <c r="P3020" s="1" t="n">
        <v>3.65467257713799</v>
      </c>
      <c r="Q3020" s="1" t="n">
        <v>116.524361463218</v>
      </c>
      <c r="R3020" s="0" t="n">
        <v>75.8155603354502</v>
      </c>
      <c r="S3020" s="1" t="n">
        <v>7.04753266879651</v>
      </c>
      <c r="T3020" s="1" t="n">
        <v>101.610370224241</v>
      </c>
      <c r="U3020" s="1" t="n">
        <v>113.191742237576</v>
      </c>
      <c r="V3020" s="1" t="n">
        <f aca="false">(J3020+M3020)^2</f>
        <v>532.204539212391</v>
      </c>
      <c r="W3020" s="1" t="n">
        <f aca="false">(K3020+N3020)^2</f>
        <v>19451.3354151805</v>
      </c>
      <c r="X3020" s="1" t="n">
        <f aca="false">(L3020+O3020)^2</f>
        <v>2755.01319903277</v>
      </c>
    </row>
    <row r="3021" customFormat="false" ht="12.75" hidden="false" customHeight="false" outlineLevel="0" collapsed="false">
      <c r="G3021" s="1" t="n">
        <v>5.77</v>
      </c>
      <c r="H3021" s="1" t="n">
        <v>-82.1</v>
      </c>
      <c r="I3021" s="1" t="n">
        <v>-114.64</v>
      </c>
      <c r="J3021" s="1" t="n">
        <v>4.41060477383996</v>
      </c>
      <c r="K3021" s="1" t="n">
        <v>34.1324925578752</v>
      </c>
      <c r="L3021" s="1" t="n">
        <v>-98.1804968915426</v>
      </c>
      <c r="M3021" s="1" t="n">
        <v>-19.7728560469856</v>
      </c>
      <c r="N3021" s="1" t="n">
        <v>-50.2526770090691</v>
      </c>
      <c r="O3021" s="1" t="n">
        <v>-46.2018156652641</v>
      </c>
      <c r="P3021" s="1" t="n">
        <v>15.7246221698132</v>
      </c>
      <c r="Q3021" s="1" t="n">
        <v>92.4713840402284</v>
      </c>
      <c r="R3021" s="0" t="n">
        <v>76.9599371494807</v>
      </c>
      <c r="S3021" s="1" t="n">
        <v>2.66654413001633</v>
      </c>
      <c r="T3021" s="1" t="n">
        <v>79.1558216119178</v>
      </c>
      <c r="U3021" s="1" t="n">
        <v>94.5355416078377</v>
      </c>
      <c r="V3021" s="1" t="n">
        <f aca="false">(J3021+M3021)^2</f>
        <v>235.998764179266</v>
      </c>
      <c r="W3021" s="1" t="n">
        <f aca="false">(K3021+N3021)^2</f>
        <v>259.860346740514</v>
      </c>
      <c r="X3021" s="1" t="n">
        <f aca="false">(L3021+O3021)^2</f>
        <v>20846.2521792514</v>
      </c>
    </row>
    <row r="3022" customFormat="false" ht="12.75" hidden="false" customHeight="false" outlineLevel="0" collapsed="false">
      <c r="G3022" s="1" t="n">
        <v>6.55</v>
      </c>
      <c r="H3022" s="1" t="n">
        <v>-78.32</v>
      </c>
      <c r="I3022" s="1" t="n">
        <v>-118.66</v>
      </c>
      <c r="J3022" s="1" t="n">
        <v>10.1397110930487</v>
      </c>
      <c r="K3022" s="1" t="n">
        <v>-10.6456423428105</v>
      </c>
      <c r="L3022" s="1" t="n">
        <v>16.3370743392765</v>
      </c>
      <c r="M3022" s="1" t="n">
        <v>43.5374348852818</v>
      </c>
      <c r="N3022" s="1" t="n">
        <v>-28.8968425523834</v>
      </c>
      <c r="O3022" s="1" t="n">
        <v>24.0341520751129</v>
      </c>
      <c r="P3022" s="1" t="n">
        <v>14.2531101933524</v>
      </c>
      <c r="Q3022" s="1" t="n">
        <v>81.0861805722667</v>
      </c>
      <c r="R3022" s="0" t="n">
        <v>109.680356118566</v>
      </c>
      <c r="S3022" s="1" t="n">
        <v>9.25727393366737</v>
      </c>
      <c r="T3022" s="1" t="n">
        <v>95.9001176298065</v>
      </c>
      <c r="U3022" s="1" t="n">
        <v>109.928268867792</v>
      </c>
      <c r="V3022" s="1" t="n">
        <f aca="false">(J3022+M3022)^2</f>
        <v>2881.236000379</v>
      </c>
      <c r="W3022" s="1" t="n">
        <f aca="false">(K3022+N3022)^2</f>
        <v>1563.60811168664</v>
      </c>
      <c r="X3022" s="1" t="n">
        <f aca="false">(L3022+O3022)^2</f>
        <v>1629.83592220189</v>
      </c>
    </row>
    <row r="3023" customFormat="false" ht="12.75" hidden="false" customHeight="false" outlineLevel="0" collapsed="false">
      <c r="G3023" s="1" t="n">
        <v>7.34</v>
      </c>
      <c r="H3023" s="1" t="n">
        <v>-74.49</v>
      </c>
      <c r="I3023" s="1" t="n">
        <v>-122.42</v>
      </c>
      <c r="J3023" s="1" t="n">
        <v>-11.7351936019609</v>
      </c>
      <c r="K3023" s="1" t="n">
        <v>-26.5718235639667</v>
      </c>
      <c r="L3023" s="1" t="n">
        <v>24.7476283860168</v>
      </c>
      <c r="M3023" s="1" t="n">
        <v>46.9979002557501</v>
      </c>
      <c r="N3023" s="1" t="n">
        <v>100.941839598703</v>
      </c>
      <c r="O3023" s="1" t="n">
        <v>40.2917574331007</v>
      </c>
      <c r="P3023" s="1" t="n">
        <v>10.8720187364867</v>
      </c>
      <c r="Q3023" s="1" t="n">
        <v>84.6279708381558</v>
      </c>
      <c r="R3023" s="0" t="n">
        <v>104.225524642464</v>
      </c>
      <c r="S3023" s="1" t="n">
        <v>-5.25597580092102</v>
      </c>
      <c r="T3023" s="1" t="n">
        <v>105.524406804132</v>
      </c>
      <c r="U3023" s="1" t="n">
        <v>101.907724153682</v>
      </c>
      <c r="V3023" s="1" t="n">
        <f aca="false">(J3023+M3023)^2</f>
        <v>1243.45848055119</v>
      </c>
      <c r="W3023" s="1" t="n">
        <f aca="false">(K3023+N3023)^2</f>
        <v>5530.8992850069</v>
      </c>
      <c r="X3023" s="1" t="n">
        <f aca="false">(L3023+O3023)^2</f>
        <v>4230.12170772803</v>
      </c>
    </row>
    <row r="3024" customFormat="false" ht="12.75" hidden="false" customHeight="false" outlineLevel="0" collapsed="false">
      <c r="G3024" s="1" t="n">
        <v>8.13</v>
      </c>
      <c r="H3024" s="1" t="n">
        <v>-70.62</v>
      </c>
      <c r="I3024" s="1" t="n">
        <v>-125.91</v>
      </c>
      <c r="J3024" s="1" t="n">
        <v>22.358261458963</v>
      </c>
      <c r="K3024" s="1" t="n">
        <v>62.5595087891874</v>
      </c>
      <c r="L3024" s="1" t="n">
        <v>-17.4033024155108</v>
      </c>
      <c r="M3024" s="1" t="n">
        <v>34.6732416819468</v>
      </c>
      <c r="N3024" s="1" t="n">
        <v>20.9812734343215</v>
      </c>
      <c r="O3024" s="1" t="n">
        <v>-111.398672035249</v>
      </c>
      <c r="P3024" s="1" t="n">
        <v>14.7828439355789</v>
      </c>
      <c r="Q3024" s="1" t="n">
        <v>93.4781930285749</v>
      </c>
      <c r="R3024" s="0" t="n">
        <v>95.9676297200712</v>
      </c>
      <c r="S3024" s="1" t="n">
        <v>-20.9215045548543</v>
      </c>
      <c r="T3024" s="1" t="n">
        <v>71.8683332373306</v>
      </c>
      <c r="U3024" s="1" t="n">
        <v>88.4686460323021</v>
      </c>
      <c r="V3024" s="1" t="n">
        <f aca="false">(J3024+M3024)^2</f>
        <v>3252.59235051161</v>
      </c>
      <c r="W3024" s="1" t="n">
        <f aca="false">(K3024+N3024)^2</f>
        <v>6979.06229451574</v>
      </c>
      <c r="X3024" s="1" t="n">
        <f aca="false">(L3024+O3024)^2</f>
        <v>16589.9486224141</v>
      </c>
    </row>
    <row r="3025" customFormat="false" ht="12.75" hidden="false" customHeight="false" outlineLevel="0" collapsed="false">
      <c r="G3025" s="1" t="n">
        <v>8.91</v>
      </c>
      <c r="H3025" s="1" t="n">
        <v>-66.72</v>
      </c>
      <c r="I3025" s="1" t="n">
        <v>-129.11</v>
      </c>
      <c r="J3025" s="1" t="n">
        <v>-45.8702932703188</v>
      </c>
      <c r="K3025" s="1" t="n">
        <v>-24.7377865540732</v>
      </c>
      <c r="L3025" s="1" t="n">
        <v>30.0558444164217</v>
      </c>
      <c r="M3025" s="1" t="n">
        <v>-62.6731859281323</v>
      </c>
      <c r="N3025" s="1" t="n">
        <v>0.28335655307329</v>
      </c>
      <c r="O3025" s="1" t="n">
        <v>-57.0358833410934</v>
      </c>
      <c r="P3025" s="1" t="n">
        <v>7.3288582122633</v>
      </c>
      <c r="Q3025" s="1" t="n">
        <v>72.61723358276</v>
      </c>
      <c r="R3025" s="0" t="n">
        <v>101.760733222765</v>
      </c>
      <c r="S3025" s="1" t="n">
        <v>-32.477508323457</v>
      </c>
      <c r="T3025" s="1" t="n">
        <v>64.8685863981203</v>
      </c>
      <c r="U3025" s="1" t="n">
        <v>125.594164323549</v>
      </c>
      <c r="V3025" s="1" t="n">
        <f aca="false">(J3025+M3025)^2</f>
        <v>11781.6868765046</v>
      </c>
      <c r="W3025" s="1" t="n">
        <f aca="false">(K3025+N3025)^2</f>
        <v>598.019146673802</v>
      </c>
      <c r="X3025" s="1" t="n">
        <f aca="false">(L3025+O3025)^2</f>
        <v>727.922500376803</v>
      </c>
    </row>
    <row r="3026" customFormat="false" ht="12.75" hidden="false" customHeight="false" outlineLevel="0" collapsed="false">
      <c r="G3026" s="1" t="n">
        <v>9.7</v>
      </c>
      <c r="H3026" s="1" t="n">
        <v>-62.79</v>
      </c>
      <c r="I3026" s="1" t="n">
        <v>-132</v>
      </c>
      <c r="J3026" s="1" t="n">
        <v>100.04118136767</v>
      </c>
      <c r="K3026" s="1" t="n">
        <v>-34.7416416579971</v>
      </c>
      <c r="L3026" s="1" t="n">
        <v>-23.3794329662521</v>
      </c>
      <c r="M3026" s="1" t="n">
        <v>27.3332231643637</v>
      </c>
      <c r="N3026" s="1" t="n">
        <v>-46.4978721487433</v>
      </c>
      <c r="O3026" s="1" t="n">
        <v>38.9370439061632</v>
      </c>
      <c r="P3026" s="1" t="n">
        <v>22.6183452308519</v>
      </c>
      <c r="Q3026" s="1" t="n">
        <v>80.8571109979859</v>
      </c>
      <c r="R3026" s="0" t="n">
        <v>91.733638356189</v>
      </c>
      <c r="S3026" s="1" t="n">
        <v>-11.583739888386</v>
      </c>
      <c r="T3026" s="1" t="n">
        <v>64.7687284982294</v>
      </c>
      <c r="U3026" s="1" t="n">
        <v>144.595659256886</v>
      </c>
      <c r="V3026" s="1" t="n">
        <f aca="false">(J3026+M3026)^2</f>
        <v>16224.2389298901</v>
      </c>
      <c r="W3026" s="1" t="n">
        <f aca="false">(K3026+N3026)^2</f>
        <v>6599.85860355557</v>
      </c>
      <c r="X3026" s="1" t="n">
        <f aca="false">(L3026+O3026)^2</f>
        <v>242.03925815764</v>
      </c>
    </row>
    <row r="3027" customFormat="false" ht="12.75" hidden="false" customHeight="false" outlineLevel="0" collapsed="false">
      <c r="G3027" s="1" t="n">
        <v>10.48</v>
      </c>
      <c r="H3027" s="1" t="n">
        <v>-58.84</v>
      </c>
      <c r="I3027" s="1" t="n">
        <v>-134.59</v>
      </c>
      <c r="J3027" s="1" t="n">
        <v>9.2172848110451</v>
      </c>
      <c r="K3027" s="1" t="n">
        <v>39.1658289773123</v>
      </c>
      <c r="L3027" s="1" t="n">
        <v>-23.6269756307395</v>
      </c>
      <c r="M3027" s="1" t="n">
        <v>-68.9700693055786</v>
      </c>
      <c r="N3027" s="1" t="n">
        <v>95.6527026634074</v>
      </c>
      <c r="O3027" s="1" t="n">
        <v>-17.0958986767459</v>
      </c>
      <c r="P3027" s="1" t="n">
        <v>-10.7306000871406</v>
      </c>
      <c r="Q3027" s="1" t="n">
        <v>92.4309201247351</v>
      </c>
      <c r="R3027" s="0" t="n">
        <v>99.51913820841</v>
      </c>
      <c r="S3027" s="1" t="n">
        <v>-20.6938489648498</v>
      </c>
      <c r="T3027" s="1" t="n">
        <v>80.2626218204356</v>
      </c>
      <c r="U3027" s="1" t="n">
        <v>131.604594983227</v>
      </c>
      <c r="V3027" s="1" t="n">
        <f aca="false">(J3027+M3027)^2</f>
        <v>3570.39525485016</v>
      </c>
      <c r="W3027" s="1" t="n">
        <f aca="false">(K3027+N3027)^2</f>
        <v>18176.0364737597</v>
      </c>
      <c r="X3027" s="1" t="n">
        <f aca="false">(L3027+O3027)^2</f>
        <v>1658.35249186325</v>
      </c>
    </row>
    <row r="3028" customFormat="false" ht="12.75" hidden="false" customHeight="false" outlineLevel="0" collapsed="false">
      <c r="G3028" s="1" t="n">
        <v>11.27</v>
      </c>
      <c r="H3028" s="1" t="n">
        <v>-54.89</v>
      </c>
      <c r="I3028" s="1" t="n">
        <v>-136.86</v>
      </c>
      <c r="J3028" s="1" t="n">
        <v>54.8844032632453</v>
      </c>
      <c r="K3028" s="1" t="n">
        <v>59.0150390339862</v>
      </c>
      <c r="L3028" s="1" t="n">
        <v>-5.55106206033169</v>
      </c>
      <c r="M3028" s="1" t="n">
        <v>12.4366680316958</v>
      </c>
      <c r="N3028" s="1" t="n">
        <v>-43.4362615962869</v>
      </c>
      <c r="O3028" s="1" t="n">
        <v>-6.96714918349019</v>
      </c>
      <c r="P3028" s="1" t="n">
        <v>-13.8021341408151</v>
      </c>
      <c r="Q3028" s="1" t="n">
        <v>79.3679412222872</v>
      </c>
      <c r="R3028" s="0" t="n">
        <v>107.386503490472</v>
      </c>
      <c r="S3028" s="1" t="n">
        <v>2.29789862442344</v>
      </c>
      <c r="T3028" s="1" t="n">
        <v>48.3716990474814</v>
      </c>
      <c r="U3028" s="1" t="n">
        <v>137.292260825894</v>
      </c>
      <c r="V3028" s="1" t="n">
        <f aca="false">(J3028+M3028)^2</f>
        <v>4532.12664029854</v>
      </c>
      <c r="W3028" s="1" t="n">
        <f aca="false">(K3028+N3028)^2</f>
        <v>242.698306453368</v>
      </c>
      <c r="X3028" s="1" t="n">
        <f aca="false">(L3028+O3028)^2</f>
        <v>156.705612744949</v>
      </c>
    </row>
    <row r="3029" customFormat="false" ht="12.75" hidden="false" customHeight="false" outlineLevel="0" collapsed="false">
      <c r="G3029" s="1" t="n">
        <v>12.05</v>
      </c>
      <c r="H3029" s="1" t="n">
        <v>-50.94</v>
      </c>
      <c r="I3029" s="1" t="n">
        <v>-138.81</v>
      </c>
      <c r="J3029" s="1" t="n">
        <v>-58.9526841453</v>
      </c>
      <c r="K3029" s="1" t="n">
        <v>73.7024770293612</v>
      </c>
      <c r="L3029" s="1" t="n">
        <v>19.0218695069886</v>
      </c>
      <c r="M3029" s="1" t="n">
        <v>57.8617866661294</v>
      </c>
      <c r="N3029" s="1" t="n">
        <v>84.6262760544296</v>
      </c>
      <c r="O3029" s="1" t="n">
        <v>39.8143014790609</v>
      </c>
      <c r="P3029" s="1" t="n">
        <v>-32.0957850507184</v>
      </c>
      <c r="Q3029" s="1" t="n">
        <v>59.68964754919</v>
      </c>
      <c r="R3029" s="0" t="n">
        <v>109.227908635292</v>
      </c>
      <c r="S3029" s="1" t="n">
        <v>-1.84784887769385</v>
      </c>
      <c r="T3029" s="1" t="n">
        <v>62.8464219379898</v>
      </c>
      <c r="U3029" s="1" t="n">
        <v>139.603202865322</v>
      </c>
      <c r="V3029" s="1" t="n">
        <f aca="false">(J3029+M3029)^2</f>
        <v>1.19005731006088</v>
      </c>
      <c r="W3029" s="1" t="n">
        <f aca="false">(K3029+N3029)^2</f>
        <v>25067.994053068</v>
      </c>
      <c r="X3029" s="1" t="n">
        <f aca="false">(L3029+O3029)^2</f>
        <v>3461.69501629966</v>
      </c>
    </row>
    <row r="3030" customFormat="false" ht="12.75" hidden="false" customHeight="false" outlineLevel="0" collapsed="false">
      <c r="G3030" s="1" t="n">
        <v>12.84</v>
      </c>
      <c r="H3030" s="1" t="n">
        <v>-47</v>
      </c>
      <c r="I3030" s="1" t="n">
        <v>-140.44</v>
      </c>
      <c r="J3030" s="1" t="n">
        <v>-32.9159043226903</v>
      </c>
      <c r="K3030" s="1" t="n">
        <v>29.5441585839945</v>
      </c>
      <c r="L3030" s="1" t="n">
        <v>-40.4732385160322</v>
      </c>
      <c r="M3030" s="1" t="n">
        <v>19.2708380708513</v>
      </c>
      <c r="N3030" s="1" t="n">
        <v>-86.3980447967318</v>
      </c>
      <c r="O3030" s="1" t="n">
        <v>-14.0035460969913</v>
      </c>
      <c r="P3030" s="1" t="n">
        <v>-12.4422156868642</v>
      </c>
      <c r="Q3030" s="1" t="n">
        <v>35.1171810687738</v>
      </c>
      <c r="R3030" s="0" t="n">
        <v>102.878183140576</v>
      </c>
      <c r="S3030" s="1" t="n">
        <v>-21.1349571123305</v>
      </c>
      <c r="T3030" s="1" t="n">
        <v>34.6324260513517</v>
      </c>
      <c r="U3030" s="1" t="n">
        <v>126.320135438729</v>
      </c>
      <c r="V3030" s="1" t="n">
        <f aca="false">(J3030+M3030)^2</f>
        <v>186.187833017077</v>
      </c>
      <c r="W3030" s="1" t="n">
        <f aca="false">(K3030+N3030)^2</f>
        <v>3232.36437749088</v>
      </c>
      <c r="X3030" s="1" t="n">
        <f aca="false">(L3030+O3030)^2</f>
        <v>2967.72006177376</v>
      </c>
    </row>
    <row r="3031" customFormat="false" ht="12.75" hidden="false" customHeight="false" outlineLevel="0" collapsed="false">
      <c r="G3031" s="1" t="n">
        <v>13.62</v>
      </c>
      <c r="H3031" s="1" t="n">
        <v>-43.07</v>
      </c>
      <c r="I3031" s="1" t="n">
        <v>-141.75</v>
      </c>
      <c r="J3031" s="1" t="n">
        <v>-17.8457757123151</v>
      </c>
      <c r="K3031" s="1" t="n">
        <v>-18.9226101893021</v>
      </c>
      <c r="L3031" s="1" t="n">
        <v>-87.8119586082507</v>
      </c>
      <c r="M3031" s="1" t="n">
        <v>25.119266063105</v>
      </c>
      <c r="N3031" s="1" t="n">
        <v>79.4406393895943</v>
      </c>
      <c r="O3031" s="1" t="n">
        <v>29.65113681158</v>
      </c>
      <c r="P3031" s="1" t="n">
        <v>-1.46921072799352</v>
      </c>
      <c r="Q3031" s="1" t="n">
        <v>25.2662017756866</v>
      </c>
      <c r="R3031" s="0" t="n">
        <v>116.360689463992</v>
      </c>
      <c r="S3031" s="1" t="n">
        <v>-27.5568085561882</v>
      </c>
      <c r="T3031" s="1" t="n">
        <v>63.4288882814247</v>
      </c>
      <c r="U3031" s="1" t="n">
        <v>130.977457459773</v>
      </c>
      <c r="V3031" s="1" t="n">
        <f aca="false">(J3031+M3031)^2</f>
        <v>52.9036618830333</v>
      </c>
      <c r="W3031" s="1" t="n">
        <f aca="false">(K3031+N3031)^2</f>
        <v>3662.43185828742</v>
      </c>
      <c r="X3031" s="1" t="n">
        <f aca="false">(L3031+O3031)^2</f>
        <v>3382.68119206408</v>
      </c>
    </row>
    <row r="3032" customFormat="false" ht="12.75" hidden="false" customHeight="false" outlineLevel="0" collapsed="false">
      <c r="G3032" s="1" t="n">
        <v>14.41</v>
      </c>
      <c r="H3032" s="1" t="n">
        <v>-39.17</v>
      </c>
      <c r="I3032" s="1" t="n">
        <v>-142.73</v>
      </c>
      <c r="J3032" s="1" t="n">
        <v>38.8998110415599</v>
      </c>
      <c r="K3032" s="1" t="n">
        <v>-63.184135830216</v>
      </c>
      <c r="L3032" s="1" t="n">
        <v>-65.492891491505</v>
      </c>
      <c r="M3032" s="1" t="n">
        <v>-64.0190087048865</v>
      </c>
      <c r="N3032" s="1" t="n">
        <v>48.9242239712641</v>
      </c>
      <c r="O3032" s="1" t="n">
        <v>-42.8239071457957</v>
      </c>
      <c r="P3032" s="1" t="n">
        <v>4.47950361033885</v>
      </c>
      <c r="Q3032" s="1" t="n">
        <v>31.5716329886393</v>
      </c>
      <c r="R3032" s="0" t="n">
        <v>145.621645609287</v>
      </c>
      <c r="S3032" s="1" t="n">
        <v>-35.9276008431769</v>
      </c>
      <c r="T3032" s="1" t="n">
        <v>36.9433894108698</v>
      </c>
      <c r="U3032" s="1" t="n">
        <v>121.082830401125</v>
      </c>
      <c r="V3032" s="1" t="n">
        <f aca="false">(J3032+M3032)^2</f>
        <v>630.974091249273</v>
      </c>
      <c r="W3032" s="1" t="n">
        <f aca="false">(K3032+N3032)^2</f>
        <v>203.345086225075</v>
      </c>
      <c r="X3032" s="1" t="n">
        <f aca="false">(L3032+O3032)^2</f>
        <v>11732.5288670335</v>
      </c>
    </row>
    <row r="3033" customFormat="false" ht="12.75" hidden="false" customHeight="false" outlineLevel="0" collapsed="false">
      <c r="G3033" s="1" t="n">
        <v>15.19</v>
      </c>
      <c r="H3033" s="1" t="n">
        <v>-35.3</v>
      </c>
      <c r="I3033" s="1" t="n">
        <v>-143.38</v>
      </c>
      <c r="J3033" s="1" t="n">
        <v>56.2223367183796</v>
      </c>
      <c r="K3033" s="1" t="n">
        <v>0.828670810455577</v>
      </c>
      <c r="L3033" s="1" t="n">
        <v>-6.08071539175012</v>
      </c>
      <c r="M3033" s="1" t="n">
        <v>16.7003910228492</v>
      </c>
      <c r="N3033" s="1" t="n">
        <v>5.85809096397107</v>
      </c>
      <c r="O3033" s="1" t="n">
        <v>-1.79462849493424</v>
      </c>
      <c r="P3033" s="1" t="n">
        <v>-8.48747336214863</v>
      </c>
      <c r="Q3033" s="1" t="n">
        <v>52.6303806292956</v>
      </c>
      <c r="R3033" s="0" t="n">
        <v>167.440474302654</v>
      </c>
      <c r="S3033" s="1" t="n">
        <v>-14.5849373081445</v>
      </c>
      <c r="T3033" s="1" t="n">
        <v>20.6322361379976</v>
      </c>
      <c r="U3033" s="1" t="n">
        <v>135.347375880524</v>
      </c>
      <c r="V3033" s="1" t="n">
        <f aca="false">(J3033+M3033)^2</f>
        <v>5317.72422122138</v>
      </c>
      <c r="W3033" s="1" t="n">
        <f aca="false">(K3033+N3033)^2</f>
        <v>44.7127830279334</v>
      </c>
      <c r="X3033" s="1" t="n">
        <f aca="false">(L3033+O3033)^2</f>
        <v>62.0210413335368</v>
      </c>
    </row>
    <row r="3034" customFormat="false" ht="12.75" hidden="false" customHeight="false" outlineLevel="0" collapsed="false">
      <c r="G3034" s="1" t="n">
        <v>15.98</v>
      </c>
      <c r="H3034" s="1" t="n">
        <v>-31.46</v>
      </c>
      <c r="I3034" s="1" t="n">
        <v>-143.71</v>
      </c>
      <c r="J3034" s="1" t="n">
        <v>35.8437394154359</v>
      </c>
      <c r="K3034" s="1" t="n">
        <v>87.9634590717916</v>
      </c>
      <c r="L3034" s="1" t="n">
        <v>-28.3300239089124</v>
      </c>
      <c r="M3034" s="1" t="n">
        <v>61.0133650010923</v>
      </c>
      <c r="N3034" s="1" t="n">
        <v>-54.2557119260268</v>
      </c>
      <c r="O3034" s="1" t="n">
        <v>-68.6996573543266</v>
      </c>
      <c r="P3034" s="1" t="n">
        <v>-27.2275449788283</v>
      </c>
      <c r="Q3034" s="1" t="n">
        <v>52.349771160758</v>
      </c>
      <c r="R3034" s="0" t="n">
        <v>169.453426060379</v>
      </c>
      <c r="S3034" s="1" t="n">
        <v>-20.1505189043185</v>
      </c>
      <c r="T3034" s="1" t="n">
        <v>18.6778197969957</v>
      </c>
      <c r="U3034" s="1" t="n">
        <v>135.934306430845</v>
      </c>
      <c r="V3034" s="1" t="n">
        <f aca="false">(J3034+M3034)^2</f>
        <v>9381.29867595424</v>
      </c>
      <c r="W3034" s="1" t="n">
        <f aca="false">(K3034+N3034)^2</f>
        <v>1136.21221764282</v>
      </c>
      <c r="X3034" s="1" t="n">
        <f aca="false">(L3034+O3034)^2</f>
        <v>9414.75904604576</v>
      </c>
    </row>
    <row r="3035" customFormat="false" ht="12.75" hidden="false" customHeight="false" outlineLevel="0" collapsed="false">
      <c r="G3035" s="1" t="n">
        <v>16.76</v>
      </c>
      <c r="H3035" s="1" t="n">
        <v>-27.68</v>
      </c>
      <c r="I3035" s="1" t="n">
        <v>-143.7</v>
      </c>
      <c r="J3035" s="1" t="n">
        <v>-50.7098058286949</v>
      </c>
      <c r="K3035" s="1" t="n">
        <v>-31.0511933864229</v>
      </c>
      <c r="L3035" s="1" t="n">
        <v>-19.9152823987149</v>
      </c>
      <c r="M3035" s="1" t="n">
        <v>29.4922969711298</v>
      </c>
      <c r="N3035" s="1" t="n">
        <v>17.3574207733524</v>
      </c>
      <c r="O3035" s="1" t="n">
        <v>-56.1492942659905</v>
      </c>
      <c r="P3035" s="1" t="n">
        <v>-39.1731891552254</v>
      </c>
      <c r="Q3035" s="1" t="n">
        <v>23.0242556558974</v>
      </c>
      <c r="R3035" s="0" t="n">
        <v>178.882646244512</v>
      </c>
      <c r="S3035" s="1" t="n">
        <v>-40.4866280281072</v>
      </c>
      <c r="T3035" s="1" t="n">
        <v>36.7615006206882</v>
      </c>
      <c r="U3035" s="1" t="n">
        <v>158.822864356751</v>
      </c>
      <c r="V3035" s="1" t="n">
        <f aca="false">(J3035+M3035)^2</f>
        <v>450.182682120853</v>
      </c>
      <c r="W3035" s="1" t="n">
        <f aca="false">(K3035+N3035)^2</f>
        <v>187.519408378479</v>
      </c>
      <c r="X3035" s="1" t="n">
        <f aca="false">(L3035+O3035)^2</f>
        <v>5785.81982318084</v>
      </c>
    </row>
    <row r="3036" customFormat="false" ht="12.75" hidden="false" customHeight="false" outlineLevel="0" collapsed="false">
      <c r="G3036" s="1" t="n">
        <v>17.55</v>
      </c>
      <c r="H3036" s="1" t="n">
        <v>-23.94</v>
      </c>
      <c r="I3036" s="1" t="n">
        <v>-143.35</v>
      </c>
      <c r="J3036" s="1" t="n">
        <v>-55.4537956958648</v>
      </c>
      <c r="K3036" s="1" t="n">
        <v>37.0906459448502</v>
      </c>
      <c r="L3036" s="1" t="n">
        <v>2.70107785051763</v>
      </c>
      <c r="M3036" s="1" t="n">
        <v>-70.5182038071262</v>
      </c>
      <c r="N3036" s="1" t="n">
        <v>40.9963701098311</v>
      </c>
      <c r="O3036" s="1" t="n">
        <v>69.1064864223911</v>
      </c>
      <c r="P3036" s="1" t="n">
        <v>-22.2666561132308</v>
      </c>
      <c r="Q3036" s="1" t="n">
        <v>33.3727347634003</v>
      </c>
      <c r="R3036" s="0" t="n">
        <v>185.506166823563</v>
      </c>
      <c r="S3036" s="1" t="n">
        <v>-50.3140197994815</v>
      </c>
      <c r="T3036" s="1" t="n">
        <v>30.9726302378524</v>
      </c>
      <c r="U3036" s="1" t="n">
        <v>177.526060540052</v>
      </c>
      <c r="V3036" s="1" t="n">
        <f aca="false">(J3036+M3036)^2</f>
        <v>15868.9446587816</v>
      </c>
      <c r="W3036" s="1" t="n">
        <f aca="false">(K3036+N3036)^2</f>
        <v>6097.58207632406</v>
      </c>
      <c r="X3036" s="1" t="n">
        <f aca="false">(L3036+O3036)^2</f>
        <v>5156.32628680792</v>
      </c>
    </row>
    <row r="3037" customFormat="false" ht="12.75" hidden="false" customHeight="false" outlineLevel="0" collapsed="false">
      <c r="G3037" s="1" t="n">
        <v>18.33</v>
      </c>
      <c r="H3037" s="1" t="n">
        <v>-20.27</v>
      </c>
      <c r="I3037" s="1" t="n">
        <v>-142.65</v>
      </c>
      <c r="J3037" s="1" t="n">
        <v>-7.93840563801895</v>
      </c>
      <c r="K3037" s="1" t="n">
        <v>-55.1948501674802</v>
      </c>
      <c r="L3037" s="1" t="n">
        <v>34.7164535006755</v>
      </c>
      <c r="M3037" s="1" t="n">
        <v>9.70518079054645</v>
      </c>
      <c r="N3037" s="1" t="n">
        <v>10.3852163281096</v>
      </c>
      <c r="O3037" s="1" t="n">
        <v>20.1370786578102</v>
      </c>
      <c r="P3037" s="1" t="n">
        <v>-3.78020199326645</v>
      </c>
      <c r="Q3037" s="1" t="n">
        <v>21.0064050538867</v>
      </c>
      <c r="R3037" s="0" t="n">
        <v>184.590348692822</v>
      </c>
      <c r="S3037" s="1" t="n">
        <v>-26.8037590287895</v>
      </c>
      <c r="T3037" s="1" t="n">
        <v>17.3045924820555</v>
      </c>
      <c r="U3037" s="1" t="n">
        <v>154.475771227543</v>
      </c>
      <c r="V3037" s="1" t="n">
        <f aca="false">(J3037+M3037)^2</f>
        <v>3.12149443958856</v>
      </c>
      <c r="W3037" s="1" t="n">
        <f aca="false">(K3037+N3037)^2</f>
        <v>2007.90328481847</v>
      </c>
      <c r="X3037" s="1" t="n">
        <f aca="false">(L3037+O3037)^2</f>
        <v>3008.90999026203</v>
      </c>
    </row>
    <row r="3038" customFormat="false" ht="12.75" hidden="false" customHeight="false" outlineLevel="0" collapsed="false">
      <c r="G3038" s="1" t="n">
        <v>19.12</v>
      </c>
      <c r="H3038" s="1" t="n">
        <v>-16.66</v>
      </c>
      <c r="I3038" s="1" t="n">
        <v>-141.61</v>
      </c>
      <c r="J3038" s="1" t="n">
        <v>71.3820112758282</v>
      </c>
      <c r="K3038" s="1" t="n">
        <v>-3.00361324675177</v>
      </c>
      <c r="L3038" s="1" t="n">
        <v>45.8922915488818</v>
      </c>
      <c r="M3038" s="1" t="n">
        <v>-77.2193798637826</v>
      </c>
      <c r="N3038" s="1" t="n">
        <v>-28.9905825526441</v>
      </c>
      <c r="O3038" s="1" t="n">
        <v>71.0651781574285</v>
      </c>
      <c r="P3038" s="1" t="n">
        <v>-1.13375176376069</v>
      </c>
      <c r="Q3038" s="1" t="n">
        <v>39.4029379092922</v>
      </c>
      <c r="R3038" s="0" t="n">
        <v>173.002814996872</v>
      </c>
      <c r="S3038" s="1" t="n">
        <v>-30.0365856457192</v>
      </c>
      <c r="T3038" s="1" t="n">
        <v>13.8414116566455</v>
      </c>
      <c r="U3038" s="1" t="n">
        <v>147.750538694004</v>
      </c>
      <c r="V3038" s="1" t="n">
        <f aca="false">(J3038+M3038)^2</f>
        <v>34.0748720316363</v>
      </c>
      <c r="W3038" s="1" t="n">
        <f aca="false">(K3038+N3038)^2</f>
        <v>1023.62856485008</v>
      </c>
      <c r="X3038" s="1" t="n">
        <f aca="false">(L3038+O3038)^2</f>
        <v>13679.0497201025</v>
      </c>
    </row>
    <row r="3039" customFormat="false" ht="12.75" hidden="false" customHeight="false" outlineLevel="0" collapsed="false">
      <c r="G3039" s="1" t="n">
        <v>19.9</v>
      </c>
      <c r="H3039" s="1" t="n">
        <v>-13.13</v>
      </c>
      <c r="I3039" s="1" t="n">
        <v>-140.22</v>
      </c>
      <c r="J3039" s="1" t="n">
        <v>19.4277641001854</v>
      </c>
      <c r="K3039" s="1" t="n">
        <v>46.0051141797996</v>
      </c>
      <c r="L3039" s="1" t="n">
        <v>-48.2076676602726</v>
      </c>
      <c r="M3039" s="1" t="n">
        <v>44.6749555526149</v>
      </c>
      <c r="N3039" s="1" t="n">
        <v>40.2186002621778</v>
      </c>
      <c r="O3039" s="1" t="n">
        <v>6.92186490885169</v>
      </c>
      <c r="P3039" s="1" t="n">
        <v>-24.9276610430565</v>
      </c>
      <c r="Q3039" s="1" t="n">
        <v>40.4008587467171</v>
      </c>
      <c r="R3039" s="0" t="n">
        <v>157.690967579329</v>
      </c>
      <c r="S3039" s="1" t="n">
        <v>-4.2942893089879</v>
      </c>
      <c r="T3039" s="1" t="n">
        <v>23.5037857232221</v>
      </c>
      <c r="U3039" s="1" t="n">
        <v>124.04983342997</v>
      </c>
      <c r="V3039" s="1" t="n">
        <f aca="false">(J3039+M3039)^2</f>
        <v>4109.15866688551</v>
      </c>
      <c r="W3039" s="1" t="n">
        <f aca="false">(K3039+N3039)^2</f>
        <v>7434.52893217167</v>
      </c>
      <c r="X3039" s="1" t="n">
        <f aca="false">(L3039+O3039)^2</f>
        <v>1704.51750882923</v>
      </c>
    </row>
    <row r="3040" customFormat="false" ht="12.75" hidden="false" customHeight="false" outlineLevel="0" collapsed="false">
      <c r="G3040" s="1" t="n">
        <v>20.69</v>
      </c>
      <c r="H3040" s="1" t="n">
        <v>-9.67</v>
      </c>
      <c r="I3040" s="1" t="n">
        <v>-138.47</v>
      </c>
      <c r="J3040" s="1" t="n">
        <v>-7.40742592970258</v>
      </c>
      <c r="K3040" s="1" t="n">
        <v>72.8295370736694</v>
      </c>
      <c r="L3040" s="1" t="n">
        <v>54.5083358637234</v>
      </c>
      <c r="M3040" s="1" t="n">
        <v>65.2252092295501</v>
      </c>
      <c r="N3040" s="1" t="n">
        <v>67.4395463405044</v>
      </c>
      <c r="O3040" s="1" t="n">
        <v>43.6227644817967</v>
      </c>
      <c r="P3040" s="1" t="n">
        <v>-31.401505104698</v>
      </c>
      <c r="Q3040" s="1" t="n">
        <v>25.0624539485549</v>
      </c>
      <c r="R3040" s="0" t="n">
        <v>173.747049218788</v>
      </c>
      <c r="S3040" s="1" t="n">
        <v>-19.1855833024171</v>
      </c>
      <c r="T3040" s="1" t="n">
        <v>10.0956269870192</v>
      </c>
      <c r="U3040" s="1" t="n">
        <v>121.7322076409</v>
      </c>
      <c r="V3040" s="1" t="n">
        <f aca="false">(J3040+M3040)^2</f>
        <v>3342.89606570812</v>
      </c>
      <c r="W3040" s="1" t="n">
        <f aca="false">(K3040+N3040)^2</f>
        <v>19675.4157618524</v>
      </c>
      <c r="X3040" s="1" t="n">
        <f aca="false">(L3040+O3040)^2</f>
        <v>9629.71285502255</v>
      </c>
    </row>
    <row r="3041" customFormat="false" ht="12.75" hidden="false" customHeight="false" outlineLevel="0" collapsed="false">
      <c r="G3041" s="1" t="n">
        <v>21.47</v>
      </c>
      <c r="H3041" s="1" t="n">
        <v>-6.29</v>
      </c>
      <c r="I3041" s="1" t="n">
        <v>-136.37</v>
      </c>
      <c r="J3041" s="1" t="n">
        <v>-35.7061162939623</v>
      </c>
      <c r="K3041" s="1" t="n">
        <v>31.3191791379267</v>
      </c>
      <c r="L3041" s="1" t="n">
        <v>47.9991647010831</v>
      </c>
      <c r="M3041" s="1" t="n">
        <v>29.4010381576915</v>
      </c>
      <c r="N3041" s="1" t="n">
        <v>-12.9643003562163</v>
      </c>
      <c r="O3041" s="1" t="n">
        <v>-93.2984101102546</v>
      </c>
      <c r="P3041" s="1" t="n">
        <v>-28.9297463360384</v>
      </c>
      <c r="Q3041" s="1" t="n">
        <v>0.783853052836104</v>
      </c>
      <c r="R3041" s="0" t="n">
        <v>155.563125010112</v>
      </c>
      <c r="S3041" s="1" t="n">
        <v>-40.9257209136586</v>
      </c>
      <c r="T3041" s="1" t="n">
        <v>-12.3850630953978</v>
      </c>
      <c r="U3041" s="1" t="n">
        <v>107.181141796331</v>
      </c>
      <c r="V3041" s="1" t="n">
        <f aca="false">(J3041+M3041)^2</f>
        <v>39.7540103044802</v>
      </c>
      <c r="W3041" s="1" t="n">
        <f aca="false">(K3041+N3041)^2</f>
        <v>336.901575091285</v>
      </c>
      <c r="X3041" s="1" t="n">
        <f aca="false">(L3041+O3041)^2</f>
        <v>2052.02163464034</v>
      </c>
    </row>
    <row r="3042" customFormat="false" ht="12.75" hidden="false" customHeight="false" outlineLevel="0" collapsed="false">
      <c r="G3042" s="1" t="n">
        <v>22.26</v>
      </c>
      <c r="H3042" s="1" t="n">
        <v>-3</v>
      </c>
      <c r="I3042" s="1" t="n">
        <v>-133.92</v>
      </c>
      <c r="J3042" s="1" t="n">
        <v>-56.1137916465416</v>
      </c>
      <c r="K3042" s="1" t="n">
        <v>-72.2238580210728</v>
      </c>
      <c r="L3042" s="1" t="n">
        <v>5.63018056912844</v>
      </c>
      <c r="M3042" s="1" t="n">
        <v>-29.5121691142202</v>
      </c>
      <c r="N3042" s="1" t="n">
        <v>-46.5859167991192</v>
      </c>
      <c r="O3042" s="1" t="n">
        <v>15.4366598438341</v>
      </c>
      <c r="P3042" s="1" t="n">
        <v>-17.0252967591896</v>
      </c>
      <c r="Q3042" s="1" t="n">
        <v>-9.65593864756055</v>
      </c>
      <c r="R3042" s="0" t="n">
        <v>139.550439849333</v>
      </c>
      <c r="S3042" s="1" t="n">
        <v>-50.7226564894796</v>
      </c>
      <c r="T3042" s="1" t="n">
        <v>-8.06259755473442</v>
      </c>
      <c r="U3042" s="1" t="n">
        <v>138.271680071266</v>
      </c>
      <c r="V3042" s="1" t="n">
        <f aca="false">(J3042+M3042)^2</f>
        <v>7331.80515620353</v>
      </c>
      <c r="W3042" s="1" t="n">
        <f aca="false">(K3042+N3042)^2</f>
        <v>14115.7625928247</v>
      </c>
      <c r="X3042" s="1" t="n">
        <f aca="false">(L3042+O3042)^2</f>
        <v>443.81176498523</v>
      </c>
    </row>
    <row r="3043" customFormat="false" ht="12.75" hidden="false" customHeight="false" outlineLevel="0" collapsed="false">
      <c r="G3043" s="1" t="n">
        <v>23.04</v>
      </c>
      <c r="H3043" s="1" t="n">
        <v>0.21</v>
      </c>
      <c r="I3043" s="1" t="n">
        <v>-131.13</v>
      </c>
      <c r="J3043" s="1" t="n">
        <v>-22.2882749906332</v>
      </c>
      <c r="K3043" s="1" t="n">
        <v>71.4827946280708</v>
      </c>
      <c r="L3043" s="1" t="n">
        <v>-34.38561375923</v>
      </c>
      <c r="M3043" s="1" t="n">
        <v>-50.4283416278084</v>
      </c>
      <c r="N3043" s="1" t="n">
        <v>-11.2838759090211</v>
      </c>
      <c r="O3043" s="1" t="n">
        <v>-59.2403571308404</v>
      </c>
      <c r="P3043" s="1" t="n">
        <v>1.68071923105416</v>
      </c>
      <c r="Q3043" s="1" t="n">
        <v>14.419485354351</v>
      </c>
      <c r="R3043" s="0" t="n">
        <v>137.662083789636</v>
      </c>
      <c r="S3043" s="1" t="n">
        <v>-40.8810398966988</v>
      </c>
      <c r="T3043" s="1" t="n">
        <v>7.46671326143487</v>
      </c>
      <c r="U3043" s="1" t="n">
        <v>133.114604149982</v>
      </c>
      <c r="V3043" s="1" t="n">
        <f aca="false">(J3043+M3043)^2</f>
        <v>5287.70633243341</v>
      </c>
      <c r="W3043" s="1" t="n">
        <f aca="false">(K3043+N3043)^2</f>
        <v>3623.90981494276</v>
      </c>
      <c r="X3043" s="1" t="n">
        <f aca="false">(L3043+O3043)^2</f>
        <v>8765.82242510831</v>
      </c>
    </row>
    <row r="3044" customFormat="false" ht="12.75" hidden="false" customHeight="false" outlineLevel="0" collapsed="false">
      <c r="G3044" s="1" t="n">
        <v>23.83</v>
      </c>
      <c r="H3044" s="1" t="n">
        <v>3.31</v>
      </c>
      <c r="I3044" s="1" t="n">
        <v>-128</v>
      </c>
      <c r="J3044" s="1" t="n">
        <v>94.2976006846052</v>
      </c>
      <c r="K3044" s="1" t="n">
        <v>-9.33487215414708</v>
      </c>
      <c r="L3044" s="1" t="n">
        <v>95.9013307680481</v>
      </c>
      <c r="M3044" s="1" t="n">
        <v>-50.9855626144787</v>
      </c>
      <c r="N3044" s="1" t="n">
        <v>50.8006700724168</v>
      </c>
      <c r="O3044" s="1" t="n">
        <v>-46.3788211321661</v>
      </c>
      <c r="P3044" s="1" t="n">
        <v>9.11000416799596</v>
      </c>
      <c r="Q3044" s="1" t="n">
        <v>-9.40931447878544</v>
      </c>
      <c r="R3044" s="0" t="n">
        <v>149.112483202397</v>
      </c>
      <c r="S3044" s="1" t="n">
        <v>-24.0681859341046</v>
      </c>
      <c r="T3044" s="1" t="n">
        <v>11.2273830050034</v>
      </c>
      <c r="U3044" s="1" t="n">
        <v>152.850296976583</v>
      </c>
      <c r="V3044" s="1" t="n">
        <f aca="false">(J3044+M3044)^2</f>
        <v>1875.93264178808</v>
      </c>
      <c r="W3044" s="1" t="n">
        <f aca="false">(K3044+N3044)^2</f>
        <v>1719.41239699878</v>
      </c>
      <c r="X3044" s="1" t="n">
        <f aca="false">(L3044+O3044)^2</f>
        <v>2452.47896063602</v>
      </c>
    </row>
    <row r="3045" customFormat="false" ht="12.75" hidden="false" customHeight="false" outlineLevel="0" collapsed="false">
      <c r="G3045" s="1" t="n">
        <v>24.61</v>
      </c>
      <c r="H3045" s="1" t="n">
        <v>6.33</v>
      </c>
      <c r="I3045" s="1" t="n">
        <v>-124.56</v>
      </c>
      <c r="J3045" s="1" t="n">
        <v>38.560342892961</v>
      </c>
      <c r="K3045" s="1" t="n">
        <v>-1.94398940483065</v>
      </c>
      <c r="L3045" s="1" t="n">
        <v>-53.1844928264373</v>
      </c>
      <c r="M3045" s="1" t="n">
        <v>38.5828324357523</v>
      </c>
      <c r="N3045" s="1" t="n">
        <v>-35.5354862331967</v>
      </c>
      <c r="O3045" s="1" t="n">
        <v>-21.1692518276262</v>
      </c>
      <c r="P3045" s="1" t="n">
        <v>-22.3232885605531</v>
      </c>
      <c r="Q3045" s="1" t="n">
        <v>-6.29690631786319</v>
      </c>
      <c r="R3045" s="0" t="n">
        <v>117.132946906114</v>
      </c>
      <c r="S3045" s="1" t="n">
        <v>-7.07099271378382</v>
      </c>
      <c r="T3045" s="1" t="n">
        <v>-5.70710930105257</v>
      </c>
      <c r="U3045" s="1" t="n">
        <v>168.297166495891</v>
      </c>
      <c r="V3045" s="1" t="n">
        <f aca="false">(J3045+M3045)^2</f>
        <v>5951.0694997966</v>
      </c>
      <c r="W3045" s="1" t="n">
        <f aca="false">(K3045+N3045)^2</f>
        <v>1404.71109410149</v>
      </c>
      <c r="X3045" s="1" t="n">
        <f aca="false">(L3045+O3045)^2</f>
        <v>5528.47934408169</v>
      </c>
    </row>
    <row r="3046" customFormat="false" ht="12.75" hidden="false" customHeight="false" outlineLevel="0" collapsed="false">
      <c r="G3046" s="1" t="n">
        <v>25.4</v>
      </c>
      <c r="H3046" s="1" t="n">
        <v>9.24</v>
      </c>
      <c r="I3046" s="1" t="n">
        <v>-120.82</v>
      </c>
      <c r="J3046" s="1" t="n">
        <v>-70.2708574915519</v>
      </c>
      <c r="K3046" s="1" t="n">
        <v>-0.989231536264301</v>
      </c>
      <c r="L3046" s="1" t="n">
        <v>34.7448254492498</v>
      </c>
      <c r="M3046" s="1" t="n">
        <v>-68.5241423617628</v>
      </c>
      <c r="N3046" s="1" t="n">
        <v>81.4223106033133</v>
      </c>
      <c r="O3046" s="1" t="n">
        <v>2.21821771264908</v>
      </c>
      <c r="P3046" s="1" t="n">
        <v>-35.1748759174934</v>
      </c>
      <c r="Q3046" s="1" t="n">
        <v>-5.64838510739315</v>
      </c>
      <c r="R3046" s="0" t="n">
        <v>134.851350102685</v>
      </c>
      <c r="S3046" s="1" t="n">
        <v>-19.9313476096418</v>
      </c>
      <c r="T3046" s="1" t="n">
        <v>6.13852836912143</v>
      </c>
      <c r="U3046" s="1" t="n">
        <v>175.339559007891</v>
      </c>
      <c r="V3046" s="1" t="n">
        <f aca="false">(J3046+M3046)^2</f>
        <v>19264.0519842816</v>
      </c>
      <c r="W3046" s="1" t="n">
        <f aca="false">(K3046+N3046)^2</f>
        <v>6469.48020820616</v>
      </c>
      <c r="X3046" s="1" t="n">
        <f aca="false">(L3046+O3046)^2</f>
        <v>1366.2665597884</v>
      </c>
    </row>
    <row r="3047" customFormat="false" ht="12.75" hidden="false" customHeight="false" outlineLevel="0" collapsed="false">
      <c r="G3047" s="1" t="n">
        <v>26.18</v>
      </c>
      <c r="H3047" s="1" t="n">
        <v>12.05</v>
      </c>
      <c r="I3047" s="1" t="n">
        <v>-116.81</v>
      </c>
      <c r="J3047" s="1" t="n">
        <v>86.3169950302599</v>
      </c>
      <c r="K3047" s="1" t="n">
        <v>75.8702997288786</v>
      </c>
      <c r="L3047" s="1" t="n">
        <v>6.22420874857066</v>
      </c>
      <c r="M3047" s="1" t="n">
        <v>78.6153934068465</v>
      </c>
      <c r="N3047" s="1" t="n">
        <v>-15.6233177890845</v>
      </c>
      <c r="O3047" s="1" t="n">
        <v>16.7799436344022</v>
      </c>
      <c r="P3047" s="1" t="n">
        <v>-11.748325513983</v>
      </c>
      <c r="Q3047" s="1" t="n">
        <v>-5.31817056321276</v>
      </c>
      <c r="R3047" s="0" t="n">
        <v>123.258504007093</v>
      </c>
      <c r="S3047" s="1" t="n">
        <v>2.91169412324661</v>
      </c>
      <c r="T3047" s="1" t="n">
        <v>-21.0027533760138</v>
      </c>
      <c r="U3047" s="1" t="n">
        <v>174.585541473758</v>
      </c>
      <c r="V3047" s="1" t="n">
        <f aca="false">(J3047+M3047)^2</f>
        <v>27202.6927555685</v>
      </c>
      <c r="W3047" s="1" t="n">
        <f aca="false">(K3047+N3047)^2</f>
        <v>3629.69883285388</v>
      </c>
      <c r="X3047" s="1" t="n">
        <f aca="false">(L3047+O3047)^2</f>
        <v>529.191026859037</v>
      </c>
    </row>
    <row r="3048" customFormat="false" ht="12.75" hidden="false" customHeight="false" outlineLevel="0" collapsed="false">
      <c r="G3048" s="1" t="n">
        <v>26.96</v>
      </c>
      <c r="H3048" s="1" t="n">
        <v>14.75</v>
      </c>
      <c r="I3048" s="1" t="n">
        <v>-112.57</v>
      </c>
      <c r="J3048" s="1" t="n">
        <v>-64.8188829089028</v>
      </c>
      <c r="K3048" s="1" t="n">
        <v>57.638606800563</v>
      </c>
      <c r="L3048" s="1" t="n">
        <v>-63.4709021828308</v>
      </c>
      <c r="M3048" s="1" t="n">
        <v>71.5554802642856</v>
      </c>
      <c r="N3048" s="1" t="n">
        <v>-67.9007234739409</v>
      </c>
      <c r="O3048" s="1" t="n">
        <v>69.4450557297356</v>
      </c>
      <c r="P3048" s="1" t="n">
        <v>-40.5196781636101</v>
      </c>
      <c r="Q3048" s="1" t="n">
        <v>-30.6078272919587</v>
      </c>
      <c r="R3048" s="0" t="n">
        <v>121.173496215569</v>
      </c>
      <c r="S3048" s="1" t="n">
        <v>-23.2936796535458</v>
      </c>
      <c r="T3048" s="1" t="n">
        <v>-15.7932305502043</v>
      </c>
      <c r="U3048" s="1" t="n">
        <v>168.977678133834</v>
      </c>
      <c r="V3048" s="1" t="n">
        <f aca="false">(J3048+M3048)^2</f>
        <v>45.3817439285511</v>
      </c>
      <c r="W3048" s="1" t="n">
        <f aca="false">(K3048+N3048)^2</f>
        <v>105.31103861802</v>
      </c>
      <c r="X3048" s="1" t="n">
        <f aca="false">(L3048+O3048)^2</f>
        <v>35.6905106019956</v>
      </c>
    </row>
    <row r="3049" customFormat="false" ht="12.75" hidden="false" customHeight="false" outlineLevel="0" collapsed="false">
      <c r="G3049" s="1" t="n">
        <v>27.75</v>
      </c>
      <c r="H3049" s="1" t="n">
        <v>17.36</v>
      </c>
      <c r="I3049" s="1" t="n">
        <v>-108.13</v>
      </c>
      <c r="J3049" s="1" t="n">
        <v>36.2838636812659</v>
      </c>
      <c r="K3049" s="1" t="n">
        <v>2.55200450175344</v>
      </c>
      <c r="L3049" s="1" t="n">
        <v>19.413727668279</v>
      </c>
      <c r="M3049" s="1" t="n">
        <v>-28.7696381519425</v>
      </c>
      <c r="N3049" s="1" t="n">
        <v>-35.1010335617678</v>
      </c>
      <c r="O3049" s="1" t="n">
        <v>70.1928669927183</v>
      </c>
      <c r="P3049" s="1" t="n">
        <v>-18.9100072207955</v>
      </c>
      <c r="Q3049" s="1" t="n">
        <v>-49.8181455732054</v>
      </c>
      <c r="R3049" s="0" t="n">
        <v>142.320365818494</v>
      </c>
      <c r="S3049" s="1" t="n">
        <v>-47.1435652683366</v>
      </c>
      <c r="T3049" s="1" t="n">
        <v>6.84166004365518</v>
      </c>
      <c r="U3049" s="1" t="n">
        <v>145.815244750744</v>
      </c>
      <c r="V3049" s="1" t="n">
        <f aca="false">(J3049+M3049)^2</f>
        <v>56.4635853055357</v>
      </c>
      <c r="W3049" s="1" t="n">
        <f aca="false">(K3049+N3049)^2</f>
        <v>1059.43929274966</v>
      </c>
      <c r="X3049" s="1" t="n">
        <f aca="false">(L3049+O3049)^2</f>
        <v>8029.34180674028</v>
      </c>
    </row>
    <row r="3050" customFormat="false" ht="12.75" hidden="false" customHeight="false" outlineLevel="0" collapsed="false">
      <c r="G3050" s="1" t="n">
        <v>28.53</v>
      </c>
      <c r="H3050" s="1" t="n">
        <v>19.85</v>
      </c>
      <c r="I3050" s="1" t="n">
        <v>-103.54</v>
      </c>
      <c r="J3050" s="1" t="n">
        <v>48.7195081780202</v>
      </c>
      <c r="K3050" s="1" t="n">
        <v>-84.4466742379461</v>
      </c>
      <c r="L3050" s="1" t="n">
        <v>23.3178264767359</v>
      </c>
      <c r="M3050" s="1" t="n">
        <v>-54.8701712916212</v>
      </c>
      <c r="N3050" s="1" t="n">
        <v>70.4607837148479</v>
      </c>
      <c r="O3050" s="1" t="n">
        <v>75.4914989719369</v>
      </c>
      <c r="P3050" s="1" t="n">
        <v>-31.0030526139491</v>
      </c>
      <c r="Q3050" s="1" t="n">
        <v>-50.6646622283254</v>
      </c>
      <c r="R3050" s="0" t="n">
        <v>135.837263231916</v>
      </c>
      <c r="S3050" s="1" t="n">
        <v>-37.5497572539167</v>
      </c>
      <c r="T3050" s="1" t="n">
        <v>18.5414344259075</v>
      </c>
      <c r="U3050" s="1" t="n">
        <v>122.405471149442</v>
      </c>
      <c r="V3050" s="1" t="n">
        <f aca="false">(J3050+M3050)^2</f>
        <v>37.8306567370117</v>
      </c>
      <c r="W3050" s="1" t="n">
        <f aca="false">(K3050+N3050)^2</f>
        <v>195.605133724087</v>
      </c>
      <c r="X3050" s="1" t="n">
        <f aca="false">(L3050+O3050)^2</f>
        <v>9763.28279562175</v>
      </c>
    </row>
    <row r="3051" customFormat="false" ht="12.75" hidden="false" customHeight="false" outlineLevel="0" collapsed="false">
      <c r="G3051" s="1" t="n">
        <v>29.32</v>
      </c>
      <c r="H3051" s="1" t="n">
        <v>22.24</v>
      </c>
      <c r="I3051" s="1" t="n">
        <v>-98.84</v>
      </c>
      <c r="J3051" s="1" t="n">
        <v>42.6370096679611</v>
      </c>
      <c r="K3051" s="1" t="n">
        <v>20.0886975402063</v>
      </c>
      <c r="L3051" s="1" t="n">
        <v>68.5494765783332</v>
      </c>
      <c r="M3051" s="1" t="n">
        <v>-27.7911590420406</v>
      </c>
      <c r="N3051" s="1" t="n">
        <v>-35.3036732249659</v>
      </c>
      <c r="O3051" s="1" t="n">
        <v>58.3678485686514</v>
      </c>
      <c r="P3051" s="1" t="n">
        <v>-47.2403050855714</v>
      </c>
      <c r="Q3051" s="1" t="n">
        <v>-22.511548760491</v>
      </c>
      <c r="R3051" s="0" t="n">
        <v>128.053334634402</v>
      </c>
      <c r="S3051" s="1" t="n">
        <v>-19.2565710102718</v>
      </c>
      <c r="T3051" s="1" t="n">
        <v>-4.94703859857733</v>
      </c>
      <c r="U3051" s="1" t="n">
        <v>97.2314377028677</v>
      </c>
      <c r="V3051" s="1" t="n">
        <f aca="false">(J3051+M3051)^2</f>
        <v>220.399280807142</v>
      </c>
      <c r="W3051" s="1" t="n">
        <f aca="false">(K3051+N3051)^2</f>
        <v>231.495485087825</v>
      </c>
      <c r="X3051" s="1" t="n">
        <f aca="false">(L3051+O3051)^2</f>
        <v>16108.0074224654</v>
      </c>
    </row>
    <row r="3052" customFormat="false" ht="12.75" hidden="false" customHeight="false" outlineLevel="0" collapsed="false">
      <c r="G3052" s="1" t="n">
        <v>30.1</v>
      </c>
      <c r="H3052" s="1" t="n">
        <v>24.52</v>
      </c>
      <c r="I3052" s="1" t="n">
        <v>-94.08</v>
      </c>
      <c r="J3052" s="1" t="n">
        <v>-69.4838967476781</v>
      </c>
      <c r="K3052" s="1" t="n">
        <v>-49.3526515702321</v>
      </c>
      <c r="L3052" s="1" t="n">
        <v>49.0561445623558</v>
      </c>
      <c r="M3052" s="1" t="n">
        <v>75.5057572737431</v>
      </c>
      <c r="N3052" s="1" t="n">
        <v>-39.1077418278368</v>
      </c>
      <c r="O3052" s="1" t="n">
        <v>43.9421560775246</v>
      </c>
      <c r="P3052" s="1" t="n">
        <v>-61.4487049494679</v>
      </c>
      <c r="Q3052" s="1" t="n">
        <v>-29.2059053114964</v>
      </c>
      <c r="R3052" s="0" t="n">
        <v>105.192837997071</v>
      </c>
      <c r="S3052" s="1" t="n">
        <v>-9.99124661534076</v>
      </c>
      <c r="T3052" s="1" t="n">
        <v>6.82126472962785</v>
      </c>
      <c r="U3052" s="1" t="n">
        <v>77.7673855601753</v>
      </c>
      <c r="V3052" s="1" t="n">
        <f aca="false">(J3052+M3052)^2</f>
        <v>36.2628041953807</v>
      </c>
      <c r="W3052" s="1" t="n">
        <f aca="false">(K3052+N3052)^2</f>
        <v>7825.2412001411</v>
      </c>
      <c r="X3052" s="1" t="n">
        <f aca="false">(L3052+O3052)^2</f>
        <v>8648.68392190557</v>
      </c>
    </row>
    <row r="3053" customFormat="false" ht="12.75" hidden="false" customHeight="false" outlineLevel="0" collapsed="false">
      <c r="G3053" s="1" t="n">
        <v>30.88</v>
      </c>
      <c r="H3053" s="1" t="n">
        <v>26.69</v>
      </c>
      <c r="I3053" s="1" t="n">
        <v>-89.32</v>
      </c>
      <c r="J3053" s="1" t="n">
        <v>21.5778833920554</v>
      </c>
      <c r="K3053" s="1" t="n">
        <v>15.1668207540597</v>
      </c>
      <c r="L3053" s="1" t="n">
        <v>2.2419134902667</v>
      </c>
      <c r="M3053" s="1" t="n">
        <v>-72.8293957349467</v>
      </c>
      <c r="N3053" s="1" t="n">
        <v>47.4972745153577</v>
      </c>
      <c r="O3053" s="1" t="n">
        <v>33.9817534379236</v>
      </c>
      <c r="P3053" s="1" t="n">
        <v>-38.2822853081628</v>
      </c>
      <c r="Q3053" s="1" t="n">
        <v>-12.7525876293098</v>
      </c>
      <c r="R3053" s="0" t="n">
        <v>88.832023739786</v>
      </c>
      <c r="S3053" s="1" t="n">
        <v>-35.1589997693705</v>
      </c>
      <c r="T3053" s="1" t="n">
        <v>19.8566102335126</v>
      </c>
      <c r="U3053" s="1" t="n">
        <v>63.1135195855371</v>
      </c>
      <c r="V3053" s="1" t="n">
        <f aca="false">(J3053+M3053)^2</f>
        <v>2626.71751743354</v>
      </c>
      <c r="W3053" s="1" t="n">
        <f aca="false">(K3053+N3053)^2</f>
        <v>3926.78883593462</v>
      </c>
      <c r="X3053" s="1" t="n">
        <f aca="false">(L3053+O3053)^2</f>
        <v>1312.15404572447</v>
      </c>
    </row>
    <row r="3054" customFormat="false" ht="12.75" hidden="false" customHeight="false" outlineLevel="0" collapsed="false">
      <c r="G3054" s="1" t="n">
        <v>31.67</v>
      </c>
      <c r="H3054" s="1" t="n">
        <v>28.75</v>
      </c>
      <c r="I3054" s="1" t="n">
        <v>-84.62</v>
      </c>
      <c r="J3054" s="1" t="n">
        <v>-61.2515828918407</v>
      </c>
      <c r="K3054" s="1" t="n">
        <v>63.7185223650453</v>
      </c>
      <c r="L3054" s="1" t="n">
        <v>-0.148046198556102</v>
      </c>
      <c r="M3054" s="1" t="n">
        <v>92.6690014732681</v>
      </c>
      <c r="N3054" s="1" t="n">
        <v>91.8347016599014</v>
      </c>
      <c r="O3054" s="1" t="n">
        <v>-26.3928023321247</v>
      </c>
      <c r="P3054" s="1" t="n">
        <v>-45.4717229150722</v>
      </c>
      <c r="Q3054" s="1" t="n">
        <v>-17.8071318316939</v>
      </c>
      <c r="R3054" s="0" t="n">
        <v>88.0773165743855</v>
      </c>
      <c r="S3054" s="1" t="n">
        <v>-10.8796046077408</v>
      </c>
      <c r="T3054" s="1" t="n">
        <v>4.02253067754059</v>
      </c>
      <c r="U3054" s="1" t="n">
        <v>51.7810089795971</v>
      </c>
      <c r="V3054" s="1" t="n">
        <f aca="false">(J3054+M3054)^2</f>
        <v>987.054190320616</v>
      </c>
      <c r="W3054" s="1" t="n">
        <f aca="false">(K3054+N3054)^2</f>
        <v>24196.8055045553</v>
      </c>
      <c r="X3054" s="1" t="n">
        <f aca="false">(L3054+O3054)^2</f>
        <v>704.416640728541</v>
      </c>
    </row>
    <row r="3055" customFormat="false" ht="12.75" hidden="false" customHeight="false" outlineLevel="0" collapsed="false">
      <c r="G3055" s="1" t="n">
        <v>32.45</v>
      </c>
      <c r="H3055" s="1" t="n">
        <v>30.7</v>
      </c>
      <c r="I3055" s="1" t="n">
        <v>-80.03</v>
      </c>
      <c r="J3055" s="1" t="n">
        <v>-54.3310555888677</v>
      </c>
      <c r="K3055" s="1" t="n">
        <v>-74.4622602470187</v>
      </c>
      <c r="L3055" s="1" t="n">
        <v>-3.8687400981491</v>
      </c>
      <c r="M3055" s="1" t="n">
        <v>13.1713852535049</v>
      </c>
      <c r="N3055" s="1" t="n">
        <v>2.2790549987741</v>
      </c>
      <c r="O3055" s="1" t="n">
        <v>-33.5996014300149</v>
      </c>
      <c r="P3055" s="1" t="n">
        <v>-25.0507393075491</v>
      </c>
      <c r="Q3055" s="1" t="n">
        <v>-39.0451553590563</v>
      </c>
      <c r="R3055" s="0" t="n">
        <v>88.1193255308563</v>
      </c>
      <c r="S3055" s="1" t="n">
        <v>-41.7683651317796</v>
      </c>
      <c r="T3055" s="1" t="n">
        <v>-26.5893717533164</v>
      </c>
      <c r="U3055" s="1" t="n">
        <v>60.5742946728904</v>
      </c>
      <c r="V3055" s="1" t="n">
        <f aca="false">(J3055+M3055)^2</f>
        <v>1694.11846211575</v>
      </c>
      <c r="W3055" s="1" t="n">
        <f aca="false">(K3055+N3055)^2</f>
        <v>5210.41511991021</v>
      </c>
      <c r="X3055" s="1" t="n">
        <f aca="false">(L3055+O3055)^2</f>
        <v>1403.87661687114</v>
      </c>
    </row>
    <row r="3056" customFormat="false" ht="12.75" hidden="false" customHeight="false" outlineLevel="0" collapsed="false">
      <c r="G3056" s="1" t="n">
        <v>33.24</v>
      </c>
      <c r="H3056" s="1" t="n">
        <v>32.54</v>
      </c>
      <c r="I3056" s="1" t="n">
        <v>-75.6</v>
      </c>
      <c r="J3056" s="1" t="n">
        <v>69.5362182873726</v>
      </c>
      <c r="K3056" s="1" t="n">
        <v>43.1376984029295</v>
      </c>
      <c r="L3056" s="1" t="n">
        <v>-38.4609674443517</v>
      </c>
      <c r="M3056" s="1" t="n">
        <v>-3.65383938997035</v>
      </c>
      <c r="N3056" s="1" t="n">
        <v>8.05006925680097</v>
      </c>
      <c r="O3056" s="1" t="n">
        <v>12.9056511764332</v>
      </c>
      <c r="P3056" s="1" t="n">
        <v>-6.9382998829842</v>
      </c>
      <c r="Q3056" s="1" t="n">
        <v>-14.2211481804369</v>
      </c>
      <c r="R3056" s="0" t="n">
        <v>89.4015622864451</v>
      </c>
      <c r="S3056" s="1" t="n">
        <v>-46.1553461858535</v>
      </c>
      <c r="T3056" s="1" t="n">
        <v>-27.3468409719283</v>
      </c>
      <c r="U3056" s="1" t="n">
        <v>71.7691139583393</v>
      </c>
      <c r="V3056" s="1" t="n">
        <f aca="false">(J3056+M3056)^2</f>
        <v>4340.48784918087</v>
      </c>
      <c r="W3056" s="1" t="n">
        <f aca="false">(K3056+N3056)^2</f>
        <v>2620.18755798655</v>
      </c>
      <c r="X3056" s="1" t="n">
        <f aca="false">(L3056+O3056)^2</f>
        <v>653.074189553341</v>
      </c>
    </row>
    <row r="3057" customFormat="false" ht="12.75" hidden="false" customHeight="false" outlineLevel="0" collapsed="false">
      <c r="G3057" s="1" t="n">
        <v>34.02</v>
      </c>
      <c r="H3057" s="1" t="n">
        <v>34.28</v>
      </c>
      <c r="I3057" s="1" t="n">
        <v>-71.4</v>
      </c>
      <c r="J3057" s="1" t="n">
        <v>-19.1543659599671</v>
      </c>
      <c r="K3057" s="1" t="n">
        <v>76.8976287650328</v>
      </c>
      <c r="L3057" s="1" t="n">
        <v>-41.598226080259</v>
      </c>
      <c r="M3057" s="1" t="n">
        <v>-50.5714084775558</v>
      </c>
      <c r="N3057" s="1" t="n">
        <v>0.245379804712432</v>
      </c>
      <c r="O3057" s="1" t="n">
        <v>26.721080043586</v>
      </c>
      <c r="P3057" s="1" t="n">
        <v>-30.1164611204515</v>
      </c>
      <c r="Q3057" s="1" t="n">
        <v>-28.5991958857317</v>
      </c>
      <c r="R3057" s="0" t="n">
        <v>102.214434637705</v>
      </c>
      <c r="S3057" s="1" t="n">
        <v>-44.9335534436813</v>
      </c>
      <c r="T3057" s="1" t="n">
        <v>-30.0279184874476</v>
      </c>
      <c r="U3057" s="1" t="n">
        <v>67.461249473365</v>
      </c>
      <c r="V3057" s="1" t="n">
        <f aca="false">(J3057+M3057)^2</f>
        <v>4861.68362091232</v>
      </c>
      <c r="W3057" s="1" t="n">
        <f aca="false">(K3057+N3057)^2</f>
        <v>5951.04377119179</v>
      </c>
      <c r="X3057" s="1" t="n">
        <f aca="false">(L3057+O3057)^2</f>
        <v>221.329474196497</v>
      </c>
    </row>
    <row r="3058" customFormat="false" ht="12.75" hidden="false" customHeight="false" outlineLevel="0" collapsed="false">
      <c r="G3058" s="1" t="n">
        <v>34.8</v>
      </c>
      <c r="H3058" s="1" t="n">
        <v>35.91</v>
      </c>
      <c r="I3058" s="1" t="n">
        <v>-67.47</v>
      </c>
      <c r="J3058" s="1" t="n">
        <v>-7.92564882980762</v>
      </c>
      <c r="K3058" s="1" t="n">
        <v>33.163616961623</v>
      </c>
      <c r="L3058" s="1" t="n">
        <v>117.00507223402</v>
      </c>
      <c r="M3058" s="1" t="n">
        <v>-51.3586806551899</v>
      </c>
      <c r="N3058" s="1" t="n">
        <v>-32.6974230521913</v>
      </c>
      <c r="O3058" s="1" t="n">
        <v>-81.464406114011</v>
      </c>
      <c r="P3058" s="1" t="n">
        <v>-23.7291627620357</v>
      </c>
      <c r="Q3058" s="1" t="n">
        <v>-54.2293555410855</v>
      </c>
      <c r="R3058" s="0" t="n">
        <v>116.071992128238</v>
      </c>
      <c r="S3058" s="1" t="n">
        <v>-28.072672821709</v>
      </c>
      <c r="T3058" s="1" t="n">
        <v>-30.1072094291445</v>
      </c>
      <c r="U3058" s="1" t="n">
        <v>58.5486010213803</v>
      </c>
      <c r="V3058" s="1" t="n">
        <f aca="false">(J3058+M3058)^2</f>
        <v>3514.63172248574</v>
      </c>
      <c r="W3058" s="1" t="n">
        <f aca="false">(K3058+N3058)^2</f>
        <v>0.217336761191154</v>
      </c>
      <c r="X3058" s="1" t="n">
        <f aca="false">(L3058+O3058)^2</f>
        <v>1263.13894825395</v>
      </c>
    </row>
    <row r="3059" customFormat="false" ht="12.75" hidden="false" customHeight="false" outlineLevel="0" collapsed="false">
      <c r="G3059" s="1" t="n">
        <v>35.59</v>
      </c>
      <c r="H3059" s="1" t="n">
        <v>37.44</v>
      </c>
      <c r="I3059" s="1" t="n">
        <v>-63.85</v>
      </c>
      <c r="J3059" s="1" t="n">
        <v>3.63357036365331</v>
      </c>
      <c r="K3059" s="1" t="n">
        <v>-61.174950876719</v>
      </c>
      <c r="L3059" s="1" t="n">
        <v>71.7257810527213</v>
      </c>
      <c r="M3059" s="1" t="n">
        <v>77.8766053833489</v>
      </c>
      <c r="N3059" s="1" t="n">
        <v>67.9850368072381</v>
      </c>
      <c r="O3059" s="1" t="n">
        <v>95.6257943263765</v>
      </c>
      <c r="P3059" s="1" t="n">
        <v>-21.0853023885363</v>
      </c>
      <c r="Q3059" s="1" t="n">
        <v>-65.2793754153314</v>
      </c>
      <c r="R3059" s="0" t="n">
        <v>77.0606287175544</v>
      </c>
      <c r="S3059" s="1" t="n">
        <v>-10.9507732139106</v>
      </c>
      <c r="T3059" s="1" t="n">
        <v>-19.2055594776283</v>
      </c>
      <c r="U3059" s="1" t="n">
        <v>85.6985240092988</v>
      </c>
      <c r="V3059" s="1" t="n">
        <f aca="false">(J3059+M3059)^2</f>
        <v>6643.90875030719</v>
      </c>
      <c r="W3059" s="1" t="n">
        <f aca="false">(K3059+N3059)^2</f>
        <v>46.3772703810539</v>
      </c>
      <c r="X3059" s="1" t="n">
        <f aca="false">(L3059+O3059)^2</f>
        <v>28006.5497818658</v>
      </c>
    </row>
    <row r="3060" customFormat="false" ht="12.75" hidden="false" customHeight="false" outlineLevel="0" collapsed="false">
      <c r="G3060" s="1" t="n">
        <v>36.37</v>
      </c>
      <c r="H3060" s="1" t="n">
        <v>38.86</v>
      </c>
      <c r="I3060" s="1" t="n">
        <v>-60.59</v>
      </c>
      <c r="J3060" s="1" t="n">
        <v>20.5238225716863</v>
      </c>
      <c r="K3060" s="1" t="n">
        <v>-51.6813772438126</v>
      </c>
      <c r="L3060" s="1" t="n">
        <v>1.35296384011014</v>
      </c>
      <c r="M3060" s="1" t="n">
        <v>-36.8519589098631</v>
      </c>
      <c r="N3060" s="1" t="n">
        <v>7.89153354726049</v>
      </c>
      <c r="O3060" s="1" t="n">
        <v>-53.7589780491921</v>
      </c>
      <c r="P3060" s="1" t="n">
        <v>-22.2947354012217</v>
      </c>
      <c r="Q3060" s="1" t="n">
        <v>-44.8822851751404</v>
      </c>
      <c r="R3060" s="0" t="n">
        <v>53.1456133142541</v>
      </c>
      <c r="S3060" s="1" t="n">
        <v>-36.9087291105924</v>
      </c>
      <c r="T3060" s="1" t="n">
        <v>-41.8656379500845</v>
      </c>
      <c r="U3060" s="1" t="n">
        <v>53.8161176901726</v>
      </c>
      <c r="V3060" s="1" t="n">
        <f aca="false">(J3060+M3060)^2</f>
        <v>266.608036278088</v>
      </c>
      <c r="W3060" s="1" t="n">
        <f aca="false">(K3060+N3060)^2</f>
        <v>1917.55041096846</v>
      </c>
      <c r="X3060" s="1" t="n">
        <f aca="false">(L3060+O3060)^2</f>
        <v>2746.3903252825</v>
      </c>
    </row>
    <row r="3061" customFormat="false" ht="12.75" hidden="false" customHeight="false" outlineLevel="0" collapsed="false">
      <c r="G3061" s="1" t="n">
        <v>37.15</v>
      </c>
      <c r="H3061" s="1" t="n">
        <v>40.17</v>
      </c>
      <c r="I3061" s="1" t="n">
        <v>-57.71</v>
      </c>
      <c r="J3061" s="1" t="n">
        <v>42.7488188981928</v>
      </c>
      <c r="K3061" s="1" t="n">
        <v>78.1208624528723</v>
      </c>
      <c r="L3061" s="1" t="n">
        <v>-59.5551476766084</v>
      </c>
      <c r="M3061" s="1" t="n">
        <v>-25.3800781058798</v>
      </c>
      <c r="N3061" s="1" t="n">
        <v>-65.3871003413203</v>
      </c>
      <c r="O3061" s="1" t="n">
        <v>75.9368688214064</v>
      </c>
      <c r="P3061" s="1" t="n">
        <v>-29.1341516971671</v>
      </c>
      <c r="Q3061" s="1" t="n">
        <v>-27.6514192367716</v>
      </c>
      <c r="R3061" s="0" t="n">
        <v>52.6901965664412</v>
      </c>
      <c r="S3061" s="1" t="n">
        <v>-24.6216670798789</v>
      </c>
      <c r="T3061" s="1" t="n">
        <v>-44.4926603293421</v>
      </c>
      <c r="U3061" s="1" t="n">
        <v>71.7312923634291</v>
      </c>
      <c r="V3061" s="1" t="n">
        <f aca="false">(J3061+M3061)^2</f>
        <v>301.673156710555</v>
      </c>
      <c r="W3061" s="1" t="n">
        <f aca="false">(K3061+N3061)^2</f>
        <v>162.148697513596</v>
      </c>
      <c r="X3061" s="1" t="n">
        <f aca="false">(L3061+O3061)^2</f>
        <v>268.360787665921</v>
      </c>
    </row>
    <row r="3062" customFormat="false" ht="12.75" hidden="false" customHeight="false" outlineLevel="0" collapsed="false">
      <c r="G3062" s="1" t="n">
        <v>37.93</v>
      </c>
      <c r="H3062" s="1" t="n">
        <v>41.38</v>
      </c>
      <c r="I3062" s="1" t="n">
        <v>-55.24</v>
      </c>
      <c r="J3062" s="1" t="n">
        <v>2.12186018086917</v>
      </c>
      <c r="K3062" s="1" t="n">
        <v>-30.6348892153389</v>
      </c>
      <c r="L3062" s="1" t="n">
        <v>-22.9954536975808</v>
      </c>
      <c r="M3062" s="1" t="n">
        <v>47.9646315423307</v>
      </c>
      <c r="N3062" s="1" t="n">
        <v>15.5152320413427</v>
      </c>
      <c r="O3062" s="1" t="n">
        <v>27.8480670625829</v>
      </c>
      <c r="P3062" s="1" t="n">
        <v>-43.3813301505899</v>
      </c>
      <c r="Q3062" s="1" t="n">
        <v>-53.689402436126</v>
      </c>
      <c r="R3062" s="0" t="n">
        <v>72.5375216089302</v>
      </c>
      <c r="S3062" s="1" t="n">
        <v>-16.1595892389956</v>
      </c>
      <c r="T3062" s="1" t="n">
        <v>-22.6932524938746</v>
      </c>
      <c r="U3062" s="1" t="n">
        <v>46.4130251485967</v>
      </c>
      <c r="V3062" s="1" t="n">
        <f aca="false">(J3062+M3062)^2</f>
        <v>2508.65665313817</v>
      </c>
      <c r="W3062" s="1" t="n">
        <f aca="false">(K3062+N3062)^2</f>
        <v>228.604033059176</v>
      </c>
      <c r="X3062" s="1" t="n">
        <f aca="false">(L3062+O3062)^2</f>
        <v>23.5478564701968</v>
      </c>
    </row>
    <row r="3063" customFormat="false" ht="12.75" hidden="false" customHeight="false" outlineLevel="0" collapsed="false">
      <c r="G3063" s="1" t="n">
        <v>38.72</v>
      </c>
      <c r="H3063" s="1" t="n">
        <v>42.49</v>
      </c>
      <c r="I3063" s="1" t="n">
        <v>-53.19</v>
      </c>
      <c r="J3063" s="1" t="n">
        <v>-68.2799246001431</v>
      </c>
      <c r="K3063" s="1" t="n">
        <v>33.2732938121115</v>
      </c>
      <c r="L3063" s="1" t="n">
        <v>-32.2717558030617</v>
      </c>
      <c r="M3063" s="1" t="n">
        <v>64.1112575459873</v>
      </c>
      <c r="N3063" s="1" t="n">
        <v>-4.87850486884191</v>
      </c>
      <c r="O3063" s="1" t="n">
        <v>-37.2210824361276</v>
      </c>
      <c r="P3063" s="1" t="n">
        <v>-44.0850017667004</v>
      </c>
      <c r="Q3063" s="1" t="n">
        <v>-43.47329858081</v>
      </c>
      <c r="R3063" s="0" t="n">
        <v>80.1966280479897</v>
      </c>
      <c r="S3063" s="1" t="n">
        <v>-32.1464531206692</v>
      </c>
      <c r="T3063" s="1" t="n">
        <v>-27.863105403281</v>
      </c>
      <c r="U3063" s="1" t="n">
        <v>37.12646837564</v>
      </c>
      <c r="V3063" s="1" t="n">
        <f aca="false">(J3063+M3063)^2</f>
        <v>17.377785008404</v>
      </c>
      <c r="W3063" s="1" t="n">
        <f aca="false">(K3063+N3063)^2</f>
        <v>806.264039132823</v>
      </c>
      <c r="X3063" s="1" t="n">
        <f aca="false">(L3063+O3063)^2</f>
        <v>4829.25456653812</v>
      </c>
    </row>
    <row r="3064" customFormat="false" ht="12.75" hidden="false" customHeight="false" outlineLevel="0" collapsed="false">
      <c r="G3064" s="1" t="n">
        <v>39.5</v>
      </c>
      <c r="H3064" s="1" t="n">
        <v>43.49</v>
      </c>
      <c r="I3064" s="1" t="n">
        <v>-51.58</v>
      </c>
      <c r="J3064" s="1" t="n">
        <v>79.3779572721049</v>
      </c>
      <c r="K3064" s="1" t="n">
        <v>-29.9398906456501</v>
      </c>
      <c r="L3064" s="1" t="n">
        <v>-4.42684792225056</v>
      </c>
      <c r="M3064" s="1" t="n">
        <v>-49.4185477654492</v>
      </c>
      <c r="N3064" s="1" t="n">
        <v>84.2328261226658</v>
      </c>
      <c r="O3064" s="1" t="n">
        <v>-13.2087498105417</v>
      </c>
      <c r="P3064" s="1" t="n">
        <v>-21.3213531498388</v>
      </c>
      <c r="Q3064" s="1" t="n">
        <v>-54.5607737432987</v>
      </c>
      <c r="R3064" s="0" t="n">
        <v>90.9471969300062</v>
      </c>
      <c r="S3064" s="1" t="n">
        <v>-53.5141934315716</v>
      </c>
      <c r="T3064" s="1" t="n">
        <v>-26.2346151882168</v>
      </c>
      <c r="U3064" s="1" t="n">
        <v>49.5304019819846</v>
      </c>
      <c r="V3064" s="1" t="n">
        <f aca="false">(J3064+M3064)^2</f>
        <v>897.566217987492</v>
      </c>
      <c r="W3064" s="1" t="n">
        <f aca="false">(K3064+N3064)^2</f>
        <v>2947.72284271139</v>
      </c>
      <c r="X3064" s="1" t="n">
        <f aca="false">(L3064+O3064)^2</f>
        <v>311.014307392867</v>
      </c>
    </row>
    <row r="3065" customFormat="false" ht="12.75" hidden="false" customHeight="false" outlineLevel="0" collapsed="false">
      <c r="G3065" s="1" t="n">
        <v>40.28</v>
      </c>
      <c r="H3065" s="1" t="n">
        <v>44.4</v>
      </c>
      <c r="I3065" s="1" t="n">
        <v>-50.39</v>
      </c>
      <c r="J3065" s="1" t="n">
        <v>60.6009698562334</v>
      </c>
      <c r="K3065" s="1" t="n">
        <v>-24.0668511510958</v>
      </c>
      <c r="L3065" s="1" t="n">
        <v>23.8997684587365</v>
      </c>
      <c r="M3065" s="1" t="n">
        <v>-32.3001595397582</v>
      </c>
      <c r="N3065" s="1" t="n">
        <v>-80.3034867459091</v>
      </c>
      <c r="O3065" s="1" t="n">
        <v>5.95657663015546</v>
      </c>
      <c r="P3065" s="1" t="n">
        <v>-47.7788954611113</v>
      </c>
      <c r="Q3065" s="1" t="n">
        <v>-44.5762634636034</v>
      </c>
      <c r="R3065" s="0" t="n">
        <v>92.4152339710122</v>
      </c>
      <c r="S3065" s="1" t="n">
        <v>-37.0368846603026</v>
      </c>
      <c r="T3065" s="1" t="n">
        <v>-54.3100376778397</v>
      </c>
      <c r="U3065" s="1" t="n">
        <v>53.9291910519999</v>
      </c>
      <c r="V3065" s="1" t="n">
        <f aca="false">(J3065+M3065)^2</f>
        <v>800.935864569112</v>
      </c>
      <c r="W3065" s="1" t="n">
        <f aca="false">(K3065+N3065)^2</f>
        <v>10893.167432735</v>
      </c>
      <c r="X3065" s="1" t="n">
        <f aca="false">(L3065+O3065)^2</f>
        <v>891.401342067005</v>
      </c>
    </row>
    <row r="3066" customFormat="false" ht="12.75" hidden="false" customHeight="false" outlineLevel="0" collapsed="false">
      <c r="G3066" s="1" t="n">
        <v>41.06</v>
      </c>
      <c r="H3066" s="1" t="n">
        <v>45.2</v>
      </c>
      <c r="I3066" s="1" t="n">
        <v>-49.61</v>
      </c>
      <c r="J3066" s="1" t="n">
        <v>-65.0418101384763</v>
      </c>
      <c r="K3066" s="1" t="n">
        <v>-31.4716683944745</v>
      </c>
      <c r="L3066" s="1" t="n">
        <v>3.8922970179501</v>
      </c>
      <c r="M3066" s="1" t="n">
        <v>25.6694400812688</v>
      </c>
      <c r="N3066" s="1" t="n">
        <v>58.1256215935899</v>
      </c>
      <c r="O3066" s="1" t="n">
        <v>-34.835141191729</v>
      </c>
      <c r="P3066" s="1" t="n">
        <v>-67.9752371719006</v>
      </c>
      <c r="Q3066" s="1" t="n">
        <v>-36.5502650579495</v>
      </c>
      <c r="R3066" s="0" t="n">
        <v>84.4409432152691</v>
      </c>
      <c r="S3066" s="1" t="n">
        <v>-26.2670784066615</v>
      </c>
      <c r="T3066" s="1" t="n">
        <v>-27.5376829260635</v>
      </c>
      <c r="U3066" s="1" t="n">
        <v>51.9391714093605</v>
      </c>
      <c r="V3066" s="1" t="n">
        <f aca="false">(J3066+M3066)^2</f>
        <v>1550.18352392169</v>
      </c>
      <c r="W3066" s="1" t="n">
        <f aca="false">(K3066+N3066)^2</f>
        <v>710.433221140633</v>
      </c>
      <c r="X3066" s="1" t="n">
        <f aca="false">(L3066+O3066)^2</f>
        <v>957.459605562764</v>
      </c>
    </row>
    <row r="3067" customFormat="false" ht="12.75" hidden="false" customHeight="false" outlineLevel="0" collapsed="false">
      <c r="G3067" s="1" t="n">
        <v>41.85</v>
      </c>
      <c r="H3067" s="1" t="n">
        <v>45.91</v>
      </c>
      <c r="I3067" s="1" t="n">
        <v>-49.22</v>
      </c>
      <c r="J3067" s="1" t="n">
        <v>66.4932730849735</v>
      </c>
      <c r="K3067" s="1" t="n">
        <v>55.6582434164284</v>
      </c>
      <c r="L3067" s="1" t="n">
        <v>-39.1126297444757</v>
      </c>
      <c r="M3067" s="1" t="n">
        <v>1.03754114542479</v>
      </c>
      <c r="N3067" s="1" t="n">
        <v>16.9633207462925</v>
      </c>
      <c r="O3067" s="1" t="n">
        <v>-36.5505135512882</v>
      </c>
      <c r="P3067" s="1" t="n">
        <v>-46.2889691893109</v>
      </c>
      <c r="Q3067" s="1" t="n">
        <v>-26.0566630710365</v>
      </c>
      <c r="R3067" s="0" t="n">
        <v>83.1364741306845</v>
      </c>
      <c r="S3067" s="1" t="n">
        <v>-34.8213695105506</v>
      </c>
      <c r="T3067" s="1" t="n">
        <v>-46.9105953170163</v>
      </c>
      <c r="U3067" s="1" t="n">
        <v>63.5465568756527</v>
      </c>
      <c r="V3067" s="1" t="n">
        <f aca="false">(J3067+M3067)^2</f>
        <v>4560.41087062056</v>
      </c>
      <c r="W3067" s="1" t="n">
        <f aca="false">(K3067+N3067)^2</f>
        <v>5273.89158144018</v>
      </c>
      <c r="X3067" s="1" t="n">
        <f aca="false">(L3067+O3067)^2</f>
        <v>5724.91125339531</v>
      </c>
    </row>
    <row r="3068" customFormat="false" ht="12.75" hidden="false" customHeight="false" outlineLevel="0" collapsed="false">
      <c r="G3068" s="1" t="n">
        <v>42.63</v>
      </c>
      <c r="H3068" s="1" t="n">
        <v>46.51</v>
      </c>
      <c r="I3068" s="1" t="n">
        <v>-49.18</v>
      </c>
      <c r="J3068" s="1" t="n">
        <v>-37.5466278069059</v>
      </c>
      <c r="K3068" s="1" t="n">
        <v>-65.8332720930946</v>
      </c>
      <c r="L3068" s="1" t="n">
        <v>80.627131286697</v>
      </c>
      <c r="M3068" s="1" t="n">
        <v>2.09541997632945</v>
      </c>
      <c r="N3068" s="1" t="n">
        <v>8.82100738233805</v>
      </c>
      <c r="O3068" s="1" t="n">
        <v>94.7288614674515</v>
      </c>
      <c r="P3068" s="1" t="n">
        <v>-68.4495361368696</v>
      </c>
      <c r="Q3068" s="1" t="n">
        <v>-44.6072394879234</v>
      </c>
      <c r="R3068" s="0" t="n">
        <v>96.1670893393322</v>
      </c>
      <c r="S3068" s="1" t="n">
        <v>-35.1643147782329</v>
      </c>
      <c r="T3068" s="1" t="n">
        <v>-52.561126349504</v>
      </c>
      <c r="U3068" s="1" t="n">
        <v>75.7247658463425</v>
      </c>
      <c r="V3068" s="1" t="n">
        <f aca="false">(J3068+M3068)^2</f>
        <v>1256.78813664673</v>
      </c>
      <c r="W3068" s="1" t="n">
        <f aca="false">(K3068+N3068)^2</f>
        <v>3250.39832744938</v>
      </c>
      <c r="X3068" s="1" t="n">
        <f aca="false">(L3068+O3068)^2</f>
        <v>30749.724194793</v>
      </c>
    </row>
    <row r="3069" customFormat="false" ht="12.75" hidden="false" customHeight="false" outlineLevel="0" collapsed="false">
      <c r="G3069" s="1" t="n">
        <v>43.41</v>
      </c>
      <c r="H3069" s="1" t="n">
        <v>47.02</v>
      </c>
      <c r="I3069" s="1" t="n">
        <v>-49.47</v>
      </c>
      <c r="J3069" s="1" t="n">
        <v>7.61531023238267</v>
      </c>
      <c r="K3069" s="1" t="n">
        <v>64.9165011449212</v>
      </c>
      <c r="L3069" s="1" t="n">
        <v>-53.0132142268208</v>
      </c>
      <c r="M3069" s="1" t="n">
        <v>70.7152347241505</v>
      </c>
      <c r="N3069" s="1" t="n">
        <v>-78.9229593633681</v>
      </c>
      <c r="O3069" s="1" t="n">
        <v>-49.2319097133729</v>
      </c>
      <c r="P3069" s="1" t="n">
        <v>-55.9282894065562</v>
      </c>
      <c r="Q3069" s="1" t="n">
        <v>-22.6590981869345</v>
      </c>
      <c r="R3069" s="0" t="n">
        <v>69.2833649863216</v>
      </c>
      <c r="S3069" s="1" t="n">
        <v>-35.8598577441112</v>
      </c>
      <c r="T3069" s="1" t="n">
        <v>-55.4970820497542</v>
      </c>
      <c r="U3069" s="1" t="n">
        <v>44.1421682933714</v>
      </c>
      <c r="V3069" s="1" t="n">
        <f aca="false">(J3069+M3069)^2</f>
        <v>6135.67427318746</v>
      </c>
      <c r="W3069" s="1" t="n">
        <f aca="false">(K3069+N3069)^2</f>
        <v>196.180871825098</v>
      </c>
      <c r="X3069" s="1" t="n">
        <f aca="false">(L3069+O3069)^2</f>
        <v>10454.0653695456</v>
      </c>
    </row>
    <row r="3070" customFormat="false" ht="12.75" hidden="false" customHeight="false" outlineLevel="0" collapsed="false">
      <c r="G3070" s="1" t="n">
        <v>44.19</v>
      </c>
      <c r="H3070" s="1" t="n">
        <v>47.43</v>
      </c>
      <c r="I3070" s="1" t="n">
        <v>-50.03</v>
      </c>
      <c r="J3070" s="1" t="n">
        <v>42.8401663907242</v>
      </c>
      <c r="K3070" s="1" t="n">
        <v>-41.8987505004536</v>
      </c>
      <c r="L3070" s="1" t="n">
        <v>3.23336302737022</v>
      </c>
      <c r="M3070" s="1" t="n">
        <v>-83.9017524818516</v>
      </c>
      <c r="N3070" s="1" t="n">
        <v>-20.9667687790328</v>
      </c>
      <c r="O3070" s="1" t="n">
        <v>31.912157232353</v>
      </c>
      <c r="P3070" s="1" t="n">
        <v>-58.4620654598999</v>
      </c>
      <c r="Q3070" s="1" t="n">
        <v>-44.296043643726</v>
      </c>
      <c r="R3070" s="0" t="n">
        <v>86.948662781513</v>
      </c>
      <c r="S3070" s="1" t="n">
        <v>-59.4286143306827</v>
      </c>
      <c r="T3070" s="1" t="n">
        <v>-29.184804171794</v>
      </c>
      <c r="U3070" s="1" t="n">
        <v>60.5491263504713</v>
      </c>
      <c r="V3070" s="1" t="n">
        <f aca="false">(J3070+M3070)^2</f>
        <v>1686.05385231907</v>
      </c>
      <c r="W3070" s="1" t="n">
        <f aca="false">(K3070+N3070)^2</f>
        <v>3952.07351427948</v>
      </c>
      <c r="X3070" s="1" t="n">
        <f aca="false">(L3070+O3070)^2</f>
        <v>1235.20759432662</v>
      </c>
    </row>
    <row r="3071" customFormat="false" ht="12.75" hidden="false" customHeight="false" outlineLevel="0" collapsed="false">
      <c r="G3071" s="1" t="n">
        <v>44.97</v>
      </c>
      <c r="H3071" s="1" t="n">
        <v>47.74</v>
      </c>
      <c r="I3071" s="1" t="n">
        <v>-50.82</v>
      </c>
      <c r="J3071" s="1" t="n">
        <v>-58.4591856968155</v>
      </c>
      <c r="K3071" s="1" t="n">
        <v>-53.5374775051951</v>
      </c>
      <c r="L3071" s="1" t="n">
        <v>-28.0400580408353</v>
      </c>
      <c r="M3071" s="1" t="n">
        <v>15.2514815088447</v>
      </c>
      <c r="N3071" s="1" t="n">
        <v>89.4873202555398</v>
      </c>
      <c r="O3071" s="1" t="n">
        <v>-0.254554620117951</v>
      </c>
      <c r="P3071" s="1" t="n">
        <v>-72.7372490846863</v>
      </c>
      <c r="Q3071" s="1" t="n">
        <v>-30.3261021399378</v>
      </c>
      <c r="R3071" s="0" t="n">
        <v>85.8636293838245</v>
      </c>
      <c r="S3071" s="1" t="n">
        <v>-31.4564111188713</v>
      </c>
      <c r="T3071" s="1" t="n">
        <v>-22.1934491784354</v>
      </c>
      <c r="U3071" s="1" t="n">
        <v>49.9066948458244</v>
      </c>
      <c r="V3071" s="1" t="n">
        <f aca="false">(J3071+M3071)^2</f>
        <v>1866.90570119519</v>
      </c>
      <c r="W3071" s="1" t="n">
        <f aca="false">(K3071+N3071)^2</f>
        <v>1292.39119377451</v>
      </c>
      <c r="X3071" s="1" t="n">
        <f aca="false">(L3071+O3071)^2</f>
        <v>800.585105633375</v>
      </c>
    </row>
    <row r="3072" customFormat="false" ht="12.75" hidden="false" customHeight="false" outlineLevel="0" collapsed="false">
      <c r="G3072" s="1" t="n">
        <v>45.76</v>
      </c>
      <c r="H3072" s="1" t="n">
        <v>47.96</v>
      </c>
      <c r="I3072" s="1" t="n">
        <v>-51.77</v>
      </c>
      <c r="J3072" s="1" t="n">
        <v>-42.9355579055227</v>
      </c>
      <c r="K3072" s="1" t="n">
        <v>85.1413570056739</v>
      </c>
      <c r="L3072" s="1" t="n">
        <v>61.8032788322083</v>
      </c>
      <c r="M3072" s="1" t="n">
        <v>57.3717721076562</v>
      </c>
      <c r="N3072" s="1" t="n">
        <v>-50.2362936534604</v>
      </c>
      <c r="O3072" s="1" t="n">
        <v>32.4505105586677</v>
      </c>
      <c r="P3072" s="1" t="n">
        <v>-53.2447924149907</v>
      </c>
      <c r="Q3072" s="1" t="n">
        <v>-12.4777491296945</v>
      </c>
      <c r="R3072" s="0" t="n">
        <v>95.2031600949876</v>
      </c>
      <c r="S3072" s="1" t="n">
        <v>-36.537616920893</v>
      </c>
      <c r="T3072" s="1" t="n">
        <v>-52.0207064761838</v>
      </c>
      <c r="U3072" s="1" t="n">
        <v>49.9873874946266</v>
      </c>
      <c r="V3072" s="1" t="n">
        <f aca="false">(J3072+M3072)^2</f>
        <v>208.404280489882</v>
      </c>
      <c r="W3072" s="1" t="n">
        <f aca="false">(K3072+N3072)^2</f>
        <v>1218.36344762203</v>
      </c>
      <c r="X3072" s="1" t="n">
        <f aca="false">(L3072+O3072)^2</f>
        <v>8883.77681453962</v>
      </c>
    </row>
    <row r="3073" customFormat="false" ht="12.75" hidden="false" customHeight="false" outlineLevel="0" collapsed="false">
      <c r="G3073" s="1" t="n">
        <v>46.54</v>
      </c>
      <c r="H3073" s="1" t="n">
        <v>48.08</v>
      </c>
      <c r="I3073" s="1" t="n">
        <v>-52.84</v>
      </c>
      <c r="J3073" s="1" t="n">
        <v>-6.11975884113942</v>
      </c>
      <c r="K3073" s="1" t="n">
        <v>75.0748139076967</v>
      </c>
      <c r="L3073" s="1" t="n">
        <v>33.3156435210938</v>
      </c>
      <c r="M3073" s="1" t="n">
        <v>37.7944839242826</v>
      </c>
      <c r="N3073" s="1" t="n">
        <v>-0.146063385602119</v>
      </c>
      <c r="O3073" s="1" t="n">
        <v>43.6769847918904</v>
      </c>
      <c r="P3073" s="1" t="n">
        <v>-38.9285027137819</v>
      </c>
      <c r="Q3073" s="1" t="n">
        <v>-40.8571616524916</v>
      </c>
      <c r="R3073" s="0" t="n">
        <v>74.5941335542435</v>
      </c>
      <c r="S3073" s="1" t="n">
        <v>-55.6584961553683</v>
      </c>
      <c r="T3073" s="1" t="n">
        <v>-35.2709401994907</v>
      </c>
      <c r="U3073" s="1" t="n">
        <v>39.1663850261128</v>
      </c>
      <c r="V3073" s="1" t="n">
        <f aca="false">(J3073+M3073)^2</f>
        <v>1003.2882090927</v>
      </c>
      <c r="W3073" s="1" t="n">
        <f aca="false">(K3073+N3073)^2</f>
        <v>5614.31765480228</v>
      </c>
      <c r="X3073" s="1" t="n">
        <f aca="false">(L3073+O3073)^2</f>
        <v>5927.86481454134</v>
      </c>
    </row>
    <row r="3074" customFormat="false" ht="12.75" hidden="false" customHeight="false" outlineLevel="0" collapsed="false">
      <c r="G3074" s="1" t="n">
        <v>47.32</v>
      </c>
      <c r="H3074" s="1" t="n">
        <v>48.11</v>
      </c>
      <c r="I3074" s="1" t="n">
        <v>-53.98</v>
      </c>
      <c r="J3074" s="1" t="n">
        <v>-24.4739764626178</v>
      </c>
      <c r="K3074" s="1" t="n">
        <v>-4.61227188557366</v>
      </c>
      <c r="L3074" s="1" t="n">
        <v>76.912149704934</v>
      </c>
      <c r="M3074" s="1" t="n">
        <v>-73.7620418289206</v>
      </c>
      <c r="N3074" s="1" t="n">
        <v>7.04590305776768</v>
      </c>
      <c r="O3074" s="1" t="n">
        <v>-89.8559498445364</v>
      </c>
      <c r="P3074" s="1" t="n">
        <v>-36.885339058176</v>
      </c>
      <c r="Q3074" s="1" t="n">
        <v>-65.8786948582528</v>
      </c>
      <c r="R3074" s="0" t="n">
        <v>63.4827028694161</v>
      </c>
      <c r="S3074" s="1" t="n">
        <v>-68.2520192554496</v>
      </c>
      <c r="T3074" s="1" t="n">
        <v>-35.2193131592733</v>
      </c>
      <c r="U3074" s="1" t="n">
        <v>24.6041262300638</v>
      </c>
      <c r="V3074" s="1" t="n">
        <f aca="false">(J3074+M3074)^2</f>
        <v>9650.31528977547</v>
      </c>
      <c r="W3074" s="1" t="n">
        <f aca="false">(K3074+N3074)^2</f>
        <v>5.92256068227444</v>
      </c>
      <c r="X3074" s="1" t="n">
        <f aca="false">(L3074+O3074)^2</f>
        <v>167.541962053972</v>
      </c>
    </row>
    <row r="3075" customFormat="false" ht="12.75" hidden="false" customHeight="false" outlineLevel="0" collapsed="false">
      <c r="G3075" s="1" t="n">
        <v>48.1</v>
      </c>
      <c r="H3075" s="1" t="n">
        <v>48.05</v>
      </c>
      <c r="I3075" s="1" t="n">
        <v>-55.11</v>
      </c>
      <c r="J3075" s="1" t="n">
        <v>-54.9302873058986</v>
      </c>
      <c r="K3075" s="1" t="n">
        <v>-60.9650263579018</v>
      </c>
      <c r="L3075" s="1" t="n">
        <v>25.2849652221491</v>
      </c>
      <c r="M3075" s="1" t="n">
        <v>29.7213363335073</v>
      </c>
      <c r="N3075" s="1" t="n">
        <v>79.9111246398393</v>
      </c>
      <c r="O3075" s="1" t="n">
        <v>-8.09723969854852</v>
      </c>
      <c r="P3075" s="1" t="n">
        <v>-28.7242731257152</v>
      </c>
      <c r="Q3075" s="1" t="n">
        <v>-64.3357810051567</v>
      </c>
      <c r="R3075" s="0" t="n">
        <v>37.840029409199</v>
      </c>
      <c r="S3075" s="1" t="n">
        <v>-43.6589843108714</v>
      </c>
      <c r="T3075" s="1" t="n">
        <v>-37.5650125690993</v>
      </c>
      <c r="U3075" s="1" t="n">
        <v>54.5540591677235</v>
      </c>
      <c r="V3075" s="1" t="n">
        <f aca="false">(J3075+M3075)^2</f>
        <v>635.49120912843</v>
      </c>
      <c r="W3075" s="1" t="n">
        <f aca="false">(K3075+N3075)^2</f>
        <v>358.954640108836</v>
      </c>
      <c r="X3075" s="1" t="n">
        <f aca="false">(L3075+O3075)^2</f>
        <v>295.417908674631</v>
      </c>
    </row>
    <row r="3076" customFormat="false" ht="12.75" hidden="false" customHeight="false" outlineLevel="0" collapsed="false">
      <c r="G3076" s="1" t="n">
        <v>48.88</v>
      </c>
      <c r="H3076" s="1" t="n">
        <v>47.9</v>
      </c>
      <c r="I3076" s="1" t="n">
        <v>-56.19</v>
      </c>
      <c r="J3076" s="1" t="n">
        <v>76.4701381053017</v>
      </c>
      <c r="K3076" s="1" t="n">
        <v>18.9702503943282</v>
      </c>
      <c r="L3076" s="1" t="n">
        <v>19.4789976625096</v>
      </c>
      <c r="M3076" s="1" t="n">
        <v>51.551251877235</v>
      </c>
      <c r="N3076" s="1" t="n">
        <v>-2.75273105197169</v>
      </c>
      <c r="O3076" s="1" t="n">
        <v>5.45374999441246</v>
      </c>
      <c r="P3076" s="1" t="n">
        <v>-10.4117836676552</v>
      </c>
      <c r="Q3076" s="1" t="n">
        <v>-44.008744237439</v>
      </c>
      <c r="R3076" s="0" t="n">
        <v>29.4085543326985</v>
      </c>
      <c r="S3076" s="1" t="n">
        <v>-53.5624581733479</v>
      </c>
      <c r="T3076" s="1" t="n">
        <v>-64.1989236979983</v>
      </c>
      <c r="U3076" s="1" t="n">
        <v>57.2485928956423</v>
      </c>
      <c r="V3076" s="1" t="n">
        <f aca="false">(J3076+M3076)^2</f>
        <v>16389.4762930607</v>
      </c>
      <c r="W3076" s="1" t="n">
        <f aca="false">(K3076+N3076)^2</f>
        <v>263.007933619709</v>
      </c>
      <c r="X3076" s="1" t="n">
        <f aca="false">(L3076+O3076)^2</f>
        <v>621.641905723753</v>
      </c>
    </row>
    <row r="3077" customFormat="false" ht="12.75" hidden="false" customHeight="false" outlineLevel="0" collapsed="false">
      <c r="G3077" s="1" t="n">
        <v>49.66</v>
      </c>
      <c r="H3077" s="1" t="n">
        <v>47.66</v>
      </c>
      <c r="I3077" s="1" t="n">
        <v>-57.18</v>
      </c>
      <c r="J3077" s="1" t="n">
        <v>3.04265627683874</v>
      </c>
      <c r="K3077" s="1" t="n">
        <v>-39.6650698301901</v>
      </c>
      <c r="L3077" s="1" t="n">
        <v>-54.1841482607968</v>
      </c>
      <c r="M3077" s="1" t="n">
        <v>51.2836817563001</v>
      </c>
      <c r="N3077" s="1" t="n">
        <v>-3.55183189342837</v>
      </c>
      <c r="O3077" s="1" t="n">
        <v>-55.704511527015</v>
      </c>
      <c r="P3077" s="1" t="n">
        <v>-35.9009620541168</v>
      </c>
      <c r="Q3077" s="1" t="n">
        <v>-50.3284936401953</v>
      </c>
      <c r="R3077" s="0" t="n">
        <v>22.9131043990009</v>
      </c>
      <c r="S3077" s="1" t="n">
        <v>-70.7417452609118</v>
      </c>
      <c r="T3077" s="1" t="n">
        <v>-63.2759967703662</v>
      </c>
      <c r="U3077" s="1" t="n">
        <v>55.4259055147635</v>
      </c>
      <c r="V3077" s="1" t="n">
        <f aca="false">(J3077+M3077)^2</f>
        <v>2951.35100409087</v>
      </c>
      <c r="W3077" s="1" t="n">
        <f aca="false">(K3077+N3077)^2</f>
        <v>1867.7005945889</v>
      </c>
      <c r="X3077" s="1" t="n">
        <f aca="false">(L3077+O3077)^2</f>
        <v>12075.5175499614</v>
      </c>
    </row>
    <row r="3078" customFormat="false" ht="12.75" hidden="false" customHeight="false" outlineLevel="0" collapsed="false">
      <c r="G3078" s="1" t="n">
        <v>50.44</v>
      </c>
      <c r="H3078" s="1" t="n">
        <v>47.33</v>
      </c>
      <c r="I3078" s="1" t="n">
        <v>-58.02</v>
      </c>
      <c r="J3078" s="1" t="n">
        <v>-45.2658619854985</v>
      </c>
      <c r="K3078" s="1" t="n">
        <v>43.2329468085333</v>
      </c>
      <c r="L3078" s="1" t="n">
        <v>-57.6656958886039</v>
      </c>
      <c r="M3078" s="1" t="n">
        <v>-70.2010689173832</v>
      </c>
      <c r="N3078" s="1" t="n">
        <v>55.1293562488334</v>
      </c>
      <c r="O3078" s="1" t="n">
        <v>-2.92257470972631</v>
      </c>
      <c r="P3078" s="1" t="n">
        <v>-36.9121890662252</v>
      </c>
      <c r="Q3078" s="1" t="n">
        <v>-37.1026096556619</v>
      </c>
      <c r="R3078" s="0" t="n">
        <v>40.9725777272333</v>
      </c>
      <c r="S3078" s="1" t="n">
        <v>-87.8304107009068</v>
      </c>
      <c r="T3078" s="1" t="n">
        <v>-62.0867798061593</v>
      </c>
      <c r="U3078" s="1" t="n">
        <v>73.989457198309</v>
      </c>
      <c r="V3078" s="1" t="n">
        <f aca="false">(J3078+M3078)^2</f>
        <v>13332.6121321309</v>
      </c>
      <c r="W3078" s="1" t="n">
        <f aca="false">(K3078+N3078)^2</f>
        <v>9675.14266274926</v>
      </c>
      <c r="X3078" s="1" t="n">
        <f aca="false">(L3078+O3078)^2</f>
        <v>3670.93853409648</v>
      </c>
    </row>
    <row r="3079" customFormat="false" ht="12.75" hidden="false" customHeight="false" outlineLevel="0" collapsed="false">
      <c r="G3079" s="1" t="n">
        <v>51.22</v>
      </c>
      <c r="H3079" s="1" t="n">
        <v>46.92</v>
      </c>
      <c r="I3079" s="1" t="n">
        <v>-58.69</v>
      </c>
      <c r="J3079" s="1" t="n">
        <v>2.81471249398496</v>
      </c>
      <c r="K3079" s="1" t="n">
        <v>-40.0424457035335</v>
      </c>
      <c r="L3079" s="1" t="n">
        <v>-55.27135187454</v>
      </c>
      <c r="M3079" s="1" t="n">
        <v>26.4578735742425</v>
      </c>
      <c r="N3079" s="1" t="n">
        <v>-73.8983120400877</v>
      </c>
      <c r="O3079" s="1" t="n">
        <v>17.7678034146882</v>
      </c>
      <c r="P3079" s="1" t="n">
        <v>-21.8204923886368</v>
      </c>
      <c r="Q3079" s="1" t="n">
        <v>-51.5105000410351</v>
      </c>
      <c r="R3079" s="0" t="n">
        <v>60.1910619752906</v>
      </c>
      <c r="S3079" s="1" t="n">
        <v>-64.4227351942206</v>
      </c>
      <c r="T3079" s="1" t="n">
        <v>-80.4580579907865</v>
      </c>
      <c r="U3079" s="1" t="n">
        <v>74.9574829801179</v>
      </c>
      <c r="V3079" s="1" t="n">
        <f aca="false">(J3079+M3079)^2</f>
        <v>856.884295121785</v>
      </c>
      <c r="W3079" s="1" t="n">
        <f aca="false">(K3079+N3079)^2</f>
        <v>12982.4962751906</v>
      </c>
      <c r="X3079" s="1" t="n">
        <f aca="false">(L3079+O3079)^2</f>
        <v>1406.51614708046</v>
      </c>
    </row>
    <row r="3080" customFormat="false" ht="12.75" hidden="false" customHeight="false" outlineLevel="0" collapsed="false">
      <c r="G3080" s="1" t="n">
        <v>52</v>
      </c>
      <c r="H3080" s="1" t="n">
        <v>46.43</v>
      </c>
      <c r="I3080" s="1" t="n">
        <v>-59.15</v>
      </c>
      <c r="J3080" s="1" t="n">
        <v>81.9414414206639</v>
      </c>
      <c r="K3080" s="1" t="n">
        <v>-66.5986474016616</v>
      </c>
      <c r="L3080" s="1" t="n">
        <v>-43.7711464507249</v>
      </c>
      <c r="M3080" s="1" t="n">
        <v>-59.5561084412052</v>
      </c>
      <c r="N3080" s="1" t="n">
        <v>-30.1704452083397</v>
      </c>
      <c r="O3080" s="1" t="n">
        <v>5.17480967276949</v>
      </c>
      <c r="P3080" s="1" t="n">
        <v>-22.7569115122661</v>
      </c>
      <c r="Q3080" s="1" t="n">
        <v>-38.1587255981871</v>
      </c>
      <c r="R3080" s="0" t="n">
        <v>78.6098300116393</v>
      </c>
      <c r="S3080" s="1" t="n">
        <v>-73.2366578243686</v>
      </c>
      <c r="T3080" s="1" t="n">
        <v>-55.8185824725914</v>
      </c>
      <c r="U3080" s="1" t="n">
        <v>69.0286353849735</v>
      </c>
      <c r="V3080" s="1" t="n">
        <f aca="false">(J3080+M3080)^2</f>
        <v>501.103132601244</v>
      </c>
      <c r="W3080" s="1" t="n">
        <f aca="false">(K3080+N3080)^2</f>
        <v>9364.257284563</v>
      </c>
      <c r="X3080" s="1" t="n">
        <f aca="false">(L3080+O3080)^2</f>
        <v>1489.67721267735</v>
      </c>
    </row>
    <row r="3081" customFormat="false" ht="12.75" hidden="false" customHeight="false" outlineLevel="0" collapsed="false">
      <c r="G3081" s="1" t="n">
        <v>52.78</v>
      </c>
      <c r="H3081" s="1" t="n">
        <v>45.86</v>
      </c>
      <c r="I3081" s="1" t="n">
        <v>-59.38</v>
      </c>
      <c r="J3081" s="1" t="n">
        <v>57.0114644165165</v>
      </c>
      <c r="K3081" s="1" t="n">
        <v>-17.9874196766936</v>
      </c>
      <c r="L3081" s="1" t="n">
        <v>101.438489562127</v>
      </c>
      <c r="M3081" s="1" t="n">
        <v>-11.4422962790367</v>
      </c>
      <c r="N3081" s="1" t="n">
        <v>1.4189725834286</v>
      </c>
      <c r="O3081" s="1" t="n">
        <v>50.4477320741887</v>
      </c>
      <c r="P3081" s="1" t="n">
        <v>-50.0688289098614</v>
      </c>
      <c r="Q3081" s="1" t="n">
        <v>-15.9559965705001</v>
      </c>
      <c r="R3081" s="0" t="n">
        <v>93.1936613427133</v>
      </c>
      <c r="S3081" s="1" t="n">
        <v>-53.3785186224815</v>
      </c>
      <c r="T3081" s="1" t="n">
        <v>-45.7571158546055</v>
      </c>
      <c r="U3081" s="1" t="n">
        <v>67.2979464411016</v>
      </c>
      <c r="V3081" s="1" t="n">
        <f aca="false">(J3081+M3081)^2</f>
        <v>2076.54908474191</v>
      </c>
      <c r="W3081" s="1" t="n">
        <f aca="false">(K3081+N3081)^2</f>
        <v>274.513439082323</v>
      </c>
      <c r="X3081" s="1" t="n">
        <f aca="false">(L3081+O3081)^2</f>
        <v>23069.424322956</v>
      </c>
    </row>
    <row r="3082" customFormat="false" ht="12.75" hidden="false" customHeight="false" outlineLevel="0" collapsed="false">
      <c r="G3082" s="1" t="n">
        <v>53.56</v>
      </c>
      <c r="H3082" s="1" t="n">
        <v>45.21</v>
      </c>
      <c r="I3082" s="1" t="n">
        <v>-59.37</v>
      </c>
      <c r="J3082" s="1" t="n">
        <v>-16.0620948609949</v>
      </c>
      <c r="K3082" s="1" t="n">
        <v>25.6691535850994</v>
      </c>
      <c r="L3082" s="1" t="n">
        <v>25.364487054518</v>
      </c>
      <c r="M3082" s="1" t="n">
        <v>28.4272098293976</v>
      </c>
      <c r="N3082" s="1" t="n">
        <v>34.2545403463558</v>
      </c>
      <c r="O3082" s="1" t="n">
        <v>-37.1260574684216</v>
      </c>
      <c r="P3082" s="1" t="n">
        <v>-69.0684779796244</v>
      </c>
      <c r="Q3082" s="1" t="n">
        <v>-9.95886034522134</v>
      </c>
      <c r="R3082" s="0" t="n">
        <v>59.3730653502257</v>
      </c>
      <c r="S3082" s="1" t="n">
        <v>-49.5599716529174</v>
      </c>
      <c r="T3082" s="1" t="n">
        <v>-46.2262936227604</v>
      </c>
      <c r="U3082" s="1" t="n">
        <v>50.4764275875019</v>
      </c>
      <c r="V3082" s="1" t="n">
        <f aca="false">(J3082+M3082)^2</f>
        <v>152.896068181818</v>
      </c>
      <c r="W3082" s="1" t="n">
        <f aca="false">(K3082+N3082)^2</f>
        <v>3590.84909439072</v>
      </c>
      <c r="X3082" s="1" t="n">
        <f aca="false">(L3082+O3082)^2</f>
        <v>138.334538601211</v>
      </c>
    </row>
    <row r="3083" customFormat="false" ht="12.75" hidden="false" customHeight="false" outlineLevel="0" collapsed="false">
      <c r="G3083" s="1" t="n">
        <v>54.34</v>
      </c>
      <c r="H3083" s="1" t="n">
        <v>44.49</v>
      </c>
      <c r="I3083" s="1" t="n">
        <v>-59.13</v>
      </c>
      <c r="J3083" s="1" t="n">
        <v>-48.7280247640081</v>
      </c>
      <c r="K3083" s="1" t="n">
        <v>-33.7733834505766</v>
      </c>
      <c r="L3083" s="1" t="n">
        <v>-67.5978775238948</v>
      </c>
      <c r="M3083" s="1" t="n">
        <v>-29.3196572026094</v>
      </c>
      <c r="N3083" s="1" t="n">
        <v>-4.13054932532116</v>
      </c>
      <c r="O3083" s="1" t="n">
        <v>-48.5525287929054</v>
      </c>
      <c r="P3083" s="1" t="n">
        <v>-63.7086906527944</v>
      </c>
      <c r="Q3083" s="1" t="n">
        <v>-18.514414968559</v>
      </c>
      <c r="R3083" s="0" t="n">
        <v>50.9132885766072</v>
      </c>
      <c r="S3083" s="1" t="n">
        <v>-59.0315782650789</v>
      </c>
      <c r="T3083" s="1" t="n">
        <v>-57.6406215470771</v>
      </c>
      <c r="U3083" s="1" t="n">
        <v>62.8475737080101</v>
      </c>
      <c r="V3083" s="1" t="n">
        <f aca="false">(J3083+M3083)^2</f>
        <v>6091.44066036227</v>
      </c>
      <c r="W3083" s="1" t="n">
        <f aca="false">(K3083+N3083)^2</f>
        <v>1436.70811987977</v>
      </c>
      <c r="X3083" s="1" t="n">
        <f aca="false">(L3083+O3083)^2</f>
        <v>13490.9168875578</v>
      </c>
    </row>
    <row r="3084" customFormat="false" ht="12.75" hidden="false" customHeight="false" outlineLevel="0" collapsed="false">
      <c r="G3084" s="1" t="n">
        <v>55.12</v>
      </c>
      <c r="H3084" s="1" t="n">
        <v>43.7</v>
      </c>
      <c r="I3084" s="1" t="n">
        <v>-58.65</v>
      </c>
      <c r="J3084" s="1" t="n">
        <v>31.4589541279835</v>
      </c>
      <c r="K3084" s="1" t="n">
        <v>102.707474525024</v>
      </c>
      <c r="L3084" s="1" t="n">
        <v>32.7392888170523</v>
      </c>
      <c r="M3084" s="1" t="n">
        <v>-50.1269313105628</v>
      </c>
      <c r="N3084" s="1" t="n">
        <v>-46.0693076469425</v>
      </c>
      <c r="O3084" s="1" t="n">
        <v>18.1574138681217</v>
      </c>
      <c r="P3084" s="1" t="n">
        <v>-47.460706673904</v>
      </c>
      <c r="Q3084" s="1" t="n">
        <v>-7.25507761711947</v>
      </c>
      <c r="R3084" s="0" t="n">
        <v>73.4416716438574</v>
      </c>
      <c r="S3084" s="1" t="n">
        <v>-49.2534398993537</v>
      </c>
      <c r="T3084" s="1" t="n">
        <v>-56.2589683868412</v>
      </c>
      <c r="U3084" s="1" t="n">
        <v>79.0265126745029</v>
      </c>
      <c r="V3084" s="1" t="n">
        <f aca="false">(J3084+M3084)^2</f>
        <v>348.4933720893</v>
      </c>
      <c r="W3084" s="1" t="n">
        <f aca="false">(K3084+N3084)^2</f>
        <v>3207.88194730939</v>
      </c>
      <c r="X3084" s="1" t="n">
        <f aca="false">(L3084+O3084)^2</f>
        <v>2590.474344223</v>
      </c>
    </row>
    <row r="3085" customFormat="false" ht="12.75" hidden="false" customHeight="false" outlineLevel="0" collapsed="false">
      <c r="G3085" s="1" t="n">
        <v>55.9</v>
      </c>
      <c r="H3085" s="1" t="n">
        <v>42.85</v>
      </c>
      <c r="I3085" s="1" t="n">
        <v>-57.96</v>
      </c>
      <c r="J3085" s="1" t="n">
        <v>-18.2584804862661</v>
      </c>
      <c r="K3085" s="1" t="n">
        <v>58.7195197550995</v>
      </c>
      <c r="L3085" s="1" t="n">
        <v>28.4816531491876</v>
      </c>
      <c r="M3085" s="1" t="n">
        <v>38.2475467783418</v>
      </c>
      <c r="N3085" s="1" t="n">
        <v>-34.8243451974843</v>
      </c>
      <c r="O3085" s="1" t="n">
        <v>-12.3956723047191</v>
      </c>
      <c r="P3085" s="1" t="n">
        <v>-57.9430696576757</v>
      </c>
      <c r="Q3085" s="1" t="n">
        <v>-41.4902978689927</v>
      </c>
      <c r="R3085" s="0" t="n">
        <v>62.522455232203</v>
      </c>
      <c r="S3085" s="1" t="n">
        <v>-32.5403583425078</v>
      </c>
      <c r="T3085" s="1" t="n">
        <v>-40.8978442571614</v>
      </c>
      <c r="U3085" s="1" t="n">
        <v>72.9674558424062</v>
      </c>
      <c r="V3085" s="1" t="n">
        <f aca="false">(J3085+M3085)^2</f>
        <v>399.562771228999</v>
      </c>
      <c r="W3085" s="1" t="n">
        <f aca="false">(K3085+N3085)^2</f>
        <v>570.979367138898</v>
      </c>
      <c r="X3085" s="1" t="n">
        <f aca="false">(L3085+O3085)^2</f>
        <v>258.758779728606</v>
      </c>
    </row>
    <row r="3086" customFormat="false" ht="12.75" hidden="false" customHeight="false" outlineLevel="0" collapsed="false">
      <c r="G3086" s="1" t="n">
        <v>56.68</v>
      </c>
      <c r="H3086" s="1" t="n">
        <v>41.93</v>
      </c>
      <c r="I3086" s="1" t="n">
        <v>-57.08</v>
      </c>
      <c r="J3086" s="1" t="n">
        <v>-7.77754238468218</v>
      </c>
      <c r="K3086" s="1" t="n">
        <v>-5.48914791231444</v>
      </c>
      <c r="L3086" s="1" t="n">
        <v>65.5155262529439</v>
      </c>
      <c r="M3086" s="1" t="n">
        <v>62.5276441799769</v>
      </c>
      <c r="N3086" s="1" t="n">
        <v>43.2117779842664</v>
      </c>
      <c r="O3086" s="1" t="n">
        <v>-6.15906796643913</v>
      </c>
      <c r="P3086" s="1" t="n">
        <v>-51.8520809064488</v>
      </c>
      <c r="Q3086" s="1" t="n">
        <v>-61.06001359587</v>
      </c>
      <c r="R3086" s="0" t="n">
        <v>53.0233606445378</v>
      </c>
      <c r="S3086" s="1" t="n">
        <v>-45.2868289054265</v>
      </c>
      <c r="T3086" s="1" t="n">
        <v>-29.2863210376452</v>
      </c>
      <c r="U3086" s="1" t="n">
        <v>77.0932659893256</v>
      </c>
      <c r="V3086" s="1" t="n">
        <f aca="false">(J3086+M3086)^2</f>
        <v>2997.57364659514</v>
      </c>
      <c r="W3086" s="1" t="n">
        <f aca="false">(K3086+N3086)^2</f>
        <v>1422.99681954533</v>
      </c>
      <c r="X3086" s="1" t="n">
        <f aca="false">(L3086+O3086)^2</f>
        <v>3523.18914031758</v>
      </c>
    </row>
    <row r="3087" customFormat="false" ht="12.75" hidden="false" customHeight="false" outlineLevel="0" collapsed="false">
      <c r="G3087" s="1" t="n">
        <v>57.46</v>
      </c>
      <c r="H3087" s="1" t="n">
        <v>40.97</v>
      </c>
      <c r="I3087" s="1" t="n">
        <v>-56.05</v>
      </c>
      <c r="J3087" s="1" t="n">
        <v>-66.412181620669</v>
      </c>
      <c r="K3087" s="1" t="n">
        <v>56.2887347105656</v>
      </c>
      <c r="L3087" s="1" t="n">
        <v>-61.1125673463946</v>
      </c>
      <c r="M3087" s="1" t="n">
        <v>-65.2894314741124</v>
      </c>
      <c r="N3087" s="1" t="n">
        <v>13.5065360789624</v>
      </c>
      <c r="O3087" s="1" t="n">
        <v>-7.84766440425658</v>
      </c>
      <c r="P3087" s="1" t="n">
        <v>-49.2552457714792</v>
      </c>
      <c r="Q3087" s="1" t="n">
        <v>-59.2252092906322</v>
      </c>
      <c r="R3087" s="0" t="n">
        <v>31.1804332801695</v>
      </c>
      <c r="S3087" s="1" t="n">
        <v>-66.1256030630101</v>
      </c>
      <c r="T3087" s="1" t="n">
        <v>-43.6878065056476</v>
      </c>
      <c r="U3087" s="1" t="n">
        <v>79.1398642059729</v>
      </c>
      <c r="V3087" s="1" t="n">
        <f aca="false">(J3087+M3087)^2</f>
        <v>17345.3148917675</v>
      </c>
      <c r="W3087" s="1" t="n">
        <f aca="false">(K3087+N3087)^2</f>
        <v>4871.37982458354</v>
      </c>
      <c r="X3087" s="1" t="n">
        <f aca="false">(L3087+O3087)^2</f>
        <v>4755.51356310351</v>
      </c>
    </row>
    <row r="3088" customFormat="false" ht="12.75" hidden="false" customHeight="false" outlineLevel="0" collapsed="false">
      <c r="G3088" s="1" t="n">
        <v>58.24</v>
      </c>
      <c r="H3088" s="1" t="n">
        <v>39.95</v>
      </c>
      <c r="I3088" s="1" t="n">
        <v>-54.9</v>
      </c>
      <c r="J3088" s="1" t="n">
        <v>93.6869808982208</v>
      </c>
      <c r="K3088" s="1" t="n">
        <v>-98.2628236455929</v>
      </c>
      <c r="L3088" s="1" t="n">
        <v>-1.90957725815069</v>
      </c>
      <c r="M3088" s="1" t="n">
        <v>58.3299904585812</v>
      </c>
      <c r="N3088" s="1" t="n">
        <v>38.2425825873746</v>
      </c>
      <c r="O3088" s="1" t="n">
        <v>78.7619717307797</v>
      </c>
      <c r="P3088" s="1" t="n">
        <v>-27.1137472941086</v>
      </c>
      <c r="Q3088" s="1" t="n">
        <v>-77.9831854267132</v>
      </c>
      <c r="R3088" s="0" t="n">
        <v>51.548690692861</v>
      </c>
      <c r="S3088" s="1" t="n">
        <v>-44.356948771384</v>
      </c>
      <c r="T3088" s="1" t="n">
        <v>-48.1863445480929</v>
      </c>
      <c r="U3088" s="1" t="n">
        <v>81.7491573520413</v>
      </c>
      <c r="V3088" s="1" t="n">
        <f aca="false">(J3088+M3088)^2</f>
        <v>23109.1595804948</v>
      </c>
      <c r="W3088" s="1" t="n">
        <f aca="false">(K3088+N3088)^2</f>
        <v>3602.42933668663</v>
      </c>
      <c r="X3088" s="1" t="n">
        <f aca="false">(L3088+O3088)^2</f>
        <v>5906.29053617658</v>
      </c>
    </row>
    <row r="3089" customFormat="false" ht="12.75" hidden="false" customHeight="false" outlineLevel="0" collapsed="false">
      <c r="G3089" s="1" t="n">
        <v>59.02</v>
      </c>
      <c r="H3089" s="1" t="n">
        <v>38.9</v>
      </c>
      <c r="I3089" s="1" t="n">
        <v>-53.7</v>
      </c>
      <c r="J3089" s="1" t="n">
        <v>33.225594730643</v>
      </c>
      <c r="K3089" s="1" t="n">
        <v>15.7208665339654</v>
      </c>
      <c r="L3089" s="1" t="n">
        <v>-62.9780275332318</v>
      </c>
      <c r="M3089" s="1" t="n">
        <v>55.3551819000795</v>
      </c>
      <c r="N3089" s="1" t="n">
        <v>-29.1018582441384</v>
      </c>
      <c r="O3089" s="1" t="n">
        <v>-5.68638997458039</v>
      </c>
      <c r="P3089" s="1" t="n">
        <v>-58.3404814479077</v>
      </c>
      <c r="Q3089" s="1" t="n">
        <v>-45.2224122793967</v>
      </c>
      <c r="R3089" s="0" t="n">
        <v>52.1809207213535</v>
      </c>
      <c r="S3089" s="1" t="n">
        <v>-63.7965825118468</v>
      </c>
      <c r="T3089" s="1" t="n">
        <v>-60.9298565485054</v>
      </c>
      <c r="U3089" s="1" t="n">
        <v>55.4883543453354</v>
      </c>
      <c r="V3089" s="1" t="n">
        <f aca="false">(J3089+M3089)^2</f>
        <v>7846.55398850195</v>
      </c>
      <c r="W3089" s="1" t="n">
        <f aca="false">(K3089+N3089)^2</f>
        <v>179.050939147717</v>
      </c>
      <c r="X3089" s="1" t="n">
        <f aca="false">(L3089+O3089)^2</f>
        <v>4714.80223168715</v>
      </c>
    </row>
    <row r="3090" customFormat="false" ht="12.75" hidden="false" customHeight="false" outlineLevel="0" collapsed="false">
      <c r="G3090" s="1" t="n">
        <v>59.8</v>
      </c>
      <c r="H3090" s="1" t="n">
        <v>37.81</v>
      </c>
      <c r="I3090" s="1" t="n">
        <v>-52.48</v>
      </c>
      <c r="J3090" s="1" t="n">
        <v>-48.3832668820298</v>
      </c>
      <c r="K3090" s="1" t="n">
        <v>-4.38400055329537</v>
      </c>
      <c r="L3090" s="1" t="n">
        <v>13.0205890647082</v>
      </c>
      <c r="M3090" s="1" t="n">
        <v>-68.6620502747086</v>
      </c>
      <c r="N3090" s="1" t="n">
        <v>-49.408689369868</v>
      </c>
      <c r="O3090" s="1" t="n">
        <v>66.2354665956075</v>
      </c>
      <c r="P3090" s="1" t="n">
        <v>-69.4108179846681</v>
      </c>
      <c r="Q3090" s="1" t="n">
        <v>-50.4589325896952</v>
      </c>
      <c r="R3090" s="0" t="n">
        <v>73.1692481557039</v>
      </c>
      <c r="S3090" s="1" t="n">
        <v>-82.2429934299973</v>
      </c>
      <c r="T3090" s="1" t="n">
        <v>-51.2241596457469</v>
      </c>
      <c r="U3090" s="1" t="n">
        <v>57.3791936406667</v>
      </c>
      <c r="V3090" s="1" t="n">
        <f aca="false">(J3090+M3090)^2</f>
        <v>13699.6062683215</v>
      </c>
      <c r="W3090" s="1" t="n">
        <f aca="false">(K3090+N3090)^2</f>
        <v>2893.65348916961</v>
      </c>
      <c r="X3090" s="1" t="n">
        <f aca="false">(L3090+O3090)^2</f>
        <v>6281.52235883106</v>
      </c>
    </row>
    <row r="3091" customFormat="false" ht="12.75" hidden="false" customHeight="false" outlineLevel="0" collapsed="false">
      <c r="G3091" s="1" t="n">
        <v>60.58</v>
      </c>
      <c r="H3091" s="1" t="n">
        <v>36.69</v>
      </c>
      <c r="I3091" s="1" t="n">
        <v>-51.32</v>
      </c>
      <c r="J3091" s="1" t="n">
        <v>27.8015668587008</v>
      </c>
      <c r="K3091" s="1" t="n">
        <v>-69.1685945612334</v>
      </c>
      <c r="L3091" s="1" t="n">
        <v>-38.4828927520618</v>
      </c>
      <c r="M3091" s="1" t="n">
        <v>11.3352346546059</v>
      </c>
      <c r="N3091" s="1" t="n">
        <v>-18.9317942407263</v>
      </c>
      <c r="O3091" s="1" t="n">
        <v>30.3577543451226</v>
      </c>
      <c r="P3091" s="1" t="n">
        <v>-53.2772781224927</v>
      </c>
      <c r="Q3091" s="1" t="n">
        <v>-48.993394160881</v>
      </c>
      <c r="R3091" s="0" t="n">
        <v>68.8229543634549</v>
      </c>
      <c r="S3091" s="1" t="n">
        <v>-59.3487897556419</v>
      </c>
      <c r="T3091" s="1" t="n">
        <v>-34.7503278424871</v>
      </c>
      <c r="U3091" s="1" t="n">
        <v>35.2959231759942</v>
      </c>
      <c r="V3091" s="1" t="n">
        <f aca="false">(J3091+M3091)^2</f>
        <v>1531.68923269196</v>
      </c>
      <c r="W3091" s="1" t="n">
        <f aca="false">(K3091+N3091)^2</f>
        <v>7761.67850705647</v>
      </c>
      <c r="X3091" s="1" t="n">
        <f aca="false">(L3091+O3091)^2</f>
        <v>66.0178741319179</v>
      </c>
    </row>
    <row r="3092" customFormat="false" ht="12.75" hidden="false" customHeight="false" outlineLevel="0" collapsed="false">
      <c r="G3092" s="1" t="n">
        <v>61.36</v>
      </c>
      <c r="H3092" s="1" t="n">
        <v>35.55</v>
      </c>
      <c r="I3092" s="1" t="n">
        <v>-50.27</v>
      </c>
      <c r="J3092" s="1" t="n">
        <v>0.150160614539544</v>
      </c>
      <c r="K3092" s="1" t="n">
        <v>-3.59191076499968</v>
      </c>
      <c r="L3092" s="1" t="n">
        <v>-11.134523987872</v>
      </c>
      <c r="M3092" s="1" t="n">
        <v>-60.8063127055112</v>
      </c>
      <c r="N3092" s="1" t="n">
        <v>27.8860166118668</v>
      </c>
      <c r="O3092" s="1" t="n">
        <v>-3.12212919365646</v>
      </c>
      <c r="P3092" s="1" t="n">
        <v>-62.5400273022161</v>
      </c>
      <c r="Q3092" s="1" t="n">
        <v>-25.9331131909564</v>
      </c>
      <c r="R3092" s="0" t="n">
        <v>81.6448500346119</v>
      </c>
      <c r="S3092" s="1" t="n">
        <v>-63.1222555746976</v>
      </c>
      <c r="T3092" s="1" t="n">
        <v>-28.4368339015915</v>
      </c>
      <c r="U3092" s="1" t="n">
        <v>25.1737304006886</v>
      </c>
      <c r="V3092" s="1" t="n">
        <f aca="false">(J3092+M3092)^2</f>
        <v>3679.16878648308</v>
      </c>
      <c r="W3092" s="1" t="n">
        <f aca="false">(K3092+N3092)^2</f>
        <v>590.203578898781</v>
      </c>
      <c r="X3092" s="1" t="n">
        <f aca="false">(L3092+O3092)^2</f>
        <v>203.252159938384</v>
      </c>
    </row>
    <row r="3093" customFormat="false" ht="12.75" hidden="false" customHeight="false" outlineLevel="0" collapsed="false">
      <c r="G3093" s="1" t="n">
        <v>62.13</v>
      </c>
      <c r="H3093" s="1" t="n">
        <v>34.4</v>
      </c>
      <c r="I3093" s="1" t="n">
        <v>-49.4</v>
      </c>
      <c r="J3093" s="1" t="n">
        <v>-67.7167945111529</v>
      </c>
      <c r="K3093" s="1" t="n">
        <v>-4.79480523574075</v>
      </c>
      <c r="L3093" s="1" t="n">
        <v>51.8588893102706</v>
      </c>
      <c r="M3093" s="1" t="n">
        <v>-27.2903852057212</v>
      </c>
      <c r="N3093" s="1" t="n">
        <v>43.9601346985486</v>
      </c>
      <c r="O3093" s="1" t="n">
        <v>-9.12955650174369</v>
      </c>
      <c r="P3093" s="1" t="n">
        <v>-62.5848691714541</v>
      </c>
      <c r="Q3093" s="1" t="n">
        <v>-24.7336485098573</v>
      </c>
      <c r="R3093" s="0" t="n">
        <v>85.3495542930663</v>
      </c>
      <c r="S3093" s="1" t="n">
        <v>-42.848224484896</v>
      </c>
      <c r="T3093" s="1" t="n">
        <v>-37.7298030360553</v>
      </c>
      <c r="U3093" s="1" t="n">
        <v>26.2123423210407</v>
      </c>
      <c r="V3093" s="1" t="n">
        <f aca="false">(J3093+M3093)^2</f>
        <v>9026.36419775441</v>
      </c>
      <c r="W3093" s="1" t="n">
        <f aca="false">(K3093+N3093)^2</f>
        <v>1533.92303193028</v>
      </c>
      <c r="X3093" s="1" t="n">
        <f aca="false">(L3093+O3093)^2</f>
        <v>1825.79588226185</v>
      </c>
    </row>
    <row r="3094" customFormat="false" ht="12.75" hidden="false" customHeight="false" outlineLevel="0" collapsed="false">
      <c r="G3094" s="1" t="n">
        <v>62.91</v>
      </c>
      <c r="H3094" s="1" t="n">
        <v>33.24</v>
      </c>
      <c r="I3094" s="1" t="n">
        <v>-48.77</v>
      </c>
      <c r="J3094" s="1" t="n">
        <v>-16.3814602548947</v>
      </c>
      <c r="K3094" s="1" t="n">
        <v>42.3314643407856</v>
      </c>
      <c r="L3094" s="1" t="n">
        <v>34.3362258120384</v>
      </c>
      <c r="M3094" s="1" t="n">
        <v>17.2172095235223</v>
      </c>
      <c r="N3094" s="1" t="n">
        <v>17.6391996748663</v>
      </c>
      <c r="O3094" s="1" t="n">
        <v>-74.4567193015449</v>
      </c>
      <c r="P3094" s="1" t="n">
        <v>-40.0073889286389</v>
      </c>
      <c r="Q3094" s="1" t="n">
        <v>-23.1333189605679</v>
      </c>
      <c r="R3094" s="0" t="n">
        <v>68.0561453934517</v>
      </c>
      <c r="S3094" s="1" t="n">
        <v>-33.7478587309485</v>
      </c>
      <c r="T3094" s="1" t="n">
        <v>-52.3800371186518</v>
      </c>
      <c r="U3094" s="1" t="n">
        <v>29.2533434597619</v>
      </c>
      <c r="V3094" s="1" t="n">
        <f aca="false">(J3094+M3094)^2</f>
        <v>0.698476840011643</v>
      </c>
      <c r="W3094" s="1" t="n">
        <f aca="false">(K3094+N3094)^2</f>
        <v>3596.4805424782</v>
      </c>
      <c r="X3094" s="1" t="n">
        <f aca="false">(L3094+O3094)^2</f>
        <v>1609.65399784153</v>
      </c>
    </row>
    <row r="3095" customFormat="false" ht="12.75" hidden="false" customHeight="false" outlineLevel="0" collapsed="false">
      <c r="G3095" s="1" t="n">
        <v>63.69</v>
      </c>
      <c r="H3095" s="1" t="n">
        <v>32.08</v>
      </c>
      <c r="I3095" s="1" t="n">
        <v>-48.45</v>
      </c>
      <c r="J3095" s="1" t="n">
        <v>17.8346354645063</v>
      </c>
      <c r="K3095" s="1" t="n">
        <v>-74.8365231717514</v>
      </c>
      <c r="L3095" s="1" t="n">
        <v>48.2611801891295</v>
      </c>
      <c r="M3095" s="1" t="n">
        <v>-3.33922266154192</v>
      </c>
      <c r="N3095" s="1" t="n">
        <v>-6.34803350480539</v>
      </c>
      <c r="O3095" s="1" t="n">
        <v>-65.8396719853533</v>
      </c>
      <c r="P3095" s="1" t="n">
        <v>-34.5435682279299</v>
      </c>
      <c r="Q3095" s="1" t="n">
        <v>-37.241879297583</v>
      </c>
      <c r="R3095" s="0" t="n">
        <v>56.6050654439894</v>
      </c>
      <c r="S3095" s="1" t="n">
        <v>-39.4841162505617</v>
      </c>
      <c r="T3095" s="1" t="n">
        <v>-58.255405340514</v>
      </c>
      <c r="U3095" s="1" t="n">
        <v>54.0698121149885</v>
      </c>
      <c r="V3095" s="1" t="n">
        <f aca="false">(J3095+M3095)^2</f>
        <v>210.116992328343</v>
      </c>
      <c r="W3095" s="1" t="n">
        <f aca="false">(K3095+N3095)^2</f>
        <v>6590.93224276906</v>
      </c>
      <c r="X3095" s="1" t="n">
        <f aca="false">(L3095+O3095)^2</f>
        <v>309.003373829907</v>
      </c>
    </row>
    <row r="3096" customFormat="false" ht="12.75" hidden="false" customHeight="false" outlineLevel="0" collapsed="false">
      <c r="G3096" s="1" t="n">
        <v>64.47</v>
      </c>
      <c r="H3096" s="1" t="n">
        <v>30.93</v>
      </c>
      <c r="I3096" s="1" t="n">
        <v>-48.49</v>
      </c>
      <c r="J3096" s="1" t="n">
        <v>92.5348547022533</v>
      </c>
      <c r="K3096" s="1" t="n">
        <v>31.9432513054281</v>
      </c>
      <c r="L3096" s="1" t="n">
        <v>-68.0494049365624</v>
      </c>
      <c r="M3096" s="1" t="n">
        <v>99.3086193819276</v>
      </c>
      <c r="N3096" s="1" t="n">
        <v>-78.777444618763</v>
      </c>
      <c r="O3096" s="1" t="n">
        <v>-1.01228053736835</v>
      </c>
      <c r="P3096" s="1" t="n">
        <v>-40.485568085413</v>
      </c>
      <c r="Q3096" s="1" t="n">
        <v>-12.2932680837244</v>
      </c>
      <c r="R3096" s="0" t="n">
        <v>40.5132882921593</v>
      </c>
      <c r="S3096" s="1" t="n">
        <v>-38.3677516870268</v>
      </c>
      <c r="T3096" s="1" t="n">
        <v>-56.1345395551338</v>
      </c>
      <c r="U3096" s="1" t="n">
        <v>76.0118636257634</v>
      </c>
      <c r="V3096" s="1" t="n">
        <f aca="false">(J3096+M3096)^2</f>
        <v>36803.9185486878</v>
      </c>
      <c r="W3096" s="1" t="n">
        <f aca="false">(K3096+N3096)^2</f>
        <v>2193.44166331082</v>
      </c>
      <c r="X3096" s="1" t="n">
        <f aca="false">(L3096+O3096)^2</f>
        <v>4769.51640050013</v>
      </c>
    </row>
    <row r="3097" customFormat="false" ht="12.75" hidden="false" customHeight="false" outlineLevel="0" collapsed="false">
      <c r="G3097" s="1" t="n">
        <v>65.24</v>
      </c>
      <c r="H3097" s="1" t="n">
        <v>29.81</v>
      </c>
      <c r="I3097" s="1" t="n">
        <v>-48.96</v>
      </c>
      <c r="J3097" s="1" t="n">
        <v>12.7705090736707</v>
      </c>
      <c r="K3097" s="1" t="n">
        <v>-34.8098502610049</v>
      </c>
      <c r="L3097" s="1" t="n">
        <v>64.5197902085089</v>
      </c>
      <c r="M3097" s="1" t="n">
        <v>-39.9425087166003</v>
      </c>
      <c r="N3097" s="1" t="n">
        <v>19.8277054423043</v>
      </c>
      <c r="O3097" s="1" t="n">
        <v>6.7902785563528</v>
      </c>
      <c r="P3097" s="1" t="n">
        <v>-71.3271458554903</v>
      </c>
      <c r="Q3097" s="1" t="n">
        <v>-22.9399940798601</v>
      </c>
      <c r="R3097" s="0" t="n">
        <v>63.1930471636557</v>
      </c>
      <c r="S3097" s="1" t="n">
        <v>-71.4674275016955</v>
      </c>
      <c r="T3097" s="1" t="n">
        <v>-29.8707134705832</v>
      </c>
      <c r="U3097" s="1" t="n">
        <v>76.342956149584</v>
      </c>
      <c r="V3097" s="1" t="n">
        <f aca="false">(J3097+M3097)^2</f>
        <v>738.317564595362</v>
      </c>
      <c r="W3097" s="1" t="n">
        <f aca="false">(K3097+N3097)^2</f>
        <v>224.464663368515</v>
      </c>
      <c r="X3097" s="1" t="n">
        <f aca="false">(L3097+O3097)^2</f>
        <v>5085.12590724931</v>
      </c>
    </row>
    <row r="3098" customFormat="false" ht="12.75" hidden="false" customHeight="false" outlineLevel="0" collapsed="false">
      <c r="G3098" s="1" t="n">
        <v>66.02</v>
      </c>
      <c r="H3098" s="1" t="n">
        <v>28.71</v>
      </c>
      <c r="I3098" s="1" t="n">
        <v>-49.91</v>
      </c>
      <c r="J3098" s="1" t="n">
        <v>-75.3341092369748</v>
      </c>
      <c r="K3098" s="1" t="n">
        <v>88.1739407975646</v>
      </c>
      <c r="L3098" s="1" t="n">
        <v>-2.99554871012394</v>
      </c>
      <c r="M3098" s="1" t="n">
        <v>-58.2632273650871</v>
      </c>
      <c r="N3098" s="1" t="n">
        <v>60.2869782454336</v>
      </c>
      <c r="O3098" s="1" t="n">
        <v>-28.3528214908868</v>
      </c>
      <c r="P3098" s="1" t="n">
        <v>-75.5780382845593</v>
      </c>
      <c r="Q3098" s="1" t="n">
        <v>-11.3347989933519</v>
      </c>
      <c r="R3098" s="0" t="n">
        <v>41.6811843402224</v>
      </c>
      <c r="S3098" s="1" t="n">
        <v>-58.1473023105369</v>
      </c>
      <c r="T3098" s="1" t="n">
        <v>-36.4774593918955</v>
      </c>
      <c r="U3098" s="1" t="n">
        <v>74.0731680511206</v>
      </c>
      <c r="V3098" s="1" t="n">
        <f aca="false">(J3098+M3098)^2</f>
        <v>17848.2483471646</v>
      </c>
      <c r="W3098" s="1" t="n">
        <f aca="false">(K3098+N3098)^2</f>
        <v>22040.6444830917</v>
      </c>
      <c r="X3098" s="1" t="n">
        <f aca="false">(L3098+O3098)^2</f>
        <v>982.720314259621</v>
      </c>
    </row>
    <row r="3099" customFormat="false" ht="12.75" hidden="false" customHeight="false" outlineLevel="0" collapsed="false">
      <c r="G3099" s="1" t="n">
        <v>66.8</v>
      </c>
      <c r="H3099" s="1" t="n">
        <v>27.65</v>
      </c>
      <c r="I3099" s="1" t="n">
        <v>-51.39</v>
      </c>
      <c r="J3099" s="1" t="n">
        <v>3.83471522799428</v>
      </c>
      <c r="K3099" s="1" t="n">
        <v>-59.0640466337072</v>
      </c>
      <c r="L3099" s="1" t="n">
        <v>-45.6213175871918</v>
      </c>
      <c r="M3099" s="1" t="n">
        <v>60.875562274065</v>
      </c>
      <c r="N3099" s="1" t="n">
        <v>-19.2857451698041</v>
      </c>
      <c r="O3099" s="1" t="n">
        <v>-10.5122495720615</v>
      </c>
      <c r="P3099" s="1" t="n">
        <v>-50.460370369044</v>
      </c>
      <c r="Q3099" s="1" t="n">
        <v>-40.7251680259573</v>
      </c>
      <c r="R3099" s="0" t="n">
        <v>42.6762271449021</v>
      </c>
      <c r="S3099" s="1" t="n">
        <v>-38.7213809136487</v>
      </c>
      <c r="T3099" s="1" t="n">
        <v>-56.5700790187574</v>
      </c>
      <c r="U3099" s="1" t="n">
        <v>83.5179357840786</v>
      </c>
      <c r="V3099" s="1" t="n">
        <f aca="false">(J3099+M3099)^2</f>
        <v>4187.42001439351</v>
      </c>
      <c r="W3099" s="1" t="n">
        <f aca="false">(K3099+N3099)^2</f>
        <v>6138.68987565357</v>
      </c>
      <c r="X3099" s="1" t="n">
        <f aca="false">(L3099+O3099)^2</f>
        <v>3150.9773620224</v>
      </c>
    </row>
    <row r="3100" customFormat="false" ht="12.75" hidden="false" customHeight="false" outlineLevel="0" collapsed="false">
      <c r="G3100" s="1" t="n">
        <v>67.58</v>
      </c>
      <c r="H3100" s="1" t="n">
        <v>26.63</v>
      </c>
      <c r="I3100" s="1" t="n">
        <v>-53.45</v>
      </c>
      <c r="J3100" s="1" t="n">
        <v>79.60316187005</v>
      </c>
      <c r="K3100" s="1" t="n">
        <v>20.7377492658217</v>
      </c>
      <c r="L3100" s="1" t="n">
        <v>65.6083088978122</v>
      </c>
      <c r="M3100" s="1" t="n">
        <v>76.1598171685086</v>
      </c>
      <c r="N3100" s="1" t="n">
        <v>37.4592913444676</v>
      </c>
      <c r="O3100" s="1" t="n">
        <v>-28.3272536183377</v>
      </c>
      <c r="P3100" s="1" t="n">
        <v>-51.7344037475113</v>
      </c>
      <c r="Q3100" s="1" t="n">
        <v>-21.033758717386</v>
      </c>
      <c r="R3100" s="0" t="n">
        <v>57.8797766550372</v>
      </c>
      <c r="S3100" s="1" t="n">
        <v>-59.0100082232609</v>
      </c>
      <c r="T3100" s="1" t="n">
        <v>-50.1367831222378</v>
      </c>
      <c r="U3100" s="1" t="n">
        <v>87.0150591467838</v>
      </c>
      <c r="V3100" s="1" t="n">
        <f aca="false">(J3100+M3100)^2</f>
        <v>24262.1056389664</v>
      </c>
      <c r="W3100" s="1" t="n">
        <f aca="false">(K3100+N3100)^2</f>
        <v>3386.89553579565</v>
      </c>
      <c r="X3100" s="1" t="n">
        <f aca="false">(L3100+O3100)^2</f>
        <v>1389.87708275123</v>
      </c>
    </row>
    <row r="3101" customFormat="false" ht="12.75" hidden="false" customHeight="false" outlineLevel="0" collapsed="false">
      <c r="G3101" s="1" t="n">
        <v>68.35</v>
      </c>
      <c r="H3101" s="1" t="n">
        <v>25.68</v>
      </c>
      <c r="I3101" s="1" t="n">
        <v>-56.12</v>
      </c>
      <c r="J3101" s="1" t="n">
        <v>-57.1688425395854</v>
      </c>
      <c r="K3101" s="1" t="n">
        <v>44.6899742673116</v>
      </c>
      <c r="L3101" s="1" t="n">
        <v>-69.3347618180932</v>
      </c>
      <c r="M3101" s="1" t="n">
        <v>-27.8611544532243</v>
      </c>
      <c r="N3101" s="1" t="n">
        <v>-70.9177421034153</v>
      </c>
      <c r="O3101" s="1" t="n">
        <v>-23.416190804122</v>
      </c>
      <c r="P3101" s="1" t="n">
        <v>-78.2644798372157</v>
      </c>
      <c r="Q3101" s="1" t="n">
        <v>-27.9445889927668</v>
      </c>
      <c r="R3101" s="0" t="n">
        <v>36.0055170410453</v>
      </c>
      <c r="S3101" s="1" t="n">
        <v>-84.3916964454118</v>
      </c>
      <c r="T3101" s="1" t="n">
        <v>-62.6190355051334</v>
      </c>
      <c r="U3101" s="1" t="n">
        <v>96.4502257646341</v>
      </c>
      <c r="V3101" s="1" t="n">
        <f aca="false">(J3101+M3101)^2</f>
        <v>7230.10038859722</v>
      </c>
      <c r="W3101" s="1" t="n">
        <f aca="false">(K3101+N3101)^2</f>
        <v>687.895805664555</v>
      </c>
      <c r="X3101" s="1" t="n">
        <f aca="false">(L3101+O3101)^2</f>
        <v>8602.73921232841</v>
      </c>
    </row>
    <row r="3102" customFormat="false" ht="12.75" hidden="false" customHeight="false" outlineLevel="0" collapsed="false">
      <c r="G3102" s="1" t="n">
        <v>69.13</v>
      </c>
      <c r="H3102" s="1" t="n">
        <v>24.78</v>
      </c>
      <c r="I3102" s="1" t="n">
        <v>-59.45</v>
      </c>
      <c r="J3102" s="1" t="n">
        <v>-26.3621169140416</v>
      </c>
      <c r="K3102" s="1" t="n">
        <v>-56.4500465485325</v>
      </c>
      <c r="L3102" s="1" t="n">
        <v>1.14363716869447</v>
      </c>
      <c r="M3102" s="1" t="n">
        <v>64.3663274710925</v>
      </c>
      <c r="N3102" s="1" t="n">
        <v>5.77029198544245</v>
      </c>
      <c r="O3102" s="1" t="n">
        <v>72.6101793558665</v>
      </c>
      <c r="P3102" s="1" t="n">
        <v>-59.2016769507008</v>
      </c>
      <c r="Q3102" s="1" t="n">
        <v>-42.8389183661213</v>
      </c>
      <c r="R3102" s="0" t="n">
        <v>59.1141038539896</v>
      </c>
      <c r="S3102" s="1" t="n">
        <v>-75.0976123196332</v>
      </c>
      <c r="T3102" s="1" t="n">
        <v>-38.9745698843696</v>
      </c>
      <c r="U3102" s="1" t="n">
        <v>104.247585180528</v>
      </c>
      <c r="V3102" s="1" t="n">
        <f aca="false">(J3102+M3102)^2</f>
        <v>1444.32002006466</v>
      </c>
      <c r="W3102" s="1" t="n">
        <f aca="false">(K3102+N3102)^2</f>
        <v>2568.43752257505</v>
      </c>
      <c r="X3102" s="1" t="n">
        <f aca="false">(L3102+O3102)^2</f>
        <v>5439.6254519386</v>
      </c>
    </row>
    <row r="3103" customFormat="false" ht="12.75" hidden="false" customHeight="false" outlineLevel="0" collapsed="false">
      <c r="G3103" s="1" t="n">
        <v>69.91</v>
      </c>
      <c r="H3103" s="1" t="n">
        <v>23.96</v>
      </c>
      <c r="I3103" s="1" t="n">
        <v>-63.45</v>
      </c>
      <c r="J3103" s="1" t="n">
        <v>83.8078148345586</v>
      </c>
      <c r="K3103" s="1" t="n">
        <v>-9.37731306201039</v>
      </c>
      <c r="L3103" s="1" t="n">
        <v>-53.3455399456147</v>
      </c>
      <c r="M3103" s="1" t="n">
        <v>-52.6697094068081</v>
      </c>
      <c r="N3103" s="1" t="n">
        <v>-72.8531064613653</v>
      </c>
      <c r="O3103" s="1" t="n">
        <v>-40.7847287726261</v>
      </c>
      <c r="P3103" s="1" t="n">
        <v>-50.4093711729411</v>
      </c>
      <c r="Q3103" s="1" t="n">
        <v>-24.0186662734133</v>
      </c>
      <c r="R3103" s="0" t="n">
        <v>58.7279652891036</v>
      </c>
      <c r="S3103" s="1" t="n">
        <v>-96.5467966756374</v>
      </c>
      <c r="T3103" s="1" t="n">
        <v>-40.89475266536</v>
      </c>
      <c r="U3103" s="1" t="n">
        <v>80.0355047631405</v>
      </c>
      <c r="V3103" s="1" t="n">
        <f aca="false">(J3103+M3103)^2</f>
        <v>969.581609629709</v>
      </c>
      <c r="W3103" s="1" t="n">
        <f aca="false">(K3103+N3103)^2</f>
        <v>6761.84189499036</v>
      </c>
      <c r="X3103" s="1" t="n">
        <f aca="false">(L3103+O3103)^2</f>
        <v>8860.50748896823</v>
      </c>
    </row>
    <row r="3104" customFormat="false" ht="12.75" hidden="false" customHeight="false" outlineLevel="0" collapsed="false">
      <c r="G3104" s="1" t="n">
        <v>70.68</v>
      </c>
      <c r="H3104" s="1" t="n">
        <v>23.22</v>
      </c>
      <c r="I3104" s="1" t="n">
        <v>-68.15</v>
      </c>
      <c r="J3104" s="1" t="n">
        <v>24.9203905487446</v>
      </c>
      <c r="K3104" s="1" t="n">
        <v>-44.7057801765981</v>
      </c>
      <c r="L3104" s="1" t="n">
        <v>-24.3802718549597</v>
      </c>
      <c r="M3104" s="1" t="n">
        <v>3.91447609315281</v>
      </c>
      <c r="N3104" s="1" t="n">
        <v>-36.0040227818878</v>
      </c>
      <c r="O3104" s="1" t="n">
        <v>34.3118558908046</v>
      </c>
      <c r="P3104" s="1" t="n">
        <v>-78.3411086701962</v>
      </c>
      <c r="Q3104" s="1" t="n">
        <v>-20.8908936972204</v>
      </c>
      <c r="R3104" s="0" t="n">
        <v>76.5049179405344</v>
      </c>
      <c r="S3104" s="1" t="n">
        <v>-78.9821813069784</v>
      </c>
      <c r="T3104" s="1" t="n">
        <v>-16.6069759488495</v>
      </c>
      <c r="U3104" s="1" t="n">
        <v>93.623744728619</v>
      </c>
      <c r="V3104" s="1" t="n">
        <f aca="false">(J3104+M3104)^2</f>
        <v>831.449534256005</v>
      </c>
      <c r="W3104" s="1" t="n">
        <f aca="false">(K3104+N3104)^2</f>
        <v>6514.07229359763</v>
      </c>
      <c r="X3104" s="1" t="n">
        <f aca="false">(L3104+O3104)^2</f>
        <v>98.63636146105</v>
      </c>
    </row>
    <row r="3105" customFormat="false" ht="12.75" hidden="false" customHeight="false" outlineLevel="0" collapsed="false">
      <c r="G3105" s="1" t="n">
        <v>71.46</v>
      </c>
      <c r="H3105" s="1" t="n">
        <v>22.58</v>
      </c>
      <c r="I3105" s="1" t="n">
        <v>-73.55</v>
      </c>
      <c r="J3105" s="1" t="n">
        <v>-16.5947850158463</v>
      </c>
      <c r="K3105" s="1" t="n">
        <v>-54.3039916535936</v>
      </c>
      <c r="L3105" s="1" t="n">
        <v>-22.5862355665782</v>
      </c>
      <c r="M3105" s="1" t="n">
        <v>42.7405731400312</v>
      </c>
      <c r="N3105" s="1" t="n">
        <v>45.6809116567044</v>
      </c>
      <c r="O3105" s="1" t="n">
        <v>-28.6250442339024</v>
      </c>
      <c r="P3105" s="1" t="n">
        <v>-86.6413770940552</v>
      </c>
      <c r="Q3105" s="1" t="n">
        <v>-5.98722606387956</v>
      </c>
      <c r="R3105" s="0" t="n">
        <v>84.6252998156926</v>
      </c>
      <c r="S3105" s="1" t="n">
        <v>-80.2804248229204</v>
      </c>
      <c r="T3105" s="1" t="n">
        <v>-4.60425110689114</v>
      </c>
      <c r="U3105" s="1" t="n">
        <v>82.1786574529567</v>
      </c>
      <c r="V3105" s="1" t="n">
        <f aca="false">(J3105+M3105)^2</f>
        <v>683.602236634771</v>
      </c>
      <c r="W3105" s="1" t="n">
        <f aca="false">(K3105+N3105)^2</f>
        <v>74.3575086327502</v>
      </c>
      <c r="X3105" s="1" t="n">
        <f aca="false">(L3105+O3105)^2</f>
        <v>2622.59517880312</v>
      </c>
    </row>
    <row r="3106" customFormat="false" ht="12.75" hidden="false" customHeight="false" outlineLevel="0" collapsed="false">
      <c r="G3106" s="1" t="n">
        <v>72.23</v>
      </c>
      <c r="H3106" s="1" t="n">
        <v>22.03</v>
      </c>
      <c r="I3106" s="1" t="n">
        <v>-79.66</v>
      </c>
      <c r="J3106" s="1" t="n">
        <v>30.8520174794531</v>
      </c>
      <c r="K3106" s="1" t="n">
        <v>103.765603116694</v>
      </c>
      <c r="L3106" s="1" t="n">
        <v>0.968255222474568</v>
      </c>
      <c r="M3106" s="1" t="n">
        <v>28.5187968519362</v>
      </c>
      <c r="N3106" s="1" t="n">
        <v>74.8122105819331</v>
      </c>
      <c r="O3106" s="1" t="n">
        <v>19.0220305960349</v>
      </c>
      <c r="P3106" s="1" t="n">
        <v>-81.1025619740153</v>
      </c>
      <c r="Q3106" s="1" t="n">
        <v>12.1146034228236</v>
      </c>
      <c r="R3106" s="0" t="n">
        <v>92.146992896234</v>
      </c>
      <c r="S3106" s="1" t="n">
        <v>-94.5205925008623</v>
      </c>
      <c r="T3106" s="1" t="n">
        <v>-19.8308379715337</v>
      </c>
      <c r="U3106" s="1" t="n">
        <v>91.7134906428031</v>
      </c>
      <c r="V3106" s="1" t="n">
        <f aca="false">(J3106+M3106)^2</f>
        <v>3524.8935943723</v>
      </c>
      <c r="W3106" s="1" t="n">
        <f aca="false">(K3106+N3106)^2</f>
        <v>31890.0355453816</v>
      </c>
      <c r="X3106" s="1" t="n">
        <f aca="false">(L3106+O3106)^2</f>
        <v>399.611527105701</v>
      </c>
    </row>
    <row r="3107" customFormat="false" ht="12.75" hidden="false" customHeight="false" outlineLevel="0" collapsed="false">
      <c r="G3107" s="1" t="n">
        <v>73.01</v>
      </c>
      <c r="H3107" s="1" t="n">
        <v>21.59</v>
      </c>
      <c r="I3107" s="1" t="n">
        <v>-86.48</v>
      </c>
      <c r="J3107" s="1" t="n">
        <v>-87.0138590173479</v>
      </c>
      <c r="K3107" s="1" t="n">
        <v>-0.465881103902898</v>
      </c>
      <c r="L3107" s="1" t="n">
        <v>-48.958134210899</v>
      </c>
      <c r="M3107" s="1" t="n">
        <v>-46.7379915072657</v>
      </c>
      <c r="N3107" s="1" t="n">
        <v>-5.25630346568065</v>
      </c>
      <c r="O3107" s="1" t="n">
        <v>-14.00566859015</v>
      </c>
      <c r="P3107" s="1" t="n">
        <v>-91.3798092536684</v>
      </c>
      <c r="Q3107" s="1" t="n">
        <v>-22.474940499693</v>
      </c>
      <c r="R3107" s="0" t="n">
        <v>91.8165622393345</v>
      </c>
      <c r="S3107" s="1" t="n">
        <v>-104.018981402133</v>
      </c>
      <c r="T3107" s="1" t="n">
        <v>-44.7665889290138</v>
      </c>
      <c r="U3107" s="1" t="n">
        <v>85.3651709865712</v>
      </c>
      <c r="V3107" s="1" t="n">
        <f aca="false">(J3107+M3107)^2</f>
        <v>17889.5575187586</v>
      </c>
      <c r="W3107" s="1" t="n">
        <f aca="false">(K3107+N3107)^2</f>
        <v>32.74339624838</v>
      </c>
      <c r="X3107" s="1" t="n">
        <f aca="false">(L3107+O3107)^2</f>
        <v>3964.44046316938</v>
      </c>
    </row>
    <row r="3108" customFormat="false" ht="12.75" hidden="false" customHeight="false" outlineLevel="0" collapsed="false">
      <c r="G3108" s="1" t="n">
        <v>73.78</v>
      </c>
      <c r="H3108" s="1" t="n">
        <v>21.26</v>
      </c>
      <c r="I3108" s="1" t="n">
        <v>-93.99</v>
      </c>
      <c r="J3108" s="1" t="n">
        <v>53.1582818071899</v>
      </c>
      <c r="K3108" s="1" t="n">
        <v>-23.7677425727875</v>
      </c>
      <c r="L3108" s="1" t="n">
        <v>-23.0613126015812</v>
      </c>
      <c r="M3108" s="1" t="n">
        <v>-82.7350139947206</v>
      </c>
      <c r="N3108" s="1" t="n">
        <v>-12.6111121250696</v>
      </c>
      <c r="O3108" s="1" t="n">
        <v>-59.1490323996713</v>
      </c>
      <c r="P3108" s="1" t="n">
        <v>-62.3675745971147</v>
      </c>
      <c r="Q3108" s="1" t="n">
        <v>-22.3177738866837</v>
      </c>
      <c r="R3108" s="0" t="n">
        <v>108.128288929448</v>
      </c>
      <c r="S3108" s="1" t="n">
        <v>-88.4309826512605</v>
      </c>
      <c r="T3108" s="1" t="n">
        <v>-43.0107572247095</v>
      </c>
      <c r="U3108" s="1" t="n">
        <v>90.026613419039</v>
      </c>
      <c r="V3108" s="1" t="n">
        <f aca="false">(J3108+M3108)^2</f>
        <v>874.783086892918</v>
      </c>
      <c r="W3108" s="1" t="n">
        <f aca="false">(K3108+N3108)^2</f>
        <v>1323.4210691278</v>
      </c>
      <c r="X3108" s="1" t="n">
        <f aca="false">(L3108+O3108)^2</f>
        <v>6758.54082522497</v>
      </c>
    </row>
    <row r="3109" customFormat="false" ht="12.75" hidden="false" customHeight="false" outlineLevel="0" collapsed="false">
      <c r="G3109" s="1" t="n">
        <v>74.56</v>
      </c>
      <c r="H3109" s="1" t="n">
        <v>21.06</v>
      </c>
      <c r="I3109" s="1" t="n">
        <v>-102.18</v>
      </c>
      <c r="J3109" s="1" t="n">
        <v>42.3870350151021</v>
      </c>
      <c r="K3109" s="1" t="n">
        <v>-14.8122931326195</v>
      </c>
      <c r="L3109" s="1" t="n">
        <v>24.3833012271867</v>
      </c>
      <c r="M3109" s="1" t="n">
        <v>-29.4439496445784</v>
      </c>
      <c r="N3109" s="1" t="n">
        <v>40.931909607769</v>
      </c>
      <c r="O3109" s="1" t="n">
        <v>-49.9409135505624</v>
      </c>
      <c r="P3109" s="1" t="n">
        <v>-80.0818045682948</v>
      </c>
      <c r="Q3109" s="1" t="n">
        <v>-14.3933332145973</v>
      </c>
      <c r="R3109" s="0" t="n">
        <v>115.80638243923</v>
      </c>
      <c r="S3109" s="1" t="n">
        <v>-60.8452754044661</v>
      </c>
      <c r="T3109" s="1" t="n">
        <v>-38.8034689532509</v>
      </c>
      <c r="U3109" s="1" t="n">
        <v>109.735455334478</v>
      </c>
      <c r="V3109" s="1" t="n">
        <f aca="false">(J3109+M3109)^2</f>
        <v>167.523458908665</v>
      </c>
      <c r="W3109" s="1" t="n">
        <f aca="false">(K3109+N3109)^2</f>
        <v>682.234364808903</v>
      </c>
      <c r="X3109" s="1" t="n">
        <f aca="false">(L3109+O3109)^2</f>
        <v>653.191547671966</v>
      </c>
    </row>
    <row r="3110" customFormat="false" ht="12.75" hidden="false" customHeight="false" outlineLevel="0" collapsed="false">
      <c r="G3110" s="1" t="n">
        <v>75.33</v>
      </c>
      <c r="H3110" s="1" t="n">
        <v>20.99</v>
      </c>
      <c r="I3110" s="1" t="n">
        <v>-111.03</v>
      </c>
      <c r="J3110" s="1" t="n">
        <v>-32.4596476457697</v>
      </c>
      <c r="K3110" s="1" t="n">
        <v>23.6799910063054</v>
      </c>
      <c r="L3110" s="1" t="n">
        <v>-31.3364483716078</v>
      </c>
      <c r="M3110" s="1" t="n">
        <v>52.1583451108452</v>
      </c>
      <c r="N3110" s="1" t="n">
        <v>-82.383918449301</v>
      </c>
      <c r="O3110" s="1" t="n">
        <v>-42.0632687491075</v>
      </c>
      <c r="P3110" s="1" t="n">
        <v>-94.2041427562815</v>
      </c>
      <c r="Q3110" s="1" t="n">
        <v>-9.45470272595628</v>
      </c>
      <c r="R3110" s="0" t="n">
        <v>107.668964831632</v>
      </c>
      <c r="S3110" s="1" t="n">
        <v>-51.0255550833229</v>
      </c>
      <c r="T3110" s="1" t="n">
        <v>-52.4442052000945</v>
      </c>
      <c r="U3110" s="1" t="n">
        <v>126.373281896721</v>
      </c>
      <c r="V3110" s="1" t="n">
        <f aca="false">(J3110+M3110)^2</f>
        <v>388.03868182057</v>
      </c>
      <c r="W3110" s="1" t="n">
        <f aca="false">(K3110+N3110)^2</f>
        <v>3446.15109723249</v>
      </c>
      <c r="X3110" s="1" t="n">
        <f aca="false">(L3110+O3110)^2</f>
        <v>5387.51847340102</v>
      </c>
    </row>
    <row r="3111" customFormat="false" ht="12.75" hidden="false" customHeight="false" outlineLevel="0" collapsed="false">
      <c r="G3111" s="1" t="n">
        <v>76.11</v>
      </c>
      <c r="H3111" s="1" t="n">
        <v>21.05</v>
      </c>
      <c r="I3111" s="1" t="n">
        <v>-120.5</v>
      </c>
      <c r="J3111" s="1" t="n">
        <v>-66.5498362664612</v>
      </c>
      <c r="K3111" s="1" t="n">
        <v>5.60375258841411</v>
      </c>
      <c r="L3111" s="1" t="n">
        <v>-38.2248228577076</v>
      </c>
      <c r="M3111" s="1" t="n">
        <v>-9.8143528623546</v>
      </c>
      <c r="N3111" s="1" t="n">
        <v>-53.8085505104257</v>
      </c>
      <c r="O3111" s="1" t="n">
        <v>-18.590624043572</v>
      </c>
      <c r="P3111" s="1" t="n">
        <v>-83.3764098624619</v>
      </c>
      <c r="Q3111" s="1" t="n">
        <v>-17.3472451694976</v>
      </c>
      <c r="R3111" s="0" t="n">
        <v>118.105475208432</v>
      </c>
      <c r="S3111" s="1" t="n">
        <v>-68.407417990681</v>
      </c>
      <c r="T3111" s="1" t="n">
        <v>-24.9785286998941</v>
      </c>
      <c r="U3111" s="1" t="n">
        <v>140.383840372932</v>
      </c>
      <c r="V3111" s="1" t="n">
        <f aca="false">(J3111+M3111)^2</f>
        <v>5831.48938130156</v>
      </c>
      <c r="W3111" s="1" t="n">
        <f aca="false">(K3111+N3111)^2</f>
        <v>2323.70254270198</v>
      </c>
      <c r="X3111" s="1" t="n">
        <f aca="false">(L3111+O3111)^2</f>
        <v>3227.99500659213</v>
      </c>
    </row>
    <row r="3112" customFormat="false" ht="12.75" hidden="false" customHeight="false" outlineLevel="0" collapsed="false">
      <c r="G3112" s="1" t="n">
        <v>76.88</v>
      </c>
      <c r="H3112" s="1" t="n">
        <v>21.26</v>
      </c>
      <c r="I3112" s="1" t="n">
        <v>-130.54</v>
      </c>
      <c r="J3112" s="1" t="n">
        <v>-30.238163086667</v>
      </c>
      <c r="K3112" s="1" t="n">
        <v>55.5189895803247</v>
      </c>
      <c r="L3112" s="1" t="n">
        <v>36.2905455534044</v>
      </c>
      <c r="M3112" s="1" t="n">
        <v>24.9853443050986</v>
      </c>
      <c r="N3112" s="1" t="n">
        <v>-40.6134493251206</v>
      </c>
      <c r="O3112" s="1" t="n">
        <v>22.4414092554487</v>
      </c>
      <c r="P3112" s="1" t="n">
        <v>-61.1861830728196</v>
      </c>
      <c r="Q3112" s="1" t="n">
        <v>-19.2137170952048</v>
      </c>
      <c r="R3112" s="0" t="n">
        <v>130.837240704733</v>
      </c>
      <c r="S3112" s="1" t="n">
        <v>-65.1302664183969</v>
      </c>
      <c r="T3112" s="1" t="n">
        <v>-7.04026365236055</v>
      </c>
      <c r="U3112" s="1" t="n">
        <v>146.569016400758</v>
      </c>
      <c r="V3112" s="1" t="n">
        <f aca="false">(J3112+M3112)^2</f>
        <v>27.5921051519981</v>
      </c>
      <c r="W3112" s="1" t="n">
        <f aca="false">(K3112+N3112)^2</f>
        <v>222.17513029951</v>
      </c>
      <c r="X3112" s="1" t="n">
        <f aca="false">(L3112+O3112)^2</f>
        <v>3449.44251566917</v>
      </c>
    </row>
    <row r="3113" customFormat="false" ht="12.75" hidden="false" customHeight="false" outlineLevel="0" collapsed="false">
      <c r="G3113" s="1" t="n">
        <v>77.65</v>
      </c>
      <c r="H3113" s="1" t="n">
        <v>21.62</v>
      </c>
      <c r="I3113" s="1" t="n">
        <v>-141.13</v>
      </c>
      <c r="J3113" s="1" t="n">
        <v>21.1327535970197</v>
      </c>
      <c r="K3113" s="1" t="n">
        <v>-26.0418327245677</v>
      </c>
      <c r="L3113" s="1" t="n">
        <v>15.2722680475826</v>
      </c>
      <c r="M3113" s="1" t="n">
        <v>-48.3979725523993</v>
      </c>
      <c r="N3113" s="1" t="n">
        <v>27.5041818344751</v>
      </c>
      <c r="O3113" s="1" t="n">
        <v>-62.4411715365577</v>
      </c>
      <c r="P3113" s="1" t="n">
        <v>-51.1016965286746</v>
      </c>
      <c r="Q3113" s="1" t="n">
        <v>-37.7184458122218</v>
      </c>
      <c r="R3113" s="0" t="n">
        <v>118.72948908354</v>
      </c>
      <c r="S3113" s="1" t="n">
        <v>-73.4532869978949</v>
      </c>
      <c r="T3113" s="1" t="n">
        <v>6.498139477984</v>
      </c>
      <c r="U3113" s="1" t="n">
        <v>139.076332564242</v>
      </c>
      <c r="V3113" s="1" t="n">
        <f aca="false">(J3113+M3113)^2</f>
        <v>743.39216468479</v>
      </c>
      <c r="W3113" s="1" t="n">
        <f aca="false">(K3113+N3113)^2</f>
        <v>2.13846491924706</v>
      </c>
      <c r="X3113" s="1" t="n">
        <f aca="false">(L3113+O3113)^2</f>
        <v>2224.90545635225</v>
      </c>
    </row>
    <row r="3114" customFormat="false" ht="12.75" hidden="false" customHeight="false" outlineLevel="0" collapsed="false">
      <c r="G3114" s="1" t="n">
        <v>78.43</v>
      </c>
      <c r="H3114" s="1" t="n">
        <v>22.13</v>
      </c>
      <c r="I3114" s="1" t="n">
        <v>-152.21</v>
      </c>
      <c r="J3114" s="1" t="n">
        <v>6.8068755673192</v>
      </c>
      <c r="K3114" s="1" t="n">
        <v>-73.0714174549527</v>
      </c>
      <c r="L3114" s="1" t="n">
        <v>15.4082284823537</v>
      </c>
      <c r="M3114" s="1" t="n">
        <v>-0.634809495844053</v>
      </c>
      <c r="N3114" s="1" t="n">
        <v>59.8361528791611</v>
      </c>
      <c r="O3114" s="1" t="n">
        <v>61.7161406560393</v>
      </c>
      <c r="P3114" s="1" t="n">
        <v>-58.1416892529704</v>
      </c>
      <c r="Q3114" s="1" t="n">
        <v>-29.0346917002149</v>
      </c>
      <c r="R3114" s="0" t="n">
        <v>113.628838943589</v>
      </c>
      <c r="S3114" s="1" t="n">
        <v>-57.3145083731787</v>
      </c>
      <c r="T3114" s="1" t="n">
        <v>-2.67046264513086</v>
      </c>
      <c r="U3114" s="1" t="n">
        <v>159.878466715381</v>
      </c>
      <c r="V3114" s="1" t="n">
        <f aca="false">(J3114+M3114)^2</f>
        <v>38.0943995906547</v>
      </c>
      <c r="W3114" s="1" t="n">
        <f aca="false">(K3114+N3114)^2</f>
        <v>175.172228391204</v>
      </c>
      <c r="X3114" s="1" t="n">
        <f aca="false">(L3114+O3114)^2</f>
        <v>5948.16831499511</v>
      </c>
    </row>
    <row r="3115" customFormat="false" ht="12.75" hidden="false" customHeight="false" outlineLevel="0" collapsed="false">
      <c r="G3115" s="1" t="n">
        <v>79.2</v>
      </c>
      <c r="H3115" s="1" t="n">
        <v>22.8</v>
      </c>
      <c r="I3115" s="1" t="n">
        <v>-163.71</v>
      </c>
      <c r="J3115" s="1" t="n">
        <v>-21.8978012355988</v>
      </c>
      <c r="K3115" s="1" t="n">
        <v>15.5225431193454</v>
      </c>
      <c r="L3115" s="1" t="n">
        <v>-28.0224460570434</v>
      </c>
      <c r="M3115" s="1" t="n">
        <v>14.9483480328416</v>
      </c>
      <c r="N3115" s="1" t="n">
        <v>-40.9464234547303</v>
      </c>
      <c r="O3115" s="1" t="n">
        <v>5.15827763185993</v>
      </c>
      <c r="P3115" s="1" t="n">
        <v>-60.4058026346391</v>
      </c>
      <c r="Q3115" s="1" t="n">
        <v>-4.67513299092228</v>
      </c>
      <c r="R3115" s="0" t="n">
        <v>108.483293712892</v>
      </c>
      <c r="S3115" s="1" t="n">
        <v>-57.0981289988662</v>
      </c>
      <c r="T3115" s="1" t="n">
        <v>-22.6156243996308</v>
      </c>
      <c r="U3115" s="1" t="n">
        <v>139.293096624475</v>
      </c>
      <c r="V3115" s="1" t="n">
        <f aca="false">(J3115+M3115)^2</f>
        <v>48.2948998173135</v>
      </c>
      <c r="W3115" s="1" t="n">
        <f aca="false">(K3115+N3115)^2</f>
        <v>646.373691307973</v>
      </c>
      <c r="X3115" s="1" t="n">
        <f aca="false">(L3115+O3115)^2</f>
        <v>522.770197775157</v>
      </c>
    </row>
    <row r="3116" customFormat="false" ht="12.75" hidden="false" customHeight="false" outlineLevel="0" collapsed="false">
      <c r="G3116" s="1" t="n">
        <v>79.98</v>
      </c>
      <c r="H3116" s="1" t="n">
        <v>23.63</v>
      </c>
      <c r="I3116" s="1" t="n">
        <v>-175.58</v>
      </c>
      <c r="J3116" s="1" t="n">
        <v>-19.6623789622347</v>
      </c>
      <c r="K3116" s="1" t="n">
        <v>50.494410481734</v>
      </c>
      <c r="L3116" s="1" t="n">
        <v>-124.119644053131</v>
      </c>
      <c r="M3116" s="1" t="n">
        <v>-52.6539683355656</v>
      </c>
      <c r="N3116" s="1" t="n">
        <v>-10.4710570337588</v>
      </c>
      <c r="O3116" s="1" t="n">
        <v>-59.7909832659757</v>
      </c>
      <c r="P3116" s="1" t="n">
        <v>-53.1015017392199</v>
      </c>
      <c r="Q3116" s="1" t="n">
        <v>-9.84892443628815</v>
      </c>
      <c r="R3116" s="0" t="n">
        <v>117.815068790764</v>
      </c>
      <c r="S3116" s="1" t="n">
        <v>-62.0761534990635</v>
      </c>
      <c r="T3116" s="1" t="n">
        <v>-8.96493194602075</v>
      </c>
      <c r="U3116" s="1" t="n">
        <v>137.562062989136</v>
      </c>
      <c r="V3116" s="1" t="n">
        <f aca="false">(J3116+M3116)^2</f>
        <v>5229.65408649607</v>
      </c>
      <c r="W3116" s="1" t="n">
        <f aca="false">(K3116+N3116)^2</f>
        <v>1601.86882122155</v>
      </c>
      <c r="X3116" s="1" t="n">
        <f aca="false">(L3116+O3116)^2</f>
        <v>33823.1188409074</v>
      </c>
    </row>
    <row r="3117" customFormat="false" ht="12.75" hidden="false" customHeight="false" outlineLevel="0" collapsed="false">
      <c r="G3117" s="1" t="n">
        <v>80.75</v>
      </c>
      <c r="H3117" s="1" t="n">
        <v>24.64</v>
      </c>
      <c r="I3117" s="1" t="n">
        <v>-187.75</v>
      </c>
      <c r="J3117" s="1" t="n">
        <v>-5.96370627572904</v>
      </c>
      <c r="K3117" s="1" t="n">
        <v>2.61276238665163</v>
      </c>
      <c r="L3117" s="1" t="n">
        <v>-63.0040439887698</v>
      </c>
      <c r="M3117" s="1" t="n">
        <v>70.8358453745254</v>
      </c>
      <c r="N3117" s="1" t="n">
        <v>-28.8238268112632</v>
      </c>
      <c r="O3117" s="1" t="n">
        <v>-56.6405160324248</v>
      </c>
      <c r="P3117" s="1" t="n">
        <v>-46.5429502933301</v>
      </c>
      <c r="Q3117" s="1" t="n">
        <v>-26.6795738531631</v>
      </c>
      <c r="R3117" s="0" t="n">
        <v>159.178465552742</v>
      </c>
      <c r="S3117" s="1" t="n">
        <v>-44.51965770775</v>
      </c>
      <c r="T3117" s="1" t="n">
        <v>-5.47383252377232</v>
      </c>
      <c r="U3117" s="1" t="n">
        <v>157.480927239212</v>
      </c>
      <c r="V3117" s="1" t="n">
        <f aca="false">(J3117+M3117)^2</f>
        <v>4208.39443125358</v>
      </c>
      <c r="W3117" s="1" t="n">
        <f aca="false">(K3117+N3117)^2</f>
        <v>687.019898271136</v>
      </c>
      <c r="X3117" s="1" t="n">
        <f aca="false">(L3117+O3117)^2</f>
        <v>14314.8207426653</v>
      </c>
    </row>
    <row r="3118" customFormat="false" ht="12.75" hidden="false" customHeight="false" outlineLevel="0" collapsed="false">
      <c r="G3118" s="1" t="n">
        <v>81.52</v>
      </c>
      <c r="H3118" s="1" t="n">
        <v>25.81</v>
      </c>
      <c r="I3118" s="1" t="n">
        <v>-200.14</v>
      </c>
      <c r="J3118" s="1" t="n">
        <v>93.3386267730726</v>
      </c>
      <c r="K3118" s="1" t="n">
        <v>-20.0544598055206</v>
      </c>
      <c r="L3118" s="1" t="n">
        <v>37.3758520416227</v>
      </c>
      <c r="M3118" s="1" t="n">
        <v>-58.6101342296515</v>
      </c>
      <c r="N3118" s="1" t="n">
        <v>10.4853898358215</v>
      </c>
      <c r="O3118" s="1" t="n">
        <v>23.6182911146094</v>
      </c>
      <c r="P3118" s="1" t="n">
        <v>-44.5511696222293</v>
      </c>
      <c r="Q3118" s="1" t="n">
        <v>-27.5482713508926</v>
      </c>
      <c r="R3118" s="0" t="n">
        <v>180.166548676869</v>
      </c>
      <c r="S3118" s="1" t="n">
        <v>-68.1278961944495</v>
      </c>
      <c r="T3118" s="1" t="n">
        <v>4.13456589935905</v>
      </c>
      <c r="U3118" s="1" t="n">
        <v>176.347975839417</v>
      </c>
      <c r="V3118" s="1" t="n">
        <f aca="false">(J3118+M3118)^2</f>
        <v>1206.06819433845</v>
      </c>
      <c r="W3118" s="1" t="n">
        <f aca="false">(K3118+N3118)^2</f>
        <v>91.5671000849975</v>
      </c>
      <c r="X3118" s="1" t="n">
        <f aca="false">(L3118+O3118)^2</f>
        <v>3720.28549936293</v>
      </c>
    </row>
    <row r="3119" customFormat="false" ht="12.75" hidden="false" customHeight="false" outlineLevel="0" collapsed="false">
      <c r="G3119" s="1" t="n">
        <v>82.29</v>
      </c>
      <c r="H3119" s="1" t="n">
        <v>27.16</v>
      </c>
      <c r="I3119" s="1" t="n">
        <v>-212.69</v>
      </c>
      <c r="J3119" s="1" t="n">
        <v>50.5225963421542</v>
      </c>
      <c r="K3119" s="1" t="n">
        <v>54.0721965389182</v>
      </c>
      <c r="L3119" s="1" t="n">
        <v>-112.409783798518</v>
      </c>
      <c r="M3119" s="1" t="n">
        <v>103.777632207628</v>
      </c>
      <c r="N3119" s="1" t="n">
        <v>-35.6257283009435</v>
      </c>
      <c r="O3119" s="1" t="n">
        <v>-71.3063477726597</v>
      </c>
      <c r="P3119" s="1" t="n">
        <v>-75.6603326157849</v>
      </c>
      <c r="Q3119" s="1" t="n">
        <v>-20.8611557264398</v>
      </c>
      <c r="R3119" s="0" t="n">
        <v>167.692917450605</v>
      </c>
      <c r="S3119" s="1" t="n">
        <v>-48.5855074598828</v>
      </c>
      <c r="T3119" s="1" t="n">
        <v>0.639091406926955</v>
      </c>
      <c r="U3119" s="1" t="n">
        <v>168.460516469894</v>
      </c>
      <c r="V3119" s="1" t="n">
        <f aca="false">(J3119+M3119)^2</f>
        <v>23808.5605305151</v>
      </c>
      <c r="W3119" s="1" t="n">
        <f aca="false">(K3119+N3119)^2</f>
        <v>340.272190454607</v>
      </c>
      <c r="X3119" s="1" t="n">
        <f aca="false">(L3119+O3119)^2</f>
        <v>33751.6169994781</v>
      </c>
    </row>
    <row r="3120" customFormat="false" ht="12.75" hidden="false" customHeight="false" outlineLevel="0" collapsed="false">
      <c r="G3120" s="1" t="n">
        <v>83.07</v>
      </c>
      <c r="H3120" s="1" t="n">
        <v>28.69</v>
      </c>
      <c r="I3120" s="1" t="n">
        <v>-225.3</v>
      </c>
      <c r="J3120" s="1" t="n">
        <v>10.4991545538504</v>
      </c>
      <c r="K3120" s="1" t="n">
        <v>36.8623785441055</v>
      </c>
      <c r="L3120" s="1" t="n">
        <v>-33.9992758225699</v>
      </c>
      <c r="M3120" s="1" t="n">
        <v>-34.5829591977566</v>
      </c>
      <c r="N3120" s="1" t="n">
        <v>4.3032718334967</v>
      </c>
      <c r="O3120" s="1" t="n">
        <v>-39.013225901209</v>
      </c>
      <c r="P3120" s="1" t="n">
        <v>-92.4948930354517</v>
      </c>
      <c r="Q3120" s="1" t="n">
        <v>-38.8834828097687</v>
      </c>
      <c r="R3120" s="0" t="n">
        <v>205.148870973657</v>
      </c>
      <c r="S3120" s="1" t="n">
        <v>-83.1740027368039</v>
      </c>
      <c r="T3120" s="1" t="n">
        <v>12.5142809162909</v>
      </c>
      <c r="U3120" s="1" t="n">
        <v>192.215260684408</v>
      </c>
      <c r="V3120" s="1" t="n">
        <f aca="false">(J3120+M3120)^2</f>
        <v>580.029646125841</v>
      </c>
      <c r="W3120" s="1" t="n">
        <f aca="false">(K3120+N3120)^2</f>
        <v>1694.61077101098</v>
      </c>
      <c r="X3120" s="1" t="n">
        <f aca="false">(L3120+O3120)^2</f>
        <v>5330.82540796481</v>
      </c>
    </row>
    <row r="3121" customFormat="false" ht="12.75" hidden="false" customHeight="false" outlineLevel="0" collapsed="false">
      <c r="G3121" s="1" t="n">
        <v>83.84</v>
      </c>
      <c r="H3121" s="1" t="n">
        <v>30.39</v>
      </c>
      <c r="I3121" s="1" t="n">
        <v>-237.9</v>
      </c>
      <c r="J3121" s="1" t="n">
        <v>55.0558882593016</v>
      </c>
      <c r="K3121" s="1" t="n">
        <v>-86.4333596832766</v>
      </c>
      <c r="L3121" s="1" t="n">
        <v>31.3311157590591</v>
      </c>
      <c r="M3121" s="1" t="n">
        <v>84.9637622287368</v>
      </c>
      <c r="N3121" s="1" t="n">
        <v>-3.09231569337694</v>
      </c>
      <c r="O3121" s="1" t="n">
        <v>-88.1201209552984</v>
      </c>
      <c r="P3121" s="1" t="n">
        <v>-95.9869033123155</v>
      </c>
      <c r="Q3121" s="1" t="n">
        <v>-51.1677020342364</v>
      </c>
      <c r="R3121" s="0" t="n">
        <v>216.464867175265</v>
      </c>
      <c r="S3121" s="1" t="n">
        <v>-71.6394185039903</v>
      </c>
      <c r="T3121" s="1" t="n">
        <v>11.078814115049</v>
      </c>
      <c r="U3121" s="1" t="n">
        <v>205.203651379754</v>
      </c>
      <c r="V3121" s="1" t="n">
        <f aca="false">(J3121+M3121)^2</f>
        <v>19605.5025227924</v>
      </c>
      <c r="W3121" s="1" t="n">
        <f aca="false">(K3121+N3121)^2</f>
        <v>8014.84655164595</v>
      </c>
      <c r="X3121" s="1" t="n">
        <f aca="false">(L3121+O3121)^2</f>
        <v>3224.9911111785</v>
      </c>
    </row>
    <row r="3122" customFormat="false" ht="12.75" hidden="false" customHeight="false" outlineLevel="0" collapsed="false">
      <c r="G3122" s="1" t="n">
        <v>84.61</v>
      </c>
      <c r="H3122" s="1" t="n">
        <v>32.28</v>
      </c>
      <c r="I3122" s="1" t="n">
        <v>-250.39</v>
      </c>
      <c r="J3122" s="1" t="n">
        <v>-58.8259195087583</v>
      </c>
      <c r="K3122" s="1" t="n">
        <v>-60.0351922195501</v>
      </c>
      <c r="L3122" s="1" t="n">
        <v>6.78483427054135</v>
      </c>
      <c r="M3122" s="1" t="n">
        <v>11.9731133903644</v>
      </c>
      <c r="N3122" s="1" t="n">
        <v>115.929113828136</v>
      </c>
      <c r="O3122" s="1" t="n">
        <v>-75.3508503524886</v>
      </c>
      <c r="P3122" s="1" t="n">
        <v>-114.330867156807</v>
      </c>
      <c r="Q3122" s="1" t="n">
        <v>-22.3523181646413</v>
      </c>
      <c r="R3122" s="0" t="n">
        <v>206.003123183314</v>
      </c>
      <c r="S3122" s="1" t="n">
        <v>-99.9547026286939</v>
      </c>
      <c r="T3122" s="1" t="n">
        <v>12.1086627783317</v>
      </c>
      <c r="U3122" s="1" t="n">
        <v>234.559924727239</v>
      </c>
      <c r="V3122" s="1" t="n">
        <f aca="false">(J3122+M3122)^2</f>
        <v>2195.18544116781</v>
      </c>
      <c r="W3122" s="1" t="n">
        <f aca="false">(K3122+N3122)^2</f>
        <v>3124.13047278679</v>
      </c>
      <c r="X3122" s="1" t="n">
        <f aca="false">(L3122+O3122)^2</f>
        <v>4701.29856134985</v>
      </c>
    </row>
    <row r="3123" customFormat="false" ht="12.75" hidden="false" customHeight="false" outlineLevel="0" collapsed="false">
      <c r="G3123" s="1" t="n">
        <v>85.38</v>
      </c>
      <c r="H3123" s="1" t="n">
        <v>34.35</v>
      </c>
      <c r="I3123" s="1" t="n">
        <v>-262.7</v>
      </c>
      <c r="J3123" s="1" t="n">
        <v>56.7451018369066</v>
      </c>
      <c r="K3123" s="1" t="n">
        <v>79.4973093040718</v>
      </c>
      <c r="L3123" s="1" t="n">
        <v>-128.534767358332</v>
      </c>
      <c r="M3123" s="1" t="n">
        <v>55.7863062313065</v>
      </c>
      <c r="N3123" s="1" t="n">
        <v>-17.3214914259566</v>
      </c>
      <c r="O3123" s="1" t="n">
        <v>13.16051708052</v>
      </c>
      <c r="P3123" s="1" t="n">
        <v>-94.7126997482909</v>
      </c>
      <c r="Q3123" s="1" t="n">
        <v>-2.33872473161091</v>
      </c>
      <c r="R3123" s="0" t="n">
        <v>203.724344832869</v>
      </c>
      <c r="S3123" s="1" t="n">
        <v>-103.93741086693</v>
      </c>
      <c r="T3123" s="1" t="n">
        <v>-26.535384219612</v>
      </c>
      <c r="U3123" s="1" t="n">
        <v>259.657328184341</v>
      </c>
      <c r="V3123" s="1" t="n">
        <f aca="false">(J3123+M3123)^2</f>
        <v>12663.3178018147</v>
      </c>
      <c r="W3123" s="1" t="n">
        <f aca="false">(K3123+N3123)^2</f>
        <v>3865.83232881255</v>
      </c>
      <c r="X3123" s="1" t="n">
        <f aca="false">(L3123+O3123)^2</f>
        <v>13311.2176271671</v>
      </c>
    </row>
    <row r="3124" customFormat="false" ht="12.75" hidden="false" customHeight="false" outlineLevel="0" collapsed="false">
      <c r="G3124" s="1" t="n">
        <v>86.15</v>
      </c>
      <c r="H3124" s="1" t="n">
        <v>36.6</v>
      </c>
      <c r="I3124" s="1" t="n">
        <v>-274.72</v>
      </c>
      <c r="J3124" s="1" t="n">
        <v>-22.908413733344</v>
      </c>
      <c r="K3124" s="1" t="n">
        <v>-47.8496516436549</v>
      </c>
      <c r="L3124" s="1" t="n">
        <v>-45.6654489389139</v>
      </c>
      <c r="M3124" s="1" t="n">
        <v>6.80210258618394</v>
      </c>
      <c r="N3124" s="1" t="n">
        <v>-28.9502660577033</v>
      </c>
      <c r="O3124" s="1" t="n">
        <v>-7.49285052750679</v>
      </c>
      <c r="P3124" s="1" t="n">
        <v>-113.619840968947</v>
      </c>
      <c r="Q3124" s="1" t="n">
        <v>-28.8376329392405</v>
      </c>
      <c r="R3124" s="0" t="n">
        <v>246.55229025691</v>
      </c>
      <c r="S3124" s="1" t="n">
        <v>-122.52418482646</v>
      </c>
      <c r="T3124" s="1" t="n">
        <v>-20.7593424622748</v>
      </c>
      <c r="U3124" s="1" t="n">
        <v>255.248851046819</v>
      </c>
      <c r="V3124" s="1" t="n">
        <f aca="false">(J3124+M3124)^2</f>
        <v>259.413258769133</v>
      </c>
      <c r="W3124" s="1" t="n">
        <f aca="false">(K3124+N3124)^2</f>
        <v>5898.22735893539</v>
      </c>
      <c r="X3124" s="1" t="n">
        <f aca="false">(L3124+O3124)^2</f>
        <v>2825.80480216166</v>
      </c>
    </row>
    <row r="3125" customFormat="false" ht="12.75" hidden="false" customHeight="false" outlineLevel="0" collapsed="false">
      <c r="G3125" s="1" t="n">
        <v>86.92</v>
      </c>
      <c r="H3125" s="1" t="n">
        <v>39.03</v>
      </c>
      <c r="I3125" s="1" t="n">
        <v>-286.37</v>
      </c>
      <c r="J3125" s="1" t="n">
        <v>48.5541783624907</v>
      </c>
      <c r="K3125" s="1" t="n">
        <v>-36.5928316883548</v>
      </c>
      <c r="L3125" s="1" t="n">
        <v>47.8215591981513</v>
      </c>
      <c r="M3125" s="1" t="n">
        <v>-53.6929555471014</v>
      </c>
      <c r="N3125" s="1" t="n">
        <v>88.2054635250174</v>
      </c>
      <c r="O3125" s="1" t="n">
        <v>-20.6961300768123</v>
      </c>
      <c r="P3125" s="1" t="n">
        <v>-105.974234737752</v>
      </c>
      <c r="Q3125" s="1" t="n">
        <v>-12.885345921944</v>
      </c>
      <c r="R3125" s="0" t="n">
        <v>261.753560545693</v>
      </c>
      <c r="S3125" s="1" t="n">
        <v>-124.781342006452</v>
      </c>
      <c r="T3125" s="1" t="n">
        <v>-11.1075238311685</v>
      </c>
      <c r="U3125" s="1" t="n">
        <v>257.725197151734</v>
      </c>
      <c r="V3125" s="1" t="n">
        <f aca="false">(J3125+M3125)^2</f>
        <v>26.4070309530754</v>
      </c>
      <c r="W3125" s="1" t="n">
        <f aca="false">(K3125+N3125)^2</f>
        <v>2663.86376510688</v>
      </c>
      <c r="X3125" s="1" t="n">
        <f aca="false">(L3125+O3125)^2</f>
        <v>735.788905016782</v>
      </c>
    </row>
    <row r="3126" customFormat="false" ht="12.75" hidden="false" customHeight="false" outlineLevel="0" collapsed="false">
      <c r="G3126" s="1" t="n">
        <v>87.69</v>
      </c>
      <c r="H3126" s="1" t="n">
        <v>41.64</v>
      </c>
      <c r="I3126" s="1" t="n">
        <v>-297.57</v>
      </c>
      <c r="J3126" s="1" t="n">
        <v>-95.8456032813247</v>
      </c>
      <c r="K3126" s="1" t="n">
        <v>46.5311261765877</v>
      </c>
      <c r="L3126" s="1" t="n">
        <v>-76.1610264650518</v>
      </c>
      <c r="M3126" s="1" t="n">
        <v>6.46504589036439</v>
      </c>
      <c r="N3126" s="1" t="n">
        <v>9.45336654763045</v>
      </c>
      <c r="O3126" s="1" t="n">
        <v>-45.1965654840245</v>
      </c>
      <c r="P3126" s="1" t="n">
        <v>-122.150129672354</v>
      </c>
      <c r="Q3126" s="1" t="n">
        <v>-0.686661580332203</v>
      </c>
      <c r="R3126" s="0" t="n">
        <v>245.791228016264</v>
      </c>
      <c r="S3126" s="1" t="n">
        <v>-106.873291712251</v>
      </c>
      <c r="T3126" s="1" t="n">
        <v>-40.5084193791884</v>
      </c>
      <c r="U3126" s="1" t="n">
        <v>264.602430077575</v>
      </c>
      <c r="V3126" s="1" t="n">
        <f aca="false">(J3126+M3126)^2</f>
        <v>7988.88403951874</v>
      </c>
      <c r="W3126" s="1" t="n">
        <f aca="false">(K3126+N3126)^2</f>
        <v>3134.26342558803</v>
      </c>
      <c r="X3126" s="1" t="n">
        <f aca="false">(L3126+O3126)^2</f>
        <v>14727.6651236785</v>
      </c>
    </row>
    <row r="3127" customFormat="false" ht="12.75" hidden="false" customHeight="false" outlineLevel="0" collapsed="false">
      <c r="G3127" s="1" t="n">
        <v>88.46</v>
      </c>
      <c r="H3127" s="1" t="n">
        <v>44.43</v>
      </c>
      <c r="I3127" s="1" t="n">
        <v>-308.22</v>
      </c>
      <c r="J3127" s="1" t="n">
        <v>-64.418601474458</v>
      </c>
      <c r="K3127" s="1" t="n">
        <v>-22.179500516988</v>
      </c>
      <c r="L3127" s="1" t="n">
        <v>11.1686019519445</v>
      </c>
      <c r="M3127" s="1" t="n">
        <v>25.7482224849866</v>
      </c>
      <c r="N3127" s="1" t="n">
        <v>-9.6461008481388</v>
      </c>
      <c r="O3127" s="1" t="n">
        <v>-26.5562188108391</v>
      </c>
      <c r="P3127" s="1" t="n">
        <v>-90.1914160677731</v>
      </c>
      <c r="Q3127" s="1" t="n">
        <v>-16.1969797507297</v>
      </c>
      <c r="R3127" s="0" t="n">
        <v>271.157754235613</v>
      </c>
      <c r="S3127" s="1" t="n">
        <v>-109.019400901396</v>
      </c>
      <c r="T3127" s="1" t="n">
        <v>-43.656165860117</v>
      </c>
      <c r="U3127" s="1" t="n">
        <v>279.645901703077</v>
      </c>
      <c r="V3127" s="1" t="n">
        <f aca="false">(J3127+M3127)^2</f>
        <v>1495.39821118935</v>
      </c>
      <c r="W3127" s="1" t="n">
        <f aca="false">(K3127+N3127)^2</f>
        <v>1012.86890225196</v>
      </c>
      <c r="X3127" s="1" t="n">
        <f aca="false">(L3127+O3127)^2</f>
        <v>236.778752596136</v>
      </c>
    </row>
    <row r="3128" customFormat="false" ht="12.75" hidden="false" customHeight="false" outlineLevel="0" collapsed="false">
      <c r="G3128" s="1" t="n">
        <v>89.23</v>
      </c>
      <c r="H3128" s="1" t="n">
        <v>47.4</v>
      </c>
      <c r="I3128" s="1" t="n">
        <v>-318.24</v>
      </c>
      <c r="J3128" s="1" t="n">
        <v>25.0826115701075</v>
      </c>
      <c r="K3128" s="1" t="n">
        <v>42.0386768922353</v>
      </c>
      <c r="L3128" s="1" t="n">
        <v>-55.5481917914079</v>
      </c>
      <c r="M3128" s="1" t="n">
        <v>-82.5322884328637</v>
      </c>
      <c r="N3128" s="1" t="n">
        <v>-41.0373654600565</v>
      </c>
      <c r="O3128" s="1" t="n">
        <v>9.4329561561442</v>
      </c>
      <c r="P3128" s="1" t="n">
        <v>-68.7110329582815</v>
      </c>
      <c r="Q3128" s="1" t="n">
        <v>-8.80246316342118</v>
      </c>
      <c r="R3128" s="0" t="n">
        <v>267.412290438779</v>
      </c>
      <c r="S3128" s="1" t="n">
        <v>-117.59305677965</v>
      </c>
      <c r="T3128" s="1" t="n">
        <v>-40.4371608969157</v>
      </c>
      <c r="U3128" s="1" t="n">
        <v>288.474670814881</v>
      </c>
      <c r="V3128" s="1" t="n">
        <f aca="false">(J3128+M3128)^2</f>
        <v>3300.4653716351</v>
      </c>
      <c r="W3128" s="1" t="n">
        <f aca="false">(K3128+N3128)^2</f>
        <v>1.00262458421178</v>
      </c>
      <c r="X3128" s="1" t="n">
        <f aca="false">(L3128+O3128)^2</f>
        <v>2126.61495769589</v>
      </c>
    </row>
    <row r="3129" customFormat="false" ht="12.75" hidden="false" customHeight="false" outlineLevel="0" collapsed="false">
      <c r="G3129" s="1" t="n">
        <v>90</v>
      </c>
      <c r="H3129" s="1" t="n">
        <v>50.55</v>
      </c>
      <c r="I3129" s="1" t="n">
        <v>-327.55</v>
      </c>
      <c r="J3129" s="1" t="n">
        <v>27.22700135374</v>
      </c>
      <c r="K3129" s="1" t="n">
        <v>70.365862777967</v>
      </c>
      <c r="L3129" s="1" t="n">
        <v>-54.0484940113066</v>
      </c>
      <c r="M3129" s="1" t="n">
        <v>-15.9925852226513</v>
      </c>
      <c r="N3129" s="1" t="n">
        <v>-22.3332105446441</v>
      </c>
      <c r="O3129" s="1" t="n">
        <v>7.46411865064749</v>
      </c>
      <c r="P3129" s="1" t="n">
        <v>-77.0661775622374</v>
      </c>
      <c r="Q3129" s="1" t="n">
        <v>-22.814621922236</v>
      </c>
      <c r="R3129" s="0" t="n">
        <v>285.906070011711</v>
      </c>
      <c r="S3129" s="1" t="n">
        <v>-90.0724945472973</v>
      </c>
      <c r="T3129" s="1" t="n">
        <v>-26.7546693134887</v>
      </c>
      <c r="U3129" s="1" t="n">
        <v>285.306312540265</v>
      </c>
      <c r="V3129" s="1" t="n">
        <f aca="false">(J3129+M3129)^2</f>
        <v>126.212105806466</v>
      </c>
      <c r="W3129" s="1" t="n">
        <f aca="false">(K3129+N3129)^2</f>
        <v>2307.13568056733</v>
      </c>
      <c r="X3129" s="1" t="n">
        <f aca="false">(L3129+O3129)^2</f>
        <v>2170.10402774278</v>
      </c>
    </row>
    <row r="3130" customFormat="false" ht="12.75" hidden="false" customHeight="false" outlineLevel="0" collapsed="false">
      <c r="G3130" s="1" t="n">
        <v>90.77</v>
      </c>
      <c r="H3130" s="1" t="n">
        <v>53.87</v>
      </c>
      <c r="I3130" s="1" t="n">
        <v>-336.09</v>
      </c>
      <c r="J3130" s="1" t="n">
        <v>-68.7226320619426</v>
      </c>
      <c r="K3130" s="1" t="n">
        <v>69.9361089969598</v>
      </c>
      <c r="L3130" s="1" t="n">
        <v>-15.2493013520611</v>
      </c>
      <c r="M3130" s="1" t="n">
        <v>-47.3175734872319</v>
      </c>
      <c r="N3130" s="1" t="n">
        <v>38.3618313871736</v>
      </c>
      <c r="O3130" s="1" t="n">
        <v>-47.7744971439208</v>
      </c>
      <c r="P3130" s="1" t="n">
        <v>-86.1354224986873</v>
      </c>
      <c r="Q3130" s="1" t="n">
        <v>-46.2680082963981</v>
      </c>
      <c r="R3130" s="0" t="n">
        <v>303.898409176313</v>
      </c>
      <c r="S3130" s="1" t="n">
        <v>-84.7341267652013</v>
      </c>
      <c r="T3130" s="1" t="n">
        <v>-19.3080362428312</v>
      </c>
      <c r="U3130" s="1" t="n">
        <v>282.794497464005</v>
      </c>
      <c r="V3130" s="1" t="n">
        <f aca="false">(J3130+M3130)^2</f>
        <v>13465.3293038947</v>
      </c>
      <c r="W3130" s="1" t="n">
        <f aca="false">(K3130+N3130)^2</f>
        <v>11728.4438914453</v>
      </c>
      <c r="X3130" s="1" t="n">
        <f aca="false">(L3130+O3130)^2</f>
        <v>3971.99917686214</v>
      </c>
    </row>
    <row r="3131" customFormat="false" ht="12.75" hidden="false" customHeight="false" outlineLevel="0" collapsed="false">
      <c r="G3131" s="1" t="n">
        <v>91.54</v>
      </c>
      <c r="H3131" s="1" t="n">
        <v>57.36</v>
      </c>
      <c r="I3131" s="1" t="n">
        <v>-343.77</v>
      </c>
      <c r="J3131" s="1" t="n">
        <v>12.2112127686273</v>
      </c>
      <c r="K3131" s="1" t="n">
        <v>-21.4929932893248</v>
      </c>
      <c r="L3131" s="1" t="n">
        <v>-19.0470664544591</v>
      </c>
      <c r="M3131" s="1" t="n">
        <v>4.66848150222505</v>
      </c>
      <c r="N3131" s="1" t="n">
        <v>-28.9465308592711</v>
      </c>
      <c r="O3131" s="1" t="n">
        <v>20.8642602268502</v>
      </c>
      <c r="P3131" s="1" t="n">
        <v>-63.2207005261649</v>
      </c>
      <c r="Q3131" s="1" t="n">
        <v>-69.57618896136</v>
      </c>
      <c r="R3131" s="0" t="n">
        <v>308.956184759568</v>
      </c>
      <c r="S3131" s="1" t="n">
        <v>-68.9545410922269</v>
      </c>
      <c r="T3131" s="1" t="n">
        <v>-32.0937043688689</v>
      </c>
      <c r="U3131" s="1" t="n">
        <v>298.69576363719</v>
      </c>
      <c r="V3131" s="1" t="n">
        <f aca="false">(J3131+M3131)^2</f>
        <v>284.924078677447</v>
      </c>
      <c r="W3131" s="1" t="n">
        <f aca="false">(K3131+N3131)^2</f>
        <v>2544.14559633679</v>
      </c>
      <c r="X3131" s="1" t="n">
        <f aca="false">(L3131+O3131)^2</f>
        <v>3.30219320641671</v>
      </c>
    </row>
    <row r="3132" customFormat="false" ht="12.75" hidden="false" customHeight="false" outlineLevel="0" collapsed="false">
      <c r="G3132" s="1" t="n">
        <v>92.31</v>
      </c>
      <c r="H3132" s="1" t="n">
        <v>61.02</v>
      </c>
      <c r="I3132" s="1" t="n">
        <v>-350.55</v>
      </c>
      <c r="J3132" s="1" t="n">
        <v>13.2409958894956</v>
      </c>
      <c r="K3132" s="1" t="n">
        <v>-62.595526902585</v>
      </c>
      <c r="L3132" s="1" t="n">
        <v>-29.6101575244902</v>
      </c>
      <c r="M3132" s="1" t="n">
        <v>15.4311325227656</v>
      </c>
      <c r="N3132" s="1" t="n">
        <v>23.3233758028208</v>
      </c>
      <c r="O3132" s="1" t="n">
        <v>-1.63268036174895</v>
      </c>
      <c r="P3132" s="1" t="n">
        <v>-67.2858363906635</v>
      </c>
      <c r="Q3132" s="1" t="n">
        <v>-62.4060598491716</v>
      </c>
      <c r="R3132" s="0" t="n">
        <v>315.279460562325</v>
      </c>
      <c r="S3132" s="1" t="n">
        <v>-70.5049553812109</v>
      </c>
      <c r="T3132" s="1" t="n">
        <v>-22.4421862737478</v>
      </c>
      <c r="U3132" s="1" t="n">
        <v>291.716118914603</v>
      </c>
      <c r="V3132" s="1" t="n">
        <f aca="false">(J3132+M3132)^2</f>
        <v>822.090947689192</v>
      </c>
      <c r="W3132" s="1" t="n">
        <f aca="false">(K3132+N3132)^2</f>
        <v>1542.30185200271</v>
      </c>
      <c r="X3132" s="1" t="n">
        <f aca="false">(L3132+O3132)^2</f>
        <v>976.114919185821</v>
      </c>
    </row>
    <row r="3133" customFormat="false" ht="12.75" hidden="false" customHeight="false" outlineLevel="0" collapsed="false">
      <c r="G3133" s="1" t="n">
        <v>93.08</v>
      </c>
      <c r="H3133" s="1" t="n">
        <v>64.84</v>
      </c>
      <c r="I3133" s="1" t="n">
        <v>-356.37</v>
      </c>
      <c r="J3133" s="1" t="n">
        <v>59.2340147971923</v>
      </c>
      <c r="K3133" s="1" t="n">
        <v>-50.9300471466881</v>
      </c>
      <c r="L3133" s="1" t="n">
        <v>-5.15175434802671</v>
      </c>
      <c r="M3133" s="1" t="n">
        <v>73.162497581929</v>
      </c>
      <c r="N3133" s="1" t="n">
        <v>-30.1226387004484</v>
      </c>
      <c r="O3133" s="1" t="n">
        <v>-2.84967223049142</v>
      </c>
      <c r="P3133" s="1" t="n">
        <v>-71.6938945341294</v>
      </c>
      <c r="Q3133" s="1" t="n">
        <v>-41.5356837099892</v>
      </c>
      <c r="R3133" s="0" t="n">
        <v>325.123239782108</v>
      </c>
      <c r="S3133" s="1" t="n">
        <v>-75.6427908091843</v>
      </c>
      <c r="T3133" s="1" t="n">
        <v>-30.2147746924986</v>
      </c>
      <c r="U3133" s="1" t="n">
        <v>292.236036025276</v>
      </c>
      <c r="V3133" s="1" t="n">
        <f aca="false">(J3133+M3133)^2</f>
        <v>17528.8364901548</v>
      </c>
      <c r="W3133" s="1" t="n">
        <f aca="false">(K3133+N3133)^2</f>
        <v>6569.5378830346</v>
      </c>
      <c r="X3133" s="1" t="n">
        <f aca="false">(L3133+O3133)^2</f>
        <v>64.0228272914164</v>
      </c>
    </row>
    <row r="3134" customFormat="false" ht="12.75" hidden="false" customHeight="false" outlineLevel="0" collapsed="false">
      <c r="G3134" s="1" t="n">
        <v>93.85</v>
      </c>
      <c r="H3134" s="1" t="n">
        <v>68.82</v>
      </c>
      <c r="I3134" s="1" t="n">
        <v>-361.19</v>
      </c>
      <c r="J3134" s="1" t="n">
        <v>38.1051559557121</v>
      </c>
      <c r="K3134" s="1" t="n">
        <v>0.942644846121212</v>
      </c>
      <c r="L3134" s="1" t="n">
        <v>-101.882626613313</v>
      </c>
      <c r="M3134" s="1" t="n">
        <v>7.01445317036038</v>
      </c>
      <c r="N3134" s="1" t="n">
        <v>12.5071079940714</v>
      </c>
      <c r="O3134" s="1" t="n">
        <v>-21.3450968904328</v>
      </c>
      <c r="P3134" s="1" t="n">
        <v>-91.4325916419823</v>
      </c>
      <c r="Q3134" s="1" t="n">
        <v>-24.555540020784</v>
      </c>
      <c r="R3134" s="0" t="n">
        <v>326.813397628135</v>
      </c>
      <c r="S3134" s="1" t="n">
        <v>-100.02398643726</v>
      </c>
      <c r="T3134" s="1" t="n">
        <v>-20.1713772277914</v>
      </c>
      <c r="U3134" s="1" t="n">
        <v>293.161573765771</v>
      </c>
      <c r="V3134" s="1" t="n">
        <f aca="false">(J3134+M3134)^2</f>
        <v>2035.77912768956</v>
      </c>
      <c r="W3134" s="1" t="n">
        <f aca="false">(K3134+N3134)^2</f>
        <v>180.895851462269</v>
      </c>
      <c r="X3134" s="1" t="n">
        <f aca="false">(L3134+O3134)^2</f>
        <v>15185.0718399155</v>
      </c>
    </row>
    <row r="3135" customFormat="false" ht="12.75" hidden="false" customHeight="false" outlineLevel="0" collapsed="false">
      <c r="G3135" s="1" t="n">
        <v>94.62</v>
      </c>
      <c r="H3135" s="1" t="n">
        <v>72.95</v>
      </c>
      <c r="I3135" s="1" t="n">
        <v>-364.97</v>
      </c>
      <c r="J3135" s="1" t="n">
        <v>-37.5538979091209</v>
      </c>
      <c r="K3135" s="1" t="n">
        <v>64.2147324885737</v>
      </c>
      <c r="L3135" s="1" t="n">
        <v>-64.0210499536735</v>
      </c>
      <c r="M3135" s="1" t="n">
        <v>50.5230266230991</v>
      </c>
      <c r="N3135" s="1" t="n">
        <v>-18.6212874286986</v>
      </c>
      <c r="O3135" s="1" t="n">
        <v>-103.212744799156</v>
      </c>
      <c r="P3135" s="1" t="n">
        <v>-104.12669091125</v>
      </c>
      <c r="Q3135" s="1" t="n">
        <v>-24.8677086744893</v>
      </c>
      <c r="R3135" s="0" t="n">
        <v>360.747038716103</v>
      </c>
      <c r="S3135" s="1" t="n">
        <v>-102.353802161844</v>
      </c>
      <c r="T3135" s="1" t="n">
        <v>-24.3387322777129</v>
      </c>
      <c r="U3135" s="1" t="n">
        <v>300.252175931435</v>
      </c>
      <c r="V3135" s="1" t="n">
        <f aca="false">(J3135+M3135)^2</f>
        <v>168.198299599733</v>
      </c>
      <c r="W3135" s="1" t="n">
        <f aca="false">(K3135+N3135)^2</f>
        <v>2078.76223242785</v>
      </c>
      <c r="X3135" s="1" t="n">
        <f aca="false">(L3135+O3135)^2</f>
        <v>27967.1421074314</v>
      </c>
    </row>
    <row r="3136" customFormat="false" ht="12.75" hidden="false" customHeight="false" outlineLevel="0" collapsed="false">
      <c r="G3136" s="1" t="n">
        <v>95.39</v>
      </c>
      <c r="H3136" s="1" t="n">
        <v>77.23</v>
      </c>
      <c r="I3136" s="1" t="n">
        <v>-367.7</v>
      </c>
      <c r="J3136" s="1" t="n">
        <v>23.6908255861134</v>
      </c>
      <c r="K3136" s="1" t="n">
        <v>60.8145580859185</v>
      </c>
      <c r="L3136" s="1" t="n">
        <v>-7.22731250577402</v>
      </c>
      <c r="M3136" s="1" t="n">
        <v>44.6263160940168</v>
      </c>
      <c r="N3136" s="1" t="n">
        <v>99.2899321457431</v>
      </c>
      <c r="O3136" s="1" t="n">
        <v>-86.3930756815103</v>
      </c>
      <c r="P3136" s="1" t="n">
        <v>-91.6000477172999</v>
      </c>
      <c r="Q3136" s="1" t="n">
        <v>-46.2705471949577</v>
      </c>
      <c r="R3136" s="0" t="n">
        <v>382.057326447435</v>
      </c>
      <c r="S3136" s="1" t="n">
        <v>-119.186281552696</v>
      </c>
      <c r="T3136" s="1" t="n">
        <v>-18.1296082404569</v>
      </c>
      <c r="U3136" s="1" t="n">
        <v>334.63140318316</v>
      </c>
      <c r="V3136" s="1" t="n">
        <f aca="false">(J3136+M3136)^2</f>
        <v>4667.231847343</v>
      </c>
      <c r="W3136" s="1" t="n">
        <f aca="false">(K3136+N3136)^2</f>
        <v>25633.4477923402</v>
      </c>
      <c r="X3136" s="1" t="n">
        <f aca="false">(L3136+O3136)^2</f>
        <v>8764.77708433781</v>
      </c>
    </row>
    <row r="3137" customFormat="false" ht="12.75" hidden="false" customHeight="false" outlineLevel="0" collapsed="false">
      <c r="G3137" s="1" t="n">
        <v>96.15</v>
      </c>
      <c r="H3137" s="1" t="n">
        <v>81.66</v>
      </c>
      <c r="I3137" s="1" t="n">
        <v>-369.37</v>
      </c>
      <c r="J3137" s="1" t="n">
        <v>-32.1321815832526</v>
      </c>
      <c r="K3137" s="1" t="n">
        <v>48.200891957386</v>
      </c>
      <c r="L3137" s="1" t="n">
        <v>20.701496149097</v>
      </c>
      <c r="M3137" s="1" t="n">
        <v>-12.6009753393202</v>
      </c>
      <c r="N3137" s="1" t="n">
        <v>-29.3731209000486</v>
      </c>
      <c r="O3137" s="1" t="n">
        <v>58.6087528622351</v>
      </c>
      <c r="P3137" s="1" t="n">
        <v>-99.489356242028</v>
      </c>
      <c r="Q3137" s="1" t="n">
        <v>-66.5382106779976</v>
      </c>
      <c r="R3137" s="0" t="n">
        <v>384.434592505489</v>
      </c>
      <c r="S3137" s="1" t="n">
        <v>-134.051788060573</v>
      </c>
      <c r="T3137" s="1" t="n">
        <v>-51.2247414883512</v>
      </c>
      <c r="U3137" s="1" t="n">
        <v>363.401209126731</v>
      </c>
      <c r="V3137" s="1" t="n">
        <f aca="false">(J3137+M3137)^2</f>
        <v>2001.05532825953</v>
      </c>
      <c r="W3137" s="1" t="n">
        <f aca="false">(K3137+N3137)^2</f>
        <v>354.484962987512</v>
      </c>
      <c r="X3137" s="1" t="n">
        <f aca="false">(L3137+O3137)^2</f>
        <v>6290.11559823951</v>
      </c>
    </row>
    <row r="3138" customFormat="false" ht="12.75" hidden="false" customHeight="false" outlineLevel="0" collapsed="false">
      <c r="G3138" s="1" t="n">
        <v>96.92</v>
      </c>
      <c r="H3138" s="1" t="n">
        <v>86.22</v>
      </c>
      <c r="I3138" s="1" t="n">
        <v>-369.97</v>
      </c>
      <c r="J3138" s="1" t="n">
        <v>-16.7991825815451</v>
      </c>
      <c r="K3138" s="1" t="n">
        <v>75.9461809771589</v>
      </c>
      <c r="L3138" s="1" t="n">
        <v>33.2472447650443</v>
      </c>
      <c r="M3138" s="1" t="n">
        <v>-60.5515688110595</v>
      </c>
      <c r="N3138" s="1" t="n">
        <v>57.1407453050149</v>
      </c>
      <c r="O3138" s="1" t="n">
        <v>-0.204497405377481</v>
      </c>
      <c r="P3138" s="1" t="n">
        <v>-88.7703382679236</v>
      </c>
      <c r="Q3138" s="1" t="n">
        <v>-82.5996298129031</v>
      </c>
      <c r="R3138" s="0" t="n">
        <v>377.502057573081</v>
      </c>
      <c r="S3138" s="1" t="n">
        <v>-129.840291965128</v>
      </c>
      <c r="T3138" s="1" t="n">
        <v>-41.4294324598776</v>
      </c>
      <c r="U3138" s="1" t="n">
        <v>343.834674738559</v>
      </c>
      <c r="V3138" s="1" t="n">
        <f aca="false">(J3138+M3138)^2</f>
        <v>5983.13874100053</v>
      </c>
      <c r="W3138" s="1" t="n">
        <f aca="false">(K3138+N3138)^2</f>
        <v>17712.1299472368</v>
      </c>
      <c r="X3138" s="1" t="n">
        <f aca="false">(L3138+O3138)^2</f>
        <v>1091.82315307477</v>
      </c>
    </row>
    <row r="3139" customFormat="false" ht="12.75" hidden="false" customHeight="false" outlineLevel="0" collapsed="false">
      <c r="G3139" s="1" t="n">
        <v>97.69</v>
      </c>
      <c r="H3139" s="1" t="n">
        <v>90.91</v>
      </c>
      <c r="I3139" s="1" t="n">
        <v>-369.51</v>
      </c>
      <c r="J3139" s="1" t="n">
        <v>-52.9963141847285</v>
      </c>
      <c r="K3139" s="1" t="n">
        <v>-12.3499166501464</v>
      </c>
      <c r="L3139" s="1" t="n">
        <v>-72.0884101918151</v>
      </c>
      <c r="M3139" s="1" t="n">
        <v>-55.0709096500887</v>
      </c>
      <c r="N3139" s="1" t="n">
        <v>-30.5410395161166</v>
      </c>
      <c r="O3139" s="1" t="n">
        <v>9.59060423861928</v>
      </c>
      <c r="P3139" s="1" t="n">
        <v>-83.1632132125529</v>
      </c>
      <c r="Q3139" s="1" t="n">
        <v>-107.908140169472</v>
      </c>
      <c r="R3139" s="0" t="n">
        <v>366.388184146602</v>
      </c>
      <c r="S3139" s="1" t="n">
        <v>-109.645615670444</v>
      </c>
      <c r="T3139" s="1" t="n">
        <v>-60.4728951088443</v>
      </c>
      <c r="U3139" s="1" t="n">
        <v>343.87418765079</v>
      </c>
      <c r="V3139" s="1" t="n">
        <f aca="false">(J3139+M3139)^2</f>
        <v>11678.5248673645</v>
      </c>
      <c r="W3139" s="1" t="n">
        <f aca="false">(K3139+N3139)^2</f>
        <v>1839.6341208563</v>
      </c>
      <c r="X3139" s="1" t="n">
        <f aca="false">(L3139+O3139)^2</f>
        <v>3905.97574896332</v>
      </c>
    </row>
    <row r="3140" customFormat="false" ht="12.75" hidden="false" customHeight="false" outlineLevel="0" collapsed="false">
      <c r="G3140" s="1" t="n">
        <v>98.45</v>
      </c>
      <c r="H3140" s="1" t="n">
        <v>95.73</v>
      </c>
      <c r="I3140" s="1" t="n">
        <v>-368.04</v>
      </c>
      <c r="J3140" s="1" t="n">
        <v>68.0485555274432</v>
      </c>
      <c r="K3140" s="1" t="n">
        <v>-12.1549565700503</v>
      </c>
      <c r="L3140" s="1" t="n">
        <v>-40.7441651550072</v>
      </c>
      <c r="M3140" s="1" t="n">
        <v>-4.03010951494487</v>
      </c>
      <c r="N3140" s="1" t="n">
        <v>30.9861352327068</v>
      </c>
      <c r="O3140" s="1" t="n">
        <v>-14.8628634722451</v>
      </c>
      <c r="P3140" s="1" t="n">
        <v>-65.490844883209</v>
      </c>
      <c r="Q3140" s="1" t="n">
        <v>-103.782508941075</v>
      </c>
      <c r="R3140" s="0" t="n">
        <v>390.387121861861</v>
      </c>
      <c r="S3140" s="1" t="n">
        <v>-91.2795086524418</v>
      </c>
      <c r="T3140" s="1" t="n">
        <v>-50.2875091955463</v>
      </c>
      <c r="U3140" s="1" t="n">
        <v>340.648663388946</v>
      </c>
      <c r="V3140" s="1" t="n">
        <f aca="false">(J3140+M3140)^2</f>
        <v>4098.36142985516</v>
      </c>
      <c r="W3140" s="1" t="n">
        <f aca="false">(K3140+N3140)^2</f>
        <v>354.613289824891</v>
      </c>
      <c r="X3140" s="1" t="n">
        <f aca="false">(L3140+O3140)^2</f>
        <v>3092.14163275206</v>
      </c>
    </row>
    <row r="3141" customFormat="false" ht="12.75" hidden="false" customHeight="false" outlineLevel="0" collapsed="false">
      <c r="G3141" s="1" t="n">
        <v>99.22</v>
      </c>
      <c r="H3141" s="1" t="n">
        <v>100.67</v>
      </c>
      <c r="I3141" s="1" t="n">
        <v>-365.57</v>
      </c>
      <c r="J3141" s="1" t="n">
        <v>35.7010560555552</v>
      </c>
      <c r="K3141" s="1" t="n">
        <v>8.02355752030364</v>
      </c>
      <c r="L3141" s="1" t="n">
        <v>47.1310525974188</v>
      </c>
      <c r="M3141" s="1" t="n">
        <v>-53.7370108108424</v>
      </c>
      <c r="N3141" s="1" t="n">
        <v>106.233233806086</v>
      </c>
      <c r="O3141" s="1" t="n">
        <v>16.9602899711097</v>
      </c>
      <c r="P3141" s="1" t="n">
        <v>-88.1682391552831</v>
      </c>
      <c r="Q3141" s="1" t="n">
        <v>-99.7222082086469</v>
      </c>
      <c r="R3141" s="0" t="n">
        <v>403.935977986709</v>
      </c>
      <c r="S3141" s="1" t="n">
        <v>-89.9285321884058</v>
      </c>
      <c r="T3141" s="1" t="n">
        <v>-60.6120303140157</v>
      </c>
      <c r="U3141" s="1" t="n">
        <v>345.574563824412</v>
      </c>
      <c r="V3141" s="1" t="n">
        <f aca="false">(J3141+M3141)^2</f>
        <v>325.295663934766</v>
      </c>
      <c r="W3141" s="1" t="n">
        <f aca="false">(K3141+N3141)^2</f>
        <v>13054.6143642022</v>
      </c>
      <c r="X3141" s="1" t="n">
        <f aca="false">(L3141+O3141)^2</f>
        <v>4107.70019223647</v>
      </c>
    </row>
    <row r="3142" customFormat="false" ht="12.75" hidden="false" customHeight="false" outlineLevel="0" collapsed="false">
      <c r="G3142" s="1" t="n">
        <v>99.99</v>
      </c>
      <c r="H3142" s="1" t="n">
        <v>105.72</v>
      </c>
      <c r="I3142" s="1" t="n">
        <v>-362.15</v>
      </c>
      <c r="J3142" s="1" t="n">
        <v>37.5572786947584</v>
      </c>
      <c r="K3142" s="1" t="n">
        <v>48.668148177264</v>
      </c>
      <c r="L3142" s="1" t="n">
        <v>47.1840223737618</v>
      </c>
      <c r="M3142" s="1" t="n">
        <v>98.4821792727033</v>
      </c>
      <c r="N3142" s="1" t="n">
        <v>-24.2018229252573</v>
      </c>
      <c r="O3142" s="1" t="n">
        <v>-77.6025615548981</v>
      </c>
      <c r="P3142" s="1" t="n">
        <v>-100.061243820539</v>
      </c>
      <c r="Q3142" s="1" t="n">
        <v>-102.388417198064</v>
      </c>
      <c r="R3142" s="0" t="n">
        <v>388.191965789404</v>
      </c>
      <c r="S3142" s="1" t="n">
        <v>-72.0087012071093</v>
      </c>
      <c r="T3142" s="1" t="n">
        <v>-96.0180572468516</v>
      </c>
      <c r="U3142" s="1" t="n">
        <v>339.892335953723</v>
      </c>
      <c r="V3142" s="1" t="n">
        <f aca="false">(J3142+M3142)^2</f>
        <v>18506.7341240808</v>
      </c>
      <c r="W3142" s="1" t="n">
        <f aca="false">(K3142+N3142)^2</f>
        <v>598.601071336981</v>
      </c>
      <c r="X3142" s="1" t="n">
        <f aca="false">(L3142+O3142)^2</f>
        <v>925.287525914327</v>
      </c>
    </row>
    <row r="3143" customFormat="false" ht="12.75" hidden="false" customHeight="false" outlineLevel="0" collapsed="false">
      <c r="G3143" s="1" t="n">
        <v>100.75</v>
      </c>
      <c r="H3143" s="1" t="n">
        <v>110.88</v>
      </c>
      <c r="I3143" s="1" t="n">
        <v>-357.85</v>
      </c>
      <c r="J3143" s="1" t="n">
        <v>-75.5325715974267</v>
      </c>
      <c r="K3143" s="1" t="n">
        <v>-14.0253003357304</v>
      </c>
      <c r="L3143" s="1" t="n">
        <v>39.6836610935526</v>
      </c>
      <c r="M3143" s="1" t="n">
        <v>-13.5890252097201</v>
      </c>
      <c r="N3143" s="1" t="n">
        <v>-49.792649130424</v>
      </c>
      <c r="O3143" s="1" t="n">
        <v>-40.5384202818852</v>
      </c>
      <c r="P3143" s="1" t="n">
        <v>-112.571998281806</v>
      </c>
      <c r="Q3143" s="1" t="n">
        <v>-118.602600889052</v>
      </c>
      <c r="R3143" s="0" t="n">
        <v>372.431609001001</v>
      </c>
      <c r="S3143" s="1" t="n">
        <v>-104.83009357291</v>
      </c>
      <c r="T3143" s="1" t="n">
        <v>-87.9427814336619</v>
      </c>
      <c r="U3143" s="1" t="n">
        <v>365.731532110693</v>
      </c>
      <c r="V3143" s="1" t="n">
        <f aca="false">(J3143+M3143)^2</f>
        <v>7942.65901745565</v>
      </c>
      <c r="W3143" s="1" t="n">
        <f aca="false">(K3143+N3143)^2</f>
        <v>4072.73067406463</v>
      </c>
      <c r="X3143" s="1" t="n">
        <f aca="false">(L3143+O3143)^2</f>
        <v>0.730613270038897</v>
      </c>
    </row>
    <row r="3144" customFormat="false" ht="12.75" hidden="false" customHeight="false" outlineLevel="0" collapsed="false">
      <c r="G3144" s="1" t="n">
        <v>101.52</v>
      </c>
      <c r="H3144" s="1" t="n">
        <v>116.13</v>
      </c>
      <c r="I3144" s="1" t="n">
        <v>-352.72</v>
      </c>
      <c r="J3144" s="1" t="n">
        <v>79.4847029982347</v>
      </c>
      <c r="K3144" s="1" t="n">
        <v>-26.7632976975346</v>
      </c>
      <c r="L3144" s="1" t="n">
        <v>44.5511315371056</v>
      </c>
      <c r="M3144" s="1" t="n">
        <v>36.2826612769555</v>
      </c>
      <c r="N3144" s="1" t="n">
        <v>-11.7193648931728</v>
      </c>
      <c r="O3144" s="1" t="n">
        <v>35.3798945402305</v>
      </c>
      <c r="P3144" s="1" t="n">
        <v>-87.3850934161406</v>
      </c>
      <c r="Q3144" s="1" t="n">
        <v>-113.917617227068</v>
      </c>
      <c r="R3144" s="0" t="n">
        <v>359.1726860024</v>
      </c>
      <c r="S3144" s="1" t="n">
        <v>-100.291682661872</v>
      </c>
      <c r="T3144" s="1" t="n">
        <v>-71.3379031584011</v>
      </c>
      <c r="U3144" s="1" t="n">
        <v>379.213861243645</v>
      </c>
      <c r="V3144" s="1" t="n">
        <f aca="false">(J3144+M3144)^2</f>
        <v>13402.0826312246</v>
      </c>
      <c r="W3144" s="1" t="n">
        <f aca="false">(K3144+N3144)^2</f>
        <v>1480.91532007023</v>
      </c>
      <c r="X3144" s="1" t="n">
        <f aca="false">(L3144+O3144)^2</f>
        <v>6388.96892977579</v>
      </c>
    </row>
    <row r="3145" customFormat="false" ht="12.75" hidden="false" customHeight="false" outlineLevel="0" collapsed="false">
      <c r="G3145" s="1" t="n">
        <v>102.28</v>
      </c>
      <c r="H3145" s="1" t="n">
        <v>121.47</v>
      </c>
      <c r="I3145" s="1" t="n">
        <v>-346.84</v>
      </c>
      <c r="J3145" s="1" t="n">
        <v>-50.7963710244235</v>
      </c>
      <c r="K3145" s="1" t="n">
        <v>-22.1627662032858</v>
      </c>
      <c r="L3145" s="1" t="n">
        <v>5.31959184986903</v>
      </c>
      <c r="M3145" s="1" t="n">
        <v>-32.2263420247557</v>
      </c>
      <c r="N3145" s="1" t="n">
        <v>101.451664781201</v>
      </c>
      <c r="O3145" s="1" t="n">
        <v>6.80471494877872</v>
      </c>
      <c r="P3145" s="1" t="n">
        <v>-113.872712324434</v>
      </c>
      <c r="Q3145" s="1" t="n">
        <v>-104.987024859788</v>
      </c>
      <c r="R3145" s="0" t="n">
        <v>344.292377766197</v>
      </c>
      <c r="S3145" s="1" t="n">
        <v>-112.377545447302</v>
      </c>
      <c r="T3145" s="1" t="n">
        <v>-67.4255033687469</v>
      </c>
      <c r="U3145" s="1" t="n">
        <v>367.388961908465</v>
      </c>
      <c r="V3145" s="1" t="n">
        <f aca="false">(J3145+M3145)^2</f>
        <v>6892.77088204634</v>
      </c>
      <c r="W3145" s="1" t="n">
        <f aca="false">(K3145+N3145)^2</f>
        <v>6286.72943769896</v>
      </c>
      <c r="X3145" s="1" t="n">
        <f aca="false">(L3145+O3145)^2</f>
        <v>146.998815347736</v>
      </c>
    </row>
    <row r="3146" customFormat="false" ht="12.75" hidden="false" customHeight="false" outlineLevel="0" collapsed="false">
      <c r="G3146" s="1" t="n">
        <v>103.05</v>
      </c>
      <c r="H3146" s="1" t="n">
        <v>126.89</v>
      </c>
      <c r="I3146" s="1" t="n">
        <v>-340.29</v>
      </c>
      <c r="J3146" s="1" t="n">
        <v>-18.9719933599829</v>
      </c>
      <c r="K3146" s="1" t="n">
        <v>68.4130817285829</v>
      </c>
      <c r="L3146" s="1" t="n">
        <v>41.6049561996649</v>
      </c>
      <c r="M3146" s="1" t="n">
        <v>-70.4589284962421</v>
      </c>
      <c r="N3146" s="1" t="n">
        <v>35.5395877839345</v>
      </c>
      <c r="O3146" s="1" t="n">
        <v>-9.23338734237973</v>
      </c>
      <c r="P3146" s="1" t="n">
        <v>-96.9310992569326</v>
      </c>
      <c r="Q3146" s="1" t="n">
        <v>-97.5906872066206</v>
      </c>
      <c r="R3146" s="0" t="n">
        <v>342.490489451427</v>
      </c>
      <c r="S3146" s="1" t="n">
        <v>-101.626066643596</v>
      </c>
      <c r="T3146" s="1" t="n">
        <v>-101.237106170533</v>
      </c>
      <c r="U3146" s="1" t="n">
        <v>365.09010784538</v>
      </c>
      <c r="V3146" s="1" t="n">
        <f aca="false">(J3146+M3146)^2</f>
        <v>7997.88978405422</v>
      </c>
      <c r="W3146" s="1" t="n">
        <f aca="false">(K3146+N3146)^2</f>
        <v>10806.1574987787</v>
      </c>
      <c r="X3146" s="1" t="n">
        <f aca="false">(L3146+O3146)^2</f>
        <v>1047.91847028195</v>
      </c>
    </row>
    <row r="3147" customFormat="false" ht="12.75" hidden="false" customHeight="false" outlineLevel="0" collapsed="false">
      <c r="G3147" s="1" t="n">
        <v>103.81</v>
      </c>
      <c r="H3147" s="1" t="n">
        <v>132.39</v>
      </c>
      <c r="I3147" s="1" t="n">
        <v>-333.15</v>
      </c>
      <c r="J3147" s="1" t="n">
        <v>32.2702974056272</v>
      </c>
      <c r="K3147" s="1" t="n">
        <v>16.3032648520051</v>
      </c>
      <c r="L3147" s="1" t="n">
        <v>-42.9639492202845</v>
      </c>
      <c r="M3147" s="1" t="n">
        <v>2.74779156998414</v>
      </c>
      <c r="N3147" s="1" t="n">
        <v>78.7655525367145</v>
      </c>
      <c r="O3147" s="1" t="n">
        <v>2.99974084120521</v>
      </c>
      <c r="P3147" s="1" t="n">
        <v>-90.5990238786669</v>
      </c>
      <c r="Q3147" s="1" t="n">
        <v>-120.386915225548</v>
      </c>
      <c r="R3147" s="0" t="n">
        <v>328.593629844085</v>
      </c>
      <c r="S3147" s="1" t="n">
        <v>-78.1312883059619</v>
      </c>
      <c r="T3147" s="1" t="n">
        <v>-113.075199006331</v>
      </c>
      <c r="U3147" s="1" t="n">
        <v>368.137479450519</v>
      </c>
      <c r="V3147" s="1" t="n">
        <f aca="false">(J3147+M3147)^2</f>
        <v>1226.26655550383</v>
      </c>
      <c r="W3147" s="1" t="n">
        <f aca="false">(K3147+N3147)^2</f>
        <v>9038.0800396897</v>
      </c>
      <c r="X3147" s="1" t="n">
        <f aca="false">(L3147+O3147)^2</f>
        <v>1597.13795136647</v>
      </c>
    </row>
    <row r="3148" customFormat="false" ht="12.75" hidden="false" customHeight="false" outlineLevel="0" collapsed="false">
      <c r="G3148" s="1" t="n">
        <v>104.58</v>
      </c>
      <c r="H3148" s="1" t="n">
        <v>137.96</v>
      </c>
      <c r="I3148" s="1" t="n">
        <v>-325.53</v>
      </c>
      <c r="J3148" s="1" t="n">
        <v>16.5749543651967</v>
      </c>
      <c r="K3148" s="1" t="n">
        <v>-8.66570253104621</v>
      </c>
      <c r="L3148" s="1" t="n">
        <v>64.8938799623744</v>
      </c>
      <c r="M3148" s="1" t="n">
        <v>-0.25667427539284</v>
      </c>
      <c r="N3148" s="1" t="n">
        <v>65.8126757076404</v>
      </c>
      <c r="O3148" s="1" t="n">
        <v>5.66981588465438</v>
      </c>
      <c r="P3148" s="1" t="n">
        <v>-101.348239761886</v>
      </c>
      <c r="Q3148" s="1" t="n">
        <v>-125.811304599947</v>
      </c>
      <c r="R3148" s="0" t="n">
        <v>342.887563448359</v>
      </c>
      <c r="S3148" s="1" t="n">
        <v>-79.0407078885978</v>
      </c>
      <c r="T3148" s="1" t="n">
        <v>-139.320960251985</v>
      </c>
      <c r="U3148" s="1" t="n">
        <v>367.106887713497</v>
      </c>
      <c r="V3148" s="1" t="n">
        <f aca="false">(J3148+M3148)^2</f>
        <v>266.28626508929</v>
      </c>
      <c r="W3148" s="1" t="n">
        <f aca="false">(K3148+N3148)^2</f>
        <v>3265.77654324637</v>
      </c>
      <c r="X3148" s="1" t="n">
        <f aca="false">(L3148+O3148)^2</f>
        <v>4979.23517159199</v>
      </c>
    </row>
    <row r="3149" customFormat="false" ht="12.75" hidden="false" customHeight="false" outlineLevel="0" collapsed="false">
      <c r="G3149" s="1" t="n">
        <v>105.34</v>
      </c>
      <c r="H3149" s="1" t="n">
        <v>143.59</v>
      </c>
      <c r="I3149" s="1" t="n">
        <v>-317.51</v>
      </c>
      <c r="J3149" s="1" t="n">
        <v>68.0893543751542</v>
      </c>
      <c r="K3149" s="1" t="n">
        <v>-23.7152885836778</v>
      </c>
      <c r="L3149" s="1" t="n">
        <v>-56.1075364610606</v>
      </c>
      <c r="M3149" s="1" t="n">
        <v>-20.5061651524416</v>
      </c>
      <c r="N3149" s="1" t="n">
        <v>-87.8467245008361</v>
      </c>
      <c r="O3149" s="1" t="n">
        <v>73.4596453234869</v>
      </c>
      <c r="P3149" s="1" t="n">
        <v>-106.864778863638</v>
      </c>
      <c r="Q3149" s="1" t="n">
        <v>-122.912252814215</v>
      </c>
      <c r="R3149" s="0" t="n">
        <v>321.227696163947</v>
      </c>
      <c r="S3149" s="1" t="n">
        <v>-78.9485630711428</v>
      </c>
      <c r="T3149" s="1" t="n">
        <v>-161.246908741177</v>
      </c>
      <c r="U3149" s="1" t="n">
        <v>365.186356844636</v>
      </c>
      <c r="V3149" s="1" t="n">
        <f aca="false">(J3149+M3149)^2</f>
        <v>2264.15989660447</v>
      </c>
      <c r="W3149" s="1" t="n">
        <f aca="false">(K3149+N3149)^2</f>
        <v>12446.0827634693</v>
      </c>
      <c r="X3149" s="1" t="n">
        <f aca="false">(L3149+O3149)^2</f>
        <v>301.095681973495</v>
      </c>
    </row>
    <row r="3150" customFormat="false" ht="12.75" hidden="false" customHeight="false" outlineLevel="0" collapsed="false">
      <c r="G3150" s="1" t="n">
        <v>106.1</v>
      </c>
      <c r="H3150" s="1" t="n">
        <v>149.27</v>
      </c>
      <c r="I3150" s="1" t="n">
        <v>-309.19</v>
      </c>
      <c r="J3150" s="1" t="n">
        <v>-51.4764112799473</v>
      </c>
      <c r="K3150" s="1" t="n">
        <v>103.677577850267</v>
      </c>
      <c r="L3150" s="1" t="n">
        <v>102.939489839055</v>
      </c>
      <c r="M3150" s="1" t="n">
        <v>-1.0381229208805</v>
      </c>
      <c r="N3150" s="1" t="n">
        <v>38.7991157275097</v>
      </c>
      <c r="O3150" s="1" t="n">
        <v>71.1735125882189</v>
      </c>
      <c r="P3150" s="1" t="n">
        <v>-129.552324923784</v>
      </c>
      <c r="Q3150" s="1" t="n">
        <v>-114.996913931921</v>
      </c>
      <c r="R3150" s="0" t="n">
        <v>339.903439342954</v>
      </c>
      <c r="S3150" s="1" t="n">
        <v>-72.106595640073</v>
      </c>
      <c r="T3150" s="1" t="n">
        <v>-131.951229998504</v>
      </c>
      <c r="U3150" s="1" t="n">
        <v>340.66937620707</v>
      </c>
      <c r="V3150" s="1" t="n">
        <f aca="false">(J3150+M3150)^2</f>
        <v>2757.77630232991</v>
      </c>
      <c r="W3150" s="1" t="n">
        <f aca="false">(K3150+N3150)^2</f>
        <v>20299.6082128557</v>
      </c>
      <c r="X3150" s="1" t="n">
        <f aca="false">(L3150+O3150)^2</f>
        <v>30315.3376142399</v>
      </c>
    </row>
    <row r="3151" customFormat="false" ht="12.75" hidden="false" customHeight="false" outlineLevel="0" collapsed="false">
      <c r="G3151" s="1" t="n">
        <v>106.87</v>
      </c>
      <c r="H3151" s="1" t="n">
        <v>154.99</v>
      </c>
      <c r="I3151" s="1" t="n">
        <v>-300.68</v>
      </c>
      <c r="J3151" s="1" t="n">
        <v>-49.2134469966568</v>
      </c>
      <c r="K3151" s="1" t="n">
        <v>-28.485403567998</v>
      </c>
      <c r="L3151" s="1" t="n">
        <v>11.9147832799754</v>
      </c>
      <c r="M3151" s="1" t="n">
        <v>100.196108837648</v>
      </c>
      <c r="N3151" s="1" t="n">
        <v>31.8376672361422</v>
      </c>
      <c r="O3151" s="1" t="n">
        <v>-23.8254201035652</v>
      </c>
      <c r="P3151" s="1" t="n">
        <v>-112.382725136725</v>
      </c>
      <c r="Q3151" s="1" t="n">
        <v>-149.546523472516</v>
      </c>
      <c r="R3151" s="0" t="n">
        <v>305.561950776657</v>
      </c>
      <c r="S3151" s="1" t="n">
        <v>-71.7545457834762</v>
      </c>
      <c r="T3151" s="1" t="n">
        <v>-144.873272638507</v>
      </c>
      <c r="U3151" s="1" t="n">
        <v>316.916482896313</v>
      </c>
      <c r="V3151" s="1" t="n">
        <f aca="false">(J3151+M3151)^2</f>
        <v>2599.23180839287</v>
      </c>
      <c r="W3151" s="1" t="n">
        <f aca="false">(K3151+N3151)^2</f>
        <v>11.2376717007597</v>
      </c>
      <c r="X3151" s="1" t="n">
        <f aca="false">(L3151+O3151)^2</f>
        <v>141.863269543452</v>
      </c>
    </row>
    <row r="3152" customFormat="false" ht="12.75" hidden="false" customHeight="false" outlineLevel="0" collapsed="false">
      <c r="G3152" s="1" t="n">
        <v>107.63</v>
      </c>
      <c r="H3152" s="1" t="n">
        <v>160.75</v>
      </c>
      <c r="I3152" s="1" t="n">
        <v>-292.07</v>
      </c>
      <c r="J3152" s="1" t="n">
        <v>39.4855987838635</v>
      </c>
      <c r="K3152" s="1" t="n">
        <v>29.8864185620674</v>
      </c>
      <c r="L3152" s="1" t="n">
        <v>23.8627265876588</v>
      </c>
      <c r="M3152" s="1" t="n">
        <v>37.4665505392524</v>
      </c>
      <c r="N3152" s="1" t="n">
        <v>20.4933459627764</v>
      </c>
      <c r="O3152" s="1" t="n">
        <v>-11.5254857843794</v>
      </c>
      <c r="P3152" s="1" t="n">
        <v>-95.9688775774112</v>
      </c>
      <c r="Q3152" s="1" t="n">
        <v>-140.038926739561</v>
      </c>
      <c r="R3152" s="0" t="n">
        <v>301.5648928541</v>
      </c>
      <c r="S3152" s="1" t="n">
        <v>-105.147269183877</v>
      </c>
      <c r="T3152" s="1" t="n">
        <v>-155.473755611168</v>
      </c>
      <c r="U3152" s="1" t="n">
        <v>324.831879890593</v>
      </c>
      <c r="V3152" s="1" t="n">
        <f aca="false">(J3152+M3152)^2</f>
        <v>5921.63328544712</v>
      </c>
      <c r="W3152" s="1" t="n">
        <f aca="false">(K3152+N3152)^2</f>
        <v>2538.12067357871</v>
      </c>
      <c r="X3152" s="1" t="n">
        <f aca="false">(L3152+O3152)^2</f>
        <v>152.207510638101</v>
      </c>
    </row>
    <row r="3153" customFormat="false" ht="12.75" hidden="false" customHeight="false" outlineLevel="0" collapsed="false">
      <c r="G3153" s="1" t="n">
        <v>108.39</v>
      </c>
      <c r="H3153" s="1" t="n">
        <v>166.54</v>
      </c>
      <c r="I3153" s="1" t="n">
        <v>-283.46</v>
      </c>
      <c r="J3153" s="1" t="n">
        <v>42.6794949074493</v>
      </c>
      <c r="K3153" s="1" t="n">
        <v>87.1706189138692</v>
      </c>
      <c r="L3153" s="1" t="n">
        <v>-57.1115499523514</v>
      </c>
      <c r="M3153" s="1" t="n">
        <v>-48.5009631626679</v>
      </c>
      <c r="N3153" s="1" t="n">
        <v>0.273999167988876</v>
      </c>
      <c r="O3153" s="1" t="n">
        <v>44.4993856868728</v>
      </c>
      <c r="P3153" s="1" t="n">
        <v>-109.122746432234</v>
      </c>
      <c r="Q3153" s="1" t="n">
        <v>-149.989396349688</v>
      </c>
      <c r="R3153" s="0" t="n">
        <v>293.585520250476</v>
      </c>
      <c r="S3153" s="1" t="n">
        <v>-117.627357091196</v>
      </c>
      <c r="T3153" s="1" t="n">
        <v>-162.291914785792</v>
      </c>
      <c r="U3153" s="1" t="n">
        <v>328.646639162062</v>
      </c>
      <c r="V3153" s="1" t="n">
        <f aca="false">(J3153+M3153)^2</f>
        <v>33.8894926465179</v>
      </c>
      <c r="W3153" s="1" t="n">
        <f aca="false">(K3153+N3153)^2</f>
        <v>7646.56123148202</v>
      </c>
      <c r="X3153" s="1" t="n">
        <f aca="false">(L3153+O3153)^2</f>
        <v>159.066687459414</v>
      </c>
    </row>
    <row r="3154" customFormat="false" ht="12.75" hidden="false" customHeight="false" outlineLevel="0" collapsed="false">
      <c r="G3154" s="1" t="n">
        <v>109.16</v>
      </c>
      <c r="H3154" s="1" t="n">
        <v>172.35</v>
      </c>
      <c r="I3154" s="1" t="n">
        <v>-274.96</v>
      </c>
      <c r="J3154" s="1" t="n">
        <v>-41.6744476040561</v>
      </c>
      <c r="K3154" s="1" t="n">
        <v>-77.3842159758328</v>
      </c>
      <c r="L3154" s="1" t="n">
        <v>95.0624287483552</v>
      </c>
      <c r="M3154" s="1" t="n">
        <v>-17.2659563327211</v>
      </c>
      <c r="N3154" s="1" t="n">
        <v>-43.4149948168259</v>
      </c>
      <c r="O3154" s="1" t="n">
        <v>16.2119721404458</v>
      </c>
      <c r="P3154" s="1" t="n">
        <v>-123.340151172515</v>
      </c>
      <c r="Q3154" s="1" t="n">
        <v>-179.033770204615</v>
      </c>
      <c r="R3154" s="0" t="n">
        <v>312.598238107906</v>
      </c>
      <c r="S3154" s="1" t="n">
        <v>-101.450567090549</v>
      </c>
      <c r="T3154" s="1" t="n">
        <v>-162.369723515556</v>
      </c>
      <c r="U3154" s="1" t="n">
        <v>313.786123379841</v>
      </c>
      <c r="V3154" s="1" t="n">
        <f aca="false">(J3154+M3154)^2</f>
        <v>3473.97121623046</v>
      </c>
      <c r="W3154" s="1" t="n">
        <f aca="false">(K3154+N3154)^2</f>
        <v>14592.4493281292</v>
      </c>
      <c r="X3154" s="1" t="n">
        <f aca="false">(L3154+O3154)^2</f>
        <v>12381.9922931616</v>
      </c>
    </row>
    <row r="3155" customFormat="false" ht="12.75" hidden="false" customHeight="false" outlineLevel="0" collapsed="false">
      <c r="G3155" s="1" t="n">
        <v>109.92</v>
      </c>
      <c r="H3155" s="1" t="n">
        <v>178.18</v>
      </c>
      <c r="I3155" s="1" t="n">
        <v>-266.64</v>
      </c>
      <c r="J3155" s="1" t="n">
        <v>-61.1526477276969</v>
      </c>
      <c r="K3155" s="1" t="n">
        <v>-32.8259842184363</v>
      </c>
      <c r="L3155" s="1" t="n">
        <v>-5.45993088660555</v>
      </c>
      <c r="M3155" s="1" t="n">
        <v>72.6896625621735</v>
      </c>
      <c r="N3155" s="1" t="n">
        <v>29.7521460942285</v>
      </c>
      <c r="O3155" s="1" t="n">
        <v>-12.5426726790261</v>
      </c>
      <c r="P3155" s="1" t="n">
        <v>-109.438390291898</v>
      </c>
      <c r="Q3155" s="1" t="n">
        <v>-153.224112065154</v>
      </c>
      <c r="R3155" s="0" t="n">
        <v>280.884712005278</v>
      </c>
      <c r="S3155" s="1" t="n">
        <v>-95.6867940990509</v>
      </c>
      <c r="T3155" s="1" t="n">
        <v>-147.884527766321</v>
      </c>
      <c r="U3155" s="1" t="n">
        <v>308.355983822744</v>
      </c>
      <c r="V3155" s="1" t="n">
        <f aca="false">(J3155+M3155)^2</f>
        <v>133.102711290932</v>
      </c>
      <c r="W3155" s="1" t="n">
        <f aca="false">(K3155+N3155)^2</f>
        <v>9.44848081383339</v>
      </c>
      <c r="X3155" s="1" t="n">
        <f aca="false">(L3155+O3155)^2</f>
        <v>324.093735141292</v>
      </c>
    </row>
    <row r="3156" customFormat="false" ht="12.75" hidden="false" customHeight="false" outlineLevel="0" collapsed="false">
      <c r="G3156" s="1" t="n">
        <v>110.68</v>
      </c>
      <c r="H3156" s="1" t="n">
        <v>184.01</v>
      </c>
      <c r="I3156" s="1" t="n">
        <v>-258.61</v>
      </c>
      <c r="J3156" s="1" t="n">
        <v>0.277221412642689</v>
      </c>
      <c r="K3156" s="1" t="n">
        <v>-18.6281041094554</v>
      </c>
      <c r="L3156" s="1" t="n">
        <v>70.4035369139829</v>
      </c>
      <c r="M3156" s="1" t="n">
        <v>-76.3809038891667</v>
      </c>
      <c r="N3156" s="1" t="n">
        <v>-47.0737369163989</v>
      </c>
      <c r="O3156" s="1" t="n">
        <v>89.4285567044614</v>
      </c>
      <c r="P3156" s="1" t="n">
        <v>-89.0450545168083</v>
      </c>
      <c r="Q3156" s="1" t="n">
        <v>-142.26934864967</v>
      </c>
      <c r="R3156" s="0" t="n">
        <v>282.681281908146</v>
      </c>
      <c r="S3156" s="1" t="n">
        <v>-119.908707720267</v>
      </c>
      <c r="T3156" s="1" t="n">
        <v>-157.789586087084</v>
      </c>
      <c r="U3156" s="1" t="n">
        <v>312.511178383767</v>
      </c>
      <c r="V3156" s="1" t="n">
        <f aca="false">(J3156+M3156)^2</f>
        <v>5791.77048648758</v>
      </c>
      <c r="W3156" s="1" t="n">
        <f aca="false">(K3156+N3156)^2</f>
        <v>4316.73191418664</v>
      </c>
      <c r="X3156" s="1" t="n">
        <f aca="false">(L3156+O3156)^2</f>
        <v>25546.2981504551</v>
      </c>
    </row>
    <row r="3157" customFormat="false" ht="12.75" hidden="false" customHeight="false" outlineLevel="0" collapsed="false">
      <c r="G3157" s="1" t="n">
        <v>111.44</v>
      </c>
      <c r="H3157" s="1" t="n">
        <v>189.85</v>
      </c>
      <c r="I3157" s="1" t="n">
        <v>-250.94</v>
      </c>
      <c r="J3157" s="1" t="n">
        <v>-25.8460553179621</v>
      </c>
      <c r="K3157" s="1" t="n">
        <v>87.0751697339312</v>
      </c>
      <c r="L3157" s="1" t="n">
        <v>-64.1994738406282</v>
      </c>
      <c r="M3157" s="1" t="n">
        <v>33.8148164829581</v>
      </c>
      <c r="N3157" s="1" t="n">
        <v>-11.8204824633422</v>
      </c>
      <c r="O3157" s="1" t="n">
        <v>37.8229081247738</v>
      </c>
      <c r="P3157" s="1" t="n">
        <v>-89.1300412331461</v>
      </c>
      <c r="Q3157" s="1" t="n">
        <v>-136.048124834131</v>
      </c>
      <c r="R3157" s="0" t="n">
        <v>259.18987949666</v>
      </c>
      <c r="S3157" s="1" t="n">
        <v>-94.4384140315682</v>
      </c>
      <c r="T3157" s="1" t="n">
        <v>-142.08519131611</v>
      </c>
      <c r="U3157" s="1" t="n">
        <v>282.675616884082</v>
      </c>
      <c r="V3157" s="1" t="n">
        <f aca="false">(J3157+M3157)^2</f>
        <v>63.5011545047488</v>
      </c>
      <c r="W3157" s="1" t="n">
        <f aca="false">(K3157+N3157)^2</f>
        <v>5663.26795619414</v>
      </c>
      <c r="X3157" s="1" t="n">
        <f aca="false">(L3157+O3157)^2</f>
        <v>695.723218962785</v>
      </c>
    </row>
    <row r="3158" customFormat="false" ht="12.75" hidden="false" customHeight="false" outlineLevel="0" collapsed="false">
      <c r="G3158" s="1" t="n">
        <v>112.2</v>
      </c>
      <c r="H3158" s="1" t="n">
        <v>195.68</v>
      </c>
      <c r="I3158" s="1" t="n">
        <v>-243.72</v>
      </c>
      <c r="J3158" s="1" t="n">
        <v>85.4617215262585</v>
      </c>
      <c r="K3158" s="1" t="n">
        <v>44.8516825191147</v>
      </c>
      <c r="L3158" s="1" t="n">
        <v>-9.24187505264021</v>
      </c>
      <c r="M3158" s="1" t="n">
        <v>-42.0281208322918</v>
      </c>
      <c r="N3158" s="1" t="n">
        <v>81.5029418727332</v>
      </c>
      <c r="O3158" s="1" t="n">
        <v>3.6326680541907</v>
      </c>
      <c r="P3158" s="1" t="n">
        <v>-80.507261957056</v>
      </c>
      <c r="Q3158" s="1" t="n">
        <v>-165.061844068372</v>
      </c>
      <c r="R3158" s="0" t="n">
        <v>280.568104953578</v>
      </c>
      <c r="S3158" s="1" t="n">
        <v>-105.702149658052</v>
      </c>
      <c r="T3158" s="1" t="n">
        <v>-138.133190062386</v>
      </c>
      <c r="U3158" s="1" t="n">
        <v>270.044424541083</v>
      </c>
      <c r="V3158" s="1" t="n">
        <f aca="false">(J3158+M3158)^2</f>
        <v>1886.47766924295</v>
      </c>
      <c r="W3158" s="1" t="n">
        <f aca="false">(K3158+N3158)^2</f>
        <v>15965.491105205</v>
      </c>
      <c r="X3158" s="1" t="n">
        <f aca="false">(L3158+O3158)^2</f>
        <v>31.4632031514549</v>
      </c>
    </row>
    <row r="3159" customFormat="false" ht="12.75" hidden="false" customHeight="false" outlineLevel="0" collapsed="false">
      <c r="G3159" s="1" t="n">
        <v>112.96</v>
      </c>
      <c r="H3159" s="1" t="n">
        <v>201.51</v>
      </c>
      <c r="I3159" s="1" t="n">
        <v>-237.03</v>
      </c>
      <c r="J3159" s="1" t="n">
        <v>49.4311163418816</v>
      </c>
      <c r="K3159" s="1" t="n">
        <v>76.0543119622478</v>
      </c>
      <c r="L3159" s="1" t="n">
        <v>-25.8088356417655</v>
      </c>
      <c r="M3159" s="1" t="n">
        <v>-37.1280674760699</v>
      </c>
      <c r="N3159" s="1" t="n">
        <v>38.473353809122</v>
      </c>
      <c r="O3159" s="1" t="n">
        <v>43.5555714351512</v>
      </c>
      <c r="P3159" s="1" t="n">
        <v>-108.987793527312</v>
      </c>
      <c r="Q3159" s="1" t="n">
        <v>-179.998649754404</v>
      </c>
      <c r="R3159" s="0" t="n">
        <v>283.625349295712</v>
      </c>
      <c r="S3159" s="1" t="n">
        <v>-91.6839675348162</v>
      </c>
      <c r="T3159" s="1" t="n">
        <v>-165.289326254126</v>
      </c>
      <c r="U3159" s="1" t="n">
        <v>268.811031487641</v>
      </c>
      <c r="V3159" s="1" t="n">
        <f aca="false">(J3159+M3159)^2</f>
        <v>151.365011394551</v>
      </c>
      <c r="W3159" s="1" t="n">
        <f aca="false">(K3159+N3159)^2</f>
        <v>13116.5862270386</v>
      </c>
      <c r="X3159" s="1" t="n">
        <f aca="false">(L3159+O3159)^2</f>
        <v>314.946631320238</v>
      </c>
    </row>
    <row r="3160" customFormat="false" ht="12.75" hidden="false" customHeight="false" outlineLevel="0" collapsed="false">
      <c r="G3160" s="1" t="n">
        <v>113.72</v>
      </c>
      <c r="H3160" s="1" t="n">
        <v>207.32</v>
      </c>
      <c r="I3160" s="1" t="n">
        <v>-230.93</v>
      </c>
      <c r="J3160" s="1" t="n">
        <v>-29.9967743477007</v>
      </c>
      <c r="K3160" s="1" t="n">
        <v>66.0196579094865</v>
      </c>
      <c r="L3160" s="1" t="n">
        <v>-3.96275279279246</v>
      </c>
      <c r="M3160" s="1" t="n">
        <v>29.3885327874535</v>
      </c>
      <c r="N3160" s="1" t="n">
        <v>75.4155393990356</v>
      </c>
      <c r="O3160" s="1" t="n">
        <v>27.8782434772911</v>
      </c>
      <c r="P3160" s="1" t="n">
        <v>-125.455749991812</v>
      </c>
      <c r="Q3160" s="1" t="n">
        <v>-205.335087187674</v>
      </c>
      <c r="R3160" s="0" t="n">
        <v>292.204659063859</v>
      </c>
      <c r="S3160" s="1" t="n">
        <v>-79.300304712165</v>
      </c>
      <c r="T3160" s="1" t="n">
        <v>-178.100003413312</v>
      </c>
      <c r="U3160" s="1" t="n">
        <v>254.270106756634</v>
      </c>
      <c r="V3160" s="1" t="n">
        <f aca="false">(J3160+M3160)^2</f>
        <v>0.369957795611958</v>
      </c>
      <c r="W3160" s="1" t="n">
        <f aca="false">(K3160+N3160)^2</f>
        <v>20003.9150377006</v>
      </c>
      <c r="X3160" s="1" t="n">
        <f aca="false">(L3160+O3160)^2</f>
        <v>571.950694680339</v>
      </c>
    </row>
    <row r="3161" customFormat="false" ht="12.75" hidden="false" customHeight="false" outlineLevel="0" collapsed="false">
      <c r="G3161" s="1" t="n">
        <v>114.48</v>
      </c>
      <c r="H3161" s="1" t="n">
        <v>213.1</v>
      </c>
      <c r="I3161" s="1" t="n">
        <v>-225.48</v>
      </c>
      <c r="J3161" s="1" t="n">
        <v>15.9400667143811</v>
      </c>
      <c r="K3161" s="1" t="n">
        <v>27.3159063896469</v>
      </c>
      <c r="L3161" s="1" t="n">
        <v>124.321839557312</v>
      </c>
      <c r="M3161" s="1" t="n">
        <v>5.73182278993993</v>
      </c>
      <c r="N3161" s="1" t="n">
        <v>3.93199562042906</v>
      </c>
      <c r="O3161" s="1" t="n">
        <v>45.2950064443023</v>
      </c>
      <c r="P3161" s="1" t="n">
        <v>-115.446370563413</v>
      </c>
      <c r="Q3161" s="1" t="n">
        <v>-227.324528566904</v>
      </c>
      <c r="R3161" s="0" t="n">
        <v>293.501226273201</v>
      </c>
      <c r="S3161" s="1" t="n">
        <v>-89.0898739492569</v>
      </c>
      <c r="T3161" s="1" t="n">
        <v>-203.223674879373</v>
      </c>
      <c r="U3161" s="1" t="n">
        <v>244.956169755307</v>
      </c>
      <c r="V3161" s="1" t="n">
        <f aca="false">(J3161+M3161)^2</f>
        <v>469.6707946875</v>
      </c>
      <c r="W3161" s="1" t="n">
        <f aca="false">(K3161+N3161)^2</f>
        <v>976.431380031309</v>
      </c>
      <c r="X3161" s="1" t="n">
        <f aca="false">(L3161+O3161)^2</f>
        <v>28769.8744475354</v>
      </c>
    </row>
    <row r="3162" customFormat="false" ht="12.75" hidden="false" customHeight="false" outlineLevel="0" collapsed="false">
      <c r="G3162" s="1" t="n">
        <v>115.24</v>
      </c>
      <c r="H3162" s="1" t="n">
        <v>218.86</v>
      </c>
      <c r="I3162" s="1" t="n">
        <v>-220.74</v>
      </c>
      <c r="J3162" s="1" t="n">
        <v>46.119905596912</v>
      </c>
      <c r="K3162" s="1" t="n">
        <v>29.4338421847272</v>
      </c>
      <c r="L3162" s="1" t="n">
        <v>-2.01542397949348</v>
      </c>
      <c r="M3162" s="1" t="n">
        <v>35.9708960957478</v>
      </c>
      <c r="N3162" s="1" t="n">
        <v>-25.4578102822616</v>
      </c>
      <c r="O3162" s="1" t="n">
        <v>-41.4559065391168</v>
      </c>
      <c r="P3162" s="1" t="n">
        <v>-120.750105603993</v>
      </c>
      <c r="Q3162" s="1" t="n">
        <v>-236.410886986072</v>
      </c>
      <c r="R3162" s="0" t="n">
        <v>252.036154651908</v>
      </c>
      <c r="S3162" s="1" t="n">
        <v>-90.9930573897411</v>
      </c>
      <c r="T3162" s="1" t="n">
        <v>-204.517404779942</v>
      </c>
      <c r="U3162" s="1" t="n">
        <v>229.837421259727</v>
      </c>
      <c r="V3162" s="1" t="n">
        <f aca="false">(J3162+M3162)^2</f>
        <v>6738.8997225436</v>
      </c>
      <c r="W3162" s="1" t="n">
        <f aca="false">(K3162+N3162)^2</f>
        <v>15.8088296894239</v>
      </c>
      <c r="X3162" s="1" t="n">
        <f aca="false">(L3162+O3162)^2</f>
        <v>1889.75657705826</v>
      </c>
    </row>
    <row r="3163" customFormat="false" ht="12.75" hidden="false" customHeight="false" outlineLevel="0" collapsed="false">
      <c r="G3163" s="1" t="n">
        <v>116</v>
      </c>
      <c r="H3163" s="1" t="n">
        <v>224.59</v>
      </c>
      <c r="I3163" s="1" t="n">
        <v>-216.75</v>
      </c>
      <c r="J3163" s="1" t="n">
        <v>2.50938040671622</v>
      </c>
      <c r="K3163" s="1" t="n">
        <v>-63.1713374802453</v>
      </c>
      <c r="L3163" s="1" t="n">
        <v>83.4307363112234</v>
      </c>
      <c r="M3163" s="1" t="n">
        <v>-32.608624457351</v>
      </c>
      <c r="N3163" s="1" t="n">
        <v>-32.5019898568811</v>
      </c>
      <c r="O3163" s="1" t="n">
        <v>-35.7541209352114</v>
      </c>
      <c r="P3163" s="1" t="n">
        <v>-136.11334496083</v>
      </c>
      <c r="Q3163" s="1" t="n">
        <v>-246.202466807066</v>
      </c>
      <c r="R3163" s="0" t="n">
        <v>252.686959632184</v>
      </c>
      <c r="S3163" s="1" t="n">
        <v>-102.975773333541</v>
      </c>
      <c r="T3163" s="1" t="n">
        <v>-196.014424902123</v>
      </c>
      <c r="U3163" s="1" t="n">
        <v>243.636903654327</v>
      </c>
      <c r="V3163" s="1" t="n">
        <f aca="false">(J3163+M3163)^2</f>
        <v>905.964492419673</v>
      </c>
      <c r="W3163" s="1" t="n">
        <f aca="false">(K3163+N3163)^2</f>
        <v>9153.38556375693</v>
      </c>
      <c r="X3163" s="1" t="n">
        <f aca="false">(L3163+O3163)^2</f>
        <v>2273.05965371219</v>
      </c>
    </row>
    <row r="3164" customFormat="false" ht="12.75" hidden="false" customHeight="false" outlineLevel="0" collapsed="false">
      <c r="G3164" s="1" t="n">
        <v>116.76</v>
      </c>
      <c r="H3164" s="1" t="n">
        <v>230.28</v>
      </c>
      <c r="I3164" s="1" t="n">
        <v>-213.56</v>
      </c>
      <c r="J3164" s="1" t="n">
        <v>3.97224600010146</v>
      </c>
      <c r="K3164" s="1" t="n">
        <v>-29.1337951564511</v>
      </c>
      <c r="L3164" s="1" t="n">
        <v>-9.11875209293078</v>
      </c>
      <c r="M3164" s="1" t="n">
        <v>59.9008717578704</v>
      </c>
      <c r="N3164" s="1" t="n">
        <v>93.8265028136773</v>
      </c>
      <c r="O3164" s="1" t="n">
        <v>-20.0607230218226</v>
      </c>
      <c r="P3164" s="1" t="n">
        <v>-136.938462317655</v>
      </c>
      <c r="Q3164" s="1" t="n">
        <v>-225.124837441417</v>
      </c>
      <c r="R3164" s="0" t="n">
        <v>224.855656948474</v>
      </c>
      <c r="S3164" s="1" t="n">
        <v>-92.0976505333131</v>
      </c>
      <c r="T3164" s="1" t="n">
        <v>-185.164093747755</v>
      </c>
      <c r="U3164" s="1" t="n">
        <v>255.53464089076</v>
      </c>
      <c r="V3164" s="1" t="n">
        <f aca="false">(J3164+M3164)^2</f>
        <v>4079.77517212374</v>
      </c>
      <c r="W3164" s="1" t="n">
        <f aca="false">(K3164+N3164)^2</f>
        <v>4185.14642402334</v>
      </c>
      <c r="X3164" s="1" t="n">
        <f aca="false">(L3164+O3164)^2</f>
        <v>851.441767972511</v>
      </c>
    </row>
    <row r="3165" customFormat="false" ht="12.75" hidden="false" customHeight="false" outlineLevel="0" collapsed="false">
      <c r="G3165" s="1" t="n">
        <v>117.52</v>
      </c>
      <c r="H3165" s="1" t="n">
        <v>235.94</v>
      </c>
      <c r="I3165" s="1" t="n">
        <v>-211.19</v>
      </c>
      <c r="J3165" s="1" t="n">
        <v>-82.7907170391494</v>
      </c>
      <c r="K3165" s="1" t="n">
        <v>-39.9659927446224</v>
      </c>
      <c r="L3165" s="1" t="n">
        <v>-17.6942220180922</v>
      </c>
      <c r="M3165" s="1" t="n">
        <v>-66.2376013166864</v>
      </c>
      <c r="N3165" s="1" t="n">
        <v>-30.7375138871192</v>
      </c>
      <c r="O3165" s="1" t="n">
        <v>44.6983009435136</v>
      </c>
      <c r="P3165" s="1" t="n">
        <v>-138.251132779163</v>
      </c>
      <c r="Q3165" s="1" t="n">
        <v>-215.394811986146</v>
      </c>
      <c r="R3165" s="0" t="n">
        <v>227.876503008039</v>
      </c>
      <c r="S3165" s="1" t="n">
        <v>-112.056932981725</v>
      </c>
      <c r="T3165" s="1" t="n">
        <v>-216.424164344501</v>
      </c>
      <c r="U3165" s="1" t="n">
        <v>262.200254011293</v>
      </c>
      <c r="V3165" s="1" t="n">
        <f aca="false">(J3165+M3165)^2</f>
        <v>22209.4396719683</v>
      </c>
      <c r="W3165" s="1" t="n">
        <f aca="false">(K3165+N3165)^2</f>
        <v>4998.98585002472</v>
      </c>
      <c r="X3165" s="1" t="n">
        <f aca="false">(L3165+O3165)^2</f>
        <v>729.220278610388</v>
      </c>
    </row>
    <row r="3166" customFormat="false" ht="12.75" hidden="false" customHeight="false" outlineLevel="0" collapsed="false">
      <c r="G3166" s="1" t="n">
        <v>118.28</v>
      </c>
      <c r="H3166" s="1" t="n">
        <v>241.55</v>
      </c>
      <c r="I3166" s="1" t="n">
        <v>-209.67</v>
      </c>
      <c r="J3166" s="1" t="n">
        <v>-56.8159116379849</v>
      </c>
      <c r="K3166" s="1" t="n">
        <v>92.1703674542818</v>
      </c>
      <c r="L3166" s="1" t="n">
        <v>45.9436148828854</v>
      </c>
      <c r="M3166" s="1" t="n">
        <v>50.7119668344333</v>
      </c>
      <c r="N3166" s="1" t="n">
        <v>90.358614413814</v>
      </c>
      <c r="O3166" s="1" t="n">
        <v>78.1142067295405</v>
      </c>
      <c r="P3166" s="1" t="n">
        <v>-110.642706171714</v>
      </c>
      <c r="Q3166" s="1" t="n">
        <v>-202.05486483694</v>
      </c>
      <c r="R3166" s="0" t="n">
        <v>233.755587305485</v>
      </c>
      <c r="S3166" s="1" t="n">
        <v>-89.9683944650815</v>
      </c>
      <c r="T3166" s="1" t="n">
        <v>-206.1602910351</v>
      </c>
      <c r="U3166" s="1" t="n">
        <v>247.278970342288</v>
      </c>
      <c r="V3166" s="1" t="n">
        <f aca="false">(J3166+M3166)^2</f>
        <v>37.2581421648049</v>
      </c>
      <c r="W3166" s="1" t="n">
        <f aca="false">(K3166+N3166)^2</f>
        <v>33316.8292218036</v>
      </c>
      <c r="X3166" s="1" t="n">
        <f aca="false">(L3166+O3166)^2</f>
        <v>15390.3431032205</v>
      </c>
    </row>
    <row r="3167" customFormat="false" ht="12.75" hidden="false" customHeight="false" outlineLevel="0" collapsed="false">
      <c r="G3167" s="1" t="n">
        <v>119.03</v>
      </c>
      <c r="H3167" s="1" t="n">
        <v>247.11</v>
      </c>
      <c r="I3167" s="1" t="n">
        <v>-209.02</v>
      </c>
      <c r="J3167" s="1" t="n">
        <v>-17.919964361781</v>
      </c>
      <c r="K3167" s="1" t="n">
        <v>-17.7495942599075</v>
      </c>
      <c r="L3167" s="1" t="n">
        <v>25.2941316490791</v>
      </c>
      <c r="M3167" s="1" t="n">
        <v>79.2722311323687</v>
      </c>
      <c r="N3167" s="1" t="n">
        <v>3.34551622024918</v>
      </c>
      <c r="O3167" s="1" t="n">
        <v>31.9849838011639</v>
      </c>
      <c r="P3167" s="1" t="n">
        <v>-91.6948487335385</v>
      </c>
      <c r="Q3167" s="1" t="n">
        <v>-232.761482749631</v>
      </c>
      <c r="R3167" s="0" t="n">
        <v>218.421569378915</v>
      </c>
      <c r="S3167" s="1" t="n">
        <v>-106.864886043687</v>
      </c>
      <c r="T3167" s="1" t="n">
        <v>-236.262649148785</v>
      </c>
      <c r="U3167" s="1" t="n">
        <v>221.220294851579</v>
      </c>
      <c r="V3167" s="1" t="n">
        <f aca="false">(J3167+M3167)^2</f>
        <v>3764.10063788936</v>
      </c>
      <c r="W3167" s="1" t="n">
        <f aca="false">(K3167+N3167)^2</f>
        <v>207.477464172566</v>
      </c>
      <c r="X3167" s="1" t="n">
        <f aca="false">(L3167+O3167)^2</f>
        <v>3280.89706676227</v>
      </c>
    </row>
    <row r="3168" customFormat="false" ht="12.75" hidden="false" customHeight="false" outlineLevel="0" collapsed="false">
      <c r="G3168" s="1" t="n">
        <v>119.79</v>
      </c>
      <c r="H3168" s="1" t="n">
        <v>252.63</v>
      </c>
      <c r="I3168" s="1" t="n">
        <v>-209.24</v>
      </c>
      <c r="J3168" s="1" t="n">
        <v>73.083470720669</v>
      </c>
      <c r="K3168" s="1" t="n">
        <v>-31.3664731233023</v>
      </c>
      <c r="L3168" s="1" t="n">
        <v>15.0537616291829</v>
      </c>
      <c r="M3168" s="1" t="n">
        <v>15.7771520876555</v>
      </c>
      <c r="N3168" s="1" t="n">
        <v>30.0160418123329</v>
      </c>
      <c r="O3168" s="1" t="n">
        <v>-38.4544484565719</v>
      </c>
      <c r="P3168" s="1" t="n">
        <v>-85.7138860422171</v>
      </c>
      <c r="Q3168" s="1" t="n">
        <v>-226.825554539432</v>
      </c>
      <c r="R3168" s="0" t="n">
        <v>209.971990365107</v>
      </c>
      <c r="S3168" s="1" t="n">
        <v>-133.28005768064</v>
      </c>
      <c r="T3168" s="1" t="n">
        <v>-237.358132668105</v>
      </c>
      <c r="U3168" s="1" t="n">
        <v>210.540198559953</v>
      </c>
      <c r="V3168" s="1" t="n">
        <f aca="false">(J3168+M3168)^2</f>
        <v>7896.21028588332</v>
      </c>
      <c r="W3168" s="1" t="n">
        <f aca="false">(K3168+N3168)^2</f>
        <v>1.82366472564657</v>
      </c>
      <c r="X3168" s="1" t="n">
        <f aca="false">(L3168+O3168)^2</f>
        <v>547.592143993538</v>
      </c>
    </row>
    <row r="3169" customFormat="false" ht="12.75" hidden="false" customHeight="false" outlineLevel="0" collapsed="false">
      <c r="G3169" s="1" t="n">
        <v>120.55</v>
      </c>
      <c r="H3169" s="1" t="n">
        <v>258.09</v>
      </c>
      <c r="I3169" s="1" t="n">
        <v>-210.33</v>
      </c>
      <c r="J3169" s="1" t="n">
        <v>27.1125914890719</v>
      </c>
      <c r="K3169" s="1" t="n">
        <v>84.0184188666946</v>
      </c>
      <c r="L3169" s="1" t="n">
        <v>-63.4366007993311</v>
      </c>
      <c r="M3169" s="1" t="n">
        <v>-87.3455773504984</v>
      </c>
      <c r="N3169" s="1" t="n">
        <v>-2.24944980648431</v>
      </c>
      <c r="O3169" s="1" t="n">
        <v>38.3551390617981</v>
      </c>
      <c r="P3169" s="1" t="n">
        <v>-110.06790012527</v>
      </c>
      <c r="Q3169" s="1" t="n">
        <v>-216.351161368787</v>
      </c>
      <c r="R3169" s="0" t="n">
        <v>204.936572156182</v>
      </c>
      <c r="S3169" s="1" t="n">
        <v>-138.528001705052</v>
      </c>
      <c r="T3169" s="1" t="n">
        <v>-247.343700094494</v>
      </c>
      <c r="U3169" s="1" t="n">
        <v>223.340803028931</v>
      </c>
      <c r="V3169" s="1" t="n">
        <f aca="false">(J3169+M3169)^2</f>
        <v>3628.0125857828</v>
      </c>
      <c r="W3169" s="1" t="n">
        <f aca="false">(K3169+N3169)^2</f>
        <v>6686.16430116962</v>
      </c>
      <c r="X3169" s="1" t="n">
        <f aca="false">(L3169+O3169)^2</f>
        <v>629.079722891331</v>
      </c>
    </row>
    <row r="3170" customFormat="false" ht="12.75" hidden="false" customHeight="false" outlineLevel="0" collapsed="false">
      <c r="G3170" s="1" t="n">
        <v>121.31</v>
      </c>
      <c r="H3170" s="1" t="n">
        <v>263.49</v>
      </c>
      <c r="I3170" s="1" t="n">
        <v>-212.27</v>
      </c>
      <c r="J3170" s="1" t="n">
        <v>35.7848329976719</v>
      </c>
      <c r="K3170" s="1" t="n">
        <v>2.92158453368256</v>
      </c>
      <c r="L3170" s="1" t="n">
        <v>5.40624914096512</v>
      </c>
      <c r="M3170" s="1" t="n">
        <v>-13.7432864244058</v>
      </c>
      <c r="N3170" s="1" t="n">
        <v>-57.2166676660063</v>
      </c>
      <c r="O3170" s="1" t="n">
        <v>-42.8260674246919</v>
      </c>
      <c r="P3170" s="1" t="n">
        <v>-119.096258296617</v>
      </c>
      <c r="Q3170" s="1" t="n">
        <v>-244.339271727571</v>
      </c>
      <c r="R3170" s="0" t="n">
        <v>226.065027708279</v>
      </c>
      <c r="S3170" s="1" t="n">
        <v>-109.401265254743</v>
      </c>
      <c r="T3170" s="1" t="n">
        <v>-246.573271517325</v>
      </c>
      <c r="U3170" s="1" t="n">
        <v>210.537144941412</v>
      </c>
      <c r="V3170" s="1" t="n">
        <f aca="false">(J3170+M3170)^2</f>
        <v>485.829775341458</v>
      </c>
      <c r="W3170" s="1" t="n">
        <f aca="false">(K3170+N3170)^2</f>
        <v>2947.95605234594</v>
      </c>
      <c r="X3170" s="1" t="n">
        <f aca="false">(L3170+O3170)^2</f>
        <v>1400.24280038713</v>
      </c>
    </row>
    <row r="3171" customFormat="false" ht="12.75" hidden="false" customHeight="false" outlineLevel="0" collapsed="false">
      <c r="G3171" s="1" t="n">
        <v>122.06</v>
      </c>
      <c r="H3171" s="1" t="n">
        <v>268.84</v>
      </c>
      <c r="I3171" s="1" t="n">
        <v>-215.05</v>
      </c>
      <c r="J3171" s="1" t="n">
        <v>32.6022209200123</v>
      </c>
      <c r="K3171" s="1" t="n">
        <v>-45.9445246149606</v>
      </c>
      <c r="L3171" s="1" t="n">
        <v>-29.7666519426188</v>
      </c>
      <c r="M3171" s="1" t="n">
        <v>72.8704160130067</v>
      </c>
      <c r="N3171" s="1" t="n">
        <v>-13.4096535922406</v>
      </c>
      <c r="O3171" s="1" t="n">
        <v>-40.9445743850552</v>
      </c>
      <c r="P3171" s="1" t="n">
        <v>-131.014611274316</v>
      </c>
      <c r="Q3171" s="1" t="n">
        <v>-245.292771632821</v>
      </c>
      <c r="R3171" s="0" t="n">
        <v>224.244105908982</v>
      </c>
      <c r="S3171" s="1" t="n">
        <v>-104.811053007837</v>
      </c>
      <c r="T3171" s="1" t="n">
        <v>-227.480501189363</v>
      </c>
      <c r="U3171" s="1" t="n">
        <v>224.794955987564</v>
      </c>
      <c r="V3171" s="1" t="n">
        <f aca="false">(J3171+M3171)^2</f>
        <v>11124.4771416044</v>
      </c>
      <c r="W3171" s="1" t="n">
        <f aca="false">(K3171+N3171)^2</f>
        <v>3522.9184706522</v>
      </c>
      <c r="X3171" s="1" t="n">
        <f aca="false">(L3171+O3171)^2</f>
        <v>5000.07752876354</v>
      </c>
    </row>
    <row r="3172" customFormat="false" ht="12.75" hidden="false" customHeight="false" outlineLevel="0" collapsed="false">
      <c r="G3172" s="1" t="n">
        <v>122.82</v>
      </c>
      <c r="H3172" s="1" t="n">
        <v>274.14</v>
      </c>
      <c r="I3172" s="1" t="n">
        <v>-218.63</v>
      </c>
      <c r="J3172" s="1" t="n">
        <v>-38.5185465713807</v>
      </c>
      <c r="K3172" s="1" t="n">
        <v>77.5840687729559</v>
      </c>
      <c r="L3172" s="1" t="n">
        <v>-53.396976913346</v>
      </c>
      <c r="M3172" s="1" t="n">
        <v>33.1115440690322</v>
      </c>
      <c r="N3172" s="1" t="n">
        <v>106.406530681683</v>
      </c>
      <c r="O3172" s="1" t="n">
        <v>39.8319285075793</v>
      </c>
      <c r="P3172" s="1" t="n">
        <v>-141.871100363381</v>
      </c>
      <c r="Q3172" s="1" t="n">
        <v>-229.957489030198</v>
      </c>
      <c r="R3172" s="0" t="n">
        <v>234.147636214362</v>
      </c>
      <c r="S3172" s="1" t="n">
        <v>-129.092457424422</v>
      </c>
      <c r="T3172" s="1" t="n">
        <v>-222.991659950183</v>
      </c>
      <c r="U3172" s="1" t="n">
        <v>238.424414536251</v>
      </c>
      <c r="V3172" s="1" t="n">
        <f aca="false">(J3172+M3172)^2</f>
        <v>29.2356760604031</v>
      </c>
      <c r="W3172" s="1" t="n">
        <f aca="false">(K3172+N3172)^2</f>
        <v>33852.5406876774</v>
      </c>
      <c r="X3172" s="1" t="n">
        <f aca="false">(L3172+O3172)^2</f>
        <v>184.010538250796</v>
      </c>
    </row>
    <row r="3173" customFormat="false" ht="12.75" hidden="false" customHeight="false" outlineLevel="0" collapsed="false">
      <c r="G3173" s="1" t="n">
        <v>123.57</v>
      </c>
      <c r="H3173" s="1" t="n">
        <v>279.37</v>
      </c>
      <c r="I3173" s="1" t="n">
        <v>-222.97</v>
      </c>
      <c r="J3173" s="1" t="n">
        <v>26.5552229653897</v>
      </c>
      <c r="K3173" s="1" t="n">
        <v>34.737918587159</v>
      </c>
      <c r="L3173" s="1" t="n">
        <v>-34.4356689757427</v>
      </c>
      <c r="M3173" s="1" t="n">
        <v>-41.2928672057412</v>
      </c>
      <c r="N3173" s="1" t="n">
        <v>17.9919006817687</v>
      </c>
      <c r="O3173" s="1" t="n">
        <v>44.063104385949</v>
      </c>
      <c r="P3173" s="1" t="n">
        <v>-129.01976224789</v>
      </c>
      <c r="Q3173" s="1" t="n">
        <v>-255.799682163764</v>
      </c>
      <c r="R3173" s="0" t="n">
        <v>251.927116215793</v>
      </c>
      <c r="S3173" s="1" t="n">
        <v>-140.11888107598</v>
      </c>
      <c r="T3173" s="1" t="n">
        <v>-258.441920872415</v>
      </c>
      <c r="U3173" s="1" t="n">
        <v>225.127236332513</v>
      </c>
      <c r="V3173" s="1" t="n">
        <f aca="false">(J3173+M3173)^2</f>
        <v>217.198157755166</v>
      </c>
      <c r="W3173" s="1" t="n">
        <f aca="false">(K3173+N3173)^2</f>
        <v>2780.43384013377</v>
      </c>
      <c r="X3173" s="1" t="n">
        <f aca="false">(L3173+O3173)^2</f>
        <v>92.6875125776939</v>
      </c>
    </row>
    <row r="3174" customFormat="false" ht="12.75" hidden="false" customHeight="false" outlineLevel="0" collapsed="false">
      <c r="G3174" s="1" t="n">
        <v>124.33</v>
      </c>
      <c r="H3174" s="1" t="n">
        <v>284.54</v>
      </c>
      <c r="I3174" s="1" t="n">
        <v>-228.03</v>
      </c>
      <c r="J3174" s="1" t="n">
        <v>43.8176577055828</v>
      </c>
      <c r="K3174" s="1" t="n">
        <v>-37.7365003259091</v>
      </c>
      <c r="L3174" s="1" t="n">
        <v>104.588814361645</v>
      </c>
      <c r="M3174" s="1" t="n">
        <v>55.6173672064801</v>
      </c>
      <c r="N3174" s="1" t="n">
        <v>-46.4137055055371</v>
      </c>
      <c r="O3174" s="1" t="n">
        <v>-67.8162982289122</v>
      </c>
      <c r="P3174" s="1" t="n">
        <v>-137.860751589499</v>
      </c>
      <c r="Q3174" s="1" t="n">
        <v>-267.357671719304</v>
      </c>
      <c r="R3174" s="0" t="n">
        <v>263.384678614689</v>
      </c>
      <c r="S3174" s="1" t="n">
        <v>-126.342915433977</v>
      </c>
      <c r="T3174" s="1" t="n">
        <v>-264.417684272932</v>
      </c>
      <c r="U3174" s="1" t="n">
        <v>210.420774267502</v>
      </c>
      <c r="V3174" s="1" t="n">
        <f aca="false">(J3174+M3174)^2</f>
        <v>9887.32417926258</v>
      </c>
      <c r="W3174" s="1" t="n">
        <f aca="false">(K3174+N3174)^2</f>
        <v>7081.25714147476</v>
      </c>
      <c r="X3174" s="1" t="n">
        <f aca="false">(L3174+O3174)^2</f>
        <v>1352.21794273212</v>
      </c>
    </row>
    <row r="3175" customFormat="false" ht="12.75" hidden="false" customHeight="false" outlineLevel="0" collapsed="false">
      <c r="G3175" s="1" t="n">
        <v>125.08</v>
      </c>
      <c r="H3175" s="1" t="n">
        <v>289.65</v>
      </c>
      <c r="I3175" s="1" t="n">
        <v>-233.72</v>
      </c>
      <c r="J3175" s="1" t="n">
        <v>45.2586150523641</v>
      </c>
      <c r="K3175" s="1" t="n">
        <v>87.3304042523747</v>
      </c>
      <c r="L3175" s="1" t="n">
        <v>-66.6955716028333</v>
      </c>
      <c r="M3175" s="1" t="n">
        <v>6.39310921320207</v>
      </c>
      <c r="N3175" s="1" t="n">
        <v>44.3157939946104</v>
      </c>
      <c r="O3175" s="1" t="n">
        <v>-66.5474715477019</v>
      </c>
      <c r="P3175" s="1" t="n">
        <v>-152.455149095394</v>
      </c>
      <c r="Q3175" s="1" t="n">
        <v>-254.756558471357</v>
      </c>
      <c r="R3175" s="0" t="n">
        <v>228.499791770923</v>
      </c>
      <c r="S3175" s="1" t="n">
        <v>-144.871509259851</v>
      </c>
      <c r="T3175" s="1" t="n">
        <v>-248.924414297397</v>
      </c>
      <c r="U3175" s="1" t="n">
        <v>233.00867194595</v>
      </c>
      <c r="V3175" s="1" t="n">
        <f aca="false">(J3175+M3175)^2</f>
        <v>2667.90061960607</v>
      </c>
      <c r="W3175" s="1" t="n">
        <f aca="false">(K3175+N3175)^2</f>
        <v>17330.7215128845</v>
      </c>
      <c r="X3175" s="1" t="n">
        <f aca="false">(L3175+O3175)^2</f>
        <v>17753.7085480154</v>
      </c>
    </row>
    <row r="3176" customFormat="false" ht="12.75" hidden="false" customHeight="false" outlineLevel="0" collapsed="false">
      <c r="G3176" s="1" t="n">
        <v>125.84</v>
      </c>
      <c r="H3176" s="1" t="n">
        <v>294.69</v>
      </c>
      <c r="I3176" s="1" t="n">
        <v>-240</v>
      </c>
      <c r="J3176" s="1" t="n">
        <v>7.35503270050683</v>
      </c>
      <c r="K3176" s="1" t="n">
        <v>-48.8705467504056</v>
      </c>
      <c r="L3176" s="1" t="n">
        <v>66.2970529182946</v>
      </c>
      <c r="M3176" s="1" t="n">
        <v>-31.5137240093204</v>
      </c>
      <c r="N3176" s="1" t="n">
        <v>-32.3022928495258</v>
      </c>
      <c r="O3176" s="1" t="n">
        <v>-19.6111593139981</v>
      </c>
      <c r="P3176" s="1" t="n">
        <v>-167.528649517091</v>
      </c>
      <c r="Q3176" s="1" t="n">
        <v>-283.845463508943</v>
      </c>
      <c r="R3176" s="0" t="n">
        <v>250.712607322553</v>
      </c>
      <c r="S3176" s="1" t="n">
        <v>-146.99047303848</v>
      </c>
      <c r="T3176" s="1" t="n">
        <v>-263.675601927742</v>
      </c>
      <c r="U3176" s="1" t="n">
        <v>255.171745072522</v>
      </c>
      <c r="V3176" s="1" t="n">
        <f aca="false">(J3176+M3176)^2</f>
        <v>583.642365754544</v>
      </c>
      <c r="W3176" s="1" t="n">
        <f aca="false">(K3176+N3176)^2</f>
        <v>6589.02988871619</v>
      </c>
      <c r="X3176" s="1" t="n">
        <f aca="false">(L3176+O3176)^2</f>
        <v>2179.57266163169</v>
      </c>
    </row>
    <row r="3177" customFormat="false" ht="12.75" hidden="false" customHeight="false" outlineLevel="0" collapsed="false">
      <c r="G3177" s="1" t="n">
        <v>126.59</v>
      </c>
      <c r="H3177" s="1" t="n">
        <v>299.67</v>
      </c>
      <c r="I3177" s="1" t="n">
        <v>-246.77</v>
      </c>
      <c r="J3177" s="1" t="n">
        <v>22.0596004861934</v>
      </c>
      <c r="K3177" s="1" t="n">
        <v>10.6398861301675</v>
      </c>
      <c r="L3177" s="1" t="n">
        <v>-77.4691694558546</v>
      </c>
      <c r="M3177" s="1" t="n">
        <v>33.1702401119773</v>
      </c>
      <c r="N3177" s="1" t="n">
        <v>4.66326780733203</v>
      </c>
      <c r="O3177" s="1" t="n">
        <v>9.87709092152588</v>
      </c>
      <c r="P3177" s="1" t="n">
        <v>-169.966366363134</v>
      </c>
      <c r="Q3177" s="1" t="n">
        <v>-267.531627470182</v>
      </c>
      <c r="R3177" s="0" t="n">
        <v>228.592696965845</v>
      </c>
      <c r="S3177" s="1" t="n">
        <v>-136.47364916262</v>
      </c>
      <c r="T3177" s="1" t="n">
        <v>-252.886198011073</v>
      </c>
      <c r="U3177" s="1" t="n">
        <v>261.687533865099</v>
      </c>
      <c r="V3177" s="1" t="n">
        <f aca="false">(J3177+M3177)^2</f>
        <v>3050.33529249934</v>
      </c>
      <c r="W3177" s="1" t="n">
        <f aca="false">(K3177+N3177)^2</f>
        <v>234.186520434807</v>
      </c>
      <c r="X3177" s="1" t="n">
        <f aca="false">(L3177+O3177)^2</f>
        <v>4568.68908059087</v>
      </c>
    </row>
    <row r="3178" customFormat="false" ht="12.75" hidden="false" customHeight="false" outlineLevel="0" collapsed="false">
      <c r="G3178" s="1" t="n">
        <v>127.35</v>
      </c>
      <c r="H3178" s="1" t="n">
        <v>304.59</v>
      </c>
      <c r="I3178" s="1" t="n">
        <v>-253.94</v>
      </c>
      <c r="J3178" s="1" t="n">
        <v>-122.837396312725</v>
      </c>
      <c r="K3178" s="1" t="n">
        <v>2.29353612219632</v>
      </c>
      <c r="L3178" s="1" t="n">
        <v>-55.4366426075738</v>
      </c>
      <c r="M3178" s="1" t="n">
        <v>-33.6395237701418</v>
      </c>
      <c r="N3178" s="1" t="n">
        <v>106.471522495961</v>
      </c>
      <c r="O3178" s="1" t="n">
        <v>-25.5426295110759</v>
      </c>
      <c r="P3178" s="1" t="n">
        <v>-177.305402661335</v>
      </c>
      <c r="Q3178" s="1" t="n">
        <v>-271.055961877949</v>
      </c>
      <c r="R3178" s="0" t="n">
        <v>254.396704059716</v>
      </c>
      <c r="S3178" s="1" t="n">
        <v>-147.519023062515</v>
      </c>
      <c r="T3178" s="1" t="n">
        <v>-254.419546763683</v>
      </c>
      <c r="U3178" s="1" t="n">
        <v>258.373362930102</v>
      </c>
      <c r="V3178" s="1" t="n">
        <f aca="false">(J3178+M3178)^2</f>
        <v>24485.0265186198</v>
      </c>
      <c r="W3178" s="1" t="n">
        <f aca="false">(K3178+N3178)^2</f>
        <v>11829.8379762111</v>
      </c>
      <c r="X3178" s="1" t="n">
        <f aca="false">(L3178+O3178)^2</f>
        <v>6557.6425128663</v>
      </c>
    </row>
    <row r="3179" customFormat="false" ht="12.75" hidden="false" customHeight="false" outlineLevel="0" collapsed="false">
      <c r="G3179" s="1" t="n">
        <v>128.1</v>
      </c>
      <c r="H3179" s="1" t="n">
        <v>309.44</v>
      </c>
      <c r="I3179" s="1" t="n">
        <v>-261.4</v>
      </c>
      <c r="J3179" s="1" t="n">
        <v>-55.8502028956565</v>
      </c>
      <c r="K3179" s="1" t="n">
        <v>111.10065749798</v>
      </c>
      <c r="L3179" s="1" t="n">
        <v>17.7377012197662</v>
      </c>
      <c r="M3179" s="1" t="n">
        <v>32.346174374638</v>
      </c>
      <c r="N3179" s="1" t="n">
        <v>-7.18412861724988</v>
      </c>
      <c r="O3179" s="1" t="n">
        <v>31.0071803025361</v>
      </c>
      <c r="P3179" s="1" t="n">
        <v>-136.344828440205</v>
      </c>
      <c r="Q3179" s="1" t="n">
        <v>-271.797885921858</v>
      </c>
      <c r="R3179" s="0" t="n">
        <v>272.854385203569</v>
      </c>
      <c r="S3179" s="1" t="n">
        <v>-136.293555220546</v>
      </c>
      <c r="T3179" s="1" t="n">
        <v>-289.888852633439</v>
      </c>
      <c r="U3179" s="1" t="n">
        <v>266.866041653549</v>
      </c>
      <c r="V3179" s="1" t="n">
        <f aca="false">(J3179+M3179)^2</f>
        <v>552.439356716853</v>
      </c>
      <c r="W3179" s="1" t="n">
        <f aca="false">(K3179+N3179)^2</f>
        <v>10798.6449746197</v>
      </c>
      <c r="X3179" s="1" t="n">
        <f aca="false">(L3179+O3179)^2</f>
        <v>2376.06347462329</v>
      </c>
    </row>
    <row r="3180" customFormat="false" ht="12.75" hidden="false" customHeight="false" outlineLevel="0" collapsed="false">
      <c r="G3180" s="1" t="n">
        <v>128.85</v>
      </c>
      <c r="H3180" s="1" t="n">
        <v>314.22</v>
      </c>
      <c r="I3180" s="1" t="n">
        <v>-269.06</v>
      </c>
      <c r="J3180" s="1" t="n">
        <v>27.0851427795648</v>
      </c>
      <c r="K3180" s="1" t="n">
        <v>11.5905649974225</v>
      </c>
      <c r="L3180" s="1" t="n">
        <v>19.9797855118053</v>
      </c>
      <c r="M3180" s="1" t="n">
        <v>22.5777983887547</v>
      </c>
      <c r="N3180" s="1" t="n">
        <v>82.6689581920185</v>
      </c>
      <c r="O3180" s="1" t="n">
        <v>55.3269005216602</v>
      </c>
      <c r="P3180" s="1" t="n">
        <v>-117.716732072616</v>
      </c>
      <c r="Q3180" s="1" t="n">
        <v>-308.808788597358</v>
      </c>
      <c r="R3180" s="0" t="n">
        <v>266.91908026488</v>
      </c>
      <c r="S3180" s="1" t="n">
        <v>-147.064255549157</v>
      </c>
      <c r="T3180" s="1" t="n">
        <v>-287.46998568997</v>
      </c>
      <c r="U3180" s="1" t="n">
        <v>256.508076049233</v>
      </c>
      <c r="V3180" s="1" t="n">
        <f aca="false">(J3180+M3180)^2</f>
        <v>2466.40772548796</v>
      </c>
      <c r="W3180" s="1" t="n">
        <f aca="false">(K3180+N3180)^2</f>
        <v>8884.85771190076</v>
      </c>
      <c r="X3180" s="1" t="n">
        <f aca="false">(L3180+O3180)^2</f>
        <v>5671.09696134294</v>
      </c>
    </row>
    <row r="3181" customFormat="false" ht="12.75" hidden="false" customHeight="false" outlineLevel="0" collapsed="false">
      <c r="G3181" s="1" t="n">
        <v>129.61</v>
      </c>
      <c r="H3181" s="1" t="n">
        <v>318.93</v>
      </c>
      <c r="I3181" s="1" t="n">
        <v>-276.8</v>
      </c>
      <c r="J3181" s="1" t="n">
        <v>-21.4860464364807</v>
      </c>
      <c r="K3181" s="1" t="n">
        <v>29.0071253988115</v>
      </c>
      <c r="L3181" s="1" t="n">
        <v>43.6779371707524</v>
      </c>
      <c r="M3181" s="1" t="n">
        <v>7.91065663934722</v>
      </c>
      <c r="N3181" s="1" t="n">
        <v>13.0516853880045</v>
      </c>
      <c r="O3181" s="1" t="n">
        <v>-97.1945326933185</v>
      </c>
      <c r="P3181" s="1" t="n">
        <v>-126.735303271465</v>
      </c>
      <c r="Q3181" s="1" t="n">
        <v>-312.646576197449</v>
      </c>
      <c r="R3181" s="0" t="n">
        <v>260.236908504256</v>
      </c>
      <c r="S3181" s="1" t="n">
        <v>-154.57793299078</v>
      </c>
      <c r="T3181" s="1" t="n">
        <v>-315.002349255169</v>
      </c>
      <c r="U3181" s="1" t="n">
        <v>238.044400202342</v>
      </c>
      <c r="V3181" s="1" t="n">
        <f aca="false">(J3181+M3181)^2</f>
        <v>184.291208144117</v>
      </c>
      <c r="W3181" s="1" t="n">
        <f aca="false">(K3181+N3181)^2</f>
        <v>1768.94356480119</v>
      </c>
      <c r="X3181" s="1" t="n">
        <f aca="false">(L3181+O3181)^2</f>
        <v>2864.02599632594</v>
      </c>
    </row>
    <row r="3182" customFormat="false" ht="12.75" hidden="false" customHeight="false" outlineLevel="0" collapsed="false">
      <c r="G3182" s="1" t="n">
        <v>130.36</v>
      </c>
      <c r="H3182" s="1" t="n">
        <v>323.58</v>
      </c>
      <c r="I3182" s="1" t="n">
        <v>-284.48</v>
      </c>
      <c r="J3182" s="1" t="n">
        <v>7.51016375000711</v>
      </c>
      <c r="K3182" s="1" t="n">
        <v>-59.4066577216978</v>
      </c>
      <c r="L3182" s="1" t="n">
        <v>-112.121683292588</v>
      </c>
      <c r="M3182" s="1" t="n">
        <v>-52.2953316942259</v>
      </c>
      <c r="N3182" s="1" t="n">
        <v>-29.859996464835</v>
      </c>
      <c r="O3182" s="1" t="n">
        <v>49.1218700955375</v>
      </c>
      <c r="P3182" s="1" t="n">
        <v>-119.562726517365</v>
      </c>
      <c r="Q3182" s="1" t="n">
        <v>-322.289564115703</v>
      </c>
      <c r="R3182" s="0" t="n">
        <v>245.655909704963</v>
      </c>
      <c r="S3182" s="1" t="n">
        <v>-157.201937042813</v>
      </c>
      <c r="T3182" s="1" t="n">
        <v>-319.326660855399</v>
      </c>
      <c r="U3182" s="1" t="n">
        <v>270.422740733431</v>
      </c>
      <c r="V3182" s="1" t="n">
        <f aca="false">(J3182+M3182)^2</f>
        <v>2005.71126779188</v>
      </c>
      <c r="W3182" s="1" t="n">
        <f aca="false">(K3182+N3182)^2</f>
        <v>7968.53554965804</v>
      </c>
      <c r="X3182" s="1" t="n">
        <f aca="false">(L3182+O3182)^2</f>
        <v>3968.97646286321</v>
      </c>
    </row>
    <row r="3183" customFormat="false" ht="12.75" hidden="false" customHeight="false" outlineLevel="0" collapsed="false">
      <c r="G3183" s="1" t="n">
        <v>131.11</v>
      </c>
      <c r="H3183" s="1" t="n">
        <v>328.16</v>
      </c>
      <c r="I3183" s="1" t="n">
        <v>-291.99</v>
      </c>
      <c r="J3183" s="1" t="n">
        <v>-65.844039176294</v>
      </c>
      <c r="K3183" s="1" t="n">
        <v>-32.363240492782</v>
      </c>
      <c r="L3183" s="1" t="n">
        <v>-9.38706655922272</v>
      </c>
      <c r="M3183" s="1" t="n">
        <v>32.2516567997535</v>
      </c>
      <c r="N3183" s="1" t="n">
        <v>-47.0250968132141</v>
      </c>
      <c r="O3183" s="1" t="n">
        <v>4.64360392432212</v>
      </c>
      <c r="P3183" s="1" t="n">
        <v>-122.056150873491</v>
      </c>
      <c r="Q3183" s="1" t="n">
        <v>-302.46048741146</v>
      </c>
      <c r="R3183" s="0" t="n">
        <v>283.009332810017</v>
      </c>
      <c r="S3183" s="1" t="n">
        <v>-139.757059649984</v>
      </c>
      <c r="T3183" s="1" t="n">
        <v>-309.346718145383</v>
      </c>
      <c r="U3183" s="1" t="n">
        <v>254.026248806524</v>
      </c>
      <c r="V3183" s="1" t="n">
        <f aca="false">(J3183+M3183)^2</f>
        <v>1128.44815373171</v>
      </c>
      <c r="W3183" s="1" t="n">
        <f aca="false">(K3183+N3183)^2</f>
        <v>6302.50810021061</v>
      </c>
      <c r="X3183" s="1" t="n">
        <f aca="false">(L3183+O3183)^2</f>
        <v>22.5004377686981</v>
      </c>
    </row>
    <row r="3184" customFormat="false" ht="12.75" hidden="false" customHeight="false" outlineLevel="0" collapsed="false">
      <c r="G3184" s="1" t="n">
        <v>131.86</v>
      </c>
      <c r="H3184" s="1" t="n">
        <v>332.67</v>
      </c>
      <c r="I3184" s="1" t="n">
        <v>-299.2</v>
      </c>
      <c r="J3184" s="1" t="n">
        <v>80.5240480394272</v>
      </c>
      <c r="K3184" s="1" t="n">
        <v>-20.3487219155334</v>
      </c>
      <c r="L3184" s="1" t="n">
        <v>35.504444523701</v>
      </c>
      <c r="M3184" s="1" t="n">
        <v>46.6993022872803</v>
      </c>
      <c r="N3184" s="1" t="n">
        <v>54.3573521245498</v>
      </c>
      <c r="O3184" s="1" t="n">
        <v>2.59338908835503</v>
      </c>
      <c r="P3184" s="1" t="n">
        <v>-100.09796646882</v>
      </c>
      <c r="Q3184" s="1" t="n">
        <v>-291.647535539915</v>
      </c>
      <c r="R3184" s="0" t="n">
        <v>286.114770885357</v>
      </c>
      <c r="S3184" s="1" t="n">
        <v>-150.495965494931</v>
      </c>
      <c r="T3184" s="1" t="n">
        <v>-293.645906981133</v>
      </c>
      <c r="U3184" s="1" t="n">
        <v>252.457211977683</v>
      </c>
      <c r="V3184" s="1" t="n">
        <f aca="false">(J3184+M3184)^2</f>
        <v>16185.7808683521</v>
      </c>
      <c r="W3184" s="1" t="n">
        <f aca="false">(K3184+N3184)^2</f>
        <v>1156.58692869363</v>
      </c>
      <c r="X3184" s="1" t="n">
        <f aca="false">(L3184+O3184)^2</f>
        <v>1451.44492593191</v>
      </c>
    </row>
    <row r="3185" customFormat="false" ht="12.75" hidden="false" customHeight="false" outlineLevel="0" collapsed="false">
      <c r="G3185" s="1" t="n">
        <v>132.61</v>
      </c>
      <c r="H3185" s="1" t="n">
        <v>337.12</v>
      </c>
      <c r="I3185" s="1" t="n">
        <v>-305.97</v>
      </c>
      <c r="J3185" s="1" t="n">
        <v>79.3534511646598</v>
      </c>
      <c r="K3185" s="1" t="n">
        <v>-4.35002672228751</v>
      </c>
      <c r="L3185" s="1" t="n">
        <v>-40.6827914678988</v>
      </c>
      <c r="M3185" s="1" t="n">
        <v>-46.8884542609046</v>
      </c>
      <c r="N3185" s="1" t="n">
        <v>-47.4314242727459</v>
      </c>
      <c r="O3185" s="1" t="n">
        <v>-85.1634768930928</v>
      </c>
      <c r="P3185" s="1" t="n">
        <v>-126.93097431809</v>
      </c>
      <c r="Q3185" s="1" t="n">
        <v>-284.840324273443</v>
      </c>
      <c r="R3185" s="0" t="n">
        <v>274.25611314655</v>
      </c>
      <c r="S3185" s="1" t="n">
        <v>-166.049858260233</v>
      </c>
      <c r="T3185" s="1" t="n">
        <v>-311.740553863734</v>
      </c>
      <c r="U3185" s="1" t="n">
        <v>251.571710847233</v>
      </c>
      <c r="V3185" s="1" t="n">
        <f aca="false">(J3185+M3185)^2</f>
        <v>1053.97602396083</v>
      </c>
      <c r="W3185" s="1" t="n">
        <f aca="false">(K3185+N3185)^2</f>
        <v>2681.31866715105</v>
      </c>
      <c r="X3185" s="1" t="n">
        <f aca="false">(L3185+O3185)^2</f>
        <v>15837.2832603867</v>
      </c>
    </row>
    <row r="3186" customFormat="false" ht="12.75" hidden="false" customHeight="false" outlineLevel="0" collapsed="false">
      <c r="G3186" s="1" t="n">
        <v>133.36</v>
      </c>
      <c r="H3186" s="1" t="n">
        <v>341.48</v>
      </c>
      <c r="I3186" s="1" t="n">
        <v>-312.17</v>
      </c>
      <c r="J3186" s="1" t="n">
        <v>-91.4517282612482</v>
      </c>
      <c r="K3186" s="1" t="n">
        <v>26.6656382151501</v>
      </c>
      <c r="L3186" s="1" t="n">
        <v>-50.787031471574</v>
      </c>
      <c r="M3186" s="1" t="n">
        <v>42.3547913531873</v>
      </c>
      <c r="N3186" s="1" t="n">
        <v>47.2742024959928</v>
      </c>
      <c r="O3186" s="1" t="n">
        <v>-47.6752833550363</v>
      </c>
      <c r="P3186" s="1" t="n">
        <v>-153.371547125117</v>
      </c>
      <c r="Q3186" s="1" t="n">
        <v>-283.366578672324</v>
      </c>
      <c r="R3186" s="0" t="n">
        <v>287.794188959754</v>
      </c>
      <c r="S3186" s="1" t="n">
        <v>-150.40653601841</v>
      </c>
      <c r="T3186" s="1" t="n">
        <v>-295.904100726663</v>
      </c>
      <c r="U3186" s="1" t="n">
        <v>279.938572169027</v>
      </c>
      <c r="V3186" s="1" t="n">
        <f aca="false">(J3186+M3186)^2</f>
        <v>2410.50921375411</v>
      </c>
      <c r="W3186" s="1" t="n">
        <f aca="false">(K3186+N3186)^2</f>
        <v>5467.10004438919</v>
      </c>
      <c r="X3186" s="1" t="n">
        <f aca="false">(L3186+O3186)^2</f>
        <v>9694.82744101453</v>
      </c>
    </row>
    <row r="3187" customFormat="false" ht="12.75" hidden="false" customHeight="false" outlineLevel="0" collapsed="false">
      <c r="G3187" s="1" t="n">
        <v>134.11</v>
      </c>
      <c r="H3187" s="1" t="n">
        <v>345.78</v>
      </c>
      <c r="I3187" s="1" t="n">
        <v>-317.68</v>
      </c>
      <c r="J3187" s="1" t="n">
        <v>61.0978111757648</v>
      </c>
      <c r="K3187" s="1" t="n">
        <v>93.3795701702683</v>
      </c>
      <c r="L3187" s="1" t="n">
        <v>43.096777383631</v>
      </c>
      <c r="M3187" s="1" t="n">
        <v>44.5399771744084</v>
      </c>
      <c r="N3187" s="1" t="n">
        <v>49.5493672521773</v>
      </c>
      <c r="O3187" s="1" t="n">
        <v>-74.3766999516944</v>
      </c>
      <c r="P3187" s="1" t="n">
        <v>-122.87485674244</v>
      </c>
      <c r="Q3187" s="1" t="n">
        <v>-292.231510862485</v>
      </c>
      <c r="R3187" s="0" t="n">
        <v>304.699216601199</v>
      </c>
      <c r="S3187" s="1" t="n">
        <v>-164.512265924804</v>
      </c>
      <c r="T3187" s="1" t="n">
        <v>-311.637509550267</v>
      </c>
      <c r="U3187" s="1" t="n">
        <v>295.807005073025</v>
      </c>
      <c r="V3187" s="1" t="n">
        <f aca="false">(J3187+M3187)^2</f>
        <v>11159.342327516</v>
      </c>
      <c r="W3187" s="1" t="n">
        <f aca="false">(K3187+N3187)^2</f>
        <v>20428.6811527094</v>
      </c>
      <c r="X3187" s="1" t="n">
        <f aca="false">(L3187+O3187)^2</f>
        <v>978.433555864038</v>
      </c>
    </row>
    <row r="3188" customFormat="false" ht="12.75" hidden="false" customHeight="false" outlineLevel="0" collapsed="false">
      <c r="G3188" s="1" t="n">
        <v>134.86</v>
      </c>
      <c r="H3188" s="1" t="n">
        <v>350</v>
      </c>
      <c r="I3188" s="1" t="n">
        <v>-322.38</v>
      </c>
      <c r="J3188" s="1" t="n">
        <v>27.7021797686651</v>
      </c>
      <c r="K3188" s="1" t="n">
        <v>-38.3126894668254</v>
      </c>
      <c r="L3188" s="1" t="n">
        <v>-70.5911588788986</v>
      </c>
      <c r="M3188" s="1" t="n">
        <v>-22.0147235028891</v>
      </c>
      <c r="N3188" s="1" t="n">
        <v>69.6351733032677</v>
      </c>
      <c r="O3188" s="1" t="n">
        <v>53.3159678972137</v>
      </c>
      <c r="P3188" s="1" t="n">
        <v>-143.230554229634</v>
      </c>
      <c r="Q3188" s="1" t="n">
        <v>-323.333681626669</v>
      </c>
      <c r="R3188" s="0" t="n">
        <v>290.308232538605</v>
      </c>
      <c r="S3188" s="1" t="n">
        <v>-179.345215627447</v>
      </c>
      <c r="T3188" s="1" t="n">
        <v>-328.12799550853</v>
      </c>
      <c r="U3188" s="1" t="n">
        <v>320.5745878065</v>
      </c>
      <c r="V3188" s="1" t="n">
        <f aca="false">(J3188+M3188)^2</f>
        <v>32.3471587751148</v>
      </c>
      <c r="W3188" s="1" t="n">
        <f aca="false">(K3188+N3188)^2</f>
        <v>981.097993684189</v>
      </c>
      <c r="X3188" s="1" t="n">
        <f aca="false">(L3188+O3188)^2</f>
        <v>298.432223453687</v>
      </c>
    </row>
    <row r="3189" customFormat="false" ht="12.75" hidden="false" customHeight="false" outlineLevel="0" collapsed="false">
      <c r="G3189" s="1" t="n">
        <v>135.61</v>
      </c>
      <c r="H3189" s="1" t="n">
        <v>354.14</v>
      </c>
      <c r="I3189" s="1" t="n">
        <v>-326.15</v>
      </c>
      <c r="J3189" s="1" t="n">
        <v>-18.8978851678773</v>
      </c>
      <c r="K3189" s="1" t="n">
        <v>-20.3246563867237</v>
      </c>
      <c r="L3189" s="1" t="n">
        <v>-18.5882944731746</v>
      </c>
      <c r="M3189" s="1" t="n">
        <v>-22.5196575804791</v>
      </c>
      <c r="N3189" s="1" t="n">
        <v>-46.9872737189773</v>
      </c>
      <c r="O3189" s="1" t="n">
        <v>-52.4001594566245</v>
      </c>
      <c r="P3189" s="1" t="n">
        <v>-152.452678273003</v>
      </c>
      <c r="Q3189" s="1" t="n">
        <v>-310.535840664258</v>
      </c>
      <c r="R3189" s="0" t="n">
        <v>313.814426478859</v>
      </c>
      <c r="S3189" s="1" t="n">
        <v>-171.992029025181</v>
      </c>
      <c r="T3189" s="1" t="n">
        <v>-351.312375943327</v>
      </c>
      <c r="U3189" s="1" t="n">
        <v>302.775883958445</v>
      </c>
      <c r="V3189" s="1" t="n">
        <f aca="false">(J3189+M3189)^2</f>
        <v>1715.41284731193</v>
      </c>
      <c r="W3189" s="1" t="n">
        <f aca="false">(K3189+N3189)^2</f>
        <v>4530.89593455477</v>
      </c>
      <c r="X3189" s="1" t="n">
        <f aca="false">(L3189+O3189)^2</f>
        <v>5039.3605913432</v>
      </c>
    </row>
    <row r="3190" customFormat="false" ht="12.75" hidden="false" customHeight="false" outlineLevel="0" collapsed="false">
      <c r="G3190" s="1" t="n">
        <v>136.36</v>
      </c>
      <c r="H3190" s="1" t="n">
        <v>358.2</v>
      </c>
      <c r="I3190" s="1" t="n">
        <v>-328.89</v>
      </c>
      <c r="J3190" s="1" t="n">
        <v>-41.1013788765879</v>
      </c>
      <c r="K3190" s="1" t="n">
        <v>75.1569225777578</v>
      </c>
      <c r="L3190" s="1" t="n">
        <v>53.5212772782574</v>
      </c>
      <c r="M3190" s="1" t="n">
        <v>-0.079001905365061</v>
      </c>
      <c r="N3190" s="1" t="n">
        <v>68.7615994794142</v>
      </c>
      <c r="O3190" s="1" t="n">
        <v>17.4990269164711</v>
      </c>
      <c r="P3190" s="1" t="n">
        <v>-146.140678827188</v>
      </c>
      <c r="Q3190" s="1" t="n">
        <v>-303.735077215295</v>
      </c>
      <c r="R3190" s="0" t="n">
        <v>319.984373434378</v>
      </c>
      <c r="S3190" s="1" t="n">
        <v>-164.47114382927</v>
      </c>
      <c r="T3190" s="1" t="n">
        <v>-335.620675339006</v>
      </c>
      <c r="U3190" s="1" t="n">
        <v>320.217372453657</v>
      </c>
      <c r="V3190" s="1" t="n">
        <f aca="false">(J3190+M3190)^2</f>
        <v>1695.82376134664</v>
      </c>
      <c r="W3190" s="1" t="n">
        <f aca="false">(K3190+N3190)^2</f>
        <v>20712.5409911207</v>
      </c>
      <c r="X3190" s="1" t="n">
        <f aca="false">(L3190+O3190)^2</f>
        <v>5043.88360791176</v>
      </c>
    </row>
    <row r="3191" customFormat="false" ht="12.75" hidden="false" customHeight="false" outlineLevel="0" collapsed="false">
      <c r="G3191" s="1" t="n">
        <v>137.11</v>
      </c>
      <c r="H3191" s="1" t="n">
        <v>362.18</v>
      </c>
      <c r="I3191" s="1" t="n">
        <v>-330.5</v>
      </c>
      <c r="J3191" s="1" t="n">
        <v>-19.6915512916831</v>
      </c>
      <c r="K3191" s="1" t="n">
        <v>91.1097300897825</v>
      </c>
      <c r="L3191" s="1" t="n">
        <v>-87.68170090578</v>
      </c>
      <c r="M3191" s="1" t="n">
        <v>43.4986196739476</v>
      </c>
      <c r="N3191" s="1" t="n">
        <v>24.0119768803179</v>
      </c>
      <c r="O3191" s="1" t="n">
        <v>54.1681759843974</v>
      </c>
      <c r="P3191" s="1" t="n">
        <v>-132.428040811756</v>
      </c>
      <c r="Q3191" s="1" t="n">
        <v>-328.76207348478</v>
      </c>
      <c r="R3191" s="0" t="n">
        <v>302.117282310506</v>
      </c>
      <c r="S3191" s="1" t="n">
        <v>-164.431103932162</v>
      </c>
      <c r="T3191" s="1" t="n">
        <v>-358.513240109199</v>
      </c>
      <c r="U3191" s="1" t="n">
        <v>314.357678700462</v>
      </c>
      <c r="V3191" s="1" t="n">
        <f aca="false">(J3191+M3191)^2</f>
        <v>566.77650495782</v>
      </c>
      <c r="W3191" s="1" t="n">
        <f aca="false">(K3191+N3191)^2</f>
        <v>13253.0074157097</v>
      </c>
      <c r="X3191" s="1" t="n">
        <f aca="false">(L3191+O3191)^2</f>
        <v>1123.15635265613</v>
      </c>
    </row>
    <row r="3192" customFormat="false" ht="12.75" hidden="false" customHeight="false" outlineLevel="0" collapsed="false">
      <c r="G3192" s="1" t="n">
        <v>137.86</v>
      </c>
      <c r="H3192" s="1" t="n">
        <v>366.08</v>
      </c>
      <c r="I3192" s="1" t="n">
        <v>-330.92</v>
      </c>
      <c r="J3192" s="1" t="n">
        <v>-25.416738576293</v>
      </c>
      <c r="K3192" s="1" t="n">
        <v>14.5627478384142</v>
      </c>
      <c r="L3192" s="1" t="n">
        <v>21.275857397457</v>
      </c>
      <c r="M3192" s="1" t="n">
        <v>-7.93636270403297</v>
      </c>
      <c r="N3192" s="1" t="n">
        <v>41.1069807635395</v>
      </c>
      <c r="O3192" s="1" t="n">
        <v>-54.6591664591771</v>
      </c>
      <c r="P3192" s="1" t="n">
        <v>-125.853154711127</v>
      </c>
      <c r="Q3192" s="1" t="n">
        <v>-359.10458667525</v>
      </c>
      <c r="R3192" s="0" t="n">
        <v>331.319339505573</v>
      </c>
      <c r="S3192" s="1" t="n">
        <v>-178.916941231484</v>
      </c>
      <c r="T3192" s="1" t="n">
        <v>-366.487356299296</v>
      </c>
      <c r="U3192" s="1" t="n">
        <v>296.275423565771</v>
      </c>
      <c r="V3192" s="1" t="n">
        <f aca="false">(J3192+M3192)^2</f>
        <v>1112.42936501568</v>
      </c>
      <c r="W3192" s="1" t="n">
        <f aca="false">(K3192+N3192)^2</f>
        <v>3099.11868261518</v>
      </c>
      <c r="X3192" s="1" t="n">
        <f aca="false">(L3192+O3192)^2</f>
        <v>1114.44532391033</v>
      </c>
    </row>
    <row r="3193" customFormat="false" ht="12.75" hidden="false" customHeight="false" outlineLevel="0" collapsed="false">
      <c r="G3193" s="1" t="n">
        <v>138.6</v>
      </c>
      <c r="H3193" s="1" t="n">
        <v>369.88</v>
      </c>
      <c r="I3193" s="1" t="n">
        <v>-330.07</v>
      </c>
      <c r="J3193" s="1" t="n">
        <v>10.4270092584732</v>
      </c>
      <c r="K3193" s="1" t="n">
        <v>73.5010840153998</v>
      </c>
      <c r="L3193" s="1" t="n">
        <v>63.0320520610353</v>
      </c>
      <c r="M3193" s="1" t="n">
        <v>29.9137037770443</v>
      </c>
      <c r="N3193" s="1" t="n">
        <v>-57.3380885016924</v>
      </c>
      <c r="O3193" s="1" t="n">
        <v>4.64087024280821</v>
      </c>
      <c r="P3193" s="1" t="n">
        <v>-117.370420756137</v>
      </c>
      <c r="Q3193" s="1" t="n">
        <v>-363.928910572498</v>
      </c>
      <c r="R3193" s="0" t="n">
        <v>324.199777094795</v>
      </c>
      <c r="S3193" s="1" t="n">
        <v>-176.256577251703</v>
      </c>
      <c r="T3193" s="1" t="n">
        <v>-380.159142607451</v>
      </c>
      <c r="U3193" s="1" t="n">
        <v>314.4704561002</v>
      </c>
      <c r="V3193" s="1" t="n">
        <f aca="false">(J3193+M3193)^2</f>
        <v>1627.37312821397</v>
      </c>
      <c r="W3193" s="1" t="n">
        <f aca="false">(K3193+N3193)^2</f>
        <v>261.242423976124</v>
      </c>
      <c r="X3193" s="1" t="n">
        <f aca="false">(L3193+O3193)^2</f>
        <v>4579.62441314204</v>
      </c>
    </row>
    <row r="3194" customFormat="false" ht="12.75" hidden="false" customHeight="false" outlineLevel="0" collapsed="false">
      <c r="G3194" s="1" t="n">
        <v>139.35</v>
      </c>
      <c r="H3194" s="1" t="n">
        <v>373.59</v>
      </c>
      <c r="I3194" s="1" t="n">
        <v>-327.92</v>
      </c>
      <c r="J3194" s="1" t="n">
        <v>-9.80071830050014</v>
      </c>
      <c r="K3194" s="1" t="n">
        <v>-27.5583690785101</v>
      </c>
      <c r="L3194" s="1" t="n">
        <v>-57.7862609330694</v>
      </c>
      <c r="M3194" s="1" t="n">
        <v>-105.266848227939</v>
      </c>
      <c r="N3194" s="1" t="n">
        <v>62.3288517286867</v>
      </c>
      <c r="O3194" s="1" t="n">
        <v>26.7383043664938</v>
      </c>
      <c r="P3194" s="1" t="n">
        <v>-120.836309640565</v>
      </c>
      <c r="Q3194" s="1" t="n">
        <v>-388.398944501751</v>
      </c>
      <c r="R3194" s="0" t="n">
        <v>303.162076426359</v>
      </c>
      <c r="S3194" s="1" t="n">
        <v>-186.213123795947</v>
      </c>
      <c r="T3194" s="1" t="n">
        <v>-361.01476651167</v>
      </c>
      <c r="U3194" s="1" t="n">
        <v>312.897293481255</v>
      </c>
      <c r="V3194" s="1" t="n">
        <f aca="false">(J3194+M3194)^2</f>
        <v>13240.5448667767</v>
      </c>
      <c r="W3194" s="1" t="n">
        <f aca="false">(K3194+N3194)^2</f>
        <v>1208.98646372624</v>
      </c>
      <c r="X3194" s="1" t="n">
        <f aca="false">(L3194+O3194)^2</f>
        <v>963.975606959967</v>
      </c>
    </row>
    <row r="3195" customFormat="false" ht="12.75" hidden="false" customHeight="false" outlineLevel="0" collapsed="false">
      <c r="G3195" s="1" t="n">
        <v>140.1</v>
      </c>
      <c r="H3195" s="1" t="n">
        <v>377.2</v>
      </c>
      <c r="I3195" s="1" t="n">
        <v>-324.43</v>
      </c>
      <c r="J3195" s="1" t="n">
        <v>88.7281879673716</v>
      </c>
      <c r="K3195" s="1" t="n">
        <v>-32.3155325402667</v>
      </c>
      <c r="L3195" s="1" t="n">
        <v>18.7424388447853</v>
      </c>
      <c r="M3195" s="1" t="n">
        <v>51.1406654066106</v>
      </c>
      <c r="N3195" s="1" t="n">
        <v>-53.0208474014691</v>
      </c>
      <c r="O3195" s="1" t="n">
        <v>-36.350298309104</v>
      </c>
      <c r="P3195" s="1" t="n">
        <v>-117.559333847928</v>
      </c>
      <c r="Q3195" s="1" t="n">
        <v>-379.180454896872</v>
      </c>
      <c r="R3195" s="0" t="n">
        <v>322.39889989768</v>
      </c>
      <c r="S3195" s="1" t="n">
        <v>-151.108656626318</v>
      </c>
      <c r="T3195" s="1" t="n">
        <v>-381.760965857356</v>
      </c>
      <c r="U3195" s="1" t="n">
        <v>303.958450584634</v>
      </c>
      <c r="V3195" s="1" t="n">
        <f aca="false">(J3195+M3195)^2</f>
        <v>19563.2961441525</v>
      </c>
      <c r="W3195" s="1" t="n">
        <f aca="false">(K3195+N3195)^2</f>
        <v>7282.29774156029</v>
      </c>
      <c r="X3195" s="1" t="n">
        <f aca="false">(L3195+O3195)^2</f>
        <v>310.036714915196</v>
      </c>
    </row>
    <row r="3196" customFormat="false" ht="12.75" hidden="false" customHeight="false" outlineLevel="0" collapsed="false">
      <c r="G3196" s="1" t="n">
        <v>140.84</v>
      </c>
      <c r="H3196" s="1" t="n">
        <v>380.71</v>
      </c>
      <c r="I3196" s="1" t="n">
        <v>-319.61</v>
      </c>
      <c r="J3196" s="1" t="n">
        <v>-22.2264061622106</v>
      </c>
      <c r="K3196" s="1" t="n">
        <v>70.7360236528025</v>
      </c>
      <c r="L3196" s="1" t="n">
        <v>-58.0312869132346</v>
      </c>
      <c r="M3196" s="1" t="n">
        <v>-22.3758241537454</v>
      </c>
      <c r="N3196" s="1" t="n">
        <v>82.0156412782504</v>
      </c>
      <c r="O3196" s="1" t="n">
        <v>-10.6621198570265</v>
      </c>
      <c r="P3196" s="1" t="n">
        <v>-147.125599892565</v>
      </c>
      <c r="Q3196" s="1" t="n">
        <v>-368.377012345542</v>
      </c>
      <c r="R3196" s="0" t="n">
        <v>316.12455370776</v>
      </c>
      <c r="S3196" s="1" t="n">
        <v>-168.142952707136</v>
      </c>
      <c r="T3196" s="1" t="n">
        <v>-364.055536643045</v>
      </c>
      <c r="U3196" s="1" t="n">
        <v>316.049886816786</v>
      </c>
      <c r="V3196" s="1" t="n">
        <f aca="false">(J3196+M3196)^2</f>
        <v>1989.35894915758</v>
      </c>
      <c r="W3196" s="1" t="n">
        <f aca="false">(K3196+N3196)^2</f>
        <v>23333.0711392086</v>
      </c>
      <c r="X3196" s="1" t="n">
        <f aca="false">(L3196+O3196)^2</f>
        <v>4718.78413370455</v>
      </c>
    </row>
    <row r="3197" customFormat="false" ht="12.75" hidden="false" customHeight="false" outlineLevel="0" collapsed="false">
      <c r="G3197" s="1" t="n">
        <v>141.59</v>
      </c>
      <c r="H3197" s="1" t="n">
        <v>384.1</v>
      </c>
      <c r="I3197" s="1" t="n">
        <v>-313.46</v>
      </c>
      <c r="J3197" s="1" t="n">
        <v>67.4086191518675</v>
      </c>
      <c r="K3197" s="1" t="n">
        <v>42.7991224826325</v>
      </c>
      <c r="L3197" s="1" t="n">
        <v>53.8345007522358</v>
      </c>
      <c r="M3197" s="1" t="n">
        <v>-0.677660929196975</v>
      </c>
      <c r="N3197" s="1" t="n">
        <v>-35.2589089766937</v>
      </c>
      <c r="O3197" s="1" t="n">
        <v>2.08243827376924</v>
      </c>
      <c r="P3197" s="1" t="n">
        <v>-139.704537371837</v>
      </c>
      <c r="Q3197" s="1" t="n">
        <v>-391.924988812114</v>
      </c>
      <c r="R3197" s="0" t="n">
        <v>335.441972299363</v>
      </c>
      <c r="S3197" s="1" t="n">
        <v>-160.670332743162</v>
      </c>
      <c r="T3197" s="1" t="n">
        <v>-391.363745774408</v>
      </c>
      <c r="U3197" s="1" t="n">
        <v>319.577589278561</v>
      </c>
      <c r="V3197" s="1" t="n">
        <f aca="false">(J3197+M3197)^2</f>
        <v>4453.0207853158</v>
      </c>
      <c r="W3197" s="1" t="n">
        <f aca="false">(K3197+N3197)^2</f>
        <v>56.8548197151414</v>
      </c>
      <c r="X3197" s="1" t="n">
        <f aca="false">(L3197+O3197)^2</f>
        <v>3126.70407003796</v>
      </c>
    </row>
    <row r="3198" customFormat="false" ht="12.75" hidden="false" customHeight="false" outlineLevel="0" collapsed="false">
      <c r="G3198" s="1" t="n">
        <v>142.34</v>
      </c>
      <c r="H3198" s="1" t="n">
        <v>387.38</v>
      </c>
      <c r="I3198" s="1" t="n">
        <v>-306.03</v>
      </c>
      <c r="J3198" s="1" t="n">
        <v>-94.0357341995805</v>
      </c>
      <c r="K3198" s="1" t="n">
        <v>43.321311533281</v>
      </c>
      <c r="L3198" s="1" t="n">
        <v>-56.4891260111598</v>
      </c>
      <c r="M3198" s="1" t="n">
        <v>42.3786482940417</v>
      </c>
      <c r="N3198" s="1" t="n">
        <v>-36.4020399190645</v>
      </c>
      <c r="O3198" s="1" t="n">
        <v>-15.3948729727593</v>
      </c>
      <c r="P3198" s="1" t="n">
        <v>-162.162435044345</v>
      </c>
      <c r="Q3198" s="1" t="n">
        <v>-406.158702557257</v>
      </c>
      <c r="R3198" s="0" t="n">
        <v>317.469185217592</v>
      </c>
      <c r="S3198" s="1" t="n">
        <v>-160.431056572368</v>
      </c>
      <c r="T3198" s="1" t="n">
        <v>-379.578162470029</v>
      </c>
      <c r="U3198" s="1" t="n">
        <v>318.856811721531</v>
      </c>
      <c r="V3198" s="1" t="n">
        <f aca="false">(J3198+M3198)^2</f>
        <v>2668.45452425221</v>
      </c>
      <c r="W3198" s="1" t="n">
        <f aca="false">(K3198+N3198)^2</f>
        <v>47.8763196713012</v>
      </c>
      <c r="X3198" s="1" t="n">
        <f aca="false">(L3198+O3198)^2</f>
        <v>5167.30930992008</v>
      </c>
    </row>
    <row r="3199" customFormat="false" ht="12.75" hidden="false" customHeight="false" outlineLevel="0" collapsed="false">
      <c r="G3199" s="1" t="n">
        <v>143.08</v>
      </c>
      <c r="H3199" s="1" t="n">
        <v>390.54</v>
      </c>
      <c r="I3199" s="1" t="n">
        <v>-297.35</v>
      </c>
      <c r="J3199" s="1" t="n">
        <v>-12.5402166585116</v>
      </c>
      <c r="K3199" s="1" t="n">
        <v>-71.5355979850876</v>
      </c>
      <c r="L3199" s="1" t="n">
        <v>29.87088570765</v>
      </c>
      <c r="M3199" s="1" t="n">
        <v>-68.4459509734979</v>
      </c>
      <c r="N3199" s="1" t="n">
        <v>-41.0987098860815</v>
      </c>
      <c r="O3199" s="1" t="n">
        <v>-43.4195398504322</v>
      </c>
      <c r="P3199" s="1" t="n">
        <v>-130.803676774898</v>
      </c>
      <c r="Q3199" s="1" t="n">
        <v>-420.565293176471</v>
      </c>
      <c r="R3199" s="0" t="n">
        <v>336.272438122544</v>
      </c>
      <c r="S3199" s="1" t="n">
        <v>-174.543903415667</v>
      </c>
      <c r="T3199" s="1" t="n">
        <v>-367.412517650135</v>
      </c>
      <c r="U3199" s="1" t="n">
        <v>323.961864644807</v>
      </c>
      <c r="V3199" s="1" t="n">
        <f aca="false">(J3199+M3199)^2</f>
        <v>6558.75934771994</v>
      </c>
      <c r="W3199" s="1" t="n">
        <f aca="false">(K3199+N3199)^2</f>
        <v>12686.4873096173</v>
      </c>
      <c r="X3199" s="1" t="n">
        <f aca="false">(L3199+O3199)^2</f>
        <v>183.566029080728</v>
      </c>
    </row>
    <row r="3200" customFormat="false" ht="12.75" hidden="false" customHeight="false" outlineLevel="0" collapsed="false">
      <c r="G3200" s="1" t="n">
        <v>143.83</v>
      </c>
      <c r="H3200" s="1" t="n">
        <v>393.56</v>
      </c>
      <c r="I3200" s="1" t="n">
        <v>-287.52</v>
      </c>
      <c r="J3200" s="1" t="n">
        <v>69.6182453483625</v>
      </c>
      <c r="K3200" s="1" t="n">
        <v>-48.7380048139598</v>
      </c>
      <c r="L3200" s="1" t="n">
        <v>76.2514943731787</v>
      </c>
      <c r="M3200" s="1" t="n">
        <v>-0.63354733433917</v>
      </c>
      <c r="N3200" s="1" t="n">
        <v>33.424525471373</v>
      </c>
      <c r="O3200" s="1" t="n">
        <v>62.9356544795167</v>
      </c>
      <c r="P3200" s="1" t="n">
        <v>-126.612704248996</v>
      </c>
      <c r="Q3200" s="1" t="n">
        <v>-396.685046740344</v>
      </c>
      <c r="R3200" s="0" t="n">
        <v>326.287453516817</v>
      </c>
      <c r="S3200" s="1" t="n">
        <v>-151.714041099217</v>
      </c>
      <c r="T3200" s="1" t="n">
        <v>-353.682329978304</v>
      </c>
      <c r="U3200" s="1" t="n">
        <v>338.408047772897</v>
      </c>
      <c r="V3200" s="1" t="n">
        <f aca="false">(J3200+M3200)^2</f>
        <v>4758.88856008599</v>
      </c>
      <c r="W3200" s="1" t="n">
        <f aca="false">(K3200+N3200)^2</f>
        <v>234.502649575832</v>
      </c>
      <c r="X3200" s="1" t="n">
        <f aca="false">(L3200+O3200)^2</f>
        <v>19373.0624057424</v>
      </c>
    </row>
    <row r="3201" customFormat="false" ht="12.75" hidden="false" customHeight="false" outlineLevel="0" collapsed="false">
      <c r="G3201" s="1" t="n">
        <v>144.57</v>
      </c>
      <c r="H3201" s="1" t="n">
        <v>396.45</v>
      </c>
      <c r="I3201" s="1" t="n">
        <v>-276.6</v>
      </c>
      <c r="J3201" s="1" t="n">
        <v>-57.8816920281882</v>
      </c>
      <c r="K3201" s="1" t="n">
        <v>85.2486791621168</v>
      </c>
      <c r="L3201" s="1" t="n">
        <v>62.0413329249972</v>
      </c>
      <c r="M3201" s="1" t="n">
        <v>23.1356170451755</v>
      </c>
      <c r="N3201" s="1" t="n">
        <v>12.2986869214537</v>
      </c>
      <c r="O3201" s="1" t="n">
        <v>-1.65202918569184</v>
      </c>
      <c r="P3201" s="1" t="n">
        <v>-149.808234973096</v>
      </c>
      <c r="Q3201" s="1" t="n">
        <v>-380.405988048462</v>
      </c>
      <c r="R3201" s="0" t="n">
        <v>300.843098104631</v>
      </c>
      <c r="S3201" s="1" t="n">
        <v>-151.490215817679</v>
      </c>
      <c r="T3201" s="1" t="n">
        <v>-364.794364941263</v>
      </c>
      <c r="U3201" s="1" t="n">
        <v>317.401295609077</v>
      </c>
      <c r="V3201" s="1" t="n">
        <f aca="false">(J3201+M3201)^2</f>
        <v>1207.28972672514</v>
      </c>
      <c r="W3201" s="1" t="n">
        <f aca="false">(K3201+N3201)^2</f>
        <v>9515.48862984211</v>
      </c>
      <c r="X3201" s="1" t="n">
        <f aca="false">(L3201+O3201)^2</f>
        <v>3646.86800611808</v>
      </c>
    </row>
    <row r="3202" customFormat="false" ht="12.75" hidden="false" customHeight="false" outlineLevel="0" collapsed="false">
      <c r="G3202" s="1" t="n">
        <v>145.31</v>
      </c>
      <c r="H3202" s="1" t="n">
        <v>399.19</v>
      </c>
      <c r="I3202" s="1" t="n">
        <v>-264.72</v>
      </c>
      <c r="J3202" s="1" t="n">
        <v>42.592532666413</v>
      </c>
      <c r="K3202" s="1" t="n">
        <v>56.8556221706144</v>
      </c>
      <c r="L3202" s="1" t="n">
        <v>14.086948586532</v>
      </c>
      <c r="M3202" s="1" t="n">
        <v>5.36769240018819</v>
      </c>
      <c r="N3202" s="1" t="n">
        <v>-44.0112009052583</v>
      </c>
      <c r="O3202" s="1" t="n">
        <v>121.601941183069</v>
      </c>
      <c r="P3202" s="1" t="n">
        <v>-130.501853610786</v>
      </c>
      <c r="Q3202" s="1" t="n">
        <v>-408.79051393683</v>
      </c>
      <c r="R3202" s="0" t="n">
        <v>280.137583538124</v>
      </c>
      <c r="S3202" s="1" t="n">
        <v>-159.189463981419</v>
      </c>
      <c r="T3202" s="1" t="n">
        <v>-368.863527718002</v>
      </c>
      <c r="U3202" s="1" t="n">
        <v>317.925521896341</v>
      </c>
      <c r="V3202" s="1" t="n">
        <f aca="false">(J3202+M3202)^2</f>
        <v>2300.18318843904</v>
      </c>
      <c r="W3202" s="1" t="n">
        <f aca="false">(K3202+N3202)^2</f>
        <v>164.979157641932</v>
      </c>
      <c r="X3202" s="1" t="n">
        <f aca="false">(L3202+O3202)^2</f>
        <v>18411.4748069068</v>
      </c>
    </row>
    <row r="3203" customFormat="false" ht="12.75" hidden="false" customHeight="false" outlineLevel="0" collapsed="false">
      <c r="G3203" s="1" t="n">
        <v>146.06</v>
      </c>
      <c r="H3203" s="1" t="n">
        <v>401.78</v>
      </c>
      <c r="I3203" s="1" t="n">
        <v>-251.99</v>
      </c>
      <c r="J3203" s="1" t="n">
        <v>72.4672603907096</v>
      </c>
      <c r="K3203" s="1" t="n">
        <v>14.5708077738551</v>
      </c>
      <c r="L3203" s="1" t="n">
        <v>21.6514022208671</v>
      </c>
      <c r="M3203" s="1" t="n">
        <v>-71.9241500964847</v>
      </c>
      <c r="N3203" s="1" t="n">
        <v>46.6648726875769</v>
      </c>
      <c r="O3203" s="1" t="n">
        <v>17.2363672504243</v>
      </c>
      <c r="P3203" s="1" t="n">
        <v>-144.688489345123</v>
      </c>
      <c r="Q3203" s="1" t="n">
        <v>-427.70832211754</v>
      </c>
      <c r="R3203" s="0" t="n">
        <v>275.418589210651</v>
      </c>
      <c r="S3203" s="1" t="n">
        <v>-160.965428992816</v>
      </c>
      <c r="T3203" s="1" t="n">
        <v>-354.16238878894</v>
      </c>
      <c r="U3203" s="1" t="n">
        <v>277.365047708493</v>
      </c>
      <c r="V3203" s="1" t="n">
        <f aca="false">(J3203+M3203)^2</f>
        <v>0.294968791693091</v>
      </c>
      <c r="W3203" s="1" t="n">
        <f aca="false">(K3203+N3203)^2</f>
        <v>3749.8085615746</v>
      </c>
      <c r="X3203" s="1" t="n">
        <f aca="false">(L3203+O3203)^2</f>
        <v>1512.2586144523</v>
      </c>
    </row>
    <row r="3204" customFormat="false" ht="12.75" hidden="false" customHeight="false" outlineLevel="0" collapsed="false">
      <c r="G3204" s="1" t="n">
        <v>146.8</v>
      </c>
      <c r="H3204" s="1" t="n">
        <v>404.21</v>
      </c>
      <c r="I3204" s="1" t="n">
        <v>-238.53</v>
      </c>
      <c r="J3204" s="1" t="n">
        <v>-31.4568688862329</v>
      </c>
      <c r="K3204" s="1" t="n">
        <v>23.9824319283005</v>
      </c>
      <c r="L3204" s="1" t="n">
        <v>87.4789237243798</v>
      </c>
      <c r="M3204" s="1" t="n">
        <v>55.9924772161722</v>
      </c>
      <c r="N3204" s="1" t="n">
        <v>65.3054508914133</v>
      </c>
      <c r="O3204" s="1" t="n">
        <v>-37.0920451167757</v>
      </c>
      <c r="P3204" s="1" t="n">
        <v>-168.83218543458</v>
      </c>
      <c r="Q3204" s="1" t="n">
        <v>-432.529615681982</v>
      </c>
      <c r="R3204" s="0" t="n">
        <v>268.178503587928</v>
      </c>
      <c r="S3204" s="1" t="n">
        <v>-136.977298508239</v>
      </c>
      <c r="T3204" s="1" t="n">
        <v>-369.687832819066</v>
      </c>
      <c r="U3204" s="1" t="n">
        <v>271.596478204376</v>
      </c>
      <c r="V3204" s="1" t="n">
        <f aca="false">(J3204+M3204)^2</f>
        <v>601.996076120186</v>
      </c>
      <c r="W3204" s="1" t="n">
        <f aca="false">(K3204+N3204)^2</f>
        <v>7972.32601842695</v>
      </c>
      <c r="X3204" s="1" t="n">
        <f aca="false">(L3204+O3204)^2</f>
        <v>2538.83753581743</v>
      </c>
    </row>
    <row r="3205" customFormat="false" ht="12.75" hidden="false" customHeight="false" outlineLevel="0" collapsed="false">
      <c r="G3205" s="1" t="n">
        <v>147.54</v>
      </c>
      <c r="H3205" s="1" t="n">
        <v>406.47</v>
      </c>
      <c r="I3205" s="1" t="n">
        <v>-224.48</v>
      </c>
      <c r="J3205" s="1" t="n">
        <v>21.6834164670046</v>
      </c>
      <c r="K3205" s="1" t="n">
        <v>-80.7211703755465</v>
      </c>
      <c r="L3205" s="1" t="n">
        <v>71.2998535190538</v>
      </c>
      <c r="M3205" s="1" t="n">
        <v>26.1047604324945</v>
      </c>
      <c r="N3205" s="1" t="n">
        <v>-21.1144582668699</v>
      </c>
      <c r="O3205" s="1" t="n">
        <v>129.311917038625</v>
      </c>
      <c r="P3205" s="1" t="n">
        <v>-158.332493123717</v>
      </c>
      <c r="Q3205" s="1" t="n">
        <v>-440.487715523442</v>
      </c>
      <c r="R3205" s="0" t="n">
        <v>238.996514137836</v>
      </c>
      <c r="S3205" s="1" t="n">
        <v>-155.630042805421</v>
      </c>
      <c r="T3205" s="1" t="n">
        <v>-391.425509130136</v>
      </c>
      <c r="U3205" s="1" t="n">
        <v>283.937860203451</v>
      </c>
      <c r="V3205" s="1" t="n">
        <f aca="false">(J3205+M3205)^2</f>
        <v>2283.70985137782</v>
      </c>
      <c r="W3205" s="1" t="n">
        <f aca="false">(K3205+N3205)^2</f>
        <v>10370.4952609961</v>
      </c>
      <c r="X3205" s="1" t="n">
        <f aca="false">(L3205+O3205)^2</f>
        <v>40245.082486287</v>
      </c>
    </row>
    <row r="3206" customFormat="false" ht="12.75" hidden="false" customHeight="false" outlineLevel="0" collapsed="false">
      <c r="G3206" s="1" t="n">
        <v>148.28</v>
      </c>
      <c r="H3206" s="1" t="n">
        <v>408.54</v>
      </c>
      <c r="I3206" s="1" t="n">
        <v>-209.99</v>
      </c>
      <c r="J3206" s="1" t="n">
        <v>-9.19294878842382</v>
      </c>
      <c r="K3206" s="1" t="n">
        <v>-31.1254396355057</v>
      </c>
      <c r="L3206" s="1" t="n">
        <v>-65.9791957934734</v>
      </c>
      <c r="M3206" s="1" t="n">
        <v>-64.2965537699166</v>
      </c>
      <c r="N3206" s="1" t="n">
        <v>-12.1412174938893</v>
      </c>
      <c r="O3206" s="1" t="n">
        <v>101.327150759685</v>
      </c>
      <c r="P3206" s="1" t="n">
        <v>-165.547104238291</v>
      </c>
      <c r="Q3206" s="1" t="n">
        <v>-413.543951421967</v>
      </c>
      <c r="R3206" s="0" t="n">
        <v>215.209979921973</v>
      </c>
      <c r="S3206" s="1" t="n">
        <v>-164.318660446018</v>
      </c>
      <c r="T3206" s="1" t="n">
        <v>-384.354737582085</v>
      </c>
      <c r="U3206" s="1" t="n">
        <v>240.810226368892</v>
      </c>
      <c r="V3206" s="1" t="n">
        <f aca="false">(J3206+M3206)^2</f>
        <v>5400.70698627232</v>
      </c>
      <c r="W3206" s="1" t="n">
        <f aca="false">(K3206+N3206)^2</f>
        <v>1872.00361915262</v>
      </c>
      <c r="X3206" s="1" t="n">
        <f aca="false">(L3206+O3206)^2</f>
        <v>1249.47792029332</v>
      </c>
    </row>
    <row r="3207" customFormat="false" ht="12.75" hidden="false" customHeight="false" outlineLevel="0" collapsed="false">
      <c r="G3207" s="1" t="n">
        <v>149.03</v>
      </c>
      <c r="H3207" s="1" t="n">
        <v>410.42</v>
      </c>
      <c r="I3207" s="1" t="n">
        <v>-195.19</v>
      </c>
      <c r="J3207" s="1" t="n">
        <v>-1.18940639732588</v>
      </c>
      <c r="K3207" s="1" t="n">
        <v>-2.09435861170402</v>
      </c>
      <c r="L3207" s="1" t="n">
        <v>8.93256655640573</v>
      </c>
      <c r="M3207" s="1" t="n">
        <v>58.220932823574</v>
      </c>
      <c r="N3207" s="1" t="n">
        <v>21.7245706331202</v>
      </c>
      <c r="O3207" s="1" t="n">
        <v>33.6014042104065</v>
      </c>
      <c r="P3207" s="1" t="n">
        <v>-162.468992383463</v>
      </c>
      <c r="Q3207" s="1" t="n">
        <v>-403.134342880846</v>
      </c>
      <c r="R3207" s="0" t="n">
        <v>237.185111021471</v>
      </c>
      <c r="S3207" s="1" t="n">
        <v>-142.872782634342</v>
      </c>
      <c r="T3207" s="1" t="n">
        <v>-380.275635522657</v>
      </c>
      <c r="U3207" s="1" t="n">
        <v>207.014441930133</v>
      </c>
      <c r="V3207" s="1" t="n">
        <f aca="false">(J3207+M3207)^2</f>
        <v>3252.59500650784</v>
      </c>
      <c r="W3207" s="1" t="n">
        <f aca="false">(K3207+N3207)^2</f>
        <v>385.34522400575</v>
      </c>
      <c r="X3207" s="1" t="n">
        <f aca="false">(L3207+O3207)^2</f>
        <v>1809.13866919204</v>
      </c>
    </row>
    <row r="3208" customFormat="false" ht="12.75" hidden="false" customHeight="false" outlineLevel="0" collapsed="false">
      <c r="G3208" s="1" t="n">
        <v>149.77</v>
      </c>
      <c r="H3208" s="1" t="n">
        <v>412.11</v>
      </c>
      <c r="I3208" s="1" t="n">
        <v>-180.24</v>
      </c>
      <c r="J3208" s="1" t="n">
        <v>5.3606928941646</v>
      </c>
      <c r="K3208" s="1" t="n">
        <v>83.4618695475031</v>
      </c>
      <c r="L3208" s="1" t="n">
        <v>104.89912844186</v>
      </c>
      <c r="M3208" s="1" t="n">
        <v>-23.0150281824891</v>
      </c>
      <c r="N3208" s="1" t="n">
        <v>61.8756573354682</v>
      </c>
      <c r="O3208" s="1" t="n">
        <v>3.46230246187753</v>
      </c>
      <c r="P3208" s="1" t="n">
        <v>-162.058984501656</v>
      </c>
      <c r="Q3208" s="1" t="n">
        <v>-402.402628815038</v>
      </c>
      <c r="R3208" s="0" t="n">
        <v>234.187823410084</v>
      </c>
      <c r="S3208" s="1" t="n">
        <v>-162.267854176981</v>
      </c>
      <c r="T3208" s="1" t="n">
        <v>-387.485469430737</v>
      </c>
      <c r="U3208" s="1" t="n">
        <v>195.796722656503</v>
      </c>
      <c r="V3208" s="1" t="n">
        <f aca="false">(J3208+M3208)^2</f>
        <v>311.67555447258</v>
      </c>
      <c r="W3208" s="1" t="n">
        <f aca="false">(K3208+N3208)^2</f>
        <v>21122.9967204584</v>
      </c>
      <c r="X3208" s="1" t="n">
        <f aca="false">(L3208+O3208)^2</f>
        <v>11742.1997075055</v>
      </c>
    </row>
    <row r="3209" customFormat="false" ht="12.75" hidden="false" customHeight="false" outlineLevel="0" collapsed="false">
      <c r="G3209" s="1" t="n">
        <v>150.51</v>
      </c>
      <c r="H3209" s="1" t="n">
        <v>413.58</v>
      </c>
      <c r="I3209" s="1" t="n">
        <v>-165.26</v>
      </c>
      <c r="J3209" s="1" t="n">
        <v>-42.3190504440256</v>
      </c>
      <c r="K3209" s="1" t="n">
        <v>-12.6113405259408</v>
      </c>
      <c r="L3209" s="1" t="n">
        <v>-17.3625309412245</v>
      </c>
      <c r="M3209" s="1" t="n">
        <v>-48.6192837933216</v>
      </c>
      <c r="N3209" s="1" t="n">
        <v>-1.19546272491135</v>
      </c>
      <c r="O3209" s="1" t="n">
        <v>-42.4097866101369</v>
      </c>
      <c r="P3209" s="1" t="n">
        <v>-163.832377217669</v>
      </c>
      <c r="Q3209" s="1" t="n">
        <v>-430.189718445138</v>
      </c>
      <c r="R3209" s="0" t="n">
        <v>199.201931610846</v>
      </c>
      <c r="S3209" s="1" t="n">
        <v>-154.58265579497</v>
      </c>
      <c r="T3209" s="1" t="n">
        <v>-408.078398086774</v>
      </c>
      <c r="U3209" s="1" t="n">
        <v>194.626305442323</v>
      </c>
      <c r="V3209" s="1" t="n">
        <f aca="false">(J3209+M3209)^2</f>
        <v>8269.78063386348</v>
      </c>
      <c r="W3209" s="1" t="n">
        <f aca="false">(K3209+N3209)^2</f>
        <v>190.627816007742</v>
      </c>
      <c r="X3209" s="1" t="n">
        <f aca="false">(L3209+O3209)^2</f>
        <v>3572.72994546078</v>
      </c>
    </row>
    <row r="3210" customFormat="false" ht="12.75" hidden="false" customHeight="false" outlineLevel="0" collapsed="false">
      <c r="G3210" s="1" t="n">
        <v>151.25</v>
      </c>
      <c r="H3210" s="1" t="n">
        <v>414.84</v>
      </c>
      <c r="I3210" s="1" t="n">
        <v>-150.39</v>
      </c>
      <c r="J3210" s="1" t="n">
        <v>-42.817108196289</v>
      </c>
      <c r="K3210" s="1" t="n">
        <v>-25.8396276865342</v>
      </c>
      <c r="L3210" s="1" t="n">
        <v>85.178791055803</v>
      </c>
      <c r="M3210" s="1" t="n">
        <v>-21.1265636634863</v>
      </c>
      <c r="N3210" s="1" t="n">
        <v>-0.686162538809867</v>
      </c>
      <c r="O3210" s="1" t="n">
        <v>87.0768643006529</v>
      </c>
      <c r="P3210" s="1" t="n">
        <v>-149.712374371559</v>
      </c>
      <c r="Q3210" s="1" t="n">
        <v>-425.950089126621</v>
      </c>
      <c r="R3210" s="0" t="n">
        <v>204.97284176362</v>
      </c>
      <c r="S3210" s="1" t="n">
        <v>-138.363345975879</v>
      </c>
      <c r="T3210" s="1" t="n">
        <v>-407.645903978629</v>
      </c>
      <c r="U3210" s="1" t="n">
        <v>208.746682120248</v>
      </c>
      <c r="V3210" s="1" t="n">
        <f aca="false">(J3210+M3210)^2</f>
        <v>4088.79317091062</v>
      </c>
      <c r="W3210" s="1" t="n">
        <f aca="false">(K3210+N3210)^2</f>
        <v>703.617547078958</v>
      </c>
      <c r="X3210" s="1" t="n">
        <f aca="false">(L3210+O3210)^2</f>
        <v>29672.0108022821</v>
      </c>
    </row>
    <row r="3211" customFormat="false" ht="12.75" hidden="false" customHeight="false" outlineLevel="0" collapsed="false">
      <c r="G3211" s="1" t="n">
        <v>151.99</v>
      </c>
      <c r="H3211" s="1" t="n">
        <v>415.87</v>
      </c>
      <c r="I3211" s="1" t="n">
        <v>-135.74</v>
      </c>
      <c r="J3211" s="1" t="n">
        <v>38.3763852382035</v>
      </c>
      <c r="K3211" s="1" t="n">
        <v>15.9413820801079</v>
      </c>
      <c r="L3211" s="1" t="n">
        <v>14.5997758133024</v>
      </c>
      <c r="M3211" s="1" t="n">
        <v>16.4387983802033</v>
      </c>
      <c r="N3211" s="1" t="n">
        <v>-28.7020942760269</v>
      </c>
      <c r="O3211" s="1" t="n">
        <v>58.6254779121415</v>
      </c>
      <c r="P3211" s="1" t="n">
        <v>-135.427528941598</v>
      </c>
      <c r="Q3211" s="1" t="n">
        <v>-417.301384057015</v>
      </c>
      <c r="R3211" s="0" t="n">
        <v>176.562830341539</v>
      </c>
      <c r="S3211" s="1" t="n">
        <v>-131.309627809219</v>
      </c>
      <c r="T3211" s="1" t="n">
        <v>-407.383212640361</v>
      </c>
      <c r="U3211" s="1" t="n">
        <v>179.703665129854</v>
      </c>
      <c r="V3211" s="1" t="n">
        <f aca="false">(J3211+M3211)^2</f>
        <v>3004.70435511965</v>
      </c>
      <c r="W3211" s="1" t="n">
        <f aca="false">(K3211+N3211)^2</f>
        <v>162.835775747077</v>
      </c>
      <c r="X3211" s="1" t="n">
        <f aca="false">(L3211+O3211)^2</f>
        <v>5361.93778315563</v>
      </c>
    </row>
    <row r="3212" customFormat="false" ht="12.75" hidden="false" customHeight="false" outlineLevel="0" collapsed="false">
      <c r="G3212" s="1" t="n">
        <v>152.73</v>
      </c>
      <c r="H3212" s="1" t="n">
        <v>416.66</v>
      </c>
      <c r="I3212" s="1" t="n">
        <v>-121.44</v>
      </c>
      <c r="J3212" s="1" t="n">
        <v>78.306793225357</v>
      </c>
      <c r="K3212" s="1" t="n">
        <v>-75.7258134727209</v>
      </c>
      <c r="L3212" s="1" t="n">
        <v>20.1399781894117</v>
      </c>
      <c r="M3212" s="1" t="n">
        <v>-42.342038662684</v>
      </c>
      <c r="N3212" s="1" t="n">
        <v>72.4778993987198</v>
      </c>
      <c r="O3212" s="1" t="n">
        <v>-9.2084934975905</v>
      </c>
      <c r="P3212" s="1" t="n">
        <v>-148.208371726921</v>
      </c>
      <c r="Q3212" s="1" t="n">
        <v>-422.58040296838</v>
      </c>
      <c r="R3212" s="0" t="n">
        <v>171.681524834576</v>
      </c>
      <c r="S3212" s="1" t="n">
        <v>-136.778284800303</v>
      </c>
      <c r="T3212" s="1" t="n">
        <v>-397.781899280632</v>
      </c>
      <c r="U3212" s="1" t="n">
        <v>160.146863853713</v>
      </c>
      <c r="V3212" s="1" t="n">
        <f aca="false">(J3212+M3212)^2</f>
        <v>1293.4635707533</v>
      </c>
      <c r="W3212" s="1" t="n">
        <f aca="false">(K3212+N3212)^2</f>
        <v>10.5489458320943</v>
      </c>
      <c r="X3212" s="1" t="n">
        <f aca="false">(L3212+O3212)^2</f>
        <v>119.497357567521</v>
      </c>
    </row>
    <row r="3213" customFormat="false" ht="12.75" hidden="false" customHeight="false" outlineLevel="0" collapsed="false">
      <c r="G3213" s="1" t="n">
        <v>153.46</v>
      </c>
      <c r="H3213" s="1" t="n">
        <v>417.21</v>
      </c>
      <c r="I3213" s="1" t="n">
        <v>-107.55</v>
      </c>
      <c r="J3213" s="1" t="n">
        <v>-80.4336706315544</v>
      </c>
      <c r="K3213" s="1" t="n">
        <v>38.4092982264239</v>
      </c>
      <c r="L3213" s="1" t="n">
        <v>45.6701663107029</v>
      </c>
      <c r="M3213" s="1" t="n">
        <v>-32.7587955057889</v>
      </c>
      <c r="N3213" s="1" t="n">
        <v>-2.24649366759337</v>
      </c>
      <c r="O3213" s="1" t="n">
        <v>39.1149087190828</v>
      </c>
      <c r="P3213" s="1" t="n">
        <v>-174.29828543773</v>
      </c>
      <c r="Q3213" s="1" t="n">
        <v>-397.303250110559</v>
      </c>
      <c r="R3213" s="0" t="n">
        <v>164.953891977703</v>
      </c>
      <c r="S3213" s="1" t="n">
        <v>-122.652873722342</v>
      </c>
      <c r="T3213" s="1" t="n">
        <v>-421.908050588599</v>
      </c>
      <c r="U3213" s="1" t="n">
        <v>163.203016114255</v>
      </c>
      <c r="V3213" s="1" t="n">
        <f aca="false">(J3213+M3213)^2</f>
        <v>12812.5343902536</v>
      </c>
      <c r="W3213" s="1" t="n">
        <f aca="false">(K3213+N3213)^2</f>
        <v>1307.74843356018</v>
      </c>
      <c r="X3213" s="1" t="n">
        <f aca="false">(L3213+O3213)^2</f>
        <v>7188.5089478064</v>
      </c>
    </row>
    <row r="3214" customFormat="false" ht="12.75" hidden="false" customHeight="false" outlineLevel="0" collapsed="false">
      <c r="G3214" s="1" t="n">
        <v>154.2</v>
      </c>
      <c r="H3214" s="1" t="n">
        <v>417.5</v>
      </c>
      <c r="I3214" s="1" t="n">
        <v>-94.18</v>
      </c>
      <c r="J3214" s="1" t="n">
        <v>-50.1918107708511</v>
      </c>
      <c r="K3214" s="1" t="n">
        <v>11.3058144656304</v>
      </c>
      <c r="L3214" s="1" t="n">
        <v>88.8151299336003</v>
      </c>
      <c r="M3214" s="1" t="n">
        <v>111.70910570538</v>
      </c>
      <c r="N3214" s="1" t="n">
        <v>-77.364280431737</v>
      </c>
      <c r="O3214" s="1" t="n">
        <v>-13.6635928253855</v>
      </c>
      <c r="P3214" s="1" t="n">
        <v>-147.472537036758</v>
      </c>
      <c r="Q3214" s="1" t="n">
        <v>-410.073240915191</v>
      </c>
      <c r="R3214" s="0" t="n">
        <v>149.716757049804</v>
      </c>
      <c r="S3214" s="1" t="n">
        <v>-111.723054147602</v>
      </c>
      <c r="T3214" s="1" t="n">
        <v>-421.124060361852</v>
      </c>
      <c r="U3214" s="1" t="n">
        <v>150.151112956551</v>
      </c>
      <c r="V3214" s="1" t="n">
        <f aca="false">(J3214+M3214)^2</f>
        <v>3784.37757606179</v>
      </c>
      <c r="W3214" s="1" t="n">
        <f aca="false">(K3214+N3214)^2</f>
        <v>4363.72092579527</v>
      </c>
      <c r="X3214" s="1" t="n">
        <f aca="false">(L3214+O3214)^2</f>
        <v>5647.75352972739</v>
      </c>
    </row>
    <row r="3215" customFormat="false" ht="12.75" hidden="false" customHeight="false" outlineLevel="0" collapsed="false">
      <c r="G3215" s="1" t="n">
        <v>154.94</v>
      </c>
      <c r="H3215" s="1" t="n">
        <v>417.52</v>
      </c>
      <c r="I3215" s="1" t="n">
        <v>-81.36</v>
      </c>
      <c r="J3215" s="1" t="n">
        <v>87.0117855609376</v>
      </c>
      <c r="K3215" s="1" t="n">
        <v>-58.415939659153</v>
      </c>
      <c r="L3215" s="1" t="n">
        <v>61.5088404753843</v>
      </c>
      <c r="M3215" s="1" t="n">
        <v>-33.9827873081986</v>
      </c>
      <c r="N3215" s="1" t="n">
        <v>-41.3836485482212</v>
      </c>
      <c r="O3215" s="1" t="n">
        <v>106.764041416074</v>
      </c>
      <c r="P3215" s="1" t="n">
        <v>-130.729644068388</v>
      </c>
      <c r="Q3215" s="1" t="n">
        <v>-413.807672966991</v>
      </c>
      <c r="R3215" s="0" t="n">
        <v>120.099237342183</v>
      </c>
      <c r="S3215" s="1" t="n">
        <v>-148.950112461549</v>
      </c>
      <c r="T3215" s="1" t="n">
        <v>-395.300873212909</v>
      </c>
      <c r="U3215" s="1" t="n">
        <v>154.6931313056</v>
      </c>
      <c r="V3215" s="1" t="n">
        <f aca="false">(J3215+M3215)^2</f>
        <v>2812.074655689</v>
      </c>
      <c r="W3215" s="1" t="n">
        <f aca="false">(K3215+N3215)^2</f>
        <v>9959.95780636145</v>
      </c>
      <c r="X3215" s="1" t="n">
        <f aca="false">(L3215+O3215)^2</f>
        <v>28315.7627800565</v>
      </c>
    </row>
    <row r="3216" customFormat="false" ht="12.75" hidden="false" customHeight="false" outlineLevel="0" collapsed="false">
      <c r="G3216" s="1" t="n">
        <v>155.68</v>
      </c>
      <c r="H3216" s="1" t="n">
        <v>417.28</v>
      </c>
      <c r="I3216" s="1" t="n">
        <v>-69.15</v>
      </c>
      <c r="J3216" s="1" t="n">
        <v>41.193983578525</v>
      </c>
      <c r="K3216" s="1" t="n">
        <v>-29.1049427857239</v>
      </c>
      <c r="L3216" s="1" t="n">
        <v>81.7536551654051</v>
      </c>
      <c r="M3216" s="1" t="n">
        <v>37.1452835335152</v>
      </c>
      <c r="N3216" s="1" t="n">
        <v>-38.2459184449805</v>
      </c>
      <c r="O3216" s="1" t="n">
        <v>-12.6156318227169</v>
      </c>
      <c r="P3216" s="1" t="n">
        <v>-159.722678451695</v>
      </c>
      <c r="Q3216" s="1" t="n">
        <v>-394.30120910786</v>
      </c>
      <c r="R3216" s="0" t="n">
        <v>99.5862822472761</v>
      </c>
      <c r="S3216" s="1" t="n">
        <v>-137.610104182778</v>
      </c>
      <c r="T3216" s="1" t="n">
        <v>-381.473381957401</v>
      </c>
      <c r="U3216" s="1" t="n">
        <v>119.092226405967</v>
      </c>
      <c r="V3216" s="1" t="n">
        <f aca="false">(J3216+M3216)^2</f>
        <v>6137.04077165158</v>
      </c>
      <c r="W3216" s="1" t="n">
        <f aca="false">(K3216+N3216)^2</f>
        <v>4536.1385085176</v>
      </c>
      <c r="X3216" s="1" t="n">
        <f aca="false">(L3216+O3216)^2</f>
        <v>4780.0662717341</v>
      </c>
    </row>
    <row r="3217" customFormat="false" ht="12.75" hidden="false" customHeight="false" outlineLevel="0" collapsed="false">
      <c r="G3217" s="1" t="n">
        <v>156.42</v>
      </c>
      <c r="H3217" s="1" t="n">
        <v>416.76</v>
      </c>
      <c r="I3217" s="1" t="n">
        <v>-57.56</v>
      </c>
      <c r="J3217" s="1" t="n">
        <v>-46.5313520871828</v>
      </c>
      <c r="K3217" s="1" t="n">
        <v>-2.71151386477345</v>
      </c>
      <c r="L3217" s="1" t="n">
        <v>54.8375103508842</v>
      </c>
      <c r="M3217" s="1" t="n">
        <v>-30.8521869068053</v>
      </c>
      <c r="N3217" s="1" t="n">
        <v>59.4955640759507</v>
      </c>
      <c r="O3217" s="1" t="n">
        <v>32.5699375308758</v>
      </c>
      <c r="P3217" s="1" t="n">
        <v>-173.440696087999</v>
      </c>
      <c r="Q3217" s="1" t="n">
        <v>-384.566703078526</v>
      </c>
      <c r="R3217" s="0" t="n">
        <v>72.3267650019538</v>
      </c>
      <c r="S3217" s="1" t="n">
        <v>-149.980397851935</v>
      </c>
      <c r="T3217" s="1" t="n">
        <v>-368.692953027245</v>
      </c>
      <c r="U3217" s="1" t="n">
        <v>123.287512661338</v>
      </c>
      <c r="V3217" s="1" t="n">
        <f aca="false">(J3217+M3217)^2</f>
        <v>5988.21210723407</v>
      </c>
      <c r="W3217" s="1" t="n">
        <f aca="false">(K3217+N3217)^2</f>
        <v>3224.42835838549</v>
      </c>
      <c r="X3217" s="1" t="n">
        <f aca="false">(L3217+O3217)^2</f>
        <v>7640.06194520258</v>
      </c>
    </row>
    <row r="3218" customFormat="false" ht="12.75" hidden="false" customHeight="false" outlineLevel="0" collapsed="false">
      <c r="G3218" s="1" t="n">
        <v>157.15</v>
      </c>
      <c r="H3218" s="1" t="n">
        <v>415.96</v>
      </c>
      <c r="I3218" s="1" t="n">
        <v>-46.61</v>
      </c>
      <c r="J3218" s="1" t="n">
        <v>-49.208498466652</v>
      </c>
      <c r="K3218" s="1" t="n">
        <v>42.6242960228203</v>
      </c>
      <c r="L3218" s="1" t="n">
        <v>69.5970455264704</v>
      </c>
      <c r="M3218" s="1" t="n">
        <v>-39.5858713228117</v>
      </c>
      <c r="N3218" s="1" t="n">
        <v>76.7870913151062</v>
      </c>
      <c r="O3218" s="1" t="n">
        <v>140.300704924594</v>
      </c>
      <c r="P3218" s="1" t="n">
        <v>-157.915792000931</v>
      </c>
      <c r="Q3218" s="1" t="n">
        <v>-383.630817898345</v>
      </c>
      <c r="R3218" s="0" t="n">
        <v>54.0415676545756</v>
      </c>
      <c r="S3218" s="1" t="n">
        <v>-139.683837183179</v>
      </c>
      <c r="T3218" s="1" t="n">
        <v>-388.494083306476</v>
      </c>
      <c r="U3218" s="1" t="n">
        <v>112.420592858325</v>
      </c>
      <c r="V3218" s="1" t="n">
        <f aca="false">(J3218+M3218)^2</f>
        <v>7884.44010630802</v>
      </c>
      <c r="W3218" s="1" t="n">
        <f aca="false">(K3218+N3218)^2</f>
        <v>14259.0794259683</v>
      </c>
      <c r="X3218" s="1" t="n">
        <f aca="false">(L3218+O3218)^2</f>
        <v>44057.0656444172</v>
      </c>
    </row>
    <row r="3219" customFormat="false" ht="12.75" hidden="false" customHeight="false" outlineLevel="0" collapsed="false">
      <c r="G3219" s="1" t="n">
        <v>157.89</v>
      </c>
      <c r="H3219" s="1" t="n">
        <v>414.86</v>
      </c>
      <c r="I3219" s="1" t="n">
        <v>-36.27</v>
      </c>
      <c r="J3219" s="1" t="n">
        <v>79.458778117829</v>
      </c>
      <c r="K3219" s="1" t="n">
        <v>19.8779462559944</v>
      </c>
      <c r="L3219" s="1" t="n">
        <v>-35.1444521531368</v>
      </c>
      <c r="M3219" s="1" t="n">
        <v>-32.2858300102751</v>
      </c>
      <c r="N3219" s="1" t="n">
        <v>-13.98290428523</v>
      </c>
      <c r="O3219" s="1" t="n">
        <v>13.3423661613869</v>
      </c>
      <c r="P3219" s="1" t="n">
        <v>-141.49979952938</v>
      </c>
      <c r="Q3219" s="1" t="n">
        <v>-397.806947337794</v>
      </c>
      <c r="R3219" s="0" t="n">
        <v>30.8380490151142</v>
      </c>
      <c r="S3219" s="1" t="n">
        <v>-126.476906422476</v>
      </c>
      <c r="T3219" s="1" t="n">
        <v>-414.057405904569</v>
      </c>
      <c r="U3219" s="1" t="n">
        <v>65.6443228340553</v>
      </c>
      <c r="V3219" s="1" t="n">
        <f aca="false">(J3219+M3219)^2</f>
        <v>2225.28703315797</v>
      </c>
      <c r="W3219" s="1" t="n">
        <f aca="false">(K3219+N3219)^2</f>
        <v>34.7515198370738</v>
      </c>
      <c r="X3219" s="1" t="n">
        <f aca="false">(L3219+O3219)^2</f>
        <v>475.33095359166</v>
      </c>
    </row>
    <row r="3220" customFormat="false" ht="12.75" hidden="false" customHeight="false" outlineLevel="0" collapsed="false">
      <c r="G3220" s="1" t="n">
        <v>158.62</v>
      </c>
      <c r="H3220" s="1" t="n">
        <v>413.47</v>
      </c>
      <c r="I3220" s="1" t="n">
        <v>-26.53</v>
      </c>
      <c r="J3220" s="1" t="n">
        <v>-20.0014658098827</v>
      </c>
      <c r="K3220" s="1" t="n">
        <v>52.127445310292</v>
      </c>
      <c r="L3220" s="1" t="n">
        <v>6.46761809623204</v>
      </c>
      <c r="M3220" s="1" t="n">
        <v>17.4599289494987</v>
      </c>
      <c r="N3220" s="1" t="n">
        <v>-15.0108976977556</v>
      </c>
      <c r="O3220" s="1" t="n">
        <v>67.9217008224232</v>
      </c>
      <c r="P3220" s="1" t="n">
        <v>-167.974267252029</v>
      </c>
      <c r="Q3220" s="1" t="n">
        <v>-404.39977884418</v>
      </c>
      <c r="R3220" s="0" t="n">
        <v>42.5502965620752</v>
      </c>
      <c r="S3220" s="1" t="n">
        <v>-115.704423343516</v>
      </c>
      <c r="T3220" s="1" t="n">
        <v>-409.361933025667</v>
      </c>
      <c r="U3220" s="1" t="n">
        <v>61.1913970866902</v>
      </c>
      <c r="V3220" s="1" t="n">
        <f aca="false">(J3220+M3220)^2</f>
        <v>6.45940961269049</v>
      </c>
      <c r="W3220" s="1" t="n">
        <f aca="false">(K3220+N3220)^2</f>
        <v>1377.63810667368</v>
      </c>
      <c r="X3220" s="1" t="n">
        <f aca="false">(L3220+O3220)^2</f>
        <v>5533.7707691814</v>
      </c>
    </row>
    <row r="3221" customFormat="false" ht="12.75" hidden="false" customHeight="false" outlineLevel="0" collapsed="false">
      <c r="G3221" s="1" t="n">
        <v>159.36</v>
      </c>
      <c r="H3221" s="1" t="n">
        <v>411.78</v>
      </c>
      <c r="I3221" s="1" t="n">
        <v>-17.34</v>
      </c>
      <c r="J3221" s="1" t="n">
        <v>16.4777205436031</v>
      </c>
      <c r="K3221" s="1" t="n">
        <v>48.1942893959664</v>
      </c>
      <c r="L3221" s="1" t="n">
        <v>-43.4212261864957</v>
      </c>
      <c r="M3221" s="1" t="n">
        <v>-24.3389483748588</v>
      </c>
      <c r="N3221" s="1" t="n">
        <v>59.5499805056023</v>
      </c>
      <c r="O3221" s="1" t="n">
        <v>36.3143996669606</v>
      </c>
      <c r="P3221" s="1" t="n">
        <v>-161.293114126464</v>
      </c>
      <c r="Q3221" s="1" t="n">
        <v>-421.741893966041</v>
      </c>
      <c r="R3221" s="0" t="n">
        <v>40.3908780052844</v>
      </c>
      <c r="S3221" s="1" t="n">
        <v>-121.514757624737</v>
      </c>
      <c r="T3221" s="1" t="n">
        <v>-404.32418696533</v>
      </c>
      <c r="U3221" s="1" t="n">
        <v>38.5457308627919</v>
      </c>
      <c r="V3221" s="1" t="n">
        <f aca="false">(J3221+M3221)^2</f>
        <v>61.7989030149099</v>
      </c>
      <c r="W3221" s="1" t="n">
        <f aca="false">(K3221+N3221)^2</f>
        <v>11608.8276966221</v>
      </c>
      <c r="X3221" s="1" t="n">
        <f aca="false">(L3221+O3221)^2</f>
        <v>50.5069831787675</v>
      </c>
    </row>
    <row r="3222" customFormat="false" ht="12.75" hidden="false" customHeight="false" outlineLevel="0" collapsed="false">
      <c r="G3222" s="1" t="n">
        <v>160.09</v>
      </c>
      <c r="H3222" s="1" t="n">
        <v>409.78</v>
      </c>
      <c r="I3222" s="1" t="n">
        <v>-8.65</v>
      </c>
      <c r="J3222" s="1" t="n">
        <v>-60.8367707552694</v>
      </c>
      <c r="K3222" s="1" t="n">
        <v>-40.5383045665799</v>
      </c>
      <c r="L3222" s="1" t="n">
        <v>9.87965122992653</v>
      </c>
      <c r="M3222" s="1" t="n">
        <v>114.521028293734</v>
      </c>
      <c r="N3222" s="1" t="n">
        <v>23.1397277917712</v>
      </c>
      <c r="O3222" s="1" t="n">
        <v>-35.3510438829122</v>
      </c>
      <c r="P3222" s="1" t="n">
        <v>-166.772246548154</v>
      </c>
      <c r="Q3222" s="1" t="n">
        <v>-437.771511940199</v>
      </c>
      <c r="R3222" s="0" t="n">
        <v>54.8612541609492</v>
      </c>
      <c r="S3222" s="1" t="n">
        <v>-113.391648603315</v>
      </c>
      <c r="T3222" s="1" t="n">
        <v>-424.14048678495</v>
      </c>
      <c r="U3222" s="1" t="n">
        <v>26.4377188295665</v>
      </c>
      <c r="V3222" s="1" t="n">
        <f aca="false">(J3222+M3222)^2</f>
        <v>2881.99950745618</v>
      </c>
      <c r="W3222" s="1" t="n">
        <f aca="false">(K3222+N3222)^2</f>
        <v>302.710473788915</v>
      </c>
      <c r="X3222" s="1" t="n">
        <f aca="false">(L3222+O3222)^2</f>
        <v>648.791843682571</v>
      </c>
    </row>
    <row r="3223" customFormat="false" ht="12.75" hidden="false" customHeight="false" outlineLevel="0" collapsed="false">
      <c r="G3223" s="1" t="n">
        <v>160.83</v>
      </c>
      <c r="H3223" s="1" t="n">
        <v>407.48</v>
      </c>
      <c r="I3223" s="1" t="n">
        <v>-0.4</v>
      </c>
      <c r="J3223" s="1" t="n">
        <v>4.66612827009973</v>
      </c>
      <c r="K3223" s="1" t="n">
        <v>54.7917420154616</v>
      </c>
      <c r="L3223" s="1" t="n">
        <v>101.209918193033</v>
      </c>
      <c r="M3223" s="1" t="n">
        <v>-44.2467813687032</v>
      </c>
      <c r="N3223" s="1" t="n">
        <v>-17.9807085508548</v>
      </c>
      <c r="O3223" s="1" t="n">
        <v>27.9449484759961</v>
      </c>
      <c r="P3223" s="1" t="n">
        <v>-146.479425275852</v>
      </c>
      <c r="Q3223" s="1" t="n">
        <v>-424.222262792011</v>
      </c>
      <c r="R3223" s="0" t="n">
        <v>51.5634653131269</v>
      </c>
      <c r="S3223" s="1" t="n">
        <v>-151.555875397176</v>
      </c>
      <c r="T3223" s="1" t="n">
        <v>-431.818384341642</v>
      </c>
      <c r="U3223" s="1" t="n">
        <v>38.2191969806347</v>
      </c>
      <c r="V3223" s="1" t="n">
        <f aca="false">(J3223+M3223)^2</f>
        <v>1566.62809971199</v>
      </c>
      <c r="W3223" s="1" t="n">
        <f aca="false">(K3223+N3223)^2</f>
        <v>1355.0521847324</v>
      </c>
      <c r="X3223" s="1" t="n">
        <f aca="false">(L3223+O3223)^2</f>
        <v>16680.9795842946</v>
      </c>
    </row>
    <row r="3224" customFormat="false" ht="12.75" hidden="false" customHeight="false" outlineLevel="0" collapsed="false">
      <c r="G3224" s="1" t="n">
        <v>161.56</v>
      </c>
      <c r="H3224" s="1" t="n">
        <v>404.87</v>
      </c>
      <c r="I3224" s="1" t="n">
        <v>7.48</v>
      </c>
      <c r="J3224" s="1" t="n">
        <v>73.1133712534446</v>
      </c>
      <c r="K3224" s="1" t="n">
        <v>-90.9819166367637</v>
      </c>
      <c r="L3224" s="1" t="n">
        <v>91.4238359754256</v>
      </c>
      <c r="M3224" s="1" t="n">
        <v>47.5516728122907</v>
      </c>
      <c r="N3224" s="1" t="n">
        <v>29.5373482289958</v>
      </c>
      <c r="O3224" s="1" t="n">
        <v>-35.5788656733326</v>
      </c>
      <c r="P3224" s="1" t="n">
        <v>-148.022594747112</v>
      </c>
      <c r="Q3224" s="1" t="n">
        <v>-442.450824941932</v>
      </c>
      <c r="R3224" s="0" t="n">
        <v>17.8225289600066</v>
      </c>
      <c r="S3224" s="1" t="n">
        <v>-136.794318617992</v>
      </c>
      <c r="T3224" s="1" t="n">
        <v>-425.788829959328</v>
      </c>
      <c r="U3224" s="1" t="n">
        <v>28.901029222221</v>
      </c>
      <c r="V3224" s="1" t="n">
        <f aca="false">(J3224+M3224)^2</f>
        <v>14560.0528593858</v>
      </c>
      <c r="W3224" s="1" t="n">
        <f aca="false">(K3224+N3224)^2</f>
        <v>3775.43498681687</v>
      </c>
      <c r="X3224" s="1" t="n">
        <f aca="false">(L3224+O3224)^2</f>
        <v>3118.66070804165</v>
      </c>
    </row>
    <row r="3225" customFormat="false" ht="12.75" hidden="false" customHeight="false" outlineLevel="0" collapsed="false">
      <c r="G3225" s="1" t="n">
        <v>162.29</v>
      </c>
      <c r="H3225" s="1" t="n">
        <v>401.95</v>
      </c>
      <c r="I3225" s="1" t="n">
        <v>15.05</v>
      </c>
      <c r="J3225" s="1" t="n">
        <v>33.5747738443951</v>
      </c>
      <c r="K3225" s="1" t="n">
        <v>-76.9774849000195</v>
      </c>
      <c r="L3225" s="1" t="n">
        <v>-9.70314721917976</v>
      </c>
      <c r="M3225" s="1" t="n">
        <v>67.922185497761</v>
      </c>
      <c r="N3225" s="1" t="n">
        <v>-90.6215207131145</v>
      </c>
      <c r="O3225" s="1" t="n">
        <v>51.2807811654519</v>
      </c>
      <c r="P3225" s="1" t="n">
        <v>-172.381383282032</v>
      </c>
      <c r="Q3225" s="1" t="n">
        <v>-412.086648494265</v>
      </c>
      <c r="R3225" s="0" t="n">
        <v>-12.6535682425486</v>
      </c>
      <c r="S3225" s="1" t="n">
        <v>-152.633476695537</v>
      </c>
      <c r="T3225" s="1" t="n">
        <v>-435.59913029983</v>
      </c>
      <c r="U3225" s="1" t="n">
        <v>40.75824269423</v>
      </c>
      <c r="V3225" s="1" t="n">
        <f aca="false">(J3225+M3225)^2</f>
        <v>10301.6327557033</v>
      </c>
      <c r="W3225" s="1" t="n">
        <f aca="false">(K3225+N3225)^2</f>
        <v>28089.4266825113</v>
      </c>
      <c r="X3225" s="1" t="n">
        <f aca="false">(L3225+O3225)^2</f>
        <v>1728.6996445702</v>
      </c>
    </row>
    <row r="3226" customFormat="false" ht="12.75" hidden="false" customHeight="false" outlineLevel="0" collapsed="false">
      <c r="G3226" s="1" t="n">
        <v>163.03</v>
      </c>
      <c r="H3226" s="1" t="n">
        <v>398.72</v>
      </c>
      <c r="I3226" s="1" t="n">
        <v>22.38</v>
      </c>
      <c r="J3226" s="1" t="n">
        <v>-71.219078593998</v>
      </c>
      <c r="K3226" s="1" t="n">
        <v>7.95850974379772</v>
      </c>
      <c r="L3226" s="1" t="n">
        <v>-6.74611808459088</v>
      </c>
      <c r="M3226" s="1" t="n">
        <v>-13.4679662128717</v>
      </c>
      <c r="N3226" s="1" t="n">
        <v>-71.6737179432348</v>
      </c>
      <c r="O3226" s="1" t="n">
        <v>-8.99472610349115</v>
      </c>
      <c r="P3226" s="1" t="n">
        <v>-183.558609448223</v>
      </c>
      <c r="Q3226" s="1" t="n">
        <v>-386.393146306884</v>
      </c>
      <c r="R3226" s="0" t="n">
        <v>-9.41813137213513</v>
      </c>
      <c r="S3226" s="1" t="n">
        <v>-175.2614857384</v>
      </c>
      <c r="T3226" s="1" t="n">
        <v>-405.355656801267</v>
      </c>
      <c r="U3226" s="1" t="n">
        <v>23.6612524521882</v>
      </c>
      <c r="V3226" s="1" t="n">
        <f aca="false">(J3226+M3226)^2</f>
        <v>7171.89555812076</v>
      </c>
      <c r="W3226" s="1" t="n">
        <f aca="false">(K3226+N3226)^2</f>
        <v>4059.62775589761</v>
      </c>
      <c r="X3226" s="1" t="n">
        <f aca="false">(L3226+O3226)^2</f>
        <v>247.774175753476</v>
      </c>
    </row>
    <row r="3227" customFormat="false" ht="12.75" hidden="false" customHeight="false" outlineLevel="0" collapsed="false">
      <c r="G3227" s="1" t="n">
        <v>163.76</v>
      </c>
      <c r="H3227" s="1" t="n">
        <v>395.19</v>
      </c>
      <c r="I3227" s="1" t="n">
        <v>29.54</v>
      </c>
      <c r="J3227" s="1" t="n">
        <v>-68.9573173947159</v>
      </c>
      <c r="K3227" s="1" t="n">
        <v>-6.92920869790072</v>
      </c>
      <c r="L3227" s="1" t="n">
        <v>70.4773950905147</v>
      </c>
      <c r="M3227" s="1" t="n">
        <v>-39.0680164789642</v>
      </c>
      <c r="N3227" s="1" t="n">
        <v>-40.1004141072573</v>
      </c>
      <c r="O3227" s="1" t="n">
        <v>74.9228463927105</v>
      </c>
      <c r="P3227" s="1" t="n">
        <v>-159.80362003277</v>
      </c>
      <c r="Q3227" s="1" t="n">
        <v>-389.013783459291</v>
      </c>
      <c r="R3227" s="0" t="n">
        <v>-7.16864049965716</v>
      </c>
      <c r="S3227" s="1" t="n">
        <v>-170.757558543631</v>
      </c>
      <c r="T3227" s="1" t="n">
        <v>-381.430637848789</v>
      </c>
      <c r="U3227" s="1" t="n">
        <v>26.6575227156475</v>
      </c>
      <c r="V3227" s="1" t="n">
        <f aca="false">(J3227+M3227)^2</f>
        <v>11669.4727585201</v>
      </c>
      <c r="W3227" s="1" t="n">
        <f aca="false">(K3227+N3227)^2</f>
        <v>2211.78542119544</v>
      </c>
      <c r="X3227" s="1" t="n">
        <f aca="false">(L3227+O3227)^2</f>
        <v>21141.2302233802</v>
      </c>
    </row>
    <row r="3228" customFormat="false" ht="12.75" hidden="false" customHeight="false" outlineLevel="0" collapsed="false">
      <c r="G3228" s="1" t="n">
        <v>164.49</v>
      </c>
      <c r="H3228" s="1" t="n">
        <v>391.34</v>
      </c>
      <c r="I3228" s="1" t="n">
        <v>36.58</v>
      </c>
      <c r="J3228" s="1" t="n">
        <v>8.12775791842356</v>
      </c>
      <c r="K3228" s="1" t="n">
        <v>34.0348846753537</v>
      </c>
      <c r="L3228" s="1" t="n">
        <v>21.6855790312952</v>
      </c>
      <c r="M3228" s="1" t="n">
        <v>21.9612501031667</v>
      </c>
      <c r="N3228" s="1" t="n">
        <v>20.5052588962762</v>
      </c>
      <c r="O3228" s="1" t="n">
        <v>72.7622915644744</v>
      </c>
      <c r="P3228" s="1" t="n">
        <v>-136.804530599528</v>
      </c>
      <c r="Q3228" s="1" t="n">
        <v>-386.67162941137</v>
      </c>
      <c r="R3228" s="0" t="n">
        <v>-30.6605081431204</v>
      </c>
      <c r="S3228" s="1" t="n">
        <v>-157.720656587431</v>
      </c>
      <c r="T3228" s="1" t="n">
        <v>-368.032047259882</v>
      </c>
      <c r="U3228" s="1" t="n">
        <v>1.68101912451773</v>
      </c>
      <c r="V3228" s="1" t="n">
        <f aca="false">(J3228+M3228)^2</f>
        <v>905.34840372332</v>
      </c>
      <c r="W3228" s="1" t="n">
        <f aca="false">(K3228+N3228)^2</f>
        <v>2974.62726081401</v>
      </c>
      <c r="X3228" s="1" t="n">
        <f aca="false">(L3228+O3228)^2</f>
        <v>8920.40026007524</v>
      </c>
    </row>
    <row r="3229" customFormat="false" ht="12.75" hidden="false" customHeight="false" outlineLevel="0" collapsed="false">
      <c r="G3229" s="1" t="n">
        <v>165.22</v>
      </c>
      <c r="H3229" s="1" t="n">
        <v>387.19</v>
      </c>
      <c r="I3229" s="1" t="n">
        <v>43.56</v>
      </c>
      <c r="J3229" s="1" t="n">
        <v>-41.1862511790571</v>
      </c>
      <c r="K3229" s="1" t="n">
        <v>60.8771443889326</v>
      </c>
      <c r="L3229" s="1" t="n">
        <v>42.9682868623369</v>
      </c>
      <c r="M3229" s="1" t="n">
        <v>-11.2726210625468</v>
      </c>
      <c r="N3229" s="1" t="n">
        <v>-23.119769208323</v>
      </c>
      <c r="O3229" s="1" t="n">
        <v>51.6014797846296</v>
      </c>
      <c r="P3229" s="1" t="n">
        <v>-139.502382861453</v>
      </c>
      <c r="Q3229" s="1" t="n">
        <v>-397.984368334037</v>
      </c>
      <c r="R3229" s="0" t="n">
        <v>-37.8864794445402</v>
      </c>
      <c r="S3229" s="1" t="n">
        <v>-165.027929900437</v>
      </c>
      <c r="T3229" s="1" t="n">
        <v>-374.836464221369</v>
      </c>
      <c r="U3229" s="1" t="n">
        <v>-22.5732181485674</v>
      </c>
      <c r="V3229" s="1" t="n">
        <f aca="false">(J3229+M3229)^2</f>
        <v>2751.93327686092</v>
      </c>
      <c r="W3229" s="1" t="n">
        <f aca="false">(K3229+N3229)^2</f>
        <v>1425.61938052931</v>
      </c>
      <c r="X3229" s="1" t="n">
        <f aca="false">(L3229+O3229)^2</f>
        <v>8943.4407636617</v>
      </c>
    </row>
    <row r="3230" customFormat="false" ht="12.75" hidden="false" customHeight="false" outlineLevel="0" collapsed="false">
      <c r="G3230" s="1" t="n">
        <v>165.95</v>
      </c>
      <c r="H3230" s="1" t="n">
        <v>382.74</v>
      </c>
      <c r="I3230" s="1" t="n">
        <v>50.51</v>
      </c>
      <c r="J3230" s="1" t="n">
        <v>9.09545926093767</v>
      </c>
      <c r="K3230" s="1" t="n">
        <v>-88.0510541681317</v>
      </c>
      <c r="L3230" s="1" t="n">
        <v>-76.06112518527</v>
      </c>
      <c r="M3230" s="1" t="n">
        <v>-55.4101669104597</v>
      </c>
      <c r="N3230" s="1" t="n">
        <v>-55.518501585228</v>
      </c>
      <c r="O3230" s="1" t="n">
        <v>-36.2592642094314</v>
      </c>
      <c r="P3230" s="1" t="n">
        <v>-125.762007269862</v>
      </c>
      <c r="Q3230" s="1" t="n">
        <v>-418.243584432986</v>
      </c>
      <c r="R3230" s="0" t="n">
        <v>-52.2060845253655</v>
      </c>
      <c r="S3230" s="1" t="n">
        <v>-161.256637218763</v>
      </c>
      <c r="T3230" s="1" t="n">
        <v>-367.098638113243</v>
      </c>
      <c r="U3230" s="1" t="n">
        <v>-39.7718303085983</v>
      </c>
      <c r="V3230" s="1" t="n">
        <f aca="false">(J3230+M3230)^2</f>
        <v>2145.05214466069</v>
      </c>
      <c r="W3230" s="1" t="n">
        <f aca="false">(K3230+N3230)^2</f>
        <v>20612.2173392171</v>
      </c>
      <c r="X3230" s="1" t="n">
        <f aca="false">(L3230+O3230)^2</f>
        <v>12615.8698737773</v>
      </c>
    </row>
    <row r="3231" customFormat="false" ht="12.75" hidden="false" customHeight="false" outlineLevel="0" collapsed="false">
      <c r="G3231" s="1" t="n">
        <v>166.68</v>
      </c>
      <c r="H3231" s="1" t="n">
        <v>378</v>
      </c>
      <c r="I3231" s="1" t="n">
        <v>57.47</v>
      </c>
      <c r="J3231" s="1" t="n">
        <v>33.6651733797797</v>
      </c>
      <c r="K3231" s="1" t="n">
        <v>-60.4625181435293</v>
      </c>
      <c r="L3231" s="1" t="n">
        <v>8.4915416518156</v>
      </c>
      <c r="M3231" s="1" t="n">
        <v>32.3961910544405</v>
      </c>
      <c r="N3231" s="1" t="n">
        <v>54.5324926690818</v>
      </c>
      <c r="O3231" s="1" t="n">
        <v>-15.6552956513256</v>
      </c>
      <c r="P3231" s="1" t="n">
        <v>-128.783346856236</v>
      </c>
      <c r="Q3231" s="1" t="n">
        <v>-388.858379411573</v>
      </c>
      <c r="R3231" s="0" t="n">
        <v>-26.8480256232317</v>
      </c>
      <c r="S3231" s="1" t="n">
        <v>-142.773143528842</v>
      </c>
      <c r="T3231" s="1" t="n">
        <v>-348.561879364991</v>
      </c>
      <c r="U3231" s="1" t="n">
        <v>-27.6820945862621</v>
      </c>
      <c r="V3231" s="1" t="n">
        <f aca="false">(J3231+M3231)^2</f>
        <v>4364.10387091085</v>
      </c>
      <c r="W3231" s="1" t="n">
        <f aca="false">(K3231+N3231)^2</f>
        <v>35.1652021275965</v>
      </c>
      <c r="X3231" s="1" t="n">
        <f aca="false">(L3231+O3231)^2</f>
        <v>51.3193713654949</v>
      </c>
    </row>
    <row r="3232" customFormat="false" ht="12.75" hidden="false" customHeight="false" outlineLevel="0" collapsed="false">
      <c r="G3232" s="1" t="n">
        <v>167.41</v>
      </c>
      <c r="H3232" s="1" t="n">
        <v>372.96</v>
      </c>
      <c r="I3232" s="1" t="n">
        <v>64.45</v>
      </c>
      <c r="J3232" s="1" t="n">
        <v>49.9973124362406</v>
      </c>
      <c r="K3232" s="1" t="n">
        <v>31.3171849795257</v>
      </c>
      <c r="L3232" s="1" t="n">
        <v>45.1758676519449</v>
      </c>
      <c r="M3232" s="1" t="n">
        <v>-21.2775264819021</v>
      </c>
      <c r="N3232" s="1" t="n">
        <v>-54.6527468041565</v>
      </c>
      <c r="O3232" s="1" t="n">
        <v>106.570926443492</v>
      </c>
      <c r="P3232" s="1" t="n">
        <v>-139.994339370591</v>
      </c>
      <c r="Q3232" s="1" t="n">
        <v>-368.671801832112</v>
      </c>
      <c r="R3232" s="0" t="n">
        <v>-29.6763021717016</v>
      </c>
      <c r="S3232" s="1" t="n">
        <v>-153.559976118361</v>
      </c>
      <c r="T3232" s="1" t="n">
        <v>-366.710330098071</v>
      </c>
      <c r="U3232" s="1" t="n">
        <v>-22.4613558612714</v>
      </c>
      <c r="V3232" s="1" t="n">
        <f aca="false">(J3232+M3232)^2</f>
        <v>824.826105263018</v>
      </c>
      <c r="W3232" s="1" t="n">
        <f aca="false">(K3232+N3232)^2</f>
        <v>544.548445671165</v>
      </c>
      <c r="X3232" s="1" t="n">
        <f aca="false">(L3232+O3232)^2</f>
        <v>23027.0895182431</v>
      </c>
    </row>
    <row r="3233" customFormat="false" ht="12.75" hidden="false" customHeight="false" outlineLevel="0" collapsed="false">
      <c r="G3233" s="1" t="n">
        <v>168.14</v>
      </c>
      <c r="H3233" s="1" t="n">
        <v>367.64</v>
      </c>
      <c r="I3233" s="1" t="n">
        <v>71.44</v>
      </c>
      <c r="J3233" s="1" t="n">
        <v>37.3768846627511</v>
      </c>
      <c r="K3233" s="1" t="n">
        <v>-85.0857772811248</v>
      </c>
      <c r="L3233" s="1" t="n">
        <v>-17.6313247259242</v>
      </c>
      <c r="M3233" s="1" t="n">
        <v>7.75636761977057</v>
      </c>
      <c r="N3233" s="1" t="n">
        <v>52.7858366765794</v>
      </c>
      <c r="O3233" s="1" t="n">
        <v>-12.8585649768531</v>
      </c>
      <c r="P3233" s="1" t="n">
        <v>-156.648443987723</v>
      </c>
      <c r="Q3233" s="1" t="n">
        <v>-379.080140841801</v>
      </c>
      <c r="R3233" s="0" t="n">
        <v>-44.732451697169</v>
      </c>
      <c r="S3233" s="1" t="n">
        <v>-146.454670626384</v>
      </c>
      <c r="T3233" s="1" t="n">
        <v>-348.462188635844</v>
      </c>
      <c r="U3233" s="1" t="n">
        <v>-57.9831262294471</v>
      </c>
      <c r="V3233" s="1" t="n">
        <f aca="false">(J3233+M3233)^2</f>
        <v>2037.01046159775</v>
      </c>
      <c r="W3233" s="1" t="n">
        <f aca="false">(K3233+N3233)^2</f>
        <v>1043.28616305716</v>
      </c>
      <c r="X3233" s="1" t="n">
        <f aca="false">(L3233+O3233)^2</f>
        <v>929.633374087521</v>
      </c>
    </row>
    <row r="3234" customFormat="false" ht="12.75" hidden="false" customHeight="false" outlineLevel="0" collapsed="false">
      <c r="G3234" s="1" t="n">
        <v>168.87</v>
      </c>
      <c r="H3234" s="1" t="n">
        <v>362.04</v>
      </c>
      <c r="I3234" s="1" t="n">
        <v>78.43</v>
      </c>
      <c r="J3234" s="1" t="n">
        <v>69.9666891301341</v>
      </c>
      <c r="K3234" s="1" t="n">
        <v>-5.76497474105344</v>
      </c>
      <c r="L3234" s="1" t="n">
        <v>48.968002288245</v>
      </c>
      <c r="M3234" s="1" t="n">
        <v>89.4083338641211</v>
      </c>
      <c r="N3234" s="1" t="n">
        <v>-29.7510823631478</v>
      </c>
      <c r="O3234" s="1" t="n">
        <v>41.6376168379164</v>
      </c>
      <c r="P3234" s="1" t="n">
        <v>-169.094351504975</v>
      </c>
      <c r="Q3234" s="1" t="n">
        <v>-350.68662506969</v>
      </c>
      <c r="R3234" s="0" t="n">
        <v>-38.8516157508862</v>
      </c>
      <c r="S3234" s="1" t="n">
        <v>-149.027921943756</v>
      </c>
      <c r="T3234" s="1" t="n">
        <v>-366.028429012318</v>
      </c>
      <c r="U3234" s="1" t="n">
        <v>-53.6921059766436</v>
      </c>
      <c r="V3234" s="1" t="n">
        <f aca="false">(J3234+M3234)^2</f>
        <v>25400.3979544194</v>
      </c>
      <c r="W3234" s="1" t="n">
        <f aca="false">(K3234+N3234)^2</f>
        <v>1261.39031222888</v>
      </c>
      <c r="X3234" s="1" t="n">
        <f aca="false">(L3234+O3234)^2</f>
        <v>8209.37821723502</v>
      </c>
    </row>
    <row r="3235" customFormat="false" ht="12.75" hidden="false" customHeight="false" outlineLevel="0" collapsed="false">
      <c r="G3235" s="1" t="n">
        <v>169.6</v>
      </c>
      <c r="H3235" s="1" t="n">
        <v>356.17</v>
      </c>
      <c r="I3235" s="1" t="n">
        <v>85.38</v>
      </c>
      <c r="J3235" s="1" t="n">
        <v>-39.2088383667247</v>
      </c>
      <c r="K3235" s="1" t="n">
        <v>4.55512920268143</v>
      </c>
      <c r="L3235" s="1" t="n">
        <v>35.2930727013769</v>
      </c>
      <c r="M3235" s="1" t="n">
        <v>22.2458547418528</v>
      </c>
      <c r="N3235" s="1" t="n">
        <v>63.0601980420605</v>
      </c>
      <c r="O3235" s="1" t="n">
        <v>-6.80787091563573</v>
      </c>
      <c r="P3235" s="1" t="n">
        <v>-192.402490019061</v>
      </c>
      <c r="Q3235" s="1" t="n">
        <v>-348.735742937249</v>
      </c>
      <c r="R3235" s="0" t="n">
        <v>-55.1710455456553</v>
      </c>
      <c r="S3235" s="1" t="n">
        <v>-178.818280904967</v>
      </c>
      <c r="T3235" s="1" t="n">
        <v>-356.080899188851</v>
      </c>
      <c r="U3235" s="1" t="n">
        <v>-67.5668372471177</v>
      </c>
      <c r="V3235" s="1" t="n">
        <f aca="false">(J3235+M3235)^2</f>
        <v>287.742813457671</v>
      </c>
      <c r="W3235" s="1" t="n">
        <f aca="false">(K3235+N3235)^2</f>
        <v>4571.83247841353</v>
      </c>
      <c r="X3235" s="1" t="n">
        <f aca="false">(L3235+O3235)^2</f>
        <v>811.406720774392</v>
      </c>
    </row>
    <row r="3236" customFormat="false" ht="12.75" hidden="false" customHeight="false" outlineLevel="0" collapsed="false">
      <c r="G3236" s="1" t="n">
        <v>170.32</v>
      </c>
      <c r="H3236" s="1" t="n">
        <v>350.03</v>
      </c>
      <c r="I3236" s="1" t="n">
        <v>92.26</v>
      </c>
      <c r="J3236" s="1" t="n">
        <v>18.7208449903775</v>
      </c>
      <c r="K3236" s="1" t="n">
        <v>14.9039637661801</v>
      </c>
      <c r="L3236" s="1" t="n">
        <v>4.97300724995979</v>
      </c>
      <c r="M3236" s="1" t="n">
        <v>-44.2419424651414</v>
      </c>
      <c r="N3236" s="1" t="n">
        <v>-2.42236813051227</v>
      </c>
      <c r="O3236" s="1" t="n">
        <v>31.4084448892326</v>
      </c>
      <c r="P3236" s="1" t="n">
        <v>-179.316843689318</v>
      </c>
      <c r="Q3236" s="1" t="n">
        <v>-350.225058026232</v>
      </c>
      <c r="R3236" s="0" t="n">
        <v>-66.9308055256521</v>
      </c>
      <c r="S3236" s="1" t="n">
        <v>-186.218664295509</v>
      </c>
      <c r="T3236" s="1" t="n">
        <v>-377.071291794605</v>
      </c>
      <c r="U3236" s="1" t="n">
        <v>-65.2919163721352</v>
      </c>
      <c r="V3236" s="1" t="n">
        <f aca="false">(J3236+M3236)^2</f>
        <v>651.326416316402</v>
      </c>
      <c r="W3236" s="1" t="n">
        <f aca="false">(K3236+N3236)^2</f>
        <v>155.790229612322</v>
      </c>
      <c r="X3236" s="1" t="n">
        <f aca="false">(L3236+O3236)^2</f>
        <v>1323.61005975635</v>
      </c>
    </row>
    <row r="3237" customFormat="false" ht="12.75" hidden="false" customHeight="false" outlineLevel="0" collapsed="false">
      <c r="G3237" s="1" t="n">
        <v>171.05</v>
      </c>
      <c r="H3237" s="1" t="n">
        <v>343.64</v>
      </c>
      <c r="I3237" s="1" t="n">
        <v>99</v>
      </c>
      <c r="J3237" s="1" t="n">
        <v>-25.9301139393068</v>
      </c>
      <c r="K3237" s="1" t="n">
        <v>-65.5612616069211</v>
      </c>
      <c r="L3237" s="1" t="n">
        <v>62.210551287127</v>
      </c>
      <c r="M3237" s="1" t="n">
        <v>-74.1179424378469</v>
      </c>
      <c r="N3237" s="1" t="n">
        <v>-103.585461096104</v>
      </c>
      <c r="O3237" s="1" t="n">
        <v>-43.4556645169355</v>
      </c>
      <c r="P3237" s="1" t="n">
        <v>-185.542182282469</v>
      </c>
      <c r="Q3237" s="1" t="n">
        <v>-355.16386052679</v>
      </c>
      <c r="R3237" s="0" t="n">
        <v>-68.5828970418449</v>
      </c>
      <c r="S3237" s="1" t="n">
        <v>-171.455831918438</v>
      </c>
      <c r="T3237" s="1" t="n">
        <v>-376.232413143452</v>
      </c>
      <c r="U3237" s="1" t="n">
        <v>-75.7559570088484</v>
      </c>
      <c r="V3237" s="1" t="n">
        <f aca="false">(J3237+M3237)^2</f>
        <v>10009.6135848461</v>
      </c>
      <c r="W3237" s="1" t="n">
        <f aca="false">(K3237+N3237)^2</f>
        <v>28610.6138011739</v>
      </c>
      <c r="X3237" s="1" t="n">
        <f aca="false">(L3237+O3237)^2</f>
        <v>351.745777762702</v>
      </c>
    </row>
    <row r="3238" customFormat="false" ht="12.75" hidden="false" customHeight="false" outlineLevel="0" collapsed="false">
      <c r="G3238" s="1" t="n">
        <v>171.78</v>
      </c>
      <c r="H3238" s="1" t="n">
        <v>337.01</v>
      </c>
      <c r="I3238" s="1" t="n">
        <v>105.54</v>
      </c>
      <c r="J3238" s="1" t="n">
        <v>-2.79758814119114</v>
      </c>
      <c r="K3238" s="1" t="n">
        <v>-52.0419231149114</v>
      </c>
      <c r="L3238" s="1" t="n">
        <v>28.5680899676841</v>
      </c>
      <c r="M3238" s="1" t="n">
        <v>40.3807894669174</v>
      </c>
      <c r="N3238" s="1" t="n">
        <v>14.5622848736748</v>
      </c>
      <c r="O3238" s="1" t="n">
        <v>13.5726706462141</v>
      </c>
      <c r="P3238" s="1" t="n">
        <v>-176.883349120844</v>
      </c>
      <c r="Q3238" s="1" t="n">
        <v>-333.280509669439</v>
      </c>
      <c r="R3238" s="0" t="n">
        <v>-89.3140322294671</v>
      </c>
      <c r="S3238" s="1" t="n">
        <v>-146.735563119829</v>
      </c>
      <c r="T3238" s="1" t="n">
        <v>-341.672573410322</v>
      </c>
      <c r="U3238" s="1" t="n">
        <v>-61.2644225067858</v>
      </c>
      <c r="V3238" s="1" t="n">
        <f aca="false">(J3238+M3238)^2</f>
        <v>1412.49702189007</v>
      </c>
      <c r="W3238" s="1" t="n">
        <f aca="false">(K3238+N3238)^2</f>
        <v>1404.72328269396</v>
      </c>
      <c r="X3238" s="1" t="n">
        <f aca="false">(L3238+O3238)^2</f>
        <v>1775.84370511788</v>
      </c>
    </row>
    <row r="3239" customFormat="false" ht="12.75" hidden="false" customHeight="false" outlineLevel="0" collapsed="false">
      <c r="G3239" s="1" t="n">
        <v>172.5</v>
      </c>
      <c r="H3239" s="1" t="n">
        <v>330.13</v>
      </c>
      <c r="I3239" s="1" t="n">
        <v>111.79</v>
      </c>
      <c r="J3239" s="1" t="n">
        <v>14.2008127381632</v>
      </c>
      <c r="K3239" s="1" t="n">
        <v>84.9709366008899</v>
      </c>
      <c r="L3239" s="1" t="n">
        <v>85.8012227692838</v>
      </c>
      <c r="M3239" s="1" t="n">
        <v>42.9447610059049</v>
      </c>
      <c r="N3239" s="1" t="n">
        <v>-12.628069759216</v>
      </c>
      <c r="O3239" s="1" t="n">
        <v>72.9258242422176</v>
      </c>
      <c r="P3239" s="1" t="n">
        <v>-175.936079461353</v>
      </c>
      <c r="Q3239" s="1" t="n">
        <v>-315.905428588662</v>
      </c>
      <c r="R3239" s="0" t="n">
        <v>-98.8292860493426</v>
      </c>
      <c r="S3239" s="1" t="n">
        <v>-160.183598311875</v>
      </c>
      <c r="T3239" s="1" t="n">
        <v>-346.498195653763</v>
      </c>
      <c r="U3239" s="1" t="n">
        <v>-65.7835406869816</v>
      </c>
      <c r="V3239" s="1" t="n">
        <f aca="false">(J3239+M3239)^2</f>
        <v>3265.61659853872</v>
      </c>
      <c r="W3239" s="1" t="n">
        <f aca="false">(K3239+N3239)^2</f>
        <v>5233.49038287216</v>
      </c>
      <c r="X3239" s="1" t="n">
        <f aca="false">(L3239+O3239)^2</f>
        <v>25194.2754529914</v>
      </c>
    </row>
    <row r="3240" customFormat="false" ht="12.75" hidden="false" customHeight="false" outlineLevel="0" collapsed="false">
      <c r="G3240" s="1" t="n">
        <v>173.23</v>
      </c>
      <c r="H3240" s="1" t="n">
        <v>323.03</v>
      </c>
      <c r="I3240" s="1" t="n">
        <v>117.66</v>
      </c>
      <c r="J3240" s="1" t="n">
        <v>-73.7572404184091</v>
      </c>
      <c r="K3240" s="1" t="n">
        <v>12.7603156716351</v>
      </c>
      <c r="L3240" s="1" t="n">
        <v>-23.0624340224549</v>
      </c>
      <c r="M3240" s="1" t="n">
        <v>-4.16259517916004</v>
      </c>
      <c r="N3240" s="1" t="n">
        <v>38.4620271114737</v>
      </c>
      <c r="O3240" s="1" t="n">
        <v>67.0248190662718</v>
      </c>
      <c r="P3240" s="1" t="n">
        <v>-180.655022367452</v>
      </c>
      <c r="Q3240" s="1" t="n">
        <v>-344.20274866991</v>
      </c>
      <c r="R3240" s="0" t="n">
        <v>-127.421457865266</v>
      </c>
      <c r="S3240" s="1" t="n">
        <v>-174.485170013984</v>
      </c>
      <c r="T3240" s="1" t="n">
        <v>-342.259964217719</v>
      </c>
      <c r="U3240" s="1" t="n">
        <v>-90.0866668059969</v>
      </c>
      <c r="V3240" s="1" t="n">
        <f aca="false">(J3240+M3240)^2</f>
        <v>6071.5007795522</v>
      </c>
      <c r="W3240" s="1" t="n">
        <f aca="false">(K3240+N3240)^2</f>
        <v>2623.7284001903</v>
      </c>
      <c r="X3240" s="1" t="n">
        <f aca="false">(L3240+O3240)^2</f>
        <v>1932.69129874082</v>
      </c>
    </row>
    <row r="3241" customFormat="false" ht="12.75" hidden="false" customHeight="false" outlineLevel="0" collapsed="false">
      <c r="G3241" s="1" t="n">
        <v>173.95</v>
      </c>
      <c r="H3241" s="1" t="n">
        <v>315.72</v>
      </c>
      <c r="I3241" s="1" t="n">
        <v>123.07</v>
      </c>
      <c r="J3241" s="1" t="n">
        <v>-42.1057999031588</v>
      </c>
      <c r="K3241" s="1" t="n">
        <v>-32.3626520516877</v>
      </c>
      <c r="L3241" s="1" t="n">
        <v>-2.3239357104011</v>
      </c>
      <c r="M3241" s="1" t="n">
        <v>-21.5634462530637</v>
      </c>
      <c r="N3241" s="1" t="n">
        <v>-73.1545414775399</v>
      </c>
      <c r="O3241" s="1" t="n">
        <v>59.1980397744666</v>
      </c>
      <c r="P3241" s="1" t="n">
        <v>-156.054220976119</v>
      </c>
      <c r="Q3241" s="1" t="n">
        <v>-348.427503664733</v>
      </c>
      <c r="R3241" s="0" t="n">
        <v>-119.723361402959</v>
      </c>
      <c r="S3241" s="1" t="n">
        <v>-173.083097856762</v>
      </c>
      <c r="T3241" s="1" t="n">
        <v>-355.052118257859</v>
      </c>
      <c r="U3241" s="1" t="n">
        <v>-112.420765939187</v>
      </c>
      <c r="V3241" s="1" t="n">
        <f aca="false">(J3241+M3241)^2</f>
        <v>4053.77290610166</v>
      </c>
      <c r="W3241" s="1" t="n">
        <f aca="false">(K3241+N3241)^2</f>
        <v>11133.8781302845</v>
      </c>
      <c r="X3241" s="1" t="n">
        <f aca="false">(L3241+O3241)^2</f>
        <v>3234.66371309015</v>
      </c>
    </row>
    <row r="3242" customFormat="false" ht="12.75" hidden="false" customHeight="false" outlineLevel="0" collapsed="false">
      <c r="G3242" s="1" t="n">
        <v>174.68</v>
      </c>
      <c r="H3242" s="1" t="n">
        <v>308.2</v>
      </c>
      <c r="I3242" s="1" t="n">
        <v>127.93</v>
      </c>
      <c r="J3242" s="1" t="n">
        <v>55.6649355536125</v>
      </c>
      <c r="K3242" s="1" t="n">
        <v>21.7357418994965</v>
      </c>
      <c r="L3242" s="1" t="n">
        <v>-29.6363845927199</v>
      </c>
      <c r="M3242" s="1" t="n">
        <v>-12.2118716401738</v>
      </c>
      <c r="N3242" s="1" t="n">
        <v>-92.5949729271626</v>
      </c>
      <c r="O3242" s="1" t="n">
        <v>-49.6590487898609</v>
      </c>
      <c r="P3242" s="1" t="n">
        <v>-142.005949823318</v>
      </c>
      <c r="Q3242" s="1" t="n">
        <v>-337.610917355531</v>
      </c>
      <c r="R3242" s="0" t="n">
        <v>-118.938739219375</v>
      </c>
      <c r="S3242" s="1" t="n">
        <v>-165.880858847587</v>
      </c>
      <c r="T3242" s="1" t="n">
        <v>-330.637683422158</v>
      </c>
      <c r="U3242" s="1" t="n">
        <v>-132.144077466848</v>
      </c>
      <c r="V3242" s="1" t="n">
        <f aca="false">(J3242+M3242)^2</f>
        <v>1888.16876346539</v>
      </c>
      <c r="W3242" s="1" t="n">
        <f aca="false">(K3242+N3242)^2</f>
        <v>5021.03062183215</v>
      </c>
      <c r="X3242" s="1" t="n">
        <f aca="false">(L3242+O3242)^2</f>
        <v>6287.7657553313</v>
      </c>
    </row>
    <row r="3243" customFormat="false" ht="12.75" hidden="false" customHeight="false" outlineLevel="0" collapsed="false">
      <c r="G3243" s="1" t="n">
        <v>175.4</v>
      </c>
      <c r="H3243" s="1" t="n">
        <v>300.48</v>
      </c>
      <c r="I3243" s="1" t="n">
        <v>132.13</v>
      </c>
      <c r="J3243" s="1" t="n">
        <v>54.6680926780192</v>
      </c>
      <c r="K3243" s="1" t="n">
        <v>-95.8051821828422</v>
      </c>
      <c r="L3243" s="1" t="n">
        <v>-0.346723491203861</v>
      </c>
      <c r="M3243" s="1" t="n">
        <v>-31.1712419039637</v>
      </c>
      <c r="N3243" s="1" t="n">
        <v>-8.675204718673</v>
      </c>
      <c r="O3243" s="1" t="n">
        <v>64.4242345934833</v>
      </c>
      <c r="P3243" s="1" t="n">
        <v>-160.549094512037</v>
      </c>
      <c r="Q3243" s="1" t="n">
        <v>-344.82803041225</v>
      </c>
      <c r="R3243" s="0" t="n">
        <v>-109.050032793534</v>
      </c>
      <c r="S3243" s="1" t="n">
        <v>-161.796411562625</v>
      </c>
      <c r="T3243" s="1" t="n">
        <v>-299.745139306152</v>
      </c>
      <c r="U3243" s="1" t="n">
        <v>-115.580049197105</v>
      </c>
      <c r="V3243" s="1" t="n">
        <f aca="false">(J3243+M3243)^2</f>
        <v>552.101996298233</v>
      </c>
      <c r="W3243" s="1" t="n">
        <f aca="false">(K3243+N3243)^2</f>
        <v>10916.1512470903</v>
      </c>
      <c r="X3243" s="1" t="n">
        <f aca="false">(L3243+O3243)^2</f>
        <v>4105.92742906275</v>
      </c>
    </row>
    <row r="3244" customFormat="false" ht="12.75" hidden="false" customHeight="false" outlineLevel="0" collapsed="false">
      <c r="G3244" s="1" t="n">
        <v>176.12</v>
      </c>
      <c r="H3244" s="1" t="n">
        <v>292.57</v>
      </c>
      <c r="I3244" s="1" t="n">
        <v>135.61</v>
      </c>
      <c r="J3244" s="1" t="n">
        <v>-3.29534855279124</v>
      </c>
      <c r="K3244" s="1" t="n">
        <v>-6.56292424389761</v>
      </c>
      <c r="L3244" s="1" t="n">
        <v>30.0541900440126</v>
      </c>
      <c r="M3244" s="1" t="n">
        <v>-35.8259043480138</v>
      </c>
      <c r="N3244" s="1" t="n">
        <v>18.4577747133966</v>
      </c>
      <c r="O3244" s="1" t="n">
        <v>27.7752203091334</v>
      </c>
      <c r="P3244" s="1" t="n">
        <v>-178.758412980167</v>
      </c>
      <c r="Q3244" s="1" t="n">
        <v>-312.864234015435</v>
      </c>
      <c r="R3244" s="0" t="n">
        <v>-108.925370793733</v>
      </c>
      <c r="S3244" s="1" t="n">
        <v>-151.39251456034</v>
      </c>
      <c r="T3244" s="1" t="n">
        <v>-296.828425638319</v>
      </c>
      <c r="U3244" s="1" t="n">
        <v>-137.045162390833</v>
      </c>
      <c r="V3244" s="1" t="n">
        <f aca="false">(J3244+M3244)^2</f>
        <v>1530.47242852874</v>
      </c>
      <c r="W3244" s="1" t="n">
        <f aca="false">(K3244+N3244)^2</f>
        <v>141.48746769174</v>
      </c>
      <c r="X3244" s="1" t="n">
        <f aca="false">(L3244+O3244)^2</f>
        <v>3344.24070179254</v>
      </c>
    </row>
    <row r="3245" customFormat="false" ht="12.75" hidden="false" customHeight="false" outlineLevel="0" collapsed="false">
      <c r="G3245" s="1" t="n">
        <v>176.85</v>
      </c>
      <c r="H3245" s="1" t="n">
        <v>284.49</v>
      </c>
      <c r="I3245" s="1" t="n">
        <v>138.27</v>
      </c>
      <c r="J3245" s="1" t="n">
        <v>-74.3848597757883</v>
      </c>
      <c r="K3245" s="1" t="n">
        <v>29.2829838714038</v>
      </c>
      <c r="L3245" s="1" t="n">
        <v>6.08614734699961</v>
      </c>
      <c r="M3245" s="1" t="n">
        <v>-36.3190667234767</v>
      </c>
      <c r="N3245" s="1" t="n">
        <v>3.82646956652314</v>
      </c>
      <c r="O3245" s="1" t="n">
        <v>-44.0363837500288</v>
      </c>
      <c r="P3245" s="1" t="n">
        <v>-177.645066928155</v>
      </c>
      <c r="Q3245" s="1" t="n">
        <v>-310.650520581302</v>
      </c>
      <c r="R3245" s="0" t="n">
        <v>-118.934357027504</v>
      </c>
      <c r="S3245" s="1" t="n">
        <v>-139.437930401455</v>
      </c>
      <c r="T3245" s="1" t="n">
        <v>-302.956281507314</v>
      </c>
      <c r="U3245" s="1" t="n">
        <v>-146.292148730345</v>
      </c>
      <c r="V3245" s="1" t="n">
        <f aca="false">(J3245+M3245)^2</f>
        <v>12255.3593423547</v>
      </c>
      <c r="W3245" s="1" t="n">
        <f aca="false">(K3245+N3245)^2</f>
        <v>1096.23590695825</v>
      </c>
      <c r="X3245" s="1" t="n">
        <f aca="false">(L3245+O3245)^2</f>
        <v>1440.2204430458</v>
      </c>
    </row>
    <row r="3246" customFormat="false" ht="12.75" hidden="false" customHeight="false" outlineLevel="0" collapsed="false">
      <c r="G3246" s="1" t="n">
        <v>177.57</v>
      </c>
      <c r="H3246" s="1" t="n">
        <v>276.25</v>
      </c>
      <c r="I3246" s="1" t="n">
        <v>140.04</v>
      </c>
      <c r="J3246" s="1" t="n">
        <v>98.314111725461</v>
      </c>
      <c r="K3246" s="1" t="n">
        <v>-118.502688919083</v>
      </c>
      <c r="L3246" s="1" t="n">
        <v>73.5407865267256</v>
      </c>
      <c r="M3246" s="1" t="n">
        <v>111.775181232947</v>
      </c>
      <c r="N3246" s="1" t="n">
        <v>-12.8568326613641</v>
      </c>
      <c r="O3246" s="1" t="n">
        <v>62.1914678144125</v>
      </c>
      <c r="P3246" s="1" t="n">
        <v>-152.835309913982</v>
      </c>
      <c r="Q3246" s="1" t="n">
        <v>-320.385627661721</v>
      </c>
      <c r="R3246" s="0" t="n">
        <v>-120.953161613419</v>
      </c>
      <c r="S3246" s="1" t="n">
        <v>-127.31995499943</v>
      </c>
      <c r="T3246" s="1" t="n">
        <v>-304.20652500603</v>
      </c>
      <c r="U3246" s="1" t="n">
        <v>-131.601163134608</v>
      </c>
      <c r="V3246" s="1" t="n">
        <f aca="false">(J3246+M3246)^2</f>
        <v>44137.5110157636</v>
      </c>
      <c r="W3246" s="1" t="n">
        <f aca="false">(K3246+N3246)^2</f>
        <v>17255.3239098441</v>
      </c>
      <c r="X3246" s="1" t="n">
        <f aca="false">(L3246+O3246)^2</f>
        <v>18423.2448685274</v>
      </c>
    </row>
    <row r="3247" customFormat="false" ht="12.75" hidden="false" customHeight="false" outlineLevel="0" collapsed="false">
      <c r="G3247" s="1" t="n">
        <v>178.29</v>
      </c>
      <c r="H3247" s="1" t="n">
        <v>267.85</v>
      </c>
      <c r="I3247" s="1" t="n">
        <v>140.88</v>
      </c>
      <c r="J3247" s="1" t="n">
        <v>24.5932877231458</v>
      </c>
      <c r="K3247" s="1" t="n">
        <v>53.3665465189438</v>
      </c>
      <c r="L3247" s="1" t="n">
        <v>34.4841623184502</v>
      </c>
      <c r="M3247" s="1" t="n">
        <v>-51.311258015531</v>
      </c>
      <c r="N3247" s="1" t="n">
        <v>-41.1178137029501</v>
      </c>
      <c r="O3247" s="1" t="n">
        <v>33.4680763356653</v>
      </c>
      <c r="P3247" s="1" t="n">
        <v>-185.593944213309</v>
      </c>
      <c r="Q3247" s="1" t="n">
        <v>-280.858032553055</v>
      </c>
      <c r="R3247" s="0" t="n">
        <v>-145.456677692193</v>
      </c>
      <c r="S3247" s="1" t="n">
        <v>-164.567738747495</v>
      </c>
      <c r="T3247" s="1" t="n">
        <v>-299.895563575158</v>
      </c>
      <c r="U3247" s="1" t="n">
        <v>-152.320685642484</v>
      </c>
      <c r="V3247" s="1" t="n">
        <f aca="false">(J3247+M3247)^2</f>
        <v>713.849936544778</v>
      </c>
      <c r="W3247" s="1" t="n">
        <f aca="false">(K3247+N3247)^2</f>
        <v>150.031455597603</v>
      </c>
      <c r="X3247" s="1" t="n">
        <f aca="false">(L3247+O3247)^2</f>
        <v>4617.50673810586</v>
      </c>
    </row>
    <row r="3248" customFormat="false" ht="12.75" hidden="false" customHeight="false" outlineLevel="0" collapsed="false">
      <c r="G3248" s="1" t="n">
        <v>179.01</v>
      </c>
      <c r="H3248" s="1" t="n">
        <v>259.3</v>
      </c>
      <c r="I3248" s="1" t="n">
        <v>140.73</v>
      </c>
      <c r="J3248" s="1" t="n">
        <v>-35.0178216984805</v>
      </c>
      <c r="K3248" s="1" t="n">
        <v>-39.7857731617668</v>
      </c>
      <c r="L3248" s="1" t="n">
        <v>-31.1583455022877</v>
      </c>
      <c r="M3248" s="1" t="n">
        <v>40.2639074279529</v>
      </c>
      <c r="N3248" s="1" t="n">
        <v>-17.3049195830508</v>
      </c>
      <c r="O3248" s="1" t="n">
        <v>9.79651060972537</v>
      </c>
      <c r="P3248" s="1" t="n">
        <v>-193.776240625673</v>
      </c>
      <c r="Q3248" s="1" t="n">
        <v>-298.623476556657</v>
      </c>
      <c r="R3248" s="0" t="n">
        <v>-156.939277075202</v>
      </c>
      <c r="S3248" s="1" t="n">
        <v>-147.450272097422</v>
      </c>
      <c r="T3248" s="1" t="n">
        <v>-286.16463437721</v>
      </c>
      <c r="U3248" s="1" t="n">
        <v>-163.464017697236</v>
      </c>
      <c r="V3248" s="1" t="n">
        <f aca="false">(J3248+M3248)^2</f>
        <v>27.5214154809744</v>
      </c>
      <c r="W3248" s="1" t="n">
        <f aca="false">(K3248+N3248)^2</f>
        <v>3259.34719808318</v>
      </c>
      <c r="X3248" s="1" t="n">
        <f aca="false">(L3248+O3248)^2</f>
        <v>456.327989977095</v>
      </c>
    </row>
    <row r="3249" customFormat="false" ht="12.75" hidden="false" customHeight="false" outlineLevel="0" collapsed="false">
      <c r="G3249" s="1" t="n">
        <v>179.73</v>
      </c>
      <c r="H3249" s="1" t="n">
        <v>250.63</v>
      </c>
      <c r="I3249" s="1" t="n">
        <v>139.58</v>
      </c>
      <c r="J3249" s="1" t="n">
        <v>-6.00048847891142</v>
      </c>
      <c r="K3249" s="1" t="n">
        <v>-86.4119766283376</v>
      </c>
      <c r="L3249" s="1" t="n">
        <v>35.4217960526263</v>
      </c>
      <c r="M3249" s="1" t="n">
        <v>20.5775277151982</v>
      </c>
      <c r="N3249" s="1" t="n">
        <v>31.5015956937408</v>
      </c>
      <c r="O3249" s="1" t="n">
        <v>-72.5003148779354</v>
      </c>
      <c r="P3249" s="1" t="n">
        <v>-182.087485372794</v>
      </c>
      <c r="Q3249" s="1" t="n">
        <v>-285.336666879688</v>
      </c>
      <c r="R3249" s="0" t="n">
        <v>-146.540083634683</v>
      </c>
      <c r="S3249" s="1" t="n">
        <v>-160.859287050732</v>
      </c>
      <c r="T3249" s="1" t="n">
        <v>-280.372480796661</v>
      </c>
      <c r="U3249" s="1" t="n">
        <v>-166.715899232336</v>
      </c>
      <c r="V3249" s="1" t="n">
        <f aca="false">(J3249+M3249)^2</f>
        <v>212.490072896244</v>
      </c>
      <c r="W3249" s="1" t="n">
        <f aca="false">(K3249+N3249)^2</f>
        <v>3015.14993438253</v>
      </c>
      <c r="X3249" s="1" t="n">
        <f aca="false">(L3249+O3249)^2</f>
        <v>1374.8165582788</v>
      </c>
    </row>
    <row r="3250" customFormat="false" ht="12.75" hidden="false" customHeight="false" outlineLevel="0" collapsed="false">
      <c r="G3250" s="1" t="n">
        <v>180.45</v>
      </c>
      <c r="H3250" s="1" t="n">
        <v>241.83</v>
      </c>
      <c r="I3250" s="1" t="n">
        <v>137.41</v>
      </c>
      <c r="J3250" s="1" t="n">
        <v>4.37597899031306</v>
      </c>
      <c r="K3250" s="1" t="n">
        <v>2.34934871518809</v>
      </c>
      <c r="L3250" s="1" t="n">
        <v>-35.2708517618047</v>
      </c>
      <c r="M3250" s="1" t="n">
        <v>50.9094682089259</v>
      </c>
      <c r="N3250" s="1" t="n">
        <v>2.9536945743325</v>
      </c>
      <c r="O3250" s="1" t="n">
        <v>54.5625169168461</v>
      </c>
      <c r="P3250" s="1" t="n">
        <v>-180.072148589376</v>
      </c>
      <c r="Q3250" s="1" t="n">
        <v>-256.508896614669</v>
      </c>
      <c r="R3250" s="0" t="n">
        <v>-158.335137311922</v>
      </c>
      <c r="S3250" s="1" t="n">
        <v>-167.70505801521</v>
      </c>
      <c r="T3250" s="1" t="n">
        <v>-290.849648321175</v>
      </c>
      <c r="U3250" s="1" t="n">
        <v>-142.535234614755</v>
      </c>
      <c r="V3250" s="1" t="n">
        <f aca="false">(J3250+M3250)^2</f>
        <v>3056.48067201983</v>
      </c>
      <c r="W3250" s="1" t="n">
        <f aca="false">(K3250+N3250)^2</f>
        <v>28.1222681305293</v>
      </c>
      <c r="X3250" s="1" t="n">
        <f aca="false">(L3250+O3250)^2</f>
        <v>372.168344454237</v>
      </c>
    </row>
    <row r="3251" customFormat="false" ht="12.75" hidden="false" customHeight="false" outlineLevel="0" collapsed="false">
      <c r="G3251" s="1" t="n">
        <v>181.17</v>
      </c>
      <c r="H3251" s="1" t="n">
        <v>232.91</v>
      </c>
      <c r="I3251" s="1" t="n">
        <v>134.23</v>
      </c>
      <c r="J3251" s="1" t="n">
        <v>-59.8623304892181</v>
      </c>
      <c r="K3251" s="1" t="n">
        <v>-80.661071581857</v>
      </c>
      <c r="L3251" s="1" t="n">
        <v>-26.9098208738126</v>
      </c>
      <c r="M3251" s="1" t="n">
        <v>51.5420512701714</v>
      </c>
      <c r="N3251" s="1" t="n">
        <v>-37.5204273973592</v>
      </c>
      <c r="O3251" s="1" t="n">
        <v>-8.82427376310335</v>
      </c>
      <c r="P3251" s="1" t="n">
        <v>-181.515802240431</v>
      </c>
      <c r="Q3251" s="1" t="n">
        <v>-257.27063711168</v>
      </c>
      <c r="R3251" s="0" t="n">
        <v>-146.564992129878</v>
      </c>
      <c r="S3251" s="1" t="n">
        <v>-184.660905330018</v>
      </c>
      <c r="T3251" s="1" t="n">
        <v>-291.809975708593</v>
      </c>
      <c r="U3251" s="1" t="n">
        <v>-160.710862317486</v>
      </c>
      <c r="V3251" s="1" t="n">
        <f aca="false">(J3251+M3251)^2</f>
        <v>69.2270462829015</v>
      </c>
      <c r="W3251" s="1" t="n">
        <f aca="false">(K3251+N3251)^2</f>
        <v>13966.8667009745</v>
      </c>
      <c r="X3251" s="1" t="n">
        <f aca="false">(L3251+O3251)^2</f>
        <v>1276.92551952007</v>
      </c>
    </row>
    <row r="3252" customFormat="false" ht="12.75" hidden="false" customHeight="false" outlineLevel="0" collapsed="false">
      <c r="G3252" s="1" t="n">
        <v>181.89</v>
      </c>
      <c r="H3252" s="1" t="n">
        <v>223.9</v>
      </c>
      <c r="I3252" s="1" t="n">
        <v>130.07</v>
      </c>
      <c r="J3252" s="1" t="n">
        <v>-28.6740874995112</v>
      </c>
      <c r="K3252" s="1" t="n">
        <v>-80.2222335072007</v>
      </c>
      <c r="L3252" s="1" t="n">
        <v>-61.780444228446</v>
      </c>
      <c r="M3252" s="1" t="n">
        <v>31.6331836585074</v>
      </c>
      <c r="N3252" s="1" t="n">
        <v>-66.8194003591393</v>
      </c>
      <c r="O3252" s="1" t="n">
        <v>-95.2418959021722</v>
      </c>
      <c r="P3252" s="1" t="n">
        <v>-161.546565760505</v>
      </c>
      <c r="Q3252" s="1" t="n">
        <v>-230.362174031302</v>
      </c>
      <c r="R3252" s="0" t="n">
        <v>-137.582838089263</v>
      </c>
      <c r="S3252" s="1" t="n">
        <v>-201.826200677964</v>
      </c>
      <c r="T3252" s="1" t="n">
        <v>-279.278849078164</v>
      </c>
      <c r="U3252" s="1" t="n">
        <v>-157.756045157925</v>
      </c>
      <c r="V3252" s="1" t="n">
        <f aca="false">(J3252+M3252)^2</f>
        <v>8.75625007818642</v>
      </c>
      <c r="W3252" s="1" t="n">
        <f aca="false">(K3252+N3252)^2</f>
        <v>21621.2420900828</v>
      </c>
      <c r="X3252" s="1" t="n">
        <f aca="false">(L3252+O3252)^2</f>
        <v>24656.0153000955</v>
      </c>
    </row>
    <row r="3253" customFormat="false" ht="12.75" hidden="false" customHeight="false" outlineLevel="0" collapsed="false">
      <c r="G3253" s="1" t="n">
        <v>182.61</v>
      </c>
      <c r="H3253" s="1" t="n">
        <v>214.79</v>
      </c>
      <c r="I3253" s="1" t="n">
        <v>124.98</v>
      </c>
      <c r="J3253" s="1" t="n">
        <v>6.37703622982025</v>
      </c>
      <c r="K3253" s="1" t="n">
        <v>73.216059140414</v>
      </c>
      <c r="L3253" s="1" t="n">
        <v>17.3946055002003</v>
      </c>
      <c r="M3253" s="1" t="n">
        <v>21.4297675493103</v>
      </c>
      <c r="N3253" s="1" t="n">
        <v>16.4494622048197</v>
      </c>
      <c r="O3253" s="1" t="n">
        <v>-50.0241722883639</v>
      </c>
      <c r="P3253" s="1" t="n">
        <v>-151.975074380188</v>
      </c>
      <c r="Q3253" s="1" t="n">
        <v>-203.602232681066</v>
      </c>
      <c r="R3253" s="0" t="n">
        <v>-116.977891443274</v>
      </c>
      <c r="S3253" s="1" t="n">
        <v>-212.353776380743</v>
      </c>
      <c r="T3253" s="1" t="n">
        <v>-256.982442387694</v>
      </c>
      <c r="U3253" s="1" t="n">
        <v>-125.995600186771</v>
      </c>
      <c r="V3253" s="1" t="n">
        <f aca="false">(J3253+M3253)^2</f>
        <v>773.218336411069</v>
      </c>
      <c r="W3253" s="1" t="n">
        <f aca="false">(K3253+N3253)^2</f>
        <v>8039.90571811256</v>
      </c>
      <c r="X3253" s="1" t="n">
        <f aca="false">(L3253+O3253)^2</f>
        <v>1064.68862878323</v>
      </c>
    </row>
    <row r="3254" customFormat="false" ht="12.75" hidden="false" customHeight="false" outlineLevel="0" collapsed="false">
      <c r="G3254" s="1" t="n">
        <v>183.33</v>
      </c>
      <c r="H3254" s="1" t="n">
        <v>205.59</v>
      </c>
      <c r="I3254" s="1" t="n">
        <v>119.03</v>
      </c>
      <c r="J3254" s="1" t="n">
        <v>-22.9905775237598</v>
      </c>
      <c r="K3254" s="1" t="n">
        <v>4.61653045403844</v>
      </c>
      <c r="L3254" s="1" t="n">
        <v>66.3981545500217</v>
      </c>
      <c r="M3254" s="1" t="n">
        <v>-2.80370233728831</v>
      </c>
      <c r="N3254" s="1" t="n">
        <v>-96.4442300424133</v>
      </c>
      <c r="O3254" s="1" t="n">
        <v>11.5966155299277</v>
      </c>
      <c r="P3254" s="1" t="n">
        <v>-154.08808853393</v>
      </c>
      <c r="Q3254" s="1" t="n">
        <v>-227.990618875147</v>
      </c>
      <c r="R3254" s="0" t="n">
        <v>-122.766345119053</v>
      </c>
      <c r="S3254" s="1" t="n">
        <v>-219.479336082482</v>
      </c>
      <c r="T3254" s="1" t="n">
        <v>-262.444181252435</v>
      </c>
      <c r="U3254" s="1" t="n">
        <v>-109.310376457301</v>
      </c>
      <c r="V3254" s="1" t="n">
        <f aca="false">(J3254+M3254)^2</f>
        <v>665.34487355007</v>
      </c>
      <c r="W3254" s="1" t="n">
        <f aca="false">(K3254+N3254)^2</f>
        <v>8432.32641169282</v>
      </c>
      <c r="X3254" s="1" t="n">
        <f aca="false">(L3254+O3254)^2</f>
        <v>6083.18415982417</v>
      </c>
    </row>
    <row r="3255" customFormat="false" ht="12.75" hidden="false" customHeight="false" outlineLevel="0" collapsed="false">
      <c r="G3255" s="1" t="n">
        <v>184.04</v>
      </c>
      <c r="H3255" s="1" t="n">
        <v>196.32</v>
      </c>
      <c r="I3255" s="1" t="n">
        <v>112.28</v>
      </c>
      <c r="J3255" s="1" t="n">
        <v>89.6543799281988</v>
      </c>
      <c r="K3255" s="1" t="n">
        <v>25.3791022737954</v>
      </c>
      <c r="L3255" s="1" t="n">
        <v>35.5232905774631</v>
      </c>
      <c r="M3255" s="1" t="n">
        <v>-53.4124673662093</v>
      </c>
      <c r="N3255" s="1" t="n">
        <v>38.8358222438631</v>
      </c>
      <c r="O3255" s="1" t="n">
        <v>32.8334968125486</v>
      </c>
      <c r="P3255" s="1" t="n">
        <v>-146.411722018632</v>
      </c>
      <c r="Q3255" s="1" t="n">
        <v>-229.510463141587</v>
      </c>
      <c r="R3255" s="0" t="n">
        <v>-144.888832773634</v>
      </c>
      <c r="S3255" s="1" t="n">
        <v>-218.526478692046</v>
      </c>
      <c r="T3255" s="1" t="n">
        <v>-230.274234223193</v>
      </c>
      <c r="U3255" s="1" t="n">
        <v>-113.166805769238</v>
      </c>
      <c r="V3255" s="1" t="n">
        <f aca="false">(J3255+M3255)^2</f>
        <v>1313.47622615089</v>
      </c>
      <c r="W3255" s="1" t="n">
        <f aca="false">(K3255+N3255)^2</f>
        <v>4123.55653080859</v>
      </c>
      <c r="X3255" s="1" t="n">
        <f aca="false">(L3255+O3255)^2</f>
        <v>4672.65038228328</v>
      </c>
    </row>
    <row r="3256" customFormat="false" ht="12.75" hidden="false" customHeight="false" outlineLevel="0" collapsed="false">
      <c r="G3256" s="1" t="n">
        <v>184.76</v>
      </c>
      <c r="H3256" s="1" t="n">
        <v>186.98</v>
      </c>
      <c r="I3256" s="1" t="n">
        <v>104.85</v>
      </c>
      <c r="J3256" s="1" t="n">
        <v>-56.2866891099171</v>
      </c>
      <c r="K3256" s="1" t="n">
        <v>-57.4015715559183</v>
      </c>
      <c r="L3256" s="1" t="n">
        <v>-18.8709000494364</v>
      </c>
      <c r="M3256" s="1" t="n">
        <v>-89.4790361553035</v>
      </c>
      <c r="N3256" s="1" t="n">
        <v>-20.69925259615</v>
      </c>
      <c r="O3256" s="1" t="n">
        <v>-58.0496520307663</v>
      </c>
      <c r="P3256" s="1" t="n">
        <v>-176.284314351197</v>
      </c>
      <c r="Q3256" s="1" t="n">
        <v>-237.95103802759</v>
      </c>
      <c r="R3256" s="0" t="n">
        <v>-156.717855563391</v>
      </c>
      <c r="S3256" s="1" t="n">
        <v>-200.704112363418</v>
      </c>
      <c r="T3256" s="1" t="n">
        <v>-243.200318784962</v>
      </c>
      <c r="U3256" s="1" t="n">
        <v>-124.101874139607</v>
      </c>
      <c r="V3256" s="1" t="n">
        <f aca="false">(J3256+M3256)^2</f>
        <v>21247.6466620958</v>
      </c>
      <c r="W3256" s="1" t="n">
        <f aca="false">(K3256+N3256)^2</f>
        <v>6099.73873323229</v>
      </c>
      <c r="X3256" s="1" t="n">
        <f aca="false">(L3256+O3256)^2</f>
        <v>5916.77133232318</v>
      </c>
    </row>
    <row r="3257" customFormat="false" ht="12.75" hidden="false" customHeight="false" outlineLevel="0" collapsed="false">
      <c r="G3257" s="1" t="n">
        <v>185.48</v>
      </c>
      <c r="H3257" s="1" t="n">
        <v>177.58</v>
      </c>
      <c r="I3257" s="1" t="n">
        <v>96.84</v>
      </c>
      <c r="J3257" s="1" t="n">
        <v>20.7852243248814</v>
      </c>
      <c r="K3257" s="1" t="n">
        <v>9.65059038647834</v>
      </c>
      <c r="L3257" s="1" t="n">
        <v>-127.779444270117</v>
      </c>
      <c r="M3257" s="1" t="n">
        <v>79.5467985972292</v>
      </c>
      <c r="N3257" s="1" t="n">
        <v>-131.884964283674</v>
      </c>
      <c r="O3257" s="1" t="n">
        <v>56.1135613683284</v>
      </c>
      <c r="P3257" s="1" t="n">
        <v>-157.507394288362</v>
      </c>
      <c r="Q3257" s="1" t="n">
        <v>-218.797351589115</v>
      </c>
      <c r="R3257" s="0" t="n">
        <v>-150.414495725615</v>
      </c>
      <c r="S3257" s="1" t="n">
        <v>-170.86104163562</v>
      </c>
      <c r="T3257" s="1" t="n">
        <v>-236.280301226347</v>
      </c>
      <c r="U3257" s="1" t="n">
        <v>-104.741648306507</v>
      </c>
      <c r="V3257" s="1" t="n">
        <f aca="false">(J3257+M3257)^2</f>
        <v>10066.5148236429</v>
      </c>
      <c r="W3257" s="1" t="n">
        <f aca="false">(K3257+N3257)^2</f>
        <v>14941.2421620395</v>
      </c>
      <c r="X3257" s="1" t="n">
        <f aca="false">(L3257+O3257)^2</f>
        <v>5135.99877209289</v>
      </c>
    </row>
    <row r="3258" customFormat="false" ht="12.75" hidden="false" customHeight="false" outlineLevel="0" collapsed="false">
      <c r="G3258" s="1" t="n">
        <v>186.19</v>
      </c>
      <c r="H3258" s="1" t="n">
        <v>168.13</v>
      </c>
      <c r="I3258" s="1" t="n">
        <v>88.38</v>
      </c>
      <c r="J3258" s="1" t="n">
        <v>-31.2308470370795</v>
      </c>
      <c r="K3258" s="1" t="n">
        <v>-19.2380108855188</v>
      </c>
      <c r="L3258" s="1" t="n">
        <v>-50.2793397847484</v>
      </c>
      <c r="M3258" s="1" t="n">
        <v>-15.4467173898459</v>
      </c>
      <c r="N3258" s="1" t="n">
        <v>4.15559991068807</v>
      </c>
      <c r="O3258" s="1" t="n">
        <v>36.4982635864786</v>
      </c>
      <c r="P3258" s="1" t="n">
        <v>-164.422676780465</v>
      </c>
      <c r="Q3258" s="1" t="n">
        <v>-221.995981938642</v>
      </c>
      <c r="R3258" s="0" t="n">
        <v>-107.808813094265</v>
      </c>
      <c r="S3258" s="1" t="n">
        <v>-197.362402747893</v>
      </c>
      <c r="T3258" s="1" t="n">
        <v>-192.29895644002</v>
      </c>
      <c r="U3258" s="1" t="n">
        <v>-123.437440291924</v>
      </c>
      <c r="V3258" s="1" t="n">
        <f aca="false">(J3258+M3258)^2</f>
        <v>2178.79502082977</v>
      </c>
      <c r="W3258" s="1" t="n">
        <f aca="false">(K3258+N3258)^2</f>
        <v>227.479120813694</v>
      </c>
      <c r="X3258" s="1" t="n">
        <f aca="false">(L3258+O3258)^2</f>
        <v>189.918061182518</v>
      </c>
    </row>
    <row r="3259" customFormat="false" ht="12.75" hidden="false" customHeight="false" outlineLevel="0" collapsed="false">
      <c r="G3259" s="1" t="n">
        <v>186.91</v>
      </c>
      <c r="H3259" s="1" t="n">
        <v>158.63</v>
      </c>
      <c r="I3259" s="1" t="n">
        <v>79.59</v>
      </c>
      <c r="J3259" s="1" t="n">
        <v>50.7303752907679</v>
      </c>
      <c r="K3259" s="1" t="n">
        <v>-84.3047254371319</v>
      </c>
      <c r="L3259" s="1" t="n">
        <v>-69.4587824900198</v>
      </c>
      <c r="M3259" s="1" t="n">
        <v>-71.0792411129774</v>
      </c>
      <c r="N3259" s="1" t="n">
        <v>0.184619404963286</v>
      </c>
      <c r="O3259" s="1" t="n">
        <v>-52.3320485778622</v>
      </c>
      <c r="P3259" s="1" t="n">
        <v>-153.99869254504</v>
      </c>
      <c r="Q3259" s="1" t="n">
        <v>-215.564811978308</v>
      </c>
      <c r="R3259" s="0" t="n">
        <v>-91.040049098258</v>
      </c>
      <c r="S3259" s="1" t="n">
        <v>-192.197050084382</v>
      </c>
      <c r="T3259" s="1" t="n">
        <v>-193.668131497213</v>
      </c>
      <c r="U3259" s="1" t="n">
        <v>-135.593241700726</v>
      </c>
      <c r="V3259" s="1" t="n">
        <f aca="false">(J3259+M3259)^2</f>
        <v>414.076340250288</v>
      </c>
      <c r="W3259" s="1" t="n">
        <f aca="false">(K3259+N3259)^2</f>
        <v>7076.1922388633</v>
      </c>
      <c r="X3259" s="1" t="n">
        <f aca="false">(L3259+O3259)^2</f>
        <v>14833.0065322054</v>
      </c>
    </row>
    <row r="3260" customFormat="false" ht="12.75" hidden="false" customHeight="false" outlineLevel="0" collapsed="false">
      <c r="G3260" s="1" t="n">
        <v>187.62</v>
      </c>
      <c r="H3260" s="1" t="n">
        <v>149.1</v>
      </c>
      <c r="I3260" s="1" t="n">
        <v>70.63</v>
      </c>
      <c r="J3260" s="1" t="n">
        <v>-7.47599173703418</v>
      </c>
      <c r="K3260" s="1" t="n">
        <v>-47.2437965481634</v>
      </c>
      <c r="L3260" s="1" t="n">
        <v>5.77183941399919</v>
      </c>
      <c r="M3260" s="1" t="n">
        <v>47.664903410255</v>
      </c>
      <c r="N3260" s="1" t="n">
        <v>-87.8945510218872</v>
      </c>
      <c r="O3260" s="1" t="n">
        <v>-22.2334526425707</v>
      </c>
      <c r="P3260" s="1" t="n">
        <v>-170.895984417584</v>
      </c>
      <c r="Q3260" s="1" t="n">
        <v>-187.445273098266</v>
      </c>
      <c r="R3260" s="0" t="n">
        <v>-67.8795349308266</v>
      </c>
      <c r="S3260" s="1" t="n">
        <v>-168.48795329255</v>
      </c>
      <c r="T3260" s="1" t="n">
        <v>-193.713532287909</v>
      </c>
      <c r="U3260" s="1" t="n">
        <v>-118.137926071297</v>
      </c>
      <c r="V3260" s="1" t="n">
        <f aca="false">(J3260+M3260)^2</f>
        <v>1615.14862147794</v>
      </c>
      <c r="W3260" s="1" t="n">
        <f aca="false">(K3260+N3260)^2</f>
        <v>18262.3729839638</v>
      </c>
      <c r="X3260" s="1" t="n">
        <f aca="false">(L3260+O3260)^2</f>
        <v>270.984710087079</v>
      </c>
    </row>
    <row r="3261" customFormat="false" ht="12.75" hidden="false" customHeight="false" outlineLevel="0" collapsed="false">
      <c r="G3261" s="1" t="n">
        <v>188.33</v>
      </c>
      <c r="H3261" s="1" t="n">
        <v>139.55</v>
      </c>
      <c r="I3261" s="1" t="n">
        <v>61.63</v>
      </c>
      <c r="J3261" s="1" t="n">
        <v>-26.9004046237836</v>
      </c>
      <c r="K3261" s="1" t="n">
        <v>-67.0006969499279</v>
      </c>
      <c r="L3261" s="1" t="n">
        <v>-63.7218362383677</v>
      </c>
      <c r="M3261" s="1" t="n">
        <v>-44.8349710297105</v>
      </c>
      <c r="N3261" s="1" t="n">
        <v>14.9630192837891</v>
      </c>
      <c r="O3261" s="1" t="n">
        <v>11.050663382918</v>
      </c>
      <c r="P3261" s="1" t="n">
        <v>-168.389745839871</v>
      </c>
      <c r="Q3261" s="1" t="n">
        <v>-171.68172047612</v>
      </c>
      <c r="R3261" s="0" t="n">
        <v>-69.7978247742487</v>
      </c>
      <c r="S3261" s="1" t="n">
        <v>-184.362213766527</v>
      </c>
      <c r="T3261" s="1" t="n">
        <v>-164.399205819589</v>
      </c>
      <c r="U3261" s="1" t="n">
        <v>-110.716930363267</v>
      </c>
      <c r="V3261" s="1" t="n">
        <f aca="false">(J3261+M3261)^2</f>
        <v>5145.96412014791</v>
      </c>
      <c r="W3261" s="1" t="n">
        <f aca="false">(K3261+N3261)^2</f>
        <v>2707.91989688496</v>
      </c>
      <c r="X3261" s="1" t="n">
        <f aca="false">(L3261+O3261)^2</f>
        <v>2774.25244996866</v>
      </c>
    </row>
    <row r="3262" customFormat="false" ht="12.75" hidden="false" customHeight="false" outlineLevel="0" collapsed="false">
      <c r="G3262" s="1" t="n">
        <v>189.05</v>
      </c>
      <c r="H3262" s="1" t="n">
        <v>129.97</v>
      </c>
      <c r="I3262" s="1" t="n">
        <v>52.73</v>
      </c>
      <c r="J3262" s="1" t="n">
        <v>57.0501797720453</v>
      </c>
      <c r="K3262" s="1" t="n">
        <v>-48.1310672019331</v>
      </c>
      <c r="L3262" s="1" t="n">
        <v>-30.7735569254518</v>
      </c>
      <c r="M3262" s="1" t="n">
        <v>92.8287977197222</v>
      </c>
      <c r="N3262" s="1" t="n">
        <v>-102.802231600301</v>
      </c>
      <c r="O3262" s="1" t="n">
        <v>-114.983269645753</v>
      </c>
      <c r="P3262" s="1" t="n">
        <v>-159.40891181979</v>
      </c>
      <c r="Q3262" s="1" t="n">
        <v>-149.333848016104</v>
      </c>
      <c r="R3262" s="0" t="n">
        <v>-48.551396209395</v>
      </c>
      <c r="S3262" s="1" t="n">
        <v>-169.401859905476</v>
      </c>
      <c r="T3262" s="1" t="n">
        <v>-169.373178980367</v>
      </c>
      <c r="U3262" s="1" t="n">
        <v>-114.391258413376</v>
      </c>
      <c r="V3262" s="1" t="n">
        <f aca="false">(J3262+M3262)^2</f>
        <v>22463.7078939777</v>
      </c>
      <c r="W3262" s="1" t="n">
        <f aca="false">(K3262+N3262)^2</f>
        <v>22780.8606873246</v>
      </c>
      <c r="X3262" s="1" t="n">
        <f aca="false">(L3262+O3262)^2</f>
        <v>21245.0524921081</v>
      </c>
    </row>
    <row r="3263" customFormat="false" ht="12.75" hidden="false" customHeight="false" outlineLevel="0" collapsed="false">
      <c r="G3263" s="1" t="n">
        <v>189.76</v>
      </c>
      <c r="H3263" s="1" t="n">
        <v>120.37</v>
      </c>
      <c r="I3263" s="1" t="n">
        <v>44.09</v>
      </c>
      <c r="J3263" s="1" t="n">
        <v>-9.65228960384232</v>
      </c>
      <c r="K3263" s="1" t="n">
        <v>43.2126722582455</v>
      </c>
      <c r="L3263" s="1" t="n">
        <v>-55.0435766112382</v>
      </c>
      <c r="M3263" s="1" t="n">
        <v>5.45058794233762</v>
      </c>
      <c r="N3263" s="1" t="n">
        <v>58.2382041637406</v>
      </c>
      <c r="O3263" s="1" t="n">
        <v>24.0853299801879</v>
      </c>
      <c r="P3263" s="1" t="n">
        <v>-178.412354334487</v>
      </c>
      <c r="Q3263" s="1" t="n">
        <v>-133.277714461458</v>
      </c>
      <c r="R3263" s="0" t="n">
        <v>-38.2894979512269</v>
      </c>
      <c r="S3263" s="1" t="n">
        <v>-200.330675657058</v>
      </c>
      <c r="T3263" s="1" t="n">
        <v>-135.091654015352</v>
      </c>
      <c r="U3263" s="1" t="n">
        <v>-76.0539692599245</v>
      </c>
      <c r="V3263" s="1" t="n">
        <f aca="false">(J3263+M3263)^2</f>
        <v>17.6542968522914</v>
      </c>
      <c r="W3263" s="1" t="n">
        <f aca="false">(K3263+N3263)^2</f>
        <v>10292.2803267891</v>
      </c>
      <c r="X3263" s="1" t="n">
        <f aca="false">(L3263+O3263)^2</f>
        <v>958.413034468941</v>
      </c>
    </row>
    <row r="3264" customFormat="false" ht="12.75" hidden="false" customHeight="false" outlineLevel="0" collapsed="false">
      <c r="G3264" s="1" t="n">
        <v>190.47</v>
      </c>
      <c r="H3264" s="1" t="n">
        <v>110.77</v>
      </c>
      <c r="I3264" s="1" t="n">
        <v>35.84</v>
      </c>
      <c r="J3264" s="1" t="n">
        <v>77.3394066209595</v>
      </c>
      <c r="K3264" s="1" t="n">
        <v>-63.6459159994432</v>
      </c>
      <c r="L3264" s="1" t="n">
        <v>61.4777098766135</v>
      </c>
      <c r="M3264" s="1" t="n">
        <v>2.97223330150879</v>
      </c>
      <c r="N3264" s="1" t="n">
        <v>-79.826773085611</v>
      </c>
      <c r="O3264" s="1" t="n">
        <v>-117.886694977974</v>
      </c>
      <c r="P3264" s="1" t="n">
        <v>-175.180056770345</v>
      </c>
      <c r="Q3264" s="1" t="n">
        <v>-147.670832071335</v>
      </c>
      <c r="R3264" s="0" t="n">
        <v>-19.9384482893182</v>
      </c>
      <c r="S3264" s="1" t="n">
        <v>-202.130844081533</v>
      </c>
      <c r="T3264" s="1" t="n">
        <v>-154.493131098764</v>
      </c>
      <c r="U3264" s="1" t="n">
        <v>-84.0760747558821</v>
      </c>
      <c r="V3264" s="1" t="n">
        <f aca="false">(J3264+M3264)^2</f>
        <v>6449.9595070362</v>
      </c>
      <c r="W3264" s="1" t="n">
        <f aca="false">(K3264+N3264)^2</f>
        <v>20584.4125132966</v>
      </c>
      <c r="X3264" s="1" t="n">
        <f aca="false">(L3264+O3264)^2</f>
        <v>3181.97360016549</v>
      </c>
    </row>
    <row r="3265" customFormat="false" ht="12.75" hidden="false" customHeight="false" outlineLevel="0" collapsed="false">
      <c r="G3265" s="1" t="n">
        <v>191.18</v>
      </c>
      <c r="H3265" s="1" t="n">
        <v>101.17</v>
      </c>
      <c r="I3265" s="1" t="n">
        <v>28.11</v>
      </c>
      <c r="J3265" s="1" t="n">
        <v>54.9515880917741</v>
      </c>
      <c r="K3265" s="1" t="n">
        <v>0.955448450259638</v>
      </c>
      <c r="L3265" s="1" t="n">
        <v>-54.2738532137082</v>
      </c>
      <c r="M3265" s="1" t="n">
        <v>49.2532962260935</v>
      </c>
      <c r="N3265" s="1" t="n">
        <v>-68.3021616721714</v>
      </c>
      <c r="O3265" s="1" t="n">
        <v>19.5944907512961</v>
      </c>
      <c r="P3265" s="1" t="n">
        <v>-200.945260639267</v>
      </c>
      <c r="Q3265" s="1" t="n">
        <v>-126.443220835515</v>
      </c>
      <c r="R3265" s="0" t="n">
        <v>-40.429356710832</v>
      </c>
      <c r="S3265" s="1" t="n">
        <v>-203.104744278362</v>
      </c>
      <c r="T3265" s="1" t="n">
        <v>-127.871332309302</v>
      </c>
      <c r="U3265" s="1" t="n">
        <v>-44.7735034236612</v>
      </c>
      <c r="V3265" s="1" t="n">
        <f aca="false">(J3265+M3265)^2</f>
        <v>10858.6579157002</v>
      </c>
      <c r="W3265" s="1" t="n">
        <f aca="false">(K3265+N3265)^2</f>
        <v>4535.57978179443</v>
      </c>
      <c r="X3265" s="1" t="n">
        <f aca="false">(L3265+O3265)^2</f>
        <v>1202.65818079936</v>
      </c>
    </row>
    <row r="3266" customFormat="false" ht="12.75" hidden="false" customHeight="false" outlineLevel="0" collapsed="false">
      <c r="G3266" s="1" t="n">
        <v>191.89</v>
      </c>
      <c r="H3266" s="1" t="n">
        <v>91.58</v>
      </c>
      <c r="I3266" s="1" t="n">
        <v>21.04</v>
      </c>
      <c r="J3266" s="1" t="n">
        <v>-54.0646568634525</v>
      </c>
      <c r="K3266" s="1" t="n">
        <v>-39.6237677923706</v>
      </c>
      <c r="L3266" s="1" t="n">
        <v>-15.0227227883495</v>
      </c>
      <c r="M3266" s="1" t="n">
        <v>-89.8103071825573</v>
      </c>
      <c r="N3266" s="1" t="n">
        <v>20.5783742197098</v>
      </c>
      <c r="O3266" s="1" t="n">
        <v>36.6554290019174</v>
      </c>
      <c r="P3266" s="1" t="n">
        <v>-219.245711231472</v>
      </c>
      <c r="Q3266" s="1" t="n">
        <v>-126.751166717198</v>
      </c>
      <c r="R3266" s="0" t="n">
        <v>-22.3347031932033</v>
      </c>
      <c r="S3266" s="1" t="n">
        <v>-219.505584291703</v>
      </c>
      <c r="T3266" s="1" t="n">
        <v>-105.093289140886</v>
      </c>
      <c r="U3266" s="1" t="n">
        <v>-51.3012692154746</v>
      </c>
      <c r="V3266" s="1" t="n">
        <f aca="false">(J3266+M3266)^2</f>
        <v>20700.0052792406</v>
      </c>
      <c r="W3266" s="1" t="n">
        <f aca="false">(K3266+N3266)^2</f>
        <v>362.727016337549</v>
      </c>
      <c r="X3266" s="1" t="n">
        <f aca="false">(L3266+O3266)^2</f>
        <v>467.97397812254</v>
      </c>
    </row>
    <row r="3267" customFormat="false" ht="12.75" hidden="false" customHeight="false" outlineLevel="0" collapsed="false">
      <c r="G3267" s="1" t="n">
        <v>192.6</v>
      </c>
      <c r="H3267" s="1" t="n">
        <v>81.99</v>
      </c>
      <c r="I3267" s="1" t="n">
        <v>14.74</v>
      </c>
      <c r="J3267" s="1" t="n">
        <v>32.9446494761219</v>
      </c>
      <c r="K3267" s="1" t="n">
        <v>31.330792240951</v>
      </c>
      <c r="L3267" s="1" t="n">
        <v>-58.4621098463055</v>
      </c>
      <c r="M3267" s="1" t="n">
        <v>-13.3804838265183</v>
      </c>
      <c r="N3267" s="1" t="n">
        <v>-80.4516345797216</v>
      </c>
      <c r="O3267" s="1" t="n">
        <v>-36.4120604476464</v>
      </c>
      <c r="P3267" s="1" t="n">
        <v>-201.205888467718</v>
      </c>
      <c r="Q3267" s="1" t="n">
        <v>-113.532681522515</v>
      </c>
      <c r="R3267" s="0" t="n">
        <v>-17.325267705154</v>
      </c>
      <c r="S3267" s="1" t="n">
        <v>-189.550523098827</v>
      </c>
      <c r="T3267" s="1" t="n">
        <v>-111.943989440027</v>
      </c>
      <c r="U3267" s="1" t="n">
        <v>-63.5154704436791</v>
      </c>
      <c r="V3267" s="1" t="n">
        <f aca="false">(J3267+M3267)^2</f>
        <v>382.756577565129</v>
      </c>
      <c r="W3267" s="1" t="n">
        <f aca="false">(K3267+N3267)^2</f>
        <v>2412.85715207036</v>
      </c>
      <c r="X3267" s="1" t="n">
        <f aca="false">(L3267+O3267)^2</f>
        <v>9001.10818896577</v>
      </c>
    </row>
    <row r="3268" customFormat="false" ht="12.75" hidden="false" customHeight="false" outlineLevel="0" collapsed="false">
      <c r="G3268" s="1" t="n">
        <v>193.31</v>
      </c>
      <c r="H3268" s="1" t="n">
        <v>72.43</v>
      </c>
      <c r="I3268" s="1" t="n">
        <v>9.32</v>
      </c>
      <c r="J3268" s="1" t="n">
        <v>35.598999050323</v>
      </c>
      <c r="K3268" s="1" t="n">
        <v>-17.2443375298309</v>
      </c>
      <c r="L3268" s="1" t="n">
        <v>-29.4908891943048</v>
      </c>
      <c r="M3268" s="1" t="n">
        <v>-63.4197261350706</v>
      </c>
      <c r="N3268" s="1" t="n">
        <v>-13.4223387549606</v>
      </c>
      <c r="O3268" s="1" t="n">
        <v>14.2813437136273</v>
      </c>
      <c r="P3268" s="1" t="n">
        <v>-212.17067113572</v>
      </c>
      <c r="Q3268" s="1" t="n">
        <v>-123.966817879372</v>
      </c>
      <c r="R3268" s="0" t="n">
        <v>2.16354601592321</v>
      </c>
      <c r="S3268" s="1" t="n">
        <v>-185.074565946396</v>
      </c>
      <c r="T3268" s="1" t="n">
        <v>-85.1174492476669</v>
      </c>
      <c r="U3268" s="1" t="n">
        <v>-51.37282400526</v>
      </c>
      <c r="V3268" s="1" t="n">
        <f aca="false">(J3268+M3268)^2</f>
        <v>773.992855524007</v>
      </c>
      <c r="W3268" s="1" t="n">
        <f aca="false">(K3268+N3268)^2</f>
        <v>940.445034356194</v>
      </c>
      <c r="X3268" s="1" t="n">
        <f aca="false">(L3268+O3268)^2</f>
        <v>231.330273728795</v>
      </c>
    </row>
    <row r="3269" customFormat="false" ht="12.75" hidden="false" customHeight="false" outlineLevel="0" collapsed="false">
      <c r="G3269" s="1" t="n">
        <v>194.02</v>
      </c>
      <c r="H3269" s="1" t="n">
        <v>62.89</v>
      </c>
      <c r="I3269" s="1" t="n">
        <v>4.86</v>
      </c>
      <c r="J3269" s="1" t="n">
        <v>-17.2358617926289</v>
      </c>
      <c r="K3269" s="1" t="n">
        <v>-103.65261273443</v>
      </c>
      <c r="L3269" s="1" t="n">
        <v>-9.00879622975076</v>
      </c>
      <c r="M3269" s="1" t="n">
        <v>94.1360382440567</v>
      </c>
      <c r="N3269" s="1" t="n">
        <v>-12.684718102146</v>
      </c>
      <c r="O3269" s="1" t="n">
        <v>-6.5244158174842</v>
      </c>
      <c r="P3269" s="1" t="n">
        <v>-224.019323263233</v>
      </c>
      <c r="Q3269" s="1" t="n">
        <v>-118.208374801271</v>
      </c>
      <c r="R3269" s="0" t="n">
        <v>11.9936621185235</v>
      </c>
      <c r="S3269" s="1" t="n">
        <v>-163.91923435421</v>
      </c>
      <c r="T3269" s="1" t="n">
        <v>-80.6362432085761</v>
      </c>
      <c r="U3269" s="1" t="n">
        <v>-56.1289908411353</v>
      </c>
      <c r="V3269" s="1" t="n">
        <f aca="false">(J3269+M3269)^2</f>
        <v>5913.63713826074</v>
      </c>
      <c r="W3269" s="1" t="n">
        <f aca="false">(K3269+N3269)^2</f>
        <v>13534.374546179</v>
      </c>
      <c r="X3269" s="1" t="n">
        <f aca="false">(L3269+O3269)^2</f>
        <v>241.280676504366</v>
      </c>
    </row>
    <row r="3270" customFormat="false" ht="12.75" hidden="false" customHeight="false" outlineLevel="0" collapsed="false">
      <c r="G3270" s="1" t="n">
        <v>194.73</v>
      </c>
      <c r="H3270" s="1" t="n">
        <v>53.39</v>
      </c>
      <c r="I3270" s="1" t="n">
        <v>1.44</v>
      </c>
      <c r="J3270" s="1" t="n">
        <v>-20.9821418376471</v>
      </c>
      <c r="K3270" s="1" t="n">
        <v>-61.6262574943008</v>
      </c>
      <c r="L3270" s="1" t="n">
        <v>-1.20637579198731</v>
      </c>
      <c r="M3270" s="1" t="n">
        <v>60.3587665396914</v>
      </c>
      <c r="N3270" s="1" t="n">
        <v>39.6067092005374</v>
      </c>
      <c r="O3270" s="1" t="n">
        <v>6.15392563746974</v>
      </c>
      <c r="P3270" s="1" t="n">
        <v>-218.255367722085</v>
      </c>
      <c r="Q3270" s="1" t="n">
        <v>-83.6476531918945</v>
      </c>
      <c r="R3270" s="0" t="n">
        <v>14.9955947232638</v>
      </c>
      <c r="S3270" s="1" t="n">
        <v>-195.284253832699</v>
      </c>
      <c r="T3270" s="1" t="n">
        <v>-76.40128415426</v>
      </c>
      <c r="U3270" s="1" t="n">
        <v>-53.9495081527372</v>
      </c>
      <c r="V3270" s="1" t="n">
        <f aca="false">(J3270+M3270)^2</f>
        <v>1550.51857292565</v>
      </c>
      <c r="W3270" s="1" t="n">
        <f aca="false">(K3270+N3270)^2</f>
        <v>484.860507061382</v>
      </c>
      <c r="X3270" s="1" t="n">
        <f aca="false">(L3270+O3270)^2</f>
        <v>24.4782494735332</v>
      </c>
    </row>
    <row r="3271" customFormat="false" ht="12.75" hidden="false" customHeight="false" outlineLevel="0" collapsed="false">
      <c r="G3271" s="1" t="n">
        <v>195.44</v>
      </c>
      <c r="H3271" s="1" t="n">
        <v>43.92</v>
      </c>
      <c r="I3271" s="1" t="n">
        <v>-0.87</v>
      </c>
      <c r="J3271" s="1" t="n">
        <v>35.4925502923365</v>
      </c>
      <c r="K3271" s="1" t="n">
        <v>-63.8624912377325</v>
      </c>
      <c r="L3271" s="1" t="n">
        <v>83.2602668316838</v>
      </c>
      <c r="M3271" s="1" t="n">
        <v>54.4309810611991</v>
      </c>
      <c r="N3271" s="1" t="n">
        <v>-43.1071862724436</v>
      </c>
      <c r="O3271" s="1" t="n">
        <v>5.22474354691065</v>
      </c>
      <c r="P3271" s="1" t="n">
        <v>-211.243132495559</v>
      </c>
      <c r="Q3271" s="1" t="n">
        <v>-63.0985967226949</v>
      </c>
      <c r="R3271" s="0" t="n">
        <v>15.396470354366</v>
      </c>
      <c r="S3271" s="1" t="n">
        <v>-215.387568991444</v>
      </c>
      <c r="T3271" s="1" t="n">
        <v>-89.5971537807596</v>
      </c>
      <c r="U3271" s="1" t="n">
        <v>-55.9963209062144</v>
      </c>
      <c r="V3271" s="1" t="n">
        <f aca="false">(J3271+M3271)^2</f>
        <v>8086.24149109029</v>
      </c>
      <c r="W3271" s="1" t="n">
        <f aca="false">(K3271+N3271)^2</f>
        <v>11442.5119066311</v>
      </c>
      <c r="X3271" s="1" t="n">
        <f aca="false">(L3271+O3271)^2</f>
        <v>7829.59706169997</v>
      </c>
    </row>
    <row r="3272" customFormat="false" ht="12.75" hidden="false" customHeight="false" outlineLevel="0" collapsed="false">
      <c r="G3272" s="1" t="n">
        <v>196.15</v>
      </c>
      <c r="H3272" s="1" t="n">
        <v>34.49</v>
      </c>
      <c r="I3272" s="1" t="n">
        <v>-2.04</v>
      </c>
      <c r="J3272" s="1" t="n">
        <v>32.6916168786364</v>
      </c>
      <c r="K3272" s="1" t="n">
        <v>-73.9952267315082</v>
      </c>
      <c r="L3272" s="1" t="n">
        <v>-39.0706329332114</v>
      </c>
      <c r="M3272" s="1" t="n">
        <v>-62.3972848309385</v>
      </c>
      <c r="N3272" s="1" t="n">
        <v>-80.2247224932819</v>
      </c>
      <c r="O3272" s="1" t="n">
        <v>-127.418421914279</v>
      </c>
      <c r="P3272" s="1" t="n">
        <v>-223.05637899863</v>
      </c>
      <c r="Q3272" s="1" t="n">
        <v>-41.8058414270572</v>
      </c>
      <c r="R3272" s="0" t="n">
        <v>-12.3582349620581</v>
      </c>
      <c r="S3272" s="1" t="n">
        <v>-233.513280381094</v>
      </c>
      <c r="T3272" s="1" t="n">
        <v>-75.2206252604634</v>
      </c>
      <c r="U3272" s="1" t="n">
        <v>-57.7332357284424</v>
      </c>
      <c r="V3272" s="1" t="n">
        <f aca="false">(J3272+M3272)^2</f>
        <v>882.426708492429</v>
      </c>
      <c r="W3272" s="1" t="n">
        <f aca="false">(K3272+N3272)^2</f>
        <v>23783.7927388969</v>
      </c>
      <c r="X3272" s="1" t="n">
        <f aca="false">(L3272+O3272)^2</f>
        <v>27718.6053840107</v>
      </c>
    </row>
    <row r="3273" customFormat="false" ht="12.75" hidden="false" customHeight="false" outlineLevel="0" collapsed="false">
      <c r="G3273" s="1" t="n">
        <v>196.85</v>
      </c>
      <c r="H3273" s="1" t="n">
        <v>25.12</v>
      </c>
      <c r="I3273" s="1" t="n">
        <v>-2.02</v>
      </c>
      <c r="J3273" s="1" t="n">
        <v>-102.163746845982</v>
      </c>
      <c r="K3273" s="1" t="n">
        <v>-61.9763473478765</v>
      </c>
      <c r="L3273" s="1" t="n">
        <v>38.756137514113</v>
      </c>
      <c r="M3273" s="1" t="n">
        <v>56.0580020833333</v>
      </c>
      <c r="N3273" s="1" t="n">
        <v>-34.3493926368214</v>
      </c>
      <c r="O3273" s="1" t="n">
        <v>1.15863303406156</v>
      </c>
      <c r="P3273" s="1" t="n">
        <v>-233.934996593259</v>
      </c>
      <c r="Q3273" s="1" t="n">
        <v>-17.1372820297689</v>
      </c>
      <c r="R3273" s="0" t="n">
        <v>0.666339201925842</v>
      </c>
      <c r="S3273" s="1" t="n">
        <v>-212.694725997416</v>
      </c>
      <c r="T3273" s="1" t="n">
        <v>-48.4727827105977</v>
      </c>
      <c r="U3273" s="1" t="n">
        <v>-15.2556173207053</v>
      </c>
      <c r="V3273" s="1" t="n">
        <f aca="false">(J3273+M3273)^2</f>
        <v>2125.73970011853</v>
      </c>
      <c r="W3273" s="1" t="n">
        <f aca="false">(K3273+N3273)^2</f>
        <v>9278.64818359963</v>
      </c>
      <c r="X3273" s="1" t="n">
        <f aca="false">(L3273+O3273)^2</f>
        <v>1593.18890791343</v>
      </c>
    </row>
    <row r="3274" customFormat="false" ht="12.75" hidden="false" customHeight="false" outlineLevel="0" collapsed="false">
      <c r="G3274" s="1" t="n">
        <v>197.56</v>
      </c>
      <c r="H3274" s="1" t="n">
        <v>15.8</v>
      </c>
      <c r="I3274" s="1" t="n">
        <v>-0.82</v>
      </c>
      <c r="J3274" s="1" t="n">
        <v>-60.6460557746246</v>
      </c>
      <c r="K3274" s="1" t="n">
        <v>-1.78898002867173</v>
      </c>
      <c r="L3274" s="1" t="n">
        <v>-14.1365594949171</v>
      </c>
      <c r="M3274" s="1" t="n">
        <v>-45.7668881539286</v>
      </c>
      <c r="N3274" s="1" t="n">
        <v>-39.2489693412604</v>
      </c>
      <c r="O3274" s="1" t="n">
        <v>-6.43200998204702</v>
      </c>
      <c r="P3274" s="1" t="n">
        <v>-199.860919728215</v>
      </c>
      <c r="Q3274" s="1" t="n">
        <v>3.52292852635909</v>
      </c>
      <c r="R3274" s="0" t="n">
        <v>-12.2524288310453</v>
      </c>
      <c r="S3274" s="1" t="n">
        <v>-231.363002131361</v>
      </c>
      <c r="T3274" s="1" t="n">
        <v>-37.0189457664313</v>
      </c>
      <c r="U3274" s="1" t="n">
        <v>-15.6405570306157</v>
      </c>
      <c r="V3274" s="1" t="n">
        <f aca="false">(J3274+M3274)^2</f>
        <v>11323.7146355414</v>
      </c>
      <c r="W3274" s="1" t="n">
        <f aca="false">(K3274+N3274)^2</f>
        <v>1684.11328848911</v>
      </c>
      <c r="X3274" s="1" t="n">
        <f aca="false">(L3274+O3274)^2</f>
        <v>423.0660503287</v>
      </c>
    </row>
    <row r="3275" customFormat="false" ht="12.75" hidden="false" customHeight="false" outlineLevel="0" collapsed="false">
      <c r="G3275" s="1" t="n">
        <v>198.27</v>
      </c>
      <c r="H3275" s="1" t="n">
        <v>6.55</v>
      </c>
      <c r="I3275" s="1" t="n">
        <v>1.58</v>
      </c>
      <c r="J3275" s="1" t="n">
        <v>-12.4544681513864</v>
      </c>
      <c r="K3275" s="1" t="n">
        <v>-9.86224867810078</v>
      </c>
      <c r="L3275" s="1" t="n">
        <v>-28.7868137891073</v>
      </c>
      <c r="M3275" s="1" t="n">
        <v>13.6218675063588</v>
      </c>
      <c r="N3275" s="1" t="n">
        <v>1.7183016117592</v>
      </c>
      <c r="O3275" s="1" t="n">
        <v>-74.236698649625</v>
      </c>
      <c r="P3275" s="1" t="n">
        <v>-179.628912726696</v>
      </c>
      <c r="Q3275" s="1" t="n">
        <v>4.1189616252058</v>
      </c>
      <c r="R3275" s="0" t="n">
        <v>-7.53922129700371</v>
      </c>
      <c r="S3275" s="1" t="n">
        <v>-216.08809249654</v>
      </c>
      <c r="T3275" s="1" t="n">
        <v>-23.932871073864</v>
      </c>
      <c r="U3275" s="1" t="n">
        <v>-13.4952503235142</v>
      </c>
      <c r="V3275" s="1" t="n">
        <f aca="false">(J3275+M3275)^2</f>
        <v>1.36282125399008</v>
      </c>
      <c r="W3275" s="1" t="n">
        <f aca="false">(K3275+N3275)^2</f>
        <v>66.3238738193736</v>
      </c>
      <c r="X3275" s="1" t="n">
        <f aca="false">(L3275+O3275)^2</f>
        <v>10613.8441152136</v>
      </c>
    </row>
    <row r="3276" customFormat="false" ht="12.75" hidden="false" customHeight="false" outlineLevel="0" collapsed="false">
      <c r="G3276" s="1" t="n">
        <v>198.97</v>
      </c>
      <c r="H3276" s="1" t="n">
        <v>-2.63</v>
      </c>
      <c r="I3276" s="1" t="n">
        <v>5.15</v>
      </c>
      <c r="J3276" s="1" t="n">
        <v>78.6331190106334</v>
      </c>
      <c r="K3276" s="1" t="n">
        <v>74.065549026854</v>
      </c>
      <c r="L3276" s="1" t="n">
        <v>-57.7589607365374</v>
      </c>
      <c r="M3276" s="1" t="n">
        <v>-25.1275614955855</v>
      </c>
      <c r="N3276" s="1" t="n">
        <v>-101.365494972783</v>
      </c>
      <c r="O3276" s="1" t="n">
        <v>-21.8425148765429</v>
      </c>
      <c r="P3276" s="1" t="n">
        <v>-175.46245426684</v>
      </c>
      <c r="Q3276" s="1" t="n">
        <v>7.40603460443729</v>
      </c>
      <c r="R3276" s="0" t="n">
        <v>2.0570115678068</v>
      </c>
      <c r="S3276" s="1" t="n">
        <v>-220.610707657619</v>
      </c>
      <c r="T3276" s="1" t="n">
        <v>-24.5036438718609</v>
      </c>
      <c r="U3276" s="1" t="n">
        <v>11.2514404972211</v>
      </c>
      <c r="V3276" s="1" t="n">
        <f aca="false">(J3276+M3276)^2</f>
        <v>2862.84468499609</v>
      </c>
      <c r="W3276" s="1" t="n">
        <f aca="false">(K3276+N3276)^2</f>
        <v>745.28704865062</v>
      </c>
      <c r="X3276" s="1" t="n">
        <f aca="false">(L3276+O3276)^2</f>
        <v>6336.39491977982</v>
      </c>
    </row>
    <row r="3277" customFormat="false" ht="12.75" hidden="false" customHeight="false" outlineLevel="0" collapsed="false">
      <c r="G3277" s="1" t="n">
        <v>199.68</v>
      </c>
      <c r="H3277" s="1" t="n">
        <v>-11.74</v>
      </c>
      <c r="I3277" s="1" t="n">
        <v>9.86</v>
      </c>
      <c r="J3277" s="1" t="n">
        <v>44.1771618076957</v>
      </c>
      <c r="K3277" s="1" t="n">
        <v>-82.9765289639697</v>
      </c>
      <c r="L3277" s="1" t="n">
        <v>49.3635458533633</v>
      </c>
      <c r="M3277" s="1" t="n">
        <v>-47.6535235857143</v>
      </c>
      <c r="N3277" s="1" t="n">
        <v>28.6945135243919</v>
      </c>
      <c r="O3277" s="1" t="n">
        <v>24.0240254001651</v>
      </c>
      <c r="P3277" s="1" t="n">
        <v>-201.658872065862</v>
      </c>
      <c r="Q3277" s="1" t="n">
        <v>-17.2830989073977</v>
      </c>
      <c r="R3277" s="0" t="n">
        <v>21.3098270623553</v>
      </c>
      <c r="S3277" s="1" t="n">
        <v>-212.216469600119</v>
      </c>
      <c r="T3277" s="1" t="n">
        <v>9.28689642272261</v>
      </c>
      <c r="U3277" s="1" t="n">
        <v>18.5313411693607</v>
      </c>
      <c r="V3277" s="1" t="n">
        <f aca="false">(J3277+M3277)^2</f>
        <v>12.0850912116684</v>
      </c>
      <c r="W3277" s="1" t="n">
        <f aca="false">(K3277+N3277)^2</f>
        <v>2946.53720018256</v>
      </c>
      <c r="X3277" s="1" t="n">
        <f aca="false">(L3277+O3277)^2</f>
        <v>5385.7356144917</v>
      </c>
    </row>
    <row r="3278" customFormat="false" ht="12.75" hidden="false" customHeight="false" outlineLevel="0" collapsed="false">
      <c r="G3278" s="1" t="n">
        <v>200.38</v>
      </c>
      <c r="H3278" s="1" t="n">
        <v>-20.76</v>
      </c>
      <c r="I3278" s="1" t="n">
        <v>15.66</v>
      </c>
      <c r="J3278" s="1" t="n">
        <v>34.7211886255555</v>
      </c>
      <c r="K3278" s="1" t="n">
        <v>-43.3182591817115</v>
      </c>
      <c r="L3278" s="1" t="n">
        <v>-26.757331269529</v>
      </c>
      <c r="M3278" s="1" t="n">
        <v>67.9912574543568</v>
      </c>
      <c r="N3278" s="1" t="n">
        <v>23.8676863074397</v>
      </c>
      <c r="O3278" s="1" t="n">
        <v>-27.9770720208144</v>
      </c>
      <c r="P3278" s="1" t="n">
        <v>-216.367787762422</v>
      </c>
      <c r="Q3278" s="1" t="n">
        <v>10.3771843388344</v>
      </c>
      <c r="R3278" s="0" t="n">
        <v>4.85353595897899</v>
      </c>
      <c r="S3278" s="1" t="n">
        <v>-196.314277032414</v>
      </c>
      <c r="T3278" s="1" t="n">
        <v>-0.278715326776588</v>
      </c>
      <c r="U3278" s="1" t="n">
        <v>10.5217884242082</v>
      </c>
      <c r="V3278" s="1" t="n">
        <f aca="false">(J3278+M3278)^2</f>
        <v>10549.8465797189</v>
      </c>
      <c r="W3278" s="1" t="n">
        <f aca="false">(K3278+N3278)^2</f>
        <v>378.324785137358</v>
      </c>
      <c r="X3278" s="1" t="n">
        <f aca="false">(L3278+O3278)^2</f>
        <v>2995.85490354996</v>
      </c>
    </row>
    <row r="3279" customFormat="false" ht="12.75" hidden="false" customHeight="false" outlineLevel="0" collapsed="false">
      <c r="G3279" s="1" t="n">
        <v>201.08</v>
      </c>
      <c r="H3279" s="1" t="n">
        <v>-29.7</v>
      </c>
      <c r="I3279" s="1" t="n">
        <v>22.5</v>
      </c>
      <c r="J3279" s="1" t="n">
        <v>-81.95396803671</v>
      </c>
      <c r="K3279" s="1" t="n">
        <v>-14.9384764881312</v>
      </c>
      <c r="L3279" s="1" t="n">
        <v>47.2395531839098</v>
      </c>
      <c r="M3279" s="1" t="n">
        <v>-89.665486808536</v>
      </c>
      <c r="N3279" s="1" t="n">
        <v>22.3186094184146</v>
      </c>
      <c r="O3279" s="1" t="n">
        <v>81.8875130029362</v>
      </c>
      <c r="P3279" s="1" t="n">
        <v>-227.923486655294</v>
      </c>
      <c r="Q3279" s="1" t="n">
        <v>24.81573930071</v>
      </c>
      <c r="R3279" s="0" t="n">
        <v>13.7722419208254</v>
      </c>
      <c r="S3279" s="1" t="n">
        <v>-218.961669994113</v>
      </c>
      <c r="T3279" s="1" t="n">
        <v>-8.2345875363126</v>
      </c>
      <c r="U3279" s="1" t="n">
        <v>19.846602282111</v>
      </c>
      <c r="V3279" s="1" t="n">
        <f aca="false">(J3279+M3279)^2</f>
        <v>29453.2372813794</v>
      </c>
      <c r="W3279" s="1" t="n">
        <f aca="false">(K3279+N3279)^2</f>
        <v>54.4663620686531</v>
      </c>
      <c r="X3279" s="1" t="n">
        <f aca="false">(L3279+O3279)^2</f>
        <v>16673.7992220221</v>
      </c>
    </row>
    <row r="3280" customFormat="false" ht="12.75" hidden="false" customHeight="false" outlineLevel="0" collapsed="false">
      <c r="G3280" s="1" t="n">
        <v>201.78</v>
      </c>
      <c r="H3280" s="1" t="n">
        <v>-38.53</v>
      </c>
      <c r="I3280" s="1" t="n">
        <v>30.31</v>
      </c>
      <c r="J3280" s="1" t="n">
        <v>-34.0092184866704</v>
      </c>
      <c r="K3280" s="1" t="n">
        <v>47.2562883277891</v>
      </c>
      <c r="L3280" s="1" t="n">
        <v>-9.37507389127199</v>
      </c>
      <c r="M3280" s="1" t="n">
        <v>9.44671562402218</v>
      </c>
      <c r="N3280" s="1" t="n">
        <v>-125.533424842592</v>
      </c>
      <c r="O3280" s="1" t="n">
        <v>19.9604474485477</v>
      </c>
      <c r="P3280" s="1" t="n">
        <v>-200.586503685836</v>
      </c>
      <c r="Q3280" s="1" t="n">
        <v>29.7931634851454</v>
      </c>
      <c r="R3280" s="0" t="n">
        <v>-1.97542349397127</v>
      </c>
      <c r="S3280" s="1" t="n">
        <v>-189.054927585435</v>
      </c>
      <c r="T3280" s="1" t="n">
        <v>-15.6734377934894</v>
      </c>
      <c r="U3280" s="1" t="n">
        <v>-7.45088926905794</v>
      </c>
      <c r="V3280" s="1" t="n">
        <f aca="false">(J3280+M3280)^2</f>
        <v>603.316546877603</v>
      </c>
      <c r="W3280" s="1" t="n">
        <f aca="false">(K3280+N3280)^2</f>
        <v>6127.31010095712</v>
      </c>
      <c r="X3280" s="1" t="n">
        <f aca="false">(L3280+O3280)^2</f>
        <v>112.050133347071</v>
      </c>
    </row>
    <row r="3281" customFormat="false" ht="12.75" hidden="false" customHeight="false" outlineLevel="0" collapsed="false">
      <c r="G3281" s="1" t="n">
        <v>202.49</v>
      </c>
      <c r="H3281" s="1" t="n">
        <v>-47.27</v>
      </c>
      <c r="I3281" s="1" t="n">
        <v>39</v>
      </c>
      <c r="J3281" s="1" t="n">
        <v>-22.9659978196893</v>
      </c>
      <c r="K3281" s="1" t="n">
        <v>-27.7626147237934</v>
      </c>
      <c r="L3281" s="1" t="n">
        <v>0.614264155765397</v>
      </c>
      <c r="M3281" s="1" t="n">
        <v>76.3491372455871</v>
      </c>
      <c r="N3281" s="1" t="n">
        <v>18.0381510264667</v>
      </c>
      <c r="O3281" s="1" t="n">
        <v>70.0105398697959</v>
      </c>
      <c r="P3281" s="1" t="n">
        <v>-189.233381981638</v>
      </c>
      <c r="Q3281" s="1" t="n">
        <v>14.0385846122586</v>
      </c>
      <c r="R3281" s="0" t="n">
        <v>1.14976575507723</v>
      </c>
      <c r="S3281" s="1" t="n">
        <v>-192.188078216144</v>
      </c>
      <c r="T3281" s="1" t="n">
        <v>26.1723432738574</v>
      </c>
      <c r="U3281" s="1" t="n">
        <v>-14.1037508444681</v>
      </c>
      <c r="V3281" s="1" t="n">
        <f aca="false">(J3281+M3281)^2</f>
        <v>2849.75957496485</v>
      </c>
      <c r="W3281" s="1" t="n">
        <f aca="false">(K3281+N3281)^2</f>
        <v>94.5651942006245</v>
      </c>
      <c r="X3281" s="1" t="n">
        <f aca="false">(L3281+O3281)^2</f>
        <v>4987.86294364893</v>
      </c>
    </row>
    <row r="3282" customFormat="false" ht="12.75" hidden="false" customHeight="false" outlineLevel="0" collapsed="false">
      <c r="G3282" s="1" t="n">
        <v>203.19</v>
      </c>
      <c r="H3282" s="1" t="n">
        <v>-55.89</v>
      </c>
      <c r="I3282" s="1" t="n">
        <v>48.49</v>
      </c>
      <c r="J3282" s="1" t="n">
        <v>70.0100410735223</v>
      </c>
      <c r="K3282" s="1" t="n">
        <v>-81.346769248313</v>
      </c>
      <c r="L3282" s="1" t="n">
        <v>55.990117826016</v>
      </c>
      <c r="M3282" s="1" t="n">
        <v>-6.88076649524896</v>
      </c>
      <c r="N3282" s="1" t="n">
        <v>-63.5777467191374</v>
      </c>
      <c r="O3282" s="1" t="n">
        <v>63.69964071677</v>
      </c>
      <c r="P3282" s="1" t="n">
        <v>-181.562279926577</v>
      </c>
      <c r="Q3282" s="1" t="n">
        <v>23.2916196381387</v>
      </c>
      <c r="R3282" s="0" t="n">
        <v>0.94491522267584</v>
      </c>
      <c r="S3282" s="1" t="n">
        <v>-217.621774958155</v>
      </c>
      <c r="T3282" s="1" t="n">
        <v>20.1574452364291</v>
      </c>
      <c r="U3282" s="1" t="n">
        <v>-37.439422155163</v>
      </c>
      <c r="V3282" s="1" t="n">
        <f aca="false">(J3282+M3282)^2</f>
        <v>3985.30530877903</v>
      </c>
      <c r="W3282" s="1" t="n">
        <f aca="false">(K3282+N3282)^2</f>
        <v>21003.1153283998</v>
      </c>
      <c r="X3282" s="1" t="n">
        <f aca="false">(L3282+O3282)^2</f>
        <v>14325.6383000304</v>
      </c>
    </row>
    <row r="3283" customFormat="false" ht="12.75" hidden="false" customHeight="false" outlineLevel="0" collapsed="false">
      <c r="G3283" s="1" t="n">
        <v>203.89</v>
      </c>
      <c r="H3283" s="1" t="n">
        <v>-64.4</v>
      </c>
      <c r="I3283" s="1" t="n">
        <v>58.69</v>
      </c>
      <c r="J3283" s="1" t="n">
        <v>-56.3864798642068</v>
      </c>
      <c r="K3283" s="1" t="n">
        <v>-39.0396347398684</v>
      </c>
      <c r="L3283" s="1" t="n">
        <v>104.96204192645</v>
      </c>
      <c r="M3283" s="1" t="n">
        <v>-67.7821673153145</v>
      </c>
      <c r="N3283" s="1" t="n">
        <v>-86.6496354328335</v>
      </c>
      <c r="O3283" s="1" t="n">
        <v>11.0824148808597</v>
      </c>
      <c r="P3283" s="1" t="n">
        <v>-204.883830094424</v>
      </c>
      <c r="Q3283" s="1" t="n">
        <v>50.4052684192732</v>
      </c>
      <c r="R3283" s="0" t="n">
        <v>-17.7185361289314</v>
      </c>
      <c r="S3283" s="1" t="n">
        <v>-215.310050978492</v>
      </c>
      <c r="T3283" s="1" t="n">
        <v>41.3483476890385</v>
      </c>
      <c r="U3283" s="1" t="n">
        <v>-58.6695157755734</v>
      </c>
      <c r="V3283" s="1" t="n">
        <f aca="false">(J3283+M3283)^2</f>
        <v>15417.8529423925</v>
      </c>
      <c r="W3283" s="1" t="n">
        <f aca="false">(K3283+N3283)^2</f>
        <v>15797.7926365464</v>
      </c>
      <c r="X3283" s="1" t="n">
        <f aca="false">(L3283+O3283)^2</f>
        <v>13466.3159557037</v>
      </c>
    </row>
    <row r="3284" customFormat="false" ht="12.75" hidden="false" customHeight="false" outlineLevel="0" collapsed="false">
      <c r="G3284" s="1" t="n">
        <v>204.59</v>
      </c>
      <c r="H3284" s="1" t="n">
        <v>-72.79</v>
      </c>
      <c r="I3284" s="1" t="n">
        <v>69.48</v>
      </c>
      <c r="J3284" s="1" t="n">
        <v>51.9805013009946</v>
      </c>
      <c r="K3284" s="1" t="n">
        <v>-12.3065791710755</v>
      </c>
      <c r="L3284" s="1" t="n">
        <v>-43.3885813305937</v>
      </c>
      <c r="M3284" s="1" t="n">
        <v>77.9375355524563</v>
      </c>
      <c r="N3284" s="1" t="n">
        <v>30.7365227894801</v>
      </c>
      <c r="O3284" s="1" t="n">
        <v>22.2941517078934</v>
      </c>
      <c r="P3284" s="1" t="n">
        <v>-186.071263153847</v>
      </c>
      <c r="Q3284" s="1" t="n">
        <v>63.4142795601944</v>
      </c>
      <c r="R3284" s="0" t="n">
        <v>-52.7044068930708</v>
      </c>
      <c r="S3284" s="1" t="n">
        <v>-192.698052702472</v>
      </c>
      <c r="T3284" s="1" t="n">
        <v>70.2281138043422</v>
      </c>
      <c r="U3284" s="1" t="n">
        <v>-62.3587649428787</v>
      </c>
      <c r="V3284" s="1" t="n">
        <f aca="false">(J3284+M3284)^2</f>
        <v>16878.6962998546</v>
      </c>
      <c r="W3284" s="1" t="n">
        <f aca="false">(K3284+N3284)^2</f>
        <v>339.662821777575</v>
      </c>
      <c r="X3284" s="1" t="n">
        <f aca="false">(L3284+O3284)^2</f>
        <v>444.974961107052</v>
      </c>
    </row>
    <row r="3285" customFormat="false" ht="12.75" hidden="false" customHeight="false" outlineLevel="0" collapsed="false">
      <c r="G3285" s="1" t="n">
        <v>205.29</v>
      </c>
      <c r="H3285" s="1" t="n">
        <v>-81.04</v>
      </c>
      <c r="I3285" s="1" t="n">
        <v>80.77</v>
      </c>
      <c r="J3285" s="1" t="n">
        <v>-15.6539700572994</v>
      </c>
      <c r="K3285" s="1" t="n">
        <v>46.6586977498753</v>
      </c>
      <c r="L3285" s="1" t="n">
        <v>76.3739280380959</v>
      </c>
      <c r="M3285" s="1" t="n">
        <v>3.06440243633028</v>
      </c>
      <c r="N3285" s="1" t="n">
        <v>-88.7349325458721</v>
      </c>
      <c r="O3285" s="1" t="n">
        <v>52.1072815858807</v>
      </c>
      <c r="P3285" s="1" t="n">
        <v>-203.382590982249</v>
      </c>
      <c r="Q3285" s="1" t="n">
        <v>67.5111880939228</v>
      </c>
      <c r="R3285" s="0" t="n">
        <v>-38.2371544156318</v>
      </c>
      <c r="S3285" s="1" t="n">
        <v>-218.661173048899</v>
      </c>
      <c r="T3285" s="1" t="n">
        <v>59.9767538650318</v>
      </c>
      <c r="U3285" s="1" t="n">
        <v>-69.7849522817646</v>
      </c>
      <c r="V3285" s="1" t="n">
        <f aca="false">(J3285+M3285)^2</f>
        <v>158.497212882954</v>
      </c>
      <c r="W3285" s="1" t="n">
        <f aca="false">(K3285+N3285)^2</f>
        <v>1770.40953460786</v>
      </c>
      <c r="X3285" s="1" t="n">
        <f aca="false">(L3285+O3285)^2</f>
        <v>16507.4212264402</v>
      </c>
    </row>
    <row r="3286" customFormat="false" ht="12.75" hidden="false" customHeight="false" outlineLevel="0" collapsed="false">
      <c r="G3286" s="1" t="n">
        <v>205.99</v>
      </c>
      <c r="H3286" s="1" t="n">
        <v>-89.16</v>
      </c>
      <c r="I3286" s="1" t="n">
        <v>92.44</v>
      </c>
      <c r="J3286" s="1" t="n">
        <v>-55.2122468114456</v>
      </c>
      <c r="K3286" s="1" t="n">
        <v>-85.3235114286249</v>
      </c>
      <c r="L3286" s="1" t="n">
        <v>73.0732676453769</v>
      </c>
      <c r="M3286" s="1" t="n">
        <v>23.4265937050828</v>
      </c>
      <c r="N3286" s="1" t="n">
        <v>-72.1984486308435</v>
      </c>
      <c r="O3286" s="1" t="n">
        <v>9.01068783090078</v>
      </c>
      <c r="P3286" s="1" t="n">
        <v>-198.147652413901</v>
      </c>
      <c r="Q3286" s="1" t="n">
        <v>51.9526629116233</v>
      </c>
      <c r="R3286" s="0" t="n">
        <v>-63.6919439987958</v>
      </c>
      <c r="S3286" s="1" t="n">
        <v>-219.664418763255</v>
      </c>
      <c r="T3286" s="1" t="n">
        <v>89.5500666508338</v>
      </c>
      <c r="U3286" s="1" t="n">
        <v>-87.1482307310346</v>
      </c>
      <c r="V3286" s="1" t="n">
        <f aca="false">(J3286+M3286)^2</f>
        <v>1010.32774339803</v>
      </c>
      <c r="W3286" s="1" t="n">
        <f aca="false">(K3286+N3286)^2</f>
        <v>24813.1679009767</v>
      </c>
      <c r="X3286" s="1" t="n">
        <f aca="false">(L3286+O3286)^2</f>
        <v>6737.77574663153</v>
      </c>
    </row>
    <row r="3287" customFormat="false" ht="12.75" hidden="false" customHeight="false" outlineLevel="0" collapsed="false">
      <c r="G3287" s="1" t="n">
        <v>206.68</v>
      </c>
      <c r="H3287" s="1" t="n">
        <v>-97.13</v>
      </c>
      <c r="I3287" s="1" t="n">
        <v>104.37</v>
      </c>
      <c r="J3287" s="1" t="n">
        <v>0.21107688365862</v>
      </c>
      <c r="K3287" s="1" t="n">
        <v>-35.4420106024519</v>
      </c>
      <c r="L3287" s="1" t="n">
        <v>-26.2163640212997</v>
      </c>
      <c r="M3287" s="1" t="n">
        <v>-33.6705024651864</v>
      </c>
      <c r="N3287" s="1" t="n">
        <v>48.6211127072198</v>
      </c>
      <c r="O3287" s="1" t="n">
        <v>27.8196195544389</v>
      </c>
      <c r="P3287" s="1" t="n">
        <v>-179.727057839051</v>
      </c>
      <c r="Q3287" s="1" t="n">
        <v>80.3895039992556</v>
      </c>
      <c r="R3287" s="0" t="n">
        <v>-88.0443922185882</v>
      </c>
      <c r="S3287" s="1" t="n">
        <v>-227.454977963386</v>
      </c>
      <c r="T3287" s="1" t="n">
        <v>113.608753688894</v>
      </c>
      <c r="U3287" s="1" t="n">
        <v>-90.144530988774</v>
      </c>
      <c r="V3287" s="1" t="n">
        <f aca="false">(J3287+M3287)^2</f>
        <v>1119.5331602458</v>
      </c>
      <c r="W3287" s="1" t="n">
        <f aca="false">(K3287+N3287)^2</f>
        <v>173.688732287899</v>
      </c>
      <c r="X3287" s="1" t="n">
        <f aca="false">(L3287+O3287)^2</f>
        <v>2.57042830454161</v>
      </c>
    </row>
    <row r="3288" customFormat="false" ht="12.75" hidden="false" customHeight="false" outlineLevel="0" collapsed="false">
      <c r="G3288" s="1" t="n">
        <v>207.38</v>
      </c>
      <c r="H3288" s="1" t="n">
        <v>-104.95</v>
      </c>
      <c r="I3288" s="1" t="n">
        <v>116.46</v>
      </c>
      <c r="J3288" s="1" t="n">
        <v>29.6589543115516</v>
      </c>
      <c r="K3288" s="1" t="n">
        <v>-51.7541825787511</v>
      </c>
      <c r="L3288" s="1" t="n">
        <v>71.1651962086859</v>
      </c>
      <c r="M3288" s="1" t="n">
        <v>-2.17468969921347</v>
      </c>
      <c r="N3288" s="1" t="n">
        <v>-48.3487502120195</v>
      </c>
      <c r="O3288" s="1" t="n">
        <v>59.0215355255642</v>
      </c>
      <c r="P3288" s="1" t="n">
        <v>-179.782439545451</v>
      </c>
      <c r="Q3288" s="1" t="n">
        <v>92.1968084080729</v>
      </c>
      <c r="R3288" s="0" t="n">
        <v>-79.2982671788034</v>
      </c>
      <c r="S3288" s="1" t="n">
        <v>-216.21252256016</v>
      </c>
      <c r="T3288" s="1" t="n">
        <v>97.39224872368</v>
      </c>
      <c r="U3288" s="1" t="n">
        <v>-99.4102254626712</v>
      </c>
      <c r="V3288" s="1" t="n">
        <f aca="false">(J3288+M3288)^2</f>
        <v>755.384801281021</v>
      </c>
      <c r="W3288" s="1" t="n">
        <f aca="false">(K3288+N3288)^2</f>
        <v>10020.5971533135</v>
      </c>
      <c r="X3288" s="1" t="n">
        <f aca="false">(L3288+O3288)^2</f>
        <v>16948.5851196456</v>
      </c>
    </row>
    <row r="3289" customFormat="false" ht="12.75" hidden="false" customHeight="false" outlineLevel="0" collapsed="false">
      <c r="G3289" s="1" t="n">
        <v>208.08</v>
      </c>
      <c r="H3289" s="1" t="n">
        <v>-112.61</v>
      </c>
      <c r="I3289" s="1" t="n">
        <v>128.6</v>
      </c>
      <c r="J3289" s="1" t="n">
        <v>-32.4369613042796</v>
      </c>
      <c r="K3289" s="1" t="n">
        <v>-69.9931507344362</v>
      </c>
      <c r="L3289" s="1" t="n">
        <v>20.6727752031928</v>
      </c>
      <c r="M3289" s="1" t="n">
        <v>42.6672068638576</v>
      </c>
      <c r="N3289" s="1" t="n">
        <v>17.6946189472559</v>
      </c>
      <c r="O3289" s="1" t="n">
        <v>47.8926413010444</v>
      </c>
      <c r="P3289" s="1" t="n">
        <v>-189.653775779339</v>
      </c>
      <c r="Q3289" s="1" t="n">
        <v>109.440519533623</v>
      </c>
      <c r="R3289" s="0" t="n">
        <v>-103.013391059434</v>
      </c>
      <c r="S3289" s="1" t="n">
        <v>-215.469608283542</v>
      </c>
      <c r="T3289" s="1" t="n">
        <v>113.500382773626</v>
      </c>
      <c r="U3289" s="1" t="n">
        <v>-119.075786452404</v>
      </c>
      <c r="V3289" s="1" t="n">
        <f aca="false">(J3289+M3289)^2</f>
        <v>104.657924209267</v>
      </c>
      <c r="W3289" s="1" t="n">
        <f aca="false">(K3289+N3289)^2</f>
        <v>2735.1364270947</v>
      </c>
      <c r="X3289" s="1" t="n">
        <f aca="false">(L3289+O3289)^2</f>
        <v>4701.21634039953</v>
      </c>
    </row>
    <row r="3290" customFormat="false" ht="12.75" hidden="false" customHeight="false" outlineLevel="0" collapsed="false">
      <c r="G3290" s="1" t="n">
        <v>208.78</v>
      </c>
      <c r="H3290" s="1" t="n">
        <v>-120.11</v>
      </c>
      <c r="I3290" s="1" t="n">
        <v>140.66</v>
      </c>
      <c r="J3290" s="1" t="n">
        <v>-42.7831628557188</v>
      </c>
      <c r="K3290" s="1" t="n">
        <v>79.3919701657051</v>
      </c>
      <c r="L3290" s="1" t="n">
        <v>76.8083110285798</v>
      </c>
      <c r="M3290" s="1" t="n">
        <v>24.0887182947625</v>
      </c>
      <c r="N3290" s="1" t="n">
        <v>-20.1758111889731</v>
      </c>
      <c r="O3290" s="1" t="n">
        <v>-60.3340190497298</v>
      </c>
      <c r="P3290" s="1" t="n">
        <v>-178.825650863264</v>
      </c>
      <c r="Q3290" s="1" t="n">
        <v>132.76244973514</v>
      </c>
      <c r="R3290" s="0" t="n">
        <v>-109.89573167791</v>
      </c>
      <c r="S3290" s="1" t="n">
        <v>-229.674054770805</v>
      </c>
      <c r="T3290" s="1" t="n">
        <v>107.592718092643</v>
      </c>
      <c r="U3290" s="1" t="n">
        <v>-135.030077237215</v>
      </c>
      <c r="V3290" s="1" t="n">
        <f aca="false">(J3290+M3290)^2</f>
        <v>349.48225744267</v>
      </c>
      <c r="W3290" s="1" t="n">
        <f aca="false">(K3290+N3290)^2</f>
        <v>3506.55348395759</v>
      </c>
      <c r="X3290" s="1" t="n">
        <f aca="false">(L3290+O3290)^2</f>
        <v>271.402296204401</v>
      </c>
    </row>
    <row r="3291" customFormat="false" ht="12.75" hidden="false" customHeight="false" outlineLevel="0" collapsed="false">
      <c r="G3291" s="1" t="n">
        <v>209.47</v>
      </c>
      <c r="H3291" s="1" t="n">
        <v>-127.44</v>
      </c>
      <c r="I3291" s="1" t="n">
        <v>152.54</v>
      </c>
      <c r="J3291" s="1" t="n">
        <v>45.806122968109</v>
      </c>
      <c r="K3291" s="1" t="n">
        <v>18.2188538383882</v>
      </c>
      <c r="L3291" s="1" t="n">
        <v>-18.0201120418253</v>
      </c>
      <c r="M3291" s="1" t="n">
        <v>45.2696347219822</v>
      </c>
      <c r="N3291" s="1" t="n">
        <v>18.1567223669468</v>
      </c>
      <c r="O3291" s="1" t="n">
        <v>89.0913743961297</v>
      </c>
      <c r="P3291" s="1" t="n">
        <v>-164.549694440453</v>
      </c>
      <c r="Q3291" s="1" t="n">
        <v>106.287396142427</v>
      </c>
      <c r="R3291" s="0" t="n">
        <v>-135.48934404313</v>
      </c>
      <c r="S3291" s="1" t="n">
        <v>-237.684488031161</v>
      </c>
      <c r="T3291" s="1" t="n">
        <v>114.309022429126</v>
      </c>
      <c r="U3291" s="1" t="n">
        <v>-114.907485047535</v>
      </c>
      <c r="V3291" s="1" t="n">
        <f aca="false">(J3291+M3291)^2</f>
        <v>8294.79363882419</v>
      </c>
      <c r="W3291" s="1" t="n">
        <f aca="false">(K3291+N3291)^2</f>
        <v>1323.18254427014</v>
      </c>
      <c r="X3291" s="1" t="n">
        <f aca="false">(L3291+O3291)^2</f>
        <v>5051.12433263437</v>
      </c>
    </row>
    <row r="3292" customFormat="false" ht="12.75" hidden="false" customHeight="false" outlineLevel="0" collapsed="false">
      <c r="G3292" s="1" t="n">
        <v>210.17</v>
      </c>
      <c r="H3292" s="1" t="n">
        <v>-134.59</v>
      </c>
      <c r="I3292" s="1" t="n">
        <v>164.14</v>
      </c>
      <c r="J3292" s="1" t="n">
        <v>-37.0023834038051</v>
      </c>
      <c r="K3292" s="1" t="n">
        <v>21.7235109684338</v>
      </c>
      <c r="L3292" s="1" t="n">
        <v>54.388671639718</v>
      </c>
      <c r="M3292" s="1" t="n">
        <v>-35.134580641141</v>
      </c>
      <c r="N3292" s="1" t="n">
        <v>30.08345913916</v>
      </c>
      <c r="O3292" s="1" t="n">
        <v>-52.7374379299951</v>
      </c>
      <c r="P3292" s="1" t="n">
        <v>-179.804689621952</v>
      </c>
      <c r="Q3292" s="1" t="n">
        <v>100.205587579953</v>
      </c>
      <c r="R3292" s="0" t="n">
        <v>-129.471349250518</v>
      </c>
      <c r="S3292" s="1" t="n">
        <v>-252.754559231153</v>
      </c>
      <c r="T3292" s="1" t="n">
        <v>108.247255888275</v>
      </c>
      <c r="U3292" s="1" t="n">
        <v>-144.595034222491</v>
      </c>
      <c r="V3292" s="1" t="n">
        <f aca="false">(J3292+M3292)^2</f>
        <v>5203.74158162185</v>
      </c>
      <c r="W3292" s="1" t="n">
        <f aca="false">(K3292+N3292)^2</f>
        <v>2683.96215172912</v>
      </c>
      <c r="X3292" s="1" t="n">
        <f aca="false">(L3292+O3292)^2</f>
        <v>2.72657276412545</v>
      </c>
    </row>
    <row r="3293" customFormat="false" ht="12.75" hidden="false" customHeight="false" outlineLevel="0" collapsed="false">
      <c r="G3293" s="1" t="n">
        <v>210.86</v>
      </c>
      <c r="H3293" s="1" t="n">
        <v>-141.56</v>
      </c>
      <c r="I3293" s="1" t="n">
        <v>175.36</v>
      </c>
      <c r="J3293" s="1" t="n">
        <v>-18.3827929717701</v>
      </c>
      <c r="K3293" s="1" t="n">
        <v>-55.1012895040759</v>
      </c>
      <c r="L3293" s="1" t="n">
        <v>43.576077955232</v>
      </c>
      <c r="M3293" s="1" t="n">
        <v>-11.2734959600941</v>
      </c>
      <c r="N3293" s="1" t="n">
        <v>-32.9881573607254</v>
      </c>
      <c r="O3293" s="1" t="n">
        <v>95.3896977745331</v>
      </c>
      <c r="P3293" s="1" t="n">
        <v>-167.455578096549</v>
      </c>
      <c r="Q3293" s="1" t="n">
        <v>92.9560667915097</v>
      </c>
      <c r="R3293" s="0" t="n">
        <v>-147.590117184653</v>
      </c>
      <c r="S3293" s="1" t="n">
        <v>-241.021969470836</v>
      </c>
      <c r="T3293" s="1" t="n">
        <v>98.2104155705643</v>
      </c>
      <c r="U3293" s="1" t="n">
        <v>-127.003838659641</v>
      </c>
      <c r="V3293" s="1" t="n">
        <f aca="false">(J3293+M3293)^2</f>
        <v>879.495473210211</v>
      </c>
      <c r="W3293" s="1" t="n">
        <f aca="false">(K3293+N3293)^2</f>
        <v>7759.75064894665</v>
      </c>
      <c r="X3293" s="1" t="n">
        <f aca="false">(L3293+O3293)^2</f>
        <v>19311.4868241754</v>
      </c>
    </row>
    <row r="3294" customFormat="false" ht="12.75" hidden="false" customHeight="false" outlineLevel="0" collapsed="false">
      <c r="G3294" s="1" t="n">
        <v>211.55</v>
      </c>
      <c r="H3294" s="1" t="n">
        <v>-148.34</v>
      </c>
      <c r="I3294" s="1" t="n">
        <v>186.11</v>
      </c>
      <c r="J3294" s="1" t="n">
        <v>114.027550220086</v>
      </c>
      <c r="K3294" s="1" t="n">
        <v>-91.0838173075437</v>
      </c>
      <c r="L3294" s="1" t="n">
        <v>36.8171512761593</v>
      </c>
      <c r="M3294" s="1" t="n">
        <v>-52.8717855029228</v>
      </c>
      <c r="N3294" s="1" t="n">
        <v>-97.5631610700414</v>
      </c>
      <c r="O3294" s="1" t="n">
        <v>92.6247623798177</v>
      </c>
      <c r="P3294" s="1" t="n">
        <v>-161.314025807784</v>
      </c>
      <c r="Q3294" s="1" t="n">
        <v>111.315416953969</v>
      </c>
      <c r="R3294" s="0" t="n">
        <v>-162.103177326632</v>
      </c>
      <c r="S3294" s="1" t="n">
        <v>-237.244052320016</v>
      </c>
      <c r="T3294" s="1" t="n">
        <v>109.198283822842</v>
      </c>
      <c r="U3294" s="1" t="n">
        <v>-158.789820931263</v>
      </c>
      <c r="V3294" s="1" t="n">
        <f aca="false">(J3294+M3294)^2</f>
        <v>3740.02755814103</v>
      </c>
      <c r="W3294" s="1" t="n">
        <f aca="false">(K3294+N3294)^2</f>
        <v>35587.6824509931</v>
      </c>
      <c r="X3294" s="1" t="n">
        <f aca="false">(L3294+O3294)^2</f>
        <v>16755.2090109214</v>
      </c>
    </row>
    <row r="3295" customFormat="false" ht="12.75" hidden="false" customHeight="false" outlineLevel="0" collapsed="false">
      <c r="G3295" s="1" t="n">
        <v>212.25</v>
      </c>
      <c r="H3295" s="1" t="n">
        <v>-154.93</v>
      </c>
      <c r="I3295" s="1" t="n">
        <v>196.29</v>
      </c>
      <c r="J3295" s="1" t="n">
        <v>50.3183272212776</v>
      </c>
      <c r="K3295" s="1" t="n">
        <v>-75.0993153485654</v>
      </c>
      <c r="L3295" s="1" t="n">
        <v>9.23545729268932</v>
      </c>
      <c r="M3295" s="1" t="n">
        <v>-59.2366139908391</v>
      </c>
      <c r="N3295" s="1" t="n">
        <v>28.6505038549824</v>
      </c>
      <c r="O3295" s="1" t="n">
        <v>53.5845871808299</v>
      </c>
      <c r="P3295" s="1" t="n">
        <v>-199.309766378996</v>
      </c>
      <c r="Q3295" s="1" t="n">
        <v>141.667413105071</v>
      </c>
      <c r="R3295" s="0" t="n">
        <v>-174.362052487241</v>
      </c>
      <c r="S3295" s="1" t="n">
        <v>-219.600353481348</v>
      </c>
      <c r="T3295" s="1" t="n">
        <v>141.71023765587</v>
      </c>
      <c r="U3295" s="1" t="n">
        <v>-189.651509239458</v>
      </c>
      <c r="V3295" s="1" t="n">
        <f aca="false">(J3295+M3295)^2</f>
        <v>79.535838904135</v>
      </c>
      <c r="W3295" s="1" t="n">
        <f aca="false">(K3295+N3295)^2</f>
        <v>2157.49208916641</v>
      </c>
      <c r="X3295" s="1" t="n">
        <f aca="false">(L3295+O3295)^2</f>
        <v>3946.35798765493</v>
      </c>
    </row>
    <row r="3296" customFormat="false" ht="12.75" hidden="false" customHeight="false" outlineLevel="0" collapsed="false">
      <c r="G3296" s="1" t="n">
        <v>212.94</v>
      </c>
      <c r="H3296" s="1" t="n">
        <v>-161.31</v>
      </c>
      <c r="I3296" s="1" t="n">
        <v>205.85</v>
      </c>
      <c r="J3296" s="1" t="n">
        <v>-19.8215486214465</v>
      </c>
      <c r="K3296" s="1" t="n">
        <v>60.9435423106462</v>
      </c>
      <c r="L3296" s="1" t="n">
        <v>-16.0700021972131</v>
      </c>
      <c r="M3296" s="1" t="n">
        <v>-17.8641384503216</v>
      </c>
      <c r="N3296" s="1" t="n">
        <v>1.28144012512971</v>
      </c>
      <c r="O3296" s="1" t="n">
        <v>20.2016651187546</v>
      </c>
      <c r="P3296" s="1" t="n">
        <v>-216.065932972223</v>
      </c>
      <c r="Q3296" s="1" t="n">
        <v>166.6887126035</v>
      </c>
      <c r="R3296" s="0" t="n">
        <v>-177.42600808043</v>
      </c>
      <c r="S3296" s="1" t="n">
        <v>-199.836515454945</v>
      </c>
      <c r="T3296" s="1" t="n">
        <v>132.148260517738</v>
      </c>
      <c r="U3296" s="1" t="n">
        <v>-207.497234007298</v>
      </c>
      <c r="V3296" s="1" t="n">
        <f aca="false">(J3296+M3296)^2</f>
        <v>1420.21101007122</v>
      </c>
      <c r="W3296" s="1" t="n">
        <f aca="false">(K3296+N3296)^2</f>
        <v>3871.94843913262</v>
      </c>
      <c r="X3296" s="1" t="n">
        <f aca="false">(L3296+O3296)^2</f>
        <v>17.0706384972409</v>
      </c>
    </row>
    <row r="3297" customFormat="false" ht="12.75" hidden="false" customHeight="false" outlineLevel="0" collapsed="false">
      <c r="G3297" s="1" t="n">
        <v>213.63</v>
      </c>
      <c r="H3297" s="1" t="n">
        <v>-167.49</v>
      </c>
      <c r="I3297" s="1" t="n">
        <v>214.7</v>
      </c>
      <c r="J3297" s="1" t="n">
        <v>30.5403585826141</v>
      </c>
      <c r="K3297" s="1" t="n">
        <v>10.1978921597733</v>
      </c>
      <c r="L3297" s="1" t="n">
        <v>50.0968092173171</v>
      </c>
      <c r="M3297" s="1" t="n">
        <v>87.6416900425398</v>
      </c>
      <c r="N3297" s="1" t="n">
        <v>-18.2634107088436</v>
      </c>
      <c r="O3297" s="1" t="n">
        <v>-41.7468569717286</v>
      </c>
      <c r="P3297" s="1" t="n">
        <v>-209.440744603993</v>
      </c>
      <c r="Q3297" s="1" t="n">
        <v>146.360307773901</v>
      </c>
      <c r="R3297" s="0" t="n">
        <v>-172.054555180686</v>
      </c>
      <c r="S3297" s="1" t="n">
        <v>-193.865149595217</v>
      </c>
      <c r="T3297" s="1" t="n">
        <v>131.710101454319</v>
      </c>
      <c r="U3297" s="1" t="n">
        <v>-214.213830944049</v>
      </c>
      <c r="V3297" s="1" t="n">
        <f aca="false">(J3297+M3297)^2</f>
        <v>13966.9966172382</v>
      </c>
      <c r="W3297" s="1" t="n">
        <f aca="false">(K3297+N3297)^2</f>
        <v>65.0525894653962</v>
      </c>
      <c r="X3297" s="1" t="n">
        <f aca="false">(L3297+O3297)^2</f>
        <v>69.7217025036074</v>
      </c>
    </row>
    <row r="3298" customFormat="false" ht="12.75" hidden="false" customHeight="false" outlineLevel="0" collapsed="false">
      <c r="G3298" s="1" t="n">
        <v>214.32</v>
      </c>
      <c r="H3298" s="1" t="n">
        <v>-173.46</v>
      </c>
      <c r="I3298" s="1" t="n">
        <v>222.8</v>
      </c>
      <c r="J3298" s="1" t="n">
        <v>-5.6989832602184</v>
      </c>
      <c r="K3298" s="1" t="n">
        <v>36.4421955910148</v>
      </c>
      <c r="L3298" s="1" t="n">
        <v>75.877298438717</v>
      </c>
      <c r="M3298" s="1" t="n">
        <v>27.7213294384854</v>
      </c>
      <c r="N3298" s="1" t="n">
        <v>32.0522061291668</v>
      </c>
      <c r="O3298" s="1" t="n">
        <v>53.4669846943297</v>
      </c>
      <c r="P3298" s="1" t="n">
        <v>-219.603410736148</v>
      </c>
      <c r="Q3298" s="1" t="n">
        <v>142.948813694996</v>
      </c>
      <c r="R3298" s="0" t="n">
        <v>-188.73915370686</v>
      </c>
      <c r="S3298" s="1" t="n">
        <v>-223.06289084693</v>
      </c>
      <c r="T3298" s="1" t="n">
        <v>137.786929182145</v>
      </c>
      <c r="U3298" s="1" t="n">
        <v>-200.280360800894</v>
      </c>
      <c r="V3298" s="1" t="n">
        <f aca="false">(J3298+M3298)^2</f>
        <v>484.983731195433</v>
      </c>
      <c r="W3298" s="1" t="n">
        <f aca="false">(K3298+N3298)^2</f>
        <v>4691.48306700562</v>
      </c>
      <c r="X3298" s="1" t="n">
        <f aca="false">(L3298+O3298)^2</f>
        <v>16729.9435792017</v>
      </c>
    </row>
    <row r="3299" customFormat="false" ht="12.75" hidden="false" customHeight="false" outlineLevel="0" collapsed="false">
      <c r="G3299" s="1" t="n">
        <v>215.01</v>
      </c>
      <c r="H3299" s="1" t="n">
        <v>-179.21</v>
      </c>
      <c r="I3299" s="1" t="n">
        <v>230.09</v>
      </c>
      <c r="J3299" s="1" t="n">
        <v>54.7909592451638</v>
      </c>
      <c r="K3299" s="1" t="n">
        <v>1.83643752551737</v>
      </c>
      <c r="L3299" s="1" t="n">
        <v>-56.0859264112913</v>
      </c>
      <c r="M3299" s="1" t="n">
        <v>44.5242443539418</v>
      </c>
      <c r="N3299" s="1" t="n">
        <v>19.0224125930249</v>
      </c>
      <c r="O3299" s="1" t="n">
        <v>77.3186515333127</v>
      </c>
      <c r="P3299" s="1" t="n">
        <v>-217.68544936518</v>
      </c>
      <c r="Q3299" s="1" t="n">
        <v>130.789502763516</v>
      </c>
      <c r="R3299" s="0" t="n">
        <v>-214.015858256956</v>
      </c>
      <c r="S3299" s="1" t="n">
        <v>-232.284745418855</v>
      </c>
      <c r="T3299" s="1" t="n">
        <v>127.091378228325</v>
      </c>
      <c r="U3299" s="1" t="n">
        <v>-218.085999002271</v>
      </c>
      <c r="V3299" s="1" t="n">
        <f aca="false">(J3299+M3299)^2</f>
        <v>9863.5096659318</v>
      </c>
      <c r="W3299" s="1" t="n">
        <f aca="false">(K3299+N3299)^2</f>
        <v>435.091628267809</v>
      </c>
      <c r="X3299" s="1" t="n">
        <f aca="false">(L3299+O3299)^2</f>
        <v>450.828616107319</v>
      </c>
    </row>
    <row r="3300" customFormat="false" ht="12.75" hidden="false" customHeight="false" outlineLevel="0" collapsed="false">
      <c r="G3300" s="1" t="n">
        <v>215.7</v>
      </c>
      <c r="H3300" s="1" t="n">
        <v>-184.75</v>
      </c>
      <c r="I3300" s="1" t="n">
        <v>236.55</v>
      </c>
      <c r="J3300" s="1" t="n">
        <v>13.0702990746028</v>
      </c>
      <c r="K3300" s="1" t="n">
        <v>17.7988810781166</v>
      </c>
      <c r="L3300" s="1" t="n">
        <v>-0.277038619405573</v>
      </c>
      <c r="M3300" s="1" t="n">
        <v>-2.67267347410174</v>
      </c>
      <c r="N3300" s="1" t="n">
        <v>3.21182727878347</v>
      </c>
      <c r="O3300" s="1" t="n">
        <v>40.7321870379487</v>
      </c>
      <c r="P3300" s="1" t="n">
        <v>-235.930961992788</v>
      </c>
      <c r="Q3300" s="1" t="n">
        <v>130.166457796447</v>
      </c>
      <c r="R3300" s="0" t="n">
        <v>-195.302714798338</v>
      </c>
      <c r="S3300" s="1" t="n">
        <v>-247.106803141384</v>
      </c>
      <c r="T3300" s="1" t="n">
        <v>120.739983082464</v>
      </c>
      <c r="U3300" s="1" t="n">
        <v>-243.840709013458</v>
      </c>
      <c r="V3300" s="1" t="n">
        <f aca="false">(J3300+M3300)^2</f>
        <v>108.110618128194</v>
      </c>
      <c r="W3300" s="1" t="n">
        <f aca="false">(K3300+N3300)^2</f>
        <v>441.449865658709</v>
      </c>
      <c r="X3300" s="1" t="n">
        <f aca="false">(L3300+O3300)^2</f>
        <v>1636.61903356635</v>
      </c>
    </row>
    <row r="3301" customFormat="false" ht="12.75" hidden="false" customHeight="false" outlineLevel="0" collapsed="false">
      <c r="G3301" s="1" t="n">
        <v>216.39</v>
      </c>
      <c r="H3301" s="1" t="n">
        <v>-190.06</v>
      </c>
      <c r="I3301" s="1" t="n">
        <v>242.14</v>
      </c>
      <c r="J3301" s="1" t="n">
        <v>43.7020215355562</v>
      </c>
      <c r="K3301" s="1" t="n">
        <v>-132.931315178928</v>
      </c>
      <c r="L3301" s="1" t="n">
        <v>43.2615259838436</v>
      </c>
      <c r="M3301" s="1" t="n">
        <v>-69.8683671588125</v>
      </c>
      <c r="N3301" s="1" t="n">
        <v>-65.8959176352087</v>
      </c>
      <c r="O3301" s="1" t="n">
        <v>51.4291197966995</v>
      </c>
      <c r="P3301" s="1" t="n">
        <v>-240.268067437489</v>
      </c>
      <c r="Q3301" s="1" t="n">
        <v>124.222650232258</v>
      </c>
      <c r="R3301" s="0" t="n">
        <v>-195.194093365636</v>
      </c>
      <c r="S3301" s="1" t="n">
        <v>-246.195319749755</v>
      </c>
      <c r="T3301" s="1" t="n">
        <v>119.659312324279</v>
      </c>
      <c r="U3301" s="1" t="n">
        <v>-257.39778463369</v>
      </c>
      <c r="V3301" s="1" t="n">
        <f aca="false">(J3301+M3301)^2</f>
        <v>684.677643275704</v>
      </c>
      <c r="W3301" s="1" t="n">
        <f aca="false">(K3301+N3301)^2</f>
        <v>39532.2685085269</v>
      </c>
      <c r="X3301" s="1" t="n">
        <f aca="false">(L3301+O3301)^2</f>
        <v>8966.31839833628</v>
      </c>
    </row>
    <row r="3302" customFormat="false" ht="12.75" hidden="false" customHeight="false" outlineLevel="0" collapsed="false">
      <c r="G3302" s="1" t="n">
        <v>217.08</v>
      </c>
      <c r="H3302" s="1" t="n">
        <v>-195.14</v>
      </c>
      <c r="I3302" s="1" t="n">
        <v>246.87</v>
      </c>
      <c r="J3302" s="1" t="n">
        <v>-66.4488354461654</v>
      </c>
      <c r="K3302" s="1" t="n">
        <v>-17.0303240466249</v>
      </c>
      <c r="L3302" s="1" t="n">
        <v>-11.3797897051236</v>
      </c>
      <c r="M3302" s="1" t="n">
        <v>45.1667622795304</v>
      </c>
      <c r="N3302" s="1" t="n">
        <v>2.8275718939199</v>
      </c>
      <c r="O3302" s="1" t="n">
        <v>-26.543428448123</v>
      </c>
      <c r="P3302" s="1" t="n">
        <v>-254.815385610388</v>
      </c>
      <c r="Q3302" s="1" t="n">
        <v>168.522736737715</v>
      </c>
      <c r="R3302" s="0" t="n">
        <v>-209.59833585247</v>
      </c>
      <c r="S3302" s="1" t="n">
        <v>-222.885347753505</v>
      </c>
      <c r="T3302" s="1" t="n">
        <v>141.614646593322</v>
      </c>
      <c r="U3302" s="1" t="n">
        <v>-274.519374750537</v>
      </c>
      <c r="V3302" s="1" t="n">
        <f aca="false">(J3302+M3302)^2</f>
        <v>452.926638270003</v>
      </c>
      <c r="W3302" s="1" t="n">
        <f aca="false">(K3302+N3302)^2</f>
        <v>201.718168711167</v>
      </c>
      <c r="X3302" s="1" t="n">
        <f aca="false">(L3302+O3302)^2</f>
        <v>1438.17047509873</v>
      </c>
    </row>
    <row r="3303" customFormat="false" ht="12.75" hidden="false" customHeight="false" outlineLevel="0" collapsed="false">
      <c r="G3303" s="1" t="n">
        <v>217.77</v>
      </c>
      <c r="H3303" s="1" t="n">
        <v>-200</v>
      </c>
      <c r="I3303" s="1" t="n">
        <v>250.72</v>
      </c>
      <c r="J3303" s="1" t="n">
        <v>-89.148581428258</v>
      </c>
      <c r="K3303" s="1" t="n">
        <v>31.0146730139011</v>
      </c>
      <c r="L3303" s="1" t="n">
        <v>112.049712421568</v>
      </c>
      <c r="M3303" s="1" t="n">
        <v>-24.3380737385294</v>
      </c>
      <c r="N3303" s="1" t="n">
        <v>-108.769947594782</v>
      </c>
      <c r="O3303" s="1" t="n">
        <v>-75.136627801216</v>
      </c>
      <c r="P3303" s="1" t="n">
        <v>-232.644539179532</v>
      </c>
      <c r="Q3303" s="1" t="n">
        <v>174.185467858528</v>
      </c>
      <c r="R3303" s="0" t="n">
        <v>-205.787606089441</v>
      </c>
      <c r="S3303" s="1" t="n">
        <v>-237.922361401036</v>
      </c>
      <c r="T3303" s="1" t="n">
        <v>140.660321408132</v>
      </c>
      <c r="U3303" s="1" t="n">
        <v>-265.648688653267</v>
      </c>
      <c r="V3303" s="1" t="n">
        <f aca="false">(J3303+M3303)^2</f>
        <v>12879.2209009453</v>
      </c>
      <c r="W3303" s="1" t="n">
        <f aca="false">(K3303+N3303)^2</f>
        <v>6045.8827251482</v>
      </c>
      <c r="X3303" s="1" t="n">
        <f aca="false">(L3303+O3303)^2</f>
        <v>1362.57581618927</v>
      </c>
    </row>
    <row r="3304" customFormat="false" ht="12.75" hidden="false" customHeight="false" outlineLevel="0" collapsed="false">
      <c r="G3304" s="1" t="n">
        <v>218.46</v>
      </c>
      <c r="H3304" s="1" t="n">
        <v>-204.63</v>
      </c>
      <c r="I3304" s="1" t="n">
        <v>253.7</v>
      </c>
      <c r="J3304" s="1" t="n">
        <v>73.4913608553074</v>
      </c>
      <c r="K3304" s="1" t="n">
        <v>-6.3801225105405</v>
      </c>
      <c r="L3304" s="1" t="n">
        <v>-10.0833216729079</v>
      </c>
      <c r="M3304" s="1" t="n">
        <v>24.2732448490787</v>
      </c>
      <c r="N3304" s="1" t="n">
        <v>-19.531890006888</v>
      </c>
      <c r="O3304" s="1" t="n">
        <v>-57.7654450310826</v>
      </c>
      <c r="P3304" s="1" t="n">
        <v>-202.908958325181</v>
      </c>
      <c r="Q3304" s="1" t="n">
        <v>163.832728064907</v>
      </c>
      <c r="R3304" s="0" t="n">
        <v>-243.12036126279</v>
      </c>
      <c r="S3304" s="1" t="n">
        <v>-229.789843291409</v>
      </c>
      <c r="T3304" s="1" t="n">
        <v>176.905248912942</v>
      </c>
      <c r="U3304" s="1" t="n">
        <v>-240.58100866214</v>
      </c>
      <c r="V3304" s="1" t="n">
        <f aca="false">(J3304+M3304)^2</f>
        <v>9557.91812853409</v>
      </c>
      <c r="W3304" s="1" t="n">
        <f aca="false">(K3304+N3304)^2</f>
        <v>671.43239270337</v>
      </c>
      <c r="X3304" s="1" t="n">
        <f aca="false">(L3304+O3304)^2</f>
        <v>4603.45514325252</v>
      </c>
    </row>
    <row r="3305" customFormat="false" ht="12.75" hidden="false" customHeight="false" outlineLevel="0" collapsed="false">
      <c r="G3305" s="1" t="n">
        <v>219.14</v>
      </c>
      <c r="H3305" s="1" t="n">
        <v>-209.02</v>
      </c>
      <c r="I3305" s="1" t="n">
        <v>255.85</v>
      </c>
      <c r="J3305" s="1" t="n">
        <v>60.0226432661695</v>
      </c>
      <c r="K3305" s="1" t="n">
        <v>12.5124099668214</v>
      </c>
      <c r="L3305" s="1" t="n">
        <v>64.6476612984342</v>
      </c>
      <c r="M3305" s="1" t="n">
        <v>32.2308256786394</v>
      </c>
      <c r="N3305" s="1" t="n">
        <v>-1.33848794660449</v>
      </c>
      <c r="O3305" s="1" t="n">
        <v>-15.0755700301775</v>
      </c>
      <c r="P3305" s="1" t="n">
        <v>-227.389169530423</v>
      </c>
      <c r="Q3305" s="1" t="n">
        <v>165.945782841081</v>
      </c>
      <c r="R3305" s="0" t="n">
        <v>-239.738994008382</v>
      </c>
      <c r="S3305" s="1" t="n">
        <v>-237.861775754161</v>
      </c>
      <c r="T3305" s="1" t="n">
        <v>183.401136811162</v>
      </c>
      <c r="U3305" s="1" t="n">
        <v>-221.305811901058</v>
      </c>
      <c r="V3305" s="1" t="n">
        <f aca="false">(J3305+M3305)^2</f>
        <v>8510.70253235081</v>
      </c>
      <c r="W3305" s="1" t="n">
        <f aca="false">(K3305+N3305)^2</f>
        <v>124.856533313888</v>
      </c>
      <c r="X3305" s="1" t="n">
        <f aca="false">(L3305+O3305)^2</f>
        <v>2457.39223270837</v>
      </c>
    </row>
    <row r="3306" customFormat="false" ht="12.75" hidden="false" customHeight="false" outlineLevel="0" collapsed="false">
      <c r="G3306" s="1" t="n">
        <v>219.83</v>
      </c>
      <c r="H3306" s="1" t="n">
        <v>-213.18</v>
      </c>
      <c r="I3306" s="1" t="n">
        <v>257.18</v>
      </c>
      <c r="J3306" s="1" t="n">
        <v>-53.4105662831016</v>
      </c>
      <c r="K3306" s="1" t="n">
        <v>-20.4240912865186</v>
      </c>
      <c r="L3306" s="1" t="n">
        <v>-48.3017427710917</v>
      </c>
      <c r="M3306" s="1" t="n">
        <v>-73.1273998766094</v>
      </c>
      <c r="N3306" s="1" t="n">
        <v>-68.3464447376905</v>
      </c>
      <c r="O3306" s="1" t="n">
        <v>48.5585575551441</v>
      </c>
      <c r="P3306" s="1" t="n">
        <v>-247.377768188352</v>
      </c>
      <c r="Q3306" s="1" t="n">
        <v>161.761150703571</v>
      </c>
      <c r="R3306" s="0" t="n">
        <v>-261.268236191693</v>
      </c>
      <c r="S3306" s="1" t="n">
        <v>-248.585562499061</v>
      </c>
      <c r="T3306" s="1" t="n">
        <v>183.832016031963</v>
      </c>
      <c r="U3306" s="1" t="n">
        <v>-216.262179740007</v>
      </c>
      <c r="V3306" s="1" t="n">
        <f aca="false">(J3306+M3306)^2</f>
        <v>16011.8568798362</v>
      </c>
      <c r="W3306" s="1" t="n">
        <f aca="false">(K3306+N3306)^2</f>
        <v>7880.20806602541</v>
      </c>
      <c r="X3306" s="1" t="n">
        <f aca="false">(L3306+O3306)^2</f>
        <v>0.0659538333078563</v>
      </c>
    </row>
    <row r="3307" customFormat="false" ht="12.75" hidden="false" customHeight="false" outlineLevel="0" collapsed="false">
      <c r="G3307" s="1" t="n">
        <v>220.51</v>
      </c>
      <c r="H3307" s="1" t="n">
        <v>-217.1</v>
      </c>
      <c r="I3307" s="1" t="n">
        <v>257.74</v>
      </c>
      <c r="J3307" s="1" t="n">
        <v>62.5320550555944</v>
      </c>
      <c r="K3307" s="1" t="n">
        <v>24.106291575497</v>
      </c>
      <c r="L3307" s="1" t="n">
        <v>-49.3316428265165</v>
      </c>
      <c r="M3307" s="1" t="n">
        <v>33.2237501454876</v>
      </c>
      <c r="N3307" s="1" t="n">
        <v>0.343677601958035</v>
      </c>
      <c r="O3307" s="1" t="n">
        <v>-28.1157273112198</v>
      </c>
      <c r="P3307" s="1" t="n">
        <v>-229.553631279969</v>
      </c>
      <c r="Q3307" s="1" t="n">
        <v>168.555701036518</v>
      </c>
      <c r="R3307" s="0" t="n">
        <v>-245.145882914979</v>
      </c>
      <c r="S3307" s="1" t="n">
        <v>-224.18904707665</v>
      </c>
      <c r="T3307" s="1" t="n">
        <v>206.59884494319</v>
      </c>
      <c r="U3307" s="1" t="n">
        <v>-232.43034374341</v>
      </c>
      <c r="V3307" s="1" t="n">
        <f aca="false">(J3307+M3307)^2</f>
        <v>9169.17422970757</v>
      </c>
      <c r="W3307" s="1" t="n">
        <f aca="false">(K3307+N3307)^2</f>
        <v>597.800992778499</v>
      </c>
      <c r="X3307" s="1" t="n">
        <f aca="false">(L3307+O3307)^2</f>
        <v>5998.09514125153</v>
      </c>
    </row>
    <row r="3308" customFormat="false" ht="12.75" hidden="false" customHeight="false" outlineLevel="0" collapsed="false">
      <c r="G3308" s="1" t="n">
        <v>221.2</v>
      </c>
      <c r="H3308" s="1" t="n">
        <v>-220.79</v>
      </c>
      <c r="I3308" s="1" t="n">
        <v>257.57</v>
      </c>
      <c r="J3308" s="1" t="n">
        <v>24.4541713400104</v>
      </c>
      <c r="K3308" s="1" t="n">
        <v>-0.914572348771401</v>
      </c>
      <c r="L3308" s="1" t="n">
        <v>56.280280779335</v>
      </c>
      <c r="M3308" s="1" t="n">
        <v>-88.6390940511492</v>
      </c>
      <c r="N3308" s="1" t="n">
        <v>10.9327134935674</v>
      </c>
      <c r="O3308" s="1" t="n">
        <v>46.7525629831476</v>
      </c>
      <c r="P3308" s="1" t="n">
        <v>-250.378520162561</v>
      </c>
      <c r="Q3308" s="1" t="n">
        <v>160.506224202933</v>
      </c>
      <c r="R3308" s="0" t="n">
        <v>-228.681573149231</v>
      </c>
      <c r="S3308" s="1" t="n">
        <v>-235.244948037889</v>
      </c>
      <c r="T3308" s="1" t="n">
        <v>206.467069172126</v>
      </c>
      <c r="U3308" s="1" t="n">
        <v>-223.039065444358</v>
      </c>
      <c r="V3308" s="1" t="n">
        <f aca="false">(J3308+M3308)^2</f>
        <v>4119.70430343486</v>
      </c>
      <c r="W3308" s="1" t="n">
        <f aca="false">(K3308+N3308)^2</f>
        <v>100.363151997054</v>
      </c>
      <c r="X3308" s="1" t="n">
        <f aca="false">(L3308+O3308)^2</f>
        <v>10615.7668937842</v>
      </c>
    </row>
    <row r="3309" customFormat="false" ht="12.75" hidden="false" customHeight="false" outlineLevel="0" collapsed="false">
      <c r="G3309" s="1" t="n">
        <v>221.88</v>
      </c>
      <c r="H3309" s="1" t="n">
        <v>-224.24</v>
      </c>
      <c r="I3309" s="1" t="n">
        <v>256.73</v>
      </c>
      <c r="J3309" s="1" t="n">
        <v>-74.4869507628012</v>
      </c>
      <c r="K3309" s="1" t="n">
        <v>-110.630549057009</v>
      </c>
      <c r="L3309" s="1" t="n">
        <v>54.4033076379317</v>
      </c>
      <c r="M3309" s="1" t="n">
        <v>30.977345617327</v>
      </c>
      <c r="N3309" s="1" t="n">
        <v>-29.9182192436598</v>
      </c>
      <c r="O3309" s="1" t="n">
        <v>59.0279838396727</v>
      </c>
      <c r="P3309" s="1" t="n">
        <v>-258.509045732551</v>
      </c>
      <c r="Q3309" s="1" t="n">
        <v>160.79770613384</v>
      </c>
      <c r="R3309" s="0" t="n">
        <v>-247.42260994458</v>
      </c>
      <c r="S3309" s="1" t="n">
        <v>-205.678979608503</v>
      </c>
      <c r="T3309" s="1" t="n">
        <v>202.805625751839</v>
      </c>
      <c r="U3309" s="1" t="n">
        <v>-238.60466651662</v>
      </c>
      <c r="V3309" s="1" t="n">
        <f aca="false">(J3309+M3309)^2</f>
        <v>1893.08573991508</v>
      </c>
      <c r="W3309" s="1" t="n">
        <f aca="false">(K3309+N3309)^2</f>
        <v>19753.9562708352</v>
      </c>
      <c r="X3309" s="1" t="n">
        <f aca="false">(L3309+O3309)^2</f>
        <v>12866.6578862773</v>
      </c>
    </row>
    <row r="3310" customFormat="false" ht="12.75" hidden="false" customHeight="false" outlineLevel="0" collapsed="false">
      <c r="G3310" s="1" t="n">
        <v>222.56</v>
      </c>
      <c r="H3310" s="1" t="n">
        <v>-227.46</v>
      </c>
      <c r="I3310" s="1" t="n">
        <v>255.28</v>
      </c>
      <c r="J3310" s="1" t="n">
        <v>-24.1291292129598</v>
      </c>
      <c r="K3310" s="1" t="n">
        <v>-89.1249353980644</v>
      </c>
      <c r="L3310" s="1" t="n">
        <v>-19.6525004952224</v>
      </c>
      <c r="M3310" s="1" t="n">
        <v>45.5057330501871</v>
      </c>
      <c r="N3310" s="1" t="n">
        <v>-36.5186271703201</v>
      </c>
      <c r="O3310" s="1" t="n">
        <v>16.1500426282999</v>
      </c>
      <c r="P3310" s="1" t="n">
        <v>-233.658519724473</v>
      </c>
      <c r="Q3310" s="1" t="n">
        <v>197.661156010665</v>
      </c>
      <c r="R3310" s="0" t="n">
        <v>-265.536427273062</v>
      </c>
      <c r="S3310" s="1" t="n">
        <v>-215.987621565978</v>
      </c>
      <c r="T3310" s="1" t="n">
        <v>212.761465030913</v>
      </c>
      <c r="U3310" s="1" t="n">
        <v>-258.260777407635</v>
      </c>
      <c r="V3310" s="1" t="n">
        <f aca="false">(J3310+M3310)^2</f>
        <v>456.959191613763</v>
      </c>
      <c r="W3310" s="1" t="n">
        <f aca="false">(K3310+N3310)^2</f>
        <v>15786.3048148755</v>
      </c>
      <c r="X3310" s="1" t="n">
        <f aca="false">(L3310+O3310)^2</f>
        <v>12.2672111095673</v>
      </c>
    </row>
    <row r="3311" customFormat="false" ht="12.75" hidden="false" customHeight="false" outlineLevel="0" collapsed="false">
      <c r="G3311" s="1" t="n">
        <v>223.25</v>
      </c>
      <c r="H3311" s="1" t="n">
        <v>-230.44</v>
      </c>
      <c r="I3311" s="1" t="n">
        <v>253.27</v>
      </c>
      <c r="J3311" s="1" t="n">
        <v>61.932284565537</v>
      </c>
      <c r="K3311" s="1" t="n">
        <v>-32.001655227662</v>
      </c>
      <c r="L3311" s="1" t="n">
        <v>45.2955511514773</v>
      </c>
      <c r="M3311" s="1" t="n">
        <v>44.3882322332808</v>
      </c>
      <c r="N3311" s="1" t="n">
        <v>-48.6498234554863</v>
      </c>
      <c r="O3311" s="1" t="n">
        <v>-30.5252468804496</v>
      </c>
      <c r="P3311" s="1" t="n">
        <v>-225.596005110176</v>
      </c>
      <c r="Q3311" s="1" t="n">
        <v>227.352996047019</v>
      </c>
      <c r="R3311" s="0" t="n">
        <v>-258.963465739049</v>
      </c>
      <c r="S3311" s="1" t="n">
        <v>-231.13820028091</v>
      </c>
      <c r="T3311" s="1" t="n">
        <v>224.916610632267</v>
      </c>
      <c r="U3311" s="1" t="n">
        <v>-263.622603218951</v>
      </c>
      <c r="V3311" s="1" t="n">
        <f aca="false">(J3311+M3311)^2</f>
        <v>11304.0522923677</v>
      </c>
      <c r="W3311" s="1" t="n">
        <f aca="false">(K3311+N3311)^2</f>
        <v>6504.66101377833</v>
      </c>
      <c r="X3311" s="1" t="n">
        <f aca="false">(L3311+O3311)^2</f>
        <v>218.16188825874</v>
      </c>
    </row>
    <row r="3312" customFormat="false" ht="12.75" hidden="false" customHeight="false" outlineLevel="0" collapsed="false">
      <c r="G3312" s="1" t="n">
        <v>223.93</v>
      </c>
      <c r="H3312" s="1" t="n">
        <v>-233.19</v>
      </c>
      <c r="I3312" s="1" t="n">
        <v>250.77</v>
      </c>
      <c r="J3312" s="1" t="n">
        <v>-59.4080394521241</v>
      </c>
      <c r="K3312" s="1" t="n">
        <v>-65.4062009613665</v>
      </c>
      <c r="L3312" s="1" t="n">
        <v>-77.7347754932449</v>
      </c>
      <c r="M3312" s="1" t="n">
        <v>-76.357237406774</v>
      </c>
      <c r="N3312" s="1" t="n">
        <v>-46.2971666174881</v>
      </c>
      <c r="O3312" s="1" t="n">
        <v>-59.000985371949</v>
      </c>
      <c r="P3312" s="1" t="n">
        <v>-246.221300298262</v>
      </c>
      <c r="Q3312" s="1" t="n">
        <v>238.001268373236</v>
      </c>
      <c r="R3312" s="0" t="n">
        <v>-274.040402500729</v>
      </c>
      <c r="S3312" s="1" t="n">
        <v>-245.915016175313</v>
      </c>
      <c r="T3312" s="1" t="n">
        <v>241.114475399876</v>
      </c>
      <c r="U3312" s="1" t="n">
        <v>-253.425552375199</v>
      </c>
      <c r="V3312" s="1" t="n">
        <f aca="false">(J3312+M3312)^2</f>
        <v>18432.2104005732</v>
      </c>
      <c r="W3312" s="1" t="n">
        <f aca="false">(K3312+N3312)^2</f>
        <v>12477.6423284567</v>
      </c>
      <c r="X3312" s="1" t="n">
        <f aca="false">(L3312+O3312)^2</f>
        <v>18696.6682993835</v>
      </c>
    </row>
    <row r="3313" customFormat="false" ht="12.75" hidden="false" customHeight="false" outlineLevel="0" collapsed="false">
      <c r="G3313" s="1" t="n">
        <v>224.61</v>
      </c>
      <c r="H3313" s="1" t="n">
        <v>-235.71</v>
      </c>
      <c r="I3313" s="1" t="n">
        <v>247.84</v>
      </c>
      <c r="J3313" s="1" t="n">
        <v>-16.5375962341803</v>
      </c>
      <c r="K3313" s="1" t="n">
        <v>-26.8089776271273</v>
      </c>
      <c r="L3313" s="1" t="n">
        <v>56.5526275196278</v>
      </c>
      <c r="M3313" s="1" t="n">
        <v>-27.6026977558424</v>
      </c>
      <c r="N3313" s="1" t="n">
        <v>78.4204822892387</v>
      </c>
      <c r="O3313" s="1" t="n">
        <v>64.8811054939423</v>
      </c>
      <c r="P3313" s="1" t="n">
        <v>-226.398102039196</v>
      </c>
      <c r="Q3313" s="1" t="n">
        <v>259.783501921327</v>
      </c>
      <c r="R3313" s="0" t="n">
        <v>-248.105973969439</v>
      </c>
      <c r="S3313" s="1" t="n">
        <v>-220.442110788374</v>
      </c>
      <c r="T3313" s="1" t="n">
        <v>256.526771399422</v>
      </c>
      <c r="U3313" s="1" t="n">
        <v>-233.737438455185</v>
      </c>
      <c r="V3313" s="1" t="n">
        <f aca="false">(J3313+M3313)^2</f>
        <v>1948.36555352563</v>
      </c>
      <c r="W3313" s="1" t="n">
        <f aca="false">(K3313+N3313)^2</f>
        <v>2663.74741348714</v>
      </c>
      <c r="X3313" s="1" t="n">
        <f aca="false">(L3313+O3313)^2</f>
        <v>14746.151513611</v>
      </c>
    </row>
    <row r="3314" customFormat="false" ht="12.75" hidden="false" customHeight="false" outlineLevel="0" collapsed="false">
      <c r="G3314" s="1" t="n">
        <v>225.29</v>
      </c>
      <c r="H3314" s="1" t="n">
        <v>-238</v>
      </c>
      <c r="I3314" s="1" t="n">
        <v>244.54</v>
      </c>
      <c r="J3314" s="1" t="n">
        <v>51.6331703428768</v>
      </c>
      <c r="K3314" s="1" t="n">
        <v>-43.8366095558844</v>
      </c>
      <c r="L3314" s="1" t="n">
        <v>-85.0279452799216</v>
      </c>
      <c r="M3314" s="1" t="n">
        <v>-22.3254287838523</v>
      </c>
      <c r="N3314" s="1" t="n">
        <v>64.7308034737523</v>
      </c>
      <c r="O3314" s="1" t="n">
        <v>5.06905058730396</v>
      </c>
      <c r="P3314" s="1" t="n">
        <v>-220.866703452633</v>
      </c>
      <c r="Q3314" s="1" t="n">
        <v>268.698179171876</v>
      </c>
      <c r="R3314" s="0" t="n">
        <v>-266.936174311484</v>
      </c>
      <c r="S3314" s="1" t="n">
        <v>-211.222841360528</v>
      </c>
      <c r="T3314" s="1" t="n">
        <v>230.365233405393</v>
      </c>
      <c r="U3314" s="1" t="n">
        <v>-255.344995499961</v>
      </c>
      <c r="V3314" s="1" t="n">
        <f aca="false">(J3314+M3314)^2</f>
        <v>858.943715290576</v>
      </c>
      <c r="W3314" s="1" t="n">
        <f aca="false">(K3314+N3314)^2</f>
        <v>436.56733947747</v>
      </c>
      <c r="X3314" s="1" t="n">
        <f aca="false">(L3314+O3314)^2</f>
        <v>6393.42484046512</v>
      </c>
    </row>
    <row r="3315" customFormat="false" ht="12.75" hidden="false" customHeight="false" outlineLevel="0" collapsed="false">
      <c r="G3315" s="1" t="n">
        <v>225.97</v>
      </c>
      <c r="H3315" s="1" t="n">
        <v>-240.07</v>
      </c>
      <c r="I3315" s="1" t="n">
        <v>240.94</v>
      </c>
      <c r="J3315" s="1" t="n">
        <v>25.8508584092505</v>
      </c>
      <c r="K3315" s="1" t="n">
        <v>102.309478369133</v>
      </c>
      <c r="L3315" s="1" t="n">
        <v>20.8524380260469</v>
      </c>
      <c r="M3315" s="1" t="n">
        <v>36.8224277387022</v>
      </c>
      <c r="N3315" s="1" t="n">
        <v>-38.518990868619</v>
      </c>
      <c r="O3315" s="1" t="n">
        <v>-89.3893306459535</v>
      </c>
      <c r="P3315" s="1" t="n">
        <v>-238.05935467497</v>
      </c>
      <c r="Q3315" s="1" t="n">
        <v>283.28799084224</v>
      </c>
      <c r="R3315" s="0" t="n">
        <v>-238.571281203651</v>
      </c>
      <c r="S3315" s="1" t="n">
        <v>-203.763429862464</v>
      </c>
      <c r="T3315" s="1" t="n">
        <v>208.769101811358</v>
      </c>
      <c r="U3315" s="1" t="n">
        <v>-257.013400279437</v>
      </c>
      <c r="V3315" s="1" t="n">
        <f aca="false">(J3315+M3315)^2</f>
        <v>3927.94079658316</v>
      </c>
      <c r="W3315" s="1" t="n">
        <f aca="false">(K3315+N3315)^2</f>
        <v>4069.22629555328</v>
      </c>
      <c r="X3315" s="1" t="n">
        <f aca="false">(L3315+O3315)^2</f>
        <v>4697.3056499926</v>
      </c>
    </row>
    <row r="3316" customFormat="false" ht="12.75" hidden="false" customHeight="false" outlineLevel="0" collapsed="false">
      <c r="G3316" s="1" t="n">
        <v>226.65</v>
      </c>
      <c r="H3316" s="1" t="n">
        <v>-241.91</v>
      </c>
      <c r="I3316" s="1" t="n">
        <v>237.08</v>
      </c>
      <c r="J3316" s="1" t="n">
        <v>29.2841908251916</v>
      </c>
      <c r="K3316" s="1" t="n">
        <v>75.2960504416509</v>
      </c>
      <c r="L3316" s="1" t="n">
        <v>-73.1645962997627</v>
      </c>
      <c r="M3316" s="1" t="n">
        <v>-8.89762810782347</v>
      </c>
      <c r="N3316" s="1" t="n">
        <v>-92.7207158646683</v>
      </c>
      <c r="O3316" s="1" t="n">
        <v>-46.1689330266379</v>
      </c>
      <c r="P3316" s="1" t="n">
        <v>-246.656469198498</v>
      </c>
      <c r="Q3316" s="1" t="n">
        <v>249.161224053292</v>
      </c>
      <c r="R3316" s="0" t="n">
        <v>-245.5022129389</v>
      </c>
      <c r="S3316" s="1" t="n">
        <v>-216.020592156209</v>
      </c>
      <c r="T3316" s="1" t="n">
        <v>221.59136800908</v>
      </c>
      <c r="U3316" s="1" t="n">
        <v>-227.19553894743</v>
      </c>
      <c r="V3316" s="1" t="n">
        <f aca="false">(J3316+M3316)^2</f>
        <v>415.611939429186</v>
      </c>
      <c r="W3316" s="1" t="n">
        <f aca="false">(K3316+N3316)^2</f>
        <v>303.618965104101</v>
      </c>
      <c r="X3316" s="1" t="n">
        <f aca="false">(L3316+O3316)^2</f>
        <v>14240.4912214949</v>
      </c>
    </row>
    <row r="3317" customFormat="false" ht="12.75" hidden="false" customHeight="false" outlineLevel="0" collapsed="false">
      <c r="G3317" s="1" t="n">
        <v>227.33</v>
      </c>
      <c r="H3317" s="1" t="n">
        <v>-243.54</v>
      </c>
      <c r="I3317" s="1" t="n">
        <v>233.02</v>
      </c>
      <c r="J3317" s="1" t="n">
        <v>-28.0669458195706</v>
      </c>
      <c r="K3317" s="1" t="n">
        <v>-4.36438599717116</v>
      </c>
      <c r="L3317" s="1" t="n">
        <v>-18.6999033155858</v>
      </c>
      <c r="M3317" s="1" t="n">
        <v>-39.6048104888496</v>
      </c>
      <c r="N3317" s="1" t="n">
        <v>-55.4067981893528</v>
      </c>
      <c r="O3317" s="1" t="n">
        <v>-30.7658749317544</v>
      </c>
      <c r="P3317" s="1" t="n">
        <v>-256.397311434462</v>
      </c>
      <c r="Q3317" s="1" t="n">
        <v>224.041777137404</v>
      </c>
      <c r="R3317" s="0" t="n">
        <v>-221.093555654567</v>
      </c>
      <c r="S3317" s="1" t="n">
        <v>-213.036714404255</v>
      </c>
      <c r="T3317" s="1" t="n">
        <v>252.479807349969</v>
      </c>
      <c r="U3317" s="1" t="n">
        <v>-211.786961643638</v>
      </c>
      <c r="V3317" s="1" t="n">
        <f aca="false">(J3317+M3317)^2</f>
        <v>4579.46660186621</v>
      </c>
      <c r="W3317" s="1" t="n">
        <f aca="false">(K3317+N3317)^2</f>
        <v>3572.59445905937</v>
      </c>
      <c r="X3317" s="1" t="n">
        <f aca="false">(L3317+O3317)^2</f>
        <v>2446.86321761504</v>
      </c>
    </row>
    <row r="3318" customFormat="false" ht="12.75" hidden="false" customHeight="false" outlineLevel="0" collapsed="false">
      <c r="G3318" s="1" t="n">
        <v>228</v>
      </c>
      <c r="H3318" s="1" t="n">
        <v>-244.95</v>
      </c>
      <c r="I3318" s="1" t="n">
        <v>228.8</v>
      </c>
      <c r="J3318" s="1" t="n">
        <v>6.85886318442172</v>
      </c>
      <c r="K3318" s="1" t="n">
        <v>5.08113868701764</v>
      </c>
      <c r="L3318" s="1" t="n">
        <v>12.6987029078693</v>
      </c>
      <c r="M3318" s="1" t="n">
        <v>69.7714552180445</v>
      </c>
      <c r="N3318" s="1" t="n">
        <v>76.9825151974311</v>
      </c>
      <c r="O3318" s="1" t="n">
        <v>92.1729959253929</v>
      </c>
      <c r="P3318" s="1" t="n">
        <v>-247.020296385319</v>
      </c>
      <c r="Q3318" s="1" t="n">
        <v>225.477902321699</v>
      </c>
      <c r="R3318" s="0" t="n">
        <v>-214.841830086401</v>
      </c>
      <c r="S3318" s="1" t="n">
        <v>-199.817357848438</v>
      </c>
      <c r="T3318" s="1" t="n">
        <v>270.927700095808</v>
      </c>
      <c r="U3318" s="1" t="n">
        <v>-201.51402108625</v>
      </c>
      <c r="V3318" s="1" t="n">
        <f aca="false">(J3318+M3318)^2</f>
        <v>5872.20569846336</v>
      </c>
      <c r="W3318" s="1" t="n">
        <f aca="false">(K3318+N3318)^2</f>
        <v>6734.4432888666</v>
      </c>
      <c r="X3318" s="1" t="n">
        <f aca="false">(L3318+O3318)^2</f>
        <v>10998.0732161745</v>
      </c>
    </row>
    <row r="3319" customFormat="false" ht="12.75" hidden="false" customHeight="false" outlineLevel="0" collapsed="false">
      <c r="G3319" s="1" t="n">
        <v>228.68</v>
      </c>
      <c r="H3319" s="1" t="n">
        <v>-246.16</v>
      </c>
      <c r="I3319" s="1" t="n">
        <v>224.46</v>
      </c>
      <c r="J3319" s="1" t="n">
        <v>-4.09434721517181</v>
      </c>
      <c r="K3319" s="1" t="n">
        <v>-70.173835642964</v>
      </c>
      <c r="L3319" s="1" t="n">
        <v>-14.0726601513703</v>
      </c>
      <c r="M3319" s="1" t="n">
        <v>-67.3073715957361</v>
      </c>
      <c r="N3319" s="1" t="n">
        <v>-4.00113216708212</v>
      </c>
      <c r="O3319" s="1" t="n">
        <v>34.4857351533487</v>
      </c>
      <c r="P3319" s="1" t="n">
        <v>-249.28599908876</v>
      </c>
      <c r="Q3319" s="1" t="n">
        <v>223.765399600833</v>
      </c>
      <c r="R3319" s="0" t="n">
        <v>-219.05682756985</v>
      </c>
      <c r="S3319" s="1" t="n">
        <v>-223.057858141299</v>
      </c>
      <c r="T3319" s="1" t="n">
        <v>245.244284388323</v>
      </c>
      <c r="U3319" s="1" t="n">
        <v>-232.22156022629</v>
      </c>
      <c r="V3319" s="1" t="n">
        <f aca="false">(J3319+M3319)^2</f>
        <v>5098.20544915196</v>
      </c>
      <c r="W3319" s="1" t="n">
        <f aca="false">(K3319+N3319)^2</f>
        <v>5501.92584962138</v>
      </c>
      <c r="X3319" s="1" t="n">
        <f aca="false">(L3319+O3319)^2</f>
        <v>416.693631036394</v>
      </c>
    </row>
    <row r="3320" customFormat="false" ht="12.75" hidden="false" customHeight="false" outlineLevel="0" collapsed="false">
      <c r="G3320" s="1" t="n">
        <v>229.36</v>
      </c>
      <c r="H3320" s="1" t="n">
        <v>-247.16</v>
      </c>
      <c r="I3320" s="1" t="n">
        <v>220.01</v>
      </c>
      <c r="J3320" s="1" t="n">
        <v>54.0068289972792</v>
      </c>
      <c r="K3320" s="1" t="n">
        <v>-38.6344330384655</v>
      </c>
      <c r="L3320" s="1" t="n">
        <v>37.3031445189285</v>
      </c>
      <c r="M3320" s="1" t="n">
        <v>-45.379218065763</v>
      </c>
      <c r="N3320" s="1" t="n">
        <v>-66.582459098227</v>
      </c>
      <c r="O3320" s="1" t="n">
        <v>-40.8387317380907</v>
      </c>
      <c r="P3320" s="1" t="n">
        <v>-247.900442850446</v>
      </c>
      <c r="Q3320" s="1" t="n">
        <v>247.138031031855</v>
      </c>
      <c r="R3320" s="0" t="n">
        <v>-214.347686117096</v>
      </c>
      <c r="S3320" s="1" t="n">
        <v>-200.603479454542</v>
      </c>
      <c r="T3320" s="1" t="n">
        <v>246.557558086984</v>
      </c>
      <c r="U3320" s="1" t="n">
        <v>-243.697453480721</v>
      </c>
      <c r="V3320" s="1" t="n">
        <f aca="false">(J3320+M3320)^2</f>
        <v>74.4356703856186</v>
      </c>
      <c r="W3320" s="1" t="n">
        <f aca="false">(K3320+N3320)^2</f>
        <v>11070.5943909044</v>
      </c>
      <c r="X3320" s="1" t="n">
        <f aca="false">(L3320+O3320)^2</f>
        <v>12.5003769843032</v>
      </c>
    </row>
    <row r="3321" customFormat="false" ht="12.75" hidden="false" customHeight="false" outlineLevel="0" collapsed="false">
      <c r="G3321" s="1" t="n">
        <v>230.03</v>
      </c>
      <c r="H3321" s="1" t="n">
        <v>-247.97</v>
      </c>
      <c r="I3321" s="1" t="n">
        <v>215.48</v>
      </c>
      <c r="J3321" s="1" t="n">
        <v>-10.7133161007586</v>
      </c>
      <c r="K3321" s="1" t="n">
        <v>4.60990740537935</v>
      </c>
      <c r="L3321" s="1" t="n">
        <v>-3.01043987147349</v>
      </c>
      <c r="M3321" s="1" t="n">
        <v>20.7222304609512</v>
      </c>
      <c r="N3321" s="1" t="n">
        <v>46.2554719361394</v>
      </c>
      <c r="O3321" s="1" t="n">
        <v>16.447957926828</v>
      </c>
      <c r="P3321" s="1" t="n">
        <v>-265.882060812635</v>
      </c>
      <c r="Q3321" s="1" t="n">
        <v>259.99558054209</v>
      </c>
      <c r="R3321" s="0" t="n">
        <v>-226.764205316229</v>
      </c>
      <c r="S3321" s="1" t="n">
        <v>-185.460356475999</v>
      </c>
      <c r="T3321" s="1" t="n">
        <v>268.731164656553</v>
      </c>
      <c r="U3321" s="1" t="n">
        <v>-230.064234780234</v>
      </c>
      <c r="V3321" s="1" t="n">
        <f aca="false">(J3321+M3321)^2</f>
        <v>100.178366669669</v>
      </c>
      <c r="W3321" s="1" t="n">
        <f aca="false">(K3321+N3321)^2</f>
        <v>2587.2868155566</v>
      </c>
      <c r="X3321" s="1" t="n">
        <f aca="false">(L3321+O3321)^2</f>
        <v>180.566891487979</v>
      </c>
    </row>
    <row r="3322" customFormat="false" ht="12.75" hidden="false" customHeight="false" outlineLevel="0" collapsed="false">
      <c r="G3322" s="1" t="n">
        <v>230.71</v>
      </c>
      <c r="H3322" s="1" t="n">
        <v>-248.58</v>
      </c>
      <c r="I3322" s="1" t="n">
        <v>210.88</v>
      </c>
      <c r="J3322" s="1" t="n">
        <v>-28.9872929606083</v>
      </c>
      <c r="K3322" s="1" t="n">
        <v>64.3235826249251</v>
      </c>
      <c r="L3322" s="1" t="n">
        <v>8.61389313650071</v>
      </c>
      <c r="M3322" s="1" t="n">
        <v>-2.60752895185698</v>
      </c>
      <c r="N3322" s="1" t="n">
        <v>-55.777038291489</v>
      </c>
      <c r="O3322" s="1" t="n">
        <v>-79.742631031378</v>
      </c>
      <c r="P3322" s="1" t="n">
        <v>-262.288798607314</v>
      </c>
      <c r="Q3322" s="1" t="n">
        <v>258.437278441919</v>
      </c>
      <c r="R3322" s="0" t="n">
        <v>-225.741828341962</v>
      </c>
      <c r="S3322" s="1" t="n">
        <v>-192.352311599944</v>
      </c>
      <c r="T3322" s="1" t="n">
        <v>253.290279747451</v>
      </c>
      <c r="U3322" s="1" t="n">
        <v>-235.527715402945</v>
      </c>
      <c r="V3322" s="1" t="n">
        <f aca="false">(J3322+M3322)^2</f>
        <v>998.232771680396</v>
      </c>
      <c r="W3322" s="1" t="n">
        <f aca="false">(K3322+N3322)^2</f>
        <v>73.043420043389</v>
      </c>
      <c r="X3322" s="1" t="n">
        <f aca="false">(L3322+O3322)^2</f>
        <v>5059.29735451815</v>
      </c>
    </row>
    <row r="3323" customFormat="false" ht="12.75" hidden="false" customHeight="false" outlineLevel="0" collapsed="false">
      <c r="G3323" s="1" t="n">
        <v>231.38</v>
      </c>
      <c r="H3323" s="1" t="n">
        <v>-249.01</v>
      </c>
      <c r="I3323" s="1" t="n">
        <v>206.21</v>
      </c>
      <c r="J3323" s="1" t="n">
        <v>-32.437958864245</v>
      </c>
      <c r="K3323" s="1" t="n">
        <v>-12.4167639805135</v>
      </c>
      <c r="L3323" s="1" t="n">
        <v>-92.9643824657289</v>
      </c>
      <c r="M3323" s="1" t="n">
        <v>88.1713774865237</v>
      </c>
      <c r="N3323" s="1" t="n">
        <v>69.6865891697671</v>
      </c>
      <c r="O3323" s="1" t="n">
        <v>-28.1288884434032</v>
      </c>
      <c r="P3323" s="1" t="n">
        <v>-252.604510220561</v>
      </c>
      <c r="Q3323" s="1" t="n">
        <v>236.97454779374</v>
      </c>
      <c r="R3323" s="0" t="n">
        <v>-228.5943142351</v>
      </c>
      <c r="S3323" s="1" t="n">
        <v>-191.467105923358</v>
      </c>
      <c r="T3323" s="1" t="n">
        <v>271.861518321302</v>
      </c>
      <c r="U3323" s="1" t="n">
        <v>-208.927211082869</v>
      </c>
      <c r="V3323" s="1" t="n">
        <f aca="false">(J3323+M3323)^2</f>
        <v>3106.21395132617</v>
      </c>
      <c r="W3323" s="1" t="n">
        <f aca="false">(K3323+N3323)^2</f>
        <v>3279.83287720767</v>
      </c>
      <c r="X3323" s="1" t="n">
        <f aca="false">(L3323+O3323)^2</f>
        <v>14663.5802594724</v>
      </c>
    </row>
    <row r="3324" customFormat="false" ht="12.75" hidden="false" customHeight="false" outlineLevel="0" collapsed="false">
      <c r="G3324" s="1" t="n">
        <v>232.06</v>
      </c>
      <c r="H3324" s="1" t="n">
        <v>-249.26</v>
      </c>
      <c r="I3324" s="1" t="n">
        <v>201.47</v>
      </c>
      <c r="J3324" s="1" t="n">
        <v>-46.2715777592156</v>
      </c>
      <c r="K3324" s="1" t="n">
        <v>28.7195758434554</v>
      </c>
      <c r="L3324" s="1" t="n">
        <v>32.2448895903087</v>
      </c>
      <c r="M3324" s="1" t="n">
        <v>75.6616628588465</v>
      </c>
      <c r="N3324" s="1" t="n">
        <v>-41.8310277510654</v>
      </c>
      <c r="O3324" s="1" t="n">
        <v>6.26713669712137</v>
      </c>
      <c r="P3324" s="1" t="n">
        <v>-241.770806889961</v>
      </c>
      <c r="Q3324" s="1" t="n">
        <v>241.093721241595</v>
      </c>
      <c r="R3324" s="0" t="n">
        <v>-197.587137220337</v>
      </c>
      <c r="S3324" s="1" t="n">
        <v>-220.841609493372</v>
      </c>
      <c r="T3324" s="1" t="n">
        <v>248.610000138186</v>
      </c>
      <c r="U3324" s="1" t="n">
        <v>-199.533504334144</v>
      </c>
      <c r="V3324" s="1" t="n">
        <f aca="false">(J3324+M3324)^2</f>
        <v>863.777102163543</v>
      </c>
      <c r="W3324" s="1" t="n">
        <f aca="false">(K3324+N3324)^2</f>
        <v>171.91017112557</v>
      </c>
      <c r="X3324" s="1" t="n">
        <f aca="false">(L3324+O3324)^2</f>
        <v>1483.17616876371</v>
      </c>
    </row>
    <row r="3325" customFormat="false" ht="12.75" hidden="false" customHeight="false" outlineLevel="0" collapsed="false">
      <c r="G3325" s="1" t="n">
        <v>232.73</v>
      </c>
      <c r="H3325" s="1" t="n">
        <v>-249.34</v>
      </c>
      <c r="I3325" s="1" t="n">
        <v>196.64</v>
      </c>
      <c r="J3325" s="1" t="n">
        <v>7.1596633388223</v>
      </c>
      <c r="K3325" s="1" t="n">
        <v>-48.5531885920229</v>
      </c>
      <c r="L3325" s="1" t="n">
        <v>52.196417963217</v>
      </c>
      <c r="M3325" s="1" t="n">
        <v>-9.2047591525286</v>
      </c>
      <c r="N3325" s="1" t="n">
        <v>1.86725946423897</v>
      </c>
      <c r="O3325" s="1" t="n">
        <v>-51.1633961106613</v>
      </c>
      <c r="P3325" s="1" t="n">
        <v>-226.326800069648</v>
      </c>
      <c r="Q3325" s="1" t="n">
        <v>231.50043815034</v>
      </c>
      <c r="R3325" s="0" t="n">
        <v>-208.318968155672</v>
      </c>
      <c r="S3325" s="1" t="n">
        <v>-246.043760312197</v>
      </c>
      <c r="T3325" s="1" t="n">
        <v>262.532958555197</v>
      </c>
      <c r="U3325" s="1" t="n">
        <v>-201.605922107823</v>
      </c>
      <c r="V3325" s="1" t="n">
        <f aca="false">(J3325+M3325)^2</f>
        <v>4.18241688723902</v>
      </c>
      <c r="W3325" s="1" t="n">
        <f aca="false">(K3325+N3325)^2</f>
        <v>2179.57597852446</v>
      </c>
      <c r="X3325" s="1" t="n">
        <f aca="false">(L3325+O3325)^2</f>
        <v>1.06713414785748</v>
      </c>
    </row>
    <row r="3326" customFormat="false" ht="12.75" hidden="false" customHeight="false" outlineLevel="0" collapsed="false">
      <c r="G3326" s="1" t="n">
        <v>233.4</v>
      </c>
      <c r="H3326" s="1" t="n">
        <v>-249.24</v>
      </c>
      <c r="I3326" s="1" t="n">
        <v>191.72</v>
      </c>
      <c r="J3326" s="1" t="n">
        <v>45.2604258896559</v>
      </c>
      <c r="K3326" s="1" t="n">
        <v>-17.4979723176945</v>
      </c>
      <c r="L3326" s="1" t="n">
        <v>-2.55798693275941</v>
      </c>
      <c r="M3326" s="1" t="n">
        <v>41.7662942693264</v>
      </c>
      <c r="N3326" s="1" t="n">
        <v>68.9216206964048</v>
      </c>
      <c r="O3326" s="1" t="n">
        <v>-21.4323065145558</v>
      </c>
      <c r="P3326" s="1" t="n">
        <v>-228.694493949249</v>
      </c>
      <c r="Q3326" s="1" t="n">
        <v>247.665542644502</v>
      </c>
      <c r="R3326" s="0" t="n">
        <v>-225.700414229398</v>
      </c>
      <c r="S3326" s="1" t="n">
        <v>-242.955003614661</v>
      </c>
      <c r="T3326" s="1" t="n">
        <v>261.888660987237</v>
      </c>
      <c r="U3326" s="1" t="n">
        <v>-184.534656244094</v>
      </c>
      <c r="V3326" s="1" t="n">
        <f aca="false">(J3326+M3326)^2</f>
        <v>7573.65002162982</v>
      </c>
      <c r="W3326" s="1" t="n">
        <f aca="false">(K3326+N3326)^2</f>
        <v>2644.39161257724</v>
      </c>
      <c r="X3326" s="1" t="n">
        <f aca="false">(L3326+O3326)^2</f>
        <v>575.534179688294</v>
      </c>
    </row>
    <row r="3327" customFormat="false" ht="12.75" hidden="false" customHeight="false" outlineLevel="0" collapsed="false">
      <c r="G3327" s="1" t="n">
        <v>234.07</v>
      </c>
      <c r="H3327" s="1" t="n">
        <v>-248.99</v>
      </c>
      <c r="I3327" s="1" t="n">
        <v>186.67</v>
      </c>
      <c r="J3327" s="1" t="n">
        <v>-26.289637859737</v>
      </c>
      <c r="K3327" s="1" t="n">
        <v>13.5120770365369</v>
      </c>
      <c r="L3327" s="1" t="n">
        <v>-103.334610955754</v>
      </c>
      <c r="M3327" s="1" t="n">
        <v>44.4799068024871</v>
      </c>
      <c r="N3327" s="1" t="n">
        <v>34.2285594608183</v>
      </c>
      <c r="O3327" s="1" t="n">
        <v>49.042014290909</v>
      </c>
      <c r="P3327" s="1" t="n">
        <v>-243.762244704639</v>
      </c>
      <c r="Q3327" s="1" t="n">
        <v>253.477561288513</v>
      </c>
      <c r="R3327" s="0" t="n">
        <v>-224.828943550626</v>
      </c>
      <c r="S3327" s="1" t="n">
        <v>-256.856855454135</v>
      </c>
      <c r="T3327" s="1" t="n">
        <v>238.892963366687</v>
      </c>
      <c r="U3327" s="1" t="n">
        <v>-177.375176184555</v>
      </c>
      <c r="V3327" s="1" t="n">
        <f aca="false">(J3327+M3327)^2</f>
        <v>330.885884209579</v>
      </c>
      <c r="W3327" s="1" t="n">
        <f aca="false">(K3327+N3327)^2</f>
        <v>2279.1683731726</v>
      </c>
      <c r="X3327" s="1" t="n">
        <f aca="false">(L3327+O3327)^2</f>
        <v>2947.68605261155</v>
      </c>
    </row>
    <row r="3328" customFormat="false" ht="12.75" hidden="false" customHeight="false" outlineLevel="0" collapsed="false">
      <c r="G3328" s="1" t="n">
        <v>234.74</v>
      </c>
      <c r="H3328" s="1" t="n">
        <v>-248.59</v>
      </c>
      <c r="I3328" s="1" t="n">
        <v>181.49</v>
      </c>
      <c r="J3328" s="1" t="n">
        <v>48.6076961209147</v>
      </c>
      <c r="K3328" s="1" t="n">
        <v>-63.1788598030405</v>
      </c>
      <c r="L3328" s="1" t="n">
        <v>-6.18362451124301</v>
      </c>
      <c r="M3328" s="1" t="n">
        <v>-96.3517378158043</v>
      </c>
      <c r="N3328" s="1" t="n">
        <v>-69.8884161239035</v>
      </c>
      <c r="O3328" s="1" t="n">
        <v>-10.636892667645</v>
      </c>
      <c r="P3328" s="1" t="n">
        <v>-234.978718564335</v>
      </c>
      <c r="Q3328" s="1" t="n">
        <v>248.95241247956</v>
      </c>
      <c r="R3328" s="0" t="n">
        <v>-190.365337486745</v>
      </c>
      <c r="S3328" s="1" t="n">
        <v>-271.66208631701</v>
      </c>
      <c r="T3328" s="1" t="n">
        <v>227.463535799467</v>
      </c>
      <c r="U3328" s="1" t="n">
        <v>-193.707733016842</v>
      </c>
      <c r="V3328" s="1" t="n">
        <f aca="false">(J3328+M3328)^2</f>
        <v>2279.49351736336</v>
      </c>
      <c r="W3328" s="1" t="n">
        <f aca="false">(K3328+N3328)^2</f>
        <v>17706.8999226175</v>
      </c>
      <c r="X3328" s="1" t="n">
        <f aca="false">(L3328+O3328)^2</f>
        <v>282.929798165268</v>
      </c>
    </row>
    <row r="3329" customFormat="false" ht="12.75" hidden="false" customHeight="false" outlineLevel="0" collapsed="false">
      <c r="G3329" s="1" t="n">
        <v>235.41</v>
      </c>
      <c r="H3329" s="1" t="n">
        <v>-248.04</v>
      </c>
      <c r="I3329" s="1" t="n">
        <v>176.14</v>
      </c>
      <c r="J3329" s="1" t="n">
        <v>7.53638963908125</v>
      </c>
      <c r="K3329" s="1" t="n">
        <v>76.102395240503</v>
      </c>
      <c r="L3329" s="1" t="n">
        <v>54.2304441356747</v>
      </c>
      <c r="M3329" s="1" t="n">
        <v>-35.4447662251581</v>
      </c>
      <c r="N3329" s="1" t="n">
        <v>26.1606961243295</v>
      </c>
      <c r="O3329" s="1" t="n">
        <v>-13.2944591718589</v>
      </c>
      <c r="P3329" s="1" t="n">
        <v>-251.161702378093</v>
      </c>
      <c r="Q3329" s="1" t="n">
        <v>269.991286379533</v>
      </c>
      <c r="R3329" s="0" t="n">
        <v>-188.288265538207</v>
      </c>
      <c r="S3329" s="1" t="n">
        <v>-239.522201871215</v>
      </c>
      <c r="T3329" s="1" t="n">
        <v>250.740719212785</v>
      </c>
      <c r="U3329" s="1" t="n">
        <v>-190.145959816543</v>
      </c>
      <c r="V3329" s="1" t="n">
        <f aca="false">(J3329+M3329)^2</f>
        <v>778.877483670284</v>
      </c>
      <c r="W3329" s="1" t="n">
        <f aca="false">(K3329+N3329)^2</f>
        <v>10457.7398554921</v>
      </c>
      <c r="X3329" s="1" t="n">
        <f aca="false">(L3329+O3329)^2</f>
        <v>1675.75486495776</v>
      </c>
    </row>
    <row r="3330" customFormat="false" ht="12.75" hidden="false" customHeight="false" outlineLevel="0" collapsed="false">
      <c r="G3330" s="1" t="n">
        <v>236.08</v>
      </c>
      <c r="H3330" s="1" t="n">
        <v>-247.35</v>
      </c>
      <c r="I3330" s="1" t="n">
        <v>170.6</v>
      </c>
      <c r="J3330" s="1" t="n">
        <v>-56.001742157082</v>
      </c>
      <c r="K3330" s="1" t="n">
        <v>6.85092126771122</v>
      </c>
      <c r="L3330" s="1" t="n">
        <v>-47.2263563000044</v>
      </c>
      <c r="M3330" s="1" t="n">
        <v>36.4357657240119</v>
      </c>
      <c r="N3330" s="1" t="n">
        <v>32.2877795198544</v>
      </c>
      <c r="O3330" s="1" t="n">
        <v>6.39303671878432</v>
      </c>
      <c r="P3330" s="1" t="n">
        <v>-253.652902115921</v>
      </c>
      <c r="Q3330" s="1" t="n">
        <v>244.601322025501</v>
      </c>
      <c r="R3330" s="0" t="n">
        <v>-206.349389561304</v>
      </c>
      <c r="S3330" s="1" t="n">
        <v>-227.687319612673</v>
      </c>
      <c r="T3330" s="1" t="n">
        <v>241.999592111407</v>
      </c>
      <c r="U3330" s="1" t="n">
        <v>-185.698627929272</v>
      </c>
      <c r="V3330" s="1" t="n">
        <f aca="false">(J3330+M3330)^2</f>
        <v>382.827433779454</v>
      </c>
      <c r="W3330" s="1" t="n">
        <f aca="false">(K3330+N3330)^2</f>
        <v>1531.83789933859</v>
      </c>
      <c r="X3330" s="1" t="n">
        <f aca="false">(L3330+O3330)^2</f>
        <v>1667.35998802205</v>
      </c>
    </row>
    <row r="3331" customFormat="false" ht="12.75" hidden="false" customHeight="false" outlineLevel="0" collapsed="false">
      <c r="G3331" s="1" t="n">
        <v>236.75</v>
      </c>
      <c r="H3331" s="1" t="n">
        <v>-246.53</v>
      </c>
      <c r="I3331" s="1" t="n">
        <v>164.86</v>
      </c>
      <c r="J3331" s="1" t="n">
        <v>-4.37325333653658</v>
      </c>
      <c r="K3331" s="1" t="n">
        <v>67.5385532949645</v>
      </c>
      <c r="L3331" s="1" t="n">
        <v>43.0043651953095</v>
      </c>
      <c r="M3331" s="1" t="n">
        <v>-74.4126137624246</v>
      </c>
      <c r="N3331" s="1" t="n">
        <v>-74.9260319504588</v>
      </c>
      <c r="O3331" s="1" t="n">
        <v>-76.2214773330714</v>
      </c>
      <c r="P3331" s="1" t="n">
        <v>-234.964516988384</v>
      </c>
      <c r="Q3331" s="1" t="n">
        <v>242.297298159428</v>
      </c>
      <c r="R3331" s="0" t="n">
        <v>-190.590075012172</v>
      </c>
      <c r="S3331" s="1" t="n">
        <v>-239.81360091071</v>
      </c>
      <c r="T3331" s="1" t="n">
        <v>231.216832305446</v>
      </c>
      <c r="U3331" s="1" t="n">
        <v>-187.814165283206</v>
      </c>
      <c r="V3331" s="1" t="n">
        <f aca="false">(J3331+M3331)^2</f>
        <v>6207.21285453518</v>
      </c>
      <c r="W3331" s="1" t="n">
        <f aca="false">(K3331+N3331)^2</f>
        <v>54.5748408853835</v>
      </c>
      <c r="X3331" s="1" t="n">
        <f aca="false">(L3331+O3331)^2</f>
        <v>1103.37653877265</v>
      </c>
    </row>
    <row r="3332" customFormat="false" ht="12.75" hidden="false" customHeight="false" outlineLevel="0" collapsed="false">
      <c r="G3332" s="1" t="n">
        <v>237.42</v>
      </c>
      <c r="H3332" s="1" t="n">
        <v>-245.58</v>
      </c>
      <c r="I3332" s="1" t="n">
        <v>158.9</v>
      </c>
      <c r="J3332" s="1" t="n">
        <v>-69.3247241760518</v>
      </c>
      <c r="K3332" s="1" t="n">
        <v>-83.946893791608</v>
      </c>
      <c r="L3332" s="1" t="n">
        <v>-105.514833961265</v>
      </c>
      <c r="M3332" s="1" t="n">
        <v>-42.244820458253</v>
      </c>
      <c r="N3332" s="1" t="n">
        <v>51.5820329945067</v>
      </c>
      <c r="O3332" s="1" t="n">
        <v>-61.4848087328152</v>
      </c>
      <c r="P3332" s="1" t="n">
        <v>-233.48718549979</v>
      </c>
      <c r="Q3332" s="1" t="n">
        <v>219.764255619594</v>
      </c>
      <c r="R3332" s="0" t="n">
        <v>-204.908980904357</v>
      </c>
      <c r="S3332" s="1" t="n">
        <v>-214.989411856492</v>
      </c>
      <c r="T3332" s="1" t="n">
        <v>256.172908219574</v>
      </c>
      <c r="U3332" s="1" t="n">
        <v>-162.391354991742</v>
      </c>
      <c r="V3332" s="1" t="n">
        <f aca="false">(J3332+M3332)^2</f>
        <v>12447.7632899061</v>
      </c>
      <c r="W3332" s="1" t="n">
        <f aca="false">(K3332+N3332)^2</f>
        <v>1047.48421441574</v>
      </c>
      <c r="X3332" s="1" t="n">
        <f aca="false">(L3332+O3332)^2</f>
        <v>27888.8806599505</v>
      </c>
    </row>
    <row r="3333" customFormat="false" ht="12.75" hidden="false" customHeight="false" outlineLevel="0" collapsed="false">
      <c r="G3333" s="1" t="n">
        <v>238.09</v>
      </c>
      <c r="H3333" s="1" t="n">
        <v>-244.51</v>
      </c>
      <c r="I3333" s="1" t="n">
        <v>152.71</v>
      </c>
      <c r="J3333" s="1" t="n">
        <v>-6.75753599182752</v>
      </c>
      <c r="K3333" s="1" t="n">
        <v>5.40165634794766</v>
      </c>
      <c r="L3333" s="1" t="n">
        <v>43.8173875867066</v>
      </c>
      <c r="M3333" s="1" t="n">
        <v>63.6930402058651</v>
      </c>
      <c r="N3333" s="1" t="n">
        <v>34.2842363286475</v>
      </c>
      <c r="O3333" s="1" t="n">
        <v>-27.5456054224262</v>
      </c>
      <c r="P3333" s="1" t="n">
        <v>-210.359486842314</v>
      </c>
      <c r="Q3333" s="1" t="n">
        <v>247.728239862161</v>
      </c>
      <c r="R3333" s="0" t="n">
        <v>-169.720293835527</v>
      </c>
      <c r="S3333" s="1" t="n">
        <v>-200.889889252753</v>
      </c>
      <c r="T3333" s="1" t="n">
        <v>238.957549479053</v>
      </c>
      <c r="U3333" s="1" t="n">
        <v>-141.882886134554</v>
      </c>
      <c r="V3333" s="1" t="n">
        <f aca="false">(J3333+M3333)^2</f>
        <v>3241.65164010669</v>
      </c>
      <c r="W3333" s="1" t="n">
        <f aca="false">(K3333+N3333)^2</f>
        <v>1574.97007753823</v>
      </c>
      <c r="X3333" s="1" t="n">
        <f aca="false">(L3333+O3333)^2</f>
        <v>264.770894801792</v>
      </c>
    </row>
    <row r="3334" customFormat="false" ht="12.75" hidden="false" customHeight="false" outlineLevel="0" collapsed="false">
      <c r="G3334" s="1" t="n">
        <v>238.75</v>
      </c>
      <c r="H3334" s="1" t="n">
        <v>-243.33</v>
      </c>
      <c r="I3334" s="1" t="n">
        <v>146.29</v>
      </c>
      <c r="J3334" s="1" t="n">
        <v>51.6962889312063</v>
      </c>
      <c r="K3334" s="1" t="n">
        <v>32.1722608349166</v>
      </c>
      <c r="L3334" s="1" t="n">
        <v>-6.20827415499878</v>
      </c>
      <c r="M3334" s="1" t="n">
        <v>-35.3405402619239</v>
      </c>
      <c r="N3334" s="1" t="n">
        <v>-52.8907883048868</v>
      </c>
      <c r="O3334" s="1" t="n">
        <v>72.7254366030537</v>
      </c>
      <c r="P3334" s="1" t="n">
        <v>-208.089444887802</v>
      </c>
      <c r="Q3334" s="1" t="n">
        <v>245.90704372619</v>
      </c>
      <c r="R3334" s="0" t="n">
        <v>-184.311946339943</v>
      </c>
      <c r="S3334" s="1" t="n">
        <v>-222.104161830604</v>
      </c>
      <c r="T3334" s="1" t="n">
        <v>227.509557573714</v>
      </c>
      <c r="U3334" s="1" t="n">
        <v>-132.689194086567</v>
      </c>
      <c r="V3334" s="1" t="n">
        <f aca="false">(J3334+M3334)^2</f>
        <v>267.510514532732</v>
      </c>
      <c r="W3334" s="1" t="n">
        <f aca="false">(K3334+N3334)^2</f>
        <v>429.257380523909</v>
      </c>
      <c r="X3334" s="1" t="n">
        <f aca="false">(L3334+O3334)^2</f>
        <v>4424.53290014093</v>
      </c>
    </row>
    <row r="3335" customFormat="false" ht="12.75" hidden="false" customHeight="false" outlineLevel="0" collapsed="false">
      <c r="G3335" s="1" t="n">
        <v>239.42</v>
      </c>
      <c r="H3335" s="1" t="n">
        <v>-242.04</v>
      </c>
      <c r="I3335" s="1" t="n">
        <v>139.64</v>
      </c>
      <c r="J3335" s="1" t="n">
        <v>67.5435166785233</v>
      </c>
      <c r="K3335" s="1" t="n">
        <v>30.9081287283569</v>
      </c>
      <c r="L3335" s="1" t="n">
        <v>-12.0960873730477</v>
      </c>
      <c r="M3335" s="1" t="n">
        <v>86.5500990842262</v>
      </c>
      <c r="N3335" s="1" t="n">
        <v>-36.6797224269328</v>
      </c>
      <c r="O3335" s="1" t="n">
        <v>55.2424052712319</v>
      </c>
      <c r="P3335" s="1" t="n">
        <v>-225.30420041113</v>
      </c>
      <c r="Q3335" s="1" t="n">
        <v>235.162464527574</v>
      </c>
      <c r="R3335" s="0" t="n">
        <v>-182.227162292748</v>
      </c>
      <c r="S3335" s="1" t="n">
        <v>-210.305473063143</v>
      </c>
      <c r="T3335" s="1" t="n">
        <v>245.120861212212</v>
      </c>
      <c r="U3335" s="1" t="n">
        <v>-156.919948854745</v>
      </c>
      <c r="V3335" s="1" t="n">
        <f aca="false">(J3335+M3335)^2</f>
        <v>23744.8424188379</v>
      </c>
      <c r="W3335" s="1" t="n">
        <f aca="false">(K3335+N3335)^2</f>
        <v>33.3112938214418</v>
      </c>
      <c r="X3335" s="1" t="n">
        <f aca="false">(L3335+O3335)^2</f>
        <v>1861.60474817117</v>
      </c>
    </row>
    <row r="3336" customFormat="false" ht="12.75" hidden="false" customHeight="false" outlineLevel="0" collapsed="false">
      <c r="G3336" s="1" t="n">
        <v>240.08</v>
      </c>
      <c r="H3336" s="1" t="n">
        <v>-240.65</v>
      </c>
      <c r="I3336" s="1" t="n">
        <v>132.78</v>
      </c>
      <c r="J3336" s="1" t="n">
        <v>33.474821238108</v>
      </c>
      <c r="K3336" s="1" t="n">
        <v>-16.087173392032</v>
      </c>
      <c r="L3336" s="1" t="n">
        <v>-84.1726110456243</v>
      </c>
      <c r="M3336" s="1" t="n">
        <v>-7.55412802931031</v>
      </c>
      <c r="N3336" s="1" t="n">
        <v>29.9298748842466</v>
      </c>
      <c r="O3336" s="1" t="n">
        <v>-50.3072719597984</v>
      </c>
      <c r="P3336" s="1" t="n">
        <v>-247.799930620603</v>
      </c>
      <c r="Q3336" s="1" t="n">
        <v>224.840158079411</v>
      </c>
      <c r="R3336" s="0" t="n">
        <v>-178.179947571541</v>
      </c>
      <c r="S3336" s="1" t="n">
        <v>-239.13798063513</v>
      </c>
      <c r="T3336" s="1" t="n">
        <v>257.327008616089</v>
      </c>
      <c r="U3336" s="1" t="n">
        <v>-175.321007282751</v>
      </c>
      <c r="V3336" s="1" t="n">
        <f aca="false">(J3336+M3336)^2</f>
        <v>671.882336424613</v>
      </c>
      <c r="W3336" s="1" t="n">
        <f aca="false">(K3336+N3336)^2</f>
        <v>191.620384602559</v>
      </c>
      <c r="X3336" s="1" t="n">
        <f aca="false">(L3336+O3336)^2</f>
        <v>18084.8389331522</v>
      </c>
    </row>
    <row r="3337" customFormat="false" ht="12.75" hidden="false" customHeight="false" outlineLevel="0" collapsed="false">
      <c r="G3337" s="1" t="n">
        <v>240.75</v>
      </c>
      <c r="H3337" s="1" t="n">
        <v>-239.17</v>
      </c>
      <c r="I3337" s="1" t="n">
        <v>125.72</v>
      </c>
      <c r="J3337" s="1" t="n">
        <v>-15.6374441515117</v>
      </c>
      <c r="K3337" s="1" t="n">
        <v>30.4957414748363</v>
      </c>
      <c r="L3337" s="1" t="n">
        <v>-42.277565550924</v>
      </c>
      <c r="M3337" s="1" t="n">
        <v>31.3692618662108</v>
      </c>
      <c r="N3337" s="1" t="n">
        <v>42.6674720229787</v>
      </c>
      <c r="O3337" s="1" t="n">
        <v>-75.9305262835509</v>
      </c>
      <c r="P3337" s="1" t="n">
        <v>-258.937554372421</v>
      </c>
      <c r="Q3337" s="1" t="n">
        <v>230.183812530249</v>
      </c>
      <c r="R3337" s="0" t="n">
        <v>-150.107562227369</v>
      </c>
      <c r="S3337" s="1" t="n">
        <v>-236.60000979364</v>
      </c>
      <c r="T3337" s="1" t="n">
        <v>247.328939737288</v>
      </c>
      <c r="U3337" s="1" t="n">
        <v>-158.537306545544</v>
      </c>
      <c r="V3337" s="1" t="n">
        <f aca="false">(J3337+M3337)^2</f>
        <v>247.490088608519</v>
      </c>
      <c r="W3337" s="1" t="n">
        <f aca="false">(K3337+N3337)^2</f>
        <v>5352.85580932686</v>
      </c>
      <c r="X3337" s="1" t="n">
        <f aca="false">(L3337+O3337)^2</f>
        <v>13973.1529751476</v>
      </c>
    </row>
    <row r="3338" customFormat="false" ht="12.75" hidden="false" customHeight="false" outlineLevel="0" collapsed="false">
      <c r="G3338" s="1" t="n">
        <v>241.41</v>
      </c>
      <c r="H3338" s="1" t="n">
        <v>-237.6</v>
      </c>
      <c r="I3338" s="1" t="n">
        <v>118.51</v>
      </c>
      <c r="J3338" s="1" t="n">
        <v>-79.3555956271419</v>
      </c>
      <c r="K3338" s="1" t="n">
        <v>2.36604233744427</v>
      </c>
      <c r="L3338" s="1" t="n">
        <v>-73.0683045334685</v>
      </c>
      <c r="M3338" s="1" t="n">
        <v>-11.3615806057564</v>
      </c>
      <c r="N3338" s="1" t="n">
        <v>-25.0767627714935</v>
      </c>
      <c r="O3338" s="1" t="n">
        <v>45.1876797412509</v>
      </c>
      <c r="P3338" s="1" t="n">
        <v>-253.703494859053</v>
      </c>
      <c r="Q3338" s="1" t="n">
        <v>219.999383387592</v>
      </c>
      <c r="R3338" s="0" t="n">
        <v>-136.002531413542</v>
      </c>
      <c r="S3338" s="1" t="n">
        <v>-247.036713748228</v>
      </c>
      <c r="T3338" s="1" t="n">
        <v>233.085838317984</v>
      </c>
      <c r="U3338" s="1" t="n">
        <v>-133.213919675482</v>
      </c>
      <c r="V3338" s="1" t="n">
        <f aca="false">(J3338+M3338)^2</f>
        <v>8229.60606367073</v>
      </c>
      <c r="W3338" s="1" t="n">
        <f aca="false">(K3338+N3338)^2</f>
        <v>515.77682263354</v>
      </c>
      <c r="X3338" s="1" t="n">
        <f aca="false">(L3338+O3338)^2</f>
        <v>777.329238804417</v>
      </c>
    </row>
    <row r="3339" customFormat="false" ht="12.75" hidden="false" customHeight="false" outlineLevel="0" collapsed="false">
      <c r="G3339" s="1" t="n">
        <v>242.07</v>
      </c>
      <c r="H3339" s="1" t="n">
        <v>-235.94</v>
      </c>
      <c r="I3339" s="1" t="n">
        <v>111.18</v>
      </c>
      <c r="J3339" s="1" t="n">
        <v>25.1704247787172</v>
      </c>
      <c r="K3339" s="1" t="n">
        <v>23.840620082759</v>
      </c>
      <c r="L3339" s="1" t="n">
        <v>-28.6762893140722</v>
      </c>
      <c r="M3339" s="1" t="n">
        <v>-67.0452525037875</v>
      </c>
      <c r="N3339" s="1" t="n">
        <v>-66.1937500711324</v>
      </c>
      <c r="O3339" s="1" t="n">
        <v>-0.0229003637685139</v>
      </c>
      <c r="P3339" s="1" t="n">
        <v>-227.2304876921</v>
      </c>
      <c r="Q3339" s="1" t="n">
        <v>219.192369326495</v>
      </c>
      <c r="R3339" s="0" t="n">
        <v>-111.635096358101</v>
      </c>
      <c r="S3339" s="1" t="n">
        <v>-243.228933820163</v>
      </c>
      <c r="T3339" s="1" t="n">
        <v>241.425335421955</v>
      </c>
      <c r="U3339" s="1" t="n">
        <v>-148.265378429259</v>
      </c>
      <c r="V3339" s="1" t="n">
        <f aca="false">(J3339+M3339)^2</f>
        <v>1753.50119700432</v>
      </c>
      <c r="W3339" s="1" t="n">
        <f aca="false">(K3339+N3339)^2</f>
        <v>1793.78761981206</v>
      </c>
      <c r="X3339" s="1" t="n">
        <f aca="false">(L3339+O3339)^2</f>
        <v>823.643488164677</v>
      </c>
    </row>
    <row r="3340" customFormat="false" ht="12.75" hidden="false" customHeight="false" outlineLevel="0" collapsed="false">
      <c r="G3340" s="1" t="n">
        <v>242.73</v>
      </c>
      <c r="H3340" s="1" t="n">
        <v>-234.21</v>
      </c>
      <c r="I3340" s="1" t="n">
        <v>103.78</v>
      </c>
      <c r="J3340" s="1" t="n">
        <v>-35.507274308363</v>
      </c>
      <c r="K3340" s="1" t="n">
        <v>-76.5123932160271</v>
      </c>
      <c r="L3340" s="1" t="n">
        <v>-55.343990792238</v>
      </c>
      <c r="M3340" s="1" t="n">
        <v>10.4944864453647</v>
      </c>
      <c r="N3340" s="1" t="n">
        <v>12.9384866198526</v>
      </c>
      <c r="O3340" s="1" t="n">
        <v>-51.3582554226923</v>
      </c>
      <c r="P3340" s="1" t="n">
        <v>-235.601693411032</v>
      </c>
      <c r="Q3340" s="1" t="n">
        <v>211.227229934798</v>
      </c>
      <c r="R3340" s="0" t="n">
        <v>-102.067030328714</v>
      </c>
      <c r="S3340" s="1" t="n">
        <v>-220.860247241082</v>
      </c>
      <c r="T3340" s="1" t="n">
        <v>263.469800001048</v>
      </c>
      <c r="U3340" s="1" t="n">
        <v>-148.245389526467</v>
      </c>
      <c r="V3340" s="1" t="n">
        <f aca="false">(J3340+M3340)^2</f>
        <v>625.639556679353</v>
      </c>
      <c r="W3340" s="1" t="n">
        <f aca="false">(K3340+N3340)^2</f>
        <v>4041.64159989912</v>
      </c>
      <c r="X3340" s="1" t="n">
        <f aca="false">(L3340+O3340)^2</f>
        <v>11385.3693473116</v>
      </c>
    </row>
    <row r="3341" customFormat="false" ht="12.75" hidden="false" customHeight="false" outlineLevel="0" collapsed="false">
      <c r="G3341" s="1" t="n">
        <v>243.39</v>
      </c>
      <c r="H3341" s="1" t="n">
        <v>-232.4</v>
      </c>
      <c r="I3341" s="1" t="n">
        <v>96.37</v>
      </c>
      <c r="J3341" s="1" t="n">
        <v>-43.4879113928523</v>
      </c>
      <c r="K3341" s="1" t="n">
        <v>42.5527877875195</v>
      </c>
      <c r="L3341" s="1" t="n">
        <v>42.7165729369084</v>
      </c>
      <c r="M3341" s="1" t="n">
        <v>57.498996943322</v>
      </c>
      <c r="N3341" s="1" t="n">
        <v>42.6333800934301</v>
      </c>
      <c r="O3341" s="1" t="n">
        <v>27.552046087005</v>
      </c>
      <c r="P3341" s="1" t="n">
        <v>-223.746301833793</v>
      </c>
      <c r="Q3341" s="1" t="n">
        <v>236.713758737646</v>
      </c>
      <c r="R3341" s="0" t="n">
        <v>-83.6105278121074</v>
      </c>
      <c r="S3341" s="1" t="n">
        <v>-224.340004368934</v>
      </c>
      <c r="T3341" s="1" t="n">
        <v>259.135015311097</v>
      </c>
      <c r="U3341" s="1" t="n">
        <v>-131.113617269776</v>
      </c>
      <c r="V3341" s="1" t="n">
        <f aca="false">(J3341+M3341)^2</f>
        <v>196.310518302579</v>
      </c>
      <c r="W3341" s="1" t="n">
        <f aca="false">(K3341+N3341)^2</f>
        <v>7256.68319824134</v>
      </c>
      <c r="X3341" s="1" t="n">
        <f aca="false">(L3341+O3341)^2</f>
        <v>4937.67881952788</v>
      </c>
    </row>
    <row r="3342" customFormat="false" ht="12.75" hidden="false" customHeight="false" outlineLevel="0" collapsed="false">
      <c r="G3342" s="1" t="n">
        <v>244.06</v>
      </c>
      <c r="H3342" s="1" t="n">
        <v>-230.53</v>
      </c>
      <c r="I3342" s="1" t="n">
        <v>89</v>
      </c>
      <c r="J3342" s="1" t="n">
        <v>29.6889781656917</v>
      </c>
      <c r="K3342" s="1" t="n">
        <v>-49.0592349266683</v>
      </c>
      <c r="L3342" s="1" t="n">
        <v>-28.2640877545719</v>
      </c>
      <c r="M3342" s="1" t="n">
        <v>-50.3790450624508</v>
      </c>
      <c r="N3342" s="1" t="n">
        <v>-58.2074951330047</v>
      </c>
      <c r="O3342" s="1" t="n">
        <v>-115.165034105447</v>
      </c>
      <c r="P3342" s="1" t="n">
        <v>-209.231685844356</v>
      </c>
      <c r="Q3342" s="1" t="n">
        <v>222.509769995245</v>
      </c>
      <c r="R3342" s="0" t="n">
        <v>-97.8424179137592</v>
      </c>
      <c r="S3342" s="1" t="n">
        <v>-243.48764168301</v>
      </c>
      <c r="T3342" s="1" t="n">
        <v>244.902294028677</v>
      </c>
      <c r="U3342" s="1" t="n">
        <v>-140.286706497339</v>
      </c>
      <c r="V3342" s="1" t="n">
        <f aca="false">(J3342+M3342)^2</f>
        <v>428.078868192367</v>
      </c>
      <c r="W3342" s="1" t="n">
        <f aca="false">(K3342+N3342)^2</f>
        <v>11506.1513776947</v>
      </c>
      <c r="X3342" s="1" t="n">
        <f aca="false">(L3342+O3342)^2</f>
        <v>20571.9129975362</v>
      </c>
    </row>
    <row r="3343" customFormat="false" ht="12.75" hidden="false" customHeight="false" outlineLevel="0" collapsed="false">
      <c r="G3343" s="1" t="n">
        <v>244.72</v>
      </c>
      <c r="H3343" s="1" t="n">
        <v>-228.59</v>
      </c>
      <c r="I3343" s="1" t="n">
        <v>81.74</v>
      </c>
      <c r="J3343" s="1" t="n">
        <v>78.172969182075</v>
      </c>
      <c r="K3343" s="1" t="n">
        <v>-17.4524215622196</v>
      </c>
      <c r="L3343" s="1" t="n">
        <v>-35.0469449011085</v>
      </c>
      <c r="M3343" s="1" t="n">
        <v>-12.3071073075827</v>
      </c>
      <c r="N3343" s="1" t="n">
        <v>-21.0167593733905</v>
      </c>
      <c r="O3343" s="1" t="n">
        <v>-41.8785724054713</v>
      </c>
      <c r="P3343" s="1" t="n">
        <v>-219.110575925766</v>
      </c>
      <c r="Q3343" s="1" t="n">
        <v>238.844305823301</v>
      </c>
      <c r="R3343" s="0" t="n">
        <v>-88.4129017940758</v>
      </c>
      <c r="S3343" s="1" t="n">
        <v>-226.674336025387</v>
      </c>
      <c r="T3343" s="1" t="n">
        <v>264.284383881843</v>
      </c>
      <c r="U3343" s="1" t="n">
        <v>-101.886671236648</v>
      </c>
      <c r="V3343" s="1" t="n">
        <f aca="false">(J3343+M3343)^2</f>
        <v>4338.31176046971</v>
      </c>
      <c r="W3343" s="1" t="n">
        <f aca="false">(K3343+N3343)^2</f>
        <v>1479.87788185671</v>
      </c>
      <c r="X3343" s="1" t="n">
        <f aca="false">(L3343+O3343)^2</f>
        <v>5917.53521288492</v>
      </c>
    </row>
    <row r="3344" customFormat="false" ht="12.75" hidden="false" customHeight="false" outlineLevel="0" collapsed="false">
      <c r="G3344" s="1" t="n">
        <v>245.37</v>
      </c>
      <c r="H3344" s="1" t="n">
        <v>-226.59</v>
      </c>
      <c r="I3344" s="1" t="n">
        <v>74.66</v>
      </c>
      <c r="J3344" s="1" t="n">
        <v>-63.2736272370203</v>
      </c>
      <c r="K3344" s="1" t="n">
        <v>51.4577968483742</v>
      </c>
      <c r="L3344" s="1" t="n">
        <v>45.2235447020462</v>
      </c>
      <c r="M3344" s="1" t="n">
        <v>-9.26049119223549</v>
      </c>
      <c r="N3344" s="1" t="n">
        <v>68.062696530357</v>
      </c>
      <c r="O3344" s="1" t="n">
        <v>-28.5684373816599</v>
      </c>
      <c r="P3344" s="1" t="n">
        <v>-245.149973105131</v>
      </c>
      <c r="Q3344" s="1" t="n">
        <v>244.641875985223</v>
      </c>
      <c r="R3344" s="0" t="n">
        <v>-76.7232190852234</v>
      </c>
      <c r="S3344" s="1" t="n">
        <v>-222.553077394857</v>
      </c>
      <c r="T3344" s="1" t="n">
        <v>271.267946640983</v>
      </c>
      <c r="U3344" s="1" t="n">
        <v>-87.9186565455546</v>
      </c>
      <c r="V3344" s="1" t="n">
        <f aca="false">(J3344+M3344)^2</f>
        <v>5261.19833630931</v>
      </c>
      <c r="W3344" s="1" t="n">
        <f aca="false">(K3344+N3344)^2</f>
        <v>14285.1483374953</v>
      </c>
      <c r="X3344" s="1" t="n">
        <f aca="false">(L3344+O3344)^2</f>
        <v>277.392599853584</v>
      </c>
    </row>
    <row r="3345" customFormat="false" ht="12.75" hidden="false" customHeight="false" outlineLevel="0" collapsed="false">
      <c r="G3345" s="1" t="n">
        <v>246.03</v>
      </c>
      <c r="H3345" s="1" t="n">
        <v>-224.53</v>
      </c>
      <c r="I3345" s="1" t="n">
        <v>67.84</v>
      </c>
      <c r="J3345" s="1" t="n">
        <v>45.2680269613832</v>
      </c>
      <c r="K3345" s="1" t="n">
        <v>44.6797398269092</v>
      </c>
      <c r="L3345" s="1" t="n">
        <v>-30.007151431869</v>
      </c>
      <c r="M3345" s="1" t="n">
        <v>-2.66429342932969</v>
      </c>
      <c r="N3345" s="1" t="n">
        <v>-46.8244386293325</v>
      </c>
      <c r="O3345" s="1" t="n">
        <v>-76.4201734712987</v>
      </c>
      <c r="P3345" s="1" t="n">
        <v>-224.038334861699</v>
      </c>
      <c r="Q3345" s="1" t="n">
        <v>227.468890212766</v>
      </c>
      <c r="R3345" s="0" t="n">
        <v>-91.791340384315</v>
      </c>
      <c r="S3345" s="1" t="n">
        <v>-219.447700907662</v>
      </c>
      <c r="T3345" s="1" t="n">
        <v>248.557775468644</v>
      </c>
      <c r="U3345" s="1" t="n">
        <v>-78.3885175302891</v>
      </c>
      <c r="V3345" s="1" t="n">
        <f aca="false">(J3345+M3345)^2</f>
        <v>1815.07811087022</v>
      </c>
      <c r="W3345" s="1" t="n">
        <f aca="false">(K3345+N3345)^2</f>
        <v>4.59973295311621</v>
      </c>
      <c r="X3345" s="1" t="n">
        <f aca="false">(L3345+O3345)^2</f>
        <v>11326.7754860444</v>
      </c>
    </row>
    <row r="3346" customFormat="false" ht="12.75" hidden="false" customHeight="false" outlineLevel="0" collapsed="false">
      <c r="G3346" s="1" t="n">
        <v>246.69</v>
      </c>
      <c r="H3346" s="1" t="n">
        <v>-222.42</v>
      </c>
      <c r="I3346" s="1" t="n">
        <v>61.32</v>
      </c>
      <c r="J3346" s="1" t="n">
        <v>-29.4382213550019</v>
      </c>
      <c r="K3346" s="1" t="n">
        <v>42.3057336688761</v>
      </c>
      <c r="L3346" s="1" t="n">
        <v>20.1320575394588</v>
      </c>
      <c r="M3346" s="1" t="n">
        <v>46.9824227759683</v>
      </c>
      <c r="N3346" s="1" t="n">
        <v>56.8308374977511</v>
      </c>
      <c r="O3346" s="1" t="n">
        <v>70.2741071808683</v>
      </c>
      <c r="P3346" s="1" t="n">
        <v>-239.109007320921</v>
      </c>
      <c r="Q3346" s="1" t="n">
        <v>212.556687862945</v>
      </c>
      <c r="R3346" s="0" t="n">
        <v>-81.7813072953267</v>
      </c>
      <c r="S3346" s="1" t="n">
        <v>-218.541315789477</v>
      </c>
      <c r="T3346" s="1" t="n">
        <v>264.145208530466</v>
      </c>
      <c r="U3346" s="1" t="n">
        <v>-52.9085939967287</v>
      </c>
      <c r="V3346" s="1" t="n">
        <f aca="false">(J3346+M3346)^2</f>
        <v>307.79900349944</v>
      </c>
      <c r="W3346" s="1" t="n">
        <f aca="false">(K3346+N3346)^2</f>
        <v>9828.05974267574</v>
      </c>
      <c r="X3346" s="1" t="n">
        <f aca="false">(L3346+O3346)^2</f>
        <v>8173.27461943892</v>
      </c>
    </row>
    <row r="3347" customFormat="false" ht="12.75" hidden="false" customHeight="false" outlineLevel="0" collapsed="false">
      <c r="G3347" s="1" t="n">
        <v>247.35</v>
      </c>
      <c r="H3347" s="1" t="n">
        <v>-220.25</v>
      </c>
      <c r="I3347" s="1" t="n">
        <v>55.19</v>
      </c>
      <c r="J3347" s="1" t="n">
        <v>51.0557191945808</v>
      </c>
      <c r="K3347" s="1" t="n">
        <v>-13.2041988294068</v>
      </c>
      <c r="L3347" s="1" t="n">
        <v>-71.8905832538571</v>
      </c>
      <c r="M3347" s="1" t="n">
        <v>-56.3670331909963</v>
      </c>
      <c r="N3347" s="1" t="n">
        <v>27.9488035674218</v>
      </c>
      <c r="O3347" s="1" t="n">
        <v>5.8841181446829</v>
      </c>
      <c r="P3347" s="1" t="n">
        <v>-229.276341118644</v>
      </c>
      <c r="Q3347" s="1" t="n">
        <v>198.437063582664</v>
      </c>
      <c r="R3347" s="0" t="n">
        <v>-88.4851780328716</v>
      </c>
      <c r="S3347" s="1" t="n">
        <v>-234.18391160515</v>
      </c>
      <c r="T3347" s="1" t="n">
        <v>245.179583930505</v>
      </c>
      <c r="U3347" s="1" t="n">
        <v>-76.3288873408518</v>
      </c>
      <c r="V3347" s="1" t="n">
        <f aca="false">(J3347+M3347)^2</f>
        <v>28.2100563685188</v>
      </c>
      <c r="W3347" s="1" t="n">
        <f aca="false">(K3347+N3347)^2</f>
        <v>217.403368880294</v>
      </c>
      <c r="X3347" s="1" t="n">
        <f aca="false">(L3347+O3347)^2</f>
        <v>4356.85343620863</v>
      </c>
    </row>
    <row r="3348" customFormat="false" ht="12.75" hidden="false" customHeight="false" outlineLevel="0" collapsed="false">
      <c r="G3348" s="1" t="n">
        <v>248</v>
      </c>
      <c r="H3348" s="1" t="n">
        <v>-218.04</v>
      </c>
      <c r="I3348" s="1" t="n">
        <v>49.5</v>
      </c>
      <c r="J3348" s="1" t="n">
        <v>-37.3066428542074</v>
      </c>
      <c r="K3348" s="1" t="n">
        <v>-63.5510773465106</v>
      </c>
      <c r="L3348" s="1" t="n">
        <v>29.4834905740475</v>
      </c>
      <c r="M3348" s="1" t="n">
        <v>89.9761265013249</v>
      </c>
      <c r="N3348" s="1" t="n">
        <v>-48.2391454149323</v>
      </c>
      <c r="O3348" s="1" t="n">
        <v>-47.5186822493232</v>
      </c>
      <c r="P3348" s="1" t="n">
        <v>-246.275807821744</v>
      </c>
      <c r="Q3348" s="1" t="n">
        <v>202.821926770501</v>
      </c>
      <c r="R3348" s="0" t="n">
        <v>-64.5142765167499</v>
      </c>
      <c r="S3348" s="1" t="n">
        <v>-215.375385215518</v>
      </c>
      <c r="T3348" s="1" t="n">
        <v>235.842884442703</v>
      </c>
      <c r="U3348" s="1" t="n">
        <v>-78.2838993151343</v>
      </c>
      <c r="V3348" s="1" t="n">
        <f aca="false">(J3348+M3348)^2</f>
        <v>2774.07450765397</v>
      </c>
      <c r="W3348" s="1" t="n">
        <f aca="false">(K3348+N3348)^2</f>
        <v>12497.053905053</v>
      </c>
      <c r="X3348" s="1" t="n">
        <f aca="false">(L3348+O3348)^2</f>
        <v>325.268138763931</v>
      </c>
    </row>
    <row r="3349" customFormat="false" ht="12.75" hidden="false" customHeight="false" outlineLevel="0" collapsed="false">
      <c r="G3349" s="1" t="n">
        <v>248.66</v>
      </c>
      <c r="H3349" s="1" t="n">
        <v>-215.78</v>
      </c>
      <c r="I3349" s="1" t="n">
        <v>44.31</v>
      </c>
      <c r="J3349" s="1" t="n">
        <v>8.76760746014239</v>
      </c>
      <c r="K3349" s="1" t="n">
        <v>47.5759908420052</v>
      </c>
      <c r="L3349" s="1" t="n">
        <v>-101.536523919154</v>
      </c>
      <c r="M3349" s="1" t="n">
        <v>-44.0169502132771</v>
      </c>
      <c r="N3349" s="1" t="n">
        <v>67.2400932145706</v>
      </c>
      <c r="O3349" s="1" t="n">
        <v>-83.9998284759619</v>
      </c>
      <c r="P3349" s="1" t="n">
        <v>-233.81973721969</v>
      </c>
      <c r="Q3349" s="1" t="n">
        <v>223.988717392107</v>
      </c>
      <c r="R3349" s="0" t="n">
        <v>-74.3367305183893</v>
      </c>
      <c r="S3349" s="1" t="n">
        <v>-245.349479433858</v>
      </c>
      <c r="T3349" s="1" t="n">
        <v>251.90294600731</v>
      </c>
      <c r="U3349" s="1" t="n">
        <v>-62.4378149070837</v>
      </c>
      <c r="V3349" s="1" t="n">
        <f aca="false">(J3349+M3349)^2</f>
        <v>1242.51616452797</v>
      </c>
      <c r="W3349" s="1" t="n">
        <f aca="false">(K3349+N3349)^2</f>
        <v>13182.7331580867</v>
      </c>
      <c r="X3349" s="1" t="n">
        <f aca="false">(L3349+O3349)^2</f>
        <v>34423.7380600845</v>
      </c>
    </row>
    <row r="3350" customFormat="false" ht="12.75" hidden="false" customHeight="false" outlineLevel="0" collapsed="false">
      <c r="G3350" s="1" t="n">
        <v>249.31</v>
      </c>
      <c r="H3350" s="1" t="n">
        <v>-213.48</v>
      </c>
      <c r="I3350" s="1" t="n">
        <v>39.65</v>
      </c>
      <c r="J3350" s="1" t="n">
        <v>39.6559848503896</v>
      </c>
      <c r="K3350" s="1" t="n">
        <v>52.1567694975411</v>
      </c>
      <c r="L3350" s="1" t="n">
        <v>45.0454359015731</v>
      </c>
      <c r="M3350" s="1" t="n">
        <v>27.9623186334808</v>
      </c>
      <c r="N3350" s="1" t="n">
        <v>9.67853205021063</v>
      </c>
      <c r="O3350" s="1" t="n">
        <v>3.09861840582868</v>
      </c>
      <c r="P3350" s="1" t="n">
        <v>-236.722788061636</v>
      </c>
      <c r="Q3350" s="1" t="n">
        <v>208.111388051656</v>
      </c>
      <c r="R3350" s="0" t="n">
        <v>-40.4850278177949</v>
      </c>
      <c r="S3350" s="1" t="n">
        <v>-230.656716906146</v>
      </c>
      <c r="T3350" s="1" t="n">
        <v>229.468589690286</v>
      </c>
      <c r="U3350" s="1" t="n">
        <v>-34.4326689305208</v>
      </c>
      <c r="V3350" s="1" t="n">
        <f aca="false">(J3350+M3350)^2</f>
        <v>4572.23496603679</v>
      </c>
      <c r="W3350" s="1" t="n">
        <f aca="false">(K3350+N3350)^2</f>
        <v>3823.60451750138</v>
      </c>
      <c r="X3350" s="1" t="n">
        <f aca="false">(L3350+O3350)^2</f>
        <v>2317.84996515405</v>
      </c>
    </row>
    <row r="3351" customFormat="false" ht="12.75" hidden="false" customHeight="false" outlineLevel="0" collapsed="false">
      <c r="G3351" s="1" t="n">
        <v>249.97</v>
      </c>
      <c r="H3351" s="1" t="n">
        <v>-211.13</v>
      </c>
      <c r="I3351" s="1" t="n">
        <v>35.56</v>
      </c>
      <c r="J3351" s="1" t="n">
        <v>-5.66506937995982</v>
      </c>
      <c r="K3351" s="1" t="n">
        <v>-86.5851409074155</v>
      </c>
      <c r="L3351" s="1" t="n">
        <v>-70.1062583513298</v>
      </c>
      <c r="M3351" s="1" t="n">
        <v>73.4837760770283</v>
      </c>
      <c r="N3351" s="1" t="n">
        <v>-55.2999802963932</v>
      </c>
      <c r="O3351" s="1" t="n">
        <v>-67.7229352523217</v>
      </c>
      <c r="P3351" s="1" t="n">
        <v>-249.921722779427</v>
      </c>
      <c r="Q3351" s="1" t="n">
        <v>190.708455603472</v>
      </c>
      <c r="R3351" s="0" t="n">
        <v>-55.4967993660011</v>
      </c>
      <c r="S3351" s="1" t="n">
        <v>-239.958268390898</v>
      </c>
      <c r="T3351" s="1" t="n">
        <v>226.223289957742</v>
      </c>
      <c r="U3351" s="1" t="n">
        <v>-35.4626723433862</v>
      </c>
      <c r="V3351" s="1" t="n">
        <f aca="false">(J3351+M3351)^2</f>
        <v>4599.37697806301</v>
      </c>
      <c r="W3351" s="1" t="n">
        <f aca="false">(K3351+N3351)^2</f>
        <v>20131.3876190195</v>
      </c>
      <c r="X3351" s="1" t="n">
        <f aca="false">(L3351+O3351)^2</f>
        <v>18996.8866094328</v>
      </c>
    </row>
    <row r="3352" customFormat="false" ht="12.75" hidden="false" customHeight="false" outlineLevel="0" collapsed="false">
      <c r="G3352" s="1" t="n">
        <v>250.62</v>
      </c>
      <c r="H3352" s="1" t="n">
        <v>-208.75</v>
      </c>
      <c r="I3352" s="1" t="n">
        <v>32.07</v>
      </c>
      <c r="J3352" s="1" t="n">
        <v>-38.1972802957615</v>
      </c>
      <c r="K3352" s="1" t="n">
        <v>-31.9606759108397</v>
      </c>
      <c r="L3352" s="1" t="n">
        <v>-11.6443645893844</v>
      </c>
      <c r="M3352" s="1" t="n">
        <v>-67.2285021025972</v>
      </c>
      <c r="N3352" s="1" t="n">
        <v>108.341776222654</v>
      </c>
      <c r="O3352" s="1" t="n">
        <v>65.5176990021076</v>
      </c>
      <c r="P3352" s="1" t="n">
        <v>-248.012539509209</v>
      </c>
      <c r="Q3352" s="1" t="n">
        <v>219.554276867977</v>
      </c>
      <c r="R3352" s="0" t="n">
        <v>-32.123421848944</v>
      </c>
      <c r="S3352" s="1" t="n">
        <v>-264.432863894208</v>
      </c>
      <c r="T3352" s="1" t="n">
        <v>244.637764782377</v>
      </c>
      <c r="U3352" s="1" t="n">
        <v>-12.885405369917</v>
      </c>
      <c r="V3352" s="1" t="n">
        <f aca="false">(J3352+M3352)^2</f>
        <v>11114.5955943061</v>
      </c>
      <c r="W3352" s="1" t="n">
        <f aca="false">(K3352+N3352)^2</f>
        <v>5834.07248484339</v>
      </c>
      <c r="X3352" s="1" t="n">
        <f aca="false">(L3352+O3352)^2</f>
        <v>2902.3361607451</v>
      </c>
    </row>
    <row r="3353" customFormat="false" ht="12.75" hidden="false" customHeight="false" outlineLevel="0" collapsed="false">
      <c r="G3353" s="1" t="n">
        <v>251.27</v>
      </c>
      <c r="H3353" s="1" t="n">
        <v>-206.32</v>
      </c>
      <c r="I3353" s="1" t="n">
        <v>29.18</v>
      </c>
      <c r="J3353" s="1" t="n">
        <v>49.3289642913629</v>
      </c>
      <c r="K3353" s="1" t="n">
        <v>65.4614726848207</v>
      </c>
      <c r="L3353" s="1" t="n">
        <v>-71.2014410321107</v>
      </c>
      <c r="M3353" s="1" t="n">
        <v>-35.0161715198495</v>
      </c>
      <c r="N3353" s="1" t="n">
        <v>67.5690031549706</v>
      </c>
      <c r="O3353" s="1" t="n">
        <v>-1.03706005116361</v>
      </c>
      <c r="P3353" s="1" t="n">
        <v>-235.259445032329</v>
      </c>
      <c r="Q3353" s="1" t="n">
        <v>230.189539315184</v>
      </c>
      <c r="R3353" s="0" t="n">
        <v>-28.2392900339951</v>
      </c>
      <c r="S3353" s="1" t="n">
        <v>-242.001327121351</v>
      </c>
      <c r="T3353" s="1" t="n">
        <v>208.503452894427</v>
      </c>
      <c r="U3353" s="1" t="n">
        <v>-34.7235645868387</v>
      </c>
      <c r="V3353" s="1" t="n">
        <f aca="false">(J3353+M3353)^2</f>
        <v>204.856036920285</v>
      </c>
      <c r="W3353" s="1" t="n">
        <f aca="false">(K3353+N3353)^2</f>
        <v>17697.1075021613</v>
      </c>
      <c r="X3353" s="1" t="n">
        <f aca="false">(L3353+O3353)^2</f>
        <v>5218.40103875822</v>
      </c>
    </row>
    <row r="3354" customFormat="false" ht="12.75" hidden="false" customHeight="false" outlineLevel="0" collapsed="false">
      <c r="G3354" s="1" t="n">
        <v>251.92</v>
      </c>
      <c r="H3354" s="1" t="n">
        <v>-203.86</v>
      </c>
      <c r="I3354" s="1" t="n">
        <v>26.9</v>
      </c>
      <c r="J3354" s="1" t="n">
        <v>-14.273945514832</v>
      </c>
      <c r="K3354" s="1" t="n">
        <v>-35.201811730918</v>
      </c>
      <c r="L3354" s="1" t="n">
        <v>36.3413865429795</v>
      </c>
      <c r="M3354" s="1" t="n">
        <v>21.9926109347984</v>
      </c>
      <c r="N3354" s="1" t="n">
        <v>-35.558733366236</v>
      </c>
      <c r="O3354" s="1" t="n">
        <v>59.1877981579136</v>
      </c>
      <c r="P3354" s="1" t="n">
        <v>-251.682828175698</v>
      </c>
      <c r="Q3354" s="1" t="n">
        <v>208.349865958634</v>
      </c>
      <c r="R3354" s="0" t="n">
        <v>-4.50312308245542</v>
      </c>
      <c r="S3354" s="1" t="n">
        <v>-230.309103170808</v>
      </c>
      <c r="T3354" s="1" t="n">
        <v>185.963076555029</v>
      </c>
      <c r="U3354" s="1" t="n">
        <v>-34.3749842727352</v>
      </c>
      <c r="V3354" s="1" t="n">
        <f aca="false">(J3354+M3354)^2</f>
        <v>59.5777958653853</v>
      </c>
      <c r="W3354" s="1" t="n">
        <f aca="false">(K3354+N3354)^2</f>
        <v>5007.05474244636</v>
      </c>
      <c r="X3354" s="1" t="n">
        <f aca="false">(L3354+O3354)^2</f>
        <v>9125.82512961734</v>
      </c>
    </row>
    <row r="3355" customFormat="false" ht="12.75" hidden="false" customHeight="false" outlineLevel="0" collapsed="false">
      <c r="G3355" s="1" t="n">
        <v>252.57</v>
      </c>
      <c r="H3355" s="1" t="n">
        <v>-201.36</v>
      </c>
      <c r="I3355" s="1" t="n">
        <v>25.22</v>
      </c>
      <c r="J3355" s="1" t="n">
        <v>-50.3126030893363</v>
      </c>
      <c r="K3355" s="1" t="n">
        <v>-15.421781156025</v>
      </c>
      <c r="L3355" s="1" t="n">
        <v>-43.4331774240876</v>
      </c>
      <c r="M3355" s="1" t="n">
        <v>-14.0198901155231</v>
      </c>
      <c r="N3355" s="1" t="n">
        <v>40.8053543881706</v>
      </c>
      <c r="O3355" s="1" t="n">
        <v>6.67819696691576</v>
      </c>
      <c r="P3355" s="1" t="n">
        <v>-246.903872768406</v>
      </c>
      <c r="Q3355" s="1" t="n">
        <v>220.066440713444</v>
      </c>
      <c r="R3355" s="0" t="n">
        <v>-16.616543336525</v>
      </c>
      <c r="S3355" s="1" t="n">
        <v>-237.620781057143</v>
      </c>
      <c r="T3355" s="1" t="n">
        <v>197.800490754061</v>
      </c>
      <c r="U3355" s="1" t="n">
        <v>-54.1013857433504</v>
      </c>
      <c r="V3355" s="1" t="n">
        <f aca="false">(J3355+M3355)^2</f>
        <v>4138.66968195327</v>
      </c>
      <c r="W3355" s="1" t="n">
        <f aca="false">(K3355+N3355)^2</f>
        <v>644.325790031699</v>
      </c>
      <c r="X3355" s="1" t="n">
        <f aca="false">(L3355+O3355)^2</f>
        <v>1350.92858840708</v>
      </c>
    </row>
    <row r="3356" customFormat="false" ht="12.75" hidden="false" customHeight="false" outlineLevel="0" collapsed="false">
      <c r="G3356" s="1" t="n">
        <v>253.22</v>
      </c>
      <c r="H3356" s="1" t="n">
        <v>-198.83</v>
      </c>
      <c r="I3356" s="1" t="n">
        <v>24.11</v>
      </c>
      <c r="J3356" s="1" t="n">
        <v>53.8283316691129</v>
      </c>
      <c r="K3356" s="1" t="n">
        <v>72.2939657522982</v>
      </c>
      <c r="L3356" s="1" t="n">
        <v>13.4199592895051</v>
      </c>
      <c r="M3356" s="1" t="n">
        <v>32.3050553692119</v>
      </c>
      <c r="N3356" s="1" t="n">
        <v>-88.2504895706137</v>
      </c>
      <c r="O3356" s="1" t="n">
        <v>35.4006646948578</v>
      </c>
      <c r="P3356" s="1" t="n">
        <v>-230.11242974923</v>
      </c>
      <c r="Q3356" s="1" t="n">
        <v>225.188695562059</v>
      </c>
      <c r="R3356" s="0" t="n">
        <v>-2.13743281655112</v>
      </c>
      <c r="S3356" s="1" t="n">
        <v>-232.927682620214</v>
      </c>
      <c r="T3356" s="1" t="n">
        <v>184.182222583775</v>
      </c>
      <c r="U3356" s="1" t="n">
        <v>-56.322942950177</v>
      </c>
      <c r="V3356" s="1" t="n">
        <f aca="false">(J3356+M3356)^2</f>
        <v>7418.96036269386</v>
      </c>
      <c r="W3356" s="1" t="n">
        <f aca="false">(K3356+N3356)^2</f>
        <v>254.61065236447</v>
      </c>
      <c r="X3356" s="1" t="n">
        <f aca="false">(L3356+O3356)^2</f>
        <v>2383.45332622255</v>
      </c>
    </row>
    <row r="3357" customFormat="false" ht="12.75" hidden="false" customHeight="false" outlineLevel="0" collapsed="false">
      <c r="G3357" s="1" t="n">
        <v>253.87</v>
      </c>
      <c r="H3357" s="1" t="n">
        <v>-196.26</v>
      </c>
      <c r="I3357" s="1" t="n">
        <v>23.54</v>
      </c>
      <c r="J3357" s="1" t="n">
        <v>-40.8756548692933</v>
      </c>
      <c r="K3357" s="1" t="n">
        <v>9.79415343918939</v>
      </c>
      <c r="L3357" s="1" t="n">
        <v>68.0829870125747</v>
      </c>
      <c r="M3357" s="1" t="n">
        <v>29.552201913861</v>
      </c>
      <c r="N3357" s="1" t="n">
        <v>-45.4254494535283</v>
      </c>
      <c r="O3357" s="1" t="n">
        <v>-1.63390850140026</v>
      </c>
      <c r="P3357" s="1" t="n">
        <v>-248.036030936455</v>
      </c>
      <c r="Q3357" s="1" t="n">
        <v>201.07194125333</v>
      </c>
      <c r="R3357" s="0" t="n">
        <v>-6.61057446031811</v>
      </c>
      <c r="S3357" s="1" t="n">
        <v>-243.676623769733</v>
      </c>
      <c r="T3357" s="1" t="n">
        <v>213.583703922097</v>
      </c>
      <c r="U3357" s="1" t="n">
        <v>-68.1184709365504</v>
      </c>
      <c r="V3357" s="1" t="n">
        <f aca="false">(J3357+M3357)^2</f>
        <v>128.220586833888</v>
      </c>
      <c r="W3357" s="1" t="n">
        <f aca="false">(K3357+N3357)^2</f>
        <v>1269.58925566144</v>
      </c>
      <c r="X3357" s="1" t="n">
        <f aca="false">(L3357+O3357)^2</f>
        <v>4415.48003498422</v>
      </c>
    </row>
    <row r="3358" customFormat="false" ht="12.75" hidden="false" customHeight="false" outlineLevel="0" collapsed="false">
      <c r="G3358" s="1" t="n">
        <v>254.52</v>
      </c>
      <c r="H3358" s="1" t="n">
        <v>-193.65</v>
      </c>
      <c r="I3358" s="1" t="n">
        <v>23.47</v>
      </c>
      <c r="J3358" s="1" t="n">
        <v>90.3289800474948</v>
      </c>
      <c r="K3358" s="1" t="n">
        <v>52.2804061572822</v>
      </c>
      <c r="L3358" s="1" t="n">
        <v>-22.4502172178185</v>
      </c>
      <c r="M3358" s="1" t="n">
        <v>-27.8093005298236</v>
      </c>
      <c r="N3358" s="1" t="n">
        <v>-21.7581170491685</v>
      </c>
      <c r="O3358" s="1" t="n">
        <v>-116.686870207177</v>
      </c>
      <c r="P3358" s="1" t="n">
        <v>-234.390142977446</v>
      </c>
      <c r="Q3358" s="1" t="n">
        <v>197.790467445162</v>
      </c>
      <c r="R3358" s="0" t="n">
        <v>-29.3043525833046</v>
      </c>
      <c r="S3358" s="1" t="n">
        <v>-253.507051355706</v>
      </c>
      <c r="T3358" s="1" t="n">
        <v>228.707721764613</v>
      </c>
      <c r="U3358" s="1" t="n">
        <v>-67.5681582301723</v>
      </c>
      <c r="V3358" s="1" t="n">
        <f aca="false">(J3358+M3358)^2</f>
        <v>3908.71032699231</v>
      </c>
      <c r="W3358" s="1" t="n">
        <f aca="false">(K3358+N3358)^2</f>
        <v>931.610132399273</v>
      </c>
      <c r="X3358" s="1" t="n">
        <f aca="false">(L3358+O3358)^2</f>
        <v>19359.1290971109</v>
      </c>
    </row>
    <row r="3359" customFormat="false" ht="12.75" hidden="false" customHeight="false" outlineLevel="0" collapsed="false">
      <c r="G3359" s="1" t="n">
        <v>255.17</v>
      </c>
      <c r="H3359" s="1" t="n">
        <v>-191.02</v>
      </c>
      <c r="I3359" s="1" t="n">
        <v>23.84</v>
      </c>
      <c r="J3359" s="1" t="n">
        <v>-79.7366660168316</v>
      </c>
      <c r="K3359" s="1" t="n">
        <v>-79.4686978215349</v>
      </c>
      <c r="L3359" s="1" t="n">
        <v>46.2278849701631</v>
      </c>
      <c r="M3359" s="1" t="n">
        <v>46.9341729729175</v>
      </c>
      <c r="N3359" s="1" t="n">
        <v>87.7472163350067</v>
      </c>
      <c r="O3359" s="1" t="n">
        <v>-7.87432274228769</v>
      </c>
      <c r="P3359" s="1" t="n">
        <v>-264.480270481363</v>
      </c>
      <c r="Q3359" s="1" t="n">
        <v>180.347182853781</v>
      </c>
      <c r="R3359" s="0" t="n">
        <v>-21.8185048146499</v>
      </c>
      <c r="S3359" s="1" t="n">
        <v>-244.216158924818</v>
      </c>
      <c r="T3359" s="1" t="n">
        <v>235.941368470856</v>
      </c>
      <c r="U3359" s="1" t="n">
        <v>-28.6669041479273</v>
      </c>
      <c r="V3359" s="1" t="n">
        <f aca="false">(J3359+M3359)^2</f>
        <v>1076.00354989603</v>
      </c>
      <c r="W3359" s="1" t="n">
        <f aca="false">(K3359+N3359)^2</f>
        <v>68.5338687778948</v>
      </c>
      <c r="X3359" s="1" t="n">
        <f aca="false">(L3359+O3359)^2</f>
        <v>1470.99573556751</v>
      </c>
    </row>
    <row r="3360" customFormat="false" ht="12.75" hidden="false" customHeight="false" outlineLevel="0" collapsed="false">
      <c r="G3360" s="1" t="n">
        <v>255.81</v>
      </c>
      <c r="H3360" s="1" t="n">
        <v>-188.36</v>
      </c>
      <c r="I3360" s="1" t="n">
        <v>24.61</v>
      </c>
      <c r="J3360" s="1" t="n">
        <v>89.1062126081768</v>
      </c>
      <c r="K3360" s="1" t="n">
        <v>46.8983299650416</v>
      </c>
      <c r="L3360" s="1" t="n">
        <v>-12.9827021531825</v>
      </c>
      <c r="M3360" s="1" t="n">
        <v>37.7164599702406</v>
      </c>
      <c r="N3360" s="1" t="n">
        <v>7.09359799934879</v>
      </c>
      <c r="O3360" s="1" t="n">
        <v>-19.3845375444772</v>
      </c>
      <c r="P3360" s="1" t="n">
        <v>-237.879341786545</v>
      </c>
      <c r="Q3360" s="1" t="n">
        <v>206.821719862388</v>
      </c>
      <c r="R3360" s="0" t="n">
        <v>-37.2259815959697</v>
      </c>
      <c r="S3360" s="1" t="n">
        <v>-259.840531902547</v>
      </c>
      <c r="T3360" s="1" t="n">
        <v>206.672634578481</v>
      </c>
      <c r="U3360" s="1" t="n">
        <v>-26.0397409918191</v>
      </c>
      <c r="V3360" s="1" t="n">
        <f aca="false">(J3360+M3360)^2</f>
        <v>16083.9902799325</v>
      </c>
      <c r="W3360" s="1" t="n">
        <f aca="false">(K3360+N3360)^2</f>
        <v>2915.12828531192</v>
      </c>
      <c r="X3360" s="1" t="n">
        <f aca="false">(L3360+O3360)^2</f>
        <v>1047.63820564576</v>
      </c>
    </row>
    <row r="3361" customFormat="false" ht="12.75" hidden="false" customHeight="false" outlineLevel="0" collapsed="false">
      <c r="G3361" s="1" t="n">
        <v>256.46</v>
      </c>
      <c r="H3361" s="1" t="n">
        <v>-185.66</v>
      </c>
      <c r="I3361" s="1" t="n">
        <v>25.71</v>
      </c>
      <c r="J3361" s="1" t="n">
        <v>6.92622584528488</v>
      </c>
      <c r="K3361" s="1" t="n">
        <v>62.7109507751196</v>
      </c>
      <c r="L3361" s="1" t="n">
        <v>-59.8577727216821</v>
      </c>
      <c r="M3361" s="1" t="n">
        <v>10.118796681056</v>
      </c>
      <c r="N3361" s="1" t="n">
        <v>-42.6394829462651</v>
      </c>
      <c r="O3361" s="1" t="n">
        <v>-16.2744843065303</v>
      </c>
      <c r="P3361" s="1" t="n">
        <v>-267.561589377455</v>
      </c>
      <c r="Q3361" s="1" t="n">
        <v>191.171708064052</v>
      </c>
      <c r="R3361" s="0" t="n">
        <v>-32.8953120464425</v>
      </c>
      <c r="S3361" s="1" t="n">
        <v>-272.391031848302</v>
      </c>
      <c r="T3361" s="1" t="n">
        <v>204.290879192483</v>
      </c>
      <c r="U3361" s="1" t="n">
        <v>-19.5760584985774</v>
      </c>
      <c r="V3361" s="1" t="n">
        <f aca="false">(J3361+M3361)^2</f>
        <v>290.532792923469</v>
      </c>
      <c r="W3361" s="1" t="n">
        <f aca="false">(K3361+N3361)^2</f>
        <v>402.863820804742</v>
      </c>
      <c r="X3361" s="1" t="n">
        <f aca="false">(L3361+O3361)^2</f>
        <v>5796.12056020979</v>
      </c>
    </row>
    <row r="3362" customFormat="false" ht="12.75" hidden="false" customHeight="false" outlineLevel="0" collapsed="false">
      <c r="G3362" s="1" t="n">
        <v>257.1</v>
      </c>
      <c r="H3362" s="1" t="n">
        <v>-182.94</v>
      </c>
      <c r="I3362" s="1" t="n">
        <v>27.08</v>
      </c>
      <c r="J3362" s="1" t="n">
        <v>-40.9967827100192</v>
      </c>
      <c r="K3362" s="1" t="n">
        <v>-76.701822206591</v>
      </c>
      <c r="L3362" s="1" t="n">
        <v>-46.9682561111895</v>
      </c>
      <c r="M3362" s="1" t="n">
        <v>6.40060744028824</v>
      </c>
      <c r="N3362" s="1" t="n">
        <v>91.8774106795118</v>
      </c>
      <c r="O3362" s="1" t="n">
        <v>13.9800566176956</v>
      </c>
      <c r="P3362" s="1" t="n">
        <v>-269.848034526769</v>
      </c>
      <c r="Q3362" s="1" t="n">
        <v>170.252126830007</v>
      </c>
      <c r="R3362" s="0" t="n">
        <v>-12.9399798632113</v>
      </c>
      <c r="S3362" s="1" t="n">
        <v>-275.741264822667</v>
      </c>
      <c r="T3362" s="1" t="n">
        <v>218.487015934639</v>
      </c>
      <c r="U3362" s="1" t="n">
        <v>-14.1495990581924</v>
      </c>
      <c r="V3362" s="1" t="n">
        <f aca="false">(J3362+M3362)^2</f>
        <v>1196.89534329394</v>
      </c>
      <c r="W3362" s="1" t="n">
        <f aca="false">(K3362+N3362)^2</f>
        <v>230.298485499446</v>
      </c>
      <c r="X3362" s="1" t="n">
        <f aca="false">(L3362+O3362)^2</f>
        <v>1088.22130582255</v>
      </c>
    </row>
    <row r="3363" customFormat="false" ht="12.75" hidden="false" customHeight="false" outlineLevel="0" collapsed="false">
      <c r="G3363" s="1" t="n">
        <v>257.75</v>
      </c>
      <c r="H3363" s="1" t="n">
        <v>-180.19</v>
      </c>
      <c r="I3363" s="1" t="n">
        <v>28.65</v>
      </c>
      <c r="J3363" s="1" t="n">
        <v>-35.2348498855334</v>
      </c>
      <c r="K3363" s="1" t="n">
        <v>-44.4683518942936</v>
      </c>
      <c r="L3363" s="1" t="n">
        <v>60.6738667831383</v>
      </c>
      <c r="M3363" s="1" t="n">
        <v>-23.4757907985875</v>
      </c>
      <c r="N3363" s="1" t="n">
        <v>-22.606335878037</v>
      </c>
      <c r="O3363" s="1" t="n">
        <v>78.9590834421823</v>
      </c>
      <c r="P3363" s="1" t="n">
        <v>-256.159952953885</v>
      </c>
      <c r="Q3363" s="1" t="n">
        <v>195.805213221635</v>
      </c>
      <c r="R3363" s="0" t="n">
        <v>2.71718383884049</v>
      </c>
      <c r="S3363" s="1" t="n">
        <v>-277.851822197361</v>
      </c>
      <c r="T3363" s="1" t="n">
        <v>187.843005123474</v>
      </c>
      <c r="U3363" s="1" t="n">
        <v>-18.8084387975028</v>
      </c>
      <c r="V3363" s="1" t="n">
        <f aca="false">(J3363+M3363)^2</f>
        <v>3446.93932953995</v>
      </c>
      <c r="W3363" s="1" t="n">
        <f aca="false">(K3363+N3363)^2</f>
        <v>4499.01373975564</v>
      </c>
      <c r="X3363" s="1" t="n">
        <f aca="false">(L3363+O3363)^2</f>
        <v>19497.3607886268</v>
      </c>
    </row>
    <row r="3364" customFormat="false" ht="12.75" hidden="false" customHeight="false" outlineLevel="0" collapsed="false">
      <c r="G3364" s="1" t="n">
        <v>258.39</v>
      </c>
      <c r="H3364" s="1" t="n">
        <v>-177.41</v>
      </c>
      <c r="I3364" s="1" t="n">
        <v>30.37</v>
      </c>
      <c r="J3364" s="1" t="n">
        <v>11.2796146257912</v>
      </c>
      <c r="K3364" s="1" t="n">
        <v>88.4534423562252</v>
      </c>
      <c r="L3364" s="1" t="n">
        <v>30.4433122280603</v>
      </c>
      <c r="M3364" s="1" t="n">
        <v>49.0028207248811</v>
      </c>
      <c r="N3364" s="1" t="n">
        <v>51.0197490609385</v>
      </c>
      <c r="O3364" s="1" t="n">
        <v>-13.9714475668845</v>
      </c>
      <c r="P3364" s="1" t="n">
        <v>-244.393656329295</v>
      </c>
      <c r="Q3364" s="1" t="n">
        <v>210.611680085298</v>
      </c>
      <c r="R3364" s="0" t="n">
        <v>-17.5076648541922</v>
      </c>
      <c r="S3364" s="1" t="n">
        <v>-270.003404279315</v>
      </c>
      <c r="T3364" s="1" t="n">
        <v>195.362796832392</v>
      </c>
      <c r="U3364" s="1" t="n">
        <v>-45.1265659083304</v>
      </c>
      <c r="V3364" s="1" t="n">
        <f aca="false">(J3364+M3364)^2</f>
        <v>3633.97201180798</v>
      </c>
      <c r="W3364" s="1" t="n">
        <f aca="false">(K3364+N3364)^2</f>
        <v>19452.7711240888</v>
      </c>
      <c r="X3364" s="1" t="n">
        <f aca="false">(L3364+O3364)^2</f>
        <v>271.322325416093</v>
      </c>
    </row>
    <row r="3365" customFormat="false" ht="12.75" hidden="false" customHeight="false" outlineLevel="0" collapsed="false">
      <c r="G3365" s="1" t="n">
        <v>259.04</v>
      </c>
      <c r="H3365" s="1" t="n">
        <v>-174.61</v>
      </c>
      <c r="I3365" s="1" t="n">
        <v>32.18</v>
      </c>
      <c r="J3365" s="1" t="n">
        <v>-20.0341146302693</v>
      </c>
      <c r="K3365" s="1" t="n">
        <v>-21.502443915692</v>
      </c>
      <c r="L3365" s="1" t="n">
        <v>-15.3002487548203</v>
      </c>
      <c r="M3365" s="1" t="n">
        <v>-101.071974369292</v>
      </c>
      <c r="N3365" s="1" t="n">
        <v>77.2872091126863</v>
      </c>
      <c r="O3365" s="1" t="n">
        <v>-16.2199523033439</v>
      </c>
      <c r="P3365" s="1" t="n">
        <v>-248.133161733198</v>
      </c>
      <c r="Q3365" s="1" t="n">
        <v>181.109648326549</v>
      </c>
      <c r="R3365" s="0" t="n">
        <v>-27.6539766248078</v>
      </c>
      <c r="S3365" s="1" t="n">
        <v>-286.315177570586</v>
      </c>
      <c r="T3365" s="1" t="n">
        <v>178.33993357901</v>
      </c>
      <c r="U3365" s="1" t="n">
        <v>-40.4656561722099</v>
      </c>
      <c r="V3365" s="1" t="n">
        <f aca="false">(J3365+M3365)^2</f>
        <v>14666.6847927696</v>
      </c>
      <c r="W3365" s="1" t="n">
        <f aca="false">(K3365+N3365)^2</f>
        <v>3111.94002808378</v>
      </c>
      <c r="X3365" s="1" t="n">
        <f aca="false">(L3365+O3365)^2</f>
        <v>993.523074747096</v>
      </c>
    </row>
    <row r="3366" customFormat="false" ht="12.75" hidden="false" customHeight="false" outlineLevel="0" collapsed="false">
      <c r="G3366" s="1" t="n">
        <v>259.68</v>
      </c>
      <c r="H3366" s="1" t="n">
        <v>-171.79</v>
      </c>
      <c r="I3366" s="1" t="n">
        <v>34.04</v>
      </c>
      <c r="J3366" s="1" t="n">
        <v>-17.4636689108369</v>
      </c>
      <c r="K3366" s="1" t="n">
        <v>7.62826653787863</v>
      </c>
      <c r="L3366" s="1" t="n">
        <v>47.7418183890595</v>
      </c>
      <c r="M3366" s="1" t="n">
        <v>21.6168951299669</v>
      </c>
      <c r="N3366" s="1" t="n">
        <v>25.6208486975162</v>
      </c>
      <c r="O3366" s="1" t="n">
        <v>44.2038536854138</v>
      </c>
      <c r="P3366" s="1" t="n">
        <v>-241.43444575963</v>
      </c>
      <c r="Q3366" s="1" t="n">
        <v>188.262037161086</v>
      </c>
      <c r="R3366" s="0" t="n">
        <v>-22.5515892084823</v>
      </c>
      <c r="S3366" s="1" t="n">
        <v>-252.600659849357</v>
      </c>
      <c r="T3366" s="1" t="n">
        <v>152.562668880316</v>
      </c>
      <c r="U3366" s="1" t="n">
        <v>-35.0556332664142</v>
      </c>
      <c r="V3366" s="1" t="n">
        <f aca="false">(J3366+M3366)^2</f>
        <v>17.2492880272687</v>
      </c>
      <c r="W3366" s="1" t="n">
        <f aca="false">(K3366+N3366)^2</f>
        <v>1105.50366393656</v>
      </c>
      <c r="X3366" s="1" t="n">
        <f aca="false">(L3366+O3366)^2</f>
        <v>8454.00661322658</v>
      </c>
    </row>
    <row r="3367" customFormat="false" ht="12.75" hidden="false" customHeight="false" outlineLevel="0" collapsed="false">
      <c r="G3367" s="1" t="n">
        <v>260.32</v>
      </c>
      <c r="H3367" s="1" t="n">
        <v>-168.95</v>
      </c>
      <c r="I3367" s="1" t="n">
        <v>35.89</v>
      </c>
      <c r="J3367" s="1" t="n">
        <v>-28.3721424491724</v>
      </c>
      <c r="K3367" s="1" t="n">
        <v>27.4390757665557</v>
      </c>
      <c r="L3367" s="1" t="n">
        <v>68.7814163309906</v>
      </c>
      <c r="M3367" s="1" t="n">
        <v>72.2771620028737</v>
      </c>
      <c r="N3367" s="1" t="n">
        <v>-30.861303974971</v>
      </c>
      <c r="O3367" s="1" t="n">
        <v>-41.1153855838776</v>
      </c>
      <c r="P3367" s="1" t="n">
        <v>-235.593103252204</v>
      </c>
      <c r="Q3367" s="1" t="n">
        <v>185.703593145363</v>
      </c>
      <c r="R3367" s="0" t="n">
        <v>-38.4636493724014</v>
      </c>
      <c r="S3367" s="1" t="n">
        <v>-259.785241504359</v>
      </c>
      <c r="T3367" s="1" t="n">
        <v>144.009672425404</v>
      </c>
      <c r="U3367" s="1" t="n">
        <v>-49.78732985878</v>
      </c>
      <c r="V3367" s="1" t="n">
        <f aca="false">(J3367+M3367)^2</f>
        <v>1927.65074201089</v>
      </c>
      <c r="W3367" s="1" t="n">
        <f aca="false">(K3367+N3367)^2</f>
        <v>11.7116459104732</v>
      </c>
      <c r="X3367" s="1" t="n">
        <f aca="false">(L3367+O3367)^2</f>
        <v>765.409257300203</v>
      </c>
    </row>
    <row r="3368" customFormat="false" ht="12.75" hidden="false" customHeight="false" outlineLevel="0" collapsed="false">
      <c r="G3368" s="1" t="n">
        <v>260.96</v>
      </c>
      <c r="H3368" s="1" t="n">
        <v>-166.09</v>
      </c>
      <c r="I3368" s="1" t="n">
        <v>37.7</v>
      </c>
      <c r="J3368" s="1" t="n">
        <v>6.7052042347247</v>
      </c>
      <c r="K3368" s="1" t="n">
        <v>-47.8110687353572</v>
      </c>
      <c r="L3368" s="1" t="n">
        <v>9.8109099916683</v>
      </c>
      <c r="M3368" s="1" t="n">
        <v>-67.7276911223731</v>
      </c>
      <c r="N3368" s="1" t="n">
        <v>-73.6193087244945</v>
      </c>
      <c r="O3368" s="1" t="n">
        <v>-64.168723496819</v>
      </c>
      <c r="P3368" s="1" t="n">
        <v>-226.116089677209</v>
      </c>
      <c r="Q3368" s="1" t="n">
        <v>176.541759257082</v>
      </c>
      <c r="R3368" s="0" t="n">
        <v>-61.3875828452839</v>
      </c>
      <c r="S3368" s="1" t="n">
        <v>-283.855980068525</v>
      </c>
      <c r="T3368" s="1" t="n">
        <v>154.284772944359</v>
      </c>
      <c r="U3368" s="1" t="n">
        <v>-36.0780523866659</v>
      </c>
      <c r="V3368" s="1" t="n">
        <f aca="false">(J3368+M3368)^2</f>
        <v>3723.74390595322</v>
      </c>
      <c r="W3368" s="1" t="n">
        <f aca="false">(K3368+N3368)^2</f>
        <v>14745.3365700421</v>
      </c>
      <c r="X3368" s="1" t="n">
        <f aca="false">(L3368+O3368)^2</f>
        <v>2954.77188906075</v>
      </c>
    </row>
    <row r="3369" customFormat="false" ht="12.75" hidden="false" customHeight="false" outlineLevel="0" collapsed="false">
      <c r="G3369" s="1" t="n">
        <v>261.6</v>
      </c>
      <c r="H3369" s="1" t="n">
        <v>-163.22</v>
      </c>
      <c r="I3369" s="1" t="n">
        <v>39.45</v>
      </c>
      <c r="J3369" s="1" t="n">
        <v>33.5238272722479</v>
      </c>
      <c r="K3369" s="1" t="n">
        <v>23.4709104940318</v>
      </c>
      <c r="L3369" s="1" t="n">
        <v>-71.8729481228623</v>
      </c>
      <c r="M3369" s="1" t="n">
        <v>-36.4536896008262</v>
      </c>
      <c r="N3369" s="1" t="n">
        <v>-2.22045334107392</v>
      </c>
      <c r="O3369" s="1" t="n">
        <v>25.2183941447461</v>
      </c>
      <c r="P3369" s="1" t="n">
        <v>-228.332314747978</v>
      </c>
      <c r="Q3369" s="1" t="n">
        <v>192.464070355596</v>
      </c>
      <c r="R3369" s="0" t="n">
        <v>-64.6527705439362</v>
      </c>
      <c r="S3369" s="1" t="n">
        <v>-261.256428362728</v>
      </c>
      <c r="T3369" s="1" t="n">
        <v>178.811685454779</v>
      </c>
      <c r="U3369" s="1" t="n">
        <v>-14.6854713833606</v>
      </c>
      <c r="V3369" s="1" t="n">
        <f aca="false">(J3369+M3369)^2</f>
        <v>8.58409326442248</v>
      </c>
      <c r="W3369" s="1" t="n">
        <f aca="false">(K3369+N3369)^2</f>
        <v>451.581929209697</v>
      </c>
      <c r="X3369" s="1" t="n">
        <f aca="false">(L3369+O3369)^2</f>
        <v>2176.64740689696</v>
      </c>
    </row>
    <row r="3370" customFormat="false" ht="12.75" hidden="false" customHeight="false" outlineLevel="0" collapsed="false">
      <c r="G3370" s="1" t="n">
        <v>262.24</v>
      </c>
      <c r="H3370" s="1" t="n">
        <v>-160.34</v>
      </c>
      <c r="I3370" s="1" t="n">
        <v>41.13</v>
      </c>
      <c r="J3370" s="1" t="n">
        <v>-46.6909402122604</v>
      </c>
      <c r="K3370" s="1" t="n">
        <v>82.5881891165162</v>
      </c>
      <c r="L3370" s="1" t="n">
        <v>-72.2106637242239</v>
      </c>
      <c r="M3370" s="1" t="n">
        <v>79.603598410735</v>
      </c>
      <c r="N3370" s="1" t="n">
        <v>18.9744910603804</v>
      </c>
      <c r="O3370" s="1" t="n">
        <v>-2.67924556234587</v>
      </c>
      <c r="P3370" s="1" t="n">
        <v>-239.487896145831</v>
      </c>
      <c r="Q3370" s="1" t="n">
        <v>184.624394851723</v>
      </c>
      <c r="R3370" s="0" t="n">
        <v>-40.6897334387701</v>
      </c>
      <c r="S3370" s="1" t="n">
        <v>-249.083427126756</v>
      </c>
      <c r="T3370" s="1" t="n">
        <v>179.536935594682</v>
      </c>
      <c r="U3370" s="1" t="n">
        <v>-23.0903789756607</v>
      </c>
      <c r="V3370" s="1" t="n">
        <f aca="false">(J3370+M3370)^2</f>
        <v>1083.24306968962</v>
      </c>
      <c r="W3370" s="1" t="n">
        <f aca="false">(K3370+N3370)^2</f>
        <v>10314.9780047146</v>
      </c>
      <c r="X3370" s="1" t="n">
        <f aca="false">(L3370+O3370)^2</f>
        <v>5608.49851295065</v>
      </c>
    </row>
    <row r="3371" customFormat="false" ht="12.75" hidden="false" customHeight="false" outlineLevel="0" collapsed="false">
      <c r="G3371" s="1" t="n">
        <v>262.88</v>
      </c>
      <c r="H3371" s="1" t="n">
        <v>-157.45</v>
      </c>
      <c r="I3371" s="1" t="n">
        <v>42.73</v>
      </c>
      <c r="J3371" s="1" t="n">
        <v>86.6458308973391</v>
      </c>
      <c r="K3371" s="1" t="n">
        <v>-4.58861653813798</v>
      </c>
      <c r="L3371" s="1" t="n">
        <v>66.8999869883534</v>
      </c>
      <c r="M3371" s="1" t="n">
        <v>-27.1445906924596</v>
      </c>
      <c r="N3371" s="1" t="n">
        <v>49.7765620599792</v>
      </c>
      <c r="O3371" s="1" t="n">
        <v>42.1767636504941</v>
      </c>
      <c r="P3371" s="1" t="n">
        <v>-223.904292083732</v>
      </c>
      <c r="Q3371" s="1" t="n">
        <v>157.079613113313</v>
      </c>
      <c r="R3371" s="0" t="n">
        <v>-16.6161213862423</v>
      </c>
      <c r="S3371" s="1" t="n">
        <v>-275.597202978074</v>
      </c>
      <c r="T3371" s="1" t="n">
        <v>173.197143829922</v>
      </c>
      <c r="U3371" s="1" t="n">
        <v>-22.1953729232974</v>
      </c>
      <c r="V3371" s="1" t="n">
        <f aca="false">(J3371+M3371)^2</f>
        <v>3540.39758591877</v>
      </c>
      <c r="W3371" s="1" t="n">
        <f aca="false">(K3371+N3371)^2</f>
        <v>2041.95042048489</v>
      </c>
      <c r="X3371" s="1" t="n">
        <f aca="false">(L3371+O3371)^2</f>
        <v>11897.7375299293</v>
      </c>
    </row>
    <row r="3372" customFormat="false" ht="12.75" hidden="false" customHeight="false" outlineLevel="0" collapsed="false">
      <c r="G3372" s="1" t="n">
        <v>263.51</v>
      </c>
      <c r="H3372" s="1" t="n">
        <v>-154.56</v>
      </c>
      <c r="I3372" s="1" t="n">
        <v>44.25</v>
      </c>
      <c r="J3372" s="1" t="n">
        <v>39.5631790525947</v>
      </c>
      <c r="K3372" s="1" t="n">
        <v>-2.87090338334693</v>
      </c>
      <c r="L3372" s="1" t="n">
        <v>-50.4771478528582</v>
      </c>
      <c r="M3372" s="1" t="n">
        <v>-4.34625438585141</v>
      </c>
      <c r="N3372" s="1" t="n">
        <v>65.5677991724451</v>
      </c>
      <c r="O3372" s="1" t="n">
        <v>24.910117129326</v>
      </c>
      <c r="P3372" s="1" t="n">
        <v>-252.767577025172</v>
      </c>
      <c r="Q3372" s="1" t="n">
        <v>158.5960619916</v>
      </c>
      <c r="R3372" s="0" t="n">
        <v>-38.9147323722445</v>
      </c>
      <c r="S3372" s="1" t="n">
        <v>-266.526039647006</v>
      </c>
      <c r="T3372" s="1" t="n">
        <v>156.590523381277</v>
      </c>
      <c r="U3372" s="1" t="n">
        <v>-36.2524445257185</v>
      </c>
      <c r="V3372" s="1" t="n">
        <f aca="false">(J3372+M3372)^2</f>
        <v>1240.23178298307</v>
      </c>
      <c r="W3372" s="1" t="n">
        <f aca="false">(K3372+N3372)^2</f>
        <v>3930.90074158904</v>
      </c>
      <c r="X3372" s="1" t="n">
        <f aca="false">(L3372+O3372)^2</f>
        <v>653.673060018039</v>
      </c>
    </row>
    <row r="3373" customFormat="false" ht="12.75" hidden="false" customHeight="false" outlineLevel="0" collapsed="false">
      <c r="G3373" s="1" t="n">
        <v>264.15</v>
      </c>
      <c r="H3373" s="1" t="n">
        <v>-151.67</v>
      </c>
      <c r="I3373" s="1" t="n">
        <v>45.71</v>
      </c>
      <c r="J3373" s="1" t="n">
        <v>-68.9493191241523</v>
      </c>
      <c r="K3373" s="1" t="n">
        <v>22.6982361131454</v>
      </c>
      <c r="L3373" s="1" t="n">
        <v>-41.0985052364077</v>
      </c>
      <c r="M3373" s="1" t="n">
        <v>-2.50410340806957</v>
      </c>
      <c r="N3373" s="1" t="n">
        <v>49.8457875486788</v>
      </c>
      <c r="O3373" s="1" t="n">
        <v>23.4689273671526</v>
      </c>
      <c r="P3373" s="1" t="n">
        <v>-265.934239411285</v>
      </c>
      <c r="Q3373" s="1" t="n">
        <v>159.539813447549</v>
      </c>
      <c r="R3373" s="0" t="n">
        <v>-22.0857735269274</v>
      </c>
      <c r="S3373" s="1" t="n">
        <v>-265.055077681751</v>
      </c>
      <c r="T3373" s="1" t="n">
        <v>134.721541113513</v>
      </c>
      <c r="U3373" s="1" t="n">
        <v>-44.5527958651167</v>
      </c>
      <c r="V3373" s="1" t="n">
        <f aca="false">(J3373+M3373)^2</f>
        <v>5105.59159156823</v>
      </c>
      <c r="W3373" s="1" t="n">
        <f aca="false">(K3373+N3373)^2</f>
        <v>5262.63536904731</v>
      </c>
      <c r="X3373" s="1" t="n">
        <f aca="false">(L3373+O3373)^2</f>
        <v>310.802015848131</v>
      </c>
    </row>
    <row r="3374" customFormat="false" ht="12.75" hidden="false" customHeight="false" outlineLevel="0" collapsed="false">
      <c r="G3374" s="1" t="n">
        <v>264.78</v>
      </c>
      <c r="H3374" s="1" t="n">
        <v>-148.79</v>
      </c>
      <c r="I3374" s="1" t="n">
        <v>47.14</v>
      </c>
      <c r="J3374" s="1" t="n">
        <v>58.7338250336335</v>
      </c>
      <c r="K3374" s="1" t="n">
        <v>-12.4037443013831</v>
      </c>
      <c r="L3374" s="1" t="n">
        <v>73.907911615204</v>
      </c>
      <c r="M3374" s="1" t="n">
        <v>57.3529718773664</v>
      </c>
      <c r="N3374" s="1" t="n">
        <v>-25.567637444937</v>
      </c>
      <c r="O3374" s="1" t="n">
        <v>-45.9183622983303</v>
      </c>
      <c r="P3374" s="1" t="n">
        <v>-242.92897184995</v>
      </c>
      <c r="Q3374" s="1" t="n">
        <v>151.960439758714</v>
      </c>
      <c r="R3374" s="0" t="n">
        <v>-8.38443130033095</v>
      </c>
      <c r="S3374" s="1" t="n">
        <v>-264.198288622588</v>
      </c>
      <c r="T3374" s="1" t="n">
        <v>118.095051802194</v>
      </c>
      <c r="U3374" s="1" t="n">
        <v>-52.3720589211788</v>
      </c>
      <c r="V3374" s="1" t="n">
        <f aca="false">(J3374+M3374)^2</f>
        <v>13476.1444170557</v>
      </c>
      <c r="W3374" s="1" t="n">
        <f aca="false">(K3374+N3374)^2</f>
        <v>1441.82583172477</v>
      </c>
      <c r="X3374" s="1" t="n">
        <f aca="false">(L3374+O3374)^2</f>
        <v>783.414870961707</v>
      </c>
    </row>
    <row r="3375" customFormat="false" ht="12.75" hidden="false" customHeight="false" outlineLevel="0" collapsed="false">
      <c r="G3375" s="1" t="n">
        <v>265.42</v>
      </c>
      <c r="H3375" s="1" t="n">
        <v>-145.91</v>
      </c>
      <c r="I3375" s="1" t="n">
        <v>48.56</v>
      </c>
      <c r="J3375" s="1" t="n">
        <v>25.1786154681305</v>
      </c>
      <c r="K3375" s="1" t="n">
        <v>-33.7580862988327</v>
      </c>
      <c r="L3375" s="1" t="n">
        <v>50.9184281342847</v>
      </c>
      <c r="M3375" s="1" t="n">
        <v>-75.0453575945742</v>
      </c>
      <c r="N3375" s="1" t="n">
        <v>-37.3031741848577</v>
      </c>
      <c r="O3375" s="1" t="n">
        <v>8.86156438202726</v>
      </c>
      <c r="P3375" s="1" t="n">
        <v>-262.48666944684</v>
      </c>
      <c r="Q3375" s="1" t="n">
        <v>156.082357822528</v>
      </c>
      <c r="R3375" s="0" t="n">
        <v>-33.0197031361239</v>
      </c>
      <c r="S3375" s="1" t="n">
        <v>-283.293929390991</v>
      </c>
      <c r="T3375" s="1" t="n">
        <v>126.607756362856</v>
      </c>
      <c r="U3375" s="1" t="n">
        <v>-37.0615738168253</v>
      </c>
      <c r="V3375" s="1" t="n">
        <f aca="false">(J3375+M3375)^2</f>
        <v>2486.69197030523</v>
      </c>
      <c r="W3375" s="1" t="n">
        <f aca="false">(K3375+N3375)^2</f>
        <v>5049.7027415309</v>
      </c>
      <c r="X3375" s="1" t="n">
        <f aca="false">(L3375+O3375)^2</f>
        <v>3573.64750525031</v>
      </c>
    </row>
    <row r="3376" customFormat="false" ht="12.75" hidden="false" customHeight="false" outlineLevel="0" collapsed="false">
      <c r="G3376" s="1" t="n">
        <v>266.05</v>
      </c>
      <c r="H3376" s="1" t="n">
        <v>-143.06</v>
      </c>
      <c r="I3376" s="1" t="n">
        <v>50</v>
      </c>
      <c r="J3376" s="1" t="n">
        <v>-6.64112711534614</v>
      </c>
      <c r="K3376" s="1" t="n">
        <v>53.6253418282259</v>
      </c>
      <c r="L3376" s="1" t="n">
        <v>-69.9460009302361</v>
      </c>
      <c r="M3376" s="1" t="n">
        <v>33.9008631463527</v>
      </c>
      <c r="N3376" s="1" t="n">
        <v>-30.0392142174424</v>
      </c>
      <c r="O3376" s="1" t="n">
        <v>-57.3040469468104</v>
      </c>
      <c r="P3376" s="1" t="n">
        <v>-270.857667380429</v>
      </c>
      <c r="Q3376" s="1" t="n">
        <v>167.32204639232</v>
      </c>
      <c r="R3376" s="0" t="n">
        <v>-49.9897608722908</v>
      </c>
      <c r="S3376" s="1" t="n">
        <v>-258.255202365351</v>
      </c>
      <c r="T3376" s="1" t="n">
        <v>139.031597111446</v>
      </c>
      <c r="U3376" s="1" t="n">
        <v>-40.0123401463496</v>
      </c>
      <c r="V3376" s="1" t="n">
        <f aca="false">(J3376+M3376)^2</f>
        <v>743.093208480159</v>
      </c>
      <c r="W3376" s="1" t="n">
        <f aca="false">(K3376+N3376)^2</f>
        <v>556.305415672161</v>
      </c>
      <c r="X3376" s="1" t="n">
        <f aca="false">(L3376+O3376)^2</f>
        <v>16192.5746847106</v>
      </c>
    </row>
    <row r="3377" customFormat="false" ht="12.75" hidden="false" customHeight="false" outlineLevel="0" collapsed="false">
      <c r="G3377" s="1" t="n">
        <v>266.69</v>
      </c>
      <c r="H3377" s="1" t="n">
        <v>-140.22</v>
      </c>
      <c r="I3377" s="1" t="n">
        <v>51.51</v>
      </c>
      <c r="J3377" s="1" t="n">
        <v>38.4235653464493</v>
      </c>
      <c r="K3377" s="1" t="n">
        <v>-44.9482229025465</v>
      </c>
      <c r="L3377" s="1" t="n">
        <v>59.1809993753521</v>
      </c>
      <c r="M3377" s="1" t="n">
        <v>33.2752299851954</v>
      </c>
      <c r="N3377" s="1" t="n">
        <v>75.081115340064</v>
      </c>
      <c r="O3377" s="1" t="n">
        <v>-11.7339657585469</v>
      </c>
      <c r="P3377" s="1" t="n">
        <v>-268.621386869699</v>
      </c>
      <c r="Q3377" s="1" t="n">
        <v>149.432988945712</v>
      </c>
      <c r="R3377" s="0" t="n">
        <v>-26.6702614154728</v>
      </c>
      <c r="S3377" s="1" t="n">
        <v>-269.533968813938</v>
      </c>
      <c r="T3377" s="1" t="n">
        <v>149.033082550834</v>
      </c>
      <c r="U3377" s="1" t="n">
        <v>-20.9076568024006</v>
      </c>
      <c r="V3377" s="1" t="n">
        <f aca="false">(J3377+M3377)^2</f>
        <v>5140.71725200908</v>
      </c>
      <c r="W3377" s="1" t="n">
        <f aca="false">(K3377+N3377)^2</f>
        <v>907.991206651</v>
      </c>
      <c r="X3377" s="1" t="n">
        <f aca="false">(L3377+O3377)^2</f>
        <v>2251.22099903425</v>
      </c>
    </row>
    <row r="3378" customFormat="false" ht="12.75" hidden="false" customHeight="false" outlineLevel="0" collapsed="false">
      <c r="G3378" s="1" t="n">
        <v>267.32</v>
      </c>
      <c r="H3378" s="1" t="n">
        <v>-137.4</v>
      </c>
      <c r="I3378" s="1" t="n">
        <v>53.13</v>
      </c>
      <c r="J3378" s="1" t="n">
        <v>44.10820064172</v>
      </c>
      <c r="K3378" s="1" t="n">
        <v>20.8663918787717</v>
      </c>
      <c r="L3378" s="1" t="n">
        <v>-14.5344286724641</v>
      </c>
      <c r="M3378" s="1" t="n">
        <v>-27.5532645490541</v>
      </c>
      <c r="N3378" s="1" t="n">
        <v>49.4686094218107</v>
      </c>
      <c r="O3378" s="1" t="n">
        <v>39.2504355647776</v>
      </c>
      <c r="P3378" s="1" t="n">
        <v>-281.40685686961</v>
      </c>
      <c r="Q3378" s="1" t="n">
        <v>164.403277164149</v>
      </c>
      <c r="R3378" s="0" t="n">
        <v>-46.3950386854722</v>
      </c>
      <c r="S3378" s="1" t="n">
        <v>-280.603250978269</v>
      </c>
      <c r="T3378" s="1" t="n">
        <v>123.9936246806</v>
      </c>
      <c r="U3378" s="1" t="n">
        <v>-16.9945925781515</v>
      </c>
      <c r="V3378" s="1" t="n">
        <f aca="false">(J3378+M3378)^2</f>
        <v>274.065909032253</v>
      </c>
      <c r="W3378" s="1" t="n">
        <f aca="false">(K3378+N3378)^2</f>
        <v>4947.01240795292</v>
      </c>
      <c r="X3378" s="1" t="n">
        <f aca="false">(L3378+O3378)^2</f>
        <v>610.880996700891</v>
      </c>
    </row>
    <row r="3379" customFormat="false" ht="12.75" hidden="false" customHeight="false" outlineLevel="0" collapsed="false">
      <c r="G3379" s="1" t="n">
        <v>267.95</v>
      </c>
      <c r="H3379" s="1" t="n">
        <v>-134.62</v>
      </c>
      <c r="I3379" s="1" t="n">
        <v>54.88</v>
      </c>
      <c r="J3379" s="1" t="n">
        <v>14.0967520717848</v>
      </c>
      <c r="K3379" s="1" t="n">
        <v>-41.1790400445745</v>
      </c>
      <c r="L3379" s="1" t="n">
        <v>18.5868418285706</v>
      </c>
      <c r="M3379" s="1" t="n">
        <v>-49.7544997555267</v>
      </c>
      <c r="N3379" s="1" t="n">
        <v>-97.5122907665822</v>
      </c>
      <c r="O3379" s="1" t="n">
        <v>-0.617916671110368</v>
      </c>
      <c r="P3379" s="1" t="n">
        <v>-296.086139845444</v>
      </c>
      <c r="Q3379" s="1" t="n">
        <v>157.434112931462</v>
      </c>
      <c r="R3379" s="0" t="n">
        <v>-41.5463628747604</v>
      </c>
      <c r="S3379" s="1" t="n">
        <v>-271.395445857669</v>
      </c>
      <c r="T3379" s="1" t="n">
        <v>107.493755404606</v>
      </c>
      <c r="U3379" s="1" t="n">
        <v>-30.0766548836958</v>
      </c>
      <c r="V3379" s="1" t="n">
        <f aca="false">(J3379+M3379)^2</f>
        <v>1271.4749698774</v>
      </c>
      <c r="W3379" s="1" t="n">
        <f aca="false">(K3379+N3379)^2</f>
        <v>19235.2852421697</v>
      </c>
      <c r="X3379" s="1" t="n">
        <f aca="false">(L3379+O3379)^2</f>
        <v>322.882271314408</v>
      </c>
    </row>
    <row r="3380" customFormat="false" ht="12.75" hidden="false" customHeight="false" outlineLevel="0" collapsed="false">
      <c r="G3380" s="1" t="n">
        <v>268.58</v>
      </c>
      <c r="H3380" s="1" t="n">
        <v>-131.88</v>
      </c>
      <c r="I3380" s="1" t="n">
        <v>56.81</v>
      </c>
      <c r="J3380" s="1" t="n">
        <v>-1.18310407133379</v>
      </c>
      <c r="K3380" s="1" t="n">
        <v>99.7029898561924</v>
      </c>
      <c r="L3380" s="1" t="n">
        <v>-60.8722377032534</v>
      </c>
      <c r="M3380" s="1" t="n">
        <v>-27.0267650583723</v>
      </c>
      <c r="N3380" s="1" t="n">
        <v>22.9874655473276</v>
      </c>
      <c r="O3380" s="1" t="n">
        <v>-33.4294261862547</v>
      </c>
      <c r="P3380" s="1" t="n">
        <v>-300.760383357718</v>
      </c>
      <c r="Q3380" s="1" t="n">
        <v>171.147340103575</v>
      </c>
      <c r="R3380" s="0" t="n">
        <v>-47.738514620711</v>
      </c>
      <c r="S3380" s="1" t="n">
        <v>-254.787996318672</v>
      </c>
      <c r="T3380" s="1" t="n">
        <v>139.98889451385</v>
      </c>
      <c r="U3380" s="1" t="n">
        <v>-29.8681762720854</v>
      </c>
      <c r="V3380" s="1" t="n">
        <f aca="false">(J3380+M3380)^2</f>
        <v>795.796716315146</v>
      </c>
      <c r="W3380" s="1" t="n">
        <f aca="false">(K3380+N3380)^2</f>
        <v>15052.9478471231</v>
      </c>
      <c r="X3380" s="1" t="n">
        <f aca="false">(L3380+O3380)^2</f>
        <v>8892.80381232976</v>
      </c>
    </row>
    <row r="3381" customFormat="false" ht="12.75" hidden="false" customHeight="false" outlineLevel="0" collapsed="false">
      <c r="G3381" s="1" t="n">
        <v>269.21</v>
      </c>
      <c r="H3381" s="1" t="n">
        <v>-129.17</v>
      </c>
      <c r="I3381" s="1" t="n">
        <v>58.95</v>
      </c>
      <c r="J3381" s="1" t="n">
        <v>42.5886061511133</v>
      </c>
      <c r="K3381" s="1" t="n">
        <v>-45.8834327174602</v>
      </c>
      <c r="L3381" s="1" t="n">
        <v>55.1969547244146</v>
      </c>
      <c r="M3381" s="1" t="n">
        <v>22.0996091012355</v>
      </c>
      <c r="N3381" s="1" t="n">
        <v>34.3643120857066</v>
      </c>
      <c r="O3381" s="1" t="n">
        <v>2.23038783004896</v>
      </c>
      <c r="P3381" s="1" t="n">
        <v>-300.340951968661</v>
      </c>
      <c r="Q3381" s="1" t="n">
        <v>137.898747873169</v>
      </c>
      <c r="R3381" s="0" t="n">
        <v>-27.4437905100748</v>
      </c>
      <c r="S3381" s="1" t="n">
        <v>-245.757842299521</v>
      </c>
      <c r="T3381" s="1" t="n">
        <v>132.314740256864</v>
      </c>
      <c r="U3381" s="1" t="n">
        <v>-18.7225451953112</v>
      </c>
      <c r="V3381" s="1" t="n">
        <f aca="false">(J3381+M3381)^2</f>
        <v>4184.56519253421</v>
      </c>
      <c r="W3381" s="1" t="n">
        <f aca="false">(K3381+N3381)^2</f>
        <v>132.69014012889</v>
      </c>
      <c r="X3381" s="1" t="n">
        <f aca="false">(L3381+O3381)^2</f>
        <v>3297.89967286771</v>
      </c>
    </row>
    <row r="3382" customFormat="false" ht="12.75" hidden="false" customHeight="false" outlineLevel="0" collapsed="false">
      <c r="G3382" s="1" t="n">
        <v>269.84</v>
      </c>
      <c r="H3382" s="1" t="n">
        <v>-126.52</v>
      </c>
      <c r="I3382" s="1" t="n">
        <v>61.32</v>
      </c>
      <c r="J3382" s="1" t="n">
        <v>8.34212002294294</v>
      </c>
      <c r="K3382" s="1" t="n">
        <v>39.9619947847845</v>
      </c>
      <c r="L3382" s="1" t="n">
        <v>13.7245153837951</v>
      </c>
      <c r="M3382" s="1" t="n">
        <v>69.4977810413634</v>
      </c>
      <c r="N3382" s="1" t="n">
        <v>12.2958098264993</v>
      </c>
      <c r="O3382" s="1" t="n">
        <v>107.057281942829</v>
      </c>
      <c r="P3382" s="1" t="n">
        <v>-314.512125606368</v>
      </c>
      <c r="Q3382" s="1" t="n">
        <v>153.181733883333</v>
      </c>
      <c r="R3382" s="0" t="n">
        <v>-45.8404884356705</v>
      </c>
      <c r="S3382" s="1" t="n">
        <v>-253.103898846408</v>
      </c>
      <c r="T3382" s="1" t="n">
        <v>120.848943333274</v>
      </c>
      <c r="U3382" s="1" t="n">
        <v>-19.4644475932279</v>
      </c>
      <c r="V3382" s="1" t="n">
        <f aca="false">(J3382+M3382)^2</f>
        <v>6059.050197701</v>
      </c>
      <c r="W3382" s="1" t="n">
        <f aca="false">(K3382+N3382)^2</f>
        <v>2730.87814279111</v>
      </c>
      <c r="X3382" s="1" t="n">
        <f aca="false">(L3382+O3382)^2</f>
        <v>14588.2425654496</v>
      </c>
    </row>
    <row r="3383" customFormat="false" ht="12.75" hidden="false" customHeight="false" outlineLevel="0" collapsed="false">
      <c r="G3383" s="1" t="n">
        <v>270.47</v>
      </c>
      <c r="H3383" s="1" t="n">
        <v>-123.92</v>
      </c>
      <c r="I3383" s="1" t="n">
        <v>63.93</v>
      </c>
      <c r="J3383" s="1" t="n">
        <v>-27.713483636535</v>
      </c>
      <c r="K3383" s="1" t="n">
        <v>54.5737054076046</v>
      </c>
      <c r="L3383" s="1" t="n">
        <v>-8.60435787036985</v>
      </c>
      <c r="M3383" s="1" t="n">
        <v>53.0304153966639</v>
      </c>
      <c r="N3383" s="1" t="n">
        <v>-64.460932765369</v>
      </c>
      <c r="O3383" s="1" t="n">
        <v>-45.3271105260478</v>
      </c>
      <c r="P3383" s="1" t="n">
        <v>-317.266622936881</v>
      </c>
      <c r="Q3383" s="1" t="n">
        <v>139.848303810582</v>
      </c>
      <c r="R3383" s="0" t="n">
        <v>-50.4115068562326</v>
      </c>
      <c r="S3383" s="1" t="n">
        <v>-276.248733868625</v>
      </c>
      <c r="T3383" s="1" t="n">
        <v>116.740269312497</v>
      </c>
      <c r="U3383" s="1" t="n">
        <v>-55.148586203538</v>
      </c>
      <c r="V3383" s="1" t="n">
        <f aca="false">(J3383+M3383)^2</f>
        <v>640.947033747021</v>
      </c>
      <c r="W3383" s="1" t="n">
        <f aca="false">(K3383+N3383)^2</f>
        <v>97.7572648241237</v>
      </c>
      <c r="X3383" s="1" t="n">
        <f aca="false">(L3383+O3383)^2</f>
        <v>2908.60328339379</v>
      </c>
    </row>
    <row r="3384" customFormat="false" ht="12.75" hidden="false" customHeight="false" outlineLevel="0" collapsed="false">
      <c r="G3384" s="1" t="n">
        <v>271.1</v>
      </c>
      <c r="H3384" s="1" t="n">
        <v>-121.37</v>
      </c>
      <c r="I3384" s="1" t="n">
        <v>66.79</v>
      </c>
      <c r="J3384" s="1" t="n">
        <v>37.6029997813786</v>
      </c>
      <c r="K3384" s="1" t="n">
        <v>61.3169575370835</v>
      </c>
      <c r="L3384" s="1" t="n">
        <v>36.0589566508902</v>
      </c>
      <c r="M3384" s="1" t="n">
        <v>8.51561579641844</v>
      </c>
      <c r="N3384" s="1" t="n">
        <v>53.8586054859423</v>
      </c>
      <c r="O3384" s="1" t="n">
        <v>71.679955230414</v>
      </c>
      <c r="P3384" s="1" t="n">
        <v>-308.002356172792</v>
      </c>
      <c r="Q3384" s="1" t="n">
        <v>121.645414649396</v>
      </c>
      <c r="R3384" s="0" t="n">
        <v>-47.5391866072046</v>
      </c>
      <c r="S3384" s="1" t="n">
        <v>-293.902518273024</v>
      </c>
      <c r="T3384" s="1" t="n">
        <v>138.217518545177</v>
      </c>
      <c r="U3384" s="1" t="n">
        <v>-40.0349536460051</v>
      </c>
      <c r="V3384" s="1" t="n">
        <f aca="false">(J3384+M3384)^2</f>
        <v>2126.92670281262</v>
      </c>
      <c r="W3384" s="1" t="n">
        <f aca="false">(K3384+N3384)^2</f>
        <v>13265.410317671</v>
      </c>
      <c r="X3384" s="1" t="n">
        <f aca="false">(L3384+O3384)^2</f>
        <v>11607.6731333674</v>
      </c>
    </row>
    <row r="3385" customFormat="false" ht="12.75" hidden="false" customHeight="false" outlineLevel="0" collapsed="false">
      <c r="G3385" s="1" t="n">
        <v>271.72</v>
      </c>
      <c r="H3385" s="1" t="n">
        <v>-118.9</v>
      </c>
      <c r="I3385" s="1" t="n">
        <v>69.89</v>
      </c>
      <c r="J3385" s="1" t="n">
        <v>-112.615214259728</v>
      </c>
      <c r="K3385" s="1" t="n">
        <v>24.9954409367981</v>
      </c>
      <c r="L3385" s="1" t="n">
        <v>26.6735397087293</v>
      </c>
      <c r="M3385" s="1" t="n">
        <v>-73.7520438542555</v>
      </c>
      <c r="N3385" s="1" t="n">
        <v>-49.6689029601818</v>
      </c>
      <c r="O3385" s="1" t="n">
        <v>77.2564274292824</v>
      </c>
      <c r="P3385" s="1" t="n">
        <v>-320.511022570237</v>
      </c>
      <c r="Q3385" s="1" t="n">
        <v>101.196291685814</v>
      </c>
      <c r="R3385" s="0" t="n">
        <v>-59.5548772252841</v>
      </c>
      <c r="S3385" s="1" t="n">
        <v>-296.716564995308</v>
      </c>
      <c r="T3385" s="1" t="n">
        <v>120.253131923317</v>
      </c>
      <c r="U3385" s="1" t="n">
        <v>-63.9249358100059</v>
      </c>
      <c r="V3385" s="1" t="n">
        <f aca="false">(J3385+M3385)^2</f>
        <v>34732.7548969242</v>
      </c>
      <c r="W3385" s="1" t="n">
        <f aca="false">(K3385+N3385)^2</f>
        <v>608.779728219357</v>
      </c>
      <c r="X3385" s="1" t="n">
        <f aca="false">(L3385+O3385)^2</f>
        <v>10801.4380693082</v>
      </c>
    </row>
    <row r="3386" customFormat="false" ht="12.75" hidden="false" customHeight="false" outlineLevel="0" collapsed="false">
      <c r="G3386" s="1" t="n">
        <v>272.35</v>
      </c>
      <c r="H3386" s="1" t="n">
        <v>-116.49</v>
      </c>
      <c r="I3386" s="1" t="n">
        <v>73.21</v>
      </c>
      <c r="J3386" s="1" t="n">
        <v>-22.1412895150873</v>
      </c>
      <c r="K3386" s="1" t="n">
        <v>23.1316198287965</v>
      </c>
      <c r="L3386" s="1" t="n">
        <v>-15.2806870743509</v>
      </c>
      <c r="M3386" s="1" t="n">
        <v>-18.2342565586807</v>
      </c>
      <c r="N3386" s="1" t="n">
        <v>-46.3725931128712</v>
      </c>
      <c r="O3386" s="1" t="n">
        <v>-54.6525988437184</v>
      </c>
      <c r="P3386" s="1" t="n">
        <v>-282.945908565113</v>
      </c>
      <c r="Q3386" s="1" t="n">
        <v>92.8560450159074</v>
      </c>
      <c r="R3386" s="0" t="n">
        <v>-68.4410942217584</v>
      </c>
      <c r="S3386" s="1" t="n">
        <v>-272.107823996806</v>
      </c>
      <c r="T3386" s="1" t="n">
        <v>136.799411815718</v>
      </c>
      <c r="U3386" s="1" t="n">
        <v>-89.6717512084492</v>
      </c>
      <c r="V3386" s="1" t="n">
        <f aca="false">(J3386+M3386)^2</f>
        <v>1630.18472075496</v>
      </c>
      <c r="W3386" s="1" t="n">
        <f aca="false">(K3386+N3386)^2</f>
        <v>540.142839191073</v>
      </c>
      <c r="X3386" s="1" t="n">
        <f aca="false">(L3386+O3386)^2</f>
        <v>4890.66447929842</v>
      </c>
    </row>
    <row r="3387" customFormat="false" ht="12.75" hidden="false" customHeight="false" outlineLevel="0" collapsed="false">
      <c r="G3387" s="1" t="n">
        <v>272.97</v>
      </c>
      <c r="H3387" s="1" t="n">
        <v>-114.15</v>
      </c>
      <c r="I3387" s="1" t="n">
        <v>76.73</v>
      </c>
      <c r="J3387" s="1" t="n">
        <v>-23.4819275242136</v>
      </c>
      <c r="K3387" s="1" t="n">
        <v>21.6184944795404</v>
      </c>
      <c r="L3387" s="1" t="n">
        <v>-3.55229400861911</v>
      </c>
      <c r="M3387" s="1" t="n">
        <v>-38.7357174768882</v>
      </c>
      <c r="N3387" s="1" t="n">
        <v>24.4726211971108</v>
      </c>
      <c r="O3387" s="1" t="n">
        <v>52.1558940414578</v>
      </c>
      <c r="P3387" s="1" t="n">
        <v>-275.541899901037</v>
      </c>
      <c r="Q3387" s="1" t="n">
        <v>85.1377670692239</v>
      </c>
      <c r="R3387" s="0" t="n">
        <v>-63.341828439123</v>
      </c>
      <c r="S3387" s="1" t="n">
        <v>-266.007062825246</v>
      </c>
      <c r="T3387" s="1" t="n">
        <v>152.245542902357</v>
      </c>
      <c r="U3387" s="1" t="n">
        <v>-71.4467456146091</v>
      </c>
      <c r="V3387" s="1" t="n">
        <f aca="false">(J3387+M3387)^2</f>
        <v>3871.03534948313</v>
      </c>
      <c r="W3387" s="1" t="n">
        <f aca="false">(K3387+N3387)^2</f>
        <v>2124.39094431844</v>
      </c>
      <c r="X3387" s="1" t="n">
        <f aca="false">(L3387+O3387)^2</f>
        <v>2362.30993615216</v>
      </c>
    </row>
    <row r="3388" customFormat="false" ht="12.75" hidden="false" customHeight="false" outlineLevel="0" collapsed="false">
      <c r="G3388" s="1" t="n">
        <v>273.6</v>
      </c>
      <c r="H3388" s="1" t="n">
        <v>-111.9</v>
      </c>
      <c r="I3388" s="1" t="n">
        <v>80.4</v>
      </c>
      <c r="J3388" s="1" t="n">
        <v>-47.1147258203672</v>
      </c>
      <c r="K3388" s="1" t="n">
        <v>11.7806775824059</v>
      </c>
      <c r="L3388" s="1" t="n">
        <v>39.7236648259197</v>
      </c>
      <c r="M3388" s="1" t="n">
        <v>-16.8146142427488</v>
      </c>
      <c r="N3388" s="1" t="n">
        <v>103.836465830219</v>
      </c>
      <c r="O3388" s="1" t="n">
        <v>-78.3595935991561</v>
      </c>
      <c r="P3388" s="1" t="n">
        <v>-267.691628901307</v>
      </c>
      <c r="Q3388" s="1" t="n">
        <v>77.924507428788</v>
      </c>
      <c r="R3388" s="0" t="n">
        <v>-62.1524519505467</v>
      </c>
      <c r="S3388" s="1" t="n">
        <v>-253.072989744382</v>
      </c>
      <c r="T3388" s="1" t="n">
        <v>144.075315374745</v>
      </c>
      <c r="U3388" s="1" t="n">
        <v>-88.8260897329605</v>
      </c>
      <c r="V3388" s="1" t="n">
        <f aca="false">(J3388+M3388)^2</f>
        <v>4086.96052090553</v>
      </c>
      <c r="W3388" s="1" t="n">
        <f aca="false">(K3388+N3388)^2</f>
        <v>13367.3238508956</v>
      </c>
      <c r="X3388" s="1" t="n">
        <f aca="false">(L3388+O3388)^2</f>
        <v>1492.7349921706</v>
      </c>
    </row>
    <row r="3389" customFormat="false" ht="12.75" hidden="false" customHeight="false" outlineLevel="0" collapsed="false">
      <c r="G3389" s="1" t="n">
        <v>274.22</v>
      </c>
      <c r="H3389" s="1" t="n">
        <v>-109.72</v>
      </c>
      <c r="I3389" s="1" t="n">
        <v>84.18</v>
      </c>
      <c r="J3389" s="1" t="n">
        <v>80.5701104420764</v>
      </c>
      <c r="K3389" s="1" t="n">
        <v>27.3612816814493</v>
      </c>
      <c r="L3389" s="1" t="n">
        <v>-51.067772986294</v>
      </c>
      <c r="M3389" s="1" t="n">
        <v>53.9109181681997</v>
      </c>
      <c r="N3389" s="1" t="n">
        <v>-31.67778196357</v>
      </c>
      <c r="O3389" s="1" t="n">
        <v>-1.55917727762557</v>
      </c>
      <c r="P3389" s="1" t="n">
        <v>-251.964412658777</v>
      </c>
      <c r="Q3389" s="1" t="n">
        <v>73.991121192367</v>
      </c>
      <c r="R3389" s="0" t="n">
        <v>-75.3884941881907</v>
      </c>
      <c r="S3389" s="1" t="n">
        <v>-247.44702891432</v>
      </c>
      <c r="T3389" s="1" t="n">
        <v>109.451153821724</v>
      </c>
      <c r="U3389" s="1" t="n">
        <v>-62.698823025764</v>
      </c>
      <c r="V3389" s="1" t="n">
        <f aca="false">(J3389+M3389)^2</f>
        <v>18085.1470560779</v>
      </c>
      <c r="W3389" s="1" t="n">
        <f aca="false">(K3389+N3389)^2</f>
        <v>18.6321746855478</v>
      </c>
      <c r="X3389" s="1" t="n">
        <f aca="false">(L3389+O3389)^2</f>
        <v>2769.59589408107</v>
      </c>
    </row>
    <row r="3390" customFormat="false" ht="12.75" hidden="false" customHeight="false" outlineLevel="0" collapsed="false">
      <c r="G3390" s="1" t="n">
        <v>274.84</v>
      </c>
      <c r="H3390" s="1" t="n">
        <v>-107.64</v>
      </c>
      <c r="I3390" s="1" t="n">
        <v>88</v>
      </c>
      <c r="J3390" s="1" t="n">
        <v>-38.7359335191049</v>
      </c>
      <c r="K3390" s="1" t="n">
        <v>-92.1443452001124</v>
      </c>
      <c r="L3390" s="1" t="n">
        <v>10.8358319910901</v>
      </c>
      <c r="M3390" s="1" t="n">
        <v>4.33491125813288</v>
      </c>
      <c r="N3390" s="1" t="n">
        <v>27.1734530850308</v>
      </c>
      <c r="O3390" s="1" t="n">
        <v>71.7175258268154</v>
      </c>
      <c r="P3390" s="1" t="n">
        <v>-278.800119105081</v>
      </c>
      <c r="Q3390" s="1" t="n">
        <v>64.8645280384512</v>
      </c>
      <c r="R3390" s="0" t="n">
        <v>-58.3596208182437</v>
      </c>
      <c r="S3390" s="1" t="n">
        <v>-265.396714384644</v>
      </c>
      <c r="T3390" s="1" t="n">
        <v>120.001293546762</v>
      </c>
      <c r="U3390" s="1" t="n">
        <v>-62.1738723646367</v>
      </c>
      <c r="V3390" s="1" t="n">
        <f aca="false">(J3390+M3390)^2</f>
        <v>1183.43033259989</v>
      </c>
      <c r="W3390" s="1" t="n">
        <f aca="false">(K3390+N3390)^2</f>
        <v>4221.21682222957</v>
      </c>
      <c r="X3390" s="1" t="n">
        <f aca="false">(L3390+O3390)^2</f>
        <v>6815.05688701114</v>
      </c>
    </row>
    <row r="3391" customFormat="false" ht="12.75" hidden="false" customHeight="false" outlineLevel="0" collapsed="false">
      <c r="G3391" s="1" t="n">
        <v>275.47</v>
      </c>
      <c r="H3391" s="1" t="n">
        <v>-105.64</v>
      </c>
      <c r="I3391" s="1" t="n">
        <v>91.79</v>
      </c>
      <c r="J3391" s="1" t="n">
        <v>-2.00382146296022</v>
      </c>
      <c r="K3391" s="1" t="n">
        <v>-42.8640133291703</v>
      </c>
      <c r="L3391" s="1" t="n">
        <v>7.77697983621548</v>
      </c>
      <c r="M3391" s="1" t="n">
        <v>-24.5951199973069</v>
      </c>
      <c r="N3391" s="1" t="n">
        <v>5.16449725312647</v>
      </c>
      <c r="O3391" s="1" t="n">
        <v>36.7777360599374</v>
      </c>
      <c r="P3391" s="1" t="n">
        <v>-265.86490792212</v>
      </c>
      <c r="Q3391" s="1" t="n">
        <v>95.5739043944854</v>
      </c>
      <c r="R3391" s="0" t="n">
        <v>-61.9667015135389</v>
      </c>
      <c r="S3391" s="1" t="n">
        <v>-266.819568411156</v>
      </c>
      <c r="T3391" s="1" t="n">
        <v>110.933475743956</v>
      </c>
      <c r="U3391" s="1" t="n">
        <v>-86.0745331508781</v>
      </c>
      <c r="V3391" s="1" t="n">
        <f aca="false">(J3391+M3391)^2</f>
        <v>707.503686806719</v>
      </c>
      <c r="W3391" s="1" t="n">
        <f aca="false">(K3391+N3391)^2</f>
        <v>1421.25351236789</v>
      </c>
      <c r="X3391" s="1" t="n">
        <f aca="false">(L3391+O3391)^2</f>
        <v>1985.1227085869</v>
      </c>
    </row>
    <row r="3392" customFormat="false" ht="12.75" hidden="false" customHeight="false" outlineLevel="0" collapsed="false">
      <c r="G3392" s="1" t="n">
        <v>276.09</v>
      </c>
      <c r="H3392" s="1" t="n">
        <v>-103.74</v>
      </c>
      <c r="I3392" s="1" t="n">
        <v>95.48</v>
      </c>
      <c r="J3392" s="1" t="n">
        <v>23.7069914537215</v>
      </c>
      <c r="K3392" s="1" t="n">
        <v>0.11242120841672</v>
      </c>
      <c r="L3392" s="1" t="n">
        <v>89.7568410512544</v>
      </c>
      <c r="M3392" s="1" t="n">
        <v>-47.4466529953165</v>
      </c>
      <c r="N3392" s="1" t="n">
        <v>-38.9653421566253</v>
      </c>
      <c r="O3392" s="1" t="n">
        <v>-77.1046172059415</v>
      </c>
      <c r="P3392" s="1" t="n">
        <v>-265.174812025473</v>
      </c>
      <c r="Q3392" s="1" t="n">
        <v>109.853944345509</v>
      </c>
      <c r="R3392" s="0" t="n">
        <v>-64.5538642338179</v>
      </c>
      <c r="S3392" s="1" t="n">
        <v>-258.598960114686</v>
      </c>
      <c r="T3392" s="1" t="n">
        <v>109.202732203268</v>
      </c>
      <c r="U3392" s="1" t="n">
        <v>-98.326605626428</v>
      </c>
      <c r="V3392" s="1" t="n">
        <f aca="false">(J3392+M3392)^2</f>
        <v>563.571530109485</v>
      </c>
      <c r="W3392" s="1" t="n">
        <f aca="false">(K3392+N3392)^2</f>
        <v>1509.54946620775</v>
      </c>
      <c r="X3392" s="1" t="n">
        <f aca="false">(L3392+O3392)^2</f>
        <v>160.078768231906</v>
      </c>
    </row>
    <row r="3393" customFormat="false" ht="12.75" hidden="false" customHeight="false" outlineLevel="0" collapsed="false">
      <c r="G3393" s="1" t="n">
        <v>276.71</v>
      </c>
      <c r="H3393" s="1" t="n">
        <v>-101.94</v>
      </c>
      <c r="I3393" s="1" t="n">
        <v>98.98</v>
      </c>
      <c r="J3393" s="1" t="n">
        <v>-23.2747718057383</v>
      </c>
      <c r="K3393" s="1" t="n">
        <v>10.8393020501731</v>
      </c>
      <c r="L3393" s="1" t="n">
        <v>67.3104215884228</v>
      </c>
      <c r="M3393" s="1" t="n">
        <v>86.4721590847544</v>
      </c>
      <c r="N3393" s="1" t="n">
        <v>46.0675500470855</v>
      </c>
      <c r="O3393" s="1" t="n">
        <v>27.2703219404318</v>
      </c>
      <c r="P3393" s="1" t="n">
        <v>-273.055044609045</v>
      </c>
      <c r="Q3393" s="1" t="n">
        <v>109.807316114008</v>
      </c>
      <c r="R3393" s="0" t="n">
        <v>-94.4674317622166</v>
      </c>
      <c r="S3393" s="1" t="n">
        <v>-242.761859202904</v>
      </c>
      <c r="T3393" s="1" t="n">
        <v>122.182079361127</v>
      </c>
      <c r="U3393" s="1" t="n">
        <v>-72.6168726739786</v>
      </c>
      <c r="V3393" s="1" t="n">
        <f aca="false">(J3393+M3393)^2</f>
        <v>3993.90975889395</v>
      </c>
      <c r="W3393" s="1" t="n">
        <f aca="false">(K3393+N3393)^2</f>
        <v>3238.38981561927</v>
      </c>
      <c r="X3393" s="1" t="n">
        <f aca="false">(L3393+O3393)^2</f>
        <v>8945.51704647098</v>
      </c>
    </row>
    <row r="3394" customFormat="false" ht="12.75" hidden="false" customHeight="false" outlineLevel="0" collapsed="false">
      <c r="G3394" s="1" t="n">
        <v>277.33</v>
      </c>
      <c r="H3394" s="1" t="n">
        <v>-100.23</v>
      </c>
      <c r="I3394" s="1" t="n">
        <v>102.23</v>
      </c>
      <c r="J3394" s="1" t="n">
        <v>4.68067029624507</v>
      </c>
      <c r="K3394" s="1" t="n">
        <v>-35.4321981194657</v>
      </c>
      <c r="L3394" s="1" t="n">
        <v>-9.24384305463285</v>
      </c>
      <c r="M3394" s="1" t="n">
        <v>-4.27510101199795</v>
      </c>
      <c r="N3394" s="1" t="n">
        <v>-57.1120535382165</v>
      </c>
      <c r="O3394" s="1" t="n">
        <v>-47.3496100026796</v>
      </c>
      <c r="P3394" s="1" t="n">
        <v>-265.274032753415</v>
      </c>
      <c r="Q3394" s="1" t="n">
        <v>106.185064820941</v>
      </c>
      <c r="R3394" s="0" t="n">
        <v>-116.896366672377</v>
      </c>
      <c r="S3394" s="1" t="n">
        <v>-271.565682076222</v>
      </c>
      <c r="T3394" s="1" t="n">
        <v>106.816047505485</v>
      </c>
      <c r="U3394" s="1" t="n">
        <v>-81.7009285813997</v>
      </c>
      <c r="V3394" s="1" t="n">
        <f aca="false">(J3394+M3394)^2</f>
        <v>0.164486444324723</v>
      </c>
      <c r="W3394" s="1" t="n">
        <f aca="false">(K3394+N3394)^2</f>
        <v>8564.43851488042</v>
      </c>
      <c r="X3394" s="1" t="n">
        <f aca="false">(L3394+O3394)^2</f>
        <v>3202.81892895023</v>
      </c>
    </row>
    <row r="3395" customFormat="false" ht="12.75" hidden="false" customHeight="false" outlineLevel="0" collapsed="false">
      <c r="G3395" s="1" t="n">
        <v>277.94</v>
      </c>
      <c r="H3395" s="1" t="n">
        <v>-98.63</v>
      </c>
      <c r="I3395" s="1" t="n">
        <v>105.12</v>
      </c>
      <c r="J3395" s="1" t="n">
        <v>-60.9042231562445</v>
      </c>
      <c r="K3395" s="1" t="n">
        <v>86.5494227796344</v>
      </c>
      <c r="L3395" s="1" t="n">
        <v>63.3713157658372</v>
      </c>
      <c r="M3395" s="1" t="n">
        <v>-63.9538954077884</v>
      </c>
      <c r="N3395" s="1" t="n">
        <v>-1.08389852451802</v>
      </c>
      <c r="O3395" s="1" t="n">
        <v>-15.8217634322222</v>
      </c>
      <c r="P3395" s="1" t="n">
        <v>-266.8121500161</v>
      </c>
      <c r="Q3395" s="1" t="n">
        <v>117.986948772028</v>
      </c>
      <c r="R3395" s="0" t="n">
        <v>-113.805344290277</v>
      </c>
      <c r="S3395" s="1" t="n">
        <v>-270.11801793205</v>
      </c>
      <c r="T3395" s="1" t="n">
        <v>125.844497347598</v>
      </c>
      <c r="U3395" s="1" t="n">
        <v>-65.910916836458</v>
      </c>
      <c r="V3395" s="1" t="n">
        <f aca="false">(J3395+M3395)^2</f>
        <v>15589.5497713501</v>
      </c>
      <c r="W3395" s="1" t="n">
        <f aca="false">(K3395+N3395)^2</f>
        <v>7304.35583620189</v>
      </c>
      <c r="X3395" s="1" t="n">
        <f aca="false">(L3395+O3395)^2</f>
        <v>2260.95992712719</v>
      </c>
    </row>
    <row r="3396" customFormat="false" ht="12.75" hidden="false" customHeight="false" outlineLevel="0" collapsed="false">
      <c r="G3396" s="1" t="n">
        <v>278.56</v>
      </c>
      <c r="H3396" s="1" t="n">
        <v>-97.12</v>
      </c>
      <c r="I3396" s="1" t="n">
        <v>107.59</v>
      </c>
      <c r="J3396" s="1" t="n">
        <v>89.4951820099161</v>
      </c>
      <c r="K3396" s="1" t="n">
        <v>-82.9615327388582</v>
      </c>
      <c r="L3396" s="1" t="n">
        <v>-25.0934658371192</v>
      </c>
      <c r="M3396" s="1" t="n">
        <v>96.8914875238605</v>
      </c>
      <c r="N3396" s="1" t="n">
        <v>35.0306363714845</v>
      </c>
      <c r="O3396" s="1" t="n">
        <v>83.8171091829845</v>
      </c>
      <c r="P3396" s="1" t="n">
        <v>-246.488507951517</v>
      </c>
      <c r="Q3396" s="1" t="n">
        <v>89.1273089330854</v>
      </c>
      <c r="R3396" s="0" t="n">
        <v>-134.919632433532</v>
      </c>
      <c r="S3396" s="1" t="n">
        <v>-248.777542961293</v>
      </c>
      <c r="T3396" s="1" t="n">
        <v>126.195309814325</v>
      </c>
      <c r="U3396" s="1" t="n">
        <v>-60.6315031159809</v>
      </c>
      <c r="V3396" s="1" t="n">
        <f aca="false">(J3396+M3396)^2</f>
        <v>34739.9905798932</v>
      </c>
      <c r="W3396" s="1" t="n">
        <f aca="false">(K3396+N3396)^2</f>
        <v>2297.37082657992</v>
      </c>
      <c r="X3396" s="1" t="n">
        <f aca="false">(L3396+O3396)^2</f>
        <v>3448.46628781239</v>
      </c>
    </row>
    <row r="3397" customFormat="false" ht="12.75" hidden="false" customHeight="false" outlineLevel="0" collapsed="false">
      <c r="G3397" s="1" t="n">
        <v>279.18</v>
      </c>
      <c r="H3397" s="1" t="n">
        <v>-95.71</v>
      </c>
      <c r="I3397" s="1" t="n">
        <v>109.56</v>
      </c>
      <c r="J3397" s="1" t="n">
        <v>43.6016831512095</v>
      </c>
      <c r="K3397" s="1" t="n">
        <v>-24.0867656916412</v>
      </c>
      <c r="L3397" s="1" t="n">
        <v>-0.130141825714603</v>
      </c>
      <c r="M3397" s="1" t="n">
        <v>69.693799811637</v>
      </c>
      <c r="N3397" s="1" t="n">
        <v>86.9644508407706</v>
      </c>
      <c r="O3397" s="1" t="n">
        <v>-8.5033129844452</v>
      </c>
      <c r="P3397" s="1" t="n">
        <v>-276.29969457916</v>
      </c>
      <c r="Q3397" s="1" t="n">
        <v>116.773725903627</v>
      </c>
      <c r="R3397" s="0" t="n">
        <v>-126.543900518456</v>
      </c>
      <c r="S3397" s="1" t="n">
        <v>-281.053974007333</v>
      </c>
      <c r="T3397" s="1" t="n">
        <v>114.507914748012</v>
      </c>
      <c r="U3397" s="1" t="n">
        <v>-88.5654868850495</v>
      </c>
      <c r="V3397" s="1" t="n">
        <f aca="false">(J3397+M3397)^2</f>
        <v>12835.8664597846</v>
      </c>
      <c r="W3397" s="1" t="n">
        <f aca="false">(K3397+N3397)^2</f>
        <v>3953.60328971305</v>
      </c>
      <c r="X3397" s="1" t="n">
        <f aca="false">(L3397+O3397)^2</f>
        <v>74.5365419590715</v>
      </c>
    </row>
    <row r="3398" customFormat="false" ht="12.75" hidden="false" customHeight="false" outlineLevel="0" collapsed="false">
      <c r="G3398" s="1" t="n">
        <v>279.79</v>
      </c>
      <c r="H3398" s="1" t="n">
        <v>-94.41</v>
      </c>
      <c r="I3398" s="1" t="n">
        <v>110.96</v>
      </c>
      <c r="J3398" s="1" t="n">
        <v>52.5311152652299</v>
      </c>
      <c r="K3398" s="1" t="n">
        <v>37.1528926768748</v>
      </c>
      <c r="L3398" s="1" t="n">
        <v>-88.3622221997018</v>
      </c>
      <c r="M3398" s="1" t="n">
        <v>38.5720908182577</v>
      </c>
      <c r="N3398" s="1" t="n">
        <v>-44.291275470473</v>
      </c>
      <c r="O3398" s="1" t="n">
        <v>97.1268463227077</v>
      </c>
      <c r="P3398" s="1" t="n">
        <v>-290.810563988348</v>
      </c>
      <c r="Q3398" s="1" t="n">
        <v>124.792916657016</v>
      </c>
      <c r="R3398" s="0" t="n">
        <v>-126.489974584841</v>
      </c>
      <c r="S3398" s="1" t="n">
        <v>-304.261819446711</v>
      </c>
      <c r="T3398" s="1" t="n">
        <v>85.5102221415265</v>
      </c>
      <c r="U3398" s="1" t="n">
        <v>-85.7236687663273</v>
      </c>
      <c r="V3398" s="1" t="n">
        <f aca="false">(J3398+M3398)^2</f>
        <v>8299.79415869042</v>
      </c>
      <c r="W3398" s="1" t="n">
        <f aca="false">(K3398+N3398)^2</f>
        <v>50.9565089079382</v>
      </c>
      <c r="X3398" s="1" t="n">
        <f aca="false">(L3398+O3398)^2</f>
        <v>76.8186360175775</v>
      </c>
    </row>
    <row r="3399" customFormat="false" ht="12.75" hidden="false" customHeight="false" outlineLevel="0" collapsed="false">
      <c r="G3399" s="1" t="n">
        <v>280.41</v>
      </c>
      <c r="H3399" s="1" t="n">
        <v>-93.2</v>
      </c>
      <c r="I3399" s="1" t="n">
        <v>111.74</v>
      </c>
      <c r="J3399" s="1" t="n">
        <v>-9.24101263834837</v>
      </c>
      <c r="K3399" s="1" t="n">
        <v>-42.7731198950611</v>
      </c>
      <c r="L3399" s="1" t="n">
        <v>16.9239311750248</v>
      </c>
      <c r="M3399" s="1" t="n">
        <v>-35.4490461590805</v>
      </c>
      <c r="N3399" s="1" t="n">
        <v>21.6554074932332</v>
      </c>
      <c r="O3399" s="1" t="n">
        <v>46.7186907306621</v>
      </c>
      <c r="P3399" s="1" t="n">
        <v>-308.296701529759</v>
      </c>
      <c r="Q3399" s="1" t="n">
        <v>112.398219688336</v>
      </c>
      <c r="R3399" s="0" t="n">
        <v>-97.0253596870586</v>
      </c>
      <c r="S3399" s="1" t="n">
        <v>-317.093827901177</v>
      </c>
      <c r="T3399" s="1" t="n">
        <v>100.266854779839</v>
      </c>
      <c r="U3399" s="1" t="n">
        <v>-118.092140568166</v>
      </c>
      <c r="V3399" s="1" t="n">
        <f aca="false">(J3399+M3399)^2</f>
        <v>1997.20135531765</v>
      </c>
      <c r="W3399" s="1" t="n">
        <f aca="false">(K3399+N3399)^2</f>
        <v>445.957777086315</v>
      </c>
      <c r="X3399" s="1" t="n">
        <f aca="false">(L3399+O3399)^2</f>
        <v>4050.38332303023</v>
      </c>
    </row>
    <row r="3400" customFormat="false" ht="12.75" hidden="false" customHeight="false" outlineLevel="0" collapsed="false">
      <c r="G3400" s="1" t="n">
        <v>281.02</v>
      </c>
      <c r="H3400" s="1" t="n">
        <v>-92.1</v>
      </c>
      <c r="I3400" s="1" t="n">
        <v>111.83</v>
      </c>
      <c r="J3400" s="1" t="n">
        <v>-61.7307272516924</v>
      </c>
      <c r="K3400" s="1" t="n">
        <v>7.50721966328013</v>
      </c>
      <c r="L3400" s="1" t="n">
        <v>17.8219238908944</v>
      </c>
      <c r="M3400" s="1" t="n">
        <v>14.8653424656592</v>
      </c>
      <c r="N3400" s="1" t="n">
        <v>46.4320473133309</v>
      </c>
      <c r="O3400" s="1" t="n">
        <v>-4.28285213493136</v>
      </c>
      <c r="P3400" s="1" t="n">
        <v>-305.190672591849</v>
      </c>
      <c r="Q3400" s="1" t="n">
        <v>126.646559801715</v>
      </c>
      <c r="R3400" s="0" t="n">
        <v>-102.658584632093</v>
      </c>
      <c r="S3400" s="1" t="n">
        <v>-305.251054695825</v>
      </c>
      <c r="T3400" s="1" t="n">
        <v>93.0400300441963</v>
      </c>
      <c r="U3400" s="1" t="n">
        <v>-133.655196466673</v>
      </c>
      <c r="V3400" s="1" t="n">
        <f aca="false">(J3400+M3400)^2</f>
        <v>2196.36429114296</v>
      </c>
      <c r="W3400" s="1" t="n">
        <f aca="false">(K3400+N3400)^2</f>
        <v>2909.44452197412</v>
      </c>
      <c r="X3400" s="1" t="n">
        <f aca="false">(L3400+O3400)^2</f>
        <v>183.306464013116</v>
      </c>
    </row>
    <row r="3401" customFormat="false" ht="12.75" hidden="false" customHeight="false" outlineLevel="0" collapsed="false">
      <c r="G3401" s="1" t="n">
        <v>281.64</v>
      </c>
      <c r="H3401" s="1" t="n">
        <v>-91.09</v>
      </c>
      <c r="I3401" s="1" t="n">
        <v>111.22</v>
      </c>
      <c r="J3401" s="1" t="n">
        <v>20.9415772426398</v>
      </c>
      <c r="K3401" s="1" t="n">
        <v>65.3649600745883</v>
      </c>
      <c r="L3401" s="1" t="n">
        <v>77.3254614936977</v>
      </c>
      <c r="M3401" s="1" t="n">
        <v>-57.1377285242003</v>
      </c>
      <c r="N3401" s="1" t="n">
        <v>-33.7167103984799</v>
      </c>
      <c r="O3401" s="1" t="n">
        <v>22.5850565138966</v>
      </c>
      <c r="P3401" s="1" t="n">
        <v>-284.588330951902</v>
      </c>
      <c r="Q3401" s="1" t="n">
        <v>124.133599367305</v>
      </c>
      <c r="R3401" s="0" t="n">
        <v>-108.590671047005</v>
      </c>
      <c r="S3401" s="1" t="n">
        <v>-310.180731263153</v>
      </c>
      <c r="T3401" s="1" t="n">
        <v>77.5549276039157</v>
      </c>
      <c r="U3401" s="1" t="n">
        <v>-132.216441155323</v>
      </c>
      <c r="V3401" s="1" t="n">
        <f aca="false">(J3401+M3401)^2</f>
        <v>1310.16136759762</v>
      </c>
      <c r="W3401" s="1" t="n">
        <f aca="false">(K3401+N3401)^2</f>
        <v>1001.61170756129</v>
      </c>
      <c r="X3401" s="1" t="n">
        <f aca="false">(L3401+O3401)^2</f>
        <v>9982.11160854584</v>
      </c>
    </row>
    <row r="3402" customFormat="false" ht="12.75" hidden="false" customHeight="false" outlineLevel="0" collapsed="false">
      <c r="G3402" s="1" t="n">
        <v>282.25</v>
      </c>
      <c r="H3402" s="1" t="n">
        <v>-90.17</v>
      </c>
      <c r="I3402" s="1" t="n">
        <v>109.87</v>
      </c>
      <c r="J3402" s="1" t="n">
        <v>-79.8007689949718</v>
      </c>
      <c r="K3402" s="1" t="n">
        <v>-29.3289011694366</v>
      </c>
      <c r="L3402" s="1" t="n">
        <v>-7.42575373163155</v>
      </c>
      <c r="M3402" s="1" t="n">
        <v>-24.1851335533039</v>
      </c>
      <c r="N3402" s="1" t="n">
        <v>-16.860622944684</v>
      </c>
      <c r="O3402" s="1" t="n">
        <v>-1.55443600496241</v>
      </c>
      <c r="P3402" s="1" t="n">
        <v>-291.545141005203</v>
      </c>
      <c r="Q3402" s="1" t="n">
        <v>102.334934875829</v>
      </c>
      <c r="R3402" s="0" t="n">
        <v>-134.35677565565</v>
      </c>
      <c r="S3402" s="1" t="n">
        <v>-291.108973360814</v>
      </c>
      <c r="T3402" s="1" t="n">
        <v>88.787368159442</v>
      </c>
      <c r="U3402" s="1" t="n">
        <v>-139.733775289859</v>
      </c>
      <c r="V3402" s="1" t="n">
        <f aca="false">(J3402+M3402)^2</f>
        <v>10813.0679287795</v>
      </c>
      <c r="W3402" s="1" t="n">
        <f aca="false">(K3402+N3402)^2</f>
        <v>2133.47213788893</v>
      </c>
      <c r="X3402" s="1" t="n">
        <f aca="false">(L3402+O3402)^2</f>
        <v>80.6438077052274</v>
      </c>
    </row>
    <row r="3403" customFormat="false" ht="12.75" hidden="false" customHeight="false" outlineLevel="0" collapsed="false">
      <c r="G3403" s="1" t="n">
        <v>282.86</v>
      </c>
      <c r="H3403" s="1" t="n">
        <v>-89.34</v>
      </c>
      <c r="I3403" s="1" t="n">
        <v>107.77</v>
      </c>
      <c r="J3403" s="1" t="n">
        <v>14.032728621197</v>
      </c>
      <c r="K3403" s="1" t="n">
        <v>73.4938566702352</v>
      </c>
      <c r="L3403" s="1" t="n">
        <v>-66.5041839336399</v>
      </c>
      <c r="M3403" s="1" t="n">
        <v>3.61658703458608</v>
      </c>
      <c r="N3403" s="1" t="n">
        <v>-4.46947931147533</v>
      </c>
      <c r="O3403" s="1" t="n">
        <v>-18.6203935165054</v>
      </c>
      <c r="P3403" s="1" t="n">
        <v>-264.920589245128</v>
      </c>
      <c r="Q3403" s="1" t="n">
        <v>112.102707354401</v>
      </c>
      <c r="R3403" s="0" t="n">
        <v>-131.870328013802</v>
      </c>
      <c r="S3403" s="1" t="n">
        <v>-283.023003095266</v>
      </c>
      <c r="T3403" s="1" t="n">
        <v>94.4001768603234</v>
      </c>
      <c r="U3403" s="1" t="n">
        <v>-139.203985473598</v>
      </c>
      <c r="V3403" s="1" t="n">
        <f aca="false">(J3403+M3403)^2</f>
        <v>311.498343117468</v>
      </c>
      <c r="W3403" s="1" t="n">
        <f aca="false">(K3403+N3403)^2</f>
        <v>4764.36466976448</v>
      </c>
      <c r="X3403" s="1" t="n">
        <f aca="false">(L3403+O3403)^2</f>
        <v>7246.19368606578</v>
      </c>
    </row>
    <row r="3404" customFormat="false" ht="12.75" hidden="false" customHeight="false" outlineLevel="0" collapsed="false">
      <c r="G3404" s="1" t="n">
        <v>283.47</v>
      </c>
      <c r="H3404" s="1" t="n">
        <v>-88.61</v>
      </c>
      <c r="I3404" s="1" t="n">
        <v>104.94</v>
      </c>
      <c r="J3404" s="1" t="n">
        <v>-55.6043863085596</v>
      </c>
      <c r="K3404" s="1" t="n">
        <v>10.7225900146422</v>
      </c>
      <c r="L3404" s="1" t="n">
        <v>-11.125788631291</v>
      </c>
      <c r="M3404" s="1" t="n">
        <v>67.3060618543242</v>
      </c>
      <c r="N3404" s="1" t="n">
        <v>-65.3964515453917</v>
      </c>
      <c r="O3404" s="1" t="n">
        <v>18.0923237786744</v>
      </c>
      <c r="P3404" s="1" t="n">
        <v>-269.576088736424</v>
      </c>
      <c r="Q3404" s="1" t="n">
        <v>87.5954132387099</v>
      </c>
      <c r="R3404" s="0" t="n">
        <v>-109.691277508587</v>
      </c>
      <c r="S3404" s="1" t="n">
        <v>-284.204946856537</v>
      </c>
      <c r="T3404" s="1" t="n">
        <v>95.8821366160768</v>
      </c>
      <c r="U3404" s="1" t="n">
        <v>-132.98558730264</v>
      </c>
      <c r="V3404" s="1" t="n">
        <f aca="false">(J3404+M3404)^2</f>
        <v>136.929210578347</v>
      </c>
      <c r="W3404" s="1" t="n">
        <f aca="false">(K3404+N3404)^2</f>
        <v>2989.23113468357</v>
      </c>
      <c r="X3404" s="1" t="n">
        <f aca="false">(L3404+O3404)^2</f>
        <v>48.5326119597272</v>
      </c>
    </row>
    <row r="3405" customFormat="false" ht="12.75" hidden="false" customHeight="false" outlineLevel="0" collapsed="false">
      <c r="G3405" s="1" t="n">
        <v>284.08</v>
      </c>
      <c r="H3405" s="1" t="n">
        <v>-87.95</v>
      </c>
      <c r="I3405" s="1" t="n">
        <v>101.39</v>
      </c>
      <c r="J3405" s="1" t="n">
        <v>95.6028558821479</v>
      </c>
      <c r="K3405" s="1" t="n">
        <v>-8.85615739428874</v>
      </c>
      <c r="L3405" s="1" t="n">
        <v>18.9728798486589</v>
      </c>
      <c r="M3405" s="1" t="n">
        <v>-15.4043729522996</v>
      </c>
      <c r="N3405" s="1" t="n">
        <v>-13.5732364171799</v>
      </c>
      <c r="O3405" s="1" t="n">
        <v>-4.16444978049837</v>
      </c>
      <c r="P3405" s="1" t="n">
        <v>-251.018828626176</v>
      </c>
      <c r="Q3405" s="1" t="n">
        <v>84.0139169493926</v>
      </c>
      <c r="R3405" s="0" t="n">
        <v>-105.973540358365</v>
      </c>
      <c r="S3405" s="1" t="n">
        <v>-306.616617062407</v>
      </c>
      <c r="T3405" s="1" t="n">
        <v>117.672963619823</v>
      </c>
      <c r="U3405" s="1" t="n">
        <v>-139.005279763256</v>
      </c>
      <c r="V3405" s="1" t="n">
        <f aca="false">(J3405+M3405)^2</f>
        <v>6431.79666424916</v>
      </c>
      <c r="W3405" s="1" t="n">
        <f aca="false">(K3405+N3405)^2</f>
        <v>503.077706749947</v>
      </c>
      <c r="X3405" s="1" t="n">
        <f aca="false">(L3405+O3405)^2</f>
        <v>219.2896010836</v>
      </c>
    </row>
    <row r="3406" customFormat="false" ht="12.75" hidden="false" customHeight="false" outlineLevel="0" collapsed="false">
      <c r="G3406" s="1" t="n">
        <v>284.69</v>
      </c>
      <c r="H3406" s="1" t="n">
        <v>-87.38</v>
      </c>
      <c r="I3406" s="1" t="n">
        <v>97.15</v>
      </c>
      <c r="J3406" s="1" t="n">
        <v>-72.6397398857213</v>
      </c>
      <c r="K3406" s="1" t="n">
        <v>-20.8526605688706</v>
      </c>
      <c r="L3406" s="1" t="n">
        <v>-48.3130374660052</v>
      </c>
      <c r="M3406" s="1" t="n">
        <v>7.83507156079679</v>
      </c>
      <c r="N3406" s="1" t="n">
        <v>58.6087772210004</v>
      </c>
      <c r="O3406" s="1" t="n">
        <v>10.751346665696</v>
      </c>
      <c r="P3406" s="1" t="n">
        <v>-282.86552901784</v>
      </c>
      <c r="Q3406" s="1" t="n">
        <v>86.9589682544097</v>
      </c>
      <c r="R3406" s="0" t="n">
        <v>-112.289002512888</v>
      </c>
      <c r="S3406" s="1" t="n">
        <v>-301.456274693552</v>
      </c>
      <c r="T3406" s="1" t="n">
        <v>122.187569678581</v>
      </c>
      <c r="U3406" s="1" t="n">
        <v>-137.60554606311</v>
      </c>
      <c r="V3406" s="1" t="n">
        <f aca="false">(J3406+M3406)^2</f>
        <v>4199.64503670348</v>
      </c>
      <c r="W3406" s="1" t="n">
        <f aca="false">(K3406+N3406)^2</f>
        <v>1425.52434464924</v>
      </c>
      <c r="X3406" s="1" t="n">
        <f aca="false">(L3406+O3406)^2</f>
        <v>1410.88061577803</v>
      </c>
    </row>
    <row r="3407" customFormat="false" ht="12.75" hidden="false" customHeight="false" outlineLevel="0" collapsed="false">
      <c r="G3407" s="1" t="n">
        <v>285.3</v>
      </c>
      <c r="H3407" s="1" t="n">
        <v>-86.88</v>
      </c>
      <c r="I3407" s="1" t="n">
        <v>92.28</v>
      </c>
      <c r="J3407" s="1" t="n">
        <v>-37.5052011647483</v>
      </c>
      <c r="K3407" s="1" t="n">
        <v>41.9368070478114</v>
      </c>
      <c r="L3407" s="1" t="n">
        <v>50.85024074884</v>
      </c>
      <c r="M3407" s="1" t="n">
        <v>-84.4223821075626</v>
      </c>
      <c r="N3407" s="1" t="n">
        <v>51.2653323422463</v>
      </c>
      <c r="O3407" s="1" t="n">
        <v>-49.2853867146413</v>
      </c>
      <c r="P3407" s="1" t="n">
        <v>-258.628710261848</v>
      </c>
      <c r="Q3407" s="1" t="n">
        <v>93.9026085300121</v>
      </c>
      <c r="R3407" s="0" t="n">
        <v>-96.17529927401</v>
      </c>
      <c r="S3407" s="1" t="n">
        <v>-304.042843857593</v>
      </c>
      <c r="T3407" s="1" t="n">
        <v>102.641128307441</v>
      </c>
      <c r="U3407" s="1" t="n">
        <v>-141.17786115617</v>
      </c>
      <c r="V3407" s="1" t="n">
        <f aca="false">(J3407+M3407)^2</f>
        <v>14866.3355626263</v>
      </c>
      <c r="W3407" s="1" t="n">
        <f aca="false">(K3407+N3407)^2</f>
        <v>8686.63878688375</v>
      </c>
      <c r="X3407" s="1" t="n">
        <f aca="false">(L3407+O3407)^2</f>
        <v>2.44876814834796</v>
      </c>
    </row>
    <row r="3408" customFormat="false" ht="12.75" hidden="false" customHeight="false" outlineLevel="0" collapsed="false">
      <c r="G3408" s="1" t="n">
        <v>285.9</v>
      </c>
      <c r="H3408" s="1" t="n">
        <v>-86.45</v>
      </c>
      <c r="I3408" s="1" t="n">
        <v>86.82</v>
      </c>
      <c r="J3408" s="1" t="n">
        <v>0.15841988931291</v>
      </c>
      <c r="K3408" s="1" t="n">
        <v>23.6205020136901</v>
      </c>
      <c r="L3408" s="1" t="n">
        <v>-19.9907494435106</v>
      </c>
      <c r="M3408" s="1" t="n">
        <v>-57.2984962222986</v>
      </c>
      <c r="N3408" s="1" t="n">
        <v>59.1858050938503</v>
      </c>
      <c r="O3408" s="1" t="n">
        <v>12.2911550139909</v>
      </c>
      <c r="P3408" s="1" t="n">
        <v>-246.105424147743</v>
      </c>
      <c r="Q3408" s="1" t="n">
        <v>79.9158476300307</v>
      </c>
      <c r="R3408" s="0" t="n">
        <v>-113.117364915351</v>
      </c>
      <c r="S3408" s="1" t="n">
        <v>-275.876712918084</v>
      </c>
      <c r="T3408" s="1" t="n">
        <v>85.5441307659999</v>
      </c>
      <c r="U3408" s="1" t="n">
        <v>-124.737634096193</v>
      </c>
      <c r="V3408" s="1" t="n">
        <f aca="false">(J3408+M3408)^2</f>
        <v>3264.98832333943</v>
      </c>
      <c r="W3408" s="1" t="n">
        <f aca="false">(K3408+N3408)^2</f>
        <v>6856.88449678829</v>
      </c>
      <c r="X3408" s="1" t="n">
        <f aca="false">(L3408+O3408)^2</f>
        <v>59.283754379092</v>
      </c>
    </row>
    <row r="3409" customFormat="false" ht="12.75" hidden="false" customHeight="false" outlineLevel="0" collapsed="false">
      <c r="G3409" s="1" t="n">
        <v>286.51</v>
      </c>
      <c r="H3409" s="1" t="n">
        <v>-86.09</v>
      </c>
      <c r="I3409" s="1" t="n">
        <v>80.86</v>
      </c>
      <c r="J3409" s="1" t="n">
        <v>39.3585549920464</v>
      </c>
      <c r="K3409" s="1" t="n">
        <v>59.8570233691702</v>
      </c>
      <c r="L3409" s="1" t="n">
        <v>-35.0745383162336</v>
      </c>
      <c r="M3409" s="1" t="n">
        <v>6.58256254369269</v>
      </c>
      <c r="N3409" s="1" t="n">
        <v>-38.8171480580766</v>
      </c>
      <c r="O3409" s="1" t="n">
        <v>-114.079706060965</v>
      </c>
      <c r="P3409" s="1" t="n">
        <v>-246.137721992168</v>
      </c>
      <c r="Q3409" s="1" t="n">
        <v>72.0356873048315</v>
      </c>
      <c r="R3409" s="0" t="n">
        <v>-106.444355320437</v>
      </c>
      <c r="S3409" s="1" t="n">
        <v>-256.754224451241</v>
      </c>
      <c r="T3409" s="1" t="n">
        <v>65.808400390486</v>
      </c>
      <c r="U3409" s="1" t="n">
        <v>-128.824290964682</v>
      </c>
      <c r="V3409" s="1" t="n">
        <f aca="false">(J3409+M3409)^2</f>
        <v>2110.58628043259</v>
      </c>
      <c r="W3409" s="1" t="n">
        <f aca="false">(K3409+N3409)^2</f>
        <v>442.676353106366</v>
      </c>
      <c r="X3409" s="1" t="n">
        <f aca="false">(L3409+O3409)^2</f>
        <v>22246.988615733</v>
      </c>
    </row>
    <row r="3410" customFormat="false" ht="12.75" hidden="false" customHeight="false" outlineLevel="0" collapsed="false">
      <c r="G3410" s="1" t="n">
        <v>287.11</v>
      </c>
      <c r="H3410" s="1" t="n">
        <v>-85.78</v>
      </c>
      <c r="I3410" s="1" t="n">
        <v>74.46</v>
      </c>
      <c r="J3410" s="1" t="n">
        <v>23.225959585722</v>
      </c>
      <c r="K3410" s="1" t="n">
        <v>-20.6552387938534</v>
      </c>
      <c r="L3410" s="1" t="n">
        <v>-6.00400761918537</v>
      </c>
      <c r="M3410" s="1" t="n">
        <v>4.97914038754936</v>
      </c>
      <c r="N3410" s="1" t="n">
        <v>21.1356030999491</v>
      </c>
      <c r="O3410" s="1" t="n">
        <v>-64.1959599368521</v>
      </c>
      <c r="P3410" s="1" t="n">
        <v>-259.236728846018</v>
      </c>
      <c r="Q3410" s="1" t="n">
        <v>52.0773432078327</v>
      </c>
      <c r="R3410" s="0" t="n">
        <v>-94.7439721854161</v>
      </c>
      <c r="S3410" s="1" t="n">
        <v>-258.927015780435</v>
      </c>
      <c r="T3410" s="1" t="n">
        <v>78.7419657098123</v>
      </c>
      <c r="U3410" s="1" t="n">
        <v>-90.7869869201132</v>
      </c>
      <c r="V3410" s="1" t="n">
        <f aca="false">(J3410+M3410)^2</f>
        <v>795.527664502234</v>
      </c>
      <c r="W3410" s="1" t="n">
        <f aca="false">(K3410+N3410)^2</f>
        <v>0.230749866570784</v>
      </c>
      <c r="X3410" s="1" t="n">
        <f aca="false">(L3410+O3410)^2</f>
        <v>4928.03544486871</v>
      </c>
    </row>
    <row r="3411" customFormat="false" ht="12.75" hidden="false" customHeight="false" outlineLevel="0" collapsed="false">
      <c r="G3411" s="1" t="n">
        <v>287.72</v>
      </c>
      <c r="H3411" s="1" t="n">
        <v>-85.54</v>
      </c>
      <c r="I3411" s="1" t="n">
        <v>67.71</v>
      </c>
      <c r="J3411" s="1" t="n">
        <v>48.955595582378</v>
      </c>
      <c r="K3411" s="1" t="n">
        <v>-72.7961011378177</v>
      </c>
      <c r="L3411" s="1" t="n">
        <v>-62.4951919786915</v>
      </c>
      <c r="M3411" s="1" t="n">
        <v>73.9429086734946</v>
      </c>
      <c r="N3411" s="1" t="n">
        <v>21.2163127417263</v>
      </c>
      <c r="O3411" s="1" t="n">
        <v>30.1804997890504</v>
      </c>
      <c r="P3411" s="1" t="n">
        <v>-266.957112313855</v>
      </c>
      <c r="Q3411" s="1" t="n">
        <v>58.9580830271832</v>
      </c>
      <c r="R3411" s="0" t="n">
        <v>-92.7347409813389</v>
      </c>
      <c r="S3411" s="1" t="n">
        <v>-260.565151991636</v>
      </c>
      <c r="T3411" s="1" t="n">
        <v>71.6902028460202</v>
      </c>
      <c r="U3411" s="1" t="n">
        <v>-69.3807680255858</v>
      </c>
      <c r="V3411" s="1" t="n">
        <f aca="false">(J3411+M3411)^2</f>
        <v>15104.0423483307</v>
      </c>
      <c r="W3411" s="1" t="n">
        <f aca="false">(K3411+N3411)^2</f>
        <v>2660.47457098556</v>
      </c>
      <c r="X3411" s="1" t="n">
        <f aca="false">(L3411+O3411)^2</f>
        <v>1044.23933131125</v>
      </c>
    </row>
    <row r="3412" customFormat="false" ht="12.75" hidden="false" customHeight="false" outlineLevel="0" collapsed="false">
      <c r="G3412" s="1" t="n">
        <v>288.32</v>
      </c>
      <c r="H3412" s="1" t="n">
        <v>-85.34</v>
      </c>
      <c r="I3412" s="1" t="n">
        <v>60.7</v>
      </c>
      <c r="J3412" s="1" t="n">
        <v>76.9416052316111</v>
      </c>
      <c r="K3412" s="1" t="n">
        <v>54.7293248967826</v>
      </c>
      <c r="L3412" s="1" t="n">
        <v>-6.76213630757555</v>
      </c>
      <c r="M3412" s="1" t="n">
        <v>-48.4089517747116</v>
      </c>
      <c r="N3412" s="1" t="n">
        <v>-37.8681567852014</v>
      </c>
      <c r="O3412" s="1" t="n">
        <v>-87.1979479104169</v>
      </c>
      <c r="P3412" s="1" t="n">
        <v>-283.253397748621</v>
      </c>
      <c r="Q3412" s="1" t="n">
        <v>83.2185368995368</v>
      </c>
      <c r="R3412" s="0" t="n">
        <v>-71.8952824266933</v>
      </c>
      <c r="S3412" s="1" t="n">
        <v>-285.191074453468</v>
      </c>
      <c r="T3412" s="1" t="n">
        <v>64.6121244152076</v>
      </c>
      <c r="U3412" s="1" t="n">
        <v>-79.4351528912671</v>
      </c>
      <c r="V3412" s="1" t="n">
        <f aca="false">(J3412+M3412)^2</f>
        <v>814.112313291521</v>
      </c>
      <c r="W3412" s="1" t="n">
        <f aca="false">(K3412+N3412)^2</f>
        <v>284.298990087004</v>
      </c>
      <c r="X3412" s="1" t="n">
        <f aca="false">(L3412+O3412)^2</f>
        <v>8828.49742625224</v>
      </c>
    </row>
    <row r="3413" customFormat="false" ht="12.75" hidden="false" customHeight="false" outlineLevel="0" collapsed="false">
      <c r="G3413" s="1" t="n">
        <v>288.93</v>
      </c>
      <c r="H3413" s="1" t="n">
        <v>-85.18</v>
      </c>
      <c r="I3413" s="1" t="n">
        <v>53.52</v>
      </c>
      <c r="J3413" s="1" t="n">
        <v>32.9300108920362</v>
      </c>
      <c r="K3413" s="1" t="n">
        <v>-24.5160315336226</v>
      </c>
      <c r="L3413" s="1" t="n">
        <v>51.3600225274441</v>
      </c>
      <c r="M3413" s="1" t="n">
        <v>66.4256791835726</v>
      </c>
      <c r="N3413" s="1" t="n">
        <v>40.5101273253309</v>
      </c>
      <c r="O3413" s="1" t="n">
        <v>-2.71662416378884</v>
      </c>
      <c r="P3413" s="1" t="n">
        <v>-308.876995042679</v>
      </c>
      <c r="Q3413" s="1" t="n">
        <v>64.9684937225343</v>
      </c>
      <c r="R3413" s="0" t="n">
        <v>-69.6352457172992</v>
      </c>
      <c r="S3413" s="1" t="n">
        <v>-269.03099127236</v>
      </c>
      <c r="T3413" s="1" t="n">
        <v>77.2294589999068</v>
      </c>
      <c r="U3413" s="1" t="n">
        <v>-50.3625506583872</v>
      </c>
      <c r="V3413" s="1" t="n">
        <f aca="false">(J3413+M3413)^2</f>
        <v>9871.55315040044</v>
      </c>
      <c r="W3413" s="1" t="n">
        <f aca="false">(K3413+N3413)^2</f>
        <v>255.811100194343</v>
      </c>
      <c r="X3413" s="1" t="n">
        <f aca="false">(L3413+O3413)^2</f>
        <v>2366.18020436526</v>
      </c>
    </row>
    <row r="3414" customFormat="false" ht="12.75" hidden="false" customHeight="false" outlineLevel="0" collapsed="false">
      <c r="G3414" s="1" t="n">
        <v>289.53</v>
      </c>
      <c r="H3414" s="1" t="n">
        <v>-85.07</v>
      </c>
      <c r="I3414" s="1" t="n">
        <v>46.25</v>
      </c>
      <c r="J3414" s="1" t="n">
        <v>35.9176521311582</v>
      </c>
      <c r="K3414" s="1" t="n">
        <v>-7.55703507538415</v>
      </c>
      <c r="L3414" s="1" t="n">
        <v>-72.1652969947409</v>
      </c>
      <c r="M3414" s="1" t="n">
        <v>-17.173718973362</v>
      </c>
      <c r="N3414" s="1" t="n">
        <v>-85.0147650619277</v>
      </c>
      <c r="O3414" s="1" t="n">
        <v>-73.8544687804725</v>
      </c>
      <c r="P3414" s="1" t="n">
        <v>-319.827925590438</v>
      </c>
      <c r="Q3414" s="1" t="n">
        <v>73.1350901925983</v>
      </c>
      <c r="R3414" s="0" t="n">
        <v>-86.7494502893042</v>
      </c>
      <c r="S3414" s="1" t="n">
        <v>-291.150465084278</v>
      </c>
      <c r="T3414" s="1" t="n">
        <v>63.7196474365465</v>
      </c>
      <c r="U3414" s="1" t="n">
        <v>-49.4528123912361</v>
      </c>
      <c r="V3414" s="1" t="n">
        <f aca="false">(J3414+M3414)^2</f>
        <v>351.335030223928</v>
      </c>
      <c r="W3414" s="1" t="n">
        <f aca="false">(K3414+N3414)^2</f>
        <v>8569.5381806624</v>
      </c>
      <c r="X3414" s="1" t="n">
        <f aca="false">(L3414+O3414)^2</f>
        <v>21321.7719970482</v>
      </c>
    </row>
    <row r="3415" customFormat="false" ht="12.75" hidden="false" customHeight="false" outlineLevel="0" collapsed="false">
      <c r="G3415" s="1" t="n">
        <v>290.13</v>
      </c>
      <c r="H3415" s="1" t="n">
        <v>-84.99</v>
      </c>
      <c r="I3415" s="1" t="n">
        <v>38.98</v>
      </c>
      <c r="J3415" s="1" t="n">
        <v>11.7572856025342</v>
      </c>
      <c r="K3415" s="1" t="n">
        <v>-80.1942336265232</v>
      </c>
      <c r="L3415" s="1" t="n">
        <v>3.45686916185438</v>
      </c>
      <c r="M3415" s="1" t="n">
        <v>30.3101713832521</v>
      </c>
      <c r="N3415" s="1" t="n">
        <v>5.81338045997323</v>
      </c>
      <c r="O3415" s="1" t="n">
        <v>60.0319760755367</v>
      </c>
      <c r="P3415" s="1" t="n">
        <v>-331.773823973691</v>
      </c>
      <c r="Q3415" s="1" t="n">
        <v>75.6480072935437</v>
      </c>
      <c r="R3415" s="0" t="n">
        <v>-62.6871221701998</v>
      </c>
      <c r="S3415" s="1" t="n">
        <v>-285.401629554401</v>
      </c>
      <c r="T3415" s="1" t="n">
        <v>92.0525924865693</v>
      </c>
      <c r="U3415" s="1" t="n">
        <v>-24.8305350633793</v>
      </c>
      <c r="V3415" s="1" t="n">
        <f aca="false">(J3415+M3415)^2</f>
        <v>1769.67093725098</v>
      </c>
      <c r="W3415" s="1" t="n">
        <f aca="false">(K3415+N3415)^2</f>
        <v>5532.51131778386</v>
      </c>
      <c r="X3415" s="1" t="n">
        <f aca="false">(L3415+O3415)^2</f>
        <v>4030.8334695774</v>
      </c>
    </row>
    <row r="3416" customFormat="false" ht="12.75" hidden="false" customHeight="false" outlineLevel="0" collapsed="false">
      <c r="G3416" s="1" t="n">
        <v>290.73</v>
      </c>
      <c r="H3416" s="1" t="n">
        <v>-84.93</v>
      </c>
      <c r="I3416" s="1" t="n">
        <v>31.8</v>
      </c>
      <c r="J3416" s="1" t="n">
        <v>-113.957709285978</v>
      </c>
      <c r="K3416" s="1" t="n">
        <v>-47.2498625690315</v>
      </c>
      <c r="L3416" s="1" t="n">
        <v>-102.69609933234</v>
      </c>
      <c r="M3416" s="1" t="n">
        <v>-12.1856583240802</v>
      </c>
      <c r="N3416" s="1" t="n">
        <v>-54.6316627332087</v>
      </c>
      <c r="O3416" s="1" t="n">
        <v>-71.914989288156</v>
      </c>
      <c r="P3416" s="1" t="n">
        <v>-335.665271355871</v>
      </c>
      <c r="Q3416" s="1" t="n">
        <v>102.373114501777</v>
      </c>
      <c r="R3416" s="0" t="n">
        <v>-63.8341879639704</v>
      </c>
      <c r="S3416" s="1" t="n">
        <v>-295.481236546355</v>
      </c>
      <c r="T3416" s="1" t="n">
        <v>90.1071279505377</v>
      </c>
      <c r="U3416" s="1" t="n">
        <v>-44.8391245439696</v>
      </c>
      <c r="V3416" s="1" t="n">
        <f aca="false">(J3416+M3416)^2</f>
        <v>15912.1491920064</v>
      </c>
      <c r="W3416" s="1" t="n">
        <f aca="false">(K3416+N3416)^2</f>
        <v>10379.845197911</v>
      </c>
      <c r="X3416" s="1" t="n">
        <f aca="false">(L3416+O3416)^2</f>
        <v>30489.0322692349</v>
      </c>
    </row>
    <row r="3417" customFormat="false" ht="12.75" hidden="false" customHeight="false" outlineLevel="0" collapsed="false">
      <c r="G3417" s="1" t="n">
        <v>291.33</v>
      </c>
      <c r="H3417" s="1" t="n">
        <v>-84.9</v>
      </c>
      <c r="I3417" s="1" t="n">
        <v>24.79</v>
      </c>
      <c r="J3417" s="1" t="n">
        <v>-10.1104544822738</v>
      </c>
      <c r="K3417" s="1" t="n">
        <v>-8.37948789408922</v>
      </c>
      <c r="L3417" s="1" t="n">
        <v>-68.5913660963843</v>
      </c>
      <c r="M3417" s="1" t="n">
        <v>-74.8240434463464</v>
      </c>
      <c r="N3417" s="1" t="n">
        <v>-37.8182748849308</v>
      </c>
      <c r="O3417" s="1" t="n">
        <v>47.813043963696</v>
      </c>
      <c r="P3417" s="1" t="n">
        <v>-297.651396154599</v>
      </c>
      <c r="Q3417" s="1" t="n">
        <v>118.114537598579</v>
      </c>
      <c r="R3417" s="0" t="n">
        <v>-29.5968353375266</v>
      </c>
      <c r="S3417" s="1" t="n">
        <v>-291.394727001949</v>
      </c>
      <c r="T3417" s="1" t="n">
        <v>108.310173267611</v>
      </c>
      <c r="U3417" s="1" t="n">
        <v>-20.8637248542056</v>
      </c>
      <c r="V3417" s="1" t="n">
        <f aca="false">(J3417+M3417)^2</f>
        <v>7213.86893838678</v>
      </c>
      <c r="W3417" s="1" t="n">
        <f aca="false">(K3417+N3417)^2</f>
        <v>2134.2332857866</v>
      </c>
      <c r="X3417" s="1" t="n">
        <f aca="false">(L3417+O3417)^2</f>
        <v>431.738670649763</v>
      </c>
    </row>
    <row r="3418" customFormat="false" ht="12.75" hidden="false" customHeight="false" outlineLevel="0" collapsed="false">
      <c r="G3418" s="1" t="n">
        <v>291.93</v>
      </c>
      <c r="H3418" s="1" t="n">
        <v>-84.88</v>
      </c>
      <c r="I3418" s="1" t="n">
        <v>18.01</v>
      </c>
      <c r="J3418" s="1" t="n">
        <v>-28.3377255633087</v>
      </c>
      <c r="K3418" s="1" t="n">
        <v>12.3559190421393</v>
      </c>
      <c r="L3418" s="1" t="n">
        <v>45.2728338085932</v>
      </c>
      <c r="M3418" s="1" t="n">
        <v>40.4612463530614</v>
      </c>
      <c r="N3418" s="1" t="n">
        <v>90.9793359872362</v>
      </c>
      <c r="O3418" s="1" t="n">
        <v>24.0545266421131</v>
      </c>
      <c r="P3418" s="1" t="n">
        <v>-294.256440377495</v>
      </c>
      <c r="Q3418" s="1" t="n">
        <v>120.897857351809</v>
      </c>
      <c r="R3418" s="0" t="n">
        <v>-6.73058023578701</v>
      </c>
      <c r="S3418" s="1" t="n">
        <v>-266.429096292584</v>
      </c>
      <c r="T3418" s="1" t="n">
        <v>120.907239048149</v>
      </c>
      <c r="U3418" s="1" t="n">
        <v>-36.7996675316998</v>
      </c>
      <c r="V3418" s="1" t="n">
        <f aca="false">(J3418+M3418)^2</f>
        <v>146.979756339566</v>
      </c>
      <c r="W3418" s="1" t="n">
        <f aca="false">(K3418+N3418)^2</f>
        <v>10678.1749319861</v>
      </c>
      <c r="X3418" s="1" t="n">
        <f aca="false">(L3418+O3418)^2</f>
        <v>4806.28290706216</v>
      </c>
    </row>
    <row r="3419" customFormat="false" ht="12.75" hidden="false" customHeight="false" outlineLevel="0" collapsed="false">
      <c r="G3419" s="1" t="n">
        <v>292.52</v>
      </c>
      <c r="H3419" s="1" t="n">
        <v>-84.88</v>
      </c>
      <c r="I3419" s="1" t="n">
        <v>11.52</v>
      </c>
      <c r="J3419" s="1" t="n">
        <v>64.2266489632169</v>
      </c>
      <c r="K3419" s="1" t="n">
        <v>98.2846789147513</v>
      </c>
      <c r="L3419" s="1" t="n">
        <v>-13.0925266333948</v>
      </c>
      <c r="M3419" s="1" t="n">
        <v>-26.8041293554834</v>
      </c>
      <c r="N3419" s="1" t="n">
        <v>-8.93756705378489</v>
      </c>
      <c r="O3419" s="1" t="n">
        <v>-62.2672829632421</v>
      </c>
      <c r="P3419" s="1" t="n">
        <v>-284.78601048636</v>
      </c>
      <c r="Q3419" s="1" t="n">
        <v>116.76914284965</v>
      </c>
      <c r="R3419" s="0" t="n">
        <v>-21.8209639569651</v>
      </c>
      <c r="S3419" s="1" t="n">
        <v>-279.89397598558</v>
      </c>
      <c r="T3419" s="1" t="n">
        <v>90.5707181158166</v>
      </c>
      <c r="U3419" s="1" t="n">
        <v>-44.8147764401098</v>
      </c>
      <c r="V3419" s="1" t="n">
        <f aca="false">(J3419+M3419)^2</f>
        <v>1400.4449737912</v>
      </c>
      <c r="W3419" s="1" t="n">
        <f aca="false">(K3419+N3419)^2</f>
        <v>7982.90639789605</v>
      </c>
      <c r="X3419" s="1" t="n">
        <f aca="false">(L3419+O3419)^2</f>
        <v>5679.10090244138</v>
      </c>
    </row>
    <row r="3420" customFormat="false" ht="12.75" hidden="false" customHeight="false" outlineLevel="0" collapsed="false">
      <c r="G3420" s="1" t="n">
        <v>293.12</v>
      </c>
      <c r="H3420" s="1" t="n">
        <v>-84.89</v>
      </c>
      <c r="I3420" s="1" t="n">
        <v>5.38</v>
      </c>
      <c r="J3420" s="1" t="n">
        <v>-38.3435071880209</v>
      </c>
      <c r="K3420" s="1" t="n">
        <v>-2.04359305850811</v>
      </c>
      <c r="L3420" s="1" t="n">
        <v>-81.1267691769605</v>
      </c>
      <c r="M3420" s="1" t="n">
        <v>51.0642431864198</v>
      </c>
      <c r="N3420" s="1" t="n">
        <v>65.76291951424</v>
      </c>
      <c r="O3420" s="1" t="n">
        <v>-14.4859743900852</v>
      </c>
      <c r="P3420" s="1" t="n">
        <v>-306.171161306559</v>
      </c>
      <c r="Q3420" s="1" t="n">
        <v>83.9978524494951</v>
      </c>
      <c r="R3420" s="0" t="n">
        <v>-17.4549699988371</v>
      </c>
      <c r="S3420" s="1" t="n">
        <v>-270.93594170242</v>
      </c>
      <c r="T3420" s="1" t="n">
        <v>93.5423595739019</v>
      </c>
      <c r="U3420" s="1" t="n">
        <v>-24.0552808876591</v>
      </c>
      <c r="V3420" s="1" t="n">
        <f aca="false">(J3420+M3420)^2</f>
        <v>161.817124340961</v>
      </c>
      <c r="W3420" s="1" t="n">
        <f aca="false">(K3420+N3420)^2</f>
        <v>4060.15256397213</v>
      </c>
      <c r="X3420" s="1" t="n">
        <f aca="false">(L3420+O3420)^2</f>
        <v>9141.79673241765</v>
      </c>
    </row>
    <row r="3421" customFormat="false" ht="12.75" hidden="false" customHeight="false" outlineLevel="0" collapsed="false">
      <c r="G3421" s="1" t="n">
        <v>293.72</v>
      </c>
      <c r="H3421" s="1" t="n">
        <v>-84.9</v>
      </c>
      <c r="I3421" s="1" t="n">
        <v>-0.37</v>
      </c>
      <c r="J3421" s="1" t="n">
        <v>-21.3155734708986</v>
      </c>
      <c r="K3421" s="1" t="n">
        <v>-44.117731518068</v>
      </c>
      <c r="L3421" s="1" t="n">
        <v>2.55560628021693</v>
      </c>
      <c r="M3421" s="1" t="n">
        <v>-4.26841274630601</v>
      </c>
      <c r="N3421" s="1" t="n">
        <v>31.9085448858958</v>
      </c>
      <c r="O3421" s="1" t="n">
        <v>-1.24684221476333</v>
      </c>
      <c r="P3421" s="1" t="n">
        <v>-293.364477980443</v>
      </c>
      <c r="Q3421" s="1" t="n">
        <v>84.672050314627</v>
      </c>
      <c r="R3421" s="0" t="n">
        <v>9.58874097431635</v>
      </c>
      <c r="S3421" s="1" t="n">
        <v>-287.934778102751</v>
      </c>
      <c r="T3421" s="1" t="n">
        <v>71.6135912058574</v>
      </c>
      <c r="U3421" s="1" t="n">
        <v>-19.22461815089</v>
      </c>
      <c r="V3421" s="1" t="n">
        <f aca="false">(J3421+M3421)^2</f>
        <v>654.540350762115</v>
      </c>
      <c r="W3421" s="1" t="n">
        <f aca="false">(K3421+N3421)^2</f>
        <v>149.064238219211</v>
      </c>
      <c r="X3421" s="1" t="n">
        <f aca="false">(L3421+O3421)^2</f>
        <v>1.71286337902263</v>
      </c>
    </row>
    <row r="3422" customFormat="false" ht="12.75" hidden="false" customHeight="false" outlineLevel="0" collapsed="false">
      <c r="G3422" s="1" t="n">
        <v>294.31</v>
      </c>
      <c r="H3422" s="1" t="n">
        <v>-84.91</v>
      </c>
      <c r="I3422" s="1" t="n">
        <v>-5.7</v>
      </c>
      <c r="J3422" s="1" t="n">
        <v>-3.79473226163429</v>
      </c>
      <c r="K3422" s="1" t="n">
        <v>-31.4890459977903</v>
      </c>
      <c r="L3422" s="1" t="n">
        <v>-9.60754721932236</v>
      </c>
      <c r="M3422" s="1" t="n">
        <v>-57.2150569544698</v>
      </c>
      <c r="N3422" s="1" t="n">
        <v>-90.2816034567219</v>
      </c>
      <c r="O3422" s="1" t="n">
        <v>-35.1847217928806</v>
      </c>
      <c r="P3422" s="1" t="n">
        <v>-286.234839783645</v>
      </c>
      <c r="Q3422" s="1" t="n">
        <v>99.3709048164568</v>
      </c>
      <c r="R3422" s="0" t="n">
        <v>8.73607315249618</v>
      </c>
      <c r="S3422" s="1" t="n">
        <v>-286.487979289141</v>
      </c>
      <c r="T3422" s="1" t="n">
        <v>60.9714417779583</v>
      </c>
      <c r="U3422" s="1" t="n">
        <v>-18.8074020277897</v>
      </c>
      <c r="V3422" s="1" t="n">
        <f aca="false">(J3422+M3422)^2</f>
        <v>3722.19438019345</v>
      </c>
      <c r="W3422" s="1" t="n">
        <f aca="false">(K3422+N3422)^2</f>
        <v>14828.0910685737</v>
      </c>
      <c r="X3422" s="1" t="n">
        <f aca="false">(L3422+O3422)^2</f>
        <v>2006.34736326156</v>
      </c>
    </row>
    <row r="3423" customFormat="false" ht="12.75" hidden="false" customHeight="false" outlineLevel="0" collapsed="false">
      <c r="G3423" s="1" t="n">
        <v>294.9</v>
      </c>
      <c r="H3423" s="1" t="n">
        <v>-84.91</v>
      </c>
      <c r="I3423" s="1" t="n">
        <v>-10.59</v>
      </c>
      <c r="J3423" s="1" t="n">
        <v>-17.691023297663</v>
      </c>
      <c r="K3423" s="1" t="n">
        <v>-45.5326228233433</v>
      </c>
      <c r="L3423" s="1" t="n">
        <v>-0.0859318241299967</v>
      </c>
      <c r="M3423" s="1" t="n">
        <v>-0.403307834414647</v>
      </c>
      <c r="N3423" s="1" t="n">
        <v>34.1113456725741</v>
      </c>
      <c r="O3423" s="1" t="n">
        <v>-63.0913402556693</v>
      </c>
      <c r="P3423" s="1" t="n">
        <v>-284.946076126452</v>
      </c>
      <c r="Q3423" s="1" t="n">
        <v>109.858972573652</v>
      </c>
      <c r="R3423" s="0" t="n">
        <v>11.9378608861743</v>
      </c>
      <c r="S3423" s="1" t="n">
        <v>-267.392419639377</v>
      </c>
      <c r="T3423" s="1" t="n">
        <v>91.0602286433841</v>
      </c>
      <c r="U3423" s="1" t="n">
        <v>-7.0775941466605</v>
      </c>
      <c r="V3423" s="1" t="n">
        <f aca="false">(J3423+M3423)^2</f>
        <v>327.404819117274</v>
      </c>
      <c r="W3423" s="1" t="n">
        <f aca="false">(K3423+N3423)^2</f>
        <v>130.445571754682</v>
      </c>
      <c r="X3423" s="1" t="n">
        <f aca="false">(L3423+O3423)^2</f>
        <v>3991.36770744499</v>
      </c>
    </row>
    <row r="3424" customFormat="false" ht="12.75" hidden="false" customHeight="false" outlineLevel="0" collapsed="false">
      <c r="G3424" s="1" t="n">
        <v>295.5</v>
      </c>
      <c r="H3424" s="1" t="n">
        <v>-84.91</v>
      </c>
      <c r="I3424" s="1" t="n">
        <v>-15.04</v>
      </c>
      <c r="J3424" s="1" t="n">
        <v>2.66983908444712</v>
      </c>
      <c r="K3424" s="1" t="n">
        <v>-14.2383134014532</v>
      </c>
      <c r="L3424" s="1" t="n">
        <v>-10.2904994918321</v>
      </c>
      <c r="M3424" s="1" t="n">
        <v>61.2805932480163</v>
      </c>
      <c r="N3424" s="1" t="n">
        <v>-41.1168735321831</v>
      </c>
      <c r="O3424" s="1" t="n">
        <v>-55.9153623266275</v>
      </c>
      <c r="P3424" s="1" t="n">
        <v>-279.02532285422</v>
      </c>
      <c r="Q3424" s="1" t="n">
        <v>125.027358600386</v>
      </c>
      <c r="R3424" s="0" t="n">
        <v>11.9655100058104</v>
      </c>
      <c r="S3424" s="1" t="n">
        <v>-267.235700992935</v>
      </c>
      <c r="T3424" s="1" t="n">
        <v>79.6821917334724</v>
      </c>
      <c r="U3424" s="1" t="n">
        <v>13.9534424047415</v>
      </c>
      <c r="V3424" s="1" t="n">
        <f aca="false">(J3424+M3424)^2</f>
        <v>4089.65779550898</v>
      </c>
      <c r="W3424" s="1" t="n">
        <f aca="false">(K3424+N3424)^2</f>
        <v>3064.19672045781</v>
      </c>
      <c r="X3424" s="1" t="n">
        <f aca="false">(L3424+O3424)^2</f>
        <v>4383.21613912497</v>
      </c>
    </row>
    <row r="3425" customFormat="false" ht="12.75" hidden="false" customHeight="false" outlineLevel="0" collapsed="false">
      <c r="G3425" s="1" t="n">
        <v>296.09</v>
      </c>
      <c r="H3425" s="1" t="n">
        <v>-84.9</v>
      </c>
      <c r="I3425" s="1" t="n">
        <v>-19.04</v>
      </c>
      <c r="J3425" s="1" t="n">
        <v>17.1134476534083</v>
      </c>
      <c r="K3425" s="1" t="n">
        <v>48.832382657249</v>
      </c>
      <c r="L3425" s="1" t="n">
        <v>-78.3556688712278</v>
      </c>
      <c r="M3425" s="1" t="n">
        <v>19.0397091537682</v>
      </c>
      <c r="N3425" s="1" t="n">
        <v>-44.2713485527785</v>
      </c>
      <c r="O3425" s="1" t="n">
        <v>46.709095638524</v>
      </c>
      <c r="P3425" s="1" t="n">
        <v>-279.892017105465</v>
      </c>
      <c r="Q3425" s="1" t="n">
        <v>129.763044120987</v>
      </c>
      <c r="R3425" s="0" t="n">
        <v>15.394679377254</v>
      </c>
      <c r="S3425" s="1" t="n">
        <v>-287.640295767191</v>
      </c>
      <c r="T3425" s="1" t="n">
        <v>93.3811760615557</v>
      </c>
      <c r="U3425" s="1" t="n">
        <v>32.5907337267503</v>
      </c>
      <c r="V3425" s="1" t="n">
        <f aca="false">(J3425+M3425)^2</f>
        <v>1307.05074712429</v>
      </c>
      <c r="W3425" s="1" t="n">
        <f aca="false">(K3425+N3425)^2</f>
        <v>20.8030321021439</v>
      </c>
      <c r="X3425" s="1" t="n">
        <f aca="false">(L3425+O3425)^2</f>
        <v>1001.50559737289</v>
      </c>
    </row>
    <row r="3426" customFormat="false" ht="12.75" hidden="false" customHeight="false" outlineLevel="0" collapsed="false">
      <c r="G3426" s="1" t="n">
        <v>296.68</v>
      </c>
      <c r="H3426" s="1" t="n">
        <v>-84.87</v>
      </c>
      <c r="I3426" s="1" t="n">
        <v>-22.61</v>
      </c>
      <c r="J3426" s="1" t="n">
        <v>-2.20166166427208</v>
      </c>
      <c r="K3426" s="1" t="n">
        <v>68.5844271790114</v>
      </c>
      <c r="L3426" s="1" t="n">
        <v>19.5173856361822</v>
      </c>
      <c r="M3426" s="1" t="n">
        <v>38.0163162800271</v>
      </c>
      <c r="N3426" s="1" t="n">
        <v>-36.6867894761321</v>
      </c>
      <c r="O3426" s="1" t="n">
        <v>-78.3850273573495</v>
      </c>
      <c r="P3426" s="1" t="n">
        <v>-285.573175321842</v>
      </c>
      <c r="Q3426" s="1" t="n">
        <v>113.474769648227</v>
      </c>
      <c r="R3426" s="0" t="n">
        <v>41.5119527777151</v>
      </c>
      <c r="S3426" s="1" t="n">
        <v>-293.962895460467</v>
      </c>
      <c r="T3426" s="1" t="n">
        <v>108.130510481143</v>
      </c>
      <c r="U3426" s="1" t="n">
        <v>17.0183192860984</v>
      </c>
      <c r="V3426" s="1" t="n">
        <f aca="false">(J3426+M3426)^2</f>
        <v>1282.68948524582</v>
      </c>
      <c r="W3426" s="1" t="n">
        <f aca="false">(K3426+N3426)^2</f>
        <v>1017.45929102415</v>
      </c>
      <c r="X3426" s="1" t="n">
        <f aca="false">(L3426+O3426)^2</f>
        <v>3465.39924181171</v>
      </c>
    </row>
    <row r="3427" customFormat="false" ht="12.75" hidden="false" customHeight="false" outlineLevel="0" collapsed="false">
      <c r="G3427" s="1" t="n">
        <v>297.27</v>
      </c>
      <c r="H3427" s="1" t="n">
        <v>-84.83</v>
      </c>
      <c r="I3427" s="1" t="n">
        <v>-25.75</v>
      </c>
      <c r="J3427" s="1" t="n">
        <v>13.1742446905517</v>
      </c>
      <c r="K3427" s="1" t="n">
        <v>-28.1267898027727</v>
      </c>
      <c r="L3427" s="1" t="n">
        <v>18.7370697791868</v>
      </c>
      <c r="M3427" s="1" t="n">
        <v>-23.3952434544376</v>
      </c>
      <c r="N3427" s="1" t="n">
        <v>94.2904005629257</v>
      </c>
      <c r="O3427" s="1" t="n">
        <v>4.182824989061</v>
      </c>
      <c r="P3427" s="1" t="n">
        <v>-284.815490335808</v>
      </c>
      <c r="Q3427" s="1" t="n">
        <v>90.6038376910856</v>
      </c>
      <c r="R3427" s="0" t="n">
        <v>35.0026982362562</v>
      </c>
      <c r="S3427" s="1" t="n">
        <v>-306.610503979187</v>
      </c>
      <c r="T3427" s="1" t="n">
        <v>120.350429430647</v>
      </c>
      <c r="U3427" s="1" t="n">
        <v>43.1452435452744</v>
      </c>
      <c r="V3427" s="1" t="n">
        <f aca="false">(J3427+M3427)^2</f>
        <v>104.468815731356</v>
      </c>
      <c r="W3427" s="1" t="n">
        <f aca="false">(K3427+N3427)^2</f>
        <v>4377.62338882103</v>
      </c>
      <c r="X3427" s="1" t="n">
        <f aca="false">(L3427+O3427)^2</f>
        <v>525.321576187555</v>
      </c>
    </row>
    <row r="3428" customFormat="false" ht="12.75" hidden="false" customHeight="false" outlineLevel="0" collapsed="false">
      <c r="G3428" s="1" t="n">
        <v>297.86</v>
      </c>
      <c r="H3428" s="1" t="n">
        <v>-84.77</v>
      </c>
      <c r="I3428" s="1" t="n">
        <v>-28.51</v>
      </c>
      <c r="J3428" s="1" t="n">
        <v>78.3405477343173</v>
      </c>
      <c r="K3428" s="1" t="n">
        <v>-21.0910772676125</v>
      </c>
      <c r="L3428" s="1" t="n">
        <v>7.20380690391375</v>
      </c>
      <c r="M3428" s="1" t="n">
        <v>66.376469222067</v>
      </c>
      <c r="N3428" s="1" t="n">
        <v>76.2945144679922</v>
      </c>
      <c r="O3428" s="1" t="n">
        <v>25.9644012434436</v>
      </c>
      <c r="P3428" s="1" t="n">
        <v>-289.183170608464</v>
      </c>
      <c r="Q3428" s="1" t="n">
        <v>99.9718839722023</v>
      </c>
      <c r="R3428" s="0" t="n">
        <v>28.7540914183409</v>
      </c>
      <c r="S3428" s="1" t="n">
        <v>-298.786538619043</v>
      </c>
      <c r="T3428" s="1" t="n">
        <v>88.9102667072195</v>
      </c>
      <c r="U3428" s="1" t="n">
        <v>41.7473731119586</v>
      </c>
      <c r="V3428" s="1" t="n">
        <f aca="false">(J3428+M3428)^2</f>
        <v>20943.0149967544</v>
      </c>
      <c r="W3428" s="1" t="n">
        <f aca="false">(K3428+N3428)^2</f>
        <v>3047.41947873627</v>
      </c>
      <c r="X3428" s="1" t="n">
        <f aca="false">(L3428+O3428)^2</f>
        <v>1100.13003170642</v>
      </c>
    </row>
    <row r="3429" customFormat="false" ht="12.75" hidden="false" customHeight="false" outlineLevel="0" collapsed="false">
      <c r="G3429" s="1" t="n">
        <v>298.45</v>
      </c>
      <c r="H3429" s="1" t="n">
        <v>-84.69</v>
      </c>
      <c r="I3429" s="1" t="n">
        <v>-30.9</v>
      </c>
      <c r="J3429" s="1" t="n">
        <v>-23.8236451895412</v>
      </c>
      <c r="K3429" s="1" t="n">
        <v>85.5421304977798</v>
      </c>
      <c r="L3429" s="1" t="n">
        <v>-21.1817998334199</v>
      </c>
      <c r="M3429" s="1" t="n">
        <v>-47.3504881698685</v>
      </c>
      <c r="N3429" s="1" t="n">
        <v>-35.0541787774966</v>
      </c>
      <c r="O3429" s="1" t="n">
        <v>11.6257845570606</v>
      </c>
      <c r="P3429" s="1" t="n">
        <v>-315.272587922352</v>
      </c>
      <c r="Q3429" s="1" t="n">
        <v>106.993912071075</v>
      </c>
      <c r="R3429" s="0" t="n">
        <v>26.3504262760848</v>
      </c>
      <c r="S3429" s="1" t="n">
        <v>-320.887129481514</v>
      </c>
      <c r="T3429" s="1" t="n">
        <v>63.4713526956631</v>
      </c>
      <c r="U3429" s="1" t="n">
        <v>33.0890937497181</v>
      </c>
      <c r="V3429" s="1" t="n">
        <f aca="false">(J3429+M3429)^2</f>
        <v>5065.75725946303</v>
      </c>
      <c r="W3429" s="1" t="n">
        <f aca="false">(K3429+N3429)^2</f>
        <v>2549.03326890965</v>
      </c>
      <c r="X3429" s="1" t="n">
        <f aca="false">(L3429+O3429)^2</f>
        <v>91.3174279620116</v>
      </c>
    </row>
    <row r="3430" customFormat="false" ht="12.75" hidden="false" customHeight="false" outlineLevel="0" collapsed="false">
      <c r="G3430" s="1" t="n">
        <v>299.04</v>
      </c>
      <c r="H3430" s="1" t="n">
        <v>-84.6</v>
      </c>
      <c r="I3430" s="1" t="n">
        <v>-32.97</v>
      </c>
      <c r="J3430" s="1" t="n">
        <v>-26.9466591101482</v>
      </c>
      <c r="K3430" s="1" t="n">
        <v>32.807409450402</v>
      </c>
      <c r="L3430" s="1" t="n">
        <v>-32.5044631005611</v>
      </c>
      <c r="M3430" s="1" t="n">
        <v>49.9957945948457</v>
      </c>
      <c r="N3430" s="1" t="n">
        <v>-24.7385884907613</v>
      </c>
      <c r="O3430" s="1" t="n">
        <v>-52.1212100925392</v>
      </c>
      <c r="P3430" s="1" t="n">
        <v>-307.305100143512</v>
      </c>
      <c r="Q3430" s="1" t="n">
        <v>78.4709524124762</v>
      </c>
      <c r="R3430" s="0" t="n">
        <v>33.4088303517018</v>
      </c>
      <c r="S3430" s="1" t="n">
        <v>-305.076892830768</v>
      </c>
      <c r="T3430" s="1" t="n">
        <v>75.1507896754374</v>
      </c>
      <c r="U3430" s="1" t="n">
        <v>29.2110748062187</v>
      </c>
      <c r="V3430" s="1" t="n">
        <f aca="false">(J3430+M3430)^2</f>
        <v>531.262646591944</v>
      </c>
      <c r="W3430" s="1" t="n">
        <f aca="false">(K3430+N3430)^2</f>
        <v>65.1058716787355</v>
      </c>
      <c r="X3430" s="1" t="n">
        <f aca="false">(L3430+O3430)^2</f>
        <v>7161.50456338542</v>
      </c>
    </row>
    <row r="3431" customFormat="false" ht="12.75" hidden="false" customHeight="false" outlineLevel="0" collapsed="false">
      <c r="G3431" s="1" t="n">
        <v>299.62</v>
      </c>
      <c r="H3431" s="1" t="n">
        <v>-84.48</v>
      </c>
      <c r="I3431" s="1" t="n">
        <v>-34.75</v>
      </c>
      <c r="J3431" s="1" t="n">
        <v>-67.5153703269938</v>
      </c>
      <c r="K3431" s="1" t="n">
        <v>-84.6361923966789</v>
      </c>
      <c r="L3431" s="1" t="n">
        <v>-54.955382288199</v>
      </c>
      <c r="M3431" s="1" t="n">
        <v>-63.6840277693545</v>
      </c>
      <c r="N3431" s="1" t="n">
        <v>-16.8212730246181</v>
      </c>
      <c r="O3431" s="1" t="n">
        <v>-12.2786075547481</v>
      </c>
      <c r="P3431" s="1" t="n">
        <v>-298.297271681784</v>
      </c>
      <c r="Q3431" s="1" t="n">
        <v>67.5286100163079</v>
      </c>
      <c r="R3431" s="0" t="n">
        <v>44.2408673160262</v>
      </c>
      <c r="S3431" s="1" t="n">
        <v>-321.716734621314</v>
      </c>
      <c r="T3431" s="1" t="n">
        <v>83.3907232732182</v>
      </c>
      <c r="U3431" s="1" t="n">
        <v>46.5823772474979</v>
      </c>
      <c r="V3431" s="1" t="n">
        <f aca="false">(J3431+M3431)^2</f>
        <v>17213.2820608441</v>
      </c>
      <c r="W3431" s="1" t="n">
        <f aca="false">(K3431+N3431)^2</f>
        <v>10293.6172897137</v>
      </c>
      <c r="X3431" s="1" t="n">
        <f aca="false">(L3431+O3431)^2</f>
        <v>4520.40939020152</v>
      </c>
    </row>
    <row r="3432" customFormat="false" ht="12.75" hidden="false" customHeight="false" outlineLevel="0" collapsed="false">
      <c r="G3432" s="1" t="n">
        <v>300.21</v>
      </c>
      <c r="H3432" s="1" t="n">
        <v>-84.34</v>
      </c>
      <c r="I3432" s="1" t="n">
        <v>-36.28</v>
      </c>
      <c r="J3432" s="1" t="n">
        <v>-0.126583990099562</v>
      </c>
      <c r="K3432" s="1" t="n">
        <v>67.2881788549347</v>
      </c>
      <c r="L3432" s="1" t="n">
        <v>25.4590249238387</v>
      </c>
      <c r="M3432" s="1" t="n">
        <v>55.5362616148387</v>
      </c>
      <c r="N3432" s="1" t="n">
        <v>2.32202813660761</v>
      </c>
      <c r="O3432" s="1" t="n">
        <v>69.1241462162792</v>
      </c>
      <c r="P3432" s="1" t="n">
        <v>-275.767290133479</v>
      </c>
      <c r="Q3432" s="1" t="n">
        <v>95.7350467643661</v>
      </c>
      <c r="R3432" s="0" t="n">
        <v>62.5556413398162</v>
      </c>
      <c r="S3432" s="1" t="n">
        <v>-300.461915636977</v>
      </c>
      <c r="T3432" s="1" t="n">
        <v>88.9908650544848</v>
      </c>
      <c r="U3432" s="1" t="n">
        <v>50.6713645676434</v>
      </c>
      <c r="V3432" s="1" t="n">
        <f aca="false">(J3432+M3432)^2</f>
        <v>3070.23237447752</v>
      </c>
      <c r="W3432" s="1" t="n">
        <f aca="false">(K3432+N3432)^2</f>
        <v>4845.58091740536</v>
      </c>
      <c r="X3432" s="1" t="n">
        <f aca="false">(L3432+O3432)^2</f>
        <v>8945.97626292083</v>
      </c>
    </row>
    <row r="3433" customFormat="false" ht="12.75" hidden="false" customHeight="false" outlineLevel="0" collapsed="false">
      <c r="G3433" s="1" t="n">
        <v>300.79</v>
      </c>
      <c r="H3433" s="1" t="n">
        <v>-84.17</v>
      </c>
      <c r="I3433" s="1" t="n">
        <v>-37.61</v>
      </c>
      <c r="J3433" s="1" t="n">
        <v>61.0392938812573</v>
      </c>
      <c r="K3433" s="1" t="n">
        <v>-44.6068334567118</v>
      </c>
      <c r="L3433" s="1" t="n">
        <v>25.1630137637567</v>
      </c>
      <c r="M3433" s="1" t="n">
        <v>-3.83890075795011</v>
      </c>
      <c r="N3433" s="1" t="n">
        <v>-6.06052556374419</v>
      </c>
      <c r="O3433" s="1" t="n">
        <v>38.7854365671696</v>
      </c>
      <c r="P3433" s="1" t="n">
        <v>-275.702114862601</v>
      </c>
      <c r="Q3433" s="1" t="n">
        <v>73.2976758921575</v>
      </c>
      <c r="R3433" s="0" t="n">
        <v>54.064086728425</v>
      </c>
      <c r="S3433" s="1" t="n">
        <v>-318.948964348954</v>
      </c>
      <c r="T3433" s="1" t="n">
        <v>88.2094397701944</v>
      </c>
      <c r="U3433" s="1" t="n">
        <v>27.6257598818363</v>
      </c>
      <c r="V3433" s="1" t="n">
        <f aca="false">(J3433+M3433)^2</f>
        <v>3271.88497346088</v>
      </c>
      <c r="W3433" s="1" t="n">
        <f aca="false">(K3433+N3433)^2</f>
        <v>2567.18127010778</v>
      </c>
      <c r="X3433" s="1" t="n">
        <f aca="false">(L3433+O3433)^2</f>
        <v>4089.40429972694</v>
      </c>
    </row>
    <row r="3434" customFormat="false" ht="12.75" hidden="false" customHeight="false" outlineLevel="0" collapsed="false">
      <c r="G3434" s="1" t="n">
        <v>301.38</v>
      </c>
      <c r="H3434" s="1" t="n">
        <v>-83.99</v>
      </c>
      <c r="I3434" s="1" t="n">
        <v>-38.78</v>
      </c>
      <c r="J3434" s="1" t="n">
        <v>47.6045764817762</v>
      </c>
      <c r="K3434" s="1" t="n">
        <v>-12.7557197422533</v>
      </c>
      <c r="L3434" s="1" t="n">
        <v>32.9519936417702</v>
      </c>
      <c r="M3434" s="1" t="n">
        <v>-4.81717573007785</v>
      </c>
      <c r="N3434" s="1" t="n">
        <v>52.4030233725114</v>
      </c>
      <c r="O3434" s="1" t="n">
        <v>-4.60880408906481</v>
      </c>
      <c r="P3434" s="1" t="n">
        <v>-296.025570980115</v>
      </c>
      <c r="Q3434" s="1" t="n">
        <v>88.1605122380705</v>
      </c>
      <c r="R3434" s="0" t="n">
        <v>45.6719101332787</v>
      </c>
      <c r="S3434" s="1" t="n">
        <v>-317.642751682608</v>
      </c>
      <c r="T3434" s="1" t="n">
        <v>90.2222641714616</v>
      </c>
      <c r="U3434" s="1" t="n">
        <v>14.6949788794563</v>
      </c>
      <c r="V3434" s="1" t="n">
        <f aca="false">(J3434+M3434)^2</f>
        <v>1830.76166308644</v>
      </c>
      <c r="W3434" s="1" t="n">
        <f aca="false">(K3434+N3434)^2</f>
        <v>1571.90868514988</v>
      </c>
      <c r="X3434" s="1" t="n">
        <f aca="false">(L3434+O3434)^2</f>
        <v>803.336394020589</v>
      </c>
    </row>
    <row r="3435" customFormat="false" ht="12.75" hidden="false" customHeight="false" outlineLevel="0" collapsed="false">
      <c r="G3435" s="1" t="n">
        <v>301.96</v>
      </c>
      <c r="H3435" s="1" t="n">
        <v>-83.78</v>
      </c>
      <c r="I3435" s="1" t="n">
        <v>-39.81</v>
      </c>
      <c r="J3435" s="1" t="n">
        <v>-41.8085972165461</v>
      </c>
      <c r="K3435" s="1" t="n">
        <v>26.5614597675876</v>
      </c>
      <c r="L3435" s="1" t="n">
        <v>-20.416979579094</v>
      </c>
      <c r="M3435" s="1" t="n">
        <v>-62.815941360851</v>
      </c>
      <c r="N3435" s="1" t="n">
        <v>49.1107624932893</v>
      </c>
      <c r="O3435" s="1" t="n">
        <v>-50.5031334570356</v>
      </c>
      <c r="P3435" s="1" t="n">
        <v>-311.869094343125</v>
      </c>
      <c r="Q3435" s="1" t="n">
        <v>92.4050721094684</v>
      </c>
      <c r="R3435" s="0" t="n">
        <v>34.6841062601775</v>
      </c>
      <c r="S3435" s="1" t="n">
        <v>-316.010556209942</v>
      </c>
      <c r="T3435" s="1" t="n">
        <v>72.7470711919435</v>
      </c>
      <c r="U3435" s="1" t="n">
        <v>16.2300223275713</v>
      </c>
      <c r="V3435" s="1" t="n">
        <f aca="false">(J3435+M3435)^2</f>
        <v>10946.2940725332</v>
      </c>
      <c r="W3435" s="1" t="n">
        <f aca="false">(K3435+N3435)^2</f>
        <v>5726.28522189956</v>
      </c>
      <c r="X3435" s="1" t="n">
        <f aca="false">(L3435+O3435)^2</f>
        <v>5029.66243305741</v>
      </c>
    </row>
    <row r="3436" customFormat="false" ht="12.75" hidden="false" customHeight="false" outlineLevel="0" collapsed="false">
      <c r="G3436" s="1" t="n">
        <v>302.54</v>
      </c>
      <c r="H3436" s="1" t="n">
        <v>-83.55</v>
      </c>
      <c r="I3436" s="1" t="n">
        <v>-40.76</v>
      </c>
      <c r="J3436" s="1" t="n">
        <v>79.5403519732137</v>
      </c>
      <c r="K3436" s="1" t="n">
        <v>-35.1036449339254</v>
      </c>
      <c r="L3436" s="1" t="n">
        <v>54.4836283878938</v>
      </c>
      <c r="M3436" s="1" t="n">
        <v>16.7328291589279</v>
      </c>
      <c r="N3436" s="1" t="n">
        <v>-39.6181504675241</v>
      </c>
      <c r="O3436" s="1" t="n">
        <v>35.5862300273062</v>
      </c>
      <c r="P3436" s="1" t="n">
        <v>-297.906906179748</v>
      </c>
      <c r="Q3436" s="1" t="n">
        <v>83.5435517642634</v>
      </c>
      <c r="R3436" s="0" t="n">
        <v>41.4868757776872</v>
      </c>
      <c r="S3436" s="1" t="n">
        <v>-295.04557487664</v>
      </c>
      <c r="T3436" s="1" t="n">
        <v>56.3707547715811</v>
      </c>
      <c r="U3436" s="1" t="n">
        <v>33.0630476447225</v>
      </c>
      <c r="V3436" s="1" t="n">
        <f aca="false">(J3436+M3436)^2</f>
        <v>9268.52540530214</v>
      </c>
      <c r="W3436" s="1" t="n">
        <f aca="false">(K3436+N3436)^2</f>
        <v>5583.34670801608</v>
      </c>
      <c r="X3436" s="1" t="n">
        <f aca="false">(L3436+O3436)^2</f>
        <v>8112.57939493416</v>
      </c>
    </row>
    <row r="3437" customFormat="false" ht="12.75" hidden="false" customHeight="false" outlineLevel="0" collapsed="false">
      <c r="G3437" s="1" t="n">
        <v>303.12</v>
      </c>
      <c r="H3437" s="1" t="n">
        <v>-83.3</v>
      </c>
      <c r="I3437" s="1" t="n">
        <v>-41.64</v>
      </c>
      <c r="J3437" s="1" t="n">
        <v>-32.7868481574559</v>
      </c>
      <c r="K3437" s="1" t="n">
        <v>-46.5686571983672</v>
      </c>
      <c r="L3437" s="1" t="n">
        <v>-61.0232344260647</v>
      </c>
      <c r="M3437" s="1" t="n">
        <v>29.6642133564899</v>
      </c>
      <c r="N3437" s="1" t="n">
        <v>-65.6008672696457</v>
      </c>
      <c r="O3437" s="1" t="n">
        <v>37.7711993232293</v>
      </c>
      <c r="P3437" s="1" t="n">
        <v>-324.395531261971</v>
      </c>
      <c r="Q3437" s="1" t="n">
        <v>95.2378047795915</v>
      </c>
      <c r="R3437" s="0" t="n">
        <v>23.3222090754078</v>
      </c>
      <c r="S3437" s="1" t="n">
        <v>-300.598597465043</v>
      </c>
      <c r="T3437" s="1" t="n">
        <v>69.5721073645248</v>
      </c>
      <c r="U3437" s="1" t="n">
        <v>21.1982157149834</v>
      </c>
      <c r="V3437" s="1" t="n">
        <f aca="false">(J3437+M3437)^2</f>
        <v>9.75084810020369</v>
      </c>
      <c r="W3437" s="1" t="n">
        <f aca="false">(K3437+N3437)^2</f>
        <v>12582.0022193801</v>
      </c>
      <c r="X3437" s="1" t="n">
        <f aca="false">(L3437+O3437)^2</f>
        <v>540.657136423491</v>
      </c>
    </row>
    <row r="3438" customFormat="false" ht="12.75" hidden="false" customHeight="false" outlineLevel="0" collapsed="false">
      <c r="G3438" s="1" t="n">
        <v>303.7</v>
      </c>
      <c r="H3438" s="1" t="n">
        <v>-83.03</v>
      </c>
      <c r="I3438" s="1" t="n">
        <v>-42.48</v>
      </c>
      <c r="J3438" s="1" t="n">
        <v>63.5800918404395</v>
      </c>
      <c r="K3438" s="1" t="n">
        <v>84.611414817185</v>
      </c>
      <c r="L3438" s="1" t="n">
        <v>39.2805402532367</v>
      </c>
      <c r="M3438" s="1" t="n">
        <v>-41.7227648170079</v>
      </c>
      <c r="N3438" s="1" t="n">
        <v>-45.6548333475701</v>
      </c>
      <c r="O3438" s="1" t="n">
        <v>-9.57268986764</v>
      </c>
      <c r="P3438" s="1" t="n">
        <v>-313.439548915214</v>
      </c>
      <c r="Q3438" s="1" t="n">
        <v>110.752754028649</v>
      </c>
      <c r="R3438" s="0" t="n">
        <v>43.6613437000064</v>
      </c>
      <c r="S3438" s="1" t="n">
        <v>-310.461618700751</v>
      </c>
      <c r="T3438" s="1" t="n">
        <v>91.4332654454597</v>
      </c>
      <c r="U3438" s="1" t="n">
        <v>8.60604942259742</v>
      </c>
      <c r="V3438" s="1" t="n">
        <f aca="false">(J3438+M3438)^2</f>
        <v>477.742744609236</v>
      </c>
      <c r="W3438" s="1" t="n">
        <f aca="false">(K3438+N3438)^2</f>
        <v>1517.61523979874</v>
      </c>
      <c r="X3438" s="1" t="n">
        <f aca="false">(L3438+O3438)^2</f>
        <v>882.556374532997</v>
      </c>
    </row>
    <row r="3439" customFormat="false" ht="12.75" hidden="false" customHeight="false" outlineLevel="0" collapsed="false">
      <c r="G3439" s="1" t="n">
        <v>304.28</v>
      </c>
      <c r="H3439" s="1" t="n">
        <v>-82.75</v>
      </c>
      <c r="I3439" s="1" t="n">
        <v>-43.32</v>
      </c>
      <c r="J3439" s="1" t="n">
        <v>25.4714247546108</v>
      </c>
      <c r="K3439" s="1" t="n">
        <v>21.1169202253778</v>
      </c>
      <c r="L3439" s="1" t="n">
        <v>-20.5276250127561</v>
      </c>
      <c r="M3439" s="1" t="n">
        <v>64.374739951787</v>
      </c>
      <c r="N3439" s="1" t="n">
        <v>90.1981842815208</v>
      </c>
      <c r="O3439" s="1" t="n">
        <v>-84.007663566437</v>
      </c>
      <c r="P3439" s="1" t="n">
        <v>-334.606792899617</v>
      </c>
      <c r="Q3439" s="1" t="n">
        <v>82.5397196934182</v>
      </c>
      <c r="R3439" s="0" t="n">
        <v>30.5641918369525</v>
      </c>
      <c r="S3439" s="1" t="n">
        <v>-296.528158626857</v>
      </c>
      <c r="T3439" s="1" t="n">
        <v>106.643923789196</v>
      </c>
      <c r="U3439" s="1" t="n">
        <v>11.7962288743589</v>
      </c>
      <c r="V3439" s="1" t="n">
        <f aca="false">(J3439+M3439)^2</f>
        <v>8072.33331244915</v>
      </c>
      <c r="W3439" s="1" t="n">
        <f aca="false">(K3439+N3439)^2</f>
        <v>12391.0524913817</v>
      </c>
      <c r="X3439" s="1" t="n">
        <f aca="false">(L3439+O3439)^2</f>
        <v>10927.6265583352</v>
      </c>
    </row>
    <row r="3440" customFormat="false" ht="12.75" hidden="false" customHeight="false" outlineLevel="0" collapsed="false">
      <c r="G3440" s="1" t="n">
        <v>304.86</v>
      </c>
      <c r="H3440" s="1" t="n">
        <v>-82.45</v>
      </c>
      <c r="I3440" s="1" t="n">
        <v>-44.15</v>
      </c>
      <c r="J3440" s="1" t="n">
        <v>-102.611126734384</v>
      </c>
      <c r="K3440" s="1" t="n">
        <v>-8.67613431860222</v>
      </c>
      <c r="L3440" s="1" t="n">
        <v>-68.1704831314902</v>
      </c>
      <c r="M3440" s="1" t="n">
        <v>-62.9626548426993</v>
      </c>
      <c r="N3440" s="1" t="n">
        <v>-61.6888177720382</v>
      </c>
      <c r="O3440" s="1" t="n">
        <v>-4.66049272674007</v>
      </c>
      <c r="P3440" s="1" t="n">
        <v>-343.069383918413</v>
      </c>
      <c r="Q3440" s="1" t="n">
        <v>75.4938679749845</v>
      </c>
      <c r="R3440" s="0" t="n">
        <v>37.4041864918848</v>
      </c>
      <c r="S3440" s="1" t="n">
        <v>-317.961694597567</v>
      </c>
      <c r="T3440" s="1" t="n">
        <v>76.5689753683732</v>
      </c>
      <c r="U3440" s="1" t="n">
        <v>39.7978003774317</v>
      </c>
      <c r="V3440" s="1" t="n">
        <f aca="false">(J3440+M3440)^2</f>
        <v>27414.6771457357</v>
      </c>
      <c r="W3440" s="1" t="n">
        <f aca="false">(K3440+N3440)^2</f>
        <v>4951.22648271812</v>
      </c>
      <c r="X3440" s="1" t="n">
        <f aca="false">(L3440+O3440)^2</f>
        <v>5304.35104446212</v>
      </c>
    </row>
    <row r="3441" customFormat="false" ht="12.75" hidden="false" customHeight="false" outlineLevel="0" collapsed="false">
      <c r="G3441" s="1" t="n">
        <v>305.44</v>
      </c>
      <c r="H3441" s="1" t="n">
        <v>-82.13</v>
      </c>
      <c r="I3441" s="1" t="n">
        <v>-45</v>
      </c>
      <c r="J3441" s="1" t="n">
        <v>8.27325023565635</v>
      </c>
      <c r="K3441" s="1" t="n">
        <v>-65.2918850558763</v>
      </c>
      <c r="L3441" s="1" t="n">
        <v>-9.92557855391013</v>
      </c>
      <c r="M3441" s="1" t="n">
        <v>63.8685258902842</v>
      </c>
      <c r="N3441" s="1" t="n">
        <v>-47.7674239335837</v>
      </c>
      <c r="O3441" s="1" t="n">
        <v>-28.3609928917728</v>
      </c>
      <c r="P3441" s="1" t="n">
        <v>-308.837085891625</v>
      </c>
      <c r="Q3441" s="1" t="n">
        <v>78.3796215921873</v>
      </c>
      <c r="R3441" s="0" t="n">
        <v>60.1245638535072</v>
      </c>
      <c r="S3441" s="1" t="n">
        <v>-296.947646175451</v>
      </c>
      <c r="T3441" s="1" t="n">
        <v>97.1255338777719</v>
      </c>
      <c r="U3441" s="1" t="n">
        <v>41.3479814696469</v>
      </c>
      <c r="V3441" s="1" t="n">
        <f aca="false">(J3441+M3441)^2</f>
        <v>5204.43586260533</v>
      </c>
      <c r="W3441" s="1" t="n">
        <f aca="false">(K3441+N3441)^2</f>
        <v>12782.4073491742</v>
      </c>
      <c r="X3441" s="1" t="n">
        <f aca="false">(L3441+O3441)^2</f>
        <v>1465.86155306538</v>
      </c>
    </row>
    <row r="3442" customFormat="false" ht="12.75" hidden="false" customHeight="false" outlineLevel="0" collapsed="false">
      <c r="G3442" s="1" t="n">
        <v>306.01</v>
      </c>
      <c r="H3442" s="1" t="n">
        <v>-81.8</v>
      </c>
      <c r="I3442" s="1" t="n">
        <v>-45.86</v>
      </c>
      <c r="J3442" s="1" t="n">
        <v>31.3945791807973</v>
      </c>
      <c r="K3442" s="1" t="n">
        <v>90.5590072993521</v>
      </c>
      <c r="L3442" s="1" t="n">
        <v>-22.6904918477238</v>
      </c>
      <c r="M3442" s="1" t="n">
        <v>-57.6701613866106</v>
      </c>
      <c r="N3442" s="1" t="n">
        <v>54.7415016418725</v>
      </c>
      <c r="O3442" s="1" t="n">
        <v>26.3488978003752</v>
      </c>
      <c r="P3442" s="1" t="n">
        <v>-311.569099546353</v>
      </c>
      <c r="Q3442" s="1" t="n">
        <v>100.137051642347</v>
      </c>
      <c r="R3442" s="0" t="n">
        <v>63.4280796578228</v>
      </c>
      <c r="S3442" s="1" t="n">
        <v>-318.212409168364</v>
      </c>
      <c r="T3442" s="1" t="n">
        <v>113.03991472781</v>
      </c>
      <c r="U3442" s="1" t="n">
        <v>50.798200101782</v>
      </c>
      <c r="V3442" s="1" t="n">
        <f aca="false">(J3442+M3442)^2</f>
        <v>690.406220254452</v>
      </c>
      <c r="W3442" s="1" t="n">
        <f aca="false">(K3442+N3442)^2</f>
        <v>21112.2378985789</v>
      </c>
      <c r="X3442" s="1" t="n">
        <f aca="false">(L3442+O3442)^2</f>
        <v>13.3839341143948</v>
      </c>
    </row>
    <row r="3443" customFormat="false" ht="12.75" hidden="false" customHeight="false" outlineLevel="0" collapsed="false">
      <c r="G3443" s="1" t="n">
        <v>306.59</v>
      </c>
      <c r="H3443" s="1" t="n">
        <v>-81.46</v>
      </c>
      <c r="I3443" s="1" t="n">
        <v>-46.74</v>
      </c>
      <c r="J3443" s="1" t="n">
        <v>-62.0564869314197</v>
      </c>
      <c r="K3443" s="1" t="n">
        <v>12.9280151426268</v>
      </c>
      <c r="L3443" s="1" t="n">
        <v>-30.0200810559437</v>
      </c>
      <c r="M3443" s="1" t="n">
        <v>29.885717764389</v>
      </c>
      <c r="N3443" s="1" t="n">
        <v>-4.80098464144078</v>
      </c>
      <c r="O3443" s="1" t="n">
        <v>6.61159527666884</v>
      </c>
      <c r="P3443" s="1" t="n">
        <v>-322.007995181656</v>
      </c>
      <c r="Q3443" s="1" t="n">
        <v>69.9423711215925</v>
      </c>
      <c r="R3443" s="0" t="n">
        <v>70.9862912670925</v>
      </c>
      <c r="S3443" s="1" t="n">
        <v>-298.96250433873</v>
      </c>
      <c r="T3443" s="1" t="n">
        <v>94.7833275209585</v>
      </c>
      <c r="U3443" s="1" t="n">
        <v>42.0110009849818</v>
      </c>
      <c r="V3443" s="1" t="n">
        <f aca="false">(J3443+M3443)^2</f>
        <v>1034.95838879838</v>
      </c>
      <c r="W3443" s="1" t="n">
        <f aca="false">(K3443+N3443)^2</f>
        <v>66.0486247672078</v>
      </c>
      <c r="X3443" s="1" t="n">
        <f aca="false">(L3443+O3443)^2</f>
        <v>547.957206478512</v>
      </c>
    </row>
    <row r="3444" customFormat="false" ht="12.75" hidden="false" customHeight="false" outlineLevel="0" collapsed="false">
      <c r="G3444" s="1" t="n">
        <v>307.16</v>
      </c>
      <c r="H3444" s="1" t="n">
        <v>-81.11</v>
      </c>
      <c r="I3444" s="1" t="n">
        <v>-47.64</v>
      </c>
      <c r="J3444" s="1" t="n">
        <v>51.9666705108288</v>
      </c>
      <c r="K3444" s="1" t="n">
        <v>37.9296148266648</v>
      </c>
      <c r="L3444" s="1" t="n">
        <v>-36.5245558760873</v>
      </c>
      <c r="M3444" s="1" t="n">
        <v>-14.0453107459509</v>
      </c>
      <c r="N3444" s="1" t="n">
        <v>-34.3328294351503</v>
      </c>
      <c r="O3444" s="1" t="n">
        <v>61.6542167268799</v>
      </c>
      <c r="P3444" s="1" t="n">
        <v>-301.295665538251</v>
      </c>
      <c r="Q3444" s="1" t="n">
        <v>65.6272042097902</v>
      </c>
      <c r="R3444" s="0" t="n">
        <v>80.9870694281348</v>
      </c>
      <c r="S3444" s="1" t="n">
        <v>-308.899496718165</v>
      </c>
      <c r="T3444" s="1" t="n">
        <v>96.3757571241454</v>
      </c>
      <c r="U3444" s="1" t="n">
        <v>39.8036349760101</v>
      </c>
      <c r="V3444" s="1" t="n">
        <f aca="false">(J3444+M3444)^2</f>
        <v>1438.0295264173</v>
      </c>
      <c r="W3444" s="1" t="n">
        <f aca="false">(K3444+N3444)^2</f>
        <v>12.9368651526124</v>
      </c>
      <c r="X3444" s="1" t="n">
        <f aca="false">(L3444+O3444)^2</f>
        <v>631.499854475859</v>
      </c>
    </row>
    <row r="3445" customFormat="false" ht="12.75" hidden="false" customHeight="false" outlineLevel="0" collapsed="false">
      <c r="G3445" s="1" t="n">
        <v>307.74</v>
      </c>
      <c r="H3445" s="1" t="n">
        <v>-80.76</v>
      </c>
      <c r="I3445" s="1" t="n">
        <v>-48.52</v>
      </c>
      <c r="J3445" s="1" t="n">
        <v>33.0469070549241</v>
      </c>
      <c r="K3445" s="1" t="n">
        <v>-24.9912302127999</v>
      </c>
      <c r="L3445" s="1" t="n">
        <v>66.9789480943755</v>
      </c>
      <c r="M3445" s="1" t="n">
        <v>62.3582015413206</v>
      </c>
      <c r="N3445" s="1" t="n">
        <v>72.3924389864413</v>
      </c>
      <c r="O3445" s="1" t="n">
        <v>-36.2741207303612</v>
      </c>
      <c r="P3445" s="1" t="n">
        <v>-318.592781069733</v>
      </c>
      <c r="Q3445" s="1" t="n">
        <v>52.9785303338844</v>
      </c>
      <c r="R3445" s="0" t="n">
        <v>93.1551724643782</v>
      </c>
      <c r="S3445" s="1" t="n">
        <v>-304.191984844788</v>
      </c>
      <c r="T3445" s="1" t="n">
        <v>107.812002289435</v>
      </c>
      <c r="U3445" s="1" t="n">
        <v>19.2489124308022</v>
      </c>
      <c r="V3445" s="1" t="n">
        <f aca="false">(J3445+M3445)^2</f>
        <v>9102.13474626125</v>
      </c>
      <c r="W3445" s="1" t="n">
        <f aca="false">(K3445+N3445)^2</f>
        <v>2246.87459320234</v>
      </c>
      <c r="X3445" s="1" t="n">
        <f aca="false">(L3445+O3445)^2</f>
        <v>942.786423453923</v>
      </c>
    </row>
    <row r="3446" customFormat="false" ht="12.75" hidden="false" customHeight="false" outlineLevel="0" collapsed="false">
      <c r="G3446" s="1" t="n">
        <v>308.31</v>
      </c>
      <c r="H3446" s="1" t="n">
        <v>-80.41</v>
      </c>
      <c r="I3446" s="1" t="n">
        <v>-49.39</v>
      </c>
      <c r="J3446" s="1" t="n">
        <v>7.90090183259616</v>
      </c>
      <c r="K3446" s="1" t="n">
        <v>-25.8472515351262</v>
      </c>
      <c r="L3446" s="1" t="n">
        <v>90.079005646542</v>
      </c>
      <c r="M3446" s="1" t="n">
        <v>50.2215315159031</v>
      </c>
      <c r="N3446" s="1" t="n">
        <v>14.5583103452572</v>
      </c>
      <c r="O3446" s="1" t="n">
        <v>-15.2301885079761</v>
      </c>
      <c r="P3446" s="1" t="n">
        <v>-329.581867356285</v>
      </c>
      <c r="Q3446" s="1" t="n">
        <v>61.3045255272899</v>
      </c>
      <c r="R3446" s="0" t="n">
        <v>70.8210935018811</v>
      </c>
      <c r="S3446" s="1" t="n">
        <v>-324.952702693158</v>
      </c>
      <c r="T3446" s="1" t="n">
        <v>83.6722049604305</v>
      </c>
      <c r="U3446" s="1" t="n">
        <v>31.3386819315533</v>
      </c>
      <c r="V3446" s="1" t="n">
        <f aca="false">(J3446+M3446)^2</f>
        <v>3378.21725835073</v>
      </c>
      <c r="W3446" s="1" t="n">
        <f aca="false">(K3446+N3446)^2</f>
        <v>127.440193188321</v>
      </c>
      <c r="X3446" s="1" t="n">
        <f aca="false">(L3446+O3446)^2</f>
        <v>5602.34542704248</v>
      </c>
    </row>
    <row r="3447" customFormat="false" ht="12.75" hidden="false" customHeight="false" outlineLevel="0" collapsed="false">
      <c r="G3447" s="1" t="n">
        <v>308.88</v>
      </c>
      <c r="H3447" s="1" t="n">
        <v>-80.05</v>
      </c>
      <c r="I3447" s="1" t="n">
        <v>-50.22</v>
      </c>
      <c r="J3447" s="1" t="n">
        <v>36.4325280822337</v>
      </c>
      <c r="K3447" s="1" t="n">
        <v>7.70864326638132</v>
      </c>
      <c r="L3447" s="1" t="n">
        <v>50.7599245818208</v>
      </c>
      <c r="M3447" s="1" t="n">
        <v>-106.496134321552</v>
      </c>
      <c r="N3447" s="1" t="n">
        <v>58.9651620612716</v>
      </c>
      <c r="O3447" s="1" t="n">
        <v>30.8456433527262</v>
      </c>
      <c r="P3447" s="1" t="n">
        <v>-332.18803614487</v>
      </c>
      <c r="Q3447" s="1" t="n">
        <v>69.915167328538</v>
      </c>
      <c r="R3447" s="0" t="n">
        <v>40.7888565285752</v>
      </c>
      <c r="S3447" s="1" t="n">
        <v>-341.666133806568</v>
      </c>
      <c r="T3447" s="1" t="n">
        <v>78.8124621615981</v>
      </c>
      <c r="U3447" s="1" t="n">
        <v>36.4127998773844</v>
      </c>
      <c r="V3447" s="1" t="n">
        <f aca="false">(J3447+M3447)^2</f>
        <v>4908.90891925819</v>
      </c>
      <c r="W3447" s="1" t="n">
        <f aca="false">(K3447+N3447)^2</f>
        <v>4445.39631686976</v>
      </c>
      <c r="X3447" s="1" t="n">
        <f aca="false">(L3447+O3447)^2</f>
        <v>6659.46871791996</v>
      </c>
    </row>
    <row r="3448" customFormat="false" ht="12.75" hidden="false" customHeight="false" outlineLevel="0" collapsed="false">
      <c r="G3448" s="1" t="n">
        <v>309.45</v>
      </c>
      <c r="H3448" s="1" t="n">
        <v>-79.7</v>
      </c>
      <c r="I3448" s="1" t="n">
        <v>-50.98</v>
      </c>
      <c r="J3448" s="1" t="n">
        <v>-93.7426522753208</v>
      </c>
      <c r="K3448" s="1" t="n">
        <v>-19.828719345171</v>
      </c>
      <c r="L3448" s="1" t="n">
        <v>-38.615624023244</v>
      </c>
      <c r="M3448" s="1" t="n">
        <v>-53.8622559381263</v>
      </c>
      <c r="N3448" s="1" t="n">
        <v>23.9452190027361</v>
      </c>
      <c r="O3448" s="1" t="n">
        <v>-27.4213321299727</v>
      </c>
      <c r="P3448" s="1" t="n">
        <v>-344.304529835936</v>
      </c>
      <c r="Q3448" s="1" t="n">
        <v>67.3397933091335</v>
      </c>
      <c r="R3448" s="0" t="n">
        <v>23.8654825965909</v>
      </c>
      <c r="S3448" s="1" t="n">
        <v>-306.138950188233</v>
      </c>
      <c r="T3448" s="1" t="n">
        <v>59.1508404359941</v>
      </c>
      <c r="U3448" s="1" t="n">
        <v>26.1278843598192</v>
      </c>
      <c r="V3448" s="1" t="n">
        <f aca="false">(J3448+M3448)^2</f>
        <v>21787.2089287001</v>
      </c>
      <c r="W3448" s="1" t="n">
        <f aca="false">(K3448+N3448)^2</f>
        <v>16.9455694307332</v>
      </c>
      <c r="X3448" s="1" t="n">
        <f aca="false">(L3448+O3448)^2</f>
        <v>4360.87957798186</v>
      </c>
    </row>
    <row r="3449" customFormat="false" ht="12.75" hidden="false" customHeight="false" outlineLevel="0" collapsed="false">
      <c r="G3449" s="1" t="n">
        <v>310.02</v>
      </c>
      <c r="H3449" s="1" t="n">
        <v>-79.35</v>
      </c>
      <c r="I3449" s="1" t="n">
        <v>-51.65</v>
      </c>
      <c r="J3449" s="1" t="n">
        <v>22.9155223757984</v>
      </c>
      <c r="K3449" s="1" t="n">
        <v>45.8061639134276</v>
      </c>
      <c r="L3449" s="1" t="n">
        <v>-64.9256255959396</v>
      </c>
      <c r="M3449" s="1" t="n">
        <v>12.0642895488118</v>
      </c>
      <c r="N3449" s="1" t="n">
        <v>-30.9195180148727</v>
      </c>
      <c r="O3449" s="1" t="n">
        <v>18.4088723509617</v>
      </c>
      <c r="P3449" s="1" t="n">
        <v>-313.028287033343</v>
      </c>
      <c r="Q3449" s="1" t="n">
        <v>73.9437547747481</v>
      </c>
      <c r="R3449" s="0" t="n">
        <v>36.7353684807892</v>
      </c>
      <c r="S3449" s="1" t="n">
        <v>-288.159353296342</v>
      </c>
      <c r="T3449" s="1" t="n">
        <v>51.1641715317124</v>
      </c>
      <c r="U3449" s="1" t="n">
        <v>35.2661510794468</v>
      </c>
      <c r="V3449" s="1" t="n">
        <f aca="false">(J3449+M3449)^2</f>
        <v>1223.58724228111</v>
      </c>
      <c r="W3449" s="1" t="n">
        <f aca="false">(K3449+N3449)^2</f>
        <v>221.612226108963</v>
      </c>
      <c r="X3449" s="1" t="n">
        <f aca="false">(L3449+O3449)^2</f>
        <v>2163.80833245417</v>
      </c>
    </row>
    <row r="3450" customFormat="false" ht="12.75" hidden="false" customHeight="false" outlineLevel="0" collapsed="false">
      <c r="G3450" s="1" t="n">
        <v>310.59</v>
      </c>
      <c r="H3450" s="1" t="n">
        <v>-79</v>
      </c>
      <c r="I3450" s="1" t="n">
        <v>-52.19</v>
      </c>
      <c r="J3450" s="1" t="n">
        <v>44.5404611519898</v>
      </c>
      <c r="K3450" s="1" t="n">
        <v>-8.80534556652043</v>
      </c>
      <c r="L3450" s="1" t="n">
        <v>-5.24228728491815</v>
      </c>
      <c r="M3450" s="1" t="n">
        <v>81.6252698616601</v>
      </c>
      <c r="N3450" s="1" t="n">
        <v>-7.79309046252831</v>
      </c>
      <c r="O3450" s="1" t="n">
        <v>-50.7951706922355</v>
      </c>
      <c r="P3450" s="1" t="n">
        <v>-320.640708801356</v>
      </c>
      <c r="Q3450" s="1" t="n">
        <v>58.6688714907077</v>
      </c>
      <c r="R3450" s="0" t="n">
        <v>58.374182398729</v>
      </c>
      <c r="S3450" s="1" t="n">
        <v>-292.156769866505</v>
      </c>
      <c r="T3450" s="1" t="n">
        <v>61.466413855709</v>
      </c>
      <c r="U3450" s="1" t="n">
        <v>29.1269214498696</v>
      </c>
      <c r="V3450" s="1" t="n">
        <f aca="false">(J3450+M3450)^2</f>
        <v>15917.7916822087</v>
      </c>
      <c r="W3450" s="1" t="n">
        <f aca="false">(K3450+N3450)^2</f>
        <v>275.508078610423</v>
      </c>
      <c r="X3450" s="1" t="n">
        <f aca="false">(L3450+O3450)^2</f>
        <v>3140.19669654126</v>
      </c>
    </row>
    <row r="3451" customFormat="false" ht="12.75" hidden="false" customHeight="false" outlineLevel="0" collapsed="false">
      <c r="G3451" s="1" t="n">
        <v>311.16</v>
      </c>
      <c r="H3451" s="1" t="n">
        <v>-78.67</v>
      </c>
      <c r="I3451" s="1" t="n">
        <v>-52.57</v>
      </c>
      <c r="J3451" s="1" t="n">
        <v>-35.571478228955</v>
      </c>
      <c r="K3451" s="1" t="n">
        <v>-41.4046982981896</v>
      </c>
      <c r="L3451" s="1" t="n">
        <v>-39.5431784298615</v>
      </c>
      <c r="M3451" s="1" t="n">
        <v>-55.844451969401</v>
      </c>
      <c r="N3451" s="1" t="n">
        <v>-10.7622382835598</v>
      </c>
      <c r="O3451" s="1" t="n">
        <v>64.0103619431624</v>
      </c>
      <c r="P3451" s="1" t="n">
        <v>-335.460809126286</v>
      </c>
      <c r="Q3451" s="1" t="n">
        <v>61.5990976069236</v>
      </c>
      <c r="R3451" s="0" t="n">
        <v>60.1167469785018</v>
      </c>
      <c r="S3451" s="1" t="n">
        <v>-319.340846756236</v>
      </c>
      <c r="T3451" s="1" t="n">
        <v>64.0589884753971</v>
      </c>
      <c r="U3451" s="1" t="n">
        <v>46.0562177704939</v>
      </c>
      <c r="V3451" s="1" t="n">
        <f aca="false">(J3451+M3451)^2</f>
        <v>8356.87229403068</v>
      </c>
      <c r="W3451" s="1" t="n">
        <f aca="false">(K3451+N3451)^2</f>
        <v>2721.38927232427</v>
      </c>
      <c r="X3451" s="1" t="n">
        <f aca="false">(L3451+O3451)^2</f>
        <v>598.643069073543</v>
      </c>
    </row>
    <row r="3452" customFormat="false" ht="12.75" hidden="false" customHeight="false" outlineLevel="0" collapsed="false">
      <c r="G3452" s="1" t="n">
        <v>311.73</v>
      </c>
      <c r="H3452" s="1" t="n">
        <v>-78.35</v>
      </c>
      <c r="I3452" s="1" t="n">
        <v>-52.75</v>
      </c>
      <c r="J3452" s="1" t="n">
        <v>-85.4326801180718</v>
      </c>
      <c r="K3452" s="1" t="n">
        <v>14.7579536535619</v>
      </c>
      <c r="L3452" s="1" t="n">
        <v>2.90644096849414</v>
      </c>
      <c r="M3452" s="1" t="n">
        <v>34.2087484551744</v>
      </c>
      <c r="N3452" s="1" t="n">
        <v>-15.4634207122545</v>
      </c>
      <c r="O3452" s="1" t="n">
        <v>-75.5523688256977</v>
      </c>
      <c r="P3452" s="1" t="n">
        <v>-323.575694649207</v>
      </c>
      <c r="Q3452" s="1" t="n">
        <v>75.3955304481862</v>
      </c>
      <c r="R3452" s="0" t="n">
        <v>73.2927967262075</v>
      </c>
      <c r="S3452" s="1" t="n">
        <v>-300.699417695872</v>
      </c>
      <c r="T3452" s="1" t="n">
        <v>67.6410629875441</v>
      </c>
      <c r="U3452" s="1" t="n">
        <v>24.7155924379589</v>
      </c>
      <c r="V3452" s="1" t="n">
        <f aca="false">(J3452+M3452)^2</f>
        <v>2623.89117500518</v>
      </c>
      <c r="W3452" s="1" t="n">
        <f aca="false">(K3452+N3452)^2</f>
        <v>0.497683770900355</v>
      </c>
      <c r="X3452" s="1" t="n">
        <f aca="false">(L3452+O3452)^2</f>
        <v>5277.43083423402</v>
      </c>
    </row>
    <row r="3453" customFormat="false" ht="12.75" hidden="false" customHeight="false" outlineLevel="0" collapsed="false">
      <c r="G3453" s="1" t="n">
        <v>312.29</v>
      </c>
      <c r="H3453" s="1" t="n">
        <v>-78.04</v>
      </c>
      <c r="I3453" s="1" t="n">
        <v>-52.69</v>
      </c>
      <c r="J3453" s="1" t="n">
        <v>-6.94764967539356</v>
      </c>
      <c r="K3453" s="1" t="n">
        <v>-61.0276851766775</v>
      </c>
      <c r="L3453" s="1" t="n">
        <v>42.8698691218867</v>
      </c>
      <c r="M3453" s="1" t="n">
        <v>20.4968049425819</v>
      </c>
      <c r="N3453" s="1" t="n">
        <v>-25.6875851765829</v>
      </c>
      <c r="O3453" s="1" t="n">
        <v>-23.18339125373</v>
      </c>
      <c r="P3453" s="1" t="n">
        <v>-295.071169968629</v>
      </c>
      <c r="Q3453" s="1" t="n">
        <v>70.4699296027949</v>
      </c>
      <c r="R3453" s="0" t="n">
        <v>72.3178753369822</v>
      </c>
      <c r="S3453" s="1" t="n">
        <v>-312.077275562789</v>
      </c>
      <c r="T3453" s="1" t="n">
        <v>72.7898998030466</v>
      </c>
      <c r="U3453" s="1" t="n">
        <v>49.897655747155</v>
      </c>
      <c r="V3453" s="1" t="n">
        <f aca="false">(J3453+M3453)^2</f>
        <v>183.579608454379</v>
      </c>
      <c r="W3453" s="1" t="n">
        <f aca="false">(K3453+N3453)^2</f>
        <v>7519.53811243903</v>
      </c>
      <c r="X3453" s="1" t="n">
        <f aca="false">(L3453+O3453)^2</f>
        <v>387.557410853424</v>
      </c>
    </row>
    <row r="3454" customFormat="false" ht="12.75" hidden="false" customHeight="false" outlineLevel="0" collapsed="false">
      <c r="G3454" s="1" t="n">
        <v>312.86</v>
      </c>
      <c r="H3454" s="1" t="n">
        <v>-77.75</v>
      </c>
      <c r="I3454" s="1" t="n">
        <v>-52.36</v>
      </c>
      <c r="J3454" s="1" t="n">
        <v>-28.4538086462882</v>
      </c>
      <c r="K3454" s="1" t="n">
        <v>33.9533248192898</v>
      </c>
      <c r="L3454" s="1" t="n">
        <v>-29.9711917045623</v>
      </c>
      <c r="M3454" s="1" t="n">
        <v>47.8681034642127</v>
      </c>
      <c r="N3454" s="1" t="n">
        <v>-34.1850907623721</v>
      </c>
      <c r="O3454" s="1" t="n">
        <v>25.4664288471188</v>
      </c>
      <c r="P3454" s="1" t="n">
        <v>-292.730697479334</v>
      </c>
      <c r="Q3454" s="1" t="n">
        <v>90.8066188342205</v>
      </c>
      <c r="R3454" s="0" t="n">
        <v>58.0218924734086</v>
      </c>
      <c r="S3454" s="1" t="n">
        <v>-318.883537437353</v>
      </c>
      <c r="T3454" s="1" t="n">
        <v>81.3463623702573</v>
      </c>
      <c r="U3454" s="1" t="n">
        <v>57.6212946937527</v>
      </c>
      <c r="V3454" s="1" t="n">
        <f aca="false">(J3454+M3454)^2</f>
        <v>376.91484327729</v>
      </c>
      <c r="W3454" s="1" t="n">
        <f aca="false">(K3454+N3454)^2</f>
        <v>0.0537154523728253</v>
      </c>
      <c r="X3454" s="1" t="n">
        <f aca="false">(L3454+O3454)^2</f>
        <v>20.2928884018024</v>
      </c>
    </row>
    <row r="3455" customFormat="false" ht="12.75" hidden="false" customHeight="false" outlineLevel="0" collapsed="false">
      <c r="G3455" s="1" t="n">
        <v>313.42</v>
      </c>
      <c r="H3455" s="1" t="n">
        <v>-77.47</v>
      </c>
      <c r="I3455" s="1" t="n">
        <v>-51.71</v>
      </c>
      <c r="J3455" s="1" t="n">
        <v>24.1638032009695</v>
      </c>
      <c r="K3455" s="1" t="n">
        <v>-67.3356370191143</v>
      </c>
      <c r="L3455" s="1" t="n">
        <v>84.8414221551937</v>
      </c>
      <c r="M3455" s="1" t="n">
        <v>-6.90867622622858</v>
      </c>
      <c r="N3455" s="1" t="n">
        <v>-45.1392518149399</v>
      </c>
      <c r="O3455" s="1" t="n">
        <v>27.4122187496556</v>
      </c>
      <c r="P3455" s="1" t="n">
        <v>-283.221700372448</v>
      </c>
      <c r="Q3455" s="1" t="n">
        <v>79.481276676221</v>
      </c>
      <c r="R3455" s="0" t="n">
        <v>68.0074545505566</v>
      </c>
      <c r="S3455" s="1" t="n">
        <v>-334.812998297304</v>
      </c>
      <c r="T3455" s="1" t="n">
        <v>92.7346137608505</v>
      </c>
      <c r="U3455" s="1" t="n">
        <v>49.1276833034887</v>
      </c>
      <c r="V3455" s="1" t="n">
        <f aca="false">(J3455+M3455)^2</f>
        <v>297.739406914433</v>
      </c>
      <c r="W3455" s="1" t="n">
        <f aca="false">(K3455+N3455)^2</f>
        <v>12650.6006182329</v>
      </c>
      <c r="X3455" s="1" t="n">
        <f aca="false">(L3455+O3455)^2</f>
        <v>12600.8798963949</v>
      </c>
    </row>
    <row r="3456" customFormat="false" ht="12.75" hidden="false" customHeight="false" outlineLevel="0" collapsed="false">
      <c r="G3456" s="1" t="n">
        <v>313.99</v>
      </c>
      <c r="H3456" s="1" t="n">
        <v>-77.22</v>
      </c>
      <c r="I3456" s="1" t="n">
        <v>-50.71</v>
      </c>
      <c r="J3456" s="1" t="n">
        <v>-23.3770698579336</v>
      </c>
      <c r="K3456" s="1" t="n">
        <v>20.574029084618</v>
      </c>
      <c r="L3456" s="1" t="n">
        <v>53.0044483055888</v>
      </c>
      <c r="M3456" s="1" t="n">
        <v>-20.3832519011695</v>
      </c>
      <c r="N3456" s="1" t="n">
        <v>7.45129385159983</v>
      </c>
      <c r="O3456" s="1" t="n">
        <v>-7.89099292822967</v>
      </c>
      <c r="P3456" s="1" t="n">
        <v>-291.252699631074</v>
      </c>
      <c r="Q3456" s="1" t="n">
        <v>101.919865576203</v>
      </c>
      <c r="R3456" s="0" t="n">
        <v>39.7213132109461</v>
      </c>
      <c r="S3456" s="1" t="n">
        <v>-332.482205138703</v>
      </c>
      <c r="T3456" s="1" t="n">
        <v>107.773303148017</v>
      </c>
      <c r="U3456" s="1" t="n">
        <v>39.9861830799948</v>
      </c>
      <c r="V3456" s="1" t="n">
        <f aca="false">(J3456+M3456)^2</f>
        <v>1914.96576046024</v>
      </c>
      <c r="W3456" s="1" t="n">
        <f aca="false">(K3456+N3456)^2</f>
        <v>785.418725679299</v>
      </c>
      <c r="X3456" s="1" t="n">
        <f aca="false">(L3456+O3456)^2</f>
        <v>2035.22385608497</v>
      </c>
    </row>
    <row r="3457" customFormat="false" ht="12.75" hidden="false" customHeight="false" outlineLevel="0" collapsed="false">
      <c r="G3457" s="1" t="n">
        <v>314.55</v>
      </c>
      <c r="H3457" s="1" t="n">
        <v>-76.99</v>
      </c>
      <c r="I3457" s="1" t="n">
        <v>-49.33</v>
      </c>
      <c r="J3457" s="1" t="n">
        <v>95.1773191359796</v>
      </c>
      <c r="K3457" s="1" t="n">
        <v>40.754663070559</v>
      </c>
      <c r="L3457" s="1" t="n">
        <v>-79.9772118062872</v>
      </c>
      <c r="M3457" s="1" t="n">
        <v>1.63770744137526</v>
      </c>
      <c r="N3457" s="1" t="n">
        <v>-6.21379061740562</v>
      </c>
      <c r="O3457" s="1" t="n">
        <v>30.128257958285</v>
      </c>
      <c r="P3457" s="1" t="n">
        <v>-283.43607195346</v>
      </c>
      <c r="Q3457" s="1" t="n">
        <v>95.0533625591988</v>
      </c>
      <c r="R3457" s="0" t="n">
        <v>22.0498536663156</v>
      </c>
      <c r="S3457" s="1" t="n">
        <v>-325.660080987885</v>
      </c>
      <c r="T3457" s="1" t="n">
        <v>105.280557422221</v>
      </c>
      <c r="U3457" s="1" t="n">
        <v>42.613181874148</v>
      </c>
      <c r="V3457" s="1" t="n">
        <f aca="false">(J3457+M3457)^2</f>
        <v>9373.14937117392</v>
      </c>
      <c r="W3457" s="1" t="n">
        <f aca="false">(K3457+N3457)^2</f>
        <v>1193.07186982501</v>
      </c>
      <c r="X3457" s="1" t="n">
        <f aca="false">(L3457+O3457)^2</f>
        <v>2484.91819974025</v>
      </c>
    </row>
    <row r="3458" customFormat="false" ht="12.75" hidden="false" customHeight="false" outlineLevel="0" collapsed="false">
      <c r="G3458" s="1" t="n">
        <v>315.11</v>
      </c>
      <c r="H3458" s="1" t="n">
        <v>-76.78</v>
      </c>
      <c r="I3458" s="1" t="n">
        <v>-47.52</v>
      </c>
      <c r="J3458" s="1" t="n">
        <v>66.4234583143565</v>
      </c>
      <c r="K3458" s="1" t="n">
        <v>-2.73263386755812</v>
      </c>
      <c r="L3458" s="1" t="n">
        <v>38.1575382547956</v>
      </c>
      <c r="M3458" s="1" t="n">
        <v>-37.5110808364978</v>
      </c>
      <c r="N3458" s="1" t="n">
        <v>60.6458455857219</v>
      </c>
      <c r="O3458" s="1" t="n">
        <v>-66.147461867719</v>
      </c>
      <c r="P3458" s="1" t="n">
        <v>-315.138225326124</v>
      </c>
      <c r="Q3458" s="1" t="n">
        <v>81.4605537554659</v>
      </c>
      <c r="R3458" s="0" t="n">
        <v>48.7070867806058</v>
      </c>
      <c r="S3458" s="1" t="n">
        <v>-326.178845128261</v>
      </c>
      <c r="T3458" s="1" t="n">
        <v>107.343047581571</v>
      </c>
      <c r="U3458" s="1" t="n">
        <v>32.5668781228969</v>
      </c>
      <c r="V3458" s="1" t="n">
        <f aca="false">(J3458+M3458)^2</f>
        <v>835.92557142219</v>
      </c>
      <c r="W3458" s="1" t="n">
        <f aca="false">(K3458+N3458)^2</f>
        <v>3353.94009151286</v>
      </c>
      <c r="X3458" s="1" t="n">
        <f aca="false">(L3458+O3458)^2</f>
        <v>783.435823857287</v>
      </c>
    </row>
    <row r="3459" customFormat="false" ht="12.75" hidden="false" customHeight="false" outlineLevel="0" collapsed="false">
      <c r="G3459" s="1" t="n">
        <v>315.67</v>
      </c>
      <c r="H3459" s="1" t="n">
        <v>-76.6</v>
      </c>
      <c r="I3459" s="1" t="n">
        <v>-45.25</v>
      </c>
      <c r="J3459" s="1" t="n">
        <v>-27.6525890109351</v>
      </c>
      <c r="K3459" s="1" t="n">
        <v>54.9017737115158</v>
      </c>
      <c r="L3459" s="1" t="n">
        <v>-55.1763341568107</v>
      </c>
      <c r="M3459" s="1" t="n">
        <v>-15.6885245454298</v>
      </c>
      <c r="N3459" s="1" t="n">
        <v>53.964580477372</v>
      </c>
      <c r="O3459" s="1" t="n">
        <v>16.4361245306304</v>
      </c>
      <c r="P3459" s="1" t="n">
        <v>-337.253116578799</v>
      </c>
      <c r="Q3459" s="1" t="n">
        <v>82.364643331839</v>
      </c>
      <c r="R3459" s="0" t="n">
        <v>35.9838484384423</v>
      </c>
      <c r="S3459" s="1" t="n">
        <v>-313.647969945668</v>
      </c>
      <c r="T3459" s="1" t="n">
        <v>87.1188204656991</v>
      </c>
      <c r="U3459" s="1" t="n">
        <v>54.613318172293</v>
      </c>
      <c r="V3459" s="1" t="n">
        <f aca="false">(J3459+M3459)^2</f>
        <v>1878.45212430571</v>
      </c>
      <c r="W3459" s="1" t="n">
        <f aca="false">(K3459+N3459)^2</f>
        <v>11851.8830743804</v>
      </c>
      <c r="X3459" s="1" t="n">
        <f aca="false">(L3459+O3459)^2</f>
        <v>1500.8038418804</v>
      </c>
    </row>
    <row r="3460" customFormat="false" ht="12.75" hidden="false" customHeight="false" outlineLevel="0" collapsed="false">
      <c r="G3460" s="1" t="n">
        <v>316.23</v>
      </c>
      <c r="H3460" s="1" t="n">
        <v>-76.45</v>
      </c>
      <c r="I3460" s="1" t="n">
        <v>-42.5</v>
      </c>
      <c r="J3460" s="1" t="n">
        <v>-15.2741263829765</v>
      </c>
      <c r="K3460" s="1" t="n">
        <v>-28.6134080582965</v>
      </c>
      <c r="L3460" s="1" t="n">
        <v>6.12458491974226</v>
      </c>
      <c r="M3460" s="1" t="n">
        <v>31.5358326390382</v>
      </c>
      <c r="N3460" s="1" t="n">
        <v>36.8370829109222</v>
      </c>
      <c r="O3460" s="1" t="n">
        <v>47.520424724573</v>
      </c>
      <c r="P3460" s="1" t="n">
        <v>-328.007482482105</v>
      </c>
      <c r="Q3460" s="1" t="n">
        <v>64.0571883743894</v>
      </c>
      <c r="R3460" s="0" t="n">
        <v>54.3729611700093</v>
      </c>
      <c r="S3460" s="1" t="n">
        <v>-308.392324433029</v>
      </c>
      <c r="T3460" s="1" t="n">
        <v>69.1233670715362</v>
      </c>
      <c r="U3460" s="1" t="n">
        <v>49.1300588855685</v>
      </c>
      <c r="V3460" s="1" t="n">
        <f aca="false">(J3460+M3460)^2</f>
        <v>264.443090358434</v>
      </c>
      <c r="W3460" s="1" t="n">
        <f aca="false">(K3460+N3460)^2</f>
        <v>67.6288280817089</v>
      </c>
      <c r="X3460" s="1" t="n">
        <f aca="false">(L3460+O3460)^2</f>
        <v>2877.78705973868</v>
      </c>
    </row>
    <row r="3461" customFormat="false" ht="12.75" hidden="false" customHeight="false" outlineLevel="0" collapsed="false">
      <c r="G3461" s="1" t="n">
        <v>316.79</v>
      </c>
      <c r="H3461" s="1" t="n">
        <v>-76.32</v>
      </c>
      <c r="I3461" s="1" t="n">
        <v>-39.24</v>
      </c>
      <c r="J3461" s="1" t="n">
        <v>-67.7070309539872</v>
      </c>
      <c r="K3461" s="1" t="n">
        <v>-43.0663092148659</v>
      </c>
      <c r="L3461" s="1" t="n">
        <v>5.30267524658024</v>
      </c>
      <c r="M3461" s="1" t="n">
        <v>47.1712363936489</v>
      </c>
      <c r="N3461" s="1" t="n">
        <v>-79.4303480101049</v>
      </c>
      <c r="O3461" s="1" t="n">
        <v>65.4150777282178</v>
      </c>
      <c r="P3461" s="1" t="n">
        <v>-322.88877306424</v>
      </c>
      <c r="Q3461" s="1" t="n">
        <v>73.589652961457</v>
      </c>
      <c r="R3461" s="0" t="n">
        <v>52.326901783331</v>
      </c>
      <c r="S3461" s="1" t="n">
        <v>-318.878569285672</v>
      </c>
      <c r="T3461" s="1" t="n">
        <v>56.8385791539729</v>
      </c>
      <c r="U3461" s="1" t="n">
        <v>33.285823139137</v>
      </c>
      <c r="V3461" s="1" t="n">
        <f aca="false">(J3461+M3461)^2</f>
        <v>421.718858224421</v>
      </c>
      <c r="W3461" s="1" t="n">
        <f aca="false">(K3461+N3461)^2</f>
        <v>15005.431031292</v>
      </c>
      <c r="X3461" s="1" t="n">
        <f aca="false">(L3461+O3461)^2</f>
        <v>5001.00058580456</v>
      </c>
    </row>
    <row r="3462" customFormat="false" ht="12.75" hidden="false" customHeight="false" outlineLevel="0" collapsed="false">
      <c r="G3462" s="1" t="n">
        <v>317.35</v>
      </c>
      <c r="H3462" s="1" t="n">
        <v>-76.22</v>
      </c>
      <c r="I3462" s="1" t="n">
        <v>-35.44</v>
      </c>
      <c r="J3462" s="1" t="n">
        <v>-2.85179316033998</v>
      </c>
      <c r="K3462" s="1" t="n">
        <v>61.8746293263243</v>
      </c>
      <c r="L3462" s="1" t="n">
        <v>-16.4647471220095</v>
      </c>
      <c r="M3462" s="1" t="n">
        <v>-61.2218550748569</v>
      </c>
      <c r="N3462" s="1" t="n">
        <v>74.7451634303471</v>
      </c>
      <c r="O3462" s="1" t="n">
        <v>-77.0008896004148</v>
      </c>
      <c r="P3462" s="1" t="n">
        <v>-300.292855348489</v>
      </c>
      <c r="Q3462" s="1" t="n">
        <v>87.9389568953322</v>
      </c>
      <c r="R3462" s="0" t="n">
        <v>50.5549827926557</v>
      </c>
      <c r="S3462" s="1" t="n">
        <v>-334.575741536115</v>
      </c>
      <c r="T3462" s="1" t="n">
        <v>83.310625275745</v>
      </c>
      <c r="U3462" s="1" t="n">
        <v>11.4780234111361</v>
      </c>
      <c r="V3462" s="1" t="n">
        <f aca="false">(J3462+M3462)^2</f>
        <v>4105.43239816775</v>
      </c>
      <c r="W3462" s="1" t="n">
        <f aca="false">(K3462+N3462)^2</f>
        <v>18664.9677728758</v>
      </c>
      <c r="X3462" s="1" t="n">
        <f aca="false">(L3462+O3462)^2</f>
        <v>8735.82524792819</v>
      </c>
    </row>
    <row r="3463" customFormat="false" ht="12.75" hidden="false" customHeight="false" outlineLevel="0" collapsed="false">
      <c r="G3463" s="1" t="n">
        <v>317.9</v>
      </c>
      <c r="H3463" s="1" t="n">
        <v>-76.15</v>
      </c>
      <c r="I3463" s="1" t="n">
        <v>-31.09</v>
      </c>
      <c r="J3463" s="1" t="n">
        <v>-34.4676350305942</v>
      </c>
      <c r="K3463" s="1" t="n">
        <v>-52.7981536607605</v>
      </c>
      <c r="L3463" s="1" t="n">
        <v>8.83746322255906</v>
      </c>
      <c r="M3463" s="1" t="n">
        <v>59.5356036374546</v>
      </c>
      <c r="N3463" s="1" t="n">
        <v>-2.14399518721044</v>
      </c>
      <c r="O3463" s="1" t="n">
        <v>9.79052608100315</v>
      </c>
      <c r="P3463" s="1" t="n">
        <v>-299.317233223763</v>
      </c>
      <c r="Q3463" s="1" t="n">
        <v>67.3067522068161</v>
      </c>
      <c r="R3463" s="0" t="n">
        <v>56.0390189180928</v>
      </c>
      <c r="S3463" s="1" t="n">
        <v>-314.140575199368</v>
      </c>
      <c r="T3463" s="1" t="n">
        <v>58.3886282468563</v>
      </c>
      <c r="U3463" s="1" t="n">
        <v>37.1440301093235</v>
      </c>
      <c r="V3463" s="1" t="n">
        <f aca="false">(J3463+M3463)^2</f>
        <v>628.403050074539</v>
      </c>
      <c r="W3463" s="1" t="n">
        <f aca="false">(K3463+N3463)^2</f>
        <v>3018.63972003259</v>
      </c>
      <c r="X3463" s="1" t="n">
        <f aca="false">(L3463+O3463)^2</f>
        <v>347.001985493628</v>
      </c>
    </row>
    <row r="3464" customFormat="false" ht="12.75" hidden="false" customHeight="false" outlineLevel="0" collapsed="false">
      <c r="G3464" s="1" t="n">
        <v>318.46</v>
      </c>
      <c r="H3464" s="1" t="n">
        <v>-76.12</v>
      </c>
      <c r="I3464" s="1" t="n">
        <v>-26.19</v>
      </c>
      <c r="J3464" s="1" t="n">
        <v>3.99049787747242</v>
      </c>
      <c r="K3464" s="1" t="n">
        <v>11.8151165589582</v>
      </c>
      <c r="L3464" s="1" t="n">
        <v>-5.50435405427904</v>
      </c>
      <c r="M3464" s="1" t="n">
        <v>-47.7559688134384</v>
      </c>
      <c r="N3464" s="1" t="n">
        <v>40.2017833603503</v>
      </c>
      <c r="O3464" s="1" t="n">
        <v>15.9680669203437</v>
      </c>
      <c r="P3464" s="1" t="n">
        <v>-287.803078444129</v>
      </c>
      <c r="Q3464" s="1" t="n">
        <v>84.9005278643857</v>
      </c>
      <c r="R3464" s="0" t="n">
        <v>53.0885279256633</v>
      </c>
      <c r="S3464" s="1" t="n">
        <v>-333.959598030586</v>
      </c>
      <c r="T3464" s="1" t="n">
        <v>59.0984275902393</v>
      </c>
      <c r="U3464" s="1" t="n">
        <v>33.8774260798133</v>
      </c>
      <c r="V3464" s="1" t="n">
        <f aca="false">(J3464+M3464)^2</f>
        <v>1915.41644624688</v>
      </c>
      <c r="W3464" s="1" t="n">
        <f aca="false">(K3464+N3464)^2</f>
        <v>2705.75787721536</v>
      </c>
      <c r="X3464" s="1" t="n">
        <f aca="false">(L3464+O3464)^2</f>
        <v>109.489286943447</v>
      </c>
    </row>
    <row r="3465" customFormat="false" ht="12.75" hidden="false" customHeight="false" outlineLevel="0" collapsed="false">
      <c r="G3465" s="1" t="n">
        <v>319.01</v>
      </c>
      <c r="H3465" s="1" t="n">
        <v>-76.11</v>
      </c>
      <c r="I3465" s="1" t="n">
        <v>-20.72</v>
      </c>
      <c r="J3465" s="1" t="n">
        <v>28.8413828547582</v>
      </c>
      <c r="K3465" s="1" t="n">
        <v>63.404310604056</v>
      </c>
      <c r="L3465" s="1" t="n">
        <v>52.0670944713898</v>
      </c>
      <c r="M3465" s="1" t="n">
        <v>55.4508095251167</v>
      </c>
      <c r="N3465" s="1" t="n">
        <v>-55.4842125226583</v>
      </c>
      <c r="O3465" s="1" t="n">
        <v>-13.649683436028</v>
      </c>
      <c r="P3465" s="1" t="n">
        <v>-289.109260813417</v>
      </c>
      <c r="Q3465" s="1" t="n">
        <v>80.9550806340777</v>
      </c>
      <c r="R3465" s="0" t="n">
        <v>54.9188885664292</v>
      </c>
      <c r="S3465" s="1" t="n">
        <v>-318.013111792938</v>
      </c>
      <c r="T3465" s="1" t="n">
        <v>45.6929082678233</v>
      </c>
      <c r="U3465" s="1" t="n">
        <v>28.5519139875254</v>
      </c>
      <c r="V3465" s="1" t="n">
        <f aca="false">(J3465+M3465)^2</f>
        <v>7105.17369620584</v>
      </c>
      <c r="W3465" s="1" t="n">
        <f aca="false">(K3465+N3465)^2</f>
        <v>62.7279536189595</v>
      </c>
      <c r="X3465" s="1" t="n">
        <f aca="false">(L3465+O3465)^2</f>
        <v>1475.89747065994</v>
      </c>
    </row>
    <row r="3466" customFormat="false" ht="12.75" hidden="false" customHeight="false" outlineLevel="0" collapsed="false">
      <c r="G3466" s="1" t="n">
        <v>319.57</v>
      </c>
      <c r="H3466" s="1" t="n">
        <v>-76.13</v>
      </c>
      <c r="I3466" s="1" t="n">
        <v>-14.69</v>
      </c>
      <c r="J3466" s="1" t="n">
        <v>-47.8046803713835</v>
      </c>
      <c r="K3466" s="1" t="n">
        <v>-71.8098293643762</v>
      </c>
      <c r="L3466" s="1" t="n">
        <v>89.7148683032162</v>
      </c>
      <c r="M3466" s="1" t="n">
        <v>-57.6379799027775</v>
      </c>
      <c r="N3466" s="1" t="n">
        <v>-14.722355585754</v>
      </c>
      <c r="O3466" s="1" t="n">
        <v>83.6911957930967</v>
      </c>
      <c r="P3466" s="1" t="n">
        <v>-298.698962659935</v>
      </c>
      <c r="Q3466" s="1" t="n">
        <v>59.8135641760061</v>
      </c>
      <c r="R3466" s="0" t="n">
        <v>37.558613835252</v>
      </c>
      <c r="S3466" s="1" t="n">
        <v>-336.470213875327</v>
      </c>
      <c r="T3466" s="1" t="n">
        <v>64.1838380330204</v>
      </c>
      <c r="U3466" s="1" t="n">
        <v>33.0994291400358</v>
      </c>
      <c r="V3466" s="1" t="n">
        <f aca="false">(J3466+M3466)^2</f>
        <v>11118.1546056921</v>
      </c>
      <c r="W3466" s="1" t="n">
        <f aca="false">(K3466+N3466)^2</f>
        <v>7487.81903224355</v>
      </c>
      <c r="X3466" s="1" t="n">
        <f aca="false">(L3466+O3466)^2</f>
        <v>30069.6630653746</v>
      </c>
    </row>
    <row r="3467" customFormat="false" ht="12.75" hidden="false" customHeight="false" outlineLevel="0" collapsed="false">
      <c r="G3467" s="1" t="n">
        <v>320.12</v>
      </c>
      <c r="H3467" s="1" t="n">
        <v>-76.18</v>
      </c>
      <c r="I3467" s="1" t="n">
        <v>-8.12</v>
      </c>
      <c r="J3467" s="1" t="n">
        <v>-36.4275168607521</v>
      </c>
      <c r="K3467" s="1" t="n">
        <v>17.4626748758546</v>
      </c>
      <c r="L3467" s="1" t="n">
        <v>-65.8450535340114</v>
      </c>
      <c r="M3467" s="1" t="n">
        <v>-56.671828279916</v>
      </c>
      <c r="N3467" s="1" t="n">
        <v>48.4554018912593</v>
      </c>
      <c r="O3467" s="1" t="n">
        <v>12.0114989386024</v>
      </c>
      <c r="P3467" s="1" t="n">
        <v>-282.739177622585</v>
      </c>
      <c r="Q3467" s="1" t="n">
        <v>83.7451895004502</v>
      </c>
      <c r="R3467" s="0" t="n">
        <v>7.65052784969369</v>
      </c>
      <c r="S3467" s="1" t="n">
        <v>-317.229514723245</v>
      </c>
      <c r="T3467" s="1" t="n">
        <v>69.085941241769</v>
      </c>
      <c r="U3467" s="1" t="n">
        <v>5.19960558990857</v>
      </c>
      <c r="V3467" s="1" t="n">
        <f aca="false">(J3467+M3467)^2</f>
        <v>8667.48806562124</v>
      </c>
      <c r="W3467" s="1" t="n">
        <f aca="false">(K3467+N3467)^2</f>
        <v>4345.19284467512</v>
      </c>
      <c r="X3467" s="1" t="n">
        <f aca="false">(L3467+O3467)^2</f>
        <v>2898.05160037688</v>
      </c>
    </row>
    <row r="3468" customFormat="false" ht="12.75" hidden="false" customHeight="false" outlineLevel="0" collapsed="false">
      <c r="G3468" s="1" t="n">
        <v>320.67</v>
      </c>
      <c r="H3468" s="1" t="n">
        <v>-76.27</v>
      </c>
      <c r="I3468" s="1" t="n">
        <v>-1</v>
      </c>
      <c r="J3468" s="1" t="n">
        <v>24.63431284886</v>
      </c>
      <c r="K3468" s="1" t="n">
        <v>-33.2627666879362</v>
      </c>
      <c r="L3468" s="1" t="n">
        <v>-34.3203827981732</v>
      </c>
      <c r="M3468" s="1" t="n">
        <v>-42.8804982684373</v>
      </c>
      <c r="N3468" s="1" t="n">
        <v>33.3847080078371</v>
      </c>
      <c r="O3468" s="1" t="n">
        <v>-28.9562851312382</v>
      </c>
      <c r="P3468" s="1" t="n">
        <v>-270.573110404199</v>
      </c>
      <c r="Q3468" s="1" t="n">
        <v>77.9173191093737</v>
      </c>
      <c r="R3468" s="0" t="n">
        <v>29.59824148371</v>
      </c>
      <c r="S3468" s="1" t="n">
        <v>-298.312469503713</v>
      </c>
      <c r="T3468" s="1" t="n">
        <v>52.9283834495791</v>
      </c>
      <c r="U3468" s="1" t="n">
        <v>1.1953393099086</v>
      </c>
      <c r="V3468" s="1" t="n">
        <f aca="false">(J3468+M3468)^2</f>
        <v>332.923282365594</v>
      </c>
      <c r="W3468" s="1" t="n">
        <f aca="false">(K3468+N3468)^2</f>
        <v>0.0148696854991767</v>
      </c>
      <c r="X3468" s="1" t="n">
        <f aca="false">(L3468+O3468)^2</f>
        <v>4003.93670424901</v>
      </c>
    </row>
    <row r="3469" customFormat="false" ht="12.75" hidden="false" customHeight="false" outlineLevel="0" collapsed="false">
      <c r="G3469" s="1" t="n">
        <v>321.22</v>
      </c>
      <c r="H3469" s="1" t="n">
        <v>-76.38</v>
      </c>
      <c r="I3469" s="1" t="n">
        <v>6.62</v>
      </c>
      <c r="J3469" s="1" t="n">
        <v>15.6339158144208</v>
      </c>
      <c r="K3469" s="1" t="n">
        <v>-20.8123253418094</v>
      </c>
      <c r="L3469" s="1" t="n">
        <v>46.6475797280089</v>
      </c>
      <c r="M3469" s="1" t="n">
        <v>58.1585636995175</v>
      </c>
      <c r="N3469" s="1" t="n">
        <v>-31.0203406079926</v>
      </c>
      <c r="O3469" s="1" t="n">
        <v>76.5655188507797</v>
      </c>
      <c r="P3469" s="1" t="n">
        <v>-278.762000261286</v>
      </c>
      <c r="Q3469" s="1" t="n">
        <v>88.9984148954266</v>
      </c>
      <c r="R3469" s="0" t="n">
        <v>41.0359025629775</v>
      </c>
      <c r="S3469" s="1" t="n">
        <v>-283.994110708442</v>
      </c>
      <c r="T3469" s="1" t="n">
        <v>41.7957367483459</v>
      </c>
      <c r="U3469" s="1" t="n">
        <v>10.8473347420455</v>
      </c>
      <c r="V3469" s="1" t="n">
        <f aca="false">(J3469+M3469)^2</f>
        <v>5445.330032815</v>
      </c>
      <c r="W3469" s="1" t="n">
        <f aca="false">(K3469+N3469)^2</f>
        <v>2686.62525946376</v>
      </c>
      <c r="X3469" s="1" t="n">
        <f aca="false">(L3469+O3469)^2</f>
        <v>15181.4676613863</v>
      </c>
    </row>
    <row r="3470" customFormat="false" ht="12.75" hidden="false" customHeight="false" outlineLevel="0" collapsed="false">
      <c r="G3470" s="1" t="n">
        <v>321.77</v>
      </c>
      <c r="H3470" s="1" t="n">
        <v>-76.53</v>
      </c>
      <c r="I3470" s="1" t="n">
        <v>14.72</v>
      </c>
      <c r="J3470" s="1" t="n">
        <v>30.5542763881176</v>
      </c>
      <c r="K3470" s="1" t="n">
        <v>48.2851249168076</v>
      </c>
      <c r="L3470" s="1" t="n">
        <v>101.675327096339</v>
      </c>
      <c r="M3470" s="1" t="n">
        <v>8.99715095574948</v>
      </c>
      <c r="N3470" s="1" t="n">
        <v>9.65175905280206</v>
      </c>
      <c r="O3470" s="1" t="n">
        <v>-8.85860825372326</v>
      </c>
      <c r="P3470" s="1" t="n">
        <v>-283.950075366071</v>
      </c>
      <c r="Q3470" s="1" t="n">
        <v>95.9284401414551</v>
      </c>
      <c r="R3470" s="0" t="n">
        <v>25.4832896617609</v>
      </c>
      <c r="S3470" s="1" t="n">
        <v>-303.356632432388</v>
      </c>
      <c r="T3470" s="1" t="n">
        <v>52.1323673062811</v>
      </c>
      <c r="U3470" s="1" t="n">
        <v>-14.6754088194429</v>
      </c>
      <c r="V3470" s="1" t="n">
        <f aca="false">(J3470+M3470)^2</f>
        <v>1564.3154049372</v>
      </c>
      <c r="W3470" s="1" t="n">
        <f aca="false">(K3470+N3470)^2</f>
        <v>3356.68252410801</v>
      </c>
      <c r="X3470" s="1" t="n">
        <f aca="false">(L3470+O3470)^2</f>
        <v>8614.94329670915</v>
      </c>
    </row>
    <row r="3471" customFormat="false" ht="12.75" hidden="false" customHeight="false" outlineLevel="0" collapsed="false">
      <c r="G3471" s="1" t="n">
        <v>322.32</v>
      </c>
      <c r="H3471" s="1" t="n">
        <v>-76.7</v>
      </c>
      <c r="I3471" s="1" t="n">
        <v>23.26</v>
      </c>
      <c r="J3471" s="1" t="n">
        <v>72.8782389305275</v>
      </c>
      <c r="K3471" s="1" t="n">
        <v>30.9339663869605</v>
      </c>
      <c r="L3471" s="1" t="n">
        <v>-24.8245489917577</v>
      </c>
      <c r="M3471" s="1" t="n">
        <v>-11.774520749345</v>
      </c>
      <c r="N3471" s="1" t="n">
        <v>9.11000874958254</v>
      </c>
      <c r="O3471" s="1" t="n">
        <v>-34.8872788989203</v>
      </c>
      <c r="P3471" s="1" t="n">
        <v>-294.11117165583</v>
      </c>
      <c r="Q3471" s="1" t="n">
        <v>79.8254044658408</v>
      </c>
      <c r="R3471" s="0" t="n">
        <v>-8.41060964449052</v>
      </c>
      <c r="S3471" s="1" t="n">
        <v>-306.330403031602</v>
      </c>
      <c r="T3471" s="1" t="n">
        <v>48.9107699247382</v>
      </c>
      <c r="U3471" s="1" t="n">
        <v>-11.7213164508002</v>
      </c>
      <c r="V3471" s="1" t="n">
        <f aca="false">(J3471+M3471)^2</f>
        <v>3733.66437556537</v>
      </c>
      <c r="W3471" s="1" t="n">
        <f aca="false">(K3471+N3471)^2</f>
        <v>1603.51994473608</v>
      </c>
      <c r="X3471" s="1" t="n">
        <f aca="false">(L3471+O3471)^2</f>
        <v>3565.50239004594</v>
      </c>
    </row>
    <row r="3472" customFormat="false" ht="12.75" hidden="false" customHeight="false" outlineLevel="0" collapsed="false">
      <c r="G3472" s="1" t="n">
        <v>322.87</v>
      </c>
      <c r="H3472" s="1" t="n">
        <v>-76.91</v>
      </c>
      <c r="I3472" s="1" t="n">
        <v>32.2</v>
      </c>
      <c r="J3472" s="1" t="n">
        <v>40.8603710043005</v>
      </c>
      <c r="K3472" s="1" t="n">
        <v>38.8367556239823</v>
      </c>
      <c r="L3472" s="1" t="n">
        <v>21.414845559976</v>
      </c>
      <c r="M3472" s="1" t="n">
        <v>61.4784994407152</v>
      </c>
      <c r="N3472" s="1" t="n">
        <v>7.75081071037718</v>
      </c>
      <c r="O3472" s="1" t="n">
        <v>75.7657998483503</v>
      </c>
      <c r="P3472" s="1" t="n">
        <v>-318.379408701701</v>
      </c>
      <c r="Q3472" s="1" t="n">
        <v>69.5074302198152</v>
      </c>
      <c r="R3472" s="0" t="n">
        <v>-0.135059096434256</v>
      </c>
      <c r="S3472" s="1" t="n">
        <v>-302.380035248234</v>
      </c>
      <c r="T3472" s="1" t="n">
        <v>45.8700244440503</v>
      </c>
      <c r="U3472" s="1" t="n">
        <v>-0.0912467081224992</v>
      </c>
      <c r="V3472" s="1" t="n">
        <f aca="false">(J3472+M3472)^2</f>
        <v>10473.2444039617</v>
      </c>
      <c r="W3472" s="1" t="n">
        <f aca="false">(K3472+N3472)^2</f>
        <v>2170.40133695835</v>
      </c>
      <c r="X3472" s="1" t="n">
        <f aca="false">(L3472+O3472)^2</f>
        <v>9444.07784197884</v>
      </c>
    </row>
    <row r="3473" customFormat="false" ht="12.75" hidden="false" customHeight="false" outlineLevel="0" collapsed="false">
      <c r="G3473" s="1" t="n">
        <v>323.41</v>
      </c>
      <c r="H3473" s="1" t="n">
        <v>-77.14</v>
      </c>
      <c r="I3473" s="1" t="n">
        <v>41.48</v>
      </c>
      <c r="J3473" s="1" t="n">
        <v>32.3441288929385</v>
      </c>
      <c r="K3473" s="1" t="n">
        <v>-68.6036872594966</v>
      </c>
      <c r="L3473" s="1" t="n">
        <v>-15.6319471388733</v>
      </c>
      <c r="M3473" s="1" t="n">
        <v>-65.1703160473331</v>
      </c>
      <c r="N3473" s="1" t="n">
        <v>12.228403072739</v>
      </c>
      <c r="O3473" s="1" t="n">
        <v>60.5165075280967</v>
      </c>
      <c r="P3473" s="1" t="n">
        <v>-331.973000752409</v>
      </c>
      <c r="Q3473" s="1" t="n">
        <v>56.5560527259694</v>
      </c>
      <c r="R3473" s="0" t="n">
        <v>-7.27332969483488</v>
      </c>
      <c r="S3473" s="1" t="n">
        <v>-322.847670058869</v>
      </c>
      <c r="T3473" s="1" t="n">
        <v>43.2825983718875</v>
      </c>
      <c r="U3473" s="1" t="n">
        <v>-25.3465057203469</v>
      </c>
      <c r="V3473" s="1" t="n">
        <f aca="false">(J3473+M3473)^2</f>
        <v>1077.55856309534</v>
      </c>
      <c r="W3473" s="1" t="n">
        <f aca="false">(K3473+N3473)^2</f>
        <v>3178.17266713768</v>
      </c>
      <c r="X3473" s="1" t="n">
        <f aca="false">(L3473+O3473)^2</f>
        <v>2014.62376133384</v>
      </c>
    </row>
    <row r="3474" customFormat="false" ht="12.75" hidden="false" customHeight="false" outlineLevel="0" collapsed="false">
      <c r="G3474" s="1" t="n">
        <v>323.96</v>
      </c>
      <c r="H3474" s="1" t="n">
        <v>-77.41</v>
      </c>
      <c r="I3474" s="1" t="n">
        <v>51.04</v>
      </c>
      <c r="J3474" s="1" t="n">
        <v>-23.2686842357658</v>
      </c>
      <c r="K3474" s="1" t="n">
        <v>-14.1040368345622</v>
      </c>
      <c r="L3474" s="1" t="n">
        <v>-23.4070727400598</v>
      </c>
      <c r="M3474" s="1" t="n">
        <v>54.3009338666035</v>
      </c>
      <c r="N3474" s="1" t="n">
        <v>-26.8483095559015</v>
      </c>
      <c r="O3474" s="1" t="n">
        <v>28.9774776013561</v>
      </c>
      <c r="P3474" s="1" t="n">
        <v>-342.726712633326</v>
      </c>
      <c r="Q3474" s="1" t="n">
        <v>79.4192354747411</v>
      </c>
      <c r="R3474" s="0" t="n">
        <v>-2.06207453773588</v>
      </c>
      <c r="S3474" s="1" t="n">
        <v>-301.09732740392</v>
      </c>
      <c r="T3474" s="1" t="n">
        <v>39.2028571311102</v>
      </c>
      <c r="U3474" s="1" t="n">
        <v>-45.5165626875691</v>
      </c>
      <c r="V3474" s="1" t="n">
        <f aca="false">(J3474+M3474)^2</f>
        <v>963.000517150628</v>
      </c>
      <c r="W3474" s="1" t="n">
        <f aca="false">(K3474+N3474)^2</f>
        <v>1677.09467488452</v>
      </c>
      <c r="X3474" s="1" t="n">
        <f aca="false">(L3474+O3474)^2</f>
        <v>31.0294103187529</v>
      </c>
    </row>
    <row r="3475" customFormat="false" ht="12.75" hidden="false" customHeight="false" outlineLevel="0" collapsed="false">
      <c r="G3475" s="1" t="n">
        <v>324.5</v>
      </c>
      <c r="H3475" s="1" t="n">
        <v>-77.7</v>
      </c>
      <c r="I3475" s="1" t="n">
        <v>60.82</v>
      </c>
      <c r="J3475" s="1" t="n">
        <v>-80.2026310161108</v>
      </c>
      <c r="K3475" s="1" t="n">
        <v>-33.0997056012917</v>
      </c>
      <c r="L3475" s="1" t="n">
        <v>133.925895608109</v>
      </c>
      <c r="M3475" s="1" t="n">
        <v>-2.07111683272984</v>
      </c>
      <c r="N3475" s="1" t="n">
        <v>2.99171439947837</v>
      </c>
      <c r="O3475" s="1" t="n">
        <v>31.1947888026073</v>
      </c>
      <c r="P3475" s="1" t="n">
        <v>-334.941923995351</v>
      </c>
      <c r="Q3475" s="1" t="n">
        <v>84.1139628166389</v>
      </c>
      <c r="R3475" s="0" t="n">
        <v>5.74045488182886</v>
      </c>
      <c r="S3475" s="1" t="n">
        <v>-319.172547248837</v>
      </c>
      <c r="T3475" s="1" t="n">
        <v>48.1490267449831</v>
      </c>
      <c r="U3475" s="1" t="n">
        <v>-55.1719288411305</v>
      </c>
      <c r="V3475" s="1" t="n">
        <f aca="false">(J3475+M3475)^2</f>
        <v>6768.96958509461</v>
      </c>
      <c r="W3475" s="1" t="n">
        <f aca="false">(K3475+N3475)^2</f>
        <v>906.491134208467</v>
      </c>
      <c r="X3475" s="1" t="n">
        <f aca="false">(L3475+O3475)^2</f>
        <v>27264.8404202634</v>
      </c>
    </row>
    <row r="3476" customFormat="false" ht="12.75" hidden="false" customHeight="false" outlineLevel="0" collapsed="false">
      <c r="G3476" s="1" t="n">
        <v>325.05</v>
      </c>
      <c r="H3476" s="1" t="n">
        <v>-78.02</v>
      </c>
      <c r="I3476" s="1" t="n">
        <v>70.75</v>
      </c>
      <c r="J3476" s="1" t="n">
        <v>83.0494766632796</v>
      </c>
      <c r="K3476" s="1" t="n">
        <v>29.7407061316717</v>
      </c>
      <c r="L3476" s="1" t="n">
        <v>1.48997395532373</v>
      </c>
      <c r="M3476" s="1" t="n">
        <v>45.9718438816811</v>
      </c>
      <c r="N3476" s="1" t="n">
        <v>-0.868568850254107</v>
      </c>
      <c r="O3476" s="1" t="n">
        <v>21.1732862812931</v>
      </c>
      <c r="P3476" s="1" t="n">
        <v>-308.179801829648</v>
      </c>
      <c r="Q3476" s="1" t="n">
        <v>95.1401885201681</v>
      </c>
      <c r="R3476" s="0" t="n">
        <v>-38.9019886921143</v>
      </c>
      <c r="S3476" s="1" t="n">
        <v>-318.45557725899</v>
      </c>
      <c r="T3476" s="1" t="n">
        <v>47.1477761929283</v>
      </c>
      <c r="U3476" s="1" t="n">
        <v>-65.5655941145962</v>
      </c>
      <c r="V3476" s="1" t="n">
        <f aca="false">(J3476+M3476)^2</f>
        <v>16646.5011551655</v>
      </c>
      <c r="W3476" s="1" t="n">
        <f aca="false">(K3476+N3476)^2</f>
        <v>833.600311197024</v>
      </c>
      <c r="X3476" s="1" t="n">
        <f aca="false">(L3476+O3476)^2</f>
        <v>513.623364552618</v>
      </c>
    </row>
    <row r="3477" customFormat="false" ht="12.75" hidden="false" customHeight="false" outlineLevel="0" collapsed="false">
      <c r="G3477" s="1" t="n">
        <v>325.59</v>
      </c>
      <c r="H3477" s="1" t="n">
        <v>-78.37</v>
      </c>
      <c r="I3477" s="1" t="n">
        <v>80.77</v>
      </c>
      <c r="J3477" s="1" t="n">
        <v>-0.959674377657336</v>
      </c>
      <c r="K3477" s="1" t="n">
        <v>-63.9791950016441</v>
      </c>
      <c r="L3477" s="1" t="n">
        <v>42.1708625454199</v>
      </c>
      <c r="M3477" s="1" t="n">
        <v>-10.1649880634943</v>
      </c>
      <c r="N3477" s="1" t="n">
        <v>-46.5777528947482</v>
      </c>
      <c r="O3477" s="1" t="n">
        <v>79.268161649224</v>
      </c>
      <c r="P3477" s="1" t="n">
        <v>-335.837279067255</v>
      </c>
      <c r="Q3477" s="1" t="n">
        <v>85.2186914605675</v>
      </c>
      <c r="R3477" s="0" t="n">
        <v>-39.3954048448312</v>
      </c>
      <c r="S3477" s="1" t="n">
        <v>-333.752987254778</v>
      </c>
      <c r="T3477" s="1" t="n">
        <v>47.4333701616636</v>
      </c>
      <c r="U3477" s="1" t="n">
        <v>-72.617892408851</v>
      </c>
      <c r="V3477" s="1" t="n">
        <f aca="false">(J3477+M3477)^2</f>
        <v>123.758114429569</v>
      </c>
      <c r="W3477" s="1" t="n">
        <f aca="false">(K3477+N3477)^2</f>
        <v>12222.8387281656</v>
      </c>
      <c r="X3477" s="1" t="n">
        <f aca="false">(L3477+O3477)^2</f>
        <v>14747.4365973473</v>
      </c>
    </row>
    <row r="3478" customFormat="false" ht="12.75" hidden="false" customHeight="false" outlineLevel="0" collapsed="false">
      <c r="G3478" s="1" t="n">
        <v>326.13</v>
      </c>
      <c r="H3478" s="1" t="n">
        <v>-78.75</v>
      </c>
      <c r="I3478" s="1" t="n">
        <v>90.8</v>
      </c>
      <c r="J3478" s="1" t="n">
        <v>45.0264188630521</v>
      </c>
      <c r="K3478" s="1" t="n">
        <v>-29.7707062450225</v>
      </c>
      <c r="L3478" s="1" t="n">
        <v>-0.962795706475525</v>
      </c>
      <c r="M3478" s="1" t="n">
        <v>-41.6927009691373</v>
      </c>
      <c r="N3478" s="1" t="n">
        <v>39.5537551555269</v>
      </c>
      <c r="O3478" s="1" t="n">
        <v>-60.1144740823806</v>
      </c>
      <c r="P3478" s="1" t="n">
        <v>-335.489401168114</v>
      </c>
      <c r="Q3478" s="1" t="n">
        <v>106.537988236827</v>
      </c>
      <c r="R3478" s="0" t="n">
        <v>-53.4490760762341</v>
      </c>
      <c r="S3478" s="1" t="n">
        <v>-330.336845151342</v>
      </c>
      <c r="T3478" s="1" t="n">
        <v>62.9553350123995</v>
      </c>
      <c r="U3478" s="1" t="n">
        <v>-99.0345614675582</v>
      </c>
      <c r="V3478" s="1" t="n">
        <f aca="false">(J3478+M3478)^2</f>
        <v>11.1136749962078</v>
      </c>
      <c r="W3478" s="1" t="n">
        <f aca="false">(K3478+N3478)^2</f>
        <v>95.7080459853216</v>
      </c>
      <c r="X3478" s="1" t="n">
        <f aca="false">(L3478+O3478)^2</f>
        <v>3730.43288486072</v>
      </c>
    </row>
    <row r="3479" customFormat="false" ht="12.75" hidden="false" customHeight="false" outlineLevel="0" collapsed="false">
      <c r="G3479" s="1" t="n">
        <v>326.67</v>
      </c>
      <c r="H3479" s="1" t="n">
        <v>-79.15</v>
      </c>
      <c r="I3479" s="1" t="n">
        <v>100.78</v>
      </c>
      <c r="J3479" s="1" t="n">
        <v>-23.1987467527176</v>
      </c>
      <c r="K3479" s="1" t="n">
        <v>4.53523099023506</v>
      </c>
      <c r="L3479" s="1" t="n">
        <v>87.1146890650344</v>
      </c>
      <c r="M3479" s="1" t="n">
        <v>33.6919948161784</v>
      </c>
      <c r="N3479" s="1" t="n">
        <v>-89.8099626164175</v>
      </c>
      <c r="O3479" s="1" t="n">
        <v>76.4943221267919</v>
      </c>
      <c r="P3479" s="1" t="n">
        <v>-350.470250005701</v>
      </c>
      <c r="Q3479" s="1" t="n">
        <v>116.452678819482</v>
      </c>
      <c r="R3479" s="0" t="n">
        <v>-53.1236900844026</v>
      </c>
      <c r="S3479" s="1" t="n">
        <v>-316.411750091201</v>
      </c>
      <c r="T3479" s="1" t="n">
        <v>49.7655036826395</v>
      </c>
      <c r="U3479" s="1" t="n">
        <v>-78.9881505599757</v>
      </c>
      <c r="V3479" s="1" t="n">
        <f aca="false">(J3479+M3479)^2</f>
        <v>110.108254921325</v>
      </c>
      <c r="W3479" s="1" t="n">
        <f aca="false">(K3479+N3479)^2</f>
        <v>7271.77985391745</v>
      </c>
      <c r="X3479" s="1" t="n">
        <f aca="false">(L3479+O3479)^2</f>
        <v>26767.9085431671</v>
      </c>
    </row>
    <row r="3480" customFormat="false" ht="12.75" hidden="false" customHeight="false" outlineLevel="0" collapsed="false">
      <c r="G3480" s="1" t="n">
        <v>327.21</v>
      </c>
      <c r="H3480" s="1" t="n">
        <v>-79.58</v>
      </c>
      <c r="I3480" s="1" t="n">
        <v>110.62</v>
      </c>
      <c r="J3480" s="1" t="n">
        <v>51.9101738590438</v>
      </c>
      <c r="K3480" s="1" t="n">
        <v>80.5661669033677</v>
      </c>
      <c r="L3480" s="1" t="n">
        <v>35.2530647051266</v>
      </c>
      <c r="M3480" s="1" t="n">
        <v>-5.80456523114714</v>
      </c>
      <c r="N3480" s="1" t="n">
        <v>12.5386054550353</v>
      </c>
      <c r="O3480" s="1" t="n">
        <v>32.4851780499097</v>
      </c>
      <c r="P3480" s="1" t="n">
        <v>-342.708128567294</v>
      </c>
      <c r="Q3480" s="1" t="n">
        <v>114.931230766168</v>
      </c>
      <c r="R3480" s="0" t="n">
        <v>-82.1574927985737</v>
      </c>
      <c r="S3480" s="1" t="n">
        <v>-327.616047384086</v>
      </c>
      <c r="T3480" s="1" t="n">
        <v>79.6980107628051</v>
      </c>
      <c r="U3480" s="1" t="n">
        <v>-104.479675589693</v>
      </c>
      <c r="V3480" s="1" t="n">
        <f aca="false">(J3480+M3480)^2</f>
        <v>2125.72714694878</v>
      </c>
      <c r="W3480" s="1" t="n">
        <f aca="false">(K3480+N3480)^2</f>
        <v>8668.49863591005</v>
      </c>
      <c r="X3480" s="1" t="n">
        <f aca="false">(L3480+O3480)^2</f>
        <v>4588.46953154022</v>
      </c>
    </row>
    <row r="3481" customFormat="false" ht="12.75" hidden="false" customHeight="false" outlineLevel="0" collapsed="false">
      <c r="G3481" s="1" t="n">
        <v>327.75</v>
      </c>
      <c r="H3481" s="1" t="n">
        <v>-80.04</v>
      </c>
      <c r="I3481" s="1" t="n">
        <v>120.27</v>
      </c>
      <c r="J3481" s="1" t="n">
        <v>-44.4185493219704</v>
      </c>
      <c r="K3481" s="1" t="n">
        <v>-8.35528265915764</v>
      </c>
      <c r="L3481" s="1" t="n">
        <v>46.5273590711841</v>
      </c>
      <c r="M3481" s="1" t="n">
        <v>-39.2704919600503</v>
      </c>
      <c r="N3481" s="1" t="n">
        <v>-67.5659249553983</v>
      </c>
      <c r="O3481" s="1" t="n">
        <v>11.4798589667644</v>
      </c>
      <c r="P3481" s="1" t="n">
        <v>-359.982960842928</v>
      </c>
      <c r="Q3481" s="1" t="n">
        <v>88.0662641958152</v>
      </c>
      <c r="R3481" s="0" t="n">
        <v>-93.901667909216</v>
      </c>
      <c r="S3481" s="1" t="n">
        <v>-325.653890969755</v>
      </c>
      <c r="T3481" s="1" t="n">
        <v>75.5118341102298</v>
      </c>
      <c r="U3481" s="1" t="n">
        <v>-115.299361633364</v>
      </c>
      <c r="V3481" s="1" t="n">
        <f aca="false">(J3481+M3481)^2</f>
        <v>7003.85563070377</v>
      </c>
      <c r="W3481" s="1" t="n">
        <f aca="false">(K3481+N3481)^2</f>
        <v>5764.02976565251</v>
      </c>
      <c r="X3481" s="1" t="n">
        <f aca="false">(L3481+O3481)^2</f>
        <v>3364.8373445021</v>
      </c>
    </row>
    <row r="3482" customFormat="false" ht="12.75" hidden="false" customHeight="false" outlineLevel="0" collapsed="false">
      <c r="G3482" s="1" t="n">
        <v>328.29</v>
      </c>
      <c r="H3482" s="1" t="n">
        <v>-80.53</v>
      </c>
      <c r="I3482" s="1" t="n">
        <v>129.66</v>
      </c>
      <c r="J3482" s="1" t="n">
        <v>25.9052053119718</v>
      </c>
      <c r="K3482" s="1" t="n">
        <v>-24.8572418696019</v>
      </c>
      <c r="L3482" s="1" t="n">
        <v>-23.5522064972928</v>
      </c>
      <c r="M3482" s="1" t="n">
        <v>-45.5279304731398</v>
      </c>
      <c r="N3482" s="1" t="n">
        <v>77.6807077419585</v>
      </c>
      <c r="O3482" s="1" t="n">
        <v>23.1239204081611</v>
      </c>
      <c r="P3482" s="1" t="n">
        <v>-345.146779155535</v>
      </c>
      <c r="Q3482" s="1" t="n">
        <v>90.8440195601848</v>
      </c>
      <c r="R3482" s="0" t="n">
        <v>-109.402962460618</v>
      </c>
      <c r="S3482" s="1" t="n">
        <v>-312.536589158824</v>
      </c>
      <c r="T3482" s="1" t="n">
        <v>98.02751644252</v>
      </c>
      <c r="U3482" s="1" t="n">
        <v>-119.116373008816</v>
      </c>
      <c r="V3482" s="1" t="n">
        <f aca="false">(J3482+M3482)^2</f>
        <v>385.051342750735</v>
      </c>
      <c r="W3482" s="1" t="n">
        <f aca="false">(K3482+N3482)^2</f>
        <v>2790.31854676802</v>
      </c>
      <c r="X3482" s="1" t="n">
        <f aca="false">(L3482+O3482)^2</f>
        <v>0.183428974143656</v>
      </c>
    </row>
    <row r="3483" customFormat="false" ht="12.75" hidden="false" customHeight="false" outlineLevel="0" collapsed="false">
      <c r="G3483" s="1" t="n">
        <v>328.83</v>
      </c>
      <c r="H3483" s="1" t="n">
        <v>-81.04</v>
      </c>
      <c r="I3483" s="1" t="n">
        <v>138.73</v>
      </c>
      <c r="J3483" s="1" t="n">
        <v>13.3769013588229</v>
      </c>
      <c r="K3483" s="1" t="n">
        <v>59.0249280147607</v>
      </c>
      <c r="L3483" s="1" t="n">
        <v>-0.148663813279228</v>
      </c>
      <c r="M3483" s="1" t="n">
        <v>73.5964221998922</v>
      </c>
      <c r="N3483" s="1" t="n">
        <v>-4.60596823781542</v>
      </c>
      <c r="O3483" s="1" t="n">
        <v>19.7781716296838</v>
      </c>
      <c r="P3483" s="1" t="n">
        <v>-353.753085361262</v>
      </c>
      <c r="Q3483" s="1" t="n">
        <v>99.1221965150887</v>
      </c>
      <c r="R3483" s="0" t="n">
        <v>-101.543110047982</v>
      </c>
      <c r="S3483" s="1" t="n">
        <v>-297.334567618681</v>
      </c>
      <c r="T3483" s="1" t="n">
        <v>72.125778235497</v>
      </c>
      <c r="U3483" s="1" t="n">
        <v>-126.814420113785</v>
      </c>
      <c r="V3483" s="1" t="n">
        <f aca="false">(J3483+M3483)^2</f>
        <v>7564.35901084894</v>
      </c>
      <c r="W3483" s="1" t="n">
        <f aca="false">(K3483+N3483)^2</f>
        <v>2961.42318320478</v>
      </c>
      <c r="X3483" s="1" t="n">
        <f aca="false">(L3483+O3483)^2</f>
        <v>385.317577114288</v>
      </c>
    </row>
    <row r="3484" customFormat="false" ht="12.75" hidden="false" customHeight="false" outlineLevel="0" collapsed="false">
      <c r="G3484" s="1" t="n">
        <v>329.36</v>
      </c>
      <c r="H3484" s="1" t="n">
        <v>-81.58</v>
      </c>
      <c r="I3484" s="1" t="n">
        <v>147.42</v>
      </c>
      <c r="J3484" s="1" t="n">
        <v>35.7704112616435</v>
      </c>
      <c r="K3484" s="1" t="n">
        <v>62.7067366208802</v>
      </c>
      <c r="L3484" s="1" t="n">
        <v>34.1573535199783</v>
      </c>
      <c r="M3484" s="1" t="n">
        <v>65.5703888169105</v>
      </c>
      <c r="N3484" s="1" t="n">
        <v>-9.35888996501949</v>
      </c>
      <c r="O3484" s="1" t="n">
        <v>51.468116728109</v>
      </c>
      <c r="P3484" s="1" t="n">
        <v>-358.18257305709</v>
      </c>
      <c r="Q3484" s="1" t="n">
        <v>79.4389603271256</v>
      </c>
      <c r="R3484" s="0" t="n">
        <v>-101.485093517719</v>
      </c>
      <c r="S3484" s="1" t="n">
        <v>-321.841930471343</v>
      </c>
      <c r="T3484" s="1" t="n">
        <v>73.6550904999158</v>
      </c>
      <c r="U3484" s="1" t="n">
        <v>-133.396576122004</v>
      </c>
      <c r="V3484" s="1" t="n">
        <f aca="false">(J3484+M3484)^2</f>
        <v>10269.9577605614</v>
      </c>
      <c r="W3484" s="1" t="n">
        <f aca="false">(K3484+N3484)^2</f>
        <v>2845.99274281723</v>
      </c>
      <c r="X3484" s="1" t="n">
        <f aca="false">(L3484+O3484)^2</f>
        <v>7331.72115520608</v>
      </c>
    </row>
    <row r="3485" customFormat="false" ht="12.75" hidden="false" customHeight="false" outlineLevel="0" collapsed="false">
      <c r="G3485" s="1" t="n">
        <v>329.9</v>
      </c>
      <c r="H3485" s="1" t="n">
        <v>-82.15</v>
      </c>
      <c r="I3485" s="1" t="n">
        <v>155.7</v>
      </c>
      <c r="J3485" s="1" t="n">
        <v>-26.8478244779557</v>
      </c>
      <c r="K3485" s="1" t="n">
        <v>-26.7332434777781</v>
      </c>
      <c r="L3485" s="1" t="n">
        <v>35.1936857056569</v>
      </c>
      <c r="M3485" s="1" t="n">
        <v>-83.1208140534773</v>
      </c>
      <c r="N3485" s="1" t="n">
        <v>28.8123307997498</v>
      </c>
      <c r="O3485" s="1" t="n">
        <v>-21.5983217129268</v>
      </c>
      <c r="P3485" s="1" t="n">
        <v>-370.076194929883</v>
      </c>
      <c r="Q3485" s="1" t="n">
        <v>58.5300948734716</v>
      </c>
      <c r="R3485" s="0" t="n">
        <v>-112.862420933251</v>
      </c>
      <c r="S3485" s="1" t="n">
        <v>-343.671906582774</v>
      </c>
      <c r="T3485" s="1" t="n">
        <v>76.7685825640473</v>
      </c>
      <c r="U3485" s="1" t="n">
        <v>-150.54149865003</v>
      </c>
      <c r="V3485" s="1" t="n">
        <f aca="false">(J3485+M3485)^2</f>
        <v>12093.101460457</v>
      </c>
      <c r="W3485" s="1" t="n">
        <f aca="false">(K3485+N3485)^2</f>
        <v>4.3226040923836</v>
      </c>
      <c r="X3485" s="1" t="n">
        <f aca="false">(L3485+O3485)^2</f>
        <v>184.833922094822</v>
      </c>
    </row>
    <row r="3486" customFormat="false" ht="12.75" hidden="false" customHeight="false" outlineLevel="0" collapsed="false">
      <c r="G3486" s="1" t="n">
        <v>330.43</v>
      </c>
      <c r="H3486" s="1" t="n">
        <v>-82.74</v>
      </c>
      <c r="I3486" s="1" t="n">
        <v>163.51</v>
      </c>
      <c r="J3486" s="1" t="n">
        <v>-63.0815509019056</v>
      </c>
      <c r="K3486" s="1" t="n">
        <v>-51.6326043157895</v>
      </c>
      <c r="L3486" s="1" t="n">
        <v>63.6528170908174</v>
      </c>
      <c r="M3486" s="1" t="n">
        <v>28.6714521040603</v>
      </c>
      <c r="N3486" s="1" t="n">
        <v>47.4150107600051</v>
      </c>
      <c r="O3486" s="1" t="n">
        <v>-28.7807530073439</v>
      </c>
      <c r="P3486" s="1" t="n">
        <v>-361.096080420987</v>
      </c>
      <c r="Q3486" s="1" t="n">
        <v>67.4362985248249</v>
      </c>
      <c r="R3486" s="0" t="n">
        <v>-124.584244300059</v>
      </c>
      <c r="S3486" s="1" t="n">
        <v>-315.9363292394</v>
      </c>
      <c r="T3486" s="1" t="n">
        <v>67.1580749155837</v>
      </c>
      <c r="U3486" s="1" t="n">
        <v>-143.329512954167</v>
      </c>
      <c r="V3486" s="1" t="n">
        <f aca="false">(J3486+M3486)^2</f>
        <v>1184.05489927748</v>
      </c>
      <c r="W3486" s="1" t="n">
        <f aca="false">(K3486+N3486)^2</f>
        <v>17.7880954017938</v>
      </c>
      <c r="X3486" s="1" t="n">
        <f aca="false">(L3486+O3486)^2</f>
        <v>1216.06085344189</v>
      </c>
    </row>
    <row r="3487" customFormat="false" ht="12.75" hidden="false" customHeight="false" outlineLevel="0" collapsed="false">
      <c r="G3487" s="1" t="n">
        <v>330.96</v>
      </c>
      <c r="H3487" s="1" t="n">
        <v>-83.37</v>
      </c>
      <c r="I3487" s="1" t="n">
        <v>170.83</v>
      </c>
      <c r="J3487" s="1" t="n">
        <v>6.64363324606342</v>
      </c>
      <c r="K3487" s="1" t="n">
        <v>-65.622325680131</v>
      </c>
      <c r="L3487" s="1" t="n">
        <v>25.4254943179384</v>
      </c>
      <c r="M3487" s="1" t="n">
        <v>61.9329272988721</v>
      </c>
      <c r="N3487" s="1" t="n">
        <v>-34.7464514830985</v>
      </c>
      <c r="O3487" s="1" t="n">
        <v>106.923129384037</v>
      </c>
      <c r="P3487" s="1" t="n">
        <v>-340.038805446983</v>
      </c>
      <c r="Q3487" s="1" t="n">
        <v>84.6415469385443</v>
      </c>
      <c r="R3487" s="0" t="n">
        <v>-145.79146797664</v>
      </c>
      <c r="S3487" s="1" t="n">
        <v>-325.467151913317</v>
      </c>
      <c r="T3487" s="1" t="n">
        <v>51.3474748226724</v>
      </c>
      <c r="U3487" s="1" t="n">
        <v>-133.723984492306</v>
      </c>
      <c r="V3487" s="1" t="n">
        <f aca="false">(J3487+M3487)^2</f>
        <v>4702.7446561732</v>
      </c>
      <c r="W3487" s="1" t="n">
        <f aca="false">(K3487+N3487)^2</f>
        <v>10073.891429242</v>
      </c>
      <c r="X3487" s="1" t="n">
        <f aca="false">(L3487+O3487)^2</f>
        <v>17516.158195807</v>
      </c>
    </row>
    <row r="3488" customFormat="false" ht="12.75" hidden="false" customHeight="false" outlineLevel="0" collapsed="false">
      <c r="G3488" s="1" t="n">
        <v>331.5</v>
      </c>
      <c r="H3488" s="1" t="n">
        <v>-84.02</v>
      </c>
      <c r="I3488" s="1" t="n">
        <v>177.63</v>
      </c>
      <c r="J3488" s="1" t="n">
        <v>17.6381936873956</v>
      </c>
      <c r="K3488" s="1" t="n">
        <v>-20.3234145699878</v>
      </c>
      <c r="L3488" s="1" t="n">
        <v>-41.6663443983605</v>
      </c>
      <c r="M3488" s="1" t="n">
        <v>-71.7440546411656</v>
      </c>
      <c r="N3488" s="1" t="n">
        <v>-64.6615600913756</v>
      </c>
      <c r="O3488" s="1" t="n">
        <v>69.502990634976</v>
      </c>
      <c r="P3488" s="1" t="n">
        <v>-342.225013295217</v>
      </c>
      <c r="Q3488" s="1" t="n">
        <v>106.508602036343</v>
      </c>
      <c r="R3488" s="0" t="n">
        <v>-154.254483460288</v>
      </c>
      <c r="S3488" s="1" t="n">
        <v>-346.084338750281</v>
      </c>
      <c r="T3488" s="1" t="n">
        <v>62.9253463608033</v>
      </c>
      <c r="U3488" s="1" t="n">
        <v>-169.353883954944</v>
      </c>
      <c r="V3488" s="1" t="n">
        <f aca="false">(J3488+M3488)^2</f>
        <v>2927.44418954869</v>
      </c>
      <c r="W3488" s="1" t="n">
        <f aca="false">(K3488+N3488)^2</f>
        <v>7222.44591819259</v>
      </c>
      <c r="X3488" s="1" t="n">
        <f aca="false">(L3488+O3488)^2</f>
        <v>774.878873702484</v>
      </c>
    </row>
    <row r="3489" customFormat="false" ht="12.75" hidden="false" customHeight="false" outlineLevel="0" collapsed="false">
      <c r="G3489" s="1" t="n">
        <v>332.03</v>
      </c>
      <c r="H3489" s="1" t="n">
        <v>-84.7</v>
      </c>
      <c r="I3489" s="1" t="n">
        <v>183.91</v>
      </c>
      <c r="J3489" s="1" t="n">
        <v>-41.0318406449018</v>
      </c>
      <c r="K3489" s="1" t="n">
        <v>50.2120697042938</v>
      </c>
      <c r="L3489" s="1" t="n">
        <v>-15.1051457756037</v>
      </c>
      <c r="M3489" s="1" t="n">
        <v>31.3865553042309</v>
      </c>
      <c r="N3489" s="1" t="n">
        <v>42.8439563558118</v>
      </c>
      <c r="O3489" s="1" t="n">
        <v>-34.1300975447729</v>
      </c>
      <c r="P3489" s="1" t="n">
        <v>-348.075892439908</v>
      </c>
      <c r="Q3489" s="1" t="n">
        <v>113.274197842836</v>
      </c>
      <c r="R3489" s="0" t="n">
        <v>-140.35284745388</v>
      </c>
      <c r="S3489" s="1" t="n">
        <v>-322.14081350833</v>
      </c>
      <c r="T3489" s="1" t="n">
        <v>84.4739559457318</v>
      </c>
      <c r="U3489" s="1" t="n">
        <v>-192.507434676273</v>
      </c>
      <c r="V3489" s="1" t="n">
        <f aca="false">(J3489+M3489)^2</f>
        <v>93.0315293029622</v>
      </c>
      <c r="W3489" s="1" t="n">
        <f aca="false">(K3489+N3489)^2</f>
        <v>8659.42398609904</v>
      </c>
      <c r="X3489" s="1" t="n">
        <f aca="false">(L3489+O3489)^2</f>
        <v>2424.10918481668</v>
      </c>
    </row>
    <row r="3490" customFormat="false" ht="12.75" hidden="false" customHeight="false" outlineLevel="0" collapsed="false">
      <c r="G3490" s="1" t="n">
        <v>332.56</v>
      </c>
      <c r="H3490" s="1" t="n">
        <v>-85.41</v>
      </c>
      <c r="I3490" s="1" t="n">
        <v>189.66</v>
      </c>
      <c r="J3490" s="1" t="n">
        <v>42.5956070978199</v>
      </c>
      <c r="K3490" s="1" t="n">
        <v>-59.9483966435815</v>
      </c>
      <c r="L3490" s="1" t="n">
        <v>-18.6585233264783</v>
      </c>
      <c r="M3490" s="1" t="n">
        <v>67.2200851760848</v>
      </c>
      <c r="N3490" s="1" t="n">
        <v>3.66779050470858</v>
      </c>
      <c r="O3490" s="1" t="n">
        <v>-32.036354671243</v>
      </c>
      <c r="P3490" s="1" t="n">
        <v>-334.36960590057</v>
      </c>
      <c r="Q3490" s="1" t="n">
        <v>96.5274017582511</v>
      </c>
      <c r="R3490" s="0" t="n">
        <v>-135.306102791391</v>
      </c>
      <c r="S3490" s="1" t="n">
        <v>-332.576153541948</v>
      </c>
      <c r="T3490" s="1" t="n">
        <v>70.1855976641324</v>
      </c>
      <c r="U3490" s="1" t="n">
        <v>-181.114693208459</v>
      </c>
      <c r="V3490" s="1" t="n">
        <f aca="false">(J3490+M3490)^2</f>
        <v>12059.4862695969</v>
      </c>
      <c r="W3490" s="1" t="n">
        <f aca="false">(K3490+N3490)^2</f>
        <v>3167.50662735894</v>
      </c>
      <c r="X3490" s="1" t="n">
        <f aca="false">(L3490+O3490)^2</f>
        <v>2569.97065520384</v>
      </c>
    </row>
    <row r="3491" customFormat="false" ht="12.75" hidden="false" customHeight="false" outlineLevel="0" collapsed="false">
      <c r="G3491" s="1" t="n">
        <v>333.09</v>
      </c>
      <c r="H3491" s="1" t="n">
        <v>-86.15</v>
      </c>
      <c r="I3491" s="1" t="n">
        <v>194.89</v>
      </c>
      <c r="J3491" s="1" t="n">
        <v>4.65002701834879</v>
      </c>
      <c r="K3491" s="1" t="n">
        <v>9.15790431751039</v>
      </c>
      <c r="L3491" s="1" t="n">
        <v>84.1876781342314</v>
      </c>
      <c r="M3491" s="1" t="n">
        <v>7.89154322954511</v>
      </c>
      <c r="N3491" s="1" t="n">
        <v>21.0361227954917</v>
      </c>
      <c r="O3491" s="1" t="n">
        <v>-7.20598727905593</v>
      </c>
      <c r="P3491" s="1" t="n">
        <v>-348.540277466019</v>
      </c>
      <c r="Q3491" s="1" t="n">
        <v>116.502156689298</v>
      </c>
      <c r="R3491" s="0" t="n">
        <v>-129.075319507332</v>
      </c>
      <c r="S3491" s="1" t="n">
        <v>-354.955133921181</v>
      </c>
      <c r="T3491" s="1" t="n">
        <v>68.9571520294242</v>
      </c>
      <c r="U3491" s="1" t="n">
        <v>-170.420815426944</v>
      </c>
      <c r="V3491" s="1" t="n">
        <f aca="false">(J3491+M3491)^2</f>
        <v>157.290984282858</v>
      </c>
      <c r="W3491" s="1" t="n">
        <f aca="false">(K3491+N3491)^2</f>
        <v>911.679273300705</v>
      </c>
      <c r="X3491" s="1" t="n">
        <f aca="false">(L3491+O3491)^2</f>
        <v>5926.18072692181</v>
      </c>
    </row>
    <row r="3492" customFormat="false" ht="12.75" hidden="false" customHeight="false" outlineLevel="0" collapsed="false">
      <c r="G3492" s="1" t="n">
        <v>333.61</v>
      </c>
      <c r="H3492" s="1" t="n">
        <v>-86.93</v>
      </c>
      <c r="I3492" s="1" t="n">
        <v>199.59</v>
      </c>
      <c r="J3492" s="1" t="n">
        <v>-66.0086382185363</v>
      </c>
      <c r="K3492" s="1" t="n">
        <v>-25.7419338468194</v>
      </c>
      <c r="L3492" s="1" t="n">
        <v>-30.9252312198904</v>
      </c>
      <c r="M3492" s="1" t="n">
        <v>24.8484094414882</v>
      </c>
      <c r="N3492" s="1" t="n">
        <v>9.49309546125711</v>
      </c>
      <c r="O3492" s="1" t="n">
        <v>-34.5659925111158</v>
      </c>
      <c r="P3492" s="1" t="n">
        <v>-350.061241449013</v>
      </c>
      <c r="Q3492" s="1" t="n">
        <v>113.439813403738</v>
      </c>
      <c r="R3492" s="0" t="n">
        <v>-157.127122608784</v>
      </c>
      <c r="S3492" s="1" t="n">
        <v>-357.556068736536</v>
      </c>
      <c r="T3492" s="1" t="n">
        <v>61.9393646682578</v>
      </c>
      <c r="U3492" s="1" t="n">
        <v>-168.00461793264</v>
      </c>
      <c r="V3492" s="1" t="n">
        <f aca="false">(J3492+M3492)^2</f>
        <v>1694.16443297894</v>
      </c>
      <c r="W3492" s="1" t="n">
        <f aca="false">(K3492+N3492)^2</f>
        <v>264.024748880124</v>
      </c>
      <c r="X3492" s="1" t="n">
        <f aca="false">(L3492+O3492)^2</f>
        <v>4289.10038578471</v>
      </c>
    </row>
    <row r="3493" customFormat="false" ht="12.75" hidden="false" customHeight="false" outlineLevel="0" collapsed="false">
      <c r="G3493" s="1" t="n">
        <v>334.14</v>
      </c>
      <c r="H3493" s="1" t="n">
        <v>-87.73</v>
      </c>
      <c r="I3493" s="1" t="n">
        <v>203.8</v>
      </c>
      <c r="J3493" s="1" t="n">
        <v>-4.48941441001938</v>
      </c>
      <c r="K3493" s="1" t="n">
        <v>90.9079712972101</v>
      </c>
      <c r="L3493" s="1" t="n">
        <v>62.8921391357338</v>
      </c>
      <c r="M3493" s="1" t="n">
        <v>-75.0818086226404</v>
      </c>
      <c r="N3493" s="1" t="n">
        <v>13.3661869207874</v>
      </c>
      <c r="O3493" s="1" t="n">
        <v>16.1312452017122</v>
      </c>
      <c r="P3493" s="1" t="n">
        <v>-328.029190272713</v>
      </c>
      <c r="Q3493" s="1" t="n">
        <v>122.01100470156</v>
      </c>
      <c r="R3493" s="0" t="n">
        <v>-146.805618275269</v>
      </c>
      <c r="S3493" s="1" t="n">
        <v>-365.809075544638</v>
      </c>
      <c r="T3493" s="1" t="n">
        <v>58.7698379007831</v>
      </c>
      <c r="U3493" s="1" t="n">
        <v>-156.468620044107</v>
      </c>
      <c r="V3493" s="1" t="n">
        <f aca="false">(J3493+M3493)^2</f>
        <v>6331.57953491329</v>
      </c>
      <c r="W3493" s="1" t="n">
        <f aca="false">(K3493+N3493)^2</f>
        <v>10873.100072072</v>
      </c>
      <c r="X3493" s="1" t="n">
        <f aca="false">(L3493+O3493)^2</f>
        <v>6244.69527214371</v>
      </c>
    </row>
    <row r="3494" customFormat="false" ht="12.75" hidden="false" customHeight="false" outlineLevel="0" collapsed="false">
      <c r="G3494" s="1" t="n">
        <v>334.67</v>
      </c>
      <c r="H3494" s="1" t="n">
        <v>-88.57</v>
      </c>
      <c r="I3494" s="1" t="n">
        <v>207.53</v>
      </c>
      <c r="J3494" s="1" t="n">
        <v>30.5341596810831</v>
      </c>
      <c r="K3494" s="1" t="n">
        <v>6.05580221782374</v>
      </c>
      <c r="L3494" s="1" t="n">
        <v>83.5310121456081</v>
      </c>
      <c r="M3494" s="1" t="n">
        <v>19.3761854577738</v>
      </c>
      <c r="N3494" s="1" t="n">
        <v>-8.32020387556823</v>
      </c>
      <c r="O3494" s="1" t="n">
        <v>66.0579680243155</v>
      </c>
      <c r="P3494" s="1" t="n">
        <v>-326.505383036851</v>
      </c>
      <c r="Q3494" s="1" t="n">
        <v>91.6981800187652</v>
      </c>
      <c r="R3494" s="0" t="n">
        <v>-167.757430852324</v>
      </c>
      <c r="S3494" s="1" t="n">
        <v>-340.751321914129</v>
      </c>
      <c r="T3494" s="1" t="n">
        <v>54.3095447740289</v>
      </c>
      <c r="U3494" s="1" t="n">
        <v>-161.832662726341</v>
      </c>
      <c r="V3494" s="1" t="n">
        <f aca="false">(J3494+M3494)^2</f>
        <v>2491.04255187981</v>
      </c>
      <c r="W3494" s="1" t="n">
        <f aca="false">(K3494+N3494)^2</f>
        <v>5.12751486759601</v>
      </c>
      <c r="X3494" s="1" t="n">
        <f aca="false">(L3494+O3494)^2</f>
        <v>22376.8629882778</v>
      </c>
    </row>
    <row r="3495" customFormat="false" ht="12.75" hidden="false" customHeight="false" outlineLevel="0" collapsed="false">
      <c r="G3495" s="1" t="n">
        <v>335.19</v>
      </c>
      <c r="H3495" s="1" t="n">
        <v>-89.44</v>
      </c>
      <c r="I3495" s="1" t="n">
        <v>210.82</v>
      </c>
      <c r="J3495" s="1" t="n">
        <v>27.042551924589</v>
      </c>
      <c r="K3495" s="1" t="n">
        <v>-28.0497121826774</v>
      </c>
      <c r="L3495" s="1" t="n">
        <v>-25.053749193465</v>
      </c>
      <c r="M3495" s="1" t="n">
        <v>-56.1664567598746</v>
      </c>
      <c r="N3495" s="1" t="n">
        <v>38.7750915751899</v>
      </c>
      <c r="O3495" s="1" t="n">
        <v>-23.9052257252798</v>
      </c>
      <c r="P3495" s="1" t="n">
        <v>-336.656227481959</v>
      </c>
      <c r="Q3495" s="1" t="n">
        <v>89.6719377644891</v>
      </c>
      <c r="R3495" s="0" t="n">
        <v>-195.587121781623</v>
      </c>
      <c r="S3495" s="1" t="n">
        <v>-347.18165445656</v>
      </c>
      <c r="T3495" s="1" t="n">
        <v>57.0784202704872</v>
      </c>
      <c r="U3495" s="1" t="n">
        <v>-183.838499345885</v>
      </c>
      <c r="V3495" s="1" t="n">
        <f aca="false">(J3495+M3495)^2</f>
        <v>848.201832854775</v>
      </c>
      <c r="W3495" s="1" t="n">
        <f aca="false">(K3495+N3495)^2</f>
        <v>115.033763113333</v>
      </c>
      <c r="X3495" s="1" t="n">
        <f aca="false">(L3495+O3495)^2</f>
        <v>2396.98122509429</v>
      </c>
    </row>
    <row r="3496" customFormat="false" ht="12.75" hidden="false" customHeight="false" outlineLevel="0" collapsed="false">
      <c r="G3496" s="1" t="n">
        <v>335.71</v>
      </c>
      <c r="H3496" s="1" t="n">
        <v>-90.34</v>
      </c>
      <c r="I3496" s="1" t="n">
        <v>213.69</v>
      </c>
      <c r="J3496" s="1" t="n">
        <v>58.7161991036264</v>
      </c>
      <c r="K3496" s="1" t="n">
        <v>-64.4406011625225</v>
      </c>
      <c r="L3496" s="1" t="n">
        <v>52.8621387074403</v>
      </c>
      <c r="M3496" s="1" t="n">
        <v>44.742182658749</v>
      </c>
      <c r="N3496" s="1" t="n">
        <v>-9.54277145649932</v>
      </c>
      <c r="O3496" s="1" t="n">
        <v>28.5211510115784</v>
      </c>
      <c r="P3496" s="1" t="n">
        <v>-345.642356771198</v>
      </c>
      <c r="Q3496" s="1" t="n">
        <v>99.0143691639012</v>
      </c>
      <c r="R3496" s="0" t="n">
        <v>-187.219573123653</v>
      </c>
      <c r="S3496" s="1" t="n">
        <v>-328.430570398731</v>
      </c>
      <c r="T3496" s="1" t="n">
        <v>44.1486332104013</v>
      </c>
      <c r="U3496" s="1" t="n">
        <v>-175.854770895847</v>
      </c>
      <c r="V3496" s="1" t="n">
        <f aca="false">(J3496+M3496)^2</f>
        <v>10703.6367568894</v>
      </c>
      <c r="W3496" s="1" t="n">
        <f aca="false">(K3496+N3496)^2</f>
        <v>5473.53942408503</v>
      </c>
      <c r="X3496" s="1" t="n">
        <f aca="false">(L3496+O3496)^2</f>
        <v>6623.23984548974</v>
      </c>
    </row>
    <row r="3497" customFormat="false" ht="12.75" hidden="false" customHeight="false" outlineLevel="0" collapsed="false">
      <c r="G3497" s="1" t="n">
        <v>336.24</v>
      </c>
      <c r="H3497" s="1" t="n">
        <v>-91.27</v>
      </c>
      <c r="I3497" s="1" t="n">
        <v>216.19</v>
      </c>
      <c r="J3497" s="1" t="n">
        <v>-3.58800664185145</v>
      </c>
      <c r="K3497" s="1" t="n">
        <v>0.918897017804326</v>
      </c>
      <c r="L3497" s="1" t="n">
        <v>76.0392847545505</v>
      </c>
      <c r="M3497" s="1" t="n">
        <v>47.2273138493244</v>
      </c>
      <c r="N3497" s="1" t="n">
        <v>3.47277360444236</v>
      </c>
      <c r="O3497" s="1" t="n">
        <v>-23.8294913262382</v>
      </c>
      <c r="P3497" s="1" t="n">
        <v>-365.185619609343</v>
      </c>
      <c r="Q3497" s="1" t="n">
        <v>120.486318353978</v>
      </c>
      <c r="R3497" s="0" t="n">
        <v>-204.824684395039</v>
      </c>
      <c r="S3497" s="1" t="n">
        <v>-343.317262070781</v>
      </c>
      <c r="T3497" s="1" t="n">
        <v>47.3258779764669</v>
      </c>
      <c r="U3497" s="1" t="n">
        <v>-185.347166668798</v>
      </c>
      <c r="V3497" s="1" t="n">
        <f aca="false">(J3497+M3497)^2</f>
        <v>1904.3891335482</v>
      </c>
      <c r="W3497" s="1" t="n">
        <f aca="false">(K3497+N3497)^2</f>
        <v>19.2867708543046</v>
      </c>
      <c r="X3497" s="1" t="n">
        <f aca="false">(L3497+O3497)^2</f>
        <v>2725.86252982705</v>
      </c>
    </row>
    <row r="3498" customFormat="false" ht="12.75" hidden="false" customHeight="false" outlineLevel="0" collapsed="false">
      <c r="G3498" s="1" t="n">
        <v>336.76</v>
      </c>
      <c r="H3498" s="1" t="n">
        <v>-92.24</v>
      </c>
      <c r="I3498" s="1" t="n">
        <v>218.34</v>
      </c>
      <c r="J3498" s="1" t="n">
        <v>-17.9824087702132</v>
      </c>
      <c r="K3498" s="1" t="n">
        <v>-16.7653419039269</v>
      </c>
      <c r="L3498" s="1" t="n">
        <v>-59.8945091204194</v>
      </c>
      <c r="M3498" s="1" t="n">
        <v>-81.6472763811472</v>
      </c>
      <c r="N3498" s="1" t="n">
        <v>-95.8945066117772</v>
      </c>
      <c r="O3498" s="1" t="n">
        <v>19.1774308534801</v>
      </c>
      <c r="P3498" s="1" t="n">
        <v>-363.959185260425</v>
      </c>
      <c r="Q3498" s="1" t="n">
        <v>120.169978821514</v>
      </c>
      <c r="R3498" s="0" t="n">
        <v>-230.154043922856</v>
      </c>
      <c r="S3498" s="1" t="n">
        <v>-359.031090248716</v>
      </c>
      <c r="T3498" s="1" t="n">
        <v>46.1643429518214</v>
      </c>
      <c r="U3498" s="1" t="n">
        <v>-177.388557296163</v>
      </c>
      <c r="V3498" s="1" t="n">
        <f aca="false">(J3498+M3498)^2</f>
        <v>9926.07416335921</v>
      </c>
      <c r="W3498" s="1" t="n">
        <f aca="false">(K3498+N3498)^2</f>
        <v>12692.2414675814</v>
      </c>
      <c r="X3498" s="1" t="n">
        <f aca="false">(L3498+O3498)^2</f>
        <v>1657.88046259607</v>
      </c>
    </row>
    <row r="3499" customFormat="false" ht="12.75" hidden="false" customHeight="false" outlineLevel="0" collapsed="false">
      <c r="G3499" s="1" t="n">
        <v>337.28</v>
      </c>
      <c r="H3499" s="1" t="n">
        <v>-93.24</v>
      </c>
      <c r="I3499" s="1" t="n">
        <v>220.19</v>
      </c>
      <c r="J3499" s="1" t="n">
        <v>-37.7879102994949</v>
      </c>
      <c r="K3499" s="1" t="n">
        <v>21.6228544256108</v>
      </c>
      <c r="L3499" s="1" t="n">
        <v>79.8626294011384</v>
      </c>
      <c r="M3499" s="1" t="n">
        <v>-60.6166072849126</v>
      </c>
      <c r="N3499" s="1" t="n">
        <v>-75.927016666864</v>
      </c>
      <c r="O3499" s="1" t="n">
        <v>-12.6975125105536</v>
      </c>
      <c r="P3499" s="1" t="n">
        <v>-357.934719071582</v>
      </c>
      <c r="Q3499" s="1" t="n">
        <v>125.748411957921</v>
      </c>
      <c r="R3499" s="0" t="n">
        <v>-210.170028045723</v>
      </c>
      <c r="S3499" s="1" t="n">
        <v>-331.78541219748</v>
      </c>
      <c r="T3499" s="1" t="n">
        <v>78.1253314605012</v>
      </c>
      <c r="U3499" s="1" t="n">
        <v>-183.766251867548</v>
      </c>
      <c r="V3499" s="1" t="n">
        <f aca="false">(J3499+M3499)^2</f>
        <v>9683.44908101996</v>
      </c>
      <c r="W3499" s="1" t="n">
        <f aca="false">(K3499+N3499)^2</f>
        <v>2948.94203672435</v>
      </c>
      <c r="X3499" s="1" t="n">
        <f aca="false">(L3499+O3499)^2</f>
        <v>4511.15292692592</v>
      </c>
    </row>
    <row r="3500" customFormat="false" ht="12.75" hidden="false" customHeight="false" outlineLevel="0" collapsed="false">
      <c r="G3500" s="1" t="n">
        <v>337.8</v>
      </c>
      <c r="H3500" s="1" t="n">
        <v>-94.27</v>
      </c>
      <c r="I3500" s="1" t="n">
        <v>221.76</v>
      </c>
      <c r="J3500" s="1" t="n">
        <v>34.3832766496627</v>
      </c>
      <c r="K3500" s="1" t="n">
        <v>-0.941175739709806</v>
      </c>
      <c r="L3500" s="1" t="n">
        <v>41.0859678572617</v>
      </c>
      <c r="M3500" s="1" t="n">
        <v>-16.6405173415101</v>
      </c>
      <c r="N3500" s="1" t="n">
        <v>-43.5150721975446</v>
      </c>
      <c r="O3500" s="1" t="n">
        <v>-16.4249432329187</v>
      </c>
      <c r="P3500" s="1" t="n">
        <v>-345.308921078494</v>
      </c>
      <c r="Q3500" s="1" t="n">
        <v>118.530314781721</v>
      </c>
      <c r="R3500" s="0" t="n">
        <v>-236.773390343765</v>
      </c>
      <c r="S3500" s="1" t="n">
        <v>-311.552227651492</v>
      </c>
      <c r="T3500" s="1" t="n">
        <v>103.427826571834</v>
      </c>
      <c r="U3500" s="1" t="n">
        <v>-179.518433843041</v>
      </c>
      <c r="V3500" s="1" t="n">
        <f aca="false">(J3500+M3500)^2</f>
        <v>314.805507867037</v>
      </c>
      <c r="W3500" s="1" t="n">
        <f aca="false">(K3500+N3500)^2</f>
        <v>1976.35798065863</v>
      </c>
      <c r="X3500" s="1" t="n">
        <f aca="false">(L3500+O3500)^2</f>
        <v>608.16613552245</v>
      </c>
    </row>
    <row r="3501" customFormat="false" ht="12.75" hidden="false" customHeight="false" outlineLevel="0" collapsed="false">
      <c r="G3501" s="1" t="n">
        <v>338.32</v>
      </c>
      <c r="H3501" s="1" t="n">
        <v>-95.34</v>
      </c>
      <c r="I3501" s="1" t="n">
        <v>223.1</v>
      </c>
      <c r="J3501" s="1" t="n">
        <v>-39.3178541297275</v>
      </c>
      <c r="K3501" s="1" t="n">
        <v>56.3012533805459</v>
      </c>
      <c r="L3501" s="1" t="n">
        <v>-66.2011996404551</v>
      </c>
      <c r="M3501" s="1" t="n">
        <v>-16.6575909826333</v>
      </c>
      <c r="N3501" s="1" t="n">
        <v>-41.9012765513719</v>
      </c>
      <c r="O3501" s="1" t="n">
        <v>47.6779385883075</v>
      </c>
      <c r="P3501" s="1" t="n">
        <v>-356.741237551625</v>
      </c>
      <c r="Q3501" s="1" t="n">
        <v>118.834162502059</v>
      </c>
      <c r="R3501" s="0" t="n">
        <v>-250.44898184699</v>
      </c>
      <c r="S3501" s="1" t="n">
        <v>-305.979425852018</v>
      </c>
      <c r="T3501" s="1" t="n">
        <v>117.924231652135</v>
      </c>
      <c r="U3501" s="1" t="n">
        <v>-174.028492895915</v>
      </c>
      <c r="V3501" s="1" t="n">
        <f aca="false">(J3501+M3501)^2</f>
        <v>3133.25045552692</v>
      </c>
      <c r="W3501" s="1" t="n">
        <f aca="false">(K3501+N3501)^2</f>
        <v>207.35933268075</v>
      </c>
      <c r="X3501" s="1" t="n">
        <f aca="false">(L3501+O3501)^2</f>
        <v>343.111200006009</v>
      </c>
    </row>
    <row r="3502" customFormat="false" ht="12.75" hidden="false" customHeight="false" outlineLevel="0" collapsed="false">
      <c r="G3502" s="1" t="n">
        <v>338.83</v>
      </c>
      <c r="H3502" s="1" t="n">
        <v>-96.43</v>
      </c>
      <c r="I3502" s="1" t="n">
        <v>224.22</v>
      </c>
      <c r="J3502" s="1" t="n">
        <v>-58.4956356108632</v>
      </c>
      <c r="K3502" s="1" t="n">
        <v>11.689618332171</v>
      </c>
      <c r="L3502" s="1" t="n">
        <v>-4.69655686075924</v>
      </c>
      <c r="M3502" s="1" t="n">
        <v>102.164737528546</v>
      </c>
      <c r="N3502" s="1" t="n">
        <v>-13.9248240223073</v>
      </c>
      <c r="O3502" s="1" t="n">
        <v>98.4068755790672</v>
      </c>
      <c r="P3502" s="1" t="n">
        <v>-343.605557738587</v>
      </c>
      <c r="Q3502" s="1" t="n">
        <v>100.057175195002</v>
      </c>
      <c r="R3502" s="0" t="n">
        <v>-228.361044551685</v>
      </c>
      <c r="S3502" s="1" t="n">
        <v>-300.401397238986</v>
      </c>
      <c r="T3502" s="1" t="n">
        <v>131.881496816621</v>
      </c>
      <c r="U3502" s="1" t="n">
        <v>-189.906636717609</v>
      </c>
      <c r="V3502" s="1" t="n">
        <f aca="false">(J3502+M3502)^2</f>
        <v>1906.990462297</v>
      </c>
      <c r="W3502" s="1" t="n">
        <f aca="false">(K3502+N3502)^2</f>
        <v>4.99614447721781</v>
      </c>
      <c r="X3502" s="1" t="n">
        <f aca="false">(L3502+O3502)^2</f>
        <v>8781.62383428686</v>
      </c>
    </row>
    <row r="3503" customFormat="false" ht="12.75" hidden="false" customHeight="false" outlineLevel="0" collapsed="false">
      <c r="G3503" s="1" t="n">
        <v>339.35</v>
      </c>
      <c r="H3503" s="1" t="n">
        <v>-97.56</v>
      </c>
      <c r="I3503" s="1" t="n">
        <v>225.15</v>
      </c>
      <c r="J3503" s="1" t="n">
        <v>30.2087091549984</v>
      </c>
      <c r="K3503" s="1" t="n">
        <v>15.4505803382921</v>
      </c>
      <c r="L3503" s="1" t="n">
        <v>69.9126770191218</v>
      </c>
      <c r="M3503" s="1" t="n">
        <v>-51.4218634378611</v>
      </c>
      <c r="N3503" s="1" t="n">
        <v>98.7412537316858</v>
      </c>
      <c r="O3503" s="1" t="n">
        <v>-17.256838604683</v>
      </c>
      <c r="P3503" s="1" t="n">
        <v>-324.078378738488</v>
      </c>
      <c r="Q3503" s="1" t="n">
        <v>96.1522976530122</v>
      </c>
      <c r="R3503" s="0" t="n">
        <v>-226.776495511052</v>
      </c>
      <c r="S3503" s="1" t="n">
        <v>-334.431276298732</v>
      </c>
      <c r="T3503" s="1" t="n">
        <v>136.512114699322</v>
      </c>
      <c r="U3503" s="1" t="n">
        <v>-222.693103024239</v>
      </c>
      <c r="V3503" s="1" t="n">
        <f aca="false">(J3503+M3503)^2</f>
        <v>449.997914628537</v>
      </c>
      <c r="W3503" s="1" t="n">
        <f aca="false">(K3503+N3503)^2</f>
        <v>13039.7749682654</v>
      </c>
      <c r="X3503" s="1" t="n">
        <f aca="false">(L3503+O3503)^2</f>
        <v>2772.63731912749</v>
      </c>
    </row>
    <row r="3504" customFormat="false" ht="12.75" hidden="false" customHeight="false" outlineLevel="0" collapsed="false">
      <c r="G3504" s="1" t="n">
        <v>339.87</v>
      </c>
      <c r="H3504" s="1" t="n">
        <v>-98.72</v>
      </c>
      <c r="I3504" s="1" t="n">
        <v>225.9</v>
      </c>
      <c r="J3504" s="1" t="n">
        <v>-69.0725303222849</v>
      </c>
      <c r="K3504" s="1" t="n">
        <v>-21.1932710076351</v>
      </c>
      <c r="L3504" s="1" t="n">
        <v>-53.0314848316051</v>
      </c>
      <c r="M3504" s="1" t="n">
        <v>40.3339156182787</v>
      </c>
      <c r="N3504" s="1" t="n">
        <v>11.2543999939336</v>
      </c>
      <c r="O3504" s="1" t="n">
        <v>3.58254236135832</v>
      </c>
      <c r="P3504" s="1" t="n">
        <v>-334.120941925259</v>
      </c>
      <c r="Q3504" s="1" t="n">
        <v>90.9940915154438</v>
      </c>
      <c r="R3504" s="0" t="n">
        <v>-250.0618231428</v>
      </c>
      <c r="S3504" s="1" t="n">
        <v>-317.262785879753</v>
      </c>
      <c r="T3504" s="1" t="n">
        <v>103.586987445868</v>
      </c>
      <c r="U3504" s="1" t="n">
        <v>-216.922265730759</v>
      </c>
      <c r="V3504" s="1" t="n">
        <f aca="false">(J3504+M3504)^2</f>
        <v>825.907975105324</v>
      </c>
      <c r="W3504" s="1" t="n">
        <f aca="false">(K3504+N3504)^2</f>
        <v>98.7811570269968</v>
      </c>
      <c r="X3504" s="1" t="n">
        <f aca="false">(L3504+O3504)^2</f>
        <v>2445.19791142577</v>
      </c>
    </row>
    <row r="3505" customFormat="false" ht="12.75" hidden="false" customHeight="false" outlineLevel="0" collapsed="false">
      <c r="G3505" s="1" t="n">
        <v>340.38</v>
      </c>
      <c r="H3505" s="1" t="n">
        <v>-99.9</v>
      </c>
      <c r="I3505" s="1" t="n">
        <v>226.51</v>
      </c>
      <c r="J3505" s="1" t="n">
        <v>78.5077357990772</v>
      </c>
      <c r="K3505" s="1" t="n">
        <v>-74.8724316041725</v>
      </c>
      <c r="L3505" s="1" t="n">
        <v>22.790568847337</v>
      </c>
      <c r="M3505" s="1" t="n">
        <v>35.6993469786473</v>
      </c>
      <c r="N3505" s="1" t="n">
        <v>-29.5623723796715</v>
      </c>
      <c r="O3505" s="1" t="n">
        <v>-37.927821929094</v>
      </c>
      <c r="P3505" s="1" t="n">
        <v>-311.068921739337</v>
      </c>
      <c r="Q3505" s="1" t="n">
        <v>98.0509323436959</v>
      </c>
      <c r="R3505" s="0" t="n">
        <v>-232.363823047004</v>
      </c>
      <c r="S3505" s="1" t="n">
        <v>-330.680985853689</v>
      </c>
      <c r="T3505" s="1" t="n">
        <v>99.8268885322701</v>
      </c>
      <c r="U3505" s="1" t="n">
        <v>-218.098369662401</v>
      </c>
      <c r="V3505" s="1" t="n">
        <f aca="false">(J3505+M3505)^2</f>
        <v>13043.257756598</v>
      </c>
      <c r="W3505" s="1" t="n">
        <f aca="false">(K3505+N3505)^2</f>
        <v>10906.6282831439</v>
      </c>
      <c r="X3505" s="1" t="n">
        <f aca="false">(L3505+O3505)^2</f>
        <v>229.136430861163</v>
      </c>
    </row>
    <row r="3506" customFormat="false" ht="12.75" hidden="false" customHeight="false" outlineLevel="0" collapsed="false">
      <c r="G3506" s="1" t="n">
        <v>340.89</v>
      </c>
      <c r="H3506" s="1" t="n">
        <v>-101.11</v>
      </c>
      <c r="I3506" s="1" t="n">
        <v>226.96</v>
      </c>
      <c r="J3506" s="1" t="n">
        <v>-12.8365071525807</v>
      </c>
      <c r="K3506" s="1" t="n">
        <v>32.4319727334462</v>
      </c>
      <c r="L3506" s="1" t="n">
        <v>17.4193687983701</v>
      </c>
      <c r="M3506" s="1" t="n">
        <v>18.3509852032088</v>
      </c>
      <c r="N3506" s="1" t="n">
        <v>-37.1919296616364</v>
      </c>
      <c r="O3506" s="1" t="n">
        <v>92.2834672656929</v>
      </c>
      <c r="P3506" s="1" t="n">
        <v>-337.212244595551</v>
      </c>
      <c r="Q3506" s="1" t="n">
        <v>123.000238634058</v>
      </c>
      <c r="R3506" s="0" t="n">
        <v>-239.941315677529</v>
      </c>
      <c r="S3506" s="1" t="n">
        <v>-342.553211431084</v>
      </c>
      <c r="T3506" s="1" t="n">
        <v>109.67269375145</v>
      </c>
      <c r="U3506" s="1" t="n">
        <v>-205.437587488564</v>
      </c>
      <c r="V3506" s="1" t="n">
        <f aca="false">(J3506+M3506)^2</f>
        <v>30.4094681708597</v>
      </c>
      <c r="W3506" s="1" t="n">
        <f aca="false">(K3506+N3506)^2</f>
        <v>22.6571899582262</v>
      </c>
      <c r="X3506" s="1" t="n">
        <f aca="false">(L3506+O3506)^2</f>
        <v>12034.7122404987</v>
      </c>
    </row>
    <row r="3507" customFormat="false" ht="12.75" hidden="false" customHeight="false" outlineLevel="0" collapsed="false">
      <c r="G3507" s="1" t="n">
        <v>341.41</v>
      </c>
      <c r="H3507" s="1" t="n">
        <v>-102.35</v>
      </c>
      <c r="I3507" s="1" t="n">
        <v>227.27</v>
      </c>
      <c r="J3507" s="1" t="n">
        <v>79.8307542256032</v>
      </c>
      <c r="K3507" s="1" t="n">
        <v>34.2372095544611</v>
      </c>
      <c r="L3507" s="1" t="n">
        <v>-28.5327886834156</v>
      </c>
      <c r="M3507" s="1" t="n">
        <v>63.086025206228</v>
      </c>
      <c r="N3507" s="1" t="n">
        <v>19.2779735939055</v>
      </c>
      <c r="O3507" s="1" t="n">
        <v>28.0580144259507</v>
      </c>
      <c r="P3507" s="1" t="n">
        <v>-332.905307857641</v>
      </c>
      <c r="Q3507" s="1" t="n">
        <v>112.179331036357</v>
      </c>
      <c r="R3507" s="0" t="n">
        <v>-245.727776834012</v>
      </c>
      <c r="S3507" s="1" t="n">
        <v>-348.641660397867</v>
      </c>
      <c r="T3507" s="1" t="n">
        <v>122.060864247516</v>
      </c>
      <c r="U3507" s="1" t="n">
        <v>-236.181623444838</v>
      </c>
      <c r="V3507" s="1" t="n">
        <f aca="false">(J3507+M3507)^2</f>
        <v>20425.2058431667</v>
      </c>
      <c r="W3507" s="1" t="n">
        <f aca="false">(K3507+N3507)^2</f>
        <v>2863.87482740321</v>
      </c>
      <c r="X3507" s="1" t="n">
        <f aca="false">(L3507+O3507)^2</f>
        <v>0.225410595551348</v>
      </c>
    </row>
    <row r="3508" customFormat="false" ht="12.75" hidden="false" customHeight="false" outlineLevel="0" collapsed="false">
      <c r="G3508" s="1" t="n">
        <v>341.92</v>
      </c>
      <c r="H3508" s="1" t="n">
        <v>-103.62</v>
      </c>
      <c r="I3508" s="1" t="n">
        <v>227.44</v>
      </c>
      <c r="J3508" s="1" t="n">
        <v>-72.9619868454121</v>
      </c>
      <c r="K3508" s="1" t="n">
        <v>44.1126885550823</v>
      </c>
      <c r="L3508" s="1" t="n">
        <v>-73.2824599840393</v>
      </c>
      <c r="M3508" s="1" t="n">
        <v>38.2905461892175</v>
      </c>
      <c r="N3508" s="1" t="n">
        <v>46.1711446587908</v>
      </c>
      <c r="O3508" s="1" t="n">
        <v>15.4574877977078</v>
      </c>
      <c r="P3508" s="1" t="n">
        <v>-359.487817157187</v>
      </c>
      <c r="Q3508" s="1" t="n">
        <v>100.75757957395</v>
      </c>
      <c r="R3508" s="0" t="n">
        <v>-236.196369958138</v>
      </c>
      <c r="S3508" s="1" t="n">
        <v>-369.64128199491</v>
      </c>
      <c r="T3508" s="1" t="n">
        <v>115.62470131086</v>
      </c>
      <c r="U3508" s="1" t="n">
        <v>-245.514613118201</v>
      </c>
      <c r="V3508" s="1" t="n">
        <f aca="false">(J3508+M3508)^2</f>
        <v>1202.10879717602</v>
      </c>
      <c r="W3508" s="1" t="n">
        <f aca="false">(K3508+N3508)^2</f>
        <v>8151.17053979045</v>
      </c>
      <c r="X3508" s="1" t="n">
        <f aca="false">(L3508+O3508)^2</f>
        <v>3343.72740835002</v>
      </c>
    </row>
    <row r="3509" customFormat="false" ht="12.75" hidden="false" customHeight="false" outlineLevel="0" collapsed="false">
      <c r="G3509" s="1" t="n">
        <v>342.43</v>
      </c>
      <c r="H3509" s="1" t="n">
        <v>-104.9</v>
      </c>
      <c r="I3509" s="1" t="n">
        <v>227.46</v>
      </c>
      <c r="J3509" s="1" t="n">
        <v>68.8335580722526</v>
      </c>
      <c r="K3509" s="1" t="n">
        <v>18.4860505878856</v>
      </c>
      <c r="L3509" s="1" t="n">
        <v>-18.9564567404562</v>
      </c>
      <c r="M3509" s="1" t="n">
        <v>-63.3538850796899</v>
      </c>
      <c r="N3509" s="1" t="n">
        <v>-26.659326568676</v>
      </c>
      <c r="O3509" s="1" t="n">
        <v>17.7965386526361</v>
      </c>
      <c r="P3509" s="1" t="n">
        <v>-335.137197557287</v>
      </c>
      <c r="Q3509" s="1" t="n">
        <v>86.0449535906245</v>
      </c>
      <c r="R3509" s="0" t="n">
        <v>-211.749200265961</v>
      </c>
      <c r="S3509" s="1" t="n">
        <v>-382.37399395115</v>
      </c>
      <c r="T3509" s="1" t="n">
        <v>100.224684366154</v>
      </c>
      <c r="U3509" s="1" t="n">
        <v>-250.646649499677</v>
      </c>
      <c r="V3509" s="1" t="n">
        <f aca="false">(J3509+M3509)^2</f>
        <v>30.0268161054212</v>
      </c>
      <c r="W3509" s="1" t="n">
        <f aca="false">(K3509+N3509)^2</f>
        <v>66.8024402581656</v>
      </c>
      <c r="X3509" s="1" t="n">
        <f aca="false">(L3509+O3509)^2</f>
        <v>1.34540997045211</v>
      </c>
    </row>
    <row r="3510" customFormat="false" ht="12.75" hidden="false" customHeight="false" outlineLevel="0" collapsed="false">
      <c r="G3510" s="1" t="n">
        <v>342.94</v>
      </c>
      <c r="H3510" s="1" t="n">
        <v>-106.21</v>
      </c>
      <c r="I3510" s="1" t="n">
        <v>227.33</v>
      </c>
      <c r="J3510" s="1" t="n">
        <v>-60.7590585664568</v>
      </c>
      <c r="K3510" s="1" t="n">
        <v>-61.9071112110865</v>
      </c>
      <c r="L3510" s="1" t="n">
        <v>81.8665223840693</v>
      </c>
      <c r="M3510" s="1" t="n">
        <v>-84.3876917280742</v>
      </c>
      <c r="N3510" s="1" t="n">
        <v>33.8853062751101</v>
      </c>
      <c r="O3510" s="1" t="n">
        <v>-1.48272474487956</v>
      </c>
      <c r="P3510" s="1" t="n">
        <v>-358.053788814908</v>
      </c>
      <c r="Q3510" s="1" t="n">
        <v>79.8757663151968</v>
      </c>
      <c r="R3510" s="0" t="n">
        <v>-205.412735585787</v>
      </c>
      <c r="S3510" s="1" t="n">
        <v>-361.224167758424</v>
      </c>
      <c r="T3510" s="1" t="n">
        <v>109.102774498682</v>
      </c>
      <c r="U3510" s="1" t="n">
        <v>-256.557941829764</v>
      </c>
      <c r="V3510" s="1" t="n">
        <f aca="false">(J3510+M3510)^2</f>
        <v>21067.5791210629</v>
      </c>
      <c r="W3510" s="1" t="n">
        <f aca="false">(K3510+N3510)^2</f>
        <v>785.22155186991</v>
      </c>
      <c r="X3510" s="1" t="n">
        <f aca="false">(L3510+O3510)^2</f>
        <v>6461.5549228982</v>
      </c>
    </row>
    <row r="3511" customFormat="false" ht="12.75" hidden="false" customHeight="false" outlineLevel="0" collapsed="false">
      <c r="G3511" s="1" t="n">
        <v>343.45</v>
      </c>
      <c r="H3511" s="1" t="n">
        <v>-107.53</v>
      </c>
      <c r="I3511" s="1" t="n">
        <v>227.03</v>
      </c>
      <c r="J3511" s="1" t="n">
        <v>-5.83700482315919</v>
      </c>
      <c r="K3511" s="1" t="n">
        <v>32.7898015170296</v>
      </c>
      <c r="L3511" s="1" t="n">
        <v>-78.1885340318829</v>
      </c>
      <c r="M3511" s="1" t="n">
        <v>-10.1017979636769</v>
      </c>
      <c r="N3511" s="1" t="n">
        <v>39.6348698863161</v>
      </c>
      <c r="O3511" s="1" t="n">
        <v>9.51907835354146</v>
      </c>
      <c r="P3511" s="1" t="n">
        <v>-337.770931477021</v>
      </c>
      <c r="Q3511" s="1" t="n">
        <v>100.504813738366</v>
      </c>
      <c r="R3511" s="0" t="n">
        <v>-232.684458652511</v>
      </c>
      <c r="S3511" s="1" t="n">
        <v>-333.064835168419</v>
      </c>
      <c r="T3511" s="1" t="n">
        <v>97.7985805091036</v>
      </c>
      <c r="U3511" s="1" t="n">
        <v>-256.042320419652</v>
      </c>
      <c r="V3511" s="1" t="n">
        <f aca="false">(J3511+M3511)^2</f>
        <v>254.045434277654</v>
      </c>
      <c r="W3511" s="1" t="n">
        <f aca="false">(K3511+N3511)^2</f>
        <v>5245.33302788261</v>
      </c>
      <c r="X3511" s="1" t="n">
        <f aca="false">(L3511+O3511)^2</f>
        <v>4715.4941431597</v>
      </c>
    </row>
    <row r="3512" customFormat="false" ht="12.75" hidden="false" customHeight="false" outlineLevel="0" collapsed="false">
      <c r="G3512" s="1" t="n">
        <v>343.95</v>
      </c>
      <c r="H3512" s="1" t="n">
        <v>-108.87</v>
      </c>
      <c r="I3512" s="1" t="n">
        <v>226.56</v>
      </c>
      <c r="J3512" s="1" t="n">
        <v>-19.4802789579509</v>
      </c>
      <c r="K3512" s="1" t="n">
        <v>36.5538738019146</v>
      </c>
      <c r="L3512" s="1" t="n">
        <v>-33.3291426014272</v>
      </c>
      <c r="M3512" s="1" t="n">
        <v>-25.3298718468255</v>
      </c>
      <c r="N3512" s="1" t="n">
        <v>-67.8213349753257</v>
      </c>
      <c r="O3512" s="1" t="n">
        <v>-42.2676640334669</v>
      </c>
      <c r="P3512" s="1" t="n">
        <v>-335.797115625012</v>
      </c>
      <c r="Q3512" s="1" t="n">
        <v>89.5665044982113</v>
      </c>
      <c r="R3512" s="0" t="n">
        <v>-206.602223603663</v>
      </c>
      <c r="S3512" s="1" t="n">
        <v>-329.669813777596</v>
      </c>
      <c r="T3512" s="1" t="n">
        <v>84.5788073319558</v>
      </c>
      <c r="U3512" s="1" t="n">
        <v>-259.194009677464</v>
      </c>
      <c r="V3512" s="1" t="n">
        <f aca="false">(J3512+M3512)^2</f>
        <v>2007.9496151468</v>
      </c>
      <c r="W3512" s="1" t="n">
        <f aca="false">(K3512+N3512)^2</f>
        <v>977.654128230772</v>
      </c>
      <c r="X3512" s="1" t="n">
        <f aca="false">(L3512+O3512)^2</f>
        <v>5714.87717339356</v>
      </c>
    </row>
    <row r="3513" customFormat="false" ht="12.75" hidden="false" customHeight="false" outlineLevel="0" collapsed="false">
      <c r="G3513" s="1" t="n">
        <v>344.46</v>
      </c>
      <c r="H3513" s="1" t="n">
        <v>-110.22</v>
      </c>
      <c r="I3513" s="1" t="n">
        <v>225.91</v>
      </c>
      <c r="J3513" s="1" t="n">
        <v>9.56704179504834</v>
      </c>
      <c r="K3513" s="1" t="n">
        <v>-14.721477451427</v>
      </c>
      <c r="L3513" s="1" t="n">
        <v>-10.3397601386909</v>
      </c>
      <c r="M3513" s="1" t="n">
        <v>-33.709098628251</v>
      </c>
      <c r="N3513" s="1" t="n">
        <v>17.3182140467824</v>
      </c>
      <c r="O3513" s="1" t="n">
        <v>52.3630779715728</v>
      </c>
      <c r="P3513" s="1" t="n">
        <v>-329.275706212726</v>
      </c>
      <c r="Q3513" s="1" t="n">
        <v>77.3744160221982</v>
      </c>
      <c r="R3513" s="0" t="n">
        <v>-195.47529255122</v>
      </c>
      <c r="S3513" s="1" t="n">
        <v>-321.199050677506</v>
      </c>
      <c r="T3513" s="1" t="n">
        <v>107.178870756453</v>
      </c>
      <c r="U3513" s="1" t="n">
        <v>-245.083188832169</v>
      </c>
      <c r="V3513" s="1" t="n">
        <f aca="false">(J3513+M3513)^2</f>
        <v>582.838908137588</v>
      </c>
      <c r="W3513" s="1" t="n">
        <f aca="false">(K3513+N3513)^2</f>
        <v>6.74304094565793</v>
      </c>
      <c r="X3513" s="1" t="n">
        <f aca="false">(L3513+O3513)^2</f>
        <v>1765.95924168341</v>
      </c>
    </row>
    <row r="3514" customFormat="false" ht="12.75" hidden="false" customHeight="false" outlineLevel="0" collapsed="false">
      <c r="G3514" s="1" t="n">
        <v>344.96</v>
      </c>
      <c r="H3514" s="1" t="n">
        <v>-111.58</v>
      </c>
      <c r="I3514" s="1" t="n">
        <v>225.06</v>
      </c>
      <c r="J3514" s="1" t="n">
        <v>63.5238778544422</v>
      </c>
      <c r="K3514" s="1" t="n">
        <v>-80.5579441226733</v>
      </c>
      <c r="L3514" s="1" t="n">
        <v>82.3926747546879</v>
      </c>
      <c r="M3514" s="1" t="n">
        <v>89.0642816376708</v>
      </c>
      <c r="N3514" s="1" t="n">
        <v>8.59738496041048</v>
      </c>
      <c r="O3514" s="1" t="n">
        <v>-61.1757737058979</v>
      </c>
      <c r="P3514" s="1" t="n">
        <v>-332.437280502224</v>
      </c>
      <c r="Q3514" s="1" t="n">
        <v>82.275127304672</v>
      </c>
      <c r="R3514" s="0" t="n">
        <v>-192.01241623061</v>
      </c>
      <c r="S3514" s="1" t="n">
        <v>-309.935917880533</v>
      </c>
      <c r="T3514" s="1" t="n">
        <v>101.397201168296</v>
      </c>
      <c r="U3514" s="1" t="n">
        <v>-262.517124556957</v>
      </c>
      <c r="V3514" s="1" t="n">
        <f aca="false">(J3514+M3514)^2</f>
        <v>23283.1464171905</v>
      </c>
      <c r="W3514" s="1" t="n">
        <f aca="false">(K3514+N3514)^2</f>
        <v>5178.32207494552</v>
      </c>
      <c r="X3514" s="1" t="n">
        <f aca="false">(L3514+O3514)^2</f>
        <v>450.156890114142</v>
      </c>
    </row>
    <row r="3515" customFormat="false" ht="12.75" hidden="false" customHeight="false" outlineLevel="0" collapsed="false">
      <c r="G3515" s="1" t="n">
        <v>345.47</v>
      </c>
      <c r="H3515" s="1" t="n">
        <v>-112.96</v>
      </c>
      <c r="I3515" s="1" t="n">
        <v>224.01</v>
      </c>
      <c r="J3515" s="1" t="n">
        <v>9.59042357084252</v>
      </c>
      <c r="K3515" s="1" t="n">
        <v>70.8860373644115</v>
      </c>
      <c r="L3515" s="1" t="n">
        <v>-6.47908786138424</v>
      </c>
      <c r="M3515" s="1" t="n">
        <v>48.2354479587115</v>
      </c>
      <c r="N3515" s="1" t="n">
        <v>-65.1868878979391</v>
      </c>
      <c r="O3515" s="1" t="n">
        <v>27.4495126279922</v>
      </c>
      <c r="P3515" s="1" t="n">
        <v>-353.584203346997</v>
      </c>
      <c r="Q3515" s="1" t="n">
        <v>109.120919084954</v>
      </c>
      <c r="R3515" s="0" t="n">
        <v>-219.460640114154</v>
      </c>
      <c r="S3515" s="1" t="n">
        <v>-339.5981837666</v>
      </c>
      <c r="T3515" s="1" t="n">
        <v>98.5229564147287</v>
      </c>
      <c r="U3515" s="1" t="n">
        <v>-242.103323561278</v>
      </c>
      <c r="V3515" s="1" t="n">
        <f aca="false">(J3515+M3515)^2</f>
        <v>3343.83141815249</v>
      </c>
      <c r="W3515" s="1" t="n">
        <f aca="false">(K3515+N3515)^2</f>
        <v>32.4803046411919</v>
      </c>
      <c r="X3515" s="1" t="n">
        <f aca="false">(L3515+O3515)^2</f>
        <v>439.758714891963</v>
      </c>
    </row>
    <row r="3516" customFormat="false" ht="12.75" hidden="false" customHeight="false" outlineLevel="0" collapsed="false">
      <c r="G3516" s="1" t="n">
        <v>345.97</v>
      </c>
      <c r="H3516" s="1" t="n">
        <v>-114.33</v>
      </c>
      <c r="I3516" s="1" t="n">
        <v>222.75</v>
      </c>
      <c r="J3516" s="1" t="n">
        <v>40.9660176276657</v>
      </c>
      <c r="K3516" s="1" t="n">
        <v>-76.0922396893064</v>
      </c>
      <c r="L3516" s="1" t="n">
        <v>66.4919534344242</v>
      </c>
      <c r="M3516" s="1" t="n">
        <v>-63.6757222703956</v>
      </c>
      <c r="N3516" s="1" t="n">
        <v>35.4857784459352</v>
      </c>
      <c r="O3516" s="1" t="n">
        <v>43.094283011904</v>
      </c>
      <c r="P3516" s="1" t="n">
        <v>-356.751545853665</v>
      </c>
      <c r="Q3516" s="1" t="n">
        <v>85.4831465535602</v>
      </c>
      <c r="R3516" s="0" t="n">
        <v>-217.282655773683</v>
      </c>
      <c r="S3516" s="1" t="n">
        <v>-355.648366570856</v>
      </c>
      <c r="T3516" s="1" t="n">
        <v>120.243708801007</v>
      </c>
      <c r="U3516" s="1" t="n">
        <v>-251.232985826978</v>
      </c>
      <c r="V3516" s="1" t="n">
        <f aca="false">(J3516+M3516)^2</f>
        <v>515.730684960025</v>
      </c>
      <c r="W3516" s="1" t="n">
        <f aca="false">(K3516+N3516)^2</f>
        <v>1648.88469470941</v>
      </c>
      <c r="X3516" s="1" t="n">
        <f aca="false">(L3516+O3516)^2</f>
        <v>12009.1432184706</v>
      </c>
    </row>
    <row r="3517" customFormat="false" ht="12.75" hidden="false" customHeight="false" outlineLevel="0" collapsed="false">
      <c r="G3517" s="1" t="n">
        <v>346.47</v>
      </c>
      <c r="H3517" s="1" t="n">
        <v>-115.71</v>
      </c>
      <c r="I3517" s="1" t="n">
        <v>221.29</v>
      </c>
      <c r="J3517" s="1" t="n">
        <v>29.4062992182194</v>
      </c>
      <c r="K3517" s="1" t="n">
        <v>64.7731503064224</v>
      </c>
      <c r="L3517" s="1" t="n">
        <v>-4.95932949593077</v>
      </c>
      <c r="M3517" s="1" t="n">
        <v>-4.37608702195428</v>
      </c>
      <c r="N3517" s="1" t="n">
        <v>14.2837490026633</v>
      </c>
      <c r="O3517" s="1" t="n">
        <v>-82.5363629987026</v>
      </c>
      <c r="P3517" s="1" t="n">
        <v>-370.377155767399</v>
      </c>
      <c r="Q3517" s="1" t="n">
        <v>110.840102854449</v>
      </c>
      <c r="R3517" s="0" t="n">
        <v>-239.428533363843</v>
      </c>
      <c r="S3517" s="1" t="n">
        <v>-334.393488450177</v>
      </c>
      <c r="T3517" s="1" t="n">
        <v>108.405095676629</v>
      </c>
      <c r="U3517" s="1" t="n">
        <v>-265.576810748794</v>
      </c>
      <c r="V3517" s="1" t="n">
        <f aca="false">(J3517+M3517)^2</f>
        <v>626.511522590058</v>
      </c>
      <c r="W3517" s="1" t="n">
        <f aca="false">(K3517+N3517)^2</f>
        <v>6249.99332836692</v>
      </c>
      <c r="X3517" s="1" t="n">
        <f aca="false">(L3517+O3517)^2</f>
        <v>7655.49620511545</v>
      </c>
    </row>
    <row r="3518" customFormat="false" ht="12.75" hidden="false" customHeight="false" outlineLevel="0" collapsed="false">
      <c r="G3518" s="1" t="n">
        <v>346.97</v>
      </c>
      <c r="H3518" s="1" t="n">
        <v>-117.09</v>
      </c>
      <c r="I3518" s="1" t="n">
        <v>219.62</v>
      </c>
      <c r="J3518" s="1" t="n">
        <v>-34.0453611637088</v>
      </c>
      <c r="K3518" s="1" t="n">
        <v>17.0230387857729</v>
      </c>
      <c r="L3518" s="1" t="n">
        <v>-37.1986548193614</v>
      </c>
      <c r="M3518" s="1" t="n">
        <v>-57.6155829918001</v>
      </c>
      <c r="N3518" s="1" t="n">
        <v>35.0369339475734</v>
      </c>
      <c r="O3518" s="1" t="n">
        <v>25.9009992669493</v>
      </c>
      <c r="P3518" s="1" t="n">
        <v>-380.148390743825</v>
      </c>
      <c r="Q3518" s="1" t="n">
        <v>89.2398160770708</v>
      </c>
      <c r="R3518" s="0" t="n">
        <v>-237.755471154086</v>
      </c>
      <c r="S3518" s="1" t="n">
        <v>-332.906926652155</v>
      </c>
      <c r="T3518" s="1" t="n">
        <v>103.634812251101</v>
      </c>
      <c r="U3518" s="1" t="n">
        <v>-238.042558348331</v>
      </c>
      <c r="V3518" s="1" t="n">
        <f aca="false">(J3518+M3518)^2</f>
        <v>8401.72868347931</v>
      </c>
      <c r="W3518" s="1" t="n">
        <f aca="false">(K3518+N3518)^2</f>
        <v>2710.24076099676</v>
      </c>
      <c r="X3518" s="1" t="n">
        <f aca="false">(L3518+O3518)^2</f>
        <v>127.637020980948</v>
      </c>
    </row>
    <row r="3519" customFormat="false" ht="12.75" hidden="false" customHeight="false" outlineLevel="0" collapsed="false">
      <c r="G3519" s="1" t="n">
        <v>347.47</v>
      </c>
      <c r="H3519" s="1" t="n">
        <v>-118.47</v>
      </c>
      <c r="I3519" s="1" t="n">
        <v>217.75</v>
      </c>
      <c r="J3519" s="1" t="n">
        <v>-21.1723998023513</v>
      </c>
      <c r="K3519" s="1" t="n">
        <v>14.4655609967917</v>
      </c>
      <c r="L3519" s="1" t="n">
        <v>49.0090847678174</v>
      </c>
      <c r="M3519" s="1" t="n">
        <v>94.252393150635</v>
      </c>
      <c r="N3519" s="1" t="n">
        <v>-13.0218671265288</v>
      </c>
      <c r="O3519" s="1" t="n">
        <v>7.63760129073361</v>
      </c>
      <c r="P3519" s="1" t="n">
        <v>-368.768257990027</v>
      </c>
      <c r="Q3519" s="1" t="n">
        <v>83.5580331638067</v>
      </c>
      <c r="R3519" s="0" t="n">
        <v>-225.336106591703</v>
      </c>
      <c r="S3519" s="1" t="n">
        <v>-313.673990077667</v>
      </c>
      <c r="T3519" s="1" t="n">
        <v>91.9471980342225</v>
      </c>
      <c r="U3519" s="1" t="n">
        <v>-246.656387890785</v>
      </c>
      <c r="V3519" s="1" t="n">
        <f aca="false">(J3519+M3519)^2</f>
        <v>5340.68542778519</v>
      </c>
      <c r="W3519" s="1" t="n">
        <f aca="false">(K3519+N3519)^2</f>
        <v>2.08425199103448</v>
      </c>
      <c r="X3519" s="1" t="n">
        <f aca="false">(L3519+O3519)^2</f>
        <v>3208.84704141604</v>
      </c>
    </row>
    <row r="3520" customFormat="false" ht="12.75" hidden="false" customHeight="false" outlineLevel="0" collapsed="false">
      <c r="G3520" s="1" t="n">
        <v>347.97</v>
      </c>
      <c r="H3520" s="1" t="n">
        <v>-119.84</v>
      </c>
      <c r="I3520" s="1" t="n">
        <v>215.7</v>
      </c>
      <c r="J3520" s="1" t="n">
        <v>8.4178328660081</v>
      </c>
      <c r="K3520" s="1" t="n">
        <v>-99.0249960172978</v>
      </c>
      <c r="L3520" s="1" t="n">
        <v>-7.77468776787941</v>
      </c>
      <c r="M3520" s="1" t="n">
        <v>-17.3850281063412</v>
      </c>
      <c r="N3520" s="1" t="n">
        <v>-8.34359858971141</v>
      </c>
      <c r="O3520" s="1" t="n">
        <v>-100.628353225641</v>
      </c>
      <c r="P3520" s="1" t="n">
        <v>-361.680060701077</v>
      </c>
      <c r="Q3520" s="1" t="n">
        <v>78.7292163287792</v>
      </c>
      <c r="R3520" s="0" t="n">
        <v>-241.653690172092</v>
      </c>
      <c r="S3520" s="1" t="n">
        <v>-345.065314962039</v>
      </c>
      <c r="T3520" s="1" t="n">
        <v>96.2801581432293</v>
      </c>
      <c r="U3520" s="1" t="n">
        <v>-249.181700288705</v>
      </c>
      <c r="V3520" s="1" t="n">
        <f aca="false">(J3520+M3520)^2</f>
        <v>80.4105904782531</v>
      </c>
      <c r="W3520" s="1" t="n">
        <f aca="false">(K3520+N3520)^2</f>
        <v>11528.0151078843</v>
      </c>
      <c r="X3520" s="1" t="n">
        <f aca="false">(L3520+O3520)^2</f>
        <v>11751.2192966428</v>
      </c>
    </row>
    <row r="3521" customFormat="false" ht="12.75" hidden="false" customHeight="false" outlineLevel="0" collapsed="false">
      <c r="G3521" s="1" t="n">
        <v>348.47</v>
      </c>
      <c r="H3521" s="1" t="n">
        <v>-121.2</v>
      </c>
      <c r="I3521" s="1" t="n">
        <v>213.47</v>
      </c>
      <c r="J3521" s="1" t="n">
        <v>-19.7184181091159</v>
      </c>
      <c r="K3521" s="1" t="n">
        <v>-46.1599598469268</v>
      </c>
      <c r="L3521" s="1" t="n">
        <v>-5.67803657112989</v>
      </c>
      <c r="M3521" s="1" t="n">
        <v>8.5671959205169</v>
      </c>
      <c r="N3521" s="1" t="n">
        <v>-29.6761449385919</v>
      </c>
      <c r="O3521" s="1" t="n">
        <v>-43.6230056846041</v>
      </c>
      <c r="P3521" s="1" t="n">
        <v>-364.455864984688</v>
      </c>
      <c r="Q3521" s="1" t="n">
        <v>111.730987566518</v>
      </c>
      <c r="R3521" s="0" t="n">
        <v>-239.041989775285</v>
      </c>
      <c r="S3521" s="1" t="n">
        <v>-339.241550150345</v>
      </c>
      <c r="T3521" s="1" t="n">
        <v>99.0533343266211</v>
      </c>
      <c r="U3521" s="1" t="n">
        <v>-215.618150738468</v>
      </c>
      <c r="V3521" s="1" t="n">
        <f aca="false">(J3521+M3521)^2</f>
        <v>124.349756299503</v>
      </c>
      <c r="W3521" s="1" t="n">
        <f aca="false">(K3521+N3521)^2</f>
        <v>5751.11478904017</v>
      </c>
      <c r="X3521" s="1" t="n">
        <f aca="false">(L3521+O3521)^2</f>
        <v>2430.59276750167</v>
      </c>
    </row>
    <row r="3522" customFormat="false" ht="12.75" hidden="false" customHeight="false" outlineLevel="0" collapsed="false">
      <c r="G3522" s="1" t="n">
        <v>348.97</v>
      </c>
      <c r="H3522" s="1" t="n">
        <v>-122.56</v>
      </c>
      <c r="I3522" s="1" t="n">
        <v>211.1</v>
      </c>
      <c r="J3522" s="1" t="n">
        <v>24.1694141050663</v>
      </c>
      <c r="K3522" s="1" t="n">
        <v>-33.9298448724451</v>
      </c>
      <c r="L3522" s="1" t="n">
        <v>-92.8625739217919</v>
      </c>
      <c r="M3522" s="1" t="n">
        <v>-14.264376975369</v>
      </c>
      <c r="N3522" s="1" t="n">
        <v>5.35801274695983</v>
      </c>
      <c r="O3522" s="1" t="n">
        <v>81.5855082756768</v>
      </c>
      <c r="P3522" s="1" t="n">
        <v>-357.852687626234</v>
      </c>
      <c r="Q3522" s="1" t="n">
        <v>127.108329933196</v>
      </c>
      <c r="R3522" s="0" t="n">
        <v>-237.129390752427</v>
      </c>
      <c r="S3522" s="1" t="n">
        <v>-342.069011994671</v>
      </c>
      <c r="T3522" s="1" t="n">
        <v>108.937128194958</v>
      </c>
      <c r="U3522" s="1" t="n">
        <v>-201.059180664371</v>
      </c>
      <c r="V3522" s="1" t="n">
        <f aca="false">(J3522+M3522)^2</f>
        <v>98.109760540682</v>
      </c>
      <c r="W3522" s="1" t="n">
        <f aca="false">(K3522+N3522)^2</f>
        <v>816.34959100691</v>
      </c>
      <c r="X3522" s="1" t="n">
        <f aca="false">(L3522+O3522)^2</f>
        <v>127.172209586789</v>
      </c>
    </row>
    <row r="3523" customFormat="false" ht="12.75" hidden="false" customHeight="false" outlineLevel="0" collapsed="false">
      <c r="G3523" s="1" t="n">
        <v>349.46</v>
      </c>
      <c r="H3523" s="1" t="n">
        <v>-123.89</v>
      </c>
      <c r="I3523" s="1" t="n">
        <v>208.59</v>
      </c>
      <c r="J3523" s="1" t="n">
        <v>25.3097278385839</v>
      </c>
      <c r="K3523" s="1" t="n">
        <v>32.1229101149305</v>
      </c>
      <c r="L3523" s="1" t="n">
        <v>17.2684735907795</v>
      </c>
      <c r="M3523" s="1" t="n">
        <v>-46.9787581423342</v>
      </c>
      <c r="N3523" s="1" t="n">
        <v>-11.1283507525829</v>
      </c>
      <c r="O3523" s="1" t="n">
        <v>-36.603948345436</v>
      </c>
      <c r="P3523" s="1" t="n">
        <v>-365.879337937287</v>
      </c>
      <c r="Q3523" s="1" t="n">
        <v>138.407685863183</v>
      </c>
      <c r="R3523" s="0" t="n">
        <v>-206.1554386626</v>
      </c>
      <c r="S3523" s="1" t="n">
        <v>-337.285713918549</v>
      </c>
      <c r="T3523" s="1" t="n">
        <v>107.142045851955</v>
      </c>
      <c r="U3523" s="1" t="n">
        <v>-228.237595157875</v>
      </c>
      <c r="V3523" s="1" t="n">
        <f aca="false">(J3523+M3523)^2</f>
        <v>469.54687430485</v>
      </c>
      <c r="W3523" s="1" t="n">
        <f aca="false">(K3523+N3523)^2</f>
        <v>440.771522819135</v>
      </c>
      <c r="X3523" s="1" t="n">
        <f aca="false">(L3523+O3523)^2</f>
        <v>373.860583987958</v>
      </c>
    </row>
    <row r="3524" customFormat="false" ht="12.75" hidden="false" customHeight="false" outlineLevel="0" collapsed="false">
      <c r="G3524" s="1" t="n">
        <v>349.96</v>
      </c>
      <c r="H3524" s="1" t="n">
        <v>-125.21</v>
      </c>
      <c r="I3524" s="1" t="n">
        <v>205.99</v>
      </c>
      <c r="J3524" s="1" t="n">
        <v>19.6560357981701</v>
      </c>
      <c r="K3524" s="1" t="n">
        <v>-29.4078985090434</v>
      </c>
      <c r="L3524" s="1" t="n">
        <v>60.6361014967484</v>
      </c>
      <c r="M3524" s="1" t="n">
        <v>-16.5460495692962</v>
      </c>
      <c r="N3524" s="1" t="n">
        <v>-8.75313977939244</v>
      </c>
      <c r="O3524" s="1" t="n">
        <v>-55.9254523640896</v>
      </c>
      <c r="P3524" s="1" t="n">
        <v>-374.285423938654</v>
      </c>
      <c r="Q3524" s="1" t="n">
        <v>127.688515184385</v>
      </c>
      <c r="R3524" s="0" t="n">
        <v>-211.894416906305</v>
      </c>
      <c r="S3524" s="1" t="n">
        <v>-321.598020728278</v>
      </c>
      <c r="T3524" s="1" t="n">
        <v>110.842567598995</v>
      </c>
      <c r="U3524" s="1" t="n">
        <v>-216.017259243133</v>
      </c>
      <c r="V3524" s="1" t="n">
        <f aca="false">(J3524+M3524)^2</f>
        <v>9.67201434378553</v>
      </c>
      <c r="W3524" s="1" t="n">
        <f aca="false">(K3524+N3524)^2</f>
        <v>1456.26484325147</v>
      </c>
      <c r="X3524" s="1" t="n">
        <f aca="false">(L3524+O3524)^2</f>
        <v>22.1902152510194</v>
      </c>
    </row>
    <row r="3525" customFormat="false" ht="12.75" hidden="false" customHeight="false" outlineLevel="0" collapsed="false">
      <c r="G3525" s="1" t="n">
        <v>350.45</v>
      </c>
      <c r="H3525" s="1" t="n">
        <v>-126.51</v>
      </c>
      <c r="I3525" s="1" t="n">
        <v>203.32</v>
      </c>
      <c r="J3525" s="1" t="n">
        <v>-71.8332014292472</v>
      </c>
      <c r="K3525" s="1" t="n">
        <v>27.5975120537561</v>
      </c>
      <c r="L3525" s="1" t="n">
        <v>-41.8550671367218</v>
      </c>
      <c r="M3525" s="1" t="n">
        <v>-6.03684599711193</v>
      </c>
      <c r="N3525" s="1" t="n">
        <v>-57.2686589427545</v>
      </c>
      <c r="O3525" s="1" t="n">
        <v>-29.808917572609</v>
      </c>
      <c r="P3525" s="1" t="n">
        <v>-380.806245419382</v>
      </c>
      <c r="Q3525" s="1" t="n">
        <v>137.480507311134</v>
      </c>
      <c r="R3525" s="0" t="n">
        <v>-232.088792870479</v>
      </c>
      <c r="S3525" s="1" t="n">
        <v>-316.055871036785</v>
      </c>
      <c r="T3525" s="1" t="n">
        <v>113.751043978159</v>
      </c>
      <c r="U3525" s="1" t="n">
        <v>-197.357440350166</v>
      </c>
      <c r="V3525" s="1" t="n">
        <f aca="false">(J3525+M3525)^2</f>
        <v>6063.74428618342</v>
      </c>
      <c r="W3525" s="1" t="n">
        <f aca="false">(K3525+N3525)^2</f>
        <v>880.376957708518</v>
      </c>
      <c r="X3525" s="1" t="n">
        <f aca="false">(L3525+O3525)^2</f>
        <v>5135.7267044192</v>
      </c>
    </row>
    <row r="3526" customFormat="false" ht="12.75" hidden="false" customHeight="false" outlineLevel="0" collapsed="false">
      <c r="G3526" s="1" t="n">
        <v>350.94</v>
      </c>
      <c r="H3526" s="1" t="n">
        <v>-127.79</v>
      </c>
      <c r="I3526" s="1" t="n">
        <v>200.61</v>
      </c>
      <c r="J3526" s="1" t="n">
        <v>64.7637715335371</v>
      </c>
      <c r="K3526" s="1" t="n">
        <v>10.2321862597307</v>
      </c>
      <c r="L3526" s="1" t="n">
        <v>-11.9365378066356</v>
      </c>
      <c r="M3526" s="1" t="n">
        <v>-36.1837008909474</v>
      </c>
      <c r="N3526" s="1" t="n">
        <v>-22.8911208733839</v>
      </c>
      <c r="O3526" s="1" t="n">
        <v>-2.45834165140434</v>
      </c>
      <c r="P3526" s="1" t="n">
        <v>-356.830111089182</v>
      </c>
      <c r="Q3526" s="1" t="n">
        <v>128.269879917606</v>
      </c>
      <c r="R3526" s="0" t="n">
        <v>-218.117763092166</v>
      </c>
      <c r="S3526" s="1" t="n">
        <v>-314.017251048494</v>
      </c>
      <c r="T3526" s="1" t="n">
        <v>132.831117705413</v>
      </c>
      <c r="U3526" s="1" t="n">
        <v>-187.404688039268</v>
      </c>
      <c r="V3526" s="1" t="n">
        <f aca="false">(J3526+M3526)^2</f>
        <v>816.820437935418</v>
      </c>
      <c r="W3526" s="1" t="n">
        <f aca="false">(K3526+N3526)^2</f>
        <v>160.248625552746</v>
      </c>
      <c r="X3526" s="1" t="n">
        <f aca="false">(L3526+O3526)^2</f>
        <v>207.2125546115</v>
      </c>
    </row>
    <row r="3527" customFormat="false" ht="12.75" hidden="false" customHeight="false" outlineLevel="0" collapsed="false">
      <c r="G3527" s="1" t="n">
        <v>351.43</v>
      </c>
      <c r="H3527" s="1" t="n">
        <v>-129.05</v>
      </c>
      <c r="I3527" s="1" t="n">
        <v>197.9</v>
      </c>
      <c r="J3527" s="1" t="n">
        <v>-38.6188540961769</v>
      </c>
      <c r="K3527" s="1" t="n">
        <v>-62.3665726440539</v>
      </c>
      <c r="L3527" s="1" t="n">
        <v>-40.6922054295137</v>
      </c>
      <c r="M3527" s="1" t="n">
        <v>120.559914117624</v>
      </c>
      <c r="N3527" s="1" t="n">
        <v>-25.2736900114627</v>
      </c>
      <c r="O3527" s="1" t="n">
        <v>85.8497243797351</v>
      </c>
      <c r="P3527" s="1" t="n">
        <v>-378.388299091103</v>
      </c>
      <c r="Q3527" s="1" t="n">
        <v>124.848462007702</v>
      </c>
      <c r="R3527" s="0" t="n">
        <v>-214.120740676363</v>
      </c>
      <c r="S3527" s="1" t="n">
        <v>-301.929849313925</v>
      </c>
      <c r="T3527" s="1" t="n">
        <v>140.450422070065</v>
      </c>
      <c r="U3527" s="1" t="n">
        <v>-186.569623764796</v>
      </c>
      <c r="V3527" s="1" t="n">
        <f aca="false">(J3527+M3527)^2</f>
        <v>6714.33731743849</v>
      </c>
      <c r="W3527" s="1" t="n">
        <f aca="false">(K3527+N3527)^2</f>
        <v>7680.81563832793</v>
      </c>
      <c r="X3527" s="1" t="n">
        <f aca="false">(L3527+O3527)^2</f>
        <v>2039.20151773961</v>
      </c>
    </row>
    <row r="3528" customFormat="false" ht="12.75" hidden="false" customHeight="false" outlineLevel="0" collapsed="false">
      <c r="G3528" s="1" t="n">
        <v>351.92</v>
      </c>
      <c r="H3528" s="1" t="n">
        <v>-130.28</v>
      </c>
      <c r="I3528" s="1" t="n">
        <v>195.2</v>
      </c>
      <c r="J3528" s="1" t="n">
        <v>60.3118294355938</v>
      </c>
      <c r="K3528" s="1" t="n">
        <v>-44.7086294552</v>
      </c>
      <c r="L3528" s="1" t="n">
        <v>-17.2716637876739</v>
      </c>
      <c r="M3528" s="1" t="n">
        <v>-62.7257777595447</v>
      </c>
      <c r="N3528" s="1" t="n">
        <v>67.0301629764677</v>
      </c>
      <c r="O3528" s="1" t="n">
        <v>-55.5220262400746</v>
      </c>
      <c r="P3528" s="1" t="n">
        <v>-365.483815367453</v>
      </c>
      <c r="Q3528" s="1" t="n">
        <v>145.62691551722</v>
      </c>
      <c r="R3528" s="0" t="n">
        <v>-200.538828804802</v>
      </c>
      <c r="S3528" s="1" t="n">
        <v>-342.091326532357</v>
      </c>
      <c r="T3528" s="1" t="n">
        <v>148.86328120538</v>
      </c>
      <c r="U3528" s="1" t="n">
        <v>-215.170651089394</v>
      </c>
      <c r="V3528" s="1" t="n">
        <f aca="false">(J3528+M3528)^2</f>
        <v>5.82714651070525</v>
      </c>
      <c r="W3528" s="1" t="n">
        <f aca="false">(K3528+N3528)^2</f>
        <v>498.250858741079</v>
      </c>
      <c r="X3528" s="1" t="n">
        <f aca="false">(L3528+O3528)^2</f>
        <v>5298.92130785593</v>
      </c>
    </row>
    <row r="3529" customFormat="false" ht="12.75" hidden="false" customHeight="false" outlineLevel="0" collapsed="false">
      <c r="G3529" s="1" t="n">
        <v>352.41</v>
      </c>
      <c r="H3529" s="1" t="n">
        <v>-131.47</v>
      </c>
      <c r="I3529" s="1" t="n">
        <v>192.56</v>
      </c>
      <c r="J3529" s="1" t="n">
        <v>-105.44498488623</v>
      </c>
      <c r="K3529" s="1" t="n">
        <v>-2.75680684133306</v>
      </c>
      <c r="L3529" s="1" t="n">
        <v>-40.5786792039584</v>
      </c>
      <c r="M3529" s="1" t="n">
        <v>7.62780106185846</v>
      </c>
      <c r="N3529" s="1" t="n">
        <v>14.8895721945562</v>
      </c>
      <c r="O3529" s="1" t="n">
        <v>57.6121168618947</v>
      </c>
      <c r="P3529" s="1" t="n">
        <v>-385.557301528037</v>
      </c>
      <c r="Q3529" s="1" t="n">
        <v>160.517656425993</v>
      </c>
      <c r="R3529" s="0" t="n">
        <v>-194.764895973177</v>
      </c>
      <c r="S3529" s="1" t="n">
        <v>-321.154226335297</v>
      </c>
      <c r="T3529" s="1" t="n">
        <v>126.507488273124</v>
      </c>
      <c r="U3529" s="1" t="n">
        <v>-196.645378121778</v>
      </c>
      <c r="V3529" s="1" t="n">
        <f aca="false">(J3529+M3529)^2</f>
        <v>9568.20145133086</v>
      </c>
      <c r="W3529" s="1" t="n">
        <f aca="false">(K3529+N3529)^2</f>
        <v>147.203995116372</v>
      </c>
      <c r="X3529" s="1" t="n">
        <f aca="false">(L3529+O3529)^2</f>
        <v>290.137998446802</v>
      </c>
    </row>
    <row r="3530" customFormat="false" ht="12.75" hidden="false" customHeight="false" outlineLevel="0" collapsed="false">
      <c r="G3530" s="1" t="n">
        <v>352.9</v>
      </c>
      <c r="H3530" s="1" t="n">
        <v>-132.64</v>
      </c>
      <c r="I3530" s="1" t="n">
        <v>190</v>
      </c>
      <c r="J3530" s="1" t="n">
        <v>-59.0492133906285</v>
      </c>
      <c r="K3530" s="1" t="n">
        <v>6.7512020329026</v>
      </c>
      <c r="L3530" s="1" t="n">
        <v>-47.4425146519501</v>
      </c>
      <c r="M3530" s="1" t="n">
        <v>97.260251800533</v>
      </c>
      <c r="N3530" s="1" t="n">
        <v>6.43654661749272</v>
      </c>
      <c r="O3530" s="1" t="n">
        <v>-5.02414843967486</v>
      </c>
      <c r="P3530" s="1" t="n">
        <v>-350.3768434575</v>
      </c>
      <c r="Q3530" s="1" t="n">
        <v>161.423215568402</v>
      </c>
      <c r="R3530" s="0" t="n">
        <v>-181.22243916386</v>
      </c>
      <c r="S3530" s="1" t="n">
        <v>-323.670063837056</v>
      </c>
      <c r="T3530" s="1" t="n">
        <v>121.533755250916</v>
      </c>
      <c r="U3530" s="1" t="n">
        <v>-215.8330299609</v>
      </c>
      <c r="V3530" s="1" t="n">
        <f aca="false">(J3530+M3530)^2</f>
        <v>1460.08345636319</v>
      </c>
      <c r="W3530" s="1" t="n">
        <f aca="false">(K3530+N3530)^2</f>
        <v>173.916714466004</v>
      </c>
      <c r="X3530" s="1" t="n">
        <f aca="false">(L3530+O3530)^2</f>
        <v>2752.75073597008</v>
      </c>
    </row>
    <row r="3531" customFormat="false" ht="12.75" hidden="false" customHeight="false" outlineLevel="0" collapsed="false">
      <c r="G3531" s="1" t="n">
        <v>353.39</v>
      </c>
      <c r="H3531" s="1" t="n">
        <v>-133.77</v>
      </c>
      <c r="I3531" s="1" t="n">
        <v>187.53</v>
      </c>
      <c r="J3531" s="1" t="n">
        <v>-26.6486330996615</v>
      </c>
      <c r="K3531" s="1" t="n">
        <v>93.4766218911119</v>
      </c>
      <c r="L3531" s="1" t="n">
        <v>75.0004649091484</v>
      </c>
      <c r="M3531" s="1" t="n">
        <v>41.4147949915587</v>
      </c>
      <c r="N3531" s="1" t="n">
        <v>-40.8336231304069</v>
      </c>
      <c r="O3531" s="1" t="n">
        <v>16.8070545117839</v>
      </c>
      <c r="P3531" s="1" t="n">
        <v>-330.664574257002</v>
      </c>
      <c r="Q3531" s="1" t="n">
        <v>159.159362956137</v>
      </c>
      <c r="R3531" s="0" t="n">
        <v>-165.393165743279</v>
      </c>
      <c r="S3531" s="1" t="n">
        <v>-356.063175265247</v>
      </c>
      <c r="T3531" s="1" t="n">
        <v>119.378111898814</v>
      </c>
      <c r="U3531" s="1" t="n">
        <v>-214.140327728511</v>
      </c>
      <c r="V3531" s="1" t="n">
        <f aca="false">(J3531+M3531)^2</f>
        <v>218.039537017717</v>
      </c>
      <c r="W3531" s="1" t="n">
        <f aca="false">(K3531+N3531)^2</f>
        <v>2771.28531851959</v>
      </c>
      <c r="X3531" s="1" t="n">
        <f aca="false">(L3531+O3531)^2</f>
        <v>8428.62062222488</v>
      </c>
    </row>
    <row r="3532" customFormat="false" ht="12.75" hidden="false" customHeight="false" outlineLevel="0" collapsed="false">
      <c r="G3532" s="1" t="n">
        <v>353.87</v>
      </c>
      <c r="H3532" s="1" t="n">
        <v>-134.87</v>
      </c>
      <c r="I3532" s="1" t="n">
        <v>185.19</v>
      </c>
      <c r="J3532" s="1" t="n">
        <v>-28.4125595976725</v>
      </c>
      <c r="K3532" s="1" t="n">
        <v>-50.3541851583651</v>
      </c>
      <c r="L3532" s="1" t="n">
        <v>68.1211621097536</v>
      </c>
      <c r="M3532" s="1" t="n">
        <v>22.8191862618618</v>
      </c>
      <c r="N3532" s="1" t="n">
        <v>69.9727962109424</v>
      </c>
      <c r="O3532" s="1" t="n">
        <v>32.7036933312635</v>
      </c>
      <c r="P3532" s="1" t="n">
        <v>-321.754141175927</v>
      </c>
      <c r="Q3532" s="1" t="n">
        <v>127.987225712187</v>
      </c>
      <c r="R3532" s="0" t="n">
        <v>-190.379537949183</v>
      </c>
      <c r="S3532" s="1" t="n">
        <v>-369.838434997828</v>
      </c>
      <c r="T3532" s="1" t="n">
        <v>132.979371432958</v>
      </c>
      <c r="U3532" s="1" t="n">
        <v>-219.724834205129</v>
      </c>
      <c r="V3532" s="1" t="n">
        <f aca="false">(J3532+M3532)^2</f>
        <v>31.2858252737578</v>
      </c>
      <c r="W3532" s="1" t="n">
        <f aca="false">(K3532+N3532)^2</f>
        <v>384.889899632307</v>
      </c>
      <c r="X3532" s="1" t="n">
        <f aca="false">(L3532+O3532)^2</f>
        <v>10165.651474702</v>
      </c>
    </row>
    <row r="3533" customFormat="false" ht="12.75" hidden="false" customHeight="false" outlineLevel="0" collapsed="false">
      <c r="G3533" s="1" t="n">
        <v>354.36</v>
      </c>
      <c r="H3533" s="1" t="n">
        <v>-135.93</v>
      </c>
      <c r="I3533" s="1" t="n">
        <v>182.98</v>
      </c>
      <c r="J3533" s="1" t="n">
        <v>10.8746100114843</v>
      </c>
      <c r="K3533" s="1" t="n">
        <v>-38.4616801346248</v>
      </c>
      <c r="L3533" s="1" t="n">
        <v>-73.827855401233</v>
      </c>
      <c r="M3533" s="1" t="n">
        <v>-93.2037183430544</v>
      </c>
      <c r="N3533" s="1" t="n">
        <v>-19.8072427606502</v>
      </c>
      <c r="O3533" s="1" t="n">
        <v>-58.3900291779888</v>
      </c>
      <c r="P3533" s="1" t="n">
        <v>-312.256475131605</v>
      </c>
      <c r="Q3533" s="1" t="n">
        <v>144.761288496166</v>
      </c>
      <c r="R3533" s="0" t="n">
        <v>-213.070727024272</v>
      </c>
      <c r="S3533" s="1" t="n">
        <v>-377.414010548865</v>
      </c>
      <c r="T3533" s="1" t="n">
        <v>109.644024415024</v>
      </c>
      <c r="U3533" s="1" t="n">
        <v>-230.607754912699</v>
      </c>
      <c r="V3533" s="1" t="n">
        <f aca="false">(J3533+M3533)^2</f>
        <v>6778.08207867141</v>
      </c>
      <c r="W3533" s="1" t="n">
        <f aca="false">(K3533+N3533)^2</f>
        <v>3395.2673753755</v>
      </c>
      <c r="X3533" s="1" t="n">
        <f aca="false">(L3533+O3533)^2</f>
        <v>17481.5690026044</v>
      </c>
    </row>
    <row r="3534" customFormat="false" ht="12.75" hidden="false" customHeight="false" outlineLevel="0" collapsed="false">
      <c r="G3534" s="1" t="n">
        <v>354.84</v>
      </c>
      <c r="H3534" s="1" t="n">
        <v>-136.95</v>
      </c>
      <c r="I3534" s="1" t="n">
        <v>180.92</v>
      </c>
      <c r="J3534" s="1" t="n">
        <v>85.4410281137533</v>
      </c>
      <c r="K3534" s="1" t="n">
        <v>-22.4642790256818</v>
      </c>
      <c r="L3534" s="1" t="n">
        <v>-43.007138674336</v>
      </c>
      <c r="M3534" s="1" t="n">
        <v>5.5212547549591</v>
      </c>
      <c r="N3534" s="1" t="n">
        <v>-62.5479348828377</v>
      </c>
      <c r="O3534" s="1" t="n">
        <v>25.5862013621732</v>
      </c>
      <c r="P3534" s="1" t="n">
        <v>-315.855323762506</v>
      </c>
      <c r="Q3534" s="1" t="n">
        <v>157.569785100333</v>
      </c>
      <c r="R3534" s="0" t="n">
        <v>-188.443685996609</v>
      </c>
      <c r="S3534" s="1" t="n">
        <v>-346.314653266968</v>
      </c>
      <c r="T3534" s="1" t="n">
        <v>116.23730166654</v>
      </c>
      <c r="U3534" s="1" t="n">
        <v>-211.12519454046</v>
      </c>
      <c r="V3534" s="1" t="n">
        <f aca="false">(J3534+M3534)^2</f>
        <v>8274.13690468765</v>
      </c>
      <c r="W3534" s="1" t="n">
        <f aca="false">(K3534+N3534)^2</f>
        <v>7227.07651362788</v>
      </c>
      <c r="X3534" s="1" t="n">
        <f aca="false">(L3534+O3534)^2</f>
        <v>303.489056834305</v>
      </c>
    </row>
    <row r="3535" customFormat="false" ht="12.75" hidden="false" customHeight="false" outlineLevel="0" collapsed="false">
      <c r="G3535" s="1" t="n">
        <v>355.32</v>
      </c>
      <c r="H3535" s="1" t="n">
        <v>-137.92</v>
      </c>
      <c r="I3535" s="1" t="n">
        <v>179.01</v>
      </c>
      <c r="J3535" s="1" t="n">
        <v>-59.8880956144948</v>
      </c>
      <c r="K3535" s="1" t="n">
        <v>-21.8988898820915</v>
      </c>
      <c r="L3535" s="1" t="n">
        <v>-6.71475068204853</v>
      </c>
      <c r="M3535" s="1" t="n">
        <v>-59.4127216496983</v>
      </c>
      <c r="N3535" s="1" t="n">
        <v>-53.3691120327698</v>
      </c>
      <c r="O3535" s="1" t="n">
        <v>-50.4735463994084</v>
      </c>
      <c r="P3535" s="1" t="n">
        <v>-344.30934519011</v>
      </c>
      <c r="Q3535" s="1" t="n">
        <v>165.044747293468</v>
      </c>
      <c r="R3535" s="0" t="n">
        <v>-174.092269464664</v>
      </c>
      <c r="S3535" s="1" t="n">
        <v>-348.126211964182</v>
      </c>
      <c r="T3535" s="1" t="n">
        <v>137.076926852347</v>
      </c>
      <c r="U3535" s="1" t="n">
        <v>-219.63633456164</v>
      </c>
      <c r="V3535" s="1" t="n">
        <f aca="false">(J3535+M3535)^2</f>
        <v>14232.6849999044</v>
      </c>
      <c r="W3535" s="1" t="n">
        <f aca="false">(K3535+N3535)^2</f>
        <v>5665.27211225558</v>
      </c>
      <c r="X3535" s="1" t="n">
        <f aca="false">(L3535+O3535)^2</f>
        <v>3270.50132307697</v>
      </c>
    </row>
    <row r="3536" customFormat="false" ht="12.75" hidden="false" customHeight="false" outlineLevel="0" collapsed="false">
      <c r="G3536" s="1" t="n">
        <v>355.8</v>
      </c>
      <c r="H3536" s="1" t="n">
        <v>-138.86</v>
      </c>
      <c r="I3536" s="1" t="n">
        <v>177.25</v>
      </c>
      <c r="J3536" s="1" t="n">
        <v>46.0061986684343</v>
      </c>
      <c r="K3536" s="1" t="n">
        <v>-34.8694425501005</v>
      </c>
      <c r="L3536" s="1" t="n">
        <v>1.82711979278793</v>
      </c>
      <c r="M3536" s="1" t="n">
        <v>20.3605792854949</v>
      </c>
      <c r="N3536" s="1" t="n">
        <v>-24.5227065091642</v>
      </c>
      <c r="O3536" s="1" t="n">
        <v>-60.5085245645284</v>
      </c>
      <c r="P3536" s="1" t="n">
        <v>-324.317954206512</v>
      </c>
      <c r="Q3536" s="1" t="n">
        <v>172.330623525225</v>
      </c>
      <c r="R3536" s="0" t="n">
        <v>-171.839511548193</v>
      </c>
      <c r="S3536" s="1" t="n">
        <v>-328.292960896619</v>
      </c>
      <c r="T3536" s="1" t="n">
        <v>154.855207786032</v>
      </c>
      <c r="U3536" s="1" t="n">
        <v>-202.79351606729</v>
      </c>
      <c r="V3536" s="1" t="n">
        <f aca="false">(J3536+M3536)^2</f>
        <v>4404.54921598614</v>
      </c>
      <c r="W3536" s="1" t="n">
        <f aca="false">(K3536+N3536)^2</f>
        <v>3527.42736987793</v>
      </c>
      <c r="X3536" s="1" t="n">
        <f aca="false">(L3536+O3536)^2</f>
        <v>3443.50726598484</v>
      </c>
    </row>
    <row r="3537" customFormat="false" ht="12.75" hidden="false" customHeight="false" outlineLevel="0" collapsed="false">
      <c r="G3537" s="1" t="n">
        <v>356.29</v>
      </c>
      <c r="H3537" s="1" t="n">
        <v>-139.75</v>
      </c>
      <c r="I3537" s="1" t="n">
        <v>175.64</v>
      </c>
      <c r="J3537" s="1" t="n">
        <v>15.7025925400072</v>
      </c>
      <c r="K3537" s="1" t="n">
        <v>20.1370316213602</v>
      </c>
      <c r="L3537" s="1" t="n">
        <v>26.1046540878932</v>
      </c>
      <c r="M3537" s="1" t="n">
        <v>14.3126456164282</v>
      </c>
      <c r="N3537" s="1" t="n">
        <v>-3.72161596129627</v>
      </c>
      <c r="O3537" s="1" t="n">
        <v>-41.3434793262717</v>
      </c>
      <c r="P3537" s="1" t="n">
        <v>-339.626327266473</v>
      </c>
      <c r="Q3537" s="1" t="n">
        <v>183.939410156631</v>
      </c>
      <c r="R3537" s="0" t="n">
        <v>-172.434231519826</v>
      </c>
      <c r="S3537" s="1" t="n">
        <v>-335.052462911709</v>
      </c>
      <c r="T3537" s="1" t="n">
        <v>163.016538688438</v>
      </c>
      <c r="U3537" s="1" t="n">
        <v>-182.607108419442</v>
      </c>
      <c r="V3537" s="1" t="n">
        <f aca="false">(J3537+M3537)^2</f>
        <v>900.914521587537</v>
      </c>
      <c r="W3537" s="1" t="n">
        <f aca="false">(K3537+N3537)^2</f>
        <v>269.465871292673</v>
      </c>
      <c r="X3537" s="1" t="n">
        <f aca="false">(L3537+O3537)^2</f>
        <v>232.221794645841</v>
      </c>
    </row>
    <row r="3538" customFormat="false" ht="12.75" hidden="false" customHeight="false" outlineLevel="0" collapsed="false">
      <c r="G3538" s="1" t="n">
        <v>356.76</v>
      </c>
      <c r="H3538" s="1" t="n">
        <v>-140.59</v>
      </c>
      <c r="I3538" s="1" t="n">
        <v>174.18</v>
      </c>
      <c r="J3538" s="1" t="n">
        <v>-24.6554167224896</v>
      </c>
      <c r="K3538" s="1" t="n">
        <v>1.30871288174399</v>
      </c>
      <c r="L3538" s="1" t="n">
        <v>-76.3429368340426</v>
      </c>
      <c r="M3538" s="1" t="n">
        <v>49.7246301277863</v>
      </c>
      <c r="N3538" s="1" t="n">
        <v>-11.6852906335139</v>
      </c>
      <c r="O3538" s="1" t="n">
        <v>-18.7989902903937</v>
      </c>
      <c r="P3538" s="1" t="n">
        <v>-344.83222258587</v>
      </c>
      <c r="Q3538" s="1" t="n">
        <v>177.211737998664</v>
      </c>
      <c r="R3538" s="0" t="n">
        <v>-181.121413363164</v>
      </c>
      <c r="S3538" s="1" t="n">
        <v>-339.795423745276</v>
      </c>
      <c r="T3538" s="1" t="n">
        <v>164.243492630646</v>
      </c>
      <c r="U3538" s="1" t="n">
        <v>-168.810731384983</v>
      </c>
      <c r="V3538" s="1" t="n">
        <f aca="false">(J3538+M3538)^2</f>
        <v>628.465460760308</v>
      </c>
      <c r="W3538" s="1" t="n">
        <f aca="false">(K3538+N3538)^2</f>
        <v>107.673365838526</v>
      </c>
      <c r="X3538" s="1" t="n">
        <f aca="false">(L3538+O3538)^2</f>
        <v>9051.98629695155</v>
      </c>
    </row>
    <row r="3539" customFormat="false" ht="12.75" hidden="false" customHeight="false" outlineLevel="0" collapsed="false">
      <c r="G3539" s="1" t="n">
        <v>357.24</v>
      </c>
      <c r="H3539" s="1" t="n">
        <v>-141.39</v>
      </c>
      <c r="I3539" s="1" t="n">
        <v>172.84</v>
      </c>
      <c r="J3539" s="1" t="n">
        <v>59.7768012357569</v>
      </c>
      <c r="K3539" s="1" t="n">
        <v>64.081017555723</v>
      </c>
      <c r="L3539" s="1" t="n">
        <v>-6.90640435078984</v>
      </c>
      <c r="M3539" s="1" t="n">
        <v>68.805003497858</v>
      </c>
      <c r="N3539" s="1" t="n">
        <v>22.1838554640493</v>
      </c>
      <c r="O3539" s="1" t="n">
        <v>18.419021245603</v>
      </c>
      <c r="P3539" s="1" t="n">
        <v>-336.585014326491</v>
      </c>
      <c r="Q3539" s="1" t="n">
        <v>176.760732726583</v>
      </c>
      <c r="R3539" s="0" t="n">
        <v>-155.658674300703</v>
      </c>
      <c r="S3539" s="1" t="n">
        <v>-356.341984169226</v>
      </c>
      <c r="T3539" s="1" t="n">
        <v>168.124902550765</v>
      </c>
      <c r="U3539" s="1" t="n">
        <v>-162.530333727236</v>
      </c>
      <c r="V3539" s="1" t="n">
        <f aca="false">(J3539+M3539)^2</f>
        <v>16533.2805085535</v>
      </c>
      <c r="W3539" s="1" t="n">
        <f aca="false">(K3539+N3539)^2</f>
        <v>7441.62831711744</v>
      </c>
      <c r="X3539" s="1" t="n">
        <f aca="false">(L3539+O3539)^2</f>
        <v>132.540347766738</v>
      </c>
    </row>
    <row r="3540" customFormat="false" ht="12.75" hidden="false" customHeight="false" outlineLevel="0" collapsed="false">
      <c r="G3540" s="1" t="n">
        <v>357.72</v>
      </c>
      <c r="H3540" s="1" t="n">
        <v>-142.14</v>
      </c>
      <c r="I3540" s="1" t="n">
        <v>171.63</v>
      </c>
      <c r="J3540" s="1" t="n">
        <v>-54.8805744815936</v>
      </c>
      <c r="K3540" s="1" t="n">
        <v>-17.7781517939569</v>
      </c>
      <c r="L3540" s="1" t="n">
        <v>-41.5893512851562</v>
      </c>
      <c r="M3540" s="1" t="n">
        <v>8.57011693275388</v>
      </c>
      <c r="N3540" s="1" t="n">
        <v>-56.0339477317531</v>
      </c>
      <c r="O3540" s="1" t="n">
        <v>-62.4062199703651</v>
      </c>
      <c r="P3540" s="1" t="n">
        <v>-356.482565987216</v>
      </c>
      <c r="Q3540" s="1" t="n">
        <v>155.385663480282</v>
      </c>
      <c r="R3540" s="0" t="n">
        <v>-153.343567960915</v>
      </c>
      <c r="S3540" s="1" t="n">
        <v>-379.247290169831</v>
      </c>
      <c r="T3540" s="1" t="n">
        <v>160.716273654203</v>
      </c>
      <c r="U3540" s="1" t="n">
        <v>-168.656463281293</v>
      </c>
      <c r="V3540" s="1" t="n">
        <f aca="false">(J3540+M3540)^2</f>
        <v>2144.65847838288</v>
      </c>
      <c r="W3540" s="1" t="n">
        <f aca="false">(K3540+N3540)^2</f>
        <v>5448.22603639332</v>
      </c>
      <c r="X3540" s="1" t="n">
        <f aca="false">(L3540+O3540)^2</f>
        <v>10815.0788407622</v>
      </c>
    </row>
    <row r="3541" customFormat="false" ht="12.75" hidden="false" customHeight="false" outlineLevel="0" collapsed="false">
      <c r="G3541" s="1" t="n">
        <v>358.2</v>
      </c>
      <c r="H3541" s="1" t="n">
        <v>-142.84</v>
      </c>
      <c r="I3541" s="1" t="n">
        <v>170.54</v>
      </c>
      <c r="J3541" s="1" t="n">
        <v>33.1998066649612</v>
      </c>
      <c r="K3541" s="1" t="n">
        <v>8.25595510471101</v>
      </c>
      <c r="L3541" s="1" t="n">
        <v>59.5255318005599</v>
      </c>
      <c r="M3541" s="1" t="n">
        <v>-66.7858764465991</v>
      </c>
      <c r="N3541" s="1" t="n">
        <v>25.3526362704015</v>
      </c>
      <c r="O3541" s="1" t="n">
        <v>37.7980338689866</v>
      </c>
      <c r="P3541" s="1" t="n">
        <v>-338.15933427952</v>
      </c>
      <c r="Q3541" s="1" t="n">
        <v>161.298765272977</v>
      </c>
      <c r="R3541" s="0" t="n">
        <v>-139.467672235199</v>
      </c>
      <c r="S3541" s="1" t="n">
        <v>-382.072391873235</v>
      </c>
      <c r="T3541" s="1" t="n">
        <v>179.380863208649</v>
      </c>
      <c r="U3541" s="1" t="n">
        <v>-147.840335252565</v>
      </c>
      <c r="V3541" s="1" t="n">
        <f aca="false">(J3541+M3541)^2</f>
        <v>1128.02408337705</v>
      </c>
      <c r="W3541" s="1" t="n">
        <f aca="false">(K3541+N3541)^2</f>
        <v>1129.53741421929</v>
      </c>
      <c r="X3541" s="1" t="n">
        <f aca="false">(L3541+O3541)^2</f>
        <v>9471.87643463452</v>
      </c>
    </row>
    <row r="3542" customFormat="false" ht="12.75" hidden="false" customHeight="false" outlineLevel="0" collapsed="false">
      <c r="G3542" s="1" t="n">
        <v>358.67</v>
      </c>
      <c r="H3542" s="1" t="n">
        <v>-143.49</v>
      </c>
      <c r="I3542" s="1" t="n">
        <v>169.55</v>
      </c>
      <c r="J3542" s="1" t="n">
        <v>1.05174328408629</v>
      </c>
      <c r="K3542" s="1" t="n">
        <v>36.759012478584</v>
      </c>
      <c r="L3542" s="1" t="n">
        <v>36.1889510822545</v>
      </c>
      <c r="M3542" s="1" t="n">
        <v>-57.5973639382181</v>
      </c>
      <c r="N3542" s="1" t="n">
        <v>78.1534763313103</v>
      </c>
      <c r="O3542" s="1" t="n">
        <v>63.3191588119689</v>
      </c>
      <c r="P3542" s="1" t="n">
        <v>-349.19775655665</v>
      </c>
      <c r="Q3542" s="1" t="n">
        <v>158.533338674301</v>
      </c>
      <c r="R3542" s="0" t="n">
        <v>-159.297893862699</v>
      </c>
      <c r="S3542" s="1" t="n">
        <v>-359.778593691712</v>
      </c>
      <c r="T3542" s="1" t="n">
        <v>170.915036046581</v>
      </c>
      <c r="U3542" s="1" t="n">
        <v>-160.427359847623</v>
      </c>
      <c r="V3542" s="1" t="n">
        <f aca="false">(J3542+M3542)^2</f>
        <v>3197.40721516097</v>
      </c>
      <c r="W3542" s="1" t="n">
        <f aca="false">(K3542+N3542)^2</f>
        <v>13204.8800844841</v>
      </c>
      <c r="X3542" s="1" t="n">
        <f aca="false">(L3542+O3542)^2</f>
        <v>9901.86393472085</v>
      </c>
    </row>
    <row r="3543" customFormat="false" ht="12.75" hidden="false" customHeight="false" outlineLevel="0" collapsed="false">
      <c r="G3543" s="1" t="n">
        <v>359.14</v>
      </c>
      <c r="H3543" s="1" t="n">
        <v>-144.09</v>
      </c>
      <c r="I3543" s="1" t="n">
        <v>168.66</v>
      </c>
      <c r="J3543" s="1" t="n">
        <v>-4.49140340855826</v>
      </c>
      <c r="K3543" s="1" t="n">
        <v>50.2679061647905</v>
      </c>
      <c r="L3543" s="1" t="n">
        <v>-15.973898265476</v>
      </c>
      <c r="M3543" s="1" t="n">
        <v>75.618385547607</v>
      </c>
      <c r="N3543" s="1" t="n">
        <v>52.8376012782894</v>
      </c>
      <c r="O3543" s="1" t="n">
        <v>-54.220755437006</v>
      </c>
      <c r="P3543" s="1" t="n">
        <v>-349.519237838299</v>
      </c>
      <c r="Q3543" s="1" t="n">
        <v>146.267123403217</v>
      </c>
      <c r="R3543" s="0" t="n">
        <v>-171.347602732296</v>
      </c>
      <c r="S3543" s="1" t="n">
        <v>-340.549490829499</v>
      </c>
      <c r="T3543" s="1" t="n">
        <v>144.849634349807</v>
      </c>
      <c r="U3543" s="1" t="n">
        <v>-181.520377171625</v>
      </c>
      <c r="V3543" s="1" t="n">
        <f aca="false">(J3543+M3543)^2</f>
        <v>5059.04758820856</v>
      </c>
      <c r="W3543" s="1" t="n">
        <f aca="false">(K3543+N3543)^2</f>
        <v>10630.745665095</v>
      </c>
      <c r="X3543" s="1" t="n">
        <f aca="false">(L3543+O3543)^2</f>
        <v>4927.28940841136</v>
      </c>
    </row>
    <row r="3544" customFormat="false" ht="12.75" hidden="false" customHeight="false" outlineLevel="0" collapsed="false">
      <c r="G3544" s="1" t="n">
        <v>359.62</v>
      </c>
      <c r="H3544" s="1" t="n">
        <v>-144.63</v>
      </c>
      <c r="I3544" s="1" t="n">
        <v>167.86</v>
      </c>
      <c r="J3544" s="1" t="n">
        <v>80.114503517157</v>
      </c>
      <c r="K3544" s="1" t="n">
        <v>-28.1722474001232</v>
      </c>
      <c r="L3544" s="1" t="n">
        <v>72.6177728655279</v>
      </c>
      <c r="M3544" s="1" t="n">
        <v>-53.415166637529</v>
      </c>
      <c r="N3544" s="1" t="n">
        <v>-28.2628026442782</v>
      </c>
      <c r="O3544" s="1" t="n">
        <v>6.42359419553293</v>
      </c>
      <c r="P3544" s="1" t="n">
        <v>-347.992976765627</v>
      </c>
      <c r="Q3544" s="1" t="n">
        <v>129.49896575467</v>
      </c>
      <c r="R3544" s="0" t="n">
        <v>-166.008691010243</v>
      </c>
      <c r="S3544" s="1" t="n">
        <v>-365.727240221132</v>
      </c>
      <c r="T3544" s="1" t="n">
        <v>127.225029787515</v>
      </c>
      <c r="U3544" s="1" t="n">
        <v>-163.431665327859</v>
      </c>
      <c r="V3544" s="1" t="n">
        <f aca="false">(J3544+M3544)^2</f>
        <v>712.854589811863</v>
      </c>
      <c r="W3544" s="1" t="n">
        <f aca="false">(K3544+N3544)^2</f>
        <v>3184.91487351408</v>
      </c>
      <c r="X3544" s="1" t="n">
        <f aca="false">(L3544+O3544)^2</f>
        <v>6247.53770688135</v>
      </c>
    </row>
    <row r="3545" customFormat="false" ht="12.75" hidden="false" customHeight="false" outlineLevel="0" collapsed="false">
      <c r="G3545" s="1" t="n">
        <v>360.09</v>
      </c>
      <c r="H3545" s="1" t="n">
        <v>-145.13</v>
      </c>
      <c r="I3545" s="1" t="n">
        <v>167.16</v>
      </c>
      <c r="J3545" s="1" t="n">
        <v>-6.44999298702436</v>
      </c>
      <c r="K3545" s="1" t="n">
        <v>-39.0217074097131</v>
      </c>
      <c r="L3545" s="1" t="n">
        <v>6.64774097849008</v>
      </c>
      <c r="M3545" s="1" t="n">
        <v>68.0915945585357</v>
      </c>
      <c r="N3545" s="1" t="n">
        <v>51.4629794377448</v>
      </c>
      <c r="O3545" s="1" t="n">
        <v>43.9746157947623</v>
      </c>
      <c r="P3545" s="1" t="n">
        <v>-374.668811856615</v>
      </c>
      <c r="Q3545" s="1" t="n">
        <v>138.878923307564</v>
      </c>
      <c r="R3545" s="0" t="n">
        <v>-190.200781241168</v>
      </c>
      <c r="S3545" s="1" t="n">
        <v>-347.89170740527</v>
      </c>
      <c r="T3545" s="1" t="n">
        <v>136.635361916459</v>
      </c>
      <c r="U3545" s="1" t="n">
        <v>-165.559244087592</v>
      </c>
      <c r="V3545" s="1" t="n">
        <f aca="false">(J3545+M3545)^2</f>
        <v>3799.68704430095</v>
      </c>
      <c r="W3545" s="1" t="n">
        <f aca="false">(K3545+N3545)^2</f>
        <v>154.785249675485</v>
      </c>
      <c r="X3545" s="1" t="n">
        <f aca="false">(L3545+O3545)^2</f>
        <v>2562.62300527845</v>
      </c>
    </row>
    <row r="3546" customFormat="false" ht="12.75" hidden="false" customHeight="false" outlineLevel="0" collapsed="false">
      <c r="G3546" s="1" t="n">
        <v>360.56</v>
      </c>
      <c r="H3546" s="1" t="n">
        <v>-145.57</v>
      </c>
      <c r="I3546" s="1" t="n">
        <v>166.55</v>
      </c>
      <c r="J3546" s="1" t="n">
        <v>29.8810998275411</v>
      </c>
      <c r="K3546" s="1" t="n">
        <v>-67.9150611827107</v>
      </c>
      <c r="L3546" s="1" t="n">
        <v>-95.3143094532903</v>
      </c>
      <c r="M3546" s="1" t="n">
        <v>61.6567476098914</v>
      </c>
      <c r="N3546" s="1" t="n">
        <v>-28.0688776831591</v>
      </c>
      <c r="O3546" s="1" t="n">
        <v>-37.7825725886983</v>
      </c>
      <c r="P3546" s="1" t="n">
        <v>-372.487591793286</v>
      </c>
      <c r="Q3546" s="1" t="n">
        <v>151.874585867193</v>
      </c>
      <c r="R3546" s="0" t="n">
        <v>-192.400844835561</v>
      </c>
      <c r="S3546" s="1" t="n">
        <v>-370.559914615832</v>
      </c>
      <c r="T3546" s="1" t="n">
        <v>119.469649157051</v>
      </c>
      <c r="U3546" s="1" t="n">
        <v>-180.203652748839</v>
      </c>
      <c r="V3546" s="1" t="n">
        <f aca="false">(J3546+M3546)^2</f>
        <v>8379.17751347867</v>
      </c>
      <c r="W3546" s="1" t="n">
        <f aca="false">(K3546+N3546)^2</f>
        <v>9212.91652020704</v>
      </c>
      <c r="X3546" s="1" t="n">
        <f aca="false">(L3546+O3546)^2</f>
        <v>17714.780009299</v>
      </c>
    </row>
    <row r="3547" customFormat="false" ht="12.75" hidden="false" customHeight="false" outlineLevel="0" collapsed="false">
      <c r="G3547" s="1" t="n">
        <v>361.03</v>
      </c>
      <c r="H3547" s="1" t="n">
        <v>-145.97</v>
      </c>
      <c r="I3547" s="1" t="n">
        <v>166.05</v>
      </c>
      <c r="J3547" s="1" t="n">
        <v>18.0563337207764</v>
      </c>
      <c r="K3547" s="1" t="n">
        <v>68.0436478135167</v>
      </c>
      <c r="L3547" s="1" t="n">
        <v>-0.231982301558816</v>
      </c>
      <c r="M3547" s="1" t="n">
        <v>35.5730366808052</v>
      </c>
      <c r="N3547" s="1" t="n">
        <v>-65.9795343630159</v>
      </c>
      <c r="O3547" s="1" t="n">
        <v>-5.47956740480663</v>
      </c>
      <c r="P3547" s="1" t="n">
        <v>-382.416917769817</v>
      </c>
      <c r="Q3547" s="1" t="n">
        <v>174.500283379274</v>
      </c>
      <c r="R3547" s="0" t="n">
        <v>-160.613374947395</v>
      </c>
      <c r="S3547" s="1" t="n">
        <v>-391.081283826244</v>
      </c>
      <c r="T3547" s="1" t="n">
        <v>128.815985914007</v>
      </c>
      <c r="U3547" s="1" t="n">
        <v>-167.594444914877</v>
      </c>
      <c r="V3547" s="1" t="n">
        <f aca="false">(J3547+M3547)^2</f>
        <v>2876.10936967003</v>
      </c>
      <c r="W3547" s="1" t="n">
        <f aca="false">(K3547+N3547)^2</f>
        <v>4.26056433653855</v>
      </c>
      <c r="X3547" s="1" t="n">
        <f aca="false">(L3547+O3547)^2</f>
        <v>32.6218000482832</v>
      </c>
    </row>
    <row r="3548" customFormat="false" ht="12.75" hidden="false" customHeight="false" outlineLevel="0" collapsed="false">
      <c r="G3548" s="1" t="n">
        <v>361.5</v>
      </c>
      <c r="H3548" s="1" t="n">
        <v>-146.31</v>
      </c>
      <c r="I3548" s="1" t="n">
        <v>165.67</v>
      </c>
      <c r="J3548" s="1" t="n">
        <v>-26.5270755813327</v>
      </c>
      <c r="K3548" s="1" t="n">
        <v>-50.5725386533337</v>
      </c>
      <c r="L3548" s="1" t="n">
        <v>18.4174676878877</v>
      </c>
      <c r="M3548" s="1" t="n">
        <v>-91.8772314251928</v>
      </c>
      <c r="N3548" s="1" t="n">
        <v>55.2520959993112</v>
      </c>
      <c r="O3548" s="1" t="n">
        <v>17.2958104597863</v>
      </c>
      <c r="P3548" s="1" t="n">
        <v>-388.403827600261</v>
      </c>
      <c r="Q3548" s="1" t="n">
        <v>151.804525751154</v>
      </c>
      <c r="R3548" s="0" t="n">
        <v>-160.522663065629</v>
      </c>
      <c r="S3548" s="1" t="n">
        <v>-402.906372612861</v>
      </c>
      <c r="T3548" s="1" t="n">
        <v>150.79842936952</v>
      </c>
      <c r="U3548" s="1" t="n">
        <v>-165.753956242866</v>
      </c>
      <c r="V3548" s="1" t="n">
        <f aca="false">(J3548+M3548)^2</f>
        <v>14019.5799176955</v>
      </c>
      <c r="W3548" s="1" t="n">
        <f aca="false">(K3548+N3548)^2</f>
        <v>21.8982569542921</v>
      </c>
      <c r="X3548" s="1" t="n">
        <f aca="false">(L3548+O3548)^2</f>
        <v>1275.43823605313</v>
      </c>
    </row>
    <row r="3549" customFormat="false" ht="12.75" hidden="false" customHeight="false" outlineLevel="0" collapsed="false">
      <c r="G3549" s="1" t="n">
        <v>361.97</v>
      </c>
      <c r="H3549" s="1" t="n">
        <v>-146.6</v>
      </c>
      <c r="I3549" s="1" t="n">
        <v>165.44</v>
      </c>
      <c r="J3549" s="1" t="n">
        <v>40.7296718067931</v>
      </c>
      <c r="K3549" s="1" t="n">
        <v>-0.639069111351802</v>
      </c>
      <c r="L3549" s="1" t="n">
        <v>47.002843398913</v>
      </c>
      <c r="M3549" s="1" t="n">
        <v>-18.8040460712635</v>
      </c>
      <c r="N3549" s="1" t="n">
        <v>40.015727792002</v>
      </c>
      <c r="O3549" s="1" t="n">
        <v>51.565351871639</v>
      </c>
      <c r="P3549" s="1" t="n">
        <v>-379.529102087517</v>
      </c>
      <c r="Q3549" s="1" t="n">
        <v>168.649388258453</v>
      </c>
      <c r="R3549" s="0" t="n">
        <v>-166.648442073003</v>
      </c>
      <c r="S3549" s="1" t="n">
        <v>-372.247053273412</v>
      </c>
      <c r="T3549" s="1" t="n">
        <v>132.368497500635</v>
      </c>
      <c r="U3549" s="1" t="n">
        <v>-171.505413566441</v>
      </c>
      <c r="V3549" s="1" t="n">
        <f aca="false">(J3549+M3549)^2</f>
        <v>480.733063894518</v>
      </c>
      <c r="W3549" s="1" t="n">
        <f aca="false">(K3549+N3549)^2</f>
        <v>1550.52124885242</v>
      </c>
      <c r="X3549" s="1" t="n">
        <f aca="false">(L3549+O3549)^2</f>
        <v>9715.68911889366</v>
      </c>
    </row>
    <row r="3550" customFormat="false" ht="12.75" hidden="false" customHeight="false" outlineLevel="0" collapsed="false">
      <c r="G3550" s="1" t="n">
        <v>362.43</v>
      </c>
      <c r="H3550" s="1" t="n">
        <v>-146.84</v>
      </c>
      <c r="I3550" s="1" t="n">
        <v>165.37</v>
      </c>
      <c r="J3550" s="1" t="n">
        <v>-22.0816429151226</v>
      </c>
      <c r="K3550" s="1" t="n">
        <v>-50.9885601870999</v>
      </c>
      <c r="L3550" s="1" t="n">
        <v>-71.4359885155627</v>
      </c>
      <c r="M3550" s="1" t="n">
        <v>55.3043105236978</v>
      </c>
      <c r="N3550" s="1" t="n">
        <v>3.38299528536595</v>
      </c>
      <c r="O3550" s="1" t="n">
        <v>-60.7500449137861</v>
      </c>
      <c r="P3550" s="1" t="n">
        <v>-393.074031931274</v>
      </c>
      <c r="Q3550" s="1" t="n">
        <v>168.848357179882</v>
      </c>
      <c r="R3550" s="0" t="n">
        <v>-182.302169169135</v>
      </c>
      <c r="S3550" s="1" t="n">
        <v>-365.948017328551</v>
      </c>
      <c r="T3550" s="1" t="n">
        <v>119.018890861843</v>
      </c>
      <c r="U3550" s="1" t="n">
        <v>-188.679572072523</v>
      </c>
      <c r="V3550" s="1" t="n">
        <f aca="false">(J3550+M3550)^2</f>
        <v>1103.74564302988</v>
      </c>
      <c r="W3550" s="1" t="n">
        <f aca="false">(K3550+N3550)^2</f>
        <v>2266.2898096132</v>
      </c>
      <c r="X3550" s="1" t="n">
        <f aca="false">(L3550+O3550)^2</f>
        <v>17473.1474337849</v>
      </c>
    </row>
    <row r="3551" customFormat="false" ht="12.75" hidden="false" customHeight="false" outlineLevel="0" collapsed="false">
      <c r="G3551" s="1" t="n">
        <v>362.9</v>
      </c>
      <c r="H3551" s="1" t="n">
        <v>-147.03</v>
      </c>
      <c r="I3551" s="1" t="n">
        <v>165.5</v>
      </c>
      <c r="J3551" s="1" t="n">
        <v>36.8950339337321</v>
      </c>
      <c r="K3551" s="1" t="n">
        <v>-19.2322391278717</v>
      </c>
      <c r="L3551" s="1" t="n">
        <v>56.6936736496116</v>
      </c>
      <c r="M3551" s="1" t="n">
        <v>-32.4190577155913</v>
      </c>
      <c r="N3551" s="1" t="n">
        <v>-78.3779746149159</v>
      </c>
      <c r="O3551" s="1" t="n">
        <v>39.7613275581058</v>
      </c>
      <c r="P3551" s="1" t="n">
        <v>-385.680728123572</v>
      </c>
      <c r="Q3551" s="1" t="n">
        <v>185.830473212483</v>
      </c>
      <c r="R3551" s="0" t="n">
        <v>-158.47498114985</v>
      </c>
      <c r="S3551" s="1" t="n">
        <v>-384.352291835007</v>
      </c>
      <c r="T3551" s="1" t="n">
        <v>117.881307525816</v>
      </c>
      <c r="U3551" s="1" t="n">
        <v>-168.413833803589</v>
      </c>
      <c r="V3551" s="1" t="n">
        <f aca="false">(J3551+M3551)^2</f>
        <v>20.0343631053623</v>
      </c>
      <c r="W3551" s="1" t="n">
        <f aca="false">(K3551+N3551)^2</f>
        <v>9527.75382691268</v>
      </c>
      <c r="X3551" s="1" t="n">
        <f aca="false">(L3551+O3551)^2</f>
        <v>9303.56725798075</v>
      </c>
    </row>
    <row r="3552" customFormat="false" ht="12.75" hidden="false" customHeight="false" outlineLevel="0" collapsed="false">
      <c r="G3552" s="1" t="n">
        <v>363.36</v>
      </c>
      <c r="H3552" s="1" t="n">
        <v>-147.18</v>
      </c>
      <c r="I3552" s="1" t="n">
        <v>165.87</v>
      </c>
      <c r="J3552" s="1" t="n">
        <v>13.0927568190853</v>
      </c>
      <c r="K3552" s="1" t="n">
        <v>108.11331000485</v>
      </c>
      <c r="L3552" s="1" t="n">
        <v>-35.3339409964597</v>
      </c>
      <c r="M3552" s="1" t="n">
        <v>61.0650515717898</v>
      </c>
      <c r="N3552" s="1" t="n">
        <v>-37.435084516875</v>
      </c>
      <c r="O3552" s="1" t="n">
        <v>14.4286662410689</v>
      </c>
      <c r="P3552" s="1" t="n">
        <v>-397.946932707473</v>
      </c>
      <c r="Q3552" s="1" t="n">
        <v>192.225733715673</v>
      </c>
      <c r="R3552" s="0" t="n">
        <v>-177.359666117958</v>
      </c>
      <c r="S3552" s="1" t="n">
        <v>-373.51390990549</v>
      </c>
      <c r="T3552" s="1" t="n">
        <v>143.997475621827</v>
      </c>
      <c r="U3552" s="1" t="n">
        <v>-181.65357517014</v>
      </c>
      <c r="V3552" s="1" t="n">
        <f aca="false">(J3552+M3552)^2</f>
        <v>5499.38054533775</v>
      </c>
      <c r="W3552" s="1" t="n">
        <f aca="false">(K3552+N3552)^2</f>
        <v>4995.41155812899</v>
      </c>
      <c r="X3552" s="1" t="n">
        <f aca="false">(L3552+O3552)^2</f>
        <v>437.03051259838</v>
      </c>
    </row>
    <row r="3553" customFormat="false" ht="12.75" hidden="false" customHeight="false" outlineLevel="0" collapsed="false">
      <c r="G3553" s="1" t="n">
        <v>363.82</v>
      </c>
      <c r="H3553" s="1" t="n">
        <v>-147.28</v>
      </c>
      <c r="I3553" s="1" t="n">
        <v>166.5</v>
      </c>
      <c r="J3553" s="1" t="n">
        <v>-98.1344464049702</v>
      </c>
      <c r="K3553" s="1" t="n">
        <v>-30.9032124104336</v>
      </c>
      <c r="L3553" s="1" t="n">
        <v>-3.59521670859422</v>
      </c>
      <c r="M3553" s="1" t="n">
        <v>28.7541192672349</v>
      </c>
      <c r="N3553" s="1" t="n">
        <v>-64.6189497276888</v>
      </c>
      <c r="O3553" s="1" t="n">
        <v>-68.4294929346722</v>
      </c>
      <c r="P3553" s="1" t="n">
        <v>-402.278022736109</v>
      </c>
      <c r="Q3553" s="1" t="n">
        <v>156.171944902913</v>
      </c>
      <c r="R3553" s="0" t="n">
        <v>-165.566905813628</v>
      </c>
      <c r="S3553" s="1" t="n">
        <v>-393.837800936928</v>
      </c>
      <c r="T3553" s="1" t="n">
        <v>156.463837337817</v>
      </c>
      <c r="U3553" s="1" t="n">
        <v>-186.447992785899</v>
      </c>
      <c r="V3553" s="1" t="n">
        <f aca="false">(J3553+M3553)^2</f>
        <v>4813.62979373917</v>
      </c>
      <c r="W3553" s="1" t="n">
        <f aca="false">(K3553+N3553)^2</f>
        <v>9124.48345954174</v>
      </c>
      <c r="X3553" s="1" t="n">
        <f aca="false">(L3553+O3553)^2</f>
        <v>5187.55879919683</v>
      </c>
    </row>
    <row r="3554" customFormat="false" ht="12.75" hidden="false" customHeight="false" outlineLevel="0" collapsed="false">
      <c r="G3554" s="1" t="n">
        <v>364.29</v>
      </c>
      <c r="H3554" s="1" t="n">
        <v>-147.34</v>
      </c>
      <c r="I3554" s="1" t="n">
        <v>167.43</v>
      </c>
      <c r="J3554" s="1" t="n">
        <v>-10.3506675933468</v>
      </c>
      <c r="K3554" s="1" t="n">
        <v>71.9696845431994</v>
      </c>
      <c r="L3554" s="1" t="n">
        <v>21.0834605694122</v>
      </c>
      <c r="M3554" s="1" t="n">
        <v>-68.2467343470227</v>
      </c>
      <c r="N3554" s="1" t="n">
        <v>23.4993217323631</v>
      </c>
      <c r="O3554" s="1" t="n">
        <v>-48.5079132570625</v>
      </c>
      <c r="P3554" s="1" t="n">
        <v>-369.533017432557</v>
      </c>
      <c r="Q3554" s="1" t="n">
        <v>166.460001377649</v>
      </c>
      <c r="R3554" s="0" t="n">
        <v>-164.354703001946</v>
      </c>
      <c r="S3554" s="1" t="n">
        <v>-403.389687542595</v>
      </c>
      <c r="T3554" s="1" t="n">
        <v>177.990448593935</v>
      </c>
      <c r="U3554" s="1" t="n">
        <v>-163.622624474943</v>
      </c>
      <c r="V3554" s="1" t="n">
        <f aca="false">(J3554+M3554)^2</f>
        <v>6177.551591776</v>
      </c>
      <c r="W3554" s="1" t="n">
        <f aca="false">(K3554+N3554)^2</f>
        <v>9114.33115924339</v>
      </c>
      <c r="X3554" s="1" t="n">
        <f aca="false">(L3554+O3554)^2</f>
        <v>752.100605217171</v>
      </c>
    </row>
    <row r="3555" customFormat="false" ht="12.75" hidden="false" customHeight="false" outlineLevel="0" collapsed="false">
      <c r="G3555" s="1" t="n">
        <v>364.75</v>
      </c>
      <c r="H3555" s="1" t="n">
        <v>-147.35</v>
      </c>
      <c r="I3555" s="1" t="n">
        <v>168.7</v>
      </c>
      <c r="J3555" s="1" t="n">
        <v>20.0148109590528</v>
      </c>
      <c r="K3555" s="1" t="n">
        <v>-26.8582048865831</v>
      </c>
      <c r="L3555" s="1" t="n">
        <v>53.3037342736968</v>
      </c>
      <c r="M3555" s="1" t="n">
        <v>-37.7968790095889</v>
      </c>
      <c r="N3555" s="1" t="n">
        <v>80.9101667122881</v>
      </c>
      <c r="O3555" s="1" t="n">
        <v>34.9895775147741</v>
      </c>
      <c r="P3555" s="1" t="n">
        <v>-366.052000483322</v>
      </c>
      <c r="Q3555" s="1" t="n">
        <v>142.456234863135</v>
      </c>
      <c r="R3555" s="0" t="n">
        <v>-171.368826966499</v>
      </c>
      <c r="S3555" s="1" t="n">
        <v>-380.607160286292</v>
      </c>
      <c r="T3555" s="1" t="n">
        <v>170.142508812432</v>
      </c>
      <c r="U3555" s="1" t="n">
        <v>-147.439684837216</v>
      </c>
      <c r="V3555" s="1" t="n">
        <f aca="false">(J3555+M3555)^2</f>
        <v>316.201944153897</v>
      </c>
      <c r="W3555" s="1" t="n">
        <f aca="false">(K3555+N3555)^2</f>
        <v>2921.61457720747</v>
      </c>
      <c r="X3555" s="1" t="n">
        <f aca="false">(L3555+O3555)^2</f>
        <v>7795.70890657612</v>
      </c>
    </row>
    <row r="3556" customFormat="false" ht="12.75" hidden="false" customHeight="false" outlineLevel="0" collapsed="false">
      <c r="G3556" s="1" t="n">
        <v>365.21</v>
      </c>
      <c r="H3556" s="1" t="n">
        <v>-147.33</v>
      </c>
      <c r="I3556" s="1" t="n">
        <v>170.34</v>
      </c>
      <c r="J3556" s="1" t="n">
        <v>-67.8631741847947</v>
      </c>
      <c r="K3556" s="1" t="n">
        <v>11.4425027111245</v>
      </c>
      <c r="L3556" s="1" t="n">
        <v>-92.2449528632711</v>
      </c>
      <c r="M3556" s="1" t="n">
        <v>2.32415266186672</v>
      </c>
      <c r="N3556" s="1" t="n">
        <v>65.8836760244936</v>
      </c>
      <c r="O3556" s="1" t="n">
        <v>75.3993195098259</v>
      </c>
      <c r="P3556" s="1" t="n">
        <v>-372.693099802966</v>
      </c>
      <c r="Q3556" s="1" t="n">
        <v>151.397098472424</v>
      </c>
      <c r="R3556" s="0" t="n">
        <v>-189.122457655485</v>
      </c>
      <c r="S3556" s="1" t="n">
        <v>-367.976483353072</v>
      </c>
      <c r="T3556" s="1" t="n">
        <v>143.158274699268</v>
      </c>
      <c r="U3556" s="1" t="n">
        <v>-159.090590701737</v>
      </c>
      <c r="V3556" s="1" t="n">
        <f aca="false">(J3556+M3556)^2</f>
        <v>4295.36334218282</v>
      </c>
      <c r="W3556" s="1" t="n">
        <f aca="false">(K3556+N3556)^2</f>
        <v>5979.33791785276</v>
      </c>
      <c r="X3556" s="1" t="n">
        <f aca="false">(L3556+O3556)^2</f>
        <v>283.775363078706</v>
      </c>
    </row>
    <row r="3557" customFormat="false" ht="12.75" hidden="false" customHeight="false" outlineLevel="0" collapsed="false">
      <c r="G3557" s="1" t="n">
        <v>365.66</v>
      </c>
      <c r="H3557" s="1" t="n">
        <v>-147.27</v>
      </c>
      <c r="I3557" s="1" t="n">
        <v>172.38</v>
      </c>
      <c r="J3557" s="1" t="n">
        <v>-26.1194374904746</v>
      </c>
      <c r="K3557" s="1" t="n">
        <v>-47.5355332582288</v>
      </c>
      <c r="L3557" s="1" t="n">
        <v>61.7852986019214</v>
      </c>
      <c r="M3557" s="1" t="n">
        <v>17.6445438322676</v>
      </c>
      <c r="N3557" s="1" t="n">
        <v>-84.0419634852867</v>
      </c>
      <c r="O3557" s="1" t="n">
        <v>8.32478752850824</v>
      </c>
      <c r="P3557" s="1" t="n">
        <v>-350.040983983051</v>
      </c>
      <c r="Q3557" s="1" t="n">
        <v>147.570314477176</v>
      </c>
      <c r="R3557" s="0" t="n">
        <v>-158.35837982959</v>
      </c>
      <c r="S3557" s="1" t="n">
        <v>-368.720536200081</v>
      </c>
      <c r="T3557" s="1" t="n">
        <v>121.185119501545</v>
      </c>
      <c r="U3557" s="1" t="n">
        <v>-184.210439655787</v>
      </c>
      <c r="V3557" s="1" t="n">
        <f aca="false">(J3557+M3557)^2</f>
        <v>71.8238225179183</v>
      </c>
      <c r="W3557" s="1" t="n">
        <f aca="false">(K3557+N3557)^2</f>
        <v>17312.6376492898</v>
      </c>
      <c r="X3557" s="1" t="n">
        <f aca="false">(L3557+O3557)^2</f>
        <v>4915.42417721626</v>
      </c>
    </row>
    <row r="3558" customFormat="false" ht="12.75" hidden="false" customHeight="false" outlineLevel="0" collapsed="false">
      <c r="G3558" s="1" t="n">
        <v>366.12</v>
      </c>
      <c r="H3558" s="1" t="n">
        <v>-147.17</v>
      </c>
      <c r="I3558" s="1" t="n">
        <v>174.84</v>
      </c>
      <c r="J3558" s="1" t="n">
        <v>-37.7412528350571</v>
      </c>
      <c r="K3558" s="1" t="n">
        <v>49.362919563904</v>
      </c>
      <c r="L3558" s="1" t="n">
        <v>-37.7416658837831</v>
      </c>
      <c r="M3558" s="1" t="n">
        <v>64.3606907187046</v>
      </c>
      <c r="N3558" s="1" t="n">
        <v>20.5560769370198</v>
      </c>
      <c r="O3558" s="1" t="n">
        <v>-60.7417840619153</v>
      </c>
      <c r="P3558" s="1" t="n">
        <v>-341.305334737561</v>
      </c>
      <c r="Q3558" s="1" t="n">
        <v>163.403194703713</v>
      </c>
      <c r="R3558" s="0" t="n">
        <v>-178.940282831911</v>
      </c>
      <c r="S3558" s="1" t="n">
        <v>-374.571324099487</v>
      </c>
      <c r="T3558" s="1" t="n">
        <v>149.189008570015</v>
      </c>
      <c r="U3558" s="1" t="n">
        <v>-186.970017961986</v>
      </c>
      <c r="V3558" s="1" t="n">
        <f aca="false">(J3558+M3558)^2</f>
        <v>708.594473241364</v>
      </c>
      <c r="W3558" s="1" t="n">
        <f aca="false">(K3558+N3558)^2</f>
        <v>4888.6660716962</v>
      </c>
      <c r="X3558" s="1" t="n">
        <f aca="false">(L3558+O3558)^2</f>
        <v>9698.98991320689</v>
      </c>
    </row>
    <row r="3559" customFormat="false" ht="12.75" hidden="false" customHeight="false" outlineLevel="0" collapsed="false">
      <c r="G3559" s="1" t="n">
        <v>366.58</v>
      </c>
      <c r="H3559" s="1" t="n">
        <v>-147.05</v>
      </c>
      <c r="I3559" s="1" t="n">
        <v>177.73</v>
      </c>
      <c r="J3559" s="1" t="n">
        <v>-23.1748800563419</v>
      </c>
      <c r="K3559" s="1" t="n">
        <v>-21.2197887318268</v>
      </c>
      <c r="L3559" s="1" t="n">
        <v>5.21911643345996</v>
      </c>
      <c r="M3559" s="1" t="n">
        <v>34.5662026460321</v>
      </c>
      <c r="N3559" s="1" t="n">
        <v>-50.0404230857969</v>
      </c>
      <c r="O3559" s="1" t="n">
        <v>53.4775437702735</v>
      </c>
      <c r="P3559" s="1" t="n">
        <v>-328.696475014647</v>
      </c>
      <c r="Q3559" s="1" t="n">
        <v>146.935271249519</v>
      </c>
      <c r="R3559" s="0" t="n">
        <v>-166.344815847081</v>
      </c>
      <c r="S3559" s="1" t="n">
        <v>-395.99367339538</v>
      </c>
      <c r="T3559" s="1" t="n">
        <v>142.324550506961</v>
      </c>
      <c r="U3559" s="1" t="n">
        <v>-166.707175773184</v>
      </c>
      <c r="V3559" s="1" t="n">
        <f aca="false">(J3559+M3559)^2</f>
        <v>129.762230342387</v>
      </c>
      <c r="W3559" s="1" t="n">
        <f aca="false">(K3559+N3559)^2</f>
        <v>5078.0177882926</v>
      </c>
      <c r="X3559" s="1" t="n">
        <f aca="false">(L3559+O3559)^2</f>
        <v>3445.29791907254</v>
      </c>
    </row>
    <row r="3560" customFormat="false" ht="12.75" hidden="false" customHeight="false" outlineLevel="0" collapsed="false">
      <c r="G3560" s="1" t="n">
        <v>367.03</v>
      </c>
      <c r="H3560" s="1" t="n">
        <v>-146.9</v>
      </c>
      <c r="I3560" s="1" t="n">
        <v>181.05</v>
      </c>
      <c r="J3560" s="1" t="n">
        <v>-2.39928051667891</v>
      </c>
      <c r="K3560" s="1" t="n">
        <v>11.809154310775</v>
      </c>
      <c r="L3560" s="1" t="n">
        <v>-21.8971816787501</v>
      </c>
      <c r="M3560" s="1" t="n">
        <v>9.73927489186929</v>
      </c>
      <c r="N3560" s="1" t="n">
        <v>67.2110462404273</v>
      </c>
      <c r="O3560" s="1" t="n">
        <v>38.5996182342537</v>
      </c>
      <c r="P3560" s="1" t="n">
        <v>-320.944123622949</v>
      </c>
      <c r="Q3560" s="1" t="n">
        <v>153.996289554191</v>
      </c>
      <c r="R3560" s="0" t="n">
        <v>-168.070659256913</v>
      </c>
      <c r="S3560" s="1" t="n">
        <v>-407.482741471275</v>
      </c>
      <c r="T3560" s="1" t="n">
        <v>158.992831156351</v>
      </c>
      <c r="U3560" s="1" t="n">
        <v>-184.51913143196</v>
      </c>
      <c r="V3560" s="1" t="n">
        <f aca="false">(J3560+M3560)^2</f>
        <v>53.8755174278263</v>
      </c>
      <c r="W3560" s="1" t="n">
        <f aca="false">(K3560+N3560)^2</f>
        <v>6244.19209515222</v>
      </c>
      <c r="X3560" s="1" t="n">
        <f aca="false">(L3560+O3560)^2</f>
        <v>278.971386890625</v>
      </c>
    </row>
    <row r="3561" customFormat="false" ht="12.75" hidden="false" customHeight="false" outlineLevel="0" collapsed="false">
      <c r="G3561" s="1" t="n">
        <v>367.49</v>
      </c>
      <c r="H3561" s="1" t="n">
        <v>-146.72</v>
      </c>
      <c r="I3561" s="1" t="n">
        <v>184.79</v>
      </c>
      <c r="J3561" s="1" t="n">
        <v>15.8471365840368</v>
      </c>
      <c r="K3561" s="1" t="n">
        <v>13.8651759363243</v>
      </c>
      <c r="L3561" s="1" t="n">
        <v>-4.74264404521111</v>
      </c>
      <c r="M3561" s="1" t="n">
        <v>-110.048933790902</v>
      </c>
      <c r="N3561" s="1" t="n">
        <v>-5.40565623649792</v>
      </c>
      <c r="O3561" s="1" t="n">
        <v>-22.4524327493058</v>
      </c>
      <c r="P3561" s="1" t="n">
        <v>-320.117618107087</v>
      </c>
      <c r="Q3561" s="1" t="n">
        <v>150.047071759803</v>
      </c>
      <c r="R3561" s="0" t="n">
        <v>-160.757592809058</v>
      </c>
      <c r="S3561" s="1" t="n">
        <v>-410.695209540108</v>
      </c>
      <c r="T3561" s="1" t="n">
        <v>136.575899673613</v>
      </c>
      <c r="U3561" s="1" t="n">
        <v>-197.370294249092</v>
      </c>
      <c r="V3561" s="1" t="n">
        <f aca="false">(J3561+M3561)^2</f>
        <v>8873.97859700333</v>
      </c>
      <c r="W3561" s="1" t="n">
        <f aca="false">(K3561+N3561)^2</f>
        <v>71.5634735517503</v>
      </c>
      <c r="X3561" s="1" t="n">
        <f aca="false">(L3561+O3561)^2</f>
        <v>739.572201859673</v>
      </c>
    </row>
    <row r="3562" customFormat="false" ht="12.75" hidden="false" customHeight="false" outlineLevel="0" collapsed="false">
      <c r="G3562" s="1" t="n">
        <v>367.94</v>
      </c>
      <c r="H3562" s="1" t="n">
        <v>-146.53</v>
      </c>
      <c r="I3562" s="1" t="n">
        <v>188.95</v>
      </c>
      <c r="J3562" s="1" t="n">
        <v>24.0235225182746</v>
      </c>
      <c r="K3562" s="1" t="n">
        <v>-26.1206294455099</v>
      </c>
      <c r="L3562" s="1" t="n">
        <v>34.7141086017948</v>
      </c>
      <c r="M3562" s="1" t="n">
        <v>-2.05626772640477</v>
      </c>
      <c r="N3562" s="1" t="n">
        <v>3.64513293255865</v>
      </c>
      <c r="O3562" s="1" t="n">
        <v>4.61074429300419</v>
      </c>
      <c r="P3562" s="1" t="n">
        <v>-325.373320500257</v>
      </c>
      <c r="Q3562" s="1" t="n">
        <v>145.412842525048</v>
      </c>
      <c r="R3562" s="0" t="n">
        <v>-159.163314994587</v>
      </c>
      <c r="S3562" s="1" t="n">
        <v>-373.978007009013</v>
      </c>
      <c r="T3562" s="1" t="n">
        <v>138.366403760806</v>
      </c>
      <c r="U3562" s="1" t="n">
        <v>-189.869702474803</v>
      </c>
      <c r="V3562" s="1" t="n">
        <f aca="false">(J3562+M3562)^2</f>
        <v>482.560283090928</v>
      </c>
      <c r="W3562" s="1" t="n">
        <f aca="false">(K3562+N3562)^2</f>
        <v>505.147943503685</v>
      </c>
      <c r="X3562" s="1" t="n">
        <f aca="false">(L3562+O3562)^2</f>
        <v>1546.44405519758</v>
      </c>
    </row>
    <row r="3563" customFormat="false" ht="12.75" hidden="false" customHeight="false" outlineLevel="0" collapsed="false">
      <c r="G3563" s="1" t="n">
        <v>368.39</v>
      </c>
      <c r="H3563" s="1" t="n">
        <v>-146.32</v>
      </c>
      <c r="I3563" s="1" t="n">
        <v>193.47</v>
      </c>
      <c r="J3563" s="1" t="n">
        <v>-22.9949889787122</v>
      </c>
      <c r="K3563" s="1" t="n">
        <v>67.1035360472676</v>
      </c>
      <c r="L3563" s="1" t="n">
        <v>18.935917314058</v>
      </c>
      <c r="M3563" s="1" t="n">
        <v>-71.3362371235834</v>
      </c>
      <c r="N3563" s="1" t="n">
        <v>-38.0188711397699</v>
      </c>
      <c r="O3563" s="1" t="n">
        <v>-42.8729727653351</v>
      </c>
      <c r="P3563" s="1" t="n">
        <v>-333.354046896307</v>
      </c>
      <c r="Q3563" s="1" t="n">
        <v>154.107601270008</v>
      </c>
      <c r="R3563" s="0" t="n">
        <v>-170.721420918936</v>
      </c>
      <c r="S3563" s="1" t="n">
        <v>-373.261419599627</v>
      </c>
      <c r="T3563" s="1" t="n">
        <v>137.139828916306</v>
      </c>
      <c r="U3563" s="1" t="n">
        <v>-191.390794763931</v>
      </c>
      <c r="V3563" s="1" t="n">
        <f aca="false">(J3563+M3563)^2</f>
        <v>8898.38021796241</v>
      </c>
      <c r="W3563" s="1" t="n">
        <f aca="false">(K3563+N3563)^2</f>
        <v>845.917732781427</v>
      </c>
      <c r="X3563" s="1" t="n">
        <f aca="false">(L3563+O3563)^2</f>
        <v>572.982623677514</v>
      </c>
    </row>
    <row r="3564" customFormat="false" ht="12.75" hidden="false" customHeight="false" outlineLevel="0" collapsed="false">
      <c r="G3564" s="1" t="n">
        <v>368.84</v>
      </c>
      <c r="H3564" s="1" t="n">
        <v>-146.11</v>
      </c>
      <c r="I3564" s="1" t="n">
        <v>198.32</v>
      </c>
      <c r="J3564" s="1" t="n">
        <v>-27.0456962628093</v>
      </c>
      <c r="K3564" s="1" t="n">
        <v>8.39706677613958</v>
      </c>
      <c r="L3564" s="1" t="n">
        <v>-27.4837652800316</v>
      </c>
      <c r="M3564" s="1" t="n">
        <v>11.6781353109303</v>
      </c>
      <c r="N3564" s="1" t="n">
        <v>-53.4733471558324</v>
      </c>
      <c r="O3564" s="1" t="n">
        <v>32.2996317284058</v>
      </c>
      <c r="P3564" s="1" t="n">
        <v>-325.661271066162</v>
      </c>
      <c r="Q3564" s="1" t="n">
        <v>131.726913620813</v>
      </c>
      <c r="R3564" s="0" t="n">
        <v>-177.019166571879</v>
      </c>
      <c r="S3564" s="1" t="n">
        <v>-349.451568773466</v>
      </c>
      <c r="T3564" s="1" t="n">
        <v>149.80135764382</v>
      </c>
      <c r="U3564" s="1" t="n">
        <v>-177.083854609256</v>
      </c>
      <c r="V3564" s="1" t="n">
        <f aca="false">(J3564+M3564)^2</f>
        <v>236.161929609716</v>
      </c>
      <c r="W3564" s="1" t="n">
        <f aca="false">(K3564+N3564)^2</f>
        <v>2031.87105286868</v>
      </c>
      <c r="X3564" s="1" t="n">
        <f aca="false">(L3564+O3564)^2</f>
        <v>23.1925696485764</v>
      </c>
    </row>
    <row r="3565" customFormat="false" ht="12.75" hidden="false" customHeight="false" outlineLevel="0" collapsed="false">
      <c r="G3565" s="1" t="n">
        <v>369.29</v>
      </c>
      <c r="H3565" s="1" t="n">
        <v>-145.89</v>
      </c>
      <c r="I3565" s="1" t="n">
        <v>203.44</v>
      </c>
      <c r="J3565" s="1" t="n">
        <v>107.350120699978</v>
      </c>
      <c r="K3565" s="1" t="n">
        <v>-28.2040046457702</v>
      </c>
      <c r="L3565" s="1" t="n">
        <v>-17.5662144667775</v>
      </c>
      <c r="M3565" s="1" t="n">
        <v>85.9528868375247</v>
      </c>
      <c r="N3565" s="1" t="n">
        <v>50.6799689764511</v>
      </c>
      <c r="O3565" s="1" t="n">
        <v>9.09642532935854</v>
      </c>
      <c r="P3565" s="1" t="n">
        <v>-316.618900539303</v>
      </c>
      <c r="Q3565" s="1" t="n">
        <v>128.916914119298</v>
      </c>
      <c r="R3565" s="0" t="n">
        <v>-167.843159881321</v>
      </c>
      <c r="S3565" s="1" t="n">
        <v>-353.315159579712</v>
      </c>
      <c r="T3565" s="1" t="n">
        <v>167.613323249294</v>
      </c>
      <c r="U3565" s="1" t="n">
        <v>-187.83564153084</v>
      </c>
      <c r="V3565" s="1" t="n">
        <f aca="false">(J3565+M3565)^2</f>
        <v>37366.0527230437</v>
      </c>
      <c r="W3565" s="1" t="n">
        <f aca="false">(K3565+N3565)^2</f>
        <v>505.168972594041</v>
      </c>
      <c r="X3565" s="1" t="n">
        <f aca="false">(L3565+O3565)^2</f>
        <v>71.7373280323402</v>
      </c>
    </row>
    <row r="3566" customFormat="false" ht="12.75" hidden="false" customHeight="false" outlineLevel="0" collapsed="false">
      <c r="G3566" s="1" t="n">
        <v>369.74</v>
      </c>
      <c r="H3566" s="1" t="n">
        <v>-145.67</v>
      </c>
      <c r="I3566" s="1" t="n">
        <v>208.75</v>
      </c>
      <c r="J3566" s="1" t="n">
        <v>-26.87224819779</v>
      </c>
      <c r="K3566" s="1" t="n">
        <v>-19.4153310891537</v>
      </c>
      <c r="L3566" s="1" t="n">
        <v>115.96444819955</v>
      </c>
      <c r="M3566" s="1" t="n">
        <v>40.6664242223998</v>
      </c>
      <c r="N3566" s="1" t="n">
        <v>24.2086770953791</v>
      </c>
      <c r="O3566" s="1" t="n">
        <v>-53.411678953575</v>
      </c>
      <c r="P3566" s="1" t="n">
        <v>-352.375889197584</v>
      </c>
      <c r="Q3566" s="1" t="n">
        <v>138.307505925045</v>
      </c>
      <c r="R3566" s="0" t="n">
        <v>-161.973768129071</v>
      </c>
      <c r="S3566" s="1" t="n">
        <v>-381.936678928922</v>
      </c>
      <c r="T3566" s="1" t="n">
        <v>150.706032480206</v>
      </c>
      <c r="U3566" s="1" t="n">
        <v>-190.852130337166</v>
      </c>
      <c r="V3566" s="1" t="n">
        <f aca="false">(J3566+M3566)^2</f>
        <v>190.279292197921</v>
      </c>
      <c r="W3566" s="1" t="n">
        <f aca="false">(K3566+N3566)^2</f>
        <v>22.9761659353969</v>
      </c>
      <c r="X3566" s="1" t="n">
        <f aca="false">(L3566+O3566)^2</f>
        <v>3912.84894034014</v>
      </c>
    </row>
    <row r="3567" customFormat="false" ht="12.75" hidden="false" customHeight="false" outlineLevel="0" collapsed="false">
      <c r="G3567" s="1" t="n">
        <v>370.19</v>
      </c>
      <c r="H3567" s="1" t="n">
        <v>-145.46</v>
      </c>
      <c r="I3567" s="1" t="n">
        <v>214.18</v>
      </c>
      <c r="J3567" s="1" t="n">
        <v>76.462787158523</v>
      </c>
      <c r="K3567" s="1" t="n">
        <v>-58.0294403321311</v>
      </c>
      <c r="L3567" s="1" t="n">
        <v>-13.1239869715201</v>
      </c>
      <c r="M3567" s="1" t="n">
        <v>28.6677890299528</v>
      </c>
      <c r="N3567" s="1" t="n">
        <v>-40.3823803152244</v>
      </c>
      <c r="O3567" s="1" t="n">
        <v>-13.1787242285387</v>
      </c>
      <c r="P3567" s="1" t="n">
        <v>-343.389108474221</v>
      </c>
      <c r="Q3567" s="1" t="n">
        <v>144.767757329269</v>
      </c>
      <c r="R3567" s="0" t="n">
        <v>-200.615086381577</v>
      </c>
      <c r="S3567" s="1" t="n">
        <v>-395.460325613144</v>
      </c>
      <c r="T3567" s="1" t="n">
        <v>142.623914612373</v>
      </c>
      <c r="U3567" s="1" t="n">
        <v>-173.032333008446</v>
      </c>
      <c r="V3567" s="1" t="n">
        <f aca="false">(J3567+M3567)^2</f>
        <v>11052.4380497209</v>
      </c>
      <c r="W3567" s="1" t="n">
        <f aca="false">(K3567+N3567)^2</f>
        <v>9684.88644312726</v>
      </c>
      <c r="X3567" s="1" t="n">
        <f aca="false">(L3567+O3567)^2</f>
        <v>691.832616473696</v>
      </c>
    </row>
    <row r="3568" customFormat="false" ht="12.75" hidden="false" customHeight="false" outlineLevel="0" collapsed="false">
      <c r="G3568" s="1" t="n">
        <v>370.63</v>
      </c>
      <c r="H3568" s="1" t="n">
        <v>-145.26</v>
      </c>
      <c r="I3568" s="1" t="n">
        <v>219.63</v>
      </c>
      <c r="J3568" s="1" t="n">
        <v>-31.3110849127697</v>
      </c>
      <c r="K3568" s="1" t="n">
        <v>12.9600548742973</v>
      </c>
      <c r="L3568" s="1" t="n">
        <v>51.1150776118937</v>
      </c>
      <c r="M3568" s="1" t="n">
        <v>-105.484249521465</v>
      </c>
      <c r="N3568" s="1" t="n">
        <v>21.3876284611049</v>
      </c>
      <c r="O3568" s="1" t="n">
        <v>118.452591217224</v>
      </c>
      <c r="P3568" s="1" t="n">
        <v>-368.848088434689</v>
      </c>
      <c r="Q3568" s="1" t="n">
        <v>164.098840126868</v>
      </c>
      <c r="R3568" s="0" t="n">
        <v>-196.223706133872</v>
      </c>
      <c r="S3568" s="1" t="n">
        <v>-404.983300262661</v>
      </c>
      <c r="T3568" s="1" t="n">
        <v>156.072822724563</v>
      </c>
      <c r="U3568" s="1" t="n">
        <v>-168.625005571182</v>
      </c>
      <c r="V3568" s="1" t="n">
        <f aca="false">(J3568+M3568)^2</f>
        <v>18712.9635229741</v>
      </c>
      <c r="W3568" s="1" t="n">
        <f aca="false">(K3568+N3568)^2</f>
        <v>1179.76335050906</v>
      </c>
      <c r="X3568" s="1" t="n">
        <f aca="false">(L3568+O3568)^2</f>
        <v>28753.1943121413</v>
      </c>
    </row>
    <row r="3569" customFormat="false" ht="12.75" hidden="false" customHeight="false" outlineLevel="0" collapsed="false">
      <c r="G3569" s="1" t="n">
        <v>371.08</v>
      </c>
      <c r="H3569" s="1" t="n">
        <v>-145.07</v>
      </c>
      <c r="I3569" s="1" t="n">
        <v>225</v>
      </c>
      <c r="J3569" s="1" t="n">
        <v>15.6335936598173</v>
      </c>
      <c r="K3569" s="1" t="n">
        <v>76.088363184419</v>
      </c>
      <c r="L3569" s="1" t="n">
        <v>57.1791503337729</v>
      </c>
      <c r="M3569" s="1" t="n">
        <v>-50.7164540482124</v>
      </c>
      <c r="N3569" s="1" t="n">
        <v>19.9497306564403</v>
      </c>
      <c r="O3569" s="1" t="n">
        <v>59.6771067682407</v>
      </c>
      <c r="P3569" s="1" t="n">
        <v>-358.38032278973</v>
      </c>
      <c r="Q3569" s="1" t="n">
        <v>159.765146932092</v>
      </c>
      <c r="R3569" s="0" t="n">
        <v>-213.245713362325</v>
      </c>
      <c r="S3569" s="1" t="n">
        <v>-369.78813514715</v>
      </c>
      <c r="T3569" s="1" t="n">
        <v>148.930607168968</v>
      </c>
      <c r="U3569" s="1" t="n">
        <v>-208.095150559793</v>
      </c>
      <c r="V3569" s="1" t="n">
        <f aca="false">(J3569+M3569)^2</f>
        <v>1230.80709303163</v>
      </c>
      <c r="W3569" s="1" t="n">
        <f aca="false">(K3569+N3569)^2</f>
        <v>9223.31546858571</v>
      </c>
      <c r="X3569" s="1" t="n">
        <f aca="false">(L3569+O3569)^2</f>
        <v>13655.3848238919</v>
      </c>
    </row>
    <row r="3570" customFormat="false" ht="12.75" hidden="false" customHeight="false" outlineLevel="0" collapsed="false">
      <c r="G3570" s="1" t="n">
        <v>371.52</v>
      </c>
      <c r="H3570" s="1" t="n">
        <v>-144.91</v>
      </c>
      <c r="I3570" s="1" t="n">
        <v>230.2</v>
      </c>
      <c r="J3570" s="1" t="n">
        <v>55.7495780093544</v>
      </c>
      <c r="K3570" s="1" t="n">
        <v>-51.698504516521</v>
      </c>
      <c r="L3570" s="1" t="n">
        <v>38.6207182932079</v>
      </c>
      <c r="M3570" s="1" t="n">
        <v>50.8439982003476</v>
      </c>
      <c r="N3570" s="1" t="n">
        <v>2.46463982598922</v>
      </c>
      <c r="O3570" s="1" t="n">
        <v>3.39592108992827</v>
      </c>
      <c r="P3570" s="1" t="n">
        <v>-363.561655649436</v>
      </c>
      <c r="Q3570" s="1" t="n">
        <v>134.389045441708</v>
      </c>
      <c r="R3570" s="0" t="n">
        <v>-232.287659664136</v>
      </c>
      <c r="S3570" s="1" t="n">
        <v>-352.851834786484</v>
      </c>
      <c r="T3570" s="1" t="n">
        <v>142.268286066224</v>
      </c>
      <c r="U3570" s="1" t="n">
        <v>-227.970178219993</v>
      </c>
      <c r="V3570" s="1" t="n">
        <f aca="false">(J3570+M3570)^2</f>
        <v>11362.1904891736</v>
      </c>
      <c r="W3570" s="1" t="n">
        <f aca="false">(K3570+N3570)^2</f>
        <v>2423.97343236559</v>
      </c>
      <c r="X3570" s="1" t="n">
        <f aca="false">(L3570+O3570)^2</f>
        <v>1765.39798505251</v>
      </c>
    </row>
    <row r="3571" customFormat="false" ht="12.75" hidden="false" customHeight="false" outlineLevel="0" collapsed="false">
      <c r="G3571" s="1" t="n">
        <v>371.96</v>
      </c>
      <c r="H3571" s="1" t="n">
        <v>-144.78</v>
      </c>
      <c r="I3571" s="1" t="n">
        <v>235.11</v>
      </c>
      <c r="J3571" s="1" t="n">
        <v>-64.0279980983314</v>
      </c>
      <c r="K3571" s="1" t="n">
        <v>-57.2757682913969</v>
      </c>
      <c r="L3571" s="1" t="n">
        <v>-22.2045889993373</v>
      </c>
      <c r="M3571" s="1" t="n">
        <v>-49.9410932619624</v>
      </c>
      <c r="N3571" s="1" t="n">
        <v>-20.6568978777662</v>
      </c>
      <c r="O3571" s="1" t="n">
        <v>57.4927145481061</v>
      </c>
      <c r="P3571" s="1" t="n">
        <v>-382.114551514584</v>
      </c>
      <c r="Q3571" s="1" t="n">
        <v>151.610681193428</v>
      </c>
      <c r="R3571" s="0" t="n">
        <v>-245.141875123567</v>
      </c>
      <c r="S3571" s="1" t="n">
        <v>-369.770429867034</v>
      </c>
      <c r="T3571" s="1" t="n">
        <v>141.434883767055</v>
      </c>
      <c r="U3571" s="1" t="n">
        <v>-229.083154401784</v>
      </c>
      <c r="V3571" s="1" t="n">
        <f aca="false">(J3571+M3571)^2</f>
        <v>12988.953785491</v>
      </c>
      <c r="W3571" s="1" t="n">
        <f aca="false">(K3571+N3571)^2</f>
        <v>6073.50045623421</v>
      </c>
      <c r="X3571" s="1" t="n">
        <f aca="false">(L3571+O3571)^2</f>
        <v>1245.25180474566</v>
      </c>
    </row>
    <row r="3572" customFormat="false" ht="12.75" hidden="false" customHeight="false" outlineLevel="0" collapsed="false">
      <c r="G3572" s="1" t="n">
        <v>372.41</v>
      </c>
      <c r="H3572" s="1" t="n">
        <v>-144.68</v>
      </c>
      <c r="I3572" s="1" t="n">
        <v>239.62</v>
      </c>
      <c r="J3572" s="1" t="n">
        <v>38.1777194719571</v>
      </c>
      <c r="K3572" s="1" t="n">
        <v>67.1337145791847</v>
      </c>
      <c r="L3572" s="1" t="n">
        <v>-52.0070342151089</v>
      </c>
      <c r="M3572" s="1" t="n">
        <v>63.4515733188172</v>
      </c>
      <c r="N3572" s="1" t="n">
        <v>-30.1976090921794</v>
      </c>
      <c r="O3572" s="1" t="n">
        <v>-26.8549947406714</v>
      </c>
      <c r="P3572" s="1" t="n">
        <v>-360.740042602514</v>
      </c>
      <c r="Q3572" s="1" t="n">
        <v>170.689969733794</v>
      </c>
      <c r="R3572" s="0" t="n">
        <v>-237.719916967527</v>
      </c>
      <c r="S3572" s="1" t="n">
        <v>-353.092584577225</v>
      </c>
      <c r="T3572" s="1" t="n">
        <v>148.308730152663</v>
      </c>
      <c r="U3572" s="1" t="n">
        <v>-248.228302321619</v>
      </c>
      <c r="V3572" s="1" t="n">
        <f aca="false">(J3572+M3572)^2</f>
        <v>10328.5131531529</v>
      </c>
      <c r="W3572" s="1" t="n">
        <f aca="false">(K3572+N3572)^2</f>
        <v>1364.27588854719</v>
      </c>
      <c r="X3572" s="1" t="n">
        <f aca="false">(L3572+O3572)^2</f>
        <v>6219.21961102232</v>
      </c>
    </row>
    <row r="3573" customFormat="false" ht="12.75" hidden="false" customHeight="false" outlineLevel="0" collapsed="false">
      <c r="G3573" s="1" t="n">
        <v>372.85</v>
      </c>
      <c r="H3573" s="1" t="n">
        <v>-144.62</v>
      </c>
      <c r="I3573" s="1" t="n">
        <v>243.65</v>
      </c>
      <c r="J3573" s="1" t="n">
        <v>-23.9431267885266</v>
      </c>
      <c r="K3573" s="1" t="n">
        <v>52.7182327511281</v>
      </c>
      <c r="L3573" s="1" t="n">
        <v>25.9432200182691</v>
      </c>
      <c r="M3573" s="1" t="n">
        <v>50.6235342220293</v>
      </c>
      <c r="N3573" s="1" t="n">
        <v>-7.01153027745545</v>
      </c>
      <c r="O3573" s="1" t="n">
        <v>-39.6443547504122</v>
      </c>
      <c r="P3573" s="1" t="n">
        <v>-373.435887422949</v>
      </c>
      <c r="Q3573" s="1" t="n">
        <v>148.297840709922</v>
      </c>
      <c r="R3573" s="0" t="n">
        <v>-220.364428902744</v>
      </c>
      <c r="S3573" s="1" t="n">
        <v>-374.213684634782</v>
      </c>
      <c r="T3573" s="1" t="n">
        <v>158.36224078921</v>
      </c>
      <c r="U3573" s="1" t="n">
        <v>-239.255951716202</v>
      </c>
      <c r="V3573" s="1" t="n">
        <f aca="false">(J3573+M3573)^2</f>
        <v>711.844140817703</v>
      </c>
      <c r="W3573" s="1" t="n">
        <f aca="false">(K3573+N3573)^2</f>
        <v>2089.10265101683</v>
      </c>
      <c r="X3573" s="1" t="n">
        <f aca="false">(L3573+O3573)^2</f>
        <v>187.721092948339</v>
      </c>
    </row>
    <row r="3574" customFormat="false" ht="12.75" hidden="false" customHeight="false" outlineLevel="0" collapsed="false">
      <c r="G3574" s="1" t="n">
        <v>373.29</v>
      </c>
      <c r="H3574" s="1" t="n">
        <v>-144.61</v>
      </c>
      <c r="I3574" s="1" t="n">
        <v>247.08</v>
      </c>
      <c r="J3574" s="1" t="n">
        <v>-13.5735966948</v>
      </c>
      <c r="K3574" s="1" t="n">
        <v>-87.0903021839973</v>
      </c>
      <c r="L3574" s="1" t="n">
        <v>-9.76476391137337</v>
      </c>
      <c r="M3574" s="1" t="n">
        <v>-63.908606216767</v>
      </c>
      <c r="N3574" s="1" t="n">
        <v>-56.8676336370073</v>
      </c>
      <c r="O3574" s="1" t="n">
        <v>11.0327633058771</v>
      </c>
      <c r="P3574" s="1" t="n">
        <v>-365.423725502822</v>
      </c>
      <c r="Q3574" s="1" t="n">
        <v>130.712738306153</v>
      </c>
      <c r="R3574" s="0" t="n">
        <v>-228.993805206425</v>
      </c>
      <c r="S3574" s="1" t="n">
        <v>-391.057011568406</v>
      </c>
      <c r="T3574" s="1" t="n">
        <v>160.686220694963</v>
      </c>
      <c r="U3574" s="1" t="n">
        <v>-226.021228803422</v>
      </c>
      <c r="V3574" s="1" t="n">
        <f aca="false">(J3574+M3574)^2</f>
        <v>6003.49176802924</v>
      </c>
      <c r="W3574" s="1" t="n">
        <f aca="false">(K3574+N3574)^2</f>
        <v>20723.8872858445</v>
      </c>
      <c r="X3574" s="1" t="n">
        <f aca="false">(L3574+O3574)^2</f>
        <v>1.6078224644619</v>
      </c>
    </row>
    <row r="3575" customFormat="false" ht="12.75" hidden="false" customHeight="false" outlineLevel="0" collapsed="false">
      <c r="G3575" s="1" t="n">
        <v>373.72</v>
      </c>
      <c r="H3575" s="1" t="n">
        <v>-144.66</v>
      </c>
      <c r="I3575" s="1" t="n">
        <v>249.83</v>
      </c>
      <c r="J3575" s="1" t="n">
        <v>-31.8355147134765</v>
      </c>
      <c r="K3575" s="1" t="n">
        <v>-30.368116574556</v>
      </c>
      <c r="L3575" s="1" t="n">
        <v>53.8119176024779</v>
      </c>
      <c r="M3575" s="1" t="n">
        <v>72.4767076792829</v>
      </c>
      <c r="N3575" s="1" t="n">
        <v>95.1782744103257</v>
      </c>
      <c r="O3575" s="1" t="n">
        <v>-52.3228398986021</v>
      </c>
      <c r="P3575" s="1" t="n">
        <v>-360.868741294096</v>
      </c>
      <c r="Q3575" s="1" t="n">
        <v>159.73194630596</v>
      </c>
      <c r="R3575" s="0" t="n">
        <v>-225.719801085533</v>
      </c>
      <c r="S3575" s="1" t="n">
        <v>-369.721554745186</v>
      </c>
      <c r="T3575" s="1" t="n">
        <v>179.628708055574</v>
      </c>
      <c r="U3575" s="1" t="n">
        <v>-229.679981469647</v>
      </c>
      <c r="V3575" s="1" t="n">
        <f aca="false">(J3575+M3575)^2</f>
        <v>1651.70656568392</v>
      </c>
      <c r="W3575" s="1" t="n">
        <f aca="false">(K3575+N3575)^2</f>
        <v>4200.35655869739</v>
      </c>
      <c r="X3575" s="1" t="n">
        <f aca="false">(L3575+O3575)^2</f>
        <v>2.21735240818005</v>
      </c>
    </row>
    <row r="3576" customFormat="false" ht="12.75" hidden="false" customHeight="false" outlineLevel="0" collapsed="false">
      <c r="G3576" s="1" t="n">
        <v>374.16</v>
      </c>
      <c r="H3576" s="1" t="n">
        <v>-144.76</v>
      </c>
      <c r="I3576" s="1" t="n">
        <v>251.82</v>
      </c>
      <c r="J3576" s="1" t="n">
        <v>42.2034026123432</v>
      </c>
      <c r="K3576" s="1" t="n">
        <v>-23.8994704030023</v>
      </c>
      <c r="L3576" s="1" t="n">
        <v>49.6324091547036</v>
      </c>
      <c r="M3576" s="1" t="n">
        <v>-85.68177006395</v>
      </c>
      <c r="N3576" s="1" t="n">
        <v>76.065171845156</v>
      </c>
      <c r="O3576" s="1" t="n">
        <v>63.3317004394624</v>
      </c>
      <c r="P3576" s="1" t="n">
        <v>-350.226830661163</v>
      </c>
      <c r="Q3576" s="1" t="n">
        <v>169.841340835287</v>
      </c>
      <c r="R3576" s="0" t="n">
        <v>-243.638296969602</v>
      </c>
      <c r="S3576" s="1" t="n">
        <v>-393.849647175385</v>
      </c>
      <c r="T3576" s="1" t="n">
        <v>147.887647526461</v>
      </c>
      <c r="U3576" s="1" t="n">
        <v>-212.219894838324</v>
      </c>
      <c r="V3576" s="1" t="n">
        <f aca="false">(J3576+M3576)^2</f>
        <v>1890.36843625694</v>
      </c>
      <c r="W3576" s="1" t="n">
        <f aca="false">(K3576+N3576)^2</f>
        <v>2721.26040695192</v>
      </c>
      <c r="X3576" s="1" t="n">
        <f aca="false">(L3576+O3576)^2</f>
        <v>12760.8900564027</v>
      </c>
    </row>
    <row r="3577" customFormat="false" ht="12.75" hidden="false" customHeight="false" outlineLevel="0" collapsed="false">
      <c r="G3577" s="1" t="n">
        <v>374.6</v>
      </c>
      <c r="H3577" s="1" t="n">
        <v>-144.92</v>
      </c>
      <c r="I3577" s="1" t="n">
        <v>253</v>
      </c>
      <c r="J3577" s="1" t="n">
        <v>1.88717814368488</v>
      </c>
      <c r="K3577" s="1" t="n">
        <v>-23.6920810613788</v>
      </c>
      <c r="L3577" s="1" t="n">
        <v>36.8858662386976</v>
      </c>
      <c r="M3577" s="1" t="n">
        <v>-30.9327875967801</v>
      </c>
      <c r="N3577" s="1" t="n">
        <v>-4.1426700986419</v>
      </c>
      <c r="O3577" s="1" t="n">
        <v>51.2092231757266</v>
      </c>
      <c r="P3577" s="1" t="n">
        <v>-364.265445962722</v>
      </c>
      <c r="Q3577" s="1" t="n">
        <v>177.793677524551</v>
      </c>
      <c r="R3577" s="0" t="n">
        <v>-260.162130163089</v>
      </c>
      <c r="S3577" s="1" t="n">
        <v>-365.256236350137</v>
      </c>
      <c r="T3577" s="1" t="n">
        <v>122.520266274115</v>
      </c>
      <c r="U3577" s="1" t="n">
        <v>-233.312776660241</v>
      </c>
      <c r="V3577" s="1" t="n">
        <f aca="false">(J3577+M3577)^2</f>
        <v>843.647428501734</v>
      </c>
      <c r="W3577" s="1" t="n">
        <f aca="false">(K3577+N3577)^2</f>
        <v>774.773372140273</v>
      </c>
      <c r="X3577" s="1" t="n">
        <f aca="false">(L3577+O3577)^2</f>
        <v>7760.74477893539</v>
      </c>
    </row>
    <row r="3578" customFormat="false" ht="12.75" hidden="false" customHeight="false" outlineLevel="0" collapsed="false">
      <c r="G3578" s="1" t="n">
        <v>375.03</v>
      </c>
      <c r="H3578" s="1" t="n">
        <v>-145.15</v>
      </c>
      <c r="I3578" s="1" t="n">
        <v>253.3</v>
      </c>
      <c r="J3578" s="1" t="n">
        <v>-12.1495656301335</v>
      </c>
      <c r="K3578" s="1" t="n">
        <v>48.9552334410878</v>
      </c>
      <c r="L3578" s="1" t="n">
        <v>-6.87064957756462</v>
      </c>
      <c r="M3578" s="1" t="n">
        <v>-25.8168223232717</v>
      </c>
      <c r="N3578" s="1" t="n">
        <v>-60.821994312728</v>
      </c>
      <c r="O3578" s="1" t="n">
        <v>-23.2135936432056</v>
      </c>
      <c r="P3578" s="1" t="n">
        <v>-364.86414989012</v>
      </c>
      <c r="Q3578" s="1" t="n">
        <v>185.67622173855</v>
      </c>
      <c r="R3578" s="0" t="n">
        <v>-272.435738731808</v>
      </c>
      <c r="S3578" s="1" t="n">
        <v>-354.914869131515</v>
      </c>
      <c r="T3578" s="1" t="n">
        <v>123.890946284806</v>
      </c>
      <c r="U3578" s="1" t="n">
        <v>-250.363074987429</v>
      </c>
      <c r="V3578" s="1" t="n">
        <f aca="false">(J3578+M3578)^2</f>
        <v>1441.44661422847</v>
      </c>
      <c r="W3578" s="1" t="n">
        <f aca="false">(K3578+N3578)^2</f>
        <v>140.820013584691</v>
      </c>
      <c r="X3578" s="1" t="n">
        <f aca="false">(L3578+O3578)^2</f>
        <v>905.061690166459</v>
      </c>
    </row>
    <row r="3579" customFormat="false" ht="12.75" hidden="false" customHeight="false" outlineLevel="0" collapsed="false">
      <c r="G3579" s="1" t="n">
        <v>375.47</v>
      </c>
      <c r="H3579" s="1" t="n">
        <v>-145.46</v>
      </c>
      <c r="I3579" s="1" t="n">
        <v>252.71</v>
      </c>
      <c r="J3579" s="1" t="n">
        <v>80.7019711040952</v>
      </c>
      <c r="K3579" s="1" t="n">
        <v>71.6898075370702</v>
      </c>
      <c r="L3579" s="1" t="n">
        <v>-76.1688518138233</v>
      </c>
      <c r="M3579" s="1" t="n">
        <v>103.573370712458</v>
      </c>
      <c r="N3579" s="1" t="n">
        <v>-28.7241542228537</v>
      </c>
      <c r="O3579" s="1" t="n">
        <v>-17.9656311442396</v>
      </c>
      <c r="P3579" s="1" t="n">
        <v>-360.783889334252</v>
      </c>
      <c r="Q3579" s="1" t="n">
        <v>169.342337573043</v>
      </c>
      <c r="R3579" s="0" t="n">
        <v>-270.122819227726</v>
      </c>
      <c r="S3579" s="1" t="n">
        <v>-346.27968545133</v>
      </c>
      <c r="T3579" s="1" t="n">
        <v>144.154620143525</v>
      </c>
      <c r="U3579" s="1" t="n">
        <v>-242.604346850111</v>
      </c>
      <c r="V3579" s="1" t="n">
        <f aca="false">(J3579+M3579)^2</f>
        <v>33957.4016016076</v>
      </c>
      <c r="W3579" s="1" t="n">
        <f aca="false">(K3579+N3579)^2</f>
        <v>1846.04736471745</v>
      </c>
      <c r="X3579" s="1" t="n">
        <f aca="false">(L3579+O3579)^2</f>
        <v>8861.30088178183</v>
      </c>
    </row>
    <row r="3580" customFormat="false" ht="12.75" hidden="false" customHeight="false" outlineLevel="0" collapsed="false">
      <c r="G3580" s="1" t="n">
        <v>375.9</v>
      </c>
      <c r="H3580" s="1" t="n">
        <v>-145.85</v>
      </c>
      <c r="I3580" s="1" t="n">
        <v>251.2</v>
      </c>
      <c r="J3580" s="1" t="n">
        <v>11.2260688866872</v>
      </c>
      <c r="K3580" s="1" t="n">
        <v>0.464365008112964</v>
      </c>
      <c r="L3580" s="1" t="n">
        <v>-36.0516800475882</v>
      </c>
      <c r="M3580" s="1" t="n">
        <v>26.2565242348468</v>
      </c>
      <c r="N3580" s="1" t="n">
        <v>32.5081358224523</v>
      </c>
      <c r="O3580" s="1" t="n">
        <v>1.95660033496105</v>
      </c>
      <c r="P3580" s="1" t="n">
        <v>-387.654481044839</v>
      </c>
      <c r="Q3580" s="1" t="n">
        <v>145.431623199222</v>
      </c>
      <c r="R3580" s="0" t="n">
        <v>-244.710691721516</v>
      </c>
      <c r="S3580" s="1" t="n">
        <v>-380.775285715028</v>
      </c>
      <c r="T3580" s="1" t="n">
        <v>153.717325332798</v>
      </c>
      <c r="U3580" s="1" t="n">
        <v>-236.59558610646</v>
      </c>
      <c r="V3580" s="1" t="n">
        <f aca="false">(J3580+M3580)^2</f>
        <v>1404.94478711447</v>
      </c>
      <c r="W3580" s="1" t="n">
        <f aca="false">(K3580+N3580)^2</f>
        <v>1087.18581102162</v>
      </c>
      <c r="X3580" s="1" t="n">
        <f aca="false">(L3580+O3580)^2</f>
        <v>1162.4744606104</v>
      </c>
    </row>
    <row r="3581" customFormat="false" ht="12.75" hidden="false" customHeight="false" outlineLevel="0" collapsed="false">
      <c r="G3581" s="1" t="n">
        <v>376.33</v>
      </c>
      <c r="H3581" s="1" t="n">
        <v>-146.32</v>
      </c>
      <c r="I3581" s="1" t="n">
        <v>248.79</v>
      </c>
      <c r="J3581" s="1" t="n">
        <v>-24.2798722889796</v>
      </c>
      <c r="K3581" s="1" t="n">
        <v>-18.663137255331</v>
      </c>
      <c r="L3581" s="1" t="n">
        <v>76.0692789695775</v>
      </c>
      <c r="M3581" s="1" t="n">
        <v>53.7621806649068</v>
      </c>
      <c r="N3581" s="1" t="n">
        <v>-58.7820505867655</v>
      </c>
      <c r="O3581" s="1" t="n">
        <v>84.9460600817962</v>
      </c>
      <c r="P3581" s="1" t="n">
        <v>-391.364199466981</v>
      </c>
      <c r="Q3581" s="1" t="n">
        <v>145.264715561251</v>
      </c>
      <c r="R3581" s="0" t="n">
        <v>-232.673072481343</v>
      </c>
      <c r="S3581" s="1" t="n">
        <v>-389.495729186167</v>
      </c>
      <c r="T3581" s="1" t="n">
        <v>142.868470281536</v>
      </c>
      <c r="U3581" s="1" t="n">
        <v>-237.228069919272</v>
      </c>
      <c r="V3581" s="1" t="n">
        <f aca="false">(J3581+M3581)^2</f>
        <v>869.206507173269</v>
      </c>
      <c r="W3581" s="1" t="n">
        <f aca="false">(K3581+N3581)^2</f>
        <v>5997.75711989761</v>
      </c>
      <c r="X3581" s="1" t="n">
        <f aca="false">(L3581+O3581)^2</f>
        <v>25925.9394098288</v>
      </c>
    </row>
    <row r="3582" customFormat="false" ht="12.75" hidden="false" customHeight="false" outlineLevel="0" collapsed="false">
      <c r="G3582" s="1" t="n">
        <v>376.76</v>
      </c>
      <c r="H3582" s="1" t="n">
        <v>-146.88</v>
      </c>
      <c r="I3582" s="1" t="n">
        <v>245.49</v>
      </c>
      <c r="J3582" s="1" t="n">
        <v>-48.1056871935123</v>
      </c>
      <c r="K3582" s="1" t="n">
        <v>27.1543328523992</v>
      </c>
      <c r="L3582" s="1" t="n">
        <v>18.3850449655914</v>
      </c>
      <c r="M3582" s="1" t="n">
        <v>37.5567358221062</v>
      </c>
      <c r="N3582" s="1" t="n">
        <v>-10.796534536492</v>
      </c>
      <c r="O3582" s="1" t="n">
        <v>-51.7869856968498</v>
      </c>
      <c r="P3582" s="1" t="n">
        <v>-383.238295020699</v>
      </c>
      <c r="Q3582" s="1" t="n">
        <v>151.473655920064</v>
      </c>
      <c r="R3582" s="0" t="n">
        <v>-258.010109381828</v>
      </c>
      <c r="S3582" s="1" t="n">
        <v>-407.383998097038</v>
      </c>
      <c r="T3582" s="1" t="n">
        <v>162.450581437934</v>
      </c>
      <c r="U3582" s="1" t="n">
        <v>-265.523654274044</v>
      </c>
      <c r="V3582" s="1" t="n">
        <f aca="false">(J3582+M3582)^2</f>
        <v>111.28037503629</v>
      </c>
      <c r="W3582" s="1" t="n">
        <f aca="false">(K3582+N3582)^2</f>
        <v>267.577565743896</v>
      </c>
      <c r="X3582" s="1" t="n">
        <f aca="false">(L3582+O3582)^2</f>
        <v>1115.6896446145</v>
      </c>
    </row>
    <row r="3583" customFormat="false" ht="12.75" hidden="false" customHeight="false" outlineLevel="0" collapsed="false">
      <c r="G3583" s="1" t="n">
        <v>377.19</v>
      </c>
      <c r="H3583" s="1" t="n">
        <v>-147.53</v>
      </c>
      <c r="I3583" s="1" t="n">
        <v>241.35</v>
      </c>
      <c r="J3583" s="1" t="n">
        <v>16.8910208703236</v>
      </c>
      <c r="K3583" s="1" t="n">
        <v>18.2549956925764</v>
      </c>
      <c r="L3583" s="1" t="n">
        <v>-80.6596042468409</v>
      </c>
      <c r="M3583" s="1" t="n">
        <v>-88.0083294857029</v>
      </c>
      <c r="N3583" s="1" t="n">
        <v>90.0913114892662</v>
      </c>
      <c r="O3583" s="1" t="n">
        <v>43.8214316796322</v>
      </c>
      <c r="P3583" s="1" t="n">
        <v>-367.17112943161</v>
      </c>
      <c r="Q3583" s="1" t="n">
        <v>142.409588831271</v>
      </c>
      <c r="R3583" s="0" t="n">
        <v>-264.116956861244</v>
      </c>
      <c r="S3583" s="1" t="n">
        <v>-419.868961371232</v>
      </c>
      <c r="T3583" s="1" t="n">
        <v>166.035888734978</v>
      </c>
      <c r="U3583" s="1" t="n">
        <v>-248.239198737238</v>
      </c>
      <c r="V3583" s="1" t="n">
        <f aca="false">(J3583+M3583)^2</f>
        <v>5057.67158469511</v>
      </c>
      <c r="W3583" s="1" t="n">
        <f aca="false">(K3583+N3583)^2</f>
        <v>11738.9222799422</v>
      </c>
      <c r="X3583" s="1" t="n">
        <f aca="false">(L3583+O3583)^2</f>
        <v>1357.05095809145</v>
      </c>
    </row>
    <row r="3584" customFormat="false" ht="12.75" hidden="false" customHeight="false" outlineLevel="0" collapsed="false">
      <c r="G3584" s="1" t="n">
        <v>377.62</v>
      </c>
      <c r="H3584" s="1" t="n">
        <v>-148.28</v>
      </c>
      <c r="I3584" s="1" t="n">
        <v>236.43</v>
      </c>
      <c r="J3584" s="1" t="n">
        <v>72.3677227334323</v>
      </c>
      <c r="K3584" s="1" t="n">
        <v>-29.333927899226</v>
      </c>
      <c r="L3584" s="1" t="n">
        <v>70.6098948478917</v>
      </c>
      <c r="M3584" s="1" t="n">
        <v>16.9884455113121</v>
      </c>
      <c r="N3584" s="1" t="n">
        <v>58.2382985783644</v>
      </c>
      <c r="O3584" s="1" t="n">
        <v>-10.5920983962002</v>
      </c>
      <c r="P3584" s="1" t="n">
        <v>-372.770872127598</v>
      </c>
      <c r="Q3584" s="1" t="n">
        <v>136.312722801343</v>
      </c>
      <c r="R3584" s="0" t="n">
        <v>-237.208412365892</v>
      </c>
      <c r="S3584" s="1" t="n">
        <v>-390.49786246255</v>
      </c>
      <c r="T3584" s="1" t="n">
        <v>135.991615247828</v>
      </c>
      <c r="U3584" s="1" t="n">
        <v>-262.825656030554</v>
      </c>
      <c r="V3584" s="1" t="n">
        <f aca="false">(J3584+M3584)^2</f>
        <v>7984.52480338308</v>
      </c>
      <c r="W3584" s="1" t="n">
        <f aca="false">(K3584+N3584)^2</f>
        <v>835.462644357031</v>
      </c>
      <c r="X3584" s="1" t="n">
        <f aca="false">(L3584+O3584)^2</f>
        <v>3602.13589091667</v>
      </c>
    </row>
    <row r="3585" customFormat="false" ht="12.75" hidden="false" customHeight="false" outlineLevel="0" collapsed="false">
      <c r="G3585" s="1" t="n">
        <v>378.04</v>
      </c>
      <c r="H3585" s="1" t="n">
        <v>-149.12</v>
      </c>
      <c r="I3585" s="1" t="n">
        <v>230.79</v>
      </c>
      <c r="J3585" s="1" t="n">
        <v>50.8600580289733</v>
      </c>
      <c r="K3585" s="1" t="n">
        <v>-28.2154184640642</v>
      </c>
      <c r="L3585" s="1" t="n">
        <v>-49.3643672332455</v>
      </c>
      <c r="M3585" s="1" t="n">
        <v>-5.79124493198498</v>
      </c>
      <c r="N3585" s="1" t="n">
        <v>-75.8024065703626</v>
      </c>
      <c r="O3585" s="1" t="n">
        <v>37.4643470964388</v>
      </c>
      <c r="P3585" s="1" t="n">
        <v>-396.862382132732</v>
      </c>
      <c r="Q3585" s="1" t="n">
        <v>146.079339374185</v>
      </c>
      <c r="R3585" s="0" t="n">
        <v>-260.725276614158</v>
      </c>
      <c r="S3585" s="1" t="n">
        <v>-396.128136144448</v>
      </c>
      <c r="T3585" s="1" t="n">
        <v>116.567516420436</v>
      </c>
      <c r="U3585" s="1" t="n">
        <v>-259.273054427151</v>
      </c>
      <c r="V3585" s="1" t="n">
        <f aca="false">(J3585+M3585)^2</f>
        <v>2031.19791397127</v>
      </c>
      <c r="W3585" s="1" t="n">
        <f aca="false">(K3585+N3585)^2</f>
        <v>10819.7079248926</v>
      </c>
      <c r="X3585" s="1" t="n">
        <f aca="false">(L3585+O3585)^2</f>
        <v>141.610479256405</v>
      </c>
    </row>
    <row r="3586" customFormat="false" ht="12.75" hidden="false" customHeight="false" outlineLevel="0" collapsed="false">
      <c r="G3586" s="1" t="n">
        <v>378.47</v>
      </c>
      <c r="H3586" s="1" t="n">
        <v>-150.07</v>
      </c>
      <c r="I3586" s="1" t="n">
        <v>224.53</v>
      </c>
      <c r="J3586" s="1" t="n">
        <v>7.11329437824224</v>
      </c>
      <c r="K3586" s="1" t="n">
        <v>20.8200810956669</v>
      </c>
      <c r="L3586" s="1" t="n">
        <v>-25.7071407429449</v>
      </c>
      <c r="M3586" s="1" t="n">
        <v>-9.90351724226656</v>
      </c>
      <c r="N3586" s="1" t="n">
        <v>44.7514299173757</v>
      </c>
      <c r="O3586" s="1" t="n">
        <v>-46.871158667383</v>
      </c>
      <c r="P3586" s="1" t="n">
        <v>-413.782662943878</v>
      </c>
      <c r="Q3586" s="1" t="n">
        <v>155.472305583925</v>
      </c>
      <c r="R3586" s="0" t="n">
        <v>-244.248760430025</v>
      </c>
      <c r="S3586" s="1" t="n">
        <v>-394.164710489108</v>
      </c>
      <c r="T3586" s="1" t="n">
        <v>141.825271317522</v>
      </c>
      <c r="U3586" s="1" t="n">
        <v>-271.739564038095</v>
      </c>
      <c r="V3586" s="1" t="n">
        <f aca="false">(J3586+M3586)^2</f>
        <v>7.78534363092405</v>
      </c>
      <c r="W3586" s="1" t="n">
        <f aca="false">(K3586+N3586)^2</f>
        <v>4299.62305653357</v>
      </c>
      <c r="X3586" s="1" t="n">
        <f aca="false">(L3586+O3586)^2</f>
        <v>5267.6095452952</v>
      </c>
    </row>
    <row r="3587" customFormat="false" ht="12.75" hidden="false" customHeight="false" outlineLevel="0" collapsed="false">
      <c r="G3587" s="1" t="n">
        <v>378.89</v>
      </c>
      <c r="H3587" s="1" t="n">
        <v>-151.12</v>
      </c>
      <c r="I3587" s="1" t="n">
        <v>217.74</v>
      </c>
      <c r="J3587" s="1" t="n">
        <v>34.1342623024985</v>
      </c>
      <c r="K3587" s="1" t="n">
        <v>-30.0039218496116</v>
      </c>
      <c r="L3587" s="1" t="n">
        <v>-63.6304148503285</v>
      </c>
      <c r="M3587" s="1" t="n">
        <v>-58.0440373636206</v>
      </c>
      <c r="N3587" s="1" t="n">
        <v>-16.0005564816284</v>
      </c>
      <c r="O3587" s="1" t="n">
        <v>-15.4715247520905</v>
      </c>
      <c r="P3587" s="1" t="n">
        <v>-416.119279181381</v>
      </c>
      <c r="Q3587" s="1" t="n">
        <v>148.519322526571</v>
      </c>
      <c r="R3587" s="0" t="n">
        <v>-235.659359452341</v>
      </c>
      <c r="S3587" s="1" t="n">
        <v>-390.830691015812</v>
      </c>
      <c r="T3587" s="1" t="n">
        <v>126.89630923912</v>
      </c>
      <c r="U3587" s="1" t="n">
        <v>-256.093199518631</v>
      </c>
      <c r="V3587" s="1" t="n">
        <f aca="false">(J3587+M3587)^2</f>
        <v>571.677343473454</v>
      </c>
      <c r="W3587" s="1" t="n">
        <f aca="false">(K3587+N3587)^2</f>
        <v>2116.41202652953</v>
      </c>
      <c r="X3587" s="1" t="n">
        <f aca="false">(L3587+O3587)^2</f>
        <v>6257.11684886475</v>
      </c>
    </row>
    <row r="3588" customFormat="false" ht="12.75" hidden="false" customHeight="false" outlineLevel="0" collapsed="false">
      <c r="G3588" s="1" t="n">
        <v>379.32</v>
      </c>
      <c r="H3588" s="1" t="n">
        <v>-152.28</v>
      </c>
      <c r="I3588" s="1" t="n">
        <v>210.52</v>
      </c>
      <c r="J3588" s="1" t="n">
        <v>1.7153108655711</v>
      </c>
      <c r="K3588" s="1" t="n">
        <v>34.2619597453941</v>
      </c>
      <c r="L3588" s="1" t="n">
        <v>65.1932676674297</v>
      </c>
      <c r="M3588" s="1" t="n">
        <v>19.1603634088751</v>
      </c>
      <c r="N3588" s="1" t="n">
        <v>20.2463102777325</v>
      </c>
      <c r="O3588" s="1" t="n">
        <v>-113.901748082225</v>
      </c>
      <c r="P3588" s="1" t="n">
        <v>-427.462690008948</v>
      </c>
      <c r="Q3588" s="1" t="n">
        <v>158.508253199564</v>
      </c>
      <c r="R3588" s="0" t="n">
        <v>-214.429582888944</v>
      </c>
      <c r="S3588" s="1" t="n">
        <v>-371.45010933702</v>
      </c>
      <c r="T3588" s="1" t="n">
        <v>132.219253373893</v>
      </c>
      <c r="U3588" s="1" t="n">
        <v>-250.914683501308</v>
      </c>
      <c r="V3588" s="1" t="n">
        <f aca="false">(J3588+M3588)^2</f>
        <v>435.793776412776</v>
      </c>
      <c r="W3588" s="1" t="n">
        <f aca="false">(K3588+N3588)^2</f>
        <v>2971.15150091407</v>
      </c>
      <c r="X3588" s="1" t="n">
        <f aca="false">(L3588+O3588)^2</f>
        <v>2372.5160643185</v>
      </c>
    </row>
    <row r="3589" customFormat="false" ht="12.75" hidden="false" customHeight="false" outlineLevel="0" collapsed="false">
      <c r="G3589" s="1" t="n">
        <v>379.74</v>
      </c>
      <c r="H3589" s="1" t="n">
        <v>-153.54</v>
      </c>
      <c r="I3589" s="1" t="n">
        <v>202.98</v>
      </c>
      <c r="J3589" s="1" t="n">
        <v>-97.1435550366198</v>
      </c>
      <c r="K3589" s="1" t="n">
        <v>-30.7271999084327</v>
      </c>
      <c r="L3589" s="1" t="n">
        <v>-32.2151874752483</v>
      </c>
      <c r="M3589" s="1" t="n">
        <v>-45.5705110641761</v>
      </c>
      <c r="N3589" s="1" t="n">
        <v>-63.5963261675482</v>
      </c>
      <c r="O3589" s="1" t="n">
        <v>-60.8665461175736</v>
      </c>
      <c r="P3589" s="1" t="n">
        <v>-427.998838406638</v>
      </c>
      <c r="Q3589" s="1" t="n">
        <v>147.07439093</v>
      </c>
      <c r="R3589" s="0" t="n">
        <v>-236.142802979513</v>
      </c>
      <c r="S3589" s="1" t="n">
        <v>-377.805942964201</v>
      </c>
      <c r="T3589" s="1" t="n">
        <v>125.459465010201</v>
      </c>
      <c r="U3589" s="1" t="n">
        <v>-212.926524583608</v>
      </c>
      <c r="V3589" s="1" t="n">
        <f aca="false">(J3589+M3589)^2</f>
        <v>20367.3046630224</v>
      </c>
      <c r="W3589" s="1" t="n">
        <f aca="false">(K3589+N3589)^2</f>
        <v>8896.92757140625</v>
      </c>
      <c r="X3589" s="1" t="n">
        <f aca="false">(L3589+O3589)^2</f>
        <v>8664.20912864507</v>
      </c>
    </row>
    <row r="3590" customFormat="false" ht="12.75" hidden="false" customHeight="false" outlineLevel="0" collapsed="false">
      <c r="G3590" s="1" t="n">
        <v>380.16</v>
      </c>
      <c r="H3590" s="1" t="n">
        <v>-154.9</v>
      </c>
      <c r="I3590" s="1" t="n">
        <v>195.22</v>
      </c>
      <c r="J3590" s="1" t="n">
        <v>19.8181537327251</v>
      </c>
      <c r="K3590" s="1" t="n">
        <v>37.9644124534908</v>
      </c>
      <c r="L3590" s="1" t="n">
        <v>8.45588939821005</v>
      </c>
      <c r="M3590" s="1" t="n">
        <v>-6.71138742705875</v>
      </c>
      <c r="N3590" s="1" t="n">
        <v>-30.4040423682282</v>
      </c>
      <c r="O3590" s="1" t="n">
        <v>36.6163612865762</v>
      </c>
      <c r="P3590" s="1" t="n">
        <v>-395.581986824564</v>
      </c>
      <c r="Q3590" s="1" t="n">
        <v>157.304534700233</v>
      </c>
      <c r="R3590" s="0" t="n">
        <v>-225.384728587515</v>
      </c>
      <c r="S3590" s="1" t="n">
        <v>-362.584288780895</v>
      </c>
      <c r="T3590" s="1" t="n">
        <v>146.647785443967</v>
      </c>
      <c r="U3590" s="1" t="n">
        <v>-192.619932000701</v>
      </c>
      <c r="V3590" s="1" t="n">
        <f aca="false">(J3590+M3590)^2</f>
        <v>171.787322991352</v>
      </c>
      <c r="W3590" s="1" t="n">
        <f aca="false">(K3590+N3590)^2</f>
        <v>57.1591958261328</v>
      </c>
      <c r="X3590" s="1" t="n">
        <f aca="false">(L3590+O3590)^2</f>
        <v>2031.50778179221</v>
      </c>
    </row>
    <row r="3591" customFormat="false" ht="12.75" hidden="false" customHeight="false" outlineLevel="0" collapsed="false">
      <c r="G3591" s="1" t="n">
        <v>380.58</v>
      </c>
      <c r="H3591" s="1" t="n">
        <v>-156.37</v>
      </c>
      <c r="I3591" s="1" t="n">
        <v>187.36</v>
      </c>
      <c r="J3591" s="1" t="n">
        <v>-28.7598436065528</v>
      </c>
      <c r="K3591" s="1" t="n">
        <v>33.6648959019084</v>
      </c>
      <c r="L3591" s="1" t="n">
        <v>-63.6950126369712</v>
      </c>
      <c r="M3591" s="1" t="n">
        <v>67.3485912451321</v>
      </c>
      <c r="N3591" s="1" t="n">
        <v>8.11433235560037</v>
      </c>
      <c r="O3591" s="1" t="n">
        <v>-52.0299462845102</v>
      </c>
      <c r="P3591" s="1" t="n">
        <v>-402.155072903237</v>
      </c>
      <c r="Q3591" s="1" t="n">
        <v>144.636621837844</v>
      </c>
      <c r="R3591" s="0" t="n">
        <v>-228.184576326203</v>
      </c>
      <c r="S3591" s="1" t="n">
        <v>-360.316944281144</v>
      </c>
      <c r="T3591" s="1" t="n">
        <v>156.770245584589</v>
      </c>
      <c r="U3591" s="1" t="n">
        <v>-204.809334101893</v>
      </c>
      <c r="V3591" s="1" t="n">
        <f aca="false">(J3591+M3591)^2</f>
        <v>1489.09144431397</v>
      </c>
      <c r="W3591" s="1" t="n">
        <f aca="false">(K3591+N3591)^2</f>
        <v>1745.50391379302</v>
      </c>
      <c r="X3591" s="1" t="n">
        <f aca="false">(L3591+O3591)^2</f>
        <v>13392.2661173786</v>
      </c>
    </row>
    <row r="3592" customFormat="false" ht="12.75" hidden="false" customHeight="false" outlineLevel="0" collapsed="false">
      <c r="G3592" s="1" t="n">
        <v>381</v>
      </c>
      <c r="H3592" s="1" t="n">
        <v>-157.95</v>
      </c>
      <c r="I3592" s="1" t="n">
        <v>179.5</v>
      </c>
      <c r="J3592" s="1" t="n">
        <v>-47.468794660485</v>
      </c>
      <c r="K3592" s="1" t="n">
        <v>-90.8568043206901</v>
      </c>
      <c r="L3592" s="1" t="n">
        <v>42.6267594483462</v>
      </c>
      <c r="M3592" s="1" t="n">
        <v>66.4657075443118</v>
      </c>
      <c r="N3592" s="1" t="n">
        <v>15.2649992176544</v>
      </c>
      <c r="O3592" s="1" t="n">
        <v>28.0973451288941</v>
      </c>
      <c r="P3592" s="1" t="n">
        <v>-392.534945444978</v>
      </c>
      <c r="Q3592" s="1" t="n">
        <v>133.402936818722</v>
      </c>
      <c r="R3592" s="0" t="n">
        <v>-206.933890065852</v>
      </c>
      <c r="S3592" s="1" t="n">
        <v>-382.736448284164</v>
      </c>
      <c r="T3592" s="1" t="n">
        <v>154.05240394559</v>
      </c>
      <c r="U3592" s="1" t="n">
        <v>-187.448951229214</v>
      </c>
      <c r="V3592" s="1" t="n">
        <f aca="false">(J3592+M3592)^2</f>
        <v>360.882699115706</v>
      </c>
      <c r="W3592" s="1" t="n">
        <f aca="false">(K3592+N3592)^2</f>
        <v>5714.12099873534</v>
      </c>
      <c r="X3592" s="1" t="n">
        <f aca="false">(L3592+O3592)^2</f>
        <v>5001.89896825241</v>
      </c>
    </row>
    <row r="3593" customFormat="false" ht="12.75" hidden="false" customHeight="false" outlineLevel="0" collapsed="false">
      <c r="G3593" s="1" t="n">
        <v>381.42</v>
      </c>
      <c r="H3593" s="1" t="n">
        <v>-159.63</v>
      </c>
      <c r="I3593" s="1" t="n">
        <v>171.73</v>
      </c>
      <c r="J3593" s="1" t="n">
        <v>-35.0843755305884</v>
      </c>
      <c r="K3593" s="1" t="n">
        <v>65.2777023429192</v>
      </c>
      <c r="L3593" s="1" t="n">
        <v>6.57459974234754</v>
      </c>
      <c r="M3593" s="1" t="n">
        <v>13.717531548013</v>
      </c>
      <c r="N3593" s="1" t="n">
        <v>-46.1027906939435</v>
      </c>
      <c r="O3593" s="1" t="n">
        <v>-31.9503373020104</v>
      </c>
      <c r="P3593" s="1" t="n">
        <v>-376.679302646029</v>
      </c>
      <c r="Q3593" s="1" t="n">
        <v>163.67742134755</v>
      </c>
      <c r="R3593" s="0" t="n">
        <v>-221.125565391129</v>
      </c>
      <c r="S3593" s="1" t="n">
        <v>-404.859789428244</v>
      </c>
      <c r="T3593" s="1" t="n">
        <v>148.95123317271</v>
      </c>
      <c r="U3593" s="1" t="n">
        <v>-196.79911219291</v>
      </c>
      <c r="V3593" s="1" t="n">
        <f aca="false">(J3593+M3593)^2</f>
        <v>456.542021775719</v>
      </c>
      <c r="W3593" s="1" t="n">
        <f aca="false">(K3593+N3593)^2</f>
        <v>367.677236746025</v>
      </c>
      <c r="X3593" s="1" t="n">
        <f aca="false">(L3593+O3593)^2</f>
        <v>643.928056696883</v>
      </c>
    </row>
    <row r="3594" customFormat="false" ht="12.75" hidden="false" customHeight="false" outlineLevel="0" collapsed="false">
      <c r="G3594" s="1" t="n">
        <v>381.83</v>
      </c>
      <c r="H3594" s="1" t="n">
        <v>-161.41</v>
      </c>
      <c r="I3594" s="1" t="n">
        <v>164.14</v>
      </c>
      <c r="J3594" s="1" t="n">
        <v>-32.3187055154202</v>
      </c>
      <c r="K3594" s="1" t="n">
        <v>39.3848514175148</v>
      </c>
      <c r="L3594" s="1" t="n">
        <v>-111.296639452274</v>
      </c>
      <c r="M3594" s="1" t="n">
        <v>-16.5904768258355</v>
      </c>
      <c r="N3594" s="1" t="n">
        <v>48.3753813198554</v>
      </c>
      <c r="O3594" s="1" t="n">
        <v>22.8980840564985</v>
      </c>
      <c r="P3594" s="1" t="n">
        <v>-364.953120860612</v>
      </c>
      <c r="Q3594" s="1" t="n">
        <v>141.904547448132</v>
      </c>
      <c r="R3594" s="0" t="n">
        <v>-223.298671508129</v>
      </c>
      <c r="S3594" s="1" t="n">
        <v>-409.398561628463</v>
      </c>
      <c r="T3594" s="1" t="n">
        <v>164.306417467927</v>
      </c>
      <c r="U3594" s="1" t="n">
        <v>-186.132599832891</v>
      </c>
      <c r="V3594" s="1" t="n">
        <f aca="false">(J3594+M3594)^2</f>
        <v>2392.10811729019</v>
      </c>
      <c r="W3594" s="1" t="n">
        <f aca="false">(K3594+N3594)^2</f>
        <v>7701.85845011739</v>
      </c>
      <c r="X3594" s="1" t="n">
        <f aca="false">(L3594+O3594)^2</f>
        <v>7814.30459605996</v>
      </c>
    </row>
    <row r="3595" customFormat="false" ht="12.75" hidden="false" customHeight="false" outlineLevel="0" collapsed="false">
      <c r="G3595" s="1" t="n">
        <v>382.25</v>
      </c>
      <c r="H3595" s="1" t="n">
        <v>-163.29</v>
      </c>
      <c r="I3595" s="1" t="n">
        <v>156.81</v>
      </c>
      <c r="J3595" s="1" t="n">
        <v>97.4963527907818</v>
      </c>
      <c r="K3595" s="1" t="n">
        <v>-109.225091742116</v>
      </c>
      <c r="L3595" s="1" t="n">
        <v>-17.0574032795178</v>
      </c>
      <c r="M3595" s="1" t="n">
        <v>-6.85384456943353</v>
      </c>
      <c r="N3595" s="1" t="n">
        <v>29.3743549519211</v>
      </c>
      <c r="O3595" s="1" t="n">
        <v>-88.669724836507</v>
      </c>
      <c r="P3595" s="1" t="n">
        <v>-354.149806262067</v>
      </c>
      <c r="Q3595" s="1" t="n">
        <v>128.764438263339</v>
      </c>
      <c r="R3595" s="0" t="n">
        <v>-186.181183468078</v>
      </c>
      <c r="S3595" s="1" t="n">
        <v>-403.834286139716</v>
      </c>
      <c r="T3595" s="1" t="n">
        <v>148.167598159853</v>
      </c>
      <c r="U3595" s="1" t="n">
        <v>-193.749783468404</v>
      </c>
      <c r="V3595" s="1" t="n">
        <f aca="false">(J3595+M3595)^2</f>
        <v>8216.06429665719</v>
      </c>
      <c r="W3595" s="1" t="n">
        <f aca="false">(K3595+N3595)^2</f>
        <v>6376.14016593695</v>
      </c>
      <c r="X3595" s="1" t="n">
        <f aca="false">(L3595+O3595)^2</f>
        <v>11178.2256196623</v>
      </c>
    </row>
    <row r="3596" customFormat="false" ht="12.75" hidden="false" customHeight="false" outlineLevel="0" collapsed="false">
      <c r="G3596" s="1" t="n">
        <v>382.66</v>
      </c>
      <c r="H3596" s="1" t="n">
        <v>-165.26</v>
      </c>
      <c r="I3596" s="1" t="n">
        <v>149.8</v>
      </c>
      <c r="J3596" s="1" t="n">
        <v>-28.6549006383557</v>
      </c>
      <c r="K3596" s="1" t="n">
        <v>-14.0447266362717</v>
      </c>
      <c r="L3596" s="1" t="n">
        <v>-78.366405376526</v>
      </c>
      <c r="M3596" s="1" t="n">
        <v>-88.7380596419559</v>
      </c>
      <c r="N3596" s="1" t="n">
        <v>-54.1534882929232</v>
      </c>
      <c r="O3596" s="1" t="n">
        <v>20.9313043063187</v>
      </c>
      <c r="P3596" s="1" t="n">
        <v>-386.619078041806</v>
      </c>
      <c r="Q3596" s="1" t="n">
        <v>165.162071807523</v>
      </c>
      <c r="R3596" s="0" t="n">
        <v>-180.479867276283</v>
      </c>
      <c r="S3596" s="1" t="n">
        <v>-401.516018426059</v>
      </c>
      <c r="T3596" s="1" t="n">
        <v>138.363799209366</v>
      </c>
      <c r="U3596" s="1" t="n">
        <v>-164.177062707613</v>
      </c>
      <c r="V3596" s="1" t="n">
        <f aca="false">(J3596+M3596)^2</f>
        <v>13781.1071233748</v>
      </c>
      <c r="W3596" s="1" t="n">
        <f aca="false">(K3596+N3596)^2</f>
        <v>4650.99651952866</v>
      </c>
      <c r="X3596" s="1" t="n">
        <f aca="false">(L3596+O3596)^2</f>
        <v>3298.79083494493</v>
      </c>
    </row>
    <row r="3597" customFormat="false" ht="12.75" hidden="false" customHeight="false" outlineLevel="0" collapsed="false">
      <c r="G3597" s="1" t="n">
        <v>383.07</v>
      </c>
      <c r="H3597" s="1" t="n">
        <v>-167.32</v>
      </c>
      <c r="I3597" s="1" t="n">
        <v>143.15</v>
      </c>
      <c r="J3597" s="1" t="n">
        <v>55.3619654712884</v>
      </c>
      <c r="K3597" s="1" t="n">
        <v>-43.9968756773829</v>
      </c>
      <c r="L3597" s="1" t="n">
        <v>34.177311419212</v>
      </c>
      <c r="M3597" s="1" t="n">
        <v>45.0518919597902</v>
      </c>
      <c r="N3597" s="1" t="n">
        <v>-45.4683378379378</v>
      </c>
      <c r="O3597" s="1" t="n">
        <v>-54.1210278604726</v>
      </c>
      <c r="P3597" s="1" t="n">
        <v>-377.035226239184</v>
      </c>
      <c r="Q3597" s="1" t="n">
        <v>169.829883846963</v>
      </c>
      <c r="R3597" s="0" t="n">
        <v>-154.342692161835</v>
      </c>
      <c r="S3597" s="1" t="n">
        <v>-371.903205543872</v>
      </c>
      <c r="T3597" s="1" t="n">
        <v>156.403431657073</v>
      </c>
      <c r="U3597" s="1" t="n">
        <v>-171.14048272116</v>
      </c>
      <c r="V3597" s="1" t="n">
        <f aca="false">(J3597+M3597)^2</f>
        <v>10082.942764189</v>
      </c>
      <c r="W3597" s="1" t="n">
        <f aca="false">(K3597+N3597)^2</f>
        <v>8004.02442934193</v>
      </c>
      <c r="X3597" s="1" t="n">
        <f aca="false">(L3597+O3597)^2</f>
        <v>397.751825489407</v>
      </c>
    </row>
    <row r="3598" customFormat="false" ht="12.75" hidden="false" customHeight="false" outlineLevel="0" collapsed="false">
      <c r="G3598" s="1" t="n">
        <v>383.49</v>
      </c>
      <c r="H3598" s="1" t="n">
        <v>-169.47</v>
      </c>
      <c r="I3598" s="1" t="n">
        <v>136.92</v>
      </c>
      <c r="J3598" s="1" t="n">
        <v>-75.2660056290974</v>
      </c>
      <c r="K3598" s="1" t="n">
        <v>78.6674810550543</v>
      </c>
      <c r="L3598" s="1" t="n">
        <v>-52.8427727005903</v>
      </c>
      <c r="M3598" s="1" t="n">
        <v>40.4382092257093</v>
      </c>
      <c r="N3598" s="1" t="n">
        <v>-51.7761666948622</v>
      </c>
      <c r="O3598" s="1" t="n">
        <v>-70.8751996545612</v>
      </c>
      <c r="P3598" s="1" t="n">
        <v>-395.457795127427</v>
      </c>
      <c r="Q3598" s="1" t="n">
        <v>184.481356582436</v>
      </c>
      <c r="R3598" s="0" t="n">
        <v>-165.722267410559</v>
      </c>
      <c r="S3598" s="1" t="n">
        <v>-386.889510930007</v>
      </c>
      <c r="T3598" s="1" t="n">
        <v>171.546510650414</v>
      </c>
      <c r="U3598" s="1" t="n">
        <v>-153.085878394109</v>
      </c>
      <c r="V3598" s="1" t="n">
        <f aca="false">(J3598+M3598)^2</f>
        <v>1212.97540231585</v>
      </c>
      <c r="W3598" s="1" t="n">
        <f aca="false">(K3598+N3598)^2</f>
        <v>723.142788018677</v>
      </c>
      <c r="X3598" s="1" t="n">
        <f aca="false">(L3598+O3598)^2</f>
        <v>15306.13668367</v>
      </c>
    </row>
    <row r="3599" customFormat="false" ht="12.75" hidden="false" customHeight="false" outlineLevel="0" collapsed="false">
      <c r="G3599" s="1" t="n">
        <v>383.9</v>
      </c>
      <c r="H3599" s="1" t="n">
        <v>-171.7</v>
      </c>
      <c r="I3599" s="1" t="n">
        <v>131.11</v>
      </c>
      <c r="J3599" s="1" t="n">
        <v>52.6828542967393</v>
      </c>
      <c r="K3599" s="1" t="n">
        <v>-59.0389093212035</v>
      </c>
      <c r="L3599" s="1" t="n">
        <v>-28.1142852422461</v>
      </c>
      <c r="M3599" s="1" t="n">
        <v>-48.6433873659554</v>
      </c>
      <c r="N3599" s="1" t="n">
        <v>84.3193082444028</v>
      </c>
      <c r="O3599" s="1" t="n">
        <v>-38.9893284134726</v>
      </c>
      <c r="P3599" s="1" t="n">
        <v>-370.336171768133</v>
      </c>
      <c r="Q3599" s="1" t="n">
        <v>158.243489451036</v>
      </c>
      <c r="R3599" s="0" t="n">
        <v>-148.094199654745</v>
      </c>
      <c r="S3599" s="1" t="n">
        <v>-400.336673212666</v>
      </c>
      <c r="T3599" s="1" t="n">
        <v>188.79093733948</v>
      </c>
      <c r="U3599" s="1" t="n">
        <v>-129.448054686056</v>
      </c>
      <c r="V3599" s="1" t="n">
        <f aca="false">(J3599+M3599)^2</f>
        <v>16.3172930848965</v>
      </c>
      <c r="W3599" s="1" t="n">
        <f aca="false">(K3599+N3599)^2</f>
        <v>639.098569716096</v>
      </c>
      <c r="X3599" s="1" t="n">
        <f aca="false">(L3599+O3599)^2</f>
        <v>4502.89496565596</v>
      </c>
    </row>
    <row r="3600" customFormat="false" ht="12.75" hidden="false" customHeight="false" outlineLevel="0" collapsed="false">
      <c r="G3600" s="1" t="n">
        <v>384.3</v>
      </c>
      <c r="H3600" s="1" t="n">
        <v>-174.01</v>
      </c>
      <c r="I3600" s="1" t="n">
        <v>125.74</v>
      </c>
      <c r="J3600" s="1" t="n">
        <v>41.2607016911594</v>
      </c>
      <c r="K3600" s="1" t="n">
        <v>-9.68358112083408</v>
      </c>
      <c r="L3600" s="1" t="n">
        <v>14.5363654681929</v>
      </c>
      <c r="M3600" s="1" t="n">
        <v>-61.515616192635</v>
      </c>
      <c r="N3600" s="1" t="n">
        <v>-41.1756586768189</v>
      </c>
      <c r="O3600" s="1" t="n">
        <v>-26.3582005946234</v>
      </c>
      <c r="P3600" s="1" t="n">
        <v>-387.866261852733</v>
      </c>
      <c r="Q3600" s="1" t="n">
        <v>177.909938933983</v>
      </c>
      <c r="R3600" s="0" t="n">
        <v>-138.710430057358</v>
      </c>
      <c r="S3600" s="1" t="n">
        <v>-384.088849367913</v>
      </c>
      <c r="T3600" s="1" t="n">
        <v>160.668768679901</v>
      </c>
      <c r="U3600" s="1" t="n">
        <v>-116.440824543674</v>
      </c>
      <c r="V3600" s="1" t="n">
        <f aca="false">(J3600+M3600)^2</f>
        <v>410.261561462086</v>
      </c>
      <c r="W3600" s="1" t="n">
        <f aca="false">(K3600+N3600)^2</f>
        <v>2586.66227279517</v>
      </c>
      <c r="X3600" s="1" t="n">
        <f aca="false">(L3600+O3600)^2</f>
        <v>139.755785756506</v>
      </c>
    </row>
    <row r="3601" customFormat="false" ht="12.75" hidden="false" customHeight="false" outlineLevel="0" collapsed="false">
      <c r="G3601" s="1" t="n">
        <v>384.71</v>
      </c>
      <c r="H3601" s="1" t="n">
        <v>-176.39</v>
      </c>
      <c r="I3601" s="1" t="n">
        <v>120.82</v>
      </c>
      <c r="J3601" s="1" t="n">
        <v>6.50414057298195</v>
      </c>
      <c r="K3601" s="1" t="n">
        <v>0.546393894274615</v>
      </c>
      <c r="L3601" s="1" t="n">
        <v>35.9980001485598</v>
      </c>
      <c r="M3601" s="1" t="n">
        <v>24.408413978485</v>
      </c>
      <c r="N3601" s="1" t="n">
        <v>60.2331726744636</v>
      </c>
      <c r="O3601" s="1" t="n">
        <v>10.7813781611422</v>
      </c>
      <c r="P3601" s="1" t="n">
        <v>-401.587506894631</v>
      </c>
      <c r="Q3601" s="1" t="n">
        <v>181.12297347935</v>
      </c>
      <c r="R3601" s="0" t="n">
        <v>-143.544326010917</v>
      </c>
      <c r="S3601" s="1" t="n">
        <v>-363.551636566254</v>
      </c>
      <c r="T3601" s="1" t="n">
        <v>174.380599174784</v>
      </c>
      <c r="U3601" s="1" t="n">
        <v>-107.645054276755</v>
      </c>
      <c r="V3601" s="1" t="n">
        <f aca="false">(J3601+M3601)^2</f>
        <v>955.586028897423</v>
      </c>
      <c r="W3601" s="1" t="n">
        <f aca="false">(K3601+N3601)^2</f>
        <v>3694.15571228368</v>
      </c>
      <c r="X3601" s="1" t="n">
        <f aca="false">(L3601+O3601)^2</f>
        <v>2188.31023504222</v>
      </c>
    </row>
  </sheetData>
  <mergeCells count="2">
    <mergeCell ref="B7:D7"/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odel">
                <anchor moveWithCells="true" sizeWithCells="false">
                  <from>
                    <xdr:col>2</xdr:col>
                    <xdr:colOff>120960</xdr:colOff>
                    <xdr:row>0</xdr:row>
                    <xdr:rowOff>75960</xdr:rowOff>
                  </from>
                  <to>
                    <xdr:col>3</xdr:col>
                    <xdr:colOff>5288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6" min="6" style="0" width="14.41"/>
    <col collapsed="false" customWidth="true" hidden="false" outlineLevel="0" max="7" min="7" style="0" width="3.85"/>
    <col collapsed="false" customWidth="true" hidden="false" outlineLevel="0" max="11" min="8" style="1" width="7.7"/>
    <col collapsed="false" customWidth="true" hidden="false" outlineLevel="0" max="12" min="12" style="1" width="5.99"/>
    <col collapsed="false" customWidth="true" hidden="false" outlineLevel="0" max="16" min="13" style="1" width="7.7"/>
    <col collapsed="false" customWidth="true" hidden="false" outlineLevel="0" max="25" min="23" style="1" width="7.7"/>
    <col collapsed="false" customWidth="true" hidden="false" outlineLevel="0" max="26" min="26" style="0" width="14.41"/>
  </cols>
  <sheetData>
    <row r="1" customFormat="false" ht="12.75" hidden="false" customHeight="false" outlineLevel="0" collapsed="false">
      <c r="A1" s="2"/>
      <c r="B1" s="7" t="s">
        <v>33</v>
      </c>
      <c r="C1" s="7"/>
      <c r="D1" s="7"/>
      <c r="E1" s="2"/>
      <c r="H1" s="2" t="s">
        <v>1</v>
      </c>
      <c r="I1" s="2" t="s">
        <v>2</v>
      </c>
      <c r="J1" s="2" t="s">
        <v>3</v>
      </c>
      <c r="K1" s="2" t="s">
        <v>4</v>
      </c>
      <c r="L1" s="2" t="s">
        <v>5</v>
      </c>
      <c r="M1" s="2" t="s">
        <v>6</v>
      </c>
      <c r="N1" s="2" t="s">
        <v>7</v>
      </c>
      <c r="O1" s="2" t="s">
        <v>8</v>
      </c>
      <c r="P1" s="2" t="s">
        <v>9</v>
      </c>
      <c r="Q1" s="2" t="s">
        <v>10</v>
      </c>
      <c r="R1" s="2" t="s">
        <v>11</v>
      </c>
      <c r="S1" s="2" t="s">
        <v>12</v>
      </c>
      <c r="T1" s="2" t="s">
        <v>11</v>
      </c>
      <c r="U1" s="2" t="s">
        <v>13</v>
      </c>
      <c r="V1" s="2" t="s">
        <v>34</v>
      </c>
      <c r="W1" s="2" t="s">
        <v>14</v>
      </c>
      <c r="X1" s="2" t="s">
        <v>15</v>
      </c>
      <c r="Y1" s="2" t="s">
        <v>16</v>
      </c>
    </row>
    <row r="2" customFormat="false" ht="12.75" hidden="false" customHeight="false" outlineLevel="0" collapsed="false">
      <c r="B2" s="2" t="s">
        <v>35</v>
      </c>
      <c r="C2" s="0" t="s">
        <v>36</v>
      </c>
      <c r="D2" s="0" t="s">
        <v>37</v>
      </c>
      <c r="E2" s="0" t="s">
        <v>32</v>
      </c>
      <c r="F2" s="2" t="s">
        <v>25</v>
      </c>
      <c r="G2" s="0" t="n">
        <v>1</v>
      </c>
      <c r="H2" s="1" t="n">
        <v>385.12</v>
      </c>
      <c r="I2" s="1" t="n">
        <v>-178.83</v>
      </c>
      <c r="J2" s="1" t="n">
        <v>116.33</v>
      </c>
      <c r="K2" s="1" t="n">
        <f aca="false">Q2-H2</f>
        <v>7.86000000000001</v>
      </c>
      <c r="L2" s="1" t="n">
        <f aca="false">R2-I2</f>
        <v>29.71</v>
      </c>
      <c r="M2" s="1" t="n">
        <f aca="false">S2-J2</f>
        <v>108.23</v>
      </c>
      <c r="N2" s="1" t="n">
        <f aca="false">T2-H2</f>
        <v>-4.42000000000002</v>
      </c>
      <c r="O2" s="1" t="n">
        <f aca="false">U2-I2</f>
        <v>40.23</v>
      </c>
      <c r="P2" s="1" t="n">
        <f aca="false">V2-J2</f>
        <v>81.92</v>
      </c>
      <c r="Q2" s="0" t="n">
        <v>392.98</v>
      </c>
      <c r="R2" s="0" t="n">
        <v>-149.12</v>
      </c>
      <c r="S2" s="0" t="n">
        <v>224.56</v>
      </c>
      <c r="T2" s="0" t="n">
        <v>380.7</v>
      </c>
      <c r="U2" s="0" t="n">
        <v>-138.6</v>
      </c>
      <c r="V2" s="0" t="n">
        <v>198.25</v>
      </c>
      <c r="W2" s="1" t="n">
        <f aca="false">(K2+N2)^2</f>
        <v>11.8336</v>
      </c>
      <c r="X2" s="1" t="n">
        <f aca="false">(L2+O2)^2</f>
        <v>4891.6036</v>
      </c>
      <c r="Y2" s="1" t="n">
        <f aca="false">(M2+P2)^2</f>
        <v>36157.0225</v>
      </c>
    </row>
    <row r="3" customFormat="false" ht="12.75" hidden="false" customHeight="false" outlineLevel="0" collapsed="false">
      <c r="A3" s="0" t="n">
        <v>1</v>
      </c>
      <c r="B3" s="4" t="n">
        <f aca="false">(CORREL(K10:K3601,Q10:Q3601)+CORREL(N10:N3601,T10:T3601))/2</f>
        <v>0.0432009182364449</v>
      </c>
      <c r="C3" s="8" t="n">
        <f aca="false">CORREL(K2:K3601,N2:N3601)</f>
        <v>-0.00241699939891654</v>
      </c>
      <c r="D3" s="4" t="n">
        <f aca="false">CORREL(Q2:Q3601,T2:T3601)</f>
        <v>0.999109472076088</v>
      </c>
      <c r="E3" s="10" t="n">
        <f aca="false">CORREL(H2:H3601,Q2:Q3601)</f>
        <v>0.999494286957911</v>
      </c>
      <c r="F3" s="4" t="n">
        <f aca="false">SQRT(SUM(W10:W3601)/3590)</f>
        <v>13.5322648718784</v>
      </c>
      <c r="G3" s="0" t="n">
        <v>2</v>
      </c>
      <c r="H3" s="1" t="n">
        <v>385.12</v>
      </c>
      <c r="I3" s="1" t="n">
        <v>-178.83</v>
      </c>
      <c r="J3" s="1" t="n">
        <v>116.33</v>
      </c>
      <c r="K3" s="1" t="n">
        <f aca="false">Q3-H3</f>
        <v>7.86000000000001</v>
      </c>
      <c r="L3" s="1" t="n">
        <f aca="false">R3-I3</f>
        <v>29.71</v>
      </c>
      <c r="M3" s="1" t="n">
        <f aca="false">S3-J3</f>
        <v>73.14</v>
      </c>
      <c r="N3" s="1" t="n">
        <f aca="false">T3-H3</f>
        <v>-2.66000000000003</v>
      </c>
      <c r="O3" s="1" t="n">
        <f aca="false">U3-I3</f>
        <v>38.48</v>
      </c>
      <c r="P3" s="1" t="n">
        <f aca="false">V3-J3</f>
        <v>69.63</v>
      </c>
      <c r="Q3" s="0" t="n">
        <v>392.98</v>
      </c>
      <c r="R3" s="0" t="n">
        <v>-149.12</v>
      </c>
      <c r="S3" s="0" t="n">
        <v>189.47</v>
      </c>
      <c r="T3" s="0" t="n">
        <v>382.46</v>
      </c>
      <c r="U3" s="0" t="n">
        <v>-140.35</v>
      </c>
      <c r="V3" s="0" t="n">
        <v>185.96</v>
      </c>
      <c r="W3" s="1" t="n">
        <f aca="false">(K3+N3)^2</f>
        <v>27.0399999999999</v>
      </c>
      <c r="X3" s="1" t="n">
        <f aca="false">(L3+O3)^2</f>
        <v>4649.8761</v>
      </c>
      <c r="Y3" s="1" t="n">
        <f aca="false">(M3+P3)^2</f>
        <v>20383.2729</v>
      </c>
    </row>
    <row r="4" customFormat="false" ht="12.75" hidden="false" customHeight="false" outlineLevel="0" collapsed="false">
      <c r="A4" s="0" t="n">
        <v>2</v>
      </c>
      <c r="B4" s="4" t="n">
        <f aca="false">(CORREL(L10:L3601,R10:R3601)+CORREL(O10:O3601,U10:U3601))/2</f>
        <v>0.0553652240800484</v>
      </c>
      <c r="C4" s="8" t="n">
        <f aca="false">CORREL(L2:L3601,O2:O3601)</f>
        <v>0.711515275766683</v>
      </c>
      <c r="D4" s="4" t="n">
        <f aca="false">CORREL(R2:R3601,U2:U3601)</f>
        <v>0.992599036513634</v>
      </c>
      <c r="E4" s="4" t="n">
        <f aca="false">CORREL(I2:I3601,R2:R3601)</f>
        <v>0.986308962463923</v>
      </c>
      <c r="F4" s="4" t="n">
        <f aca="false">SQRT(SUM(X10:X3601)/3590)</f>
        <v>66.0562148453391</v>
      </c>
      <c r="G4" s="0" t="n">
        <v>3</v>
      </c>
      <c r="H4" s="1" t="n">
        <v>385.53</v>
      </c>
      <c r="I4" s="1" t="n">
        <v>-181.33</v>
      </c>
      <c r="J4" s="1" t="n">
        <v>112.25</v>
      </c>
      <c r="K4" s="1" t="n">
        <f aca="false">Q4-H4</f>
        <v>7.45000000000005</v>
      </c>
      <c r="L4" s="1" t="n">
        <f aca="false">R4-I4</f>
        <v>32.21</v>
      </c>
      <c r="M4" s="1" t="n">
        <f aca="false">S4-J4</f>
        <v>50.91</v>
      </c>
      <c r="N4" s="1" t="n">
        <f aca="false">T4-H4</f>
        <v>-3.06999999999999</v>
      </c>
      <c r="O4" s="1" t="n">
        <f aca="false">U4-I4</f>
        <v>32.21</v>
      </c>
      <c r="P4" s="1" t="n">
        <f aca="false">V4-J4</f>
        <v>54.42</v>
      </c>
      <c r="Q4" s="0" t="n">
        <v>392.98</v>
      </c>
      <c r="R4" s="0" t="n">
        <v>-149.12</v>
      </c>
      <c r="S4" s="0" t="n">
        <v>163.16</v>
      </c>
      <c r="T4" s="0" t="n">
        <v>382.46</v>
      </c>
      <c r="U4" s="0" t="n">
        <v>-149.12</v>
      </c>
      <c r="V4" s="0" t="n">
        <v>166.67</v>
      </c>
      <c r="W4" s="1" t="n">
        <f aca="false">(K4+N4)^2</f>
        <v>19.1844000000005</v>
      </c>
      <c r="X4" s="1" t="n">
        <f aca="false">(L4+O4)^2</f>
        <v>4149.9364</v>
      </c>
      <c r="Y4" s="1" t="n">
        <f aca="false">(M4+P4)^2</f>
        <v>11094.4089</v>
      </c>
    </row>
    <row r="5" customFormat="false" ht="12.75" hidden="false" customHeight="false" outlineLevel="0" collapsed="false">
      <c r="A5" s="0" t="n">
        <v>3</v>
      </c>
      <c r="B5" s="4" t="n">
        <f aca="false">(CORREL(M10:M3601,S10:S3601)+CORREL(Q10:Q3601,V10:V3601))/2</f>
        <v>0.0860087575993558</v>
      </c>
      <c r="C5" s="8" t="n">
        <f aca="false">CORREL(M2:M3601,P2:P3601)</f>
        <v>0.822265365228706</v>
      </c>
      <c r="D5" s="4" t="n">
        <f aca="false">CORREL(S2:S3601,V2:V3601)</f>
        <v>0.945598588947818</v>
      </c>
      <c r="E5" s="4" t="n">
        <f aca="false">CORREL(J2:J3601,S2:S3601)</f>
        <v>0.870462161036465</v>
      </c>
      <c r="F5" s="4" t="n">
        <f aca="false">SQRT(SUM(Y10:Y3601)/3590)</f>
        <v>158.01794448389</v>
      </c>
      <c r="G5" s="0" t="n">
        <v>4</v>
      </c>
      <c r="H5" s="1" t="n">
        <v>385.93</v>
      </c>
      <c r="I5" s="1" t="n">
        <v>-183.87</v>
      </c>
      <c r="J5" s="1" t="n">
        <v>108.58</v>
      </c>
      <c r="K5" s="1" t="n">
        <f aca="false">Q5-H5</f>
        <v>7.05000000000001</v>
      </c>
      <c r="L5" s="1" t="n">
        <f aca="false">R5-I5</f>
        <v>29.48</v>
      </c>
      <c r="M5" s="1" t="n">
        <f aca="false">S5-J5</f>
        <v>37.03</v>
      </c>
      <c r="N5" s="1" t="n">
        <f aca="false">T5-H5</f>
        <v>-3.47000000000003</v>
      </c>
      <c r="O5" s="1" t="n">
        <f aca="false">U5-I5</f>
        <v>32.99</v>
      </c>
      <c r="P5" s="1" t="n">
        <f aca="false">V5-J5</f>
        <v>42.3</v>
      </c>
      <c r="Q5" s="0" t="n">
        <v>392.98</v>
      </c>
      <c r="R5" s="0" t="n">
        <v>-154.39</v>
      </c>
      <c r="S5" s="0" t="n">
        <v>145.61</v>
      </c>
      <c r="T5" s="0" t="n">
        <v>382.46</v>
      </c>
      <c r="U5" s="0" t="n">
        <v>-150.88</v>
      </c>
      <c r="V5" s="0" t="n">
        <v>150.88</v>
      </c>
      <c r="W5" s="1" t="n">
        <f aca="false">(K5+N5)^2</f>
        <v>12.8163999999999</v>
      </c>
      <c r="X5" s="1" t="n">
        <f aca="false">(L5+O5)^2</f>
        <v>3902.5009</v>
      </c>
      <c r="Y5" s="1" t="n">
        <f aca="false">(M5+P5)^2</f>
        <v>6293.2489</v>
      </c>
    </row>
    <row r="6" customFormat="false" ht="12.75" hidden="false" customHeight="false" outlineLevel="0" collapsed="false">
      <c r="G6" s="0" t="n">
        <v>5</v>
      </c>
      <c r="H6" s="1" t="n">
        <v>386.33</v>
      </c>
      <c r="I6" s="1" t="n">
        <v>-186.47</v>
      </c>
      <c r="J6" s="1" t="n">
        <v>105.27</v>
      </c>
      <c r="K6" s="1" t="n">
        <f aca="false">Q6-H6</f>
        <v>6.65000000000003</v>
      </c>
      <c r="L6" s="1" t="n">
        <f aca="false">R6-I6</f>
        <v>32.08</v>
      </c>
      <c r="M6" s="1" t="n">
        <f aca="false">S6-J6</f>
        <v>21.05</v>
      </c>
      <c r="N6" s="1" t="n">
        <f aca="false">T6-H6</f>
        <v>-3.87</v>
      </c>
      <c r="O6" s="1" t="n">
        <f aca="false">U6-I6</f>
        <v>33.84</v>
      </c>
      <c r="P6" s="1" t="n">
        <f aca="false">V6-J6</f>
        <v>33.33</v>
      </c>
      <c r="Q6" s="0" t="n">
        <v>392.98</v>
      </c>
      <c r="R6" s="0" t="n">
        <v>-154.39</v>
      </c>
      <c r="S6" s="0" t="n">
        <v>126.32</v>
      </c>
      <c r="T6" s="0" t="n">
        <v>382.46</v>
      </c>
      <c r="U6" s="0" t="n">
        <v>-152.63</v>
      </c>
      <c r="V6" s="0" t="n">
        <v>138.6</v>
      </c>
      <c r="W6" s="1" t="n">
        <f aca="false">(K6+N6)^2</f>
        <v>7.72840000000016</v>
      </c>
      <c r="X6" s="1" t="n">
        <f aca="false">(L6+O6)^2</f>
        <v>4345.4464</v>
      </c>
      <c r="Y6" s="1" t="n">
        <f aca="false">(M6+P6)^2</f>
        <v>2957.1844</v>
      </c>
    </row>
    <row r="7" customFormat="false" ht="12.75" hidden="false" customHeight="false" outlineLevel="0" collapsed="false">
      <c r="A7" s="0" t="s">
        <v>29</v>
      </c>
      <c r="C7" s="0" t="s">
        <v>30</v>
      </c>
      <c r="G7" s="0" t="n">
        <v>6</v>
      </c>
      <c r="H7" s="1" t="n">
        <v>386.74</v>
      </c>
      <c r="I7" s="1" t="n">
        <v>-189.09</v>
      </c>
      <c r="J7" s="1" t="n">
        <v>102.31</v>
      </c>
      <c r="K7" s="1" t="n">
        <f aca="false">Q7-H7</f>
        <v>6.24000000000001</v>
      </c>
      <c r="L7" s="1" t="n">
        <f aca="false">R7-I7</f>
        <v>32.95</v>
      </c>
      <c r="M7" s="1" t="n">
        <f aca="false">S7-J7</f>
        <v>16.99</v>
      </c>
      <c r="N7" s="1" t="n">
        <f aca="false">T7-H7</f>
        <v>-0.78000000000003</v>
      </c>
      <c r="O7" s="1" t="n">
        <f aca="false">U7-I7</f>
        <v>31.2</v>
      </c>
      <c r="P7" s="1" t="n">
        <f aca="false">V7-J7</f>
        <v>34.53</v>
      </c>
      <c r="Q7" s="0" t="n">
        <v>392.98</v>
      </c>
      <c r="R7" s="0" t="n">
        <v>-156.14</v>
      </c>
      <c r="S7" s="0" t="n">
        <v>119.3</v>
      </c>
      <c r="T7" s="0" t="n">
        <v>385.96</v>
      </c>
      <c r="U7" s="0" t="n">
        <v>-157.89</v>
      </c>
      <c r="V7" s="0" t="n">
        <v>136.84</v>
      </c>
      <c r="W7" s="1" t="n">
        <f aca="false">(K7+N7)^2</f>
        <v>29.8115999999998</v>
      </c>
      <c r="X7" s="1" t="n">
        <f aca="false">(L7+O7)^2</f>
        <v>4115.2225</v>
      </c>
      <c r="Y7" s="1" t="n">
        <f aca="false">(M7+P7)^2</f>
        <v>2654.3104</v>
      </c>
    </row>
    <row r="8" customFormat="false" ht="12.75" hidden="false" customHeight="false" outlineLevel="0" collapsed="false">
      <c r="A8" s="2" t="s">
        <v>31</v>
      </c>
      <c r="B8" s="8" t="n">
        <v>1</v>
      </c>
      <c r="C8" s="8" t="n">
        <v>2</v>
      </c>
      <c r="D8" s="4" t="n">
        <v>3</v>
      </c>
      <c r="E8" s="4"/>
      <c r="G8" s="0" t="n">
        <v>7</v>
      </c>
      <c r="H8" s="1" t="n">
        <v>387.14</v>
      </c>
      <c r="I8" s="1" t="n">
        <v>-191.75</v>
      </c>
      <c r="J8" s="1" t="n">
        <v>99.68</v>
      </c>
      <c r="K8" s="1" t="n">
        <f aca="false">Q8-H8</f>
        <v>5.84000000000003</v>
      </c>
      <c r="L8" s="1" t="n">
        <f aca="false">R8-I8</f>
        <v>30.35</v>
      </c>
      <c r="M8" s="1" t="n">
        <f aca="false">S8-J8</f>
        <v>10.85</v>
      </c>
      <c r="N8" s="1" t="n">
        <f aca="false">T8-H8</f>
        <v>-2.93000000000001</v>
      </c>
      <c r="O8" s="1" t="n">
        <f aca="false">U8-I8</f>
        <v>25.08</v>
      </c>
      <c r="P8" s="1" t="n">
        <f aca="false">V8-J8</f>
        <v>35.41</v>
      </c>
      <c r="Q8" s="0" t="n">
        <v>392.98</v>
      </c>
      <c r="R8" s="0" t="n">
        <v>-161.4</v>
      </c>
      <c r="S8" s="0" t="n">
        <v>110.53</v>
      </c>
      <c r="T8" s="0" t="n">
        <v>384.21</v>
      </c>
      <c r="U8" s="0" t="n">
        <v>-166.67</v>
      </c>
      <c r="V8" s="0" t="n">
        <v>135.09</v>
      </c>
      <c r="W8" s="1" t="n">
        <f aca="false">(K8+N8)^2</f>
        <v>8.46810000000015</v>
      </c>
      <c r="X8" s="1" t="n">
        <f aca="false">(L8+O8)^2</f>
        <v>3072.4849</v>
      </c>
      <c r="Y8" s="1" t="n">
        <f aca="false">(M8+P8)^2</f>
        <v>2139.9876</v>
      </c>
    </row>
    <row r="9" customFormat="false" ht="12.75" hidden="false" customHeight="false" outlineLevel="0" collapsed="false">
      <c r="A9" s="2" t="n">
        <v>0</v>
      </c>
      <c r="B9" s="4" t="n">
        <f aca="false">CORREL(K10:K3601,Q9:Q3600)</f>
        <v>-0.00483323277436827</v>
      </c>
      <c r="C9" s="4" t="n">
        <f aca="false">CORREL(L10:L3601,R9:R3600)</f>
        <v>0.020365229596132</v>
      </c>
      <c r="D9" s="4" t="n">
        <f aca="false">CORREL(M10:M3601,S9:S3600)</f>
        <v>0.131325275339302</v>
      </c>
      <c r="E9" s="4"/>
      <c r="G9" s="0" t="n">
        <v>8</v>
      </c>
      <c r="H9" s="1" t="n">
        <v>387.54</v>
      </c>
      <c r="I9" s="1" t="n">
        <v>-194.43</v>
      </c>
      <c r="J9" s="1" t="n">
        <v>97.36</v>
      </c>
      <c r="K9" s="1" t="n">
        <f aca="false">Q9-H9</f>
        <v>5.44</v>
      </c>
      <c r="L9" s="1" t="n">
        <f aca="false">R9-I9</f>
        <v>33.03</v>
      </c>
      <c r="M9" s="1" t="n">
        <f aca="false">S9-J9</f>
        <v>13.17</v>
      </c>
      <c r="N9" s="1" t="n">
        <f aca="false">T9-H9</f>
        <v>-3.33000000000004</v>
      </c>
      <c r="O9" s="1" t="n">
        <f aca="false">U9-I9</f>
        <v>27.76</v>
      </c>
      <c r="P9" s="1" t="n">
        <f aca="false">V9-J9</f>
        <v>37.73</v>
      </c>
      <c r="Q9" s="0" t="n">
        <v>392.98</v>
      </c>
      <c r="R9" s="0" t="n">
        <v>-161.4</v>
      </c>
      <c r="S9" s="0" t="n">
        <v>110.53</v>
      </c>
      <c r="T9" s="0" t="n">
        <v>384.21</v>
      </c>
      <c r="U9" s="0" t="n">
        <v>-166.67</v>
      </c>
      <c r="V9" s="0" t="n">
        <v>135.09</v>
      </c>
      <c r="W9" s="1" t="n">
        <f aca="false">(K9+N9)^2</f>
        <v>4.45209999999982</v>
      </c>
      <c r="X9" s="1" t="n">
        <f aca="false">(L9+O9)^2</f>
        <v>3695.4241</v>
      </c>
      <c r="Y9" s="1" t="n">
        <f aca="false">(M9+P9)^2</f>
        <v>2590.81</v>
      </c>
    </row>
    <row r="10" customFormat="false" ht="12.75" hidden="false" customHeight="false" outlineLevel="0" collapsed="false">
      <c r="A10" s="2" t="n">
        <v>8</v>
      </c>
      <c r="B10" s="4" t="n">
        <f aca="false">CORREL(K10:K3593,Q17:Q3600)</f>
        <v>-0.0122088763669246</v>
      </c>
      <c r="C10" s="4" t="n">
        <f aca="false">CORREL(L10:L3593,R17:R3600)</f>
        <v>-0.0874742341333577</v>
      </c>
      <c r="D10" s="4" t="n">
        <f aca="false">CORREL(M10:M3593,S17:S3600)</f>
        <v>-0.166915778135502</v>
      </c>
      <c r="E10" s="4"/>
      <c r="G10" s="0" t="n">
        <v>9</v>
      </c>
      <c r="H10" s="1" t="n">
        <v>387.94</v>
      </c>
      <c r="I10" s="1" t="n">
        <v>-197.12</v>
      </c>
      <c r="J10" s="1" t="n">
        <v>95.34</v>
      </c>
      <c r="K10" s="1" t="n">
        <f aca="false">Q10-H10</f>
        <v>5.04000000000002</v>
      </c>
      <c r="L10" s="1" t="n">
        <f aca="false">R10-I10</f>
        <v>33.96</v>
      </c>
      <c r="M10" s="1" t="n">
        <f aca="false">S10-J10</f>
        <v>11.68</v>
      </c>
      <c r="N10" s="1" t="n">
        <f aca="false">T10-H10</f>
        <v>-3.73000000000002</v>
      </c>
      <c r="O10" s="1" t="n">
        <f aca="false">U10-I10</f>
        <v>30.45</v>
      </c>
      <c r="P10" s="1" t="n">
        <f aca="false">V10-J10</f>
        <v>39.75</v>
      </c>
      <c r="Q10" s="0" t="n">
        <v>392.98</v>
      </c>
      <c r="R10" s="0" t="n">
        <v>-163.16</v>
      </c>
      <c r="S10" s="0" t="n">
        <v>107.02</v>
      </c>
      <c r="T10" s="0" t="n">
        <v>384.21</v>
      </c>
      <c r="U10" s="0" t="n">
        <v>-166.67</v>
      </c>
      <c r="V10" s="0" t="n">
        <v>135.09</v>
      </c>
      <c r="W10" s="1" t="n">
        <f aca="false">(K10+N10)^2</f>
        <v>1.71610000000001</v>
      </c>
      <c r="X10" s="1" t="n">
        <f aca="false">(L10+O10)^2</f>
        <v>4148.6481</v>
      </c>
      <c r="Y10" s="1" t="n">
        <f aca="false">(M10+P10)^2</f>
        <v>2645.0449</v>
      </c>
    </row>
    <row r="11" customFormat="false" ht="12.75" hidden="false" customHeight="false" outlineLevel="0" collapsed="false">
      <c r="A11" s="2" t="n">
        <v>16</v>
      </c>
      <c r="B11" s="4" t="n">
        <f aca="false">CORREL(K10:K3585,Q25:Q3600)</f>
        <v>-0.0247744624793256</v>
      </c>
      <c r="C11" s="4" t="n">
        <f aca="false">CORREL(L10:L3585,R25:R3600)</f>
        <v>-0.205240259958101</v>
      </c>
      <c r="D11" s="4" t="n">
        <f aca="false">CORREL(M10:M3585,S25:S3600)</f>
        <v>-0.447129149220186</v>
      </c>
      <c r="E11" s="4"/>
      <c r="G11" s="0" t="n">
        <v>10</v>
      </c>
      <c r="H11" s="1" t="n">
        <v>388.33</v>
      </c>
      <c r="I11" s="1" t="n">
        <v>-199.82</v>
      </c>
      <c r="J11" s="1" t="n">
        <v>93.61</v>
      </c>
      <c r="K11" s="1" t="n">
        <f aca="false">Q11-H11</f>
        <v>4.65000000000003</v>
      </c>
      <c r="L11" s="1" t="n">
        <f aca="false">R11-I11</f>
        <v>27.89</v>
      </c>
      <c r="M11" s="1" t="n">
        <f aca="false">S11-J11</f>
        <v>8.14</v>
      </c>
      <c r="N11" s="1" t="n">
        <f aca="false">T11-H11</f>
        <v>-4.12</v>
      </c>
      <c r="O11" s="1" t="n">
        <f aca="false">U11-I11</f>
        <v>31.4</v>
      </c>
      <c r="P11" s="1" t="n">
        <f aca="false">V11-J11</f>
        <v>37.97</v>
      </c>
      <c r="Q11" s="0" t="n">
        <v>392.98</v>
      </c>
      <c r="R11" s="0" t="n">
        <v>-171.93</v>
      </c>
      <c r="S11" s="0" t="n">
        <v>101.75</v>
      </c>
      <c r="T11" s="0" t="n">
        <v>384.21</v>
      </c>
      <c r="U11" s="0" t="n">
        <v>-168.42</v>
      </c>
      <c r="V11" s="0" t="n">
        <v>131.58</v>
      </c>
      <c r="W11" s="1" t="n">
        <f aca="false">(K11+N11)^2</f>
        <v>0.280900000000031</v>
      </c>
      <c r="X11" s="1" t="n">
        <f aca="false">(L11+O11)^2</f>
        <v>3515.3041</v>
      </c>
      <c r="Y11" s="1" t="n">
        <f aca="false">(M11+P11)^2</f>
        <v>2126.1321</v>
      </c>
    </row>
    <row r="12" customFormat="false" ht="12.75" hidden="false" customHeight="false" outlineLevel="0" collapsed="false">
      <c r="A12" s="2" t="n">
        <v>24</v>
      </c>
      <c r="B12" s="4" t="n">
        <f aca="false">CORREL(K10:K3577,Q33:Q3600)</f>
        <v>-0.0346279390380652</v>
      </c>
      <c r="C12" s="4" t="n">
        <f aca="false">CORREL(L10:L3577,R33:R3600)</f>
        <v>-0.294023335017267</v>
      </c>
      <c r="D12" s="4" t="n">
        <f aca="false">CORREL(M10:M3577,S33:S3600)</f>
        <v>-0.585683253660111</v>
      </c>
      <c r="E12" s="4"/>
      <c r="G12" s="0" t="n">
        <v>11</v>
      </c>
      <c r="H12" s="1" t="n">
        <v>388.73</v>
      </c>
      <c r="I12" s="1" t="n">
        <v>-202.51</v>
      </c>
      <c r="J12" s="1" t="n">
        <v>92.18</v>
      </c>
      <c r="K12" s="1" t="n">
        <f aca="false">Q12-H12</f>
        <v>4.25</v>
      </c>
      <c r="L12" s="1" t="n">
        <f aca="false">R12-I12</f>
        <v>30.58</v>
      </c>
      <c r="M12" s="1" t="n">
        <f aca="false">S12-J12</f>
        <v>-2.71000000000001</v>
      </c>
      <c r="N12" s="1" t="n">
        <f aca="false">T12-H12</f>
        <v>-4.52000000000004</v>
      </c>
      <c r="O12" s="1" t="n">
        <f aca="false">U12-I12</f>
        <v>34.09</v>
      </c>
      <c r="P12" s="1" t="n">
        <f aca="false">V12-J12</f>
        <v>39.4</v>
      </c>
      <c r="Q12" s="0" t="n">
        <v>392.98</v>
      </c>
      <c r="R12" s="0" t="n">
        <v>-171.93</v>
      </c>
      <c r="S12" s="0" t="n">
        <v>89.47</v>
      </c>
      <c r="T12" s="0" t="n">
        <v>384.21</v>
      </c>
      <c r="U12" s="0" t="n">
        <v>-168.42</v>
      </c>
      <c r="V12" s="0" t="n">
        <v>131.58</v>
      </c>
      <c r="W12" s="1" t="n">
        <f aca="false">(K12+N12)^2</f>
        <v>0.0729000000000209</v>
      </c>
      <c r="X12" s="1" t="n">
        <f aca="false">(L12+O12)^2</f>
        <v>4182.2089</v>
      </c>
      <c r="Y12" s="1" t="n">
        <f aca="false">(M12+P12)^2</f>
        <v>1346.1561</v>
      </c>
    </row>
    <row r="13" customFormat="false" ht="12.75" hidden="false" customHeight="false" outlineLevel="0" collapsed="false">
      <c r="A13" s="2" t="n">
        <v>32</v>
      </c>
      <c r="B13" s="4" t="n">
        <f aca="false">CORREL(K10:K3569,Q41:Q3600)</f>
        <v>-0.0415575592774305</v>
      </c>
      <c r="C13" s="4" t="n">
        <f aca="false">CORREL(L10:L3569,R41:R3600)</f>
        <v>-0.361567057297881</v>
      </c>
      <c r="D13" s="4" t="n">
        <f aca="false">CORREL(M10:M3569,S41:S3600)</f>
        <v>-0.599816541936771</v>
      </c>
      <c r="E13" s="4"/>
      <c r="G13" s="0" t="n">
        <v>12</v>
      </c>
      <c r="H13" s="1" t="n">
        <v>389.12</v>
      </c>
      <c r="I13" s="1" t="n">
        <v>-205.2</v>
      </c>
      <c r="J13" s="1" t="n">
        <v>91.07</v>
      </c>
      <c r="K13" s="1" t="n">
        <f aca="false">Q13-H13</f>
        <v>3.86000000000001</v>
      </c>
      <c r="L13" s="1" t="n">
        <f aca="false">R13-I13</f>
        <v>29.76</v>
      </c>
      <c r="M13" s="1" t="n">
        <f aca="false">S13-J13</f>
        <v>-8.61</v>
      </c>
      <c r="N13" s="1" t="n">
        <f aca="false">T13-H13</f>
        <v>-1.39999999999998</v>
      </c>
      <c r="O13" s="1" t="n">
        <f aca="false">U13-I13</f>
        <v>36.78</v>
      </c>
      <c r="P13" s="1" t="n">
        <f aca="false">V13-J13</f>
        <v>35.25</v>
      </c>
      <c r="Q13" s="0" t="n">
        <v>392.98</v>
      </c>
      <c r="R13" s="0" t="n">
        <v>-175.44</v>
      </c>
      <c r="S13" s="0" t="n">
        <v>82.46</v>
      </c>
      <c r="T13" s="0" t="n">
        <v>387.72</v>
      </c>
      <c r="U13" s="0" t="n">
        <v>-168.42</v>
      </c>
      <c r="V13" s="0" t="n">
        <v>126.32</v>
      </c>
      <c r="W13" s="1" t="n">
        <f aca="false">(K13+N13)^2</f>
        <v>6.05160000000018</v>
      </c>
      <c r="X13" s="1" t="n">
        <f aca="false">(L13+O13)^2</f>
        <v>4427.5716</v>
      </c>
      <c r="Y13" s="1" t="n">
        <f aca="false">(M13+P13)^2</f>
        <v>709.6896</v>
      </c>
    </row>
    <row r="14" customFormat="false" ht="12.75" hidden="false" customHeight="false" outlineLevel="0" collapsed="false">
      <c r="G14" s="0" t="n">
        <v>13</v>
      </c>
      <c r="H14" s="1" t="n">
        <v>389.52</v>
      </c>
      <c r="I14" s="1" t="n">
        <v>-207.87</v>
      </c>
      <c r="J14" s="1" t="n">
        <v>90.3</v>
      </c>
      <c r="K14" s="1" t="n">
        <f aca="false">Q14-H14</f>
        <v>3.46000000000004</v>
      </c>
      <c r="L14" s="1" t="n">
        <f aca="false">R14-I14</f>
        <v>28.92</v>
      </c>
      <c r="M14" s="1" t="n">
        <f aca="false">S14-J14</f>
        <v>-7.84</v>
      </c>
      <c r="N14" s="1" t="n">
        <f aca="false">T14-H14</f>
        <v>-1.79999999999995</v>
      </c>
      <c r="O14" s="1" t="n">
        <f aca="false">U14-I14</f>
        <v>39.45</v>
      </c>
      <c r="P14" s="1" t="n">
        <f aca="false">V14-J14</f>
        <v>34.26</v>
      </c>
      <c r="Q14" s="0" t="n">
        <v>392.98</v>
      </c>
      <c r="R14" s="0" t="n">
        <v>-178.95</v>
      </c>
      <c r="S14" s="0" t="n">
        <v>82.46</v>
      </c>
      <c r="T14" s="0" t="n">
        <v>387.72</v>
      </c>
      <c r="U14" s="0" t="n">
        <v>-168.42</v>
      </c>
      <c r="V14" s="0" t="n">
        <v>124.56</v>
      </c>
      <c r="W14" s="1" t="n">
        <f aca="false">(K14+N14)^2</f>
        <v>2.75560000000027</v>
      </c>
      <c r="X14" s="1" t="n">
        <f aca="false">(L14+O14)^2</f>
        <v>4674.45690000001</v>
      </c>
      <c r="Y14" s="1" t="n">
        <f aca="false">(M14+P14)^2</f>
        <v>698.0164</v>
      </c>
    </row>
    <row r="15" customFormat="false" ht="12.75" hidden="false" customHeight="false" outlineLevel="0" collapsed="false">
      <c r="A15" s="0" t="s">
        <v>20</v>
      </c>
      <c r="G15" s="0" t="n">
        <v>14</v>
      </c>
      <c r="H15" s="1" t="n">
        <v>389.91</v>
      </c>
      <c r="I15" s="1" t="n">
        <v>-210.53</v>
      </c>
      <c r="J15" s="1" t="n">
        <v>89.91</v>
      </c>
      <c r="K15" s="1" t="n">
        <f aca="false">Q15-H15</f>
        <v>3.06999999999999</v>
      </c>
      <c r="L15" s="1" t="n">
        <f aca="false">R15-I15</f>
        <v>26.32</v>
      </c>
      <c r="M15" s="1" t="n">
        <f aca="false">S15-J15</f>
        <v>-7.45</v>
      </c>
      <c r="N15" s="1" t="n">
        <f aca="false">T15-H15</f>
        <v>-2.19</v>
      </c>
      <c r="O15" s="1" t="n">
        <f aca="false">U15-I15</f>
        <v>42.11</v>
      </c>
      <c r="P15" s="1" t="n">
        <f aca="false">V15-J15</f>
        <v>32.9</v>
      </c>
      <c r="Q15" s="0" t="n">
        <v>392.98</v>
      </c>
      <c r="R15" s="0" t="n">
        <v>-184.21</v>
      </c>
      <c r="S15" s="0" t="n">
        <v>82.46</v>
      </c>
      <c r="T15" s="0" t="n">
        <v>387.72</v>
      </c>
      <c r="U15" s="0" t="n">
        <v>-168.42</v>
      </c>
      <c r="V15" s="0" t="n">
        <v>122.81</v>
      </c>
      <c r="W15" s="1" t="n">
        <f aca="false">(K15+N15)^2</f>
        <v>0.774399999999992</v>
      </c>
      <c r="X15" s="1" t="n">
        <f aca="false">(L15+O15)^2</f>
        <v>4682.6649</v>
      </c>
      <c r="Y15" s="1" t="n">
        <f aca="false">(M15+P15)^2</f>
        <v>647.7025</v>
      </c>
    </row>
    <row r="16" customFormat="false" ht="12.75" hidden="false" customHeight="false" outlineLevel="0" collapsed="false">
      <c r="G16" s="0" t="n">
        <v>15</v>
      </c>
      <c r="H16" s="1" t="n">
        <v>390.3</v>
      </c>
      <c r="I16" s="1" t="n">
        <v>-213.15</v>
      </c>
      <c r="J16" s="1" t="n">
        <v>89.93</v>
      </c>
      <c r="K16" s="1" t="n">
        <f aca="false">Q16-H16</f>
        <v>2.68000000000001</v>
      </c>
      <c r="L16" s="1" t="n">
        <f aca="false">R16-I16</f>
        <v>27.19</v>
      </c>
      <c r="M16" s="1" t="n">
        <f aca="false">S16-J16</f>
        <v>-7.47000000000001</v>
      </c>
      <c r="N16" s="1" t="n">
        <f aca="false">T16-H16</f>
        <v>-2.57999999999998</v>
      </c>
      <c r="O16" s="1" t="n">
        <f aca="false">U16-I16</f>
        <v>42.97</v>
      </c>
      <c r="P16" s="1" t="n">
        <f aca="false">V16-J16</f>
        <v>31.12</v>
      </c>
      <c r="Q16" s="0" t="n">
        <v>392.98</v>
      </c>
      <c r="R16" s="0" t="n">
        <v>-185.96</v>
      </c>
      <c r="S16" s="0" t="n">
        <v>82.46</v>
      </c>
      <c r="T16" s="0" t="n">
        <v>387.72</v>
      </c>
      <c r="U16" s="0" t="n">
        <v>-170.18</v>
      </c>
      <c r="V16" s="0" t="n">
        <v>121.05</v>
      </c>
      <c r="W16" s="1" t="n">
        <f aca="false">(K16+N16)^2</f>
        <v>0.0100000000000045</v>
      </c>
      <c r="X16" s="1" t="n">
        <f aca="false">(L16+O16)^2</f>
        <v>4922.4256</v>
      </c>
      <c r="Y16" s="1" t="n">
        <f aca="false">(M16+P16)^2</f>
        <v>559.322499999999</v>
      </c>
    </row>
    <row r="17" customFormat="false" ht="12.75" hidden="false" customHeight="false" outlineLevel="0" collapsed="false">
      <c r="G17" s="0" t="n">
        <v>16</v>
      </c>
      <c r="H17" s="1" t="n">
        <v>390.69</v>
      </c>
      <c r="I17" s="1" t="n">
        <v>-215.74</v>
      </c>
      <c r="J17" s="1" t="n">
        <v>90.41</v>
      </c>
      <c r="K17" s="1" t="n">
        <f aca="false">Q17-H17</f>
        <v>2.29000000000002</v>
      </c>
      <c r="L17" s="1" t="n">
        <f aca="false">R17-I17</f>
        <v>28.02</v>
      </c>
      <c r="M17" s="1" t="n">
        <f aca="false">S17-J17</f>
        <v>-7.95</v>
      </c>
      <c r="N17" s="1" t="n">
        <f aca="false">T17-H17</f>
        <v>-2.96999999999997</v>
      </c>
      <c r="O17" s="1" t="n">
        <f aca="false">U17-I17</f>
        <v>45.56</v>
      </c>
      <c r="P17" s="1" t="n">
        <f aca="false">V17-J17</f>
        <v>27.13</v>
      </c>
      <c r="Q17" s="0" t="n">
        <v>392.98</v>
      </c>
      <c r="R17" s="0" t="n">
        <v>-187.72</v>
      </c>
      <c r="S17" s="0" t="n">
        <v>82.46</v>
      </c>
      <c r="T17" s="0" t="n">
        <v>387.72</v>
      </c>
      <c r="U17" s="0" t="n">
        <v>-170.18</v>
      </c>
      <c r="V17" s="0" t="n">
        <v>117.54</v>
      </c>
      <c r="W17" s="1" t="n">
        <f aca="false">(K17+N17)^2</f>
        <v>0.462399999999932</v>
      </c>
      <c r="X17" s="1" t="n">
        <f aca="false">(L17+O17)^2</f>
        <v>5414.0164</v>
      </c>
      <c r="Y17" s="1" t="n">
        <f aca="false">(M17+P17)^2</f>
        <v>367.8724</v>
      </c>
    </row>
    <row r="18" customFormat="false" ht="12.75" hidden="false" customHeight="false" outlineLevel="0" collapsed="false">
      <c r="G18" s="0" t="n">
        <v>17</v>
      </c>
      <c r="H18" s="1" t="n">
        <v>391.08</v>
      </c>
      <c r="I18" s="1" t="n">
        <v>-218.29</v>
      </c>
      <c r="J18" s="1" t="n">
        <v>91.42</v>
      </c>
      <c r="K18" s="1" t="n">
        <f aca="false">Q18-H18</f>
        <v>1.90000000000003</v>
      </c>
      <c r="L18" s="1" t="n">
        <f aca="false">R18-I18</f>
        <v>30.57</v>
      </c>
      <c r="M18" s="1" t="n">
        <f aca="false">S18-J18</f>
        <v>-8.96000000000001</v>
      </c>
      <c r="N18" s="1" t="n">
        <f aca="false">T18-H18</f>
        <v>-1.60999999999996</v>
      </c>
      <c r="O18" s="1" t="n">
        <f aca="false">U18-I18</f>
        <v>46.36</v>
      </c>
      <c r="P18" s="1" t="n">
        <f aca="false">V18-J18</f>
        <v>22.62</v>
      </c>
      <c r="Q18" s="0" t="n">
        <v>392.98</v>
      </c>
      <c r="R18" s="0" t="n">
        <v>-187.72</v>
      </c>
      <c r="S18" s="0" t="n">
        <v>82.46</v>
      </c>
      <c r="T18" s="0" t="n">
        <v>389.47</v>
      </c>
      <c r="U18" s="0" t="n">
        <v>-171.93</v>
      </c>
      <c r="V18" s="0" t="n">
        <v>114.04</v>
      </c>
      <c r="W18" s="1" t="n">
        <f aca="false">(K18+N18)^2</f>
        <v>0.0841000000000448</v>
      </c>
      <c r="X18" s="1" t="n">
        <f aca="false">(L18+O18)^2</f>
        <v>5918.2249</v>
      </c>
      <c r="Y18" s="1" t="n">
        <f aca="false">(M18+P18)^2</f>
        <v>186.5956</v>
      </c>
    </row>
    <row r="19" customFormat="false" ht="12.75" hidden="false" customHeight="false" outlineLevel="0" collapsed="false">
      <c r="G19" s="0" t="n">
        <v>18</v>
      </c>
      <c r="H19" s="1" t="n">
        <v>391.47</v>
      </c>
      <c r="I19" s="1" t="n">
        <v>-220.79</v>
      </c>
      <c r="J19" s="1" t="n">
        <v>92.99</v>
      </c>
      <c r="K19" s="1" t="n">
        <f aca="false">Q19-H19</f>
        <v>1.50999999999999</v>
      </c>
      <c r="L19" s="1" t="n">
        <f aca="false">R19-I19</f>
        <v>31.32</v>
      </c>
      <c r="M19" s="1" t="n">
        <f aca="false">S19-J19</f>
        <v>-10.53</v>
      </c>
      <c r="N19" s="1" t="n">
        <f aca="false">T19-H19</f>
        <v>-2</v>
      </c>
      <c r="O19" s="1" t="n">
        <f aca="false">U19-I19</f>
        <v>47.11</v>
      </c>
      <c r="P19" s="1" t="n">
        <f aca="false">V19-J19</f>
        <v>19.29</v>
      </c>
      <c r="Q19" s="0" t="n">
        <v>392.98</v>
      </c>
      <c r="R19" s="0" t="n">
        <v>-189.47</v>
      </c>
      <c r="S19" s="0" t="n">
        <v>82.46</v>
      </c>
      <c r="T19" s="0" t="n">
        <v>389.47</v>
      </c>
      <c r="U19" s="0" t="n">
        <v>-173.68</v>
      </c>
      <c r="V19" s="0" t="n">
        <v>112.28</v>
      </c>
      <c r="W19" s="1" t="n">
        <f aca="false">(K19+N19)^2</f>
        <v>0.240100000000009</v>
      </c>
      <c r="X19" s="1" t="n">
        <f aca="false">(L19+O19)^2</f>
        <v>6151.2649</v>
      </c>
      <c r="Y19" s="1" t="n">
        <f aca="false">(M19+P19)^2</f>
        <v>76.7376000000001</v>
      </c>
    </row>
    <row r="20" customFormat="false" ht="12.75" hidden="false" customHeight="false" outlineLevel="0" collapsed="false">
      <c r="G20" s="0" t="n">
        <v>19</v>
      </c>
      <c r="H20" s="1" t="n">
        <v>391.86</v>
      </c>
      <c r="I20" s="1" t="n">
        <v>-223.24</v>
      </c>
      <c r="J20" s="1" t="n">
        <v>95.18</v>
      </c>
      <c r="K20" s="1" t="n">
        <f aca="false">Q20-H20</f>
        <v>1.12</v>
      </c>
      <c r="L20" s="1" t="n">
        <f aca="false">R20-I20</f>
        <v>30.26</v>
      </c>
      <c r="M20" s="1" t="n">
        <f aca="false">S20-J20</f>
        <v>-12.72</v>
      </c>
      <c r="N20" s="1" t="n">
        <f aca="false">T20-H20</f>
        <v>-2.38999999999999</v>
      </c>
      <c r="O20" s="1" t="n">
        <f aca="false">U20-I20</f>
        <v>44.29</v>
      </c>
      <c r="P20" s="1" t="n">
        <f aca="false">V20-J20</f>
        <v>15.35</v>
      </c>
      <c r="Q20" s="0" t="n">
        <v>392.98</v>
      </c>
      <c r="R20" s="0" t="n">
        <v>-192.98</v>
      </c>
      <c r="S20" s="0" t="n">
        <v>82.46</v>
      </c>
      <c r="T20" s="0" t="n">
        <v>389.47</v>
      </c>
      <c r="U20" s="0" t="n">
        <v>-178.95</v>
      </c>
      <c r="V20" s="0" t="n">
        <v>110.53</v>
      </c>
      <c r="W20" s="1" t="n">
        <f aca="false">(K20+N20)^2</f>
        <v>1.61289999999995</v>
      </c>
      <c r="X20" s="1" t="n">
        <f aca="false">(L20+O20)^2</f>
        <v>5557.70250000001</v>
      </c>
      <c r="Y20" s="1" t="n">
        <f aca="false">(M20+P20)^2</f>
        <v>6.9168999999999</v>
      </c>
    </row>
    <row r="21" customFormat="false" ht="12.75" hidden="false" customHeight="false" outlineLevel="0" collapsed="false">
      <c r="G21" s="0" t="n">
        <v>20</v>
      </c>
      <c r="H21" s="1" t="n">
        <v>392.24</v>
      </c>
      <c r="I21" s="1" t="n">
        <v>-225.64</v>
      </c>
      <c r="J21" s="1" t="n">
        <v>98.03</v>
      </c>
      <c r="K21" s="1" t="n">
        <f aca="false">Q21-H21</f>
        <v>0.740000000000009</v>
      </c>
      <c r="L21" s="1" t="n">
        <f aca="false">R21-I21</f>
        <v>27.39</v>
      </c>
      <c r="M21" s="1" t="n">
        <f aca="false">S21-J21</f>
        <v>-17.33</v>
      </c>
      <c r="N21" s="1" t="n">
        <f aca="false">T21-H21</f>
        <v>0.740000000000009</v>
      </c>
      <c r="O21" s="1" t="n">
        <f aca="false">U21-I21</f>
        <v>44.94</v>
      </c>
      <c r="P21" s="1" t="n">
        <f aca="false">V21-J21</f>
        <v>8.99</v>
      </c>
      <c r="Q21" s="0" t="n">
        <v>392.98</v>
      </c>
      <c r="R21" s="0" t="n">
        <v>-198.25</v>
      </c>
      <c r="S21" s="0" t="n">
        <v>80.7</v>
      </c>
      <c r="T21" s="0" t="n">
        <v>392.98</v>
      </c>
      <c r="U21" s="0" t="n">
        <v>-180.7</v>
      </c>
      <c r="V21" s="0" t="n">
        <v>107.02</v>
      </c>
      <c r="W21" s="1" t="n">
        <f aca="false">(K21+N21)^2</f>
        <v>2.19040000000005</v>
      </c>
      <c r="X21" s="1" t="n">
        <f aca="false">(L21+O21)^2</f>
        <v>5231.6289</v>
      </c>
      <c r="Y21" s="1" t="n">
        <f aca="false">(M21+P21)^2</f>
        <v>69.5556000000001</v>
      </c>
    </row>
    <row r="22" customFormat="false" ht="12.75" hidden="false" customHeight="false" outlineLevel="0" collapsed="false">
      <c r="G22" s="0" t="n">
        <v>21</v>
      </c>
      <c r="H22" s="1" t="n">
        <v>392.63</v>
      </c>
      <c r="I22" s="1" t="n">
        <v>-227.98</v>
      </c>
      <c r="J22" s="1" t="n">
        <v>101.6</v>
      </c>
      <c r="K22" s="1" t="n">
        <f aca="false">Q22-H22</f>
        <v>0.350000000000023</v>
      </c>
      <c r="L22" s="1" t="n">
        <f aca="false">R22-I22</f>
        <v>27.98</v>
      </c>
      <c r="M22" s="1" t="n">
        <f aca="false">S22-J22</f>
        <v>-24.41</v>
      </c>
      <c r="N22" s="1" t="n">
        <f aca="false">T22-H22</f>
        <v>3.86000000000001</v>
      </c>
      <c r="O22" s="1" t="n">
        <f aca="false">U22-I22</f>
        <v>43.77</v>
      </c>
      <c r="P22" s="1" t="n">
        <f aca="false">V22-J22</f>
        <v>0.150000000000006</v>
      </c>
      <c r="Q22" s="0" t="n">
        <v>392.98</v>
      </c>
      <c r="R22" s="0" t="n">
        <v>-200</v>
      </c>
      <c r="S22" s="0" t="n">
        <v>77.19</v>
      </c>
      <c r="T22" s="0" t="n">
        <v>396.49</v>
      </c>
      <c r="U22" s="0" t="n">
        <v>-184.21</v>
      </c>
      <c r="V22" s="0" t="n">
        <v>101.75</v>
      </c>
      <c r="W22" s="1" t="n">
        <f aca="false">(K22+N22)^2</f>
        <v>17.7241000000003</v>
      </c>
      <c r="X22" s="1" t="n">
        <f aca="false">(L22+O22)^2</f>
        <v>5148.0625</v>
      </c>
      <c r="Y22" s="1" t="n">
        <f aca="false">(M22+P22)^2</f>
        <v>588.5476</v>
      </c>
    </row>
    <row r="23" customFormat="false" ht="12.75" hidden="false" customHeight="false" outlineLevel="0" collapsed="false">
      <c r="G23" s="0" t="n">
        <v>22</v>
      </c>
      <c r="H23" s="1" t="n">
        <v>393.01</v>
      </c>
      <c r="I23" s="1" t="n">
        <v>-230.26</v>
      </c>
      <c r="J23" s="1" t="n">
        <v>105.92</v>
      </c>
      <c r="K23" s="1" t="n">
        <f aca="false">Q23-H23</f>
        <v>-0.0299999999999727</v>
      </c>
      <c r="L23" s="1" t="n">
        <f aca="false">R23-I23</f>
        <v>30.26</v>
      </c>
      <c r="M23" s="1" t="n">
        <f aca="false">S23-J23</f>
        <v>-32.24</v>
      </c>
      <c r="N23" s="1" t="n">
        <f aca="false">T23-H23</f>
        <v>3.48000000000002</v>
      </c>
      <c r="O23" s="1" t="n">
        <f aca="false">U23-I23</f>
        <v>42.54</v>
      </c>
      <c r="P23" s="1" t="n">
        <f aca="false">V23-J23</f>
        <v>-7.67</v>
      </c>
      <c r="Q23" s="0" t="n">
        <v>392.98</v>
      </c>
      <c r="R23" s="0" t="n">
        <v>-200</v>
      </c>
      <c r="S23" s="0" t="n">
        <v>73.68</v>
      </c>
      <c r="T23" s="0" t="n">
        <v>396.49</v>
      </c>
      <c r="U23" s="0" t="n">
        <v>-187.72</v>
      </c>
      <c r="V23" s="0" t="n">
        <v>98.25</v>
      </c>
      <c r="W23" s="1" t="n">
        <f aca="false">(K23+N23)^2</f>
        <v>11.9025000000003</v>
      </c>
      <c r="X23" s="1" t="n">
        <f aca="false">(L23+O23)^2</f>
        <v>5299.84</v>
      </c>
      <c r="Y23" s="1" t="n">
        <f aca="false">(M23+P23)^2</f>
        <v>1592.8081</v>
      </c>
    </row>
    <row r="24" customFormat="false" ht="12.75" hidden="false" customHeight="false" outlineLevel="0" collapsed="false">
      <c r="G24" s="0" t="n">
        <v>23</v>
      </c>
      <c r="H24" s="1" t="n">
        <v>393.39</v>
      </c>
      <c r="I24" s="1" t="n">
        <v>-232.47</v>
      </c>
      <c r="J24" s="1" t="n">
        <v>110.99</v>
      </c>
      <c r="K24" s="1" t="n">
        <f aca="false">Q24-H24</f>
        <v>-0.409999999999968</v>
      </c>
      <c r="L24" s="1" t="n">
        <f aca="false">R24-I24</f>
        <v>32.47</v>
      </c>
      <c r="M24" s="1" t="n">
        <f aca="false">S24-J24</f>
        <v>-37.31</v>
      </c>
      <c r="N24" s="1" t="n">
        <f aca="false">T24-H24</f>
        <v>3.10000000000002</v>
      </c>
      <c r="O24" s="1" t="n">
        <f aca="false">U24-I24</f>
        <v>43</v>
      </c>
      <c r="P24" s="1" t="n">
        <f aca="false">V24-J24</f>
        <v>-12.74</v>
      </c>
      <c r="Q24" s="0" t="n">
        <v>392.98</v>
      </c>
      <c r="R24" s="0" t="n">
        <v>-200</v>
      </c>
      <c r="S24" s="0" t="n">
        <v>73.68</v>
      </c>
      <c r="T24" s="0" t="n">
        <v>396.49</v>
      </c>
      <c r="U24" s="0" t="n">
        <v>-189.47</v>
      </c>
      <c r="V24" s="0" t="n">
        <v>98.25</v>
      </c>
      <c r="W24" s="1" t="n">
        <f aca="false">(K24+N24)^2</f>
        <v>7.23610000000029</v>
      </c>
      <c r="X24" s="1" t="n">
        <f aca="false">(L24+O24)^2</f>
        <v>5695.7209</v>
      </c>
      <c r="Y24" s="1" t="n">
        <f aca="false">(M24+P24)^2</f>
        <v>2505.0025</v>
      </c>
    </row>
    <row r="25" customFormat="false" ht="12.75" hidden="false" customHeight="false" outlineLevel="0" collapsed="false">
      <c r="G25" s="0" t="n">
        <v>24</v>
      </c>
      <c r="H25" s="1" t="n">
        <v>393.77</v>
      </c>
      <c r="I25" s="1" t="n">
        <v>-234.61</v>
      </c>
      <c r="J25" s="1" t="n">
        <v>116.82</v>
      </c>
      <c r="K25" s="1" t="n">
        <f aca="false">Q25-H25</f>
        <v>-0.789999999999964</v>
      </c>
      <c r="L25" s="1" t="n">
        <f aca="false">R25-I25</f>
        <v>34.61</v>
      </c>
      <c r="M25" s="1" t="n">
        <f aca="false">S25-J25</f>
        <v>-43.14</v>
      </c>
      <c r="N25" s="1" t="n">
        <f aca="false">T25-H25</f>
        <v>2.72000000000003</v>
      </c>
      <c r="O25" s="1" t="n">
        <f aca="false">U25-I25</f>
        <v>43.38</v>
      </c>
      <c r="P25" s="1" t="n">
        <f aca="false">V25-J25</f>
        <v>-22.08</v>
      </c>
      <c r="Q25" s="0" t="n">
        <v>392.98</v>
      </c>
      <c r="R25" s="0" t="n">
        <v>-200</v>
      </c>
      <c r="S25" s="0" t="n">
        <v>73.68</v>
      </c>
      <c r="T25" s="0" t="n">
        <v>396.49</v>
      </c>
      <c r="U25" s="0" t="n">
        <v>-191.23</v>
      </c>
      <c r="V25" s="0" t="n">
        <v>94.74</v>
      </c>
      <c r="W25" s="1" t="n">
        <f aca="false">(K25+N25)^2</f>
        <v>3.72490000000025</v>
      </c>
      <c r="X25" s="1" t="n">
        <f aca="false">(L25+O25)^2</f>
        <v>6082.44010000001</v>
      </c>
      <c r="Y25" s="1" t="n">
        <f aca="false">(M25+P25)^2</f>
        <v>4253.6484</v>
      </c>
    </row>
    <row r="26" customFormat="false" ht="12.75" hidden="false" customHeight="false" outlineLevel="0" collapsed="false">
      <c r="G26" s="0" t="n">
        <v>25</v>
      </c>
      <c r="H26" s="1" t="n">
        <v>394.15</v>
      </c>
      <c r="I26" s="1" t="n">
        <v>-236.68</v>
      </c>
      <c r="J26" s="1" t="n">
        <v>123.41</v>
      </c>
      <c r="K26" s="1" t="n">
        <f aca="false">Q26-H26</f>
        <v>-1.16999999999996</v>
      </c>
      <c r="L26" s="1" t="n">
        <f aca="false">R26-I26</f>
        <v>36.68</v>
      </c>
      <c r="M26" s="1" t="n">
        <f aca="false">S26-J26</f>
        <v>-49.73</v>
      </c>
      <c r="N26" s="1" t="n">
        <f aca="false">T26-H26</f>
        <v>2.34000000000003</v>
      </c>
      <c r="O26" s="1" t="n">
        <f aca="false">U26-I26</f>
        <v>41.94</v>
      </c>
      <c r="P26" s="1" t="n">
        <f aca="false">V26-J26</f>
        <v>-28.67</v>
      </c>
      <c r="Q26" s="0" t="n">
        <v>392.98</v>
      </c>
      <c r="R26" s="0" t="n">
        <v>-200</v>
      </c>
      <c r="S26" s="0" t="n">
        <v>73.68</v>
      </c>
      <c r="T26" s="0" t="n">
        <v>396.49</v>
      </c>
      <c r="U26" s="0" t="n">
        <v>-194.74</v>
      </c>
      <c r="V26" s="0" t="n">
        <v>94.74</v>
      </c>
      <c r="W26" s="1" t="n">
        <f aca="false">(K26+N26)^2</f>
        <v>1.36890000000017</v>
      </c>
      <c r="X26" s="1" t="n">
        <f aca="false">(L26+O26)^2</f>
        <v>6181.1044</v>
      </c>
      <c r="Y26" s="1" t="n">
        <f aca="false">(M26+P26)^2</f>
        <v>6146.56</v>
      </c>
    </row>
    <row r="27" customFormat="false" ht="12.75" hidden="false" customHeight="false" outlineLevel="0" collapsed="false">
      <c r="G27" s="0" t="n">
        <v>26</v>
      </c>
      <c r="H27" s="1" t="n">
        <v>394.53</v>
      </c>
      <c r="I27" s="1" t="n">
        <v>-238.68</v>
      </c>
      <c r="J27" s="1" t="n">
        <v>130.73</v>
      </c>
      <c r="K27" s="1" t="n">
        <f aca="false">Q27-H27</f>
        <v>-1.54999999999995</v>
      </c>
      <c r="L27" s="1" t="n">
        <f aca="false">R27-I27</f>
        <v>35.17</v>
      </c>
      <c r="M27" s="1" t="n">
        <f aca="false">S27-J27</f>
        <v>-57.05</v>
      </c>
      <c r="N27" s="1" t="n">
        <f aca="false">T27-H27</f>
        <v>1.96000000000004</v>
      </c>
      <c r="O27" s="1" t="n">
        <f aca="false">U27-I27</f>
        <v>40.43</v>
      </c>
      <c r="P27" s="1" t="n">
        <f aca="false">V27-J27</f>
        <v>-35.99</v>
      </c>
      <c r="Q27" s="0" t="n">
        <v>392.98</v>
      </c>
      <c r="R27" s="0" t="n">
        <v>-203.51</v>
      </c>
      <c r="S27" s="0" t="n">
        <v>73.68</v>
      </c>
      <c r="T27" s="0" t="n">
        <v>396.49</v>
      </c>
      <c r="U27" s="0" t="n">
        <v>-198.25</v>
      </c>
      <c r="V27" s="0" t="n">
        <v>94.74</v>
      </c>
      <c r="W27" s="1" t="n">
        <f aca="false">(K27+N27)^2</f>
        <v>0.168100000000067</v>
      </c>
      <c r="X27" s="1" t="n">
        <f aca="false">(L27+O27)^2</f>
        <v>5715.36</v>
      </c>
      <c r="Y27" s="1" t="n">
        <f aca="false">(M27+P27)^2</f>
        <v>8656.4416</v>
      </c>
    </row>
    <row r="28" customFormat="false" ht="12.75" hidden="false" customHeight="false" outlineLevel="0" collapsed="false">
      <c r="G28" s="0" t="n">
        <v>27</v>
      </c>
      <c r="H28" s="1" t="n">
        <v>394.91</v>
      </c>
      <c r="I28" s="1" t="n">
        <v>-240.59</v>
      </c>
      <c r="J28" s="1" t="n">
        <v>138.71</v>
      </c>
      <c r="K28" s="1" t="n">
        <f aca="false">Q28-H28</f>
        <v>-1.93000000000001</v>
      </c>
      <c r="L28" s="1" t="n">
        <f aca="false">R28-I28</f>
        <v>33.57</v>
      </c>
      <c r="M28" s="1" t="n">
        <f aca="false">S28-J28</f>
        <v>-65.03</v>
      </c>
      <c r="N28" s="1" t="n">
        <f aca="false">T28-H28</f>
        <v>1.57999999999998</v>
      </c>
      <c r="O28" s="1" t="n">
        <f aca="false">U28-I28</f>
        <v>38.84</v>
      </c>
      <c r="P28" s="1" t="n">
        <f aca="false">V28-J28</f>
        <v>-43.97</v>
      </c>
      <c r="Q28" s="0" t="n">
        <v>392.98</v>
      </c>
      <c r="R28" s="0" t="n">
        <v>-207.02</v>
      </c>
      <c r="S28" s="0" t="n">
        <v>73.68</v>
      </c>
      <c r="T28" s="0" t="n">
        <v>396.49</v>
      </c>
      <c r="U28" s="0" t="n">
        <v>-201.75</v>
      </c>
      <c r="V28" s="0" t="n">
        <v>94.74</v>
      </c>
      <c r="W28" s="1" t="n">
        <f aca="false">(K28+N28)^2</f>
        <v>0.122500000000016</v>
      </c>
      <c r="X28" s="1" t="n">
        <f aca="false">(L28+O28)^2</f>
        <v>5243.2081</v>
      </c>
      <c r="Y28" s="1" t="n">
        <f aca="false">(M28+P28)^2</f>
        <v>11881</v>
      </c>
    </row>
    <row r="29" customFormat="false" ht="12.75" hidden="false" customHeight="false" outlineLevel="0" collapsed="false">
      <c r="G29" s="0" t="n">
        <v>28</v>
      </c>
      <c r="H29" s="1" t="n">
        <v>395.29</v>
      </c>
      <c r="I29" s="1" t="n">
        <v>-242.44</v>
      </c>
      <c r="J29" s="1" t="n">
        <v>147.29</v>
      </c>
      <c r="K29" s="1" t="n">
        <f aca="false">Q29-H29</f>
        <v>-2.31</v>
      </c>
      <c r="L29" s="1" t="n">
        <f aca="false">R29-I29</f>
        <v>26.65</v>
      </c>
      <c r="M29" s="1" t="n">
        <f aca="false">S29-J29</f>
        <v>-73.61</v>
      </c>
      <c r="N29" s="1" t="n">
        <f aca="false">T29-H29</f>
        <v>1.19999999999999</v>
      </c>
      <c r="O29" s="1" t="n">
        <f aca="false">U29-I29</f>
        <v>38.93</v>
      </c>
      <c r="P29" s="1" t="n">
        <f aca="false">V29-J29</f>
        <v>-52.55</v>
      </c>
      <c r="Q29" s="0" t="n">
        <v>392.98</v>
      </c>
      <c r="R29" s="0" t="n">
        <v>-215.79</v>
      </c>
      <c r="S29" s="0" t="n">
        <v>73.68</v>
      </c>
      <c r="T29" s="0" t="n">
        <v>396.49</v>
      </c>
      <c r="U29" s="0" t="n">
        <v>-203.51</v>
      </c>
      <c r="V29" s="0" t="n">
        <v>94.74</v>
      </c>
      <c r="W29" s="1" t="n">
        <f aca="false">(K29+N29)^2</f>
        <v>1.23210000000003</v>
      </c>
      <c r="X29" s="1" t="n">
        <f aca="false">(L29+O29)^2</f>
        <v>4300.7364</v>
      </c>
      <c r="Y29" s="1" t="n">
        <f aca="false">(M29+P29)^2</f>
        <v>15916.3456</v>
      </c>
    </row>
    <row r="30" customFormat="false" ht="12.75" hidden="false" customHeight="false" outlineLevel="0" collapsed="false">
      <c r="G30" s="0" t="n">
        <v>29</v>
      </c>
      <c r="H30" s="1" t="n">
        <v>395.66</v>
      </c>
      <c r="I30" s="1" t="n">
        <v>-244.2</v>
      </c>
      <c r="J30" s="1" t="n">
        <v>156.4</v>
      </c>
      <c r="K30" s="1" t="n">
        <f aca="false">Q30-H30</f>
        <v>-2.68000000000001</v>
      </c>
      <c r="L30" s="1" t="n">
        <f aca="false">R30-I30</f>
        <v>23.15</v>
      </c>
      <c r="M30" s="1" t="n">
        <f aca="false">S30-J30</f>
        <v>-82.72</v>
      </c>
      <c r="N30" s="1" t="n">
        <f aca="false">T30-H30</f>
        <v>0.829999999999984</v>
      </c>
      <c r="O30" s="1" t="n">
        <f aca="false">U30-I30</f>
        <v>35.43</v>
      </c>
      <c r="P30" s="1" t="n">
        <f aca="false">V30-J30</f>
        <v>-61.66</v>
      </c>
      <c r="Q30" s="0" t="n">
        <v>392.98</v>
      </c>
      <c r="R30" s="0" t="n">
        <v>-221.05</v>
      </c>
      <c r="S30" s="0" t="n">
        <v>73.68</v>
      </c>
      <c r="T30" s="0" t="n">
        <v>396.49</v>
      </c>
      <c r="U30" s="0" t="n">
        <v>-208.77</v>
      </c>
      <c r="V30" s="0" t="n">
        <v>94.74</v>
      </c>
      <c r="W30" s="1" t="n">
        <f aca="false">(K30+N30)^2</f>
        <v>3.42250000000008</v>
      </c>
      <c r="X30" s="1" t="n">
        <f aca="false">(L30+O30)^2</f>
        <v>3431.6164</v>
      </c>
      <c r="Y30" s="1" t="n">
        <f aca="false">(M30+P30)^2</f>
        <v>20845.5844</v>
      </c>
    </row>
    <row r="31" customFormat="false" ht="12.75" hidden="false" customHeight="false" outlineLevel="0" collapsed="false">
      <c r="G31" s="0" t="n">
        <v>30</v>
      </c>
      <c r="H31" s="1" t="n">
        <v>396.03</v>
      </c>
      <c r="I31" s="1" t="n">
        <v>-245.87</v>
      </c>
      <c r="J31" s="1" t="n">
        <v>165.92</v>
      </c>
      <c r="K31" s="1" t="n">
        <f aca="false">Q31-H31</f>
        <v>-3.04999999999995</v>
      </c>
      <c r="L31" s="1" t="n">
        <f aca="false">R31-I31</f>
        <v>19.55</v>
      </c>
      <c r="M31" s="1" t="n">
        <f aca="false">S31-J31</f>
        <v>-92.24</v>
      </c>
      <c r="N31" s="1" t="n">
        <f aca="false">T31-H31</f>
        <v>0.460000000000036</v>
      </c>
      <c r="O31" s="1" t="n">
        <f aca="false">U31-I31</f>
        <v>33.59</v>
      </c>
      <c r="P31" s="1" t="n">
        <f aca="false">V31-J31</f>
        <v>-71.18</v>
      </c>
      <c r="Q31" s="0" t="n">
        <v>392.98</v>
      </c>
      <c r="R31" s="0" t="n">
        <v>-226.32</v>
      </c>
      <c r="S31" s="0" t="n">
        <v>73.68</v>
      </c>
      <c r="T31" s="0" t="n">
        <v>396.49</v>
      </c>
      <c r="U31" s="0" t="n">
        <v>-212.28</v>
      </c>
      <c r="V31" s="0" t="n">
        <v>94.74</v>
      </c>
      <c r="W31" s="1" t="n">
        <f aca="false">(K31+N31)^2</f>
        <v>6.70809999999958</v>
      </c>
      <c r="X31" s="1" t="n">
        <f aca="false">(L31+O31)^2</f>
        <v>2823.8596</v>
      </c>
      <c r="Y31" s="1" t="n">
        <f aca="false">(M31+P31)^2</f>
        <v>26706.0964</v>
      </c>
    </row>
    <row r="32" customFormat="false" ht="12.75" hidden="false" customHeight="false" outlineLevel="0" collapsed="false">
      <c r="G32" s="0" t="n">
        <v>31</v>
      </c>
      <c r="H32" s="1" t="n">
        <v>396.41</v>
      </c>
      <c r="I32" s="1" t="n">
        <v>-247.47</v>
      </c>
      <c r="J32" s="1" t="n">
        <v>175.73</v>
      </c>
      <c r="K32" s="1" t="n">
        <f aca="false">Q32-H32</f>
        <v>-3.43000000000001</v>
      </c>
      <c r="L32" s="1" t="n">
        <f aca="false">R32-I32</f>
        <v>17.65</v>
      </c>
      <c r="M32" s="1" t="n">
        <f aca="false">S32-J32</f>
        <v>-102.05</v>
      </c>
      <c r="N32" s="1" t="n">
        <f aca="false">T32-H32</f>
        <v>0.0799999999999841</v>
      </c>
      <c r="O32" s="1" t="n">
        <f aca="false">U32-I32</f>
        <v>31.68</v>
      </c>
      <c r="P32" s="1" t="n">
        <f aca="false">V32-J32</f>
        <v>-80.99</v>
      </c>
      <c r="Q32" s="0" t="n">
        <v>392.98</v>
      </c>
      <c r="R32" s="0" t="n">
        <v>-229.82</v>
      </c>
      <c r="S32" s="0" t="n">
        <v>73.68</v>
      </c>
      <c r="T32" s="0" t="n">
        <v>396.49</v>
      </c>
      <c r="U32" s="0" t="n">
        <v>-215.79</v>
      </c>
      <c r="V32" s="0" t="n">
        <v>94.74</v>
      </c>
      <c r="W32" s="1" t="n">
        <f aca="false">(K32+N32)^2</f>
        <v>11.2225000000002</v>
      </c>
      <c r="X32" s="1" t="n">
        <f aca="false">(L32+O32)^2</f>
        <v>2433.4489</v>
      </c>
      <c r="Y32" s="1" t="n">
        <f aca="false">(M32+P32)^2</f>
        <v>33503.6416</v>
      </c>
    </row>
    <row r="33" customFormat="false" ht="12.75" hidden="false" customHeight="false" outlineLevel="0" collapsed="false">
      <c r="G33" s="0" t="n">
        <v>32</v>
      </c>
      <c r="H33" s="1" t="n">
        <v>396.78</v>
      </c>
      <c r="I33" s="1" t="n">
        <v>-248.98</v>
      </c>
      <c r="J33" s="1" t="n">
        <v>185.7</v>
      </c>
      <c r="K33" s="1" t="n">
        <f aca="false">Q33-H33</f>
        <v>-3.79999999999995</v>
      </c>
      <c r="L33" s="1" t="n">
        <f aca="false">R33-I33</f>
        <v>10.38</v>
      </c>
      <c r="M33" s="1" t="n">
        <f aca="false">S33-J33</f>
        <v>-112.02</v>
      </c>
      <c r="N33" s="1" t="n">
        <f aca="false">T33-H33</f>
        <v>-0.289999999999964</v>
      </c>
      <c r="O33" s="1" t="n">
        <f aca="false">U33-I33</f>
        <v>31.44</v>
      </c>
      <c r="P33" s="1" t="n">
        <f aca="false">V33-J33</f>
        <v>-90.96</v>
      </c>
      <c r="Q33" s="0" t="n">
        <v>392.98</v>
      </c>
      <c r="R33" s="0" t="n">
        <v>-238.6</v>
      </c>
      <c r="S33" s="0" t="n">
        <v>73.68</v>
      </c>
      <c r="T33" s="0" t="n">
        <v>396.49</v>
      </c>
      <c r="U33" s="0" t="n">
        <v>-217.54</v>
      </c>
      <c r="V33" s="0" t="n">
        <v>94.74</v>
      </c>
      <c r="W33" s="1" t="n">
        <f aca="false">(K33+N33)^2</f>
        <v>16.7280999999993</v>
      </c>
      <c r="X33" s="1" t="n">
        <f aca="false">(L33+O33)^2</f>
        <v>1748.9124</v>
      </c>
      <c r="Y33" s="1" t="n">
        <f aca="false">(M33+P33)^2</f>
        <v>41200.8804</v>
      </c>
    </row>
    <row r="34" customFormat="false" ht="12.75" hidden="false" customHeight="false" outlineLevel="0" collapsed="false">
      <c r="G34" s="0" t="n">
        <v>33</v>
      </c>
      <c r="H34" s="1" t="n">
        <v>397.15</v>
      </c>
      <c r="I34" s="1" t="n">
        <v>-250.41</v>
      </c>
      <c r="J34" s="1" t="n">
        <v>195.7</v>
      </c>
      <c r="K34" s="1" t="n">
        <f aca="false">Q34-H34</f>
        <v>-4.16999999999996</v>
      </c>
      <c r="L34" s="1" t="n">
        <f aca="false">R34-I34</f>
        <v>1.28999999999999</v>
      </c>
      <c r="M34" s="1" t="n">
        <f aca="false">S34-J34</f>
        <v>-122.02</v>
      </c>
      <c r="N34" s="1" t="n">
        <f aca="false">T34-H34</f>
        <v>-0.659999999999968</v>
      </c>
      <c r="O34" s="1" t="n">
        <f aca="false">U34-I34</f>
        <v>31.11</v>
      </c>
      <c r="P34" s="1" t="n">
        <f aca="false">V34-J34</f>
        <v>-100.96</v>
      </c>
      <c r="Q34" s="0" t="n">
        <v>392.98</v>
      </c>
      <c r="R34" s="0" t="n">
        <v>-249.12</v>
      </c>
      <c r="S34" s="0" t="n">
        <v>73.68</v>
      </c>
      <c r="T34" s="0" t="n">
        <v>396.49</v>
      </c>
      <c r="U34" s="0" t="n">
        <v>-219.3</v>
      </c>
      <c r="V34" s="0" t="n">
        <v>94.74</v>
      </c>
      <c r="W34" s="1" t="n">
        <f aca="false">(K34+N34)^2</f>
        <v>23.3288999999993</v>
      </c>
      <c r="X34" s="1" t="n">
        <f aca="false">(L34+O34)^2</f>
        <v>1049.76</v>
      </c>
      <c r="Y34" s="1" t="n">
        <f aca="false">(M34+P34)^2</f>
        <v>49720.0804</v>
      </c>
    </row>
    <row r="35" customFormat="false" ht="12.75" hidden="false" customHeight="false" outlineLevel="0" collapsed="false">
      <c r="G35" s="0" t="n">
        <v>34</v>
      </c>
      <c r="H35" s="1" t="n">
        <v>397.52</v>
      </c>
      <c r="I35" s="1" t="n">
        <v>-251.76</v>
      </c>
      <c r="J35" s="1" t="n">
        <v>205.58</v>
      </c>
      <c r="K35" s="1" t="n">
        <f aca="false">Q35-H35</f>
        <v>-4.53999999999996</v>
      </c>
      <c r="L35" s="1" t="n">
        <f aca="false">R35-I35</f>
        <v>-4.38</v>
      </c>
      <c r="M35" s="1" t="n">
        <f aca="false">S35-J35</f>
        <v>-128.39</v>
      </c>
      <c r="N35" s="1" t="n">
        <f aca="false">T35-H35</f>
        <v>-1.02999999999997</v>
      </c>
      <c r="O35" s="1" t="n">
        <f aca="false">U35-I35</f>
        <v>28.95</v>
      </c>
      <c r="P35" s="1" t="n">
        <f aca="false">V35-J35</f>
        <v>-110.84</v>
      </c>
      <c r="Q35" s="0" t="n">
        <v>392.98</v>
      </c>
      <c r="R35" s="0" t="n">
        <v>-256.14</v>
      </c>
      <c r="S35" s="0" t="n">
        <v>77.19</v>
      </c>
      <c r="T35" s="0" t="n">
        <v>396.49</v>
      </c>
      <c r="U35" s="0" t="n">
        <v>-222.81</v>
      </c>
      <c r="V35" s="0" t="n">
        <v>94.74</v>
      </c>
      <c r="W35" s="1" t="n">
        <f aca="false">(K35+N35)^2</f>
        <v>31.0248999999993</v>
      </c>
      <c r="X35" s="1" t="n">
        <f aca="false">(L35+O35)^2</f>
        <v>603.6849</v>
      </c>
      <c r="Y35" s="1" t="n">
        <f aca="false">(M35+P35)^2</f>
        <v>57230.9929</v>
      </c>
    </row>
    <row r="36" customFormat="false" ht="12.75" hidden="false" customHeight="false" outlineLevel="0" collapsed="false">
      <c r="G36" s="0" t="n">
        <v>35</v>
      </c>
      <c r="H36" s="1" t="n">
        <v>397.88</v>
      </c>
      <c r="I36" s="1" t="n">
        <v>-253.01</v>
      </c>
      <c r="J36" s="1" t="n">
        <v>215.19</v>
      </c>
      <c r="K36" s="1" t="n">
        <f aca="false">Q36-H36</f>
        <v>-4.89999999999998</v>
      </c>
      <c r="L36" s="1" t="n">
        <f aca="false">R36-I36</f>
        <v>-10.15</v>
      </c>
      <c r="M36" s="1" t="n">
        <f aca="false">S36-J36</f>
        <v>-129.23</v>
      </c>
      <c r="N36" s="1" t="n">
        <f aca="false">T36-H36</f>
        <v>-1.38999999999999</v>
      </c>
      <c r="O36" s="1" t="n">
        <f aca="false">U36-I36</f>
        <v>26.69</v>
      </c>
      <c r="P36" s="1" t="n">
        <f aca="false">V36-J36</f>
        <v>-120.45</v>
      </c>
      <c r="Q36" s="0" t="n">
        <v>392.98</v>
      </c>
      <c r="R36" s="0" t="n">
        <v>-263.16</v>
      </c>
      <c r="S36" s="0" t="n">
        <v>85.96</v>
      </c>
      <c r="T36" s="0" t="n">
        <v>396.49</v>
      </c>
      <c r="U36" s="0" t="n">
        <v>-226.32</v>
      </c>
      <c r="V36" s="0" t="n">
        <v>94.74</v>
      </c>
      <c r="W36" s="1" t="n">
        <f aca="false">(K36+N36)^2</f>
        <v>39.5640999999995</v>
      </c>
      <c r="X36" s="1" t="n">
        <f aca="false">(L36+O36)^2</f>
        <v>273.571599999999</v>
      </c>
      <c r="Y36" s="1" t="n">
        <f aca="false">(M36+P36)^2</f>
        <v>62340.1024</v>
      </c>
    </row>
    <row r="37" customFormat="false" ht="12.75" hidden="false" customHeight="false" outlineLevel="0" collapsed="false">
      <c r="G37" s="0" t="n">
        <v>36</v>
      </c>
      <c r="H37" s="1" t="n">
        <v>398.25</v>
      </c>
      <c r="I37" s="1" t="n">
        <v>-254.18</v>
      </c>
      <c r="J37" s="1" t="n">
        <v>224.39</v>
      </c>
      <c r="K37" s="1" t="n">
        <f aca="false">Q37-H37</f>
        <v>-5.26999999999998</v>
      </c>
      <c r="L37" s="1" t="n">
        <f aca="false">R37-I37</f>
        <v>-8.98000000000002</v>
      </c>
      <c r="M37" s="1" t="n">
        <f aca="false">S37-J37</f>
        <v>-119.13</v>
      </c>
      <c r="N37" s="1" t="n">
        <f aca="false">T37-H37</f>
        <v>-1.75999999999999</v>
      </c>
      <c r="O37" s="1" t="n">
        <f aca="false">U37-I37</f>
        <v>27.86</v>
      </c>
      <c r="P37" s="1" t="n">
        <f aca="false">V37-J37</f>
        <v>-129.65</v>
      </c>
      <c r="Q37" s="0" t="n">
        <v>392.98</v>
      </c>
      <c r="R37" s="0" t="n">
        <v>-263.16</v>
      </c>
      <c r="S37" s="0" t="n">
        <v>105.26</v>
      </c>
      <c r="T37" s="0" t="n">
        <v>396.49</v>
      </c>
      <c r="U37" s="0" t="n">
        <v>-226.32</v>
      </c>
      <c r="V37" s="0" t="n">
        <v>94.74</v>
      </c>
      <c r="W37" s="1" t="n">
        <f aca="false">(K37+N37)^2</f>
        <v>49.4208999999996</v>
      </c>
      <c r="X37" s="1" t="n">
        <f aca="false">(L37+O37)^2</f>
        <v>356.4544</v>
      </c>
      <c r="Y37" s="1" t="n">
        <f aca="false">(M37+P37)^2</f>
        <v>61891.4884</v>
      </c>
    </row>
    <row r="38" customFormat="false" ht="12.75" hidden="false" customHeight="false" outlineLevel="0" collapsed="false">
      <c r="G38" s="0" t="n">
        <v>37</v>
      </c>
      <c r="H38" s="1" t="n">
        <v>398.62</v>
      </c>
      <c r="I38" s="1" t="n">
        <v>-255.26</v>
      </c>
      <c r="J38" s="1" t="n">
        <v>233.04</v>
      </c>
      <c r="K38" s="1" t="n">
        <f aca="false">Q38-H38</f>
        <v>-5.63999999999999</v>
      </c>
      <c r="L38" s="1" t="n">
        <f aca="false">R38-I38</f>
        <v>-7.90000000000003</v>
      </c>
      <c r="M38" s="1" t="n">
        <f aca="false">S38-J38</f>
        <v>-115.5</v>
      </c>
      <c r="N38" s="1" t="n">
        <f aca="false">T38-H38</f>
        <v>-2.13</v>
      </c>
      <c r="O38" s="1" t="n">
        <f aca="false">U38-I38</f>
        <v>25.44</v>
      </c>
      <c r="P38" s="1" t="n">
        <f aca="false">V38-J38</f>
        <v>-133.04</v>
      </c>
      <c r="Q38" s="0" t="n">
        <v>392.98</v>
      </c>
      <c r="R38" s="0" t="n">
        <v>-263.16</v>
      </c>
      <c r="S38" s="0" t="n">
        <v>117.54</v>
      </c>
      <c r="T38" s="0" t="n">
        <v>396.49</v>
      </c>
      <c r="U38" s="0" t="n">
        <v>-229.82</v>
      </c>
      <c r="V38" s="0" t="n">
        <v>100</v>
      </c>
      <c r="W38" s="1" t="n">
        <f aca="false">(K38+N38)^2</f>
        <v>60.3728999999997</v>
      </c>
      <c r="X38" s="1" t="n">
        <f aca="false">(L38+O38)^2</f>
        <v>307.651599999999</v>
      </c>
      <c r="Y38" s="1" t="n">
        <f aca="false">(M38+P38)^2</f>
        <v>61772.1316</v>
      </c>
    </row>
    <row r="39" customFormat="false" ht="12.75" hidden="false" customHeight="false" outlineLevel="0" collapsed="false">
      <c r="G39" s="0" t="n">
        <v>38</v>
      </c>
      <c r="H39" s="1" t="n">
        <v>398.98</v>
      </c>
      <c r="I39" s="1" t="n">
        <v>-256.26</v>
      </c>
      <c r="J39" s="1" t="n">
        <v>241.03</v>
      </c>
      <c r="K39" s="1" t="n">
        <f aca="false">Q39-H39</f>
        <v>-6</v>
      </c>
      <c r="L39" s="1" t="n">
        <f aca="false">R39-I39</f>
        <v>-6.90000000000003</v>
      </c>
      <c r="M39" s="1" t="n">
        <f aca="false">S39-J39</f>
        <v>-107.7</v>
      </c>
      <c r="N39" s="1" t="n">
        <f aca="false">T39-H39</f>
        <v>-2.49000000000001</v>
      </c>
      <c r="O39" s="1" t="n">
        <f aca="false">U39-I39</f>
        <v>24.68</v>
      </c>
      <c r="P39" s="1" t="n">
        <f aca="false">V39-J39</f>
        <v>-134.01</v>
      </c>
      <c r="Q39" s="0" t="n">
        <v>392.98</v>
      </c>
      <c r="R39" s="0" t="n">
        <v>-263.16</v>
      </c>
      <c r="S39" s="0" t="n">
        <v>133.33</v>
      </c>
      <c r="T39" s="0" t="n">
        <v>396.49</v>
      </c>
      <c r="U39" s="0" t="n">
        <v>-231.58</v>
      </c>
      <c r="V39" s="0" t="n">
        <v>107.02</v>
      </c>
      <c r="W39" s="1" t="n">
        <f aca="false">(K39+N39)^2</f>
        <v>72.0801000000002</v>
      </c>
      <c r="X39" s="1" t="n">
        <f aca="false">(L39+O39)^2</f>
        <v>316.128399999998</v>
      </c>
      <c r="Y39" s="1" t="n">
        <f aca="false">(M39+P39)^2</f>
        <v>58423.7241</v>
      </c>
    </row>
    <row r="40" customFormat="false" ht="12.75" hidden="false" customHeight="false" outlineLevel="0" collapsed="false">
      <c r="G40" s="0" t="n">
        <v>39</v>
      </c>
      <c r="H40" s="1" t="n">
        <v>399.34</v>
      </c>
      <c r="I40" s="1" t="n">
        <v>-257.16</v>
      </c>
      <c r="J40" s="1" t="n">
        <v>248.24</v>
      </c>
      <c r="K40" s="1" t="n">
        <f aca="false">Q40-H40</f>
        <v>-6.35999999999996</v>
      </c>
      <c r="L40" s="1" t="n">
        <f aca="false">R40-I40</f>
        <v>-6</v>
      </c>
      <c r="M40" s="1" t="n">
        <f aca="false">S40-J40</f>
        <v>-106.13</v>
      </c>
      <c r="N40" s="1" t="n">
        <f aca="false">T40-H40</f>
        <v>-2.84999999999997</v>
      </c>
      <c r="O40" s="1" t="n">
        <f aca="false">U40-I40</f>
        <v>20.32</v>
      </c>
      <c r="P40" s="1" t="n">
        <f aca="false">V40-J40</f>
        <v>-135.96</v>
      </c>
      <c r="Q40" s="0" t="n">
        <v>392.98</v>
      </c>
      <c r="R40" s="0" t="n">
        <v>-263.16</v>
      </c>
      <c r="S40" s="0" t="n">
        <v>142.11</v>
      </c>
      <c r="T40" s="0" t="n">
        <v>396.49</v>
      </c>
      <c r="U40" s="0" t="n">
        <v>-236.84</v>
      </c>
      <c r="V40" s="0" t="n">
        <v>112.28</v>
      </c>
      <c r="W40" s="1" t="n">
        <f aca="false">(K40+N40)^2</f>
        <v>84.8240999999986</v>
      </c>
      <c r="X40" s="1" t="n">
        <f aca="false">(L40+O40)^2</f>
        <v>205.062400000001</v>
      </c>
      <c r="Y40" s="1" t="n">
        <f aca="false">(M40+P40)^2</f>
        <v>58607.5681</v>
      </c>
    </row>
    <row r="41" customFormat="false" ht="12.75" hidden="false" customHeight="false" outlineLevel="0" collapsed="false">
      <c r="G41" s="0" t="n">
        <v>40</v>
      </c>
      <c r="H41" s="1" t="n">
        <v>399.7</v>
      </c>
      <c r="I41" s="1" t="n">
        <v>-257.97</v>
      </c>
      <c r="J41" s="1" t="n">
        <v>254.58</v>
      </c>
      <c r="K41" s="1" t="n">
        <f aca="false">Q41-H41</f>
        <v>-6.71999999999997</v>
      </c>
      <c r="L41" s="1" t="n">
        <f aca="false">R41-I41</f>
        <v>-5.19</v>
      </c>
      <c r="M41" s="1" t="n">
        <f aca="false">S41-J41</f>
        <v>-108.97</v>
      </c>
      <c r="N41" s="1" t="n">
        <f aca="false">T41-H41</f>
        <v>-3.20999999999998</v>
      </c>
      <c r="O41" s="1" t="n">
        <f aca="false">U41-I41</f>
        <v>21.13</v>
      </c>
      <c r="P41" s="1" t="n">
        <f aca="false">V41-J41</f>
        <v>-137.04</v>
      </c>
      <c r="Q41" s="0" t="n">
        <v>392.98</v>
      </c>
      <c r="R41" s="0" t="n">
        <v>-263.16</v>
      </c>
      <c r="S41" s="0" t="n">
        <v>145.61</v>
      </c>
      <c r="T41" s="0" t="n">
        <v>396.49</v>
      </c>
      <c r="U41" s="0" t="n">
        <v>-236.84</v>
      </c>
      <c r="V41" s="0" t="n">
        <v>117.54</v>
      </c>
      <c r="W41" s="1" t="n">
        <f aca="false">(K41+N41)^2</f>
        <v>98.604899999999</v>
      </c>
      <c r="X41" s="1" t="n">
        <f aca="false">(L41+O41)^2</f>
        <v>254.083600000001</v>
      </c>
      <c r="Y41" s="1" t="n">
        <f aca="false">(M41+P41)^2</f>
        <v>60520.9201</v>
      </c>
    </row>
    <row r="42" customFormat="false" ht="12.75" hidden="false" customHeight="false" outlineLevel="0" collapsed="false">
      <c r="G42" s="0" t="n">
        <v>41</v>
      </c>
      <c r="H42" s="1" t="n">
        <v>400.06</v>
      </c>
      <c r="I42" s="1" t="n">
        <v>-258.69</v>
      </c>
      <c r="J42" s="1" t="n">
        <v>260</v>
      </c>
      <c r="K42" s="1" t="n">
        <f aca="false">Q42-H42</f>
        <v>-7.07999999999998</v>
      </c>
      <c r="L42" s="1" t="n">
        <f aca="false">R42-I42</f>
        <v>-4.47000000000003</v>
      </c>
      <c r="M42" s="1" t="n">
        <f aca="false">S42-J42</f>
        <v>-107.37</v>
      </c>
      <c r="N42" s="1" t="n">
        <f aca="false">T42-H42</f>
        <v>-3.56999999999999</v>
      </c>
      <c r="O42" s="1" t="n">
        <f aca="false">U42-I42</f>
        <v>21.85</v>
      </c>
      <c r="P42" s="1" t="n">
        <f aca="false">V42-J42</f>
        <v>-137.19</v>
      </c>
      <c r="Q42" s="0" t="n">
        <v>392.98</v>
      </c>
      <c r="R42" s="0" t="n">
        <v>-263.16</v>
      </c>
      <c r="S42" s="0" t="n">
        <v>152.63</v>
      </c>
      <c r="T42" s="0" t="n">
        <v>396.49</v>
      </c>
      <c r="U42" s="0" t="n">
        <v>-236.84</v>
      </c>
      <c r="V42" s="0" t="n">
        <v>122.81</v>
      </c>
      <c r="W42" s="1" t="n">
        <f aca="false">(K42+N42)^2</f>
        <v>113.4225</v>
      </c>
      <c r="X42" s="1" t="n">
        <f aca="false">(L42+O42)^2</f>
        <v>302.064399999999</v>
      </c>
      <c r="Y42" s="1" t="n">
        <f aca="false">(M42+P42)^2</f>
        <v>59809.5936</v>
      </c>
    </row>
    <row r="43" customFormat="false" ht="12.75" hidden="false" customHeight="false" outlineLevel="0" collapsed="false">
      <c r="G43" s="0" t="n">
        <v>42</v>
      </c>
      <c r="H43" s="1" t="n">
        <v>400.42</v>
      </c>
      <c r="I43" s="1" t="n">
        <v>-259.32</v>
      </c>
      <c r="J43" s="1" t="n">
        <v>264.44</v>
      </c>
      <c r="K43" s="1" t="n">
        <f aca="false">Q43-H43</f>
        <v>-7.44</v>
      </c>
      <c r="L43" s="1" t="n">
        <f aca="false">R43-I43</f>
        <v>-3.84000000000003</v>
      </c>
      <c r="M43" s="1" t="n">
        <f aca="false">S43-J43</f>
        <v>-99.53</v>
      </c>
      <c r="N43" s="1" t="n">
        <f aca="false">T43-H43</f>
        <v>-3.93000000000001</v>
      </c>
      <c r="O43" s="1" t="n">
        <f aca="false">U43-I43</f>
        <v>18.97</v>
      </c>
      <c r="P43" s="1" t="n">
        <f aca="false">V43-J43</f>
        <v>-138.12</v>
      </c>
      <c r="Q43" s="0" t="n">
        <v>392.98</v>
      </c>
      <c r="R43" s="0" t="n">
        <v>-263.16</v>
      </c>
      <c r="S43" s="0" t="n">
        <v>164.91</v>
      </c>
      <c r="T43" s="0" t="n">
        <v>396.49</v>
      </c>
      <c r="U43" s="0" t="n">
        <v>-240.35</v>
      </c>
      <c r="V43" s="0" t="n">
        <v>126.32</v>
      </c>
      <c r="W43" s="1" t="n">
        <f aca="false">(K43+N43)^2</f>
        <v>129.2769</v>
      </c>
      <c r="X43" s="1" t="n">
        <f aca="false">(L43+O43)^2</f>
        <v>228.916899999999</v>
      </c>
      <c r="Y43" s="1" t="n">
        <f aca="false">(M43+P43)^2</f>
        <v>56477.5225</v>
      </c>
    </row>
    <row r="44" customFormat="false" ht="12.75" hidden="false" customHeight="false" outlineLevel="0" collapsed="false">
      <c r="G44" s="0" t="n">
        <v>43</v>
      </c>
      <c r="H44" s="1" t="n">
        <v>400.78</v>
      </c>
      <c r="I44" s="1" t="n">
        <v>-259.85</v>
      </c>
      <c r="J44" s="1" t="n">
        <v>267.91</v>
      </c>
      <c r="K44" s="1" t="n">
        <f aca="false">Q44-H44</f>
        <v>-4.28999999999996</v>
      </c>
      <c r="L44" s="1" t="n">
        <f aca="false">R44-I44</f>
        <v>-3.31</v>
      </c>
      <c r="M44" s="1" t="n">
        <f aca="false">S44-J44</f>
        <v>-88.96</v>
      </c>
      <c r="N44" s="1" t="n">
        <f aca="false">T44-H44</f>
        <v>-4.28999999999996</v>
      </c>
      <c r="O44" s="1" t="n">
        <f aca="false">U44-I44</f>
        <v>17.74</v>
      </c>
      <c r="P44" s="1" t="n">
        <f aca="false">V44-J44</f>
        <v>-138.09</v>
      </c>
      <c r="Q44" s="0" t="n">
        <v>396.49</v>
      </c>
      <c r="R44" s="0" t="n">
        <v>-263.16</v>
      </c>
      <c r="S44" s="0" t="n">
        <v>178.95</v>
      </c>
      <c r="T44" s="0" t="n">
        <v>396.49</v>
      </c>
      <c r="U44" s="0" t="n">
        <v>-242.11</v>
      </c>
      <c r="V44" s="0" t="n">
        <v>129.82</v>
      </c>
      <c r="W44" s="1" t="n">
        <f aca="false">(K44+N44)^2</f>
        <v>73.6163999999988</v>
      </c>
      <c r="X44" s="1" t="n">
        <f aca="false">(L44+O44)^2</f>
        <v>208.2249</v>
      </c>
      <c r="Y44" s="1" t="n">
        <f aca="false">(M44+P44)^2</f>
        <v>51551.7025</v>
      </c>
    </row>
    <row r="45" customFormat="false" ht="12.75" hidden="false" customHeight="false" outlineLevel="0" collapsed="false">
      <c r="G45" s="0" t="n">
        <v>44</v>
      </c>
      <c r="H45" s="1" t="n">
        <v>401.14</v>
      </c>
      <c r="I45" s="1" t="n">
        <v>-260.29</v>
      </c>
      <c r="J45" s="1" t="n">
        <v>270.42</v>
      </c>
      <c r="K45" s="1" t="n">
        <f aca="false">Q45-H45</f>
        <v>-1.13999999999999</v>
      </c>
      <c r="L45" s="1" t="n">
        <f aca="false">R45-I45</f>
        <v>-2.87</v>
      </c>
      <c r="M45" s="1" t="n">
        <f aca="false">S45-J45</f>
        <v>-52.88</v>
      </c>
      <c r="N45" s="1" t="n">
        <f aca="false">T45-H45</f>
        <v>2.37</v>
      </c>
      <c r="O45" s="1" t="n">
        <f aca="false">U45-I45</f>
        <v>9.41000000000003</v>
      </c>
      <c r="P45" s="1" t="n">
        <f aca="false">V45-J45</f>
        <v>-135.33</v>
      </c>
      <c r="Q45" s="0" t="n">
        <v>400</v>
      </c>
      <c r="R45" s="0" t="n">
        <v>-263.16</v>
      </c>
      <c r="S45" s="0" t="n">
        <v>217.54</v>
      </c>
      <c r="T45" s="0" t="n">
        <v>403.51</v>
      </c>
      <c r="U45" s="0" t="n">
        <v>-250.88</v>
      </c>
      <c r="V45" s="0" t="n">
        <v>135.09</v>
      </c>
      <c r="W45" s="1" t="n">
        <f aca="false">(K45+N45)^2</f>
        <v>1.51290000000004</v>
      </c>
      <c r="X45" s="1" t="n">
        <f aca="false">(L45+O45)^2</f>
        <v>42.7716000000003</v>
      </c>
      <c r="Y45" s="1" t="n">
        <f aca="false">(M45+P45)^2</f>
        <v>35423.0041</v>
      </c>
    </row>
    <row r="46" customFormat="false" ht="12.75" hidden="false" customHeight="false" outlineLevel="0" collapsed="false">
      <c r="G46" s="0" t="n">
        <v>45</v>
      </c>
      <c r="H46" s="1" t="n">
        <v>401.49</v>
      </c>
      <c r="I46" s="1" t="n">
        <v>-260.64</v>
      </c>
      <c r="J46" s="1" t="n">
        <v>272.02</v>
      </c>
      <c r="K46" s="1" t="n">
        <f aca="false">Q46-H46</f>
        <v>-1.49000000000001</v>
      </c>
      <c r="L46" s="1" t="n">
        <f aca="false">R46-I46</f>
        <v>-2.52000000000004</v>
      </c>
      <c r="M46" s="1" t="n">
        <f aca="false">S46-J46</f>
        <v>-40.44</v>
      </c>
      <c r="N46" s="1" t="n">
        <f aca="false">T46-H46</f>
        <v>2.01999999999998</v>
      </c>
      <c r="O46" s="1" t="n">
        <f aca="false">U46-I46</f>
        <v>4.5</v>
      </c>
      <c r="P46" s="1" t="n">
        <f aca="false">V46-J46</f>
        <v>-133.42</v>
      </c>
      <c r="Q46" s="0" t="n">
        <v>400</v>
      </c>
      <c r="R46" s="0" t="n">
        <v>-263.16</v>
      </c>
      <c r="S46" s="0" t="n">
        <v>231.58</v>
      </c>
      <c r="T46" s="0" t="n">
        <v>403.51</v>
      </c>
      <c r="U46" s="0" t="n">
        <v>-256.14</v>
      </c>
      <c r="V46" s="0" t="n">
        <v>138.6</v>
      </c>
      <c r="W46" s="1" t="n">
        <f aca="false">(K46+N46)^2</f>
        <v>0.280899999999971</v>
      </c>
      <c r="X46" s="1" t="n">
        <f aca="false">(L46+O46)^2</f>
        <v>3.92039999999985</v>
      </c>
      <c r="Y46" s="1" t="n">
        <f aca="false">(M46+P46)^2</f>
        <v>30227.2996</v>
      </c>
    </row>
    <row r="47" customFormat="false" ht="12.75" hidden="false" customHeight="false" outlineLevel="0" collapsed="false">
      <c r="G47" s="0" t="n">
        <v>46</v>
      </c>
      <c r="H47" s="1" t="n">
        <v>401.85</v>
      </c>
      <c r="I47" s="1" t="n">
        <v>-260.89</v>
      </c>
      <c r="J47" s="1" t="n">
        <v>272.77</v>
      </c>
      <c r="K47" s="1" t="n">
        <f aca="false">Q47-H47</f>
        <v>-1.85000000000002</v>
      </c>
      <c r="L47" s="1" t="n">
        <f aca="false">R47-I47</f>
        <v>-2.27000000000004</v>
      </c>
      <c r="M47" s="1" t="n">
        <f aca="false">S47-J47</f>
        <v>-32.42</v>
      </c>
      <c r="N47" s="1" t="n">
        <f aca="false">T47-H47</f>
        <v>1.65999999999997</v>
      </c>
      <c r="O47" s="1" t="n">
        <f aca="false">U47-I47</f>
        <v>3</v>
      </c>
      <c r="P47" s="1" t="n">
        <f aca="false">V47-J47</f>
        <v>-125.4</v>
      </c>
      <c r="Q47" s="0" t="n">
        <v>400</v>
      </c>
      <c r="R47" s="0" t="n">
        <v>-263.16</v>
      </c>
      <c r="S47" s="0" t="n">
        <v>240.35</v>
      </c>
      <c r="T47" s="0" t="n">
        <v>403.51</v>
      </c>
      <c r="U47" s="0" t="n">
        <v>-257.89</v>
      </c>
      <c r="V47" s="0" t="n">
        <v>147.37</v>
      </c>
      <c r="W47" s="1" t="n">
        <f aca="false">(K47+N47)^2</f>
        <v>0.0361000000000207</v>
      </c>
      <c r="X47" s="1" t="n">
        <f aca="false">(L47+O47)^2</f>
        <v>0.532899999999944</v>
      </c>
      <c r="Y47" s="1" t="n">
        <f aca="false">(M47+P47)^2</f>
        <v>24907.1524</v>
      </c>
    </row>
    <row r="48" customFormat="false" ht="12.75" hidden="false" customHeight="false" outlineLevel="0" collapsed="false">
      <c r="G48" s="0" t="n">
        <v>47</v>
      </c>
      <c r="H48" s="1" t="n">
        <v>402.2</v>
      </c>
      <c r="I48" s="1" t="n">
        <v>-261.04</v>
      </c>
      <c r="J48" s="1" t="n">
        <v>272.79</v>
      </c>
      <c r="K48" s="1" t="n">
        <f aca="false">Q48-H48</f>
        <v>-2.19999999999999</v>
      </c>
      <c r="L48" s="1" t="n">
        <f aca="false">R48-I48</f>
        <v>-2.12</v>
      </c>
      <c r="M48" s="1" t="n">
        <f aca="false">S48-J48</f>
        <v>-32.44</v>
      </c>
      <c r="N48" s="1" t="n">
        <f aca="false">T48-H48</f>
        <v>1.31</v>
      </c>
      <c r="O48" s="1" t="n">
        <f aca="false">U48-I48</f>
        <v>3.15000000000003</v>
      </c>
      <c r="P48" s="1" t="n">
        <f aca="false">V48-J48</f>
        <v>-113.14</v>
      </c>
      <c r="Q48" s="0" t="n">
        <v>400</v>
      </c>
      <c r="R48" s="0" t="n">
        <v>-263.16</v>
      </c>
      <c r="S48" s="0" t="n">
        <v>240.35</v>
      </c>
      <c r="T48" s="0" t="n">
        <v>403.51</v>
      </c>
      <c r="U48" s="0" t="n">
        <v>-257.89</v>
      </c>
      <c r="V48" s="0" t="n">
        <v>159.65</v>
      </c>
      <c r="W48" s="1" t="n">
        <f aca="false">(K48+N48)^2</f>
        <v>0.792099999999976</v>
      </c>
      <c r="X48" s="1" t="n">
        <f aca="false">(L48+O48)^2</f>
        <v>1.06090000000006</v>
      </c>
      <c r="Y48" s="1" t="n">
        <f aca="false">(M48+P48)^2</f>
        <v>21193.5364</v>
      </c>
    </row>
    <row r="49" customFormat="false" ht="12.75" hidden="false" customHeight="false" outlineLevel="0" collapsed="false">
      <c r="G49" s="0" t="n">
        <v>48</v>
      </c>
      <c r="H49" s="1" t="n">
        <v>402.55</v>
      </c>
      <c r="I49" s="1" t="n">
        <v>-261.1</v>
      </c>
      <c r="J49" s="1" t="n">
        <v>272.2</v>
      </c>
      <c r="K49" s="1" t="n">
        <f aca="false">Q49-H49</f>
        <v>-2.55000000000001</v>
      </c>
      <c r="L49" s="1" t="n">
        <f aca="false">R49-I49</f>
        <v>-2.06</v>
      </c>
      <c r="M49" s="1" t="n">
        <f aca="false">S49-J49</f>
        <v>-31.85</v>
      </c>
      <c r="N49" s="1" t="n">
        <f aca="false">T49-H49</f>
        <v>0.95999999999998</v>
      </c>
      <c r="O49" s="1" t="n">
        <f aca="false">U49-I49</f>
        <v>-0.299999999999955</v>
      </c>
      <c r="P49" s="1" t="n">
        <f aca="false">V49-J49</f>
        <v>-103.78</v>
      </c>
      <c r="Q49" s="0" t="n">
        <v>400</v>
      </c>
      <c r="R49" s="0" t="n">
        <v>-263.16</v>
      </c>
      <c r="S49" s="0" t="n">
        <v>240.35</v>
      </c>
      <c r="T49" s="0" t="n">
        <v>403.51</v>
      </c>
      <c r="U49" s="0" t="n">
        <v>-261.4</v>
      </c>
      <c r="V49" s="0" t="n">
        <v>168.42</v>
      </c>
      <c r="W49" s="1" t="n">
        <f aca="false">(K49+N49)^2</f>
        <v>2.5281000000001</v>
      </c>
      <c r="X49" s="1" t="n">
        <f aca="false">(L49+O49)^2</f>
        <v>5.5695999999998</v>
      </c>
      <c r="Y49" s="1" t="n">
        <f aca="false">(M49+P49)^2</f>
        <v>18395.4969</v>
      </c>
    </row>
    <row r="50" customFormat="false" ht="12.75" hidden="false" customHeight="false" outlineLevel="0" collapsed="false">
      <c r="G50" s="0" t="n">
        <v>49</v>
      </c>
      <c r="H50" s="1" t="n">
        <v>402.9</v>
      </c>
      <c r="I50" s="1" t="n">
        <v>-261.06</v>
      </c>
      <c r="J50" s="1" t="n">
        <v>271.13</v>
      </c>
      <c r="K50" s="1" t="n">
        <f aca="false">Q50-H50</f>
        <v>-2.89999999999998</v>
      </c>
      <c r="L50" s="1" t="n">
        <f aca="false">R50-I50</f>
        <v>-2.10000000000002</v>
      </c>
      <c r="M50" s="1" t="n">
        <f aca="false">S50-J50</f>
        <v>-30.78</v>
      </c>
      <c r="N50" s="1" t="n">
        <f aca="false">T50-H50</f>
        <v>5.87</v>
      </c>
      <c r="O50" s="1" t="n">
        <f aca="false">U50-I50</f>
        <v>-2.10000000000002</v>
      </c>
      <c r="P50" s="1" t="n">
        <f aca="false">V50-J50</f>
        <v>-86.92</v>
      </c>
      <c r="Q50" s="0" t="n">
        <v>400</v>
      </c>
      <c r="R50" s="0" t="n">
        <v>-263.16</v>
      </c>
      <c r="S50" s="0" t="n">
        <v>240.35</v>
      </c>
      <c r="T50" s="0" t="n">
        <v>408.77</v>
      </c>
      <c r="U50" s="0" t="n">
        <v>-263.16</v>
      </c>
      <c r="V50" s="0" t="n">
        <v>184.21</v>
      </c>
      <c r="W50" s="1" t="n">
        <f aca="false">(K50+N50)^2</f>
        <v>8.82090000000016</v>
      </c>
      <c r="X50" s="1" t="n">
        <f aca="false">(L50+O50)^2</f>
        <v>17.6400000000004</v>
      </c>
      <c r="Y50" s="1" t="n">
        <f aca="false">(M50+P50)^2</f>
        <v>13853.29</v>
      </c>
    </row>
    <row r="51" customFormat="false" ht="12.75" hidden="false" customHeight="false" outlineLevel="0" collapsed="false">
      <c r="G51" s="0" t="n">
        <v>50</v>
      </c>
      <c r="H51" s="1" t="n">
        <v>403.25</v>
      </c>
      <c r="I51" s="1" t="n">
        <v>-260.92</v>
      </c>
      <c r="J51" s="1" t="n">
        <v>269.76</v>
      </c>
      <c r="K51" s="1" t="n">
        <f aca="false">Q51-H51</f>
        <v>-3.25</v>
      </c>
      <c r="L51" s="1" t="n">
        <f aca="false">R51-I51</f>
        <v>-2.24000000000001</v>
      </c>
      <c r="M51" s="1" t="n">
        <f aca="false">S51-J51</f>
        <v>-25.9</v>
      </c>
      <c r="N51" s="1" t="n">
        <f aca="false">T51-H51</f>
        <v>5.51999999999998</v>
      </c>
      <c r="O51" s="1" t="n">
        <f aca="false">U51-I51</f>
        <v>-2.24000000000001</v>
      </c>
      <c r="P51" s="1" t="n">
        <f aca="false">V51-J51</f>
        <v>-78.53</v>
      </c>
      <c r="Q51" s="0" t="n">
        <v>400</v>
      </c>
      <c r="R51" s="0" t="n">
        <v>-263.16</v>
      </c>
      <c r="S51" s="0" t="n">
        <v>243.86</v>
      </c>
      <c r="T51" s="0" t="n">
        <v>408.77</v>
      </c>
      <c r="U51" s="0" t="n">
        <v>-263.16</v>
      </c>
      <c r="V51" s="0" t="n">
        <v>191.23</v>
      </c>
      <c r="W51" s="1" t="n">
        <f aca="false">(K51+N51)^2</f>
        <v>5.15289999999992</v>
      </c>
      <c r="X51" s="1" t="n">
        <f aca="false">(L51+O51)^2</f>
        <v>20.0704000000002</v>
      </c>
      <c r="Y51" s="1" t="n">
        <f aca="false">(M51+P51)^2</f>
        <v>10905.6249</v>
      </c>
    </row>
    <row r="52" customFormat="false" ht="12.75" hidden="false" customHeight="false" outlineLevel="0" collapsed="false">
      <c r="H52" s="1" t="n">
        <v>403.6</v>
      </c>
      <c r="I52" s="1" t="n">
        <v>-260.68</v>
      </c>
      <c r="J52" s="1" t="n">
        <v>268.26</v>
      </c>
      <c r="K52" s="1" t="n">
        <f aca="false">Q52-H52</f>
        <v>-3.60000000000002</v>
      </c>
      <c r="L52" s="1" t="n">
        <f aca="false">R52-I52</f>
        <v>-2.48000000000002</v>
      </c>
      <c r="M52" s="1" t="n">
        <f aca="false">S52-J52</f>
        <v>-22.65</v>
      </c>
      <c r="N52" s="1" t="n">
        <f aca="false">T52-H52</f>
        <v>6.92999999999995</v>
      </c>
      <c r="O52" s="1" t="n">
        <f aca="false">U52-I52</f>
        <v>-2.48000000000002</v>
      </c>
      <c r="P52" s="1" t="n">
        <f aca="false">V52-J52</f>
        <v>-68.26</v>
      </c>
      <c r="Q52" s="0" t="n">
        <v>400</v>
      </c>
      <c r="R52" s="0" t="n">
        <v>-263.16</v>
      </c>
      <c r="S52" s="0" t="n">
        <v>245.61</v>
      </c>
      <c r="T52" s="0" t="n">
        <v>410.53</v>
      </c>
      <c r="U52" s="0" t="n">
        <v>-263.16</v>
      </c>
      <c r="V52" s="0" t="n">
        <v>200</v>
      </c>
      <c r="W52" s="1" t="n">
        <f aca="false">(K52+N52)^2</f>
        <v>11.0888999999995</v>
      </c>
      <c r="X52" s="1" t="n">
        <f aca="false">(L52+O52)^2</f>
        <v>24.6016000000004</v>
      </c>
      <c r="Y52" s="1" t="n">
        <f aca="false">(M52+P52)^2</f>
        <v>8264.62809999999</v>
      </c>
    </row>
    <row r="53" customFormat="false" ht="12.75" hidden="false" customHeight="false" outlineLevel="0" collapsed="false">
      <c r="H53" s="1" t="n">
        <v>403.95</v>
      </c>
      <c r="I53" s="1" t="n">
        <v>-260.34</v>
      </c>
      <c r="J53" s="1" t="n">
        <v>266.81</v>
      </c>
      <c r="K53" s="1" t="n">
        <f aca="false">Q53-H53</f>
        <v>-3.94999999999999</v>
      </c>
      <c r="L53" s="1" t="n">
        <f aca="false">R53-I53</f>
        <v>-2.82000000000005</v>
      </c>
      <c r="M53" s="1" t="n">
        <f aca="false">S53-J53</f>
        <v>-10.67</v>
      </c>
      <c r="N53" s="1" t="n">
        <f aca="false">T53-H53</f>
        <v>6.57999999999998</v>
      </c>
      <c r="O53" s="1" t="n">
        <f aca="false">U53-I53</f>
        <v>-6.33000000000004</v>
      </c>
      <c r="P53" s="1" t="n">
        <f aca="false">V53-J53</f>
        <v>-59.79</v>
      </c>
      <c r="Q53" s="0" t="n">
        <v>400</v>
      </c>
      <c r="R53" s="0" t="n">
        <v>-263.16</v>
      </c>
      <c r="S53" s="0" t="n">
        <v>256.14</v>
      </c>
      <c r="T53" s="0" t="n">
        <v>410.53</v>
      </c>
      <c r="U53" s="0" t="n">
        <v>-266.67</v>
      </c>
      <c r="V53" s="0" t="n">
        <v>207.02</v>
      </c>
      <c r="W53" s="1" t="n">
        <f aca="false">(K53+N53)^2</f>
        <v>6.91689999999998</v>
      </c>
      <c r="X53" s="1" t="n">
        <f aca="false">(L53+O53)^2</f>
        <v>83.7225000000017</v>
      </c>
      <c r="Y53" s="1" t="n">
        <f aca="false">(M53+P53)^2</f>
        <v>4964.6116</v>
      </c>
    </row>
    <row r="54" customFormat="false" ht="12.75" hidden="false" customHeight="false" outlineLevel="0" collapsed="false">
      <c r="H54" s="1" t="n">
        <v>404.29</v>
      </c>
      <c r="I54" s="1" t="n">
        <v>-259.9</v>
      </c>
      <c r="J54" s="1" t="n">
        <v>265.59</v>
      </c>
      <c r="K54" s="1" t="n">
        <f aca="false">Q54-H54</f>
        <v>-4.29000000000002</v>
      </c>
      <c r="L54" s="1" t="n">
        <f aca="false">R54-I54</f>
        <v>-3.26000000000005</v>
      </c>
      <c r="M54" s="1" t="n">
        <f aca="false">S54-J54</f>
        <v>-4.19</v>
      </c>
      <c r="N54" s="1" t="n">
        <f aca="false">T54-H54</f>
        <v>6.23999999999995</v>
      </c>
      <c r="O54" s="1" t="n">
        <f aca="false">U54-I54</f>
        <v>-6.77000000000004</v>
      </c>
      <c r="P54" s="1" t="n">
        <f aca="false">V54-J54</f>
        <v>-49.8</v>
      </c>
      <c r="Q54" s="0" t="n">
        <v>400</v>
      </c>
      <c r="R54" s="0" t="n">
        <v>-263.16</v>
      </c>
      <c r="S54" s="0" t="n">
        <v>261.4</v>
      </c>
      <c r="T54" s="0" t="n">
        <v>410.53</v>
      </c>
      <c r="U54" s="0" t="n">
        <v>-266.67</v>
      </c>
      <c r="V54" s="0" t="n">
        <v>215.79</v>
      </c>
      <c r="W54" s="1" t="n">
        <f aca="false">(K54+N54)^2</f>
        <v>3.80249999999973</v>
      </c>
      <c r="X54" s="1" t="n">
        <f aca="false">(L54+O54)^2</f>
        <v>100.600900000002</v>
      </c>
      <c r="Y54" s="1" t="n">
        <f aca="false">(M54+P54)^2</f>
        <v>2914.9201</v>
      </c>
    </row>
    <row r="55" customFormat="false" ht="12.75" hidden="false" customHeight="false" outlineLevel="0" collapsed="false">
      <c r="H55" s="1" t="n">
        <v>404.64</v>
      </c>
      <c r="I55" s="1" t="n">
        <v>-259.37</v>
      </c>
      <c r="J55" s="1" t="n">
        <v>264.79</v>
      </c>
      <c r="K55" s="1" t="n">
        <f aca="false">Q55-H55</f>
        <v>-4.63999999999999</v>
      </c>
      <c r="L55" s="1" t="n">
        <f aca="false">R55-I55</f>
        <v>-3.79000000000002</v>
      </c>
      <c r="M55" s="1" t="n">
        <f aca="false">S55-J55</f>
        <v>-1.63</v>
      </c>
      <c r="N55" s="1" t="n">
        <f aca="false">T55-H55</f>
        <v>5.88999999999999</v>
      </c>
      <c r="O55" s="1" t="n">
        <f aca="false">U55-I55</f>
        <v>-12.56</v>
      </c>
      <c r="P55" s="1" t="n">
        <f aca="false">V55-J55</f>
        <v>-41.98</v>
      </c>
      <c r="Q55" s="0" t="n">
        <v>400</v>
      </c>
      <c r="R55" s="0" t="n">
        <v>-263.16</v>
      </c>
      <c r="S55" s="0" t="n">
        <v>263.16</v>
      </c>
      <c r="T55" s="0" t="n">
        <v>410.53</v>
      </c>
      <c r="U55" s="0" t="n">
        <v>-271.93</v>
      </c>
      <c r="V55" s="0" t="n">
        <v>222.81</v>
      </c>
      <c r="W55" s="1" t="n">
        <f aca="false">(K55+N55)^2</f>
        <v>1.5625</v>
      </c>
      <c r="X55" s="1" t="n">
        <f aca="false">(L55+O55)^2</f>
        <v>267.322500000001</v>
      </c>
      <c r="Y55" s="1" t="n">
        <f aca="false">(M55+P55)^2</f>
        <v>1901.8321</v>
      </c>
    </row>
    <row r="56" customFormat="false" ht="12.75" hidden="false" customHeight="false" outlineLevel="0" collapsed="false">
      <c r="H56" s="1" t="n">
        <v>404.98</v>
      </c>
      <c r="I56" s="1" t="n">
        <v>-258.73</v>
      </c>
      <c r="J56" s="1" t="n">
        <v>264.57</v>
      </c>
      <c r="K56" s="1" t="n">
        <f aca="false">Q56-H56</f>
        <v>-4.98000000000002</v>
      </c>
      <c r="L56" s="1" t="n">
        <f aca="false">R56-I56</f>
        <v>-4.43000000000001</v>
      </c>
      <c r="M56" s="1" t="n">
        <f aca="false">S56-J56</f>
        <v>-1.40999999999997</v>
      </c>
      <c r="N56" s="1" t="n">
        <f aca="false">T56-H56</f>
        <v>5.54999999999995</v>
      </c>
      <c r="O56" s="1" t="n">
        <f aca="false">U56-I56</f>
        <v>-13.2</v>
      </c>
      <c r="P56" s="1" t="n">
        <f aca="false">V56-J56</f>
        <v>-40.01</v>
      </c>
      <c r="Q56" s="0" t="n">
        <v>400</v>
      </c>
      <c r="R56" s="0" t="n">
        <v>-263.16</v>
      </c>
      <c r="S56" s="0" t="n">
        <v>263.16</v>
      </c>
      <c r="T56" s="0" t="n">
        <v>410.53</v>
      </c>
      <c r="U56" s="0" t="n">
        <v>-271.93</v>
      </c>
      <c r="V56" s="0" t="n">
        <v>224.56</v>
      </c>
      <c r="W56" s="1" t="n">
        <f aca="false">(K56+N56)^2</f>
        <v>0.324899999999927</v>
      </c>
      <c r="X56" s="1" t="n">
        <f aca="false">(L56+O56)^2</f>
        <v>310.8169</v>
      </c>
      <c r="Y56" s="1" t="n">
        <f aca="false">(M56+P56)^2</f>
        <v>1715.6164</v>
      </c>
    </row>
    <row r="57" customFormat="false" ht="12.75" hidden="false" customHeight="false" outlineLevel="0" collapsed="false">
      <c r="H57" s="1" t="n">
        <v>405.32</v>
      </c>
      <c r="I57" s="1" t="n">
        <v>-257.99</v>
      </c>
      <c r="J57" s="1" t="n">
        <v>265.09</v>
      </c>
      <c r="K57" s="1" t="n">
        <f aca="false">Q57-H57</f>
        <v>-5.31999999999999</v>
      </c>
      <c r="L57" s="1" t="n">
        <f aca="false">R57-I57</f>
        <v>-5.17000000000002</v>
      </c>
      <c r="M57" s="1" t="n">
        <f aca="false">S57-J57</f>
        <v>-1.92999999999995</v>
      </c>
      <c r="N57" s="1" t="n">
        <f aca="false">T57-H57</f>
        <v>5.20999999999998</v>
      </c>
      <c r="O57" s="1" t="n">
        <f aca="false">U57-I57</f>
        <v>-13.94</v>
      </c>
      <c r="P57" s="1" t="n">
        <f aca="false">V57-J57</f>
        <v>-37.02</v>
      </c>
      <c r="Q57" s="0" t="n">
        <v>400</v>
      </c>
      <c r="R57" s="0" t="n">
        <v>-263.16</v>
      </c>
      <c r="S57" s="0" t="n">
        <v>263.16</v>
      </c>
      <c r="T57" s="0" t="n">
        <v>410.53</v>
      </c>
      <c r="U57" s="0" t="n">
        <v>-271.93</v>
      </c>
      <c r="V57" s="0" t="n">
        <v>228.07</v>
      </c>
      <c r="W57" s="1" t="n">
        <f aca="false">(K57+N57)^2</f>
        <v>0.012100000000003</v>
      </c>
      <c r="X57" s="1" t="n">
        <f aca="false">(L57+O57)^2</f>
        <v>365.192100000001</v>
      </c>
      <c r="Y57" s="1" t="n">
        <f aca="false">(M57+P57)^2</f>
        <v>1517.10249999999</v>
      </c>
    </row>
    <row r="58" customFormat="false" ht="12.75" hidden="false" customHeight="false" outlineLevel="0" collapsed="false">
      <c r="H58" s="1" t="n">
        <v>405.66</v>
      </c>
      <c r="I58" s="1" t="n">
        <v>-257.16</v>
      </c>
      <c r="J58" s="1" t="n">
        <v>266.49</v>
      </c>
      <c r="K58" s="1" t="n">
        <f aca="false">Q58-H58</f>
        <v>-5.66000000000003</v>
      </c>
      <c r="L58" s="1" t="n">
        <f aca="false">R58-I58</f>
        <v>-9.50999999999999</v>
      </c>
      <c r="M58" s="1" t="n">
        <f aca="false">S58-J58</f>
        <v>-3.32999999999998</v>
      </c>
      <c r="N58" s="1" t="n">
        <f aca="false">T58-H58</f>
        <v>4.86999999999995</v>
      </c>
      <c r="O58" s="1" t="n">
        <f aca="false">U58-I58</f>
        <v>-14.77</v>
      </c>
      <c r="P58" s="1" t="n">
        <f aca="false">V58-J58</f>
        <v>-38.42</v>
      </c>
      <c r="Q58" s="0" t="n">
        <v>400</v>
      </c>
      <c r="R58" s="0" t="n">
        <v>-266.67</v>
      </c>
      <c r="S58" s="0" t="n">
        <v>263.16</v>
      </c>
      <c r="T58" s="0" t="n">
        <v>410.53</v>
      </c>
      <c r="U58" s="0" t="n">
        <v>-271.93</v>
      </c>
      <c r="V58" s="0" t="n">
        <v>228.07</v>
      </c>
      <c r="W58" s="1" t="n">
        <f aca="false">(K58+N58)^2</f>
        <v>0.624100000000122</v>
      </c>
      <c r="X58" s="1" t="n">
        <f aca="false">(L58+O58)^2</f>
        <v>589.518399999999</v>
      </c>
      <c r="Y58" s="1" t="n">
        <f aca="false">(M58+P58)^2</f>
        <v>1743.0625</v>
      </c>
    </row>
    <row r="59" customFormat="false" ht="12.75" hidden="false" customHeight="false" outlineLevel="0" collapsed="false">
      <c r="H59" s="1" t="n">
        <v>406</v>
      </c>
      <c r="I59" s="1" t="n">
        <v>-256.23</v>
      </c>
      <c r="J59" s="1" t="n">
        <v>268.88</v>
      </c>
      <c r="K59" s="1" t="n">
        <f aca="false">Q59-H59</f>
        <v>-6</v>
      </c>
      <c r="L59" s="1" t="n">
        <f aca="false">R59-I59</f>
        <v>-12.19</v>
      </c>
      <c r="M59" s="1" t="n">
        <f aca="false">S59-J59</f>
        <v>-5.71999999999997</v>
      </c>
      <c r="N59" s="1" t="n">
        <f aca="false">T59-H59</f>
        <v>4.52999999999997</v>
      </c>
      <c r="O59" s="1" t="n">
        <f aca="false">U59-I59</f>
        <v>-15.7</v>
      </c>
      <c r="P59" s="1" t="n">
        <f aca="false">V59-J59</f>
        <v>-39.06</v>
      </c>
      <c r="Q59" s="0" t="n">
        <v>400</v>
      </c>
      <c r="R59" s="0" t="n">
        <v>-268.42</v>
      </c>
      <c r="S59" s="0" t="n">
        <v>263.16</v>
      </c>
      <c r="T59" s="0" t="n">
        <v>410.53</v>
      </c>
      <c r="U59" s="0" t="n">
        <v>-271.93</v>
      </c>
      <c r="V59" s="0" t="n">
        <v>229.82</v>
      </c>
      <c r="W59" s="1" t="n">
        <f aca="false">(K59+N59)^2</f>
        <v>2.16090000000008</v>
      </c>
      <c r="X59" s="1" t="n">
        <f aca="false">(L59+O59)^2</f>
        <v>777.852099999999</v>
      </c>
      <c r="Y59" s="1" t="n">
        <f aca="false">(M59+P59)^2</f>
        <v>2005.2484</v>
      </c>
    </row>
    <row r="60" customFormat="false" ht="12.75" hidden="false" customHeight="false" outlineLevel="0" collapsed="false">
      <c r="H60" s="1" t="n">
        <v>406.34</v>
      </c>
      <c r="I60" s="1" t="n">
        <v>-255.2</v>
      </c>
      <c r="J60" s="1" t="n">
        <v>272.34</v>
      </c>
      <c r="K60" s="1" t="n">
        <f aca="false">Q60-H60</f>
        <v>-6.33999999999998</v>
      </c>
      <c r="L60" s="1" t="n">
        <f aca="false">R60-I60</f>
        <v>-13.22</v>
      </c>
      <c r="M60" s="1" t="n">
        <f aca="false">S60-J60</f>
        <v>-9.17999999999995</v>
      </c>
      <c r="N60" s="1" t="n">
        <f aca="false">T60-H60</f>
        <v>4.19</v>
      </c>
      <c r="O60" s="1" t="n">
        <f aca="false">U60-I60</f>
        <v>-16.73</v>
      </c>
      <c r="P60" s="1" t="n">
        <f aca="false">V60-J60</f>
        <v>-42.52</v>
      </c>
      <c r="Q60" s="0" t="n">
        <v>400</v>
      </c>
      <c r="R60" s="0" t="n">
        <v>-268.42</v>
      </c>
      <c r="S60" s="0" t="n">
        <v>263.16</v>
      </c>
      <c r="T60" s="0" t="n">
        <v>410.53</v>
      </c>
      <c r="U60" s="0" t="n">
        <v>-271.93</v>
      </c>
      <c r="V60" s="0" t="n">
        <v>229.82</v>
      </c>
      <c r="W60" s="1" t="n">
        <f aca="false">(K60+N60)^2</f>
        <v>4.6224999999999</v>
      </c>
      <c r="X60" s="1" t="n">
        <f aca="false">(L60+O60)^2</f>
        <v>897.002500000003</v>
      </c>
      <c r="Y60" s="1" t="n">
        <f aca="false">(M60+P60)^2</f>
        <v>2672.88999999999</v>
      </c>
    </row>
    <row r="61" customFormat="false" ht="12.75" hidden="false" customHeight="false" outlineLevel="0" collapsed="false">
      <c r="H61" s="1" t="n">
        <v>406.68</v>
      </c>
      <c r="I61" s="1" t="n">
        <v>-254.08</v>
      </c>
      <c r="J61" s="1" t="n">
        <v>276.94</v>
      </c>
      <c r="K61" s="1" t="n">
        <f aca="false">Q61-H61</f>
        <v>-6.68000000000001</v>
      </c>
      <c r="L61" s="1" t="n">
        <f aca="false">R61-I61</f>
        <v>-14.34</v>
      </c>
      <c r="M61" s="1" t="n">
        <f aca="false">S61-J61</f>
        <v>-13.78</v>
      </c>
      <c r="N61" s="1" t="n">
        <f aca="false">T61-H61</f>
        <v>3.84999999999997</v>
      </c>
      <c r="O61" s="1" t="n">
        <f aca="false">U61-I61</f>
        <v>-17.85</v>
      </c>
      <c r="P61" s="1" t="n">
        <f aca="false">V61-J61</f>
        <v>-47.12</v>
      </c>
      <c r="Q61" s="0" t="n">
        <v>400</v>
      </c>
      <c r="R61" s="0" t="n">
        <v>-268.42</v>
      </c>
      <c r="S61" s="0" t="n">
        <v>263.16</v>
      </c>
      <c r="T61" s="0" t="n">
        <v>410.53</v>
      </c>
      <c r="U61" s="0" t="n">
        <v>-271.93</v>
      </c>
      <c r="V61" s="0" t="n">
        <v>229.82</v>
      </c>
      <c r="W61" s="1" t="n">
        <f aca="false">(K61+N61)^2</f>
        <v>8.00890000000023</v>
      </c>
      <c r="X61" s="1" t="n">
        <f aca="false">(L61+O61)^2</f>
        <v>1036.1961</v>
      </c>
      <c r="Y61" s="1" t="n">
        <f aca="false">(M61+P61)^2</f>
        <v>3708.81</v>
      </c>
    </row>
    <row r="62" customFormat="false" ht="12.75" hidden="false" customHeight="false" outlineLevel="0" collapsed="false">
      <c r="H62" s="1" t="n">
        <v>407.01</v>
      </c>
      <c r="I62" s="1" t="n">
        <v>-252.86</v>
      </c>
      <c r="J62" s="1" t="n">
        <v>282.69</v>
      </c>
      <c r="K62" s="1" t="n">
        <f aca="false">Q62-H62</f>
        <v>-7.00999999999999</v>
      </c>
      <c r="L62" s="1" t="n">
        <f aca="false">R62-I62</f>
        <v>-15.56</v>
      </c>
      <c r="M62" s="1" t="n">
        <f aca="false">S62-J62</f>
        <v>-19.53</v>
      </c>
      <c r="N62" s="1" t="n">
        <f aca="false">T62-H62</f>
        <v>3.51999999999998</v>
      </c>
      <c r="O62" s="1" t="n">
        <f aca="false">U62-I62</f>
        <v>-19.07</v>
      </c>
      <c r="P62" s="1" t="n">
        <f aca="false">V62-J62</f>
        <v>-52.87</v>
      </c>
      <c r="Q62" s="0" t="n">
        <v>400</v>
      </c>
      <c r="R62" s="0" t="n">
        <v>-268.42</v>
      </c>
      <c r="S62" s="0" t="n">
        <v>263.16</v>
      </c>
      <c r="T62" s="0" t="n">
        <v>410.53</v>
      </c>
      <c r="U62" s="0" t="n">
        <v>-271.93</v>
      </c>
      <c r="V62" s="0" t="n">
        <v>229.82</v>
      </c>
      <c r="W62" s="1" t="n">
        <f aca="false">(K62+N62)^2</f>
        <v>12.1801000000001</v>
      </c>
      <c r="X62" s="1" t="n">
        <f aca="false">(L62+O62)^2</f>
        <v>1199.2369</v>
      </c>
      <c r="Y62" s="1" t="n">
        <f aca="false">(M62+P62)^2</f>
        <v>5241.76</v>
      </c>
    </row>
    <row r="63" customFormat="false" ht="12.75" hidden="false" customHeight="false" outlineLevel="0" collapsed="false">
      <c r="H63" s="1" t="n">
        <v>407.35</v>
      </c>
      <c r="I63" s="1" t="n">
        <v>-251.55</v>
      </c>
      <c r="J63" s="1" t="n">
        <v>289.58</v>
      </c>
      <c r="K63" s="1" t="n">
        <f aca="false">Q63-H63</f>
        <v>-7.35000000000002</v>
      </c>
      <c r="L63" s="1" t="n">
        <f aca="false">R63-I63</f>
        <v>-16.87</v>
      </c>
      <c r="M63" s="1" t="n">
        <f aca="false">S63-J63</f>
        <v>-22.91</v>
      </c>
      <c r="N63" s="1" t="n">
        <f aca="false">T63-H63</f>
        <v>3.17999999999995</v>
      </c>
      <c r="O63" s="1" t="n">
        <f aca="false">U63-I63</f>
        <v>-20.38</v>
      </c>
      <c r="P63" s="1" t="n">
        <f aca="false">V63-J63</f>
        <v>-59.76</v>
      </c>
      <c r="Q63" s="0" t="n">
        <v>400</v>
      </c>
      <c r="R63" s="0" t="n">
        <v>-268.42</v>
      </c>
      <c r="S63" s="0" t="n">
        <v>266.67</v>
      </c>
      <c r="T63" s="0" t="n">
        <v>410.53</v>
      </c>
      <c r="U63" s="0" t="n">
        <v>-271.93</v>
      </c>
      <c r="V63" s="0" t="n">
        <v>229.82</v>
      </c>
      <c r="W63" s="1" t="n">
        <f aca="false">(K63+N63)^2</f>
        <v>17.3889000000006</v>
      </c>
      <c r="X63" s="1" t="n">
        <f aca="false">(L63+O63)^2</f>
        <v>1387.5625</v>
      </c>
      <c r="Y63" s="1" t="n">
        <f aca="false">(M63+P63)^2</f>
        <v>6834.32889999999</v>
      </c>
    </row>
    <row r="64" customFormat="false" ht="12.75" hidden="false" customHeight="false" outlineLevel="0" collapsed="false">
      <c r="H64" s="1" t="n">
        <v>407.68</v>
      </c>
      <c r="I64" s="1" t="n">
        <v>-250.14</v>
      </c>
      <c r="J64" s="1" t="n">
        <v>297.57</v>
      </c>
      <c r="K64" s="1" t="n">
        <f aca="false">Q64-H64</f>
        <v>-7.68000000000001</v>
      </c>
      <c r="L64" s="1" t="n">
        <f aca="false">R64-I64</f>
        <v>-18.28</v>
      </c>
      <c r="M64" s="1" t="n">
        <f aca="false">S64-J64</f>
        <v>-27.39</v>
      </c>
      <c r="N64" s="1" t="n">
        <f aca="false">T64-H64</f>
        <v>2.84999999999997</v>
      </c>
      <c r="O64" s="1" t="n">
        <f aca="false">U64-I64</f>
        <v>-21.79</v>
      </c>
      <c r="P64" s="1" t="n">
        <f aca="false">V64-J64</f>
        <v>-67.75</v>
      </c>
      <c r="Q64" s="0" t="n">
        <v>400</v>
      </c>
      <c r="R64" s="0" t="n">
        <v>-268.42</v>
      </c>
      <c r="S64" s="0" t="n">
        <v>270.18</v>
      </c>
      <c r="T64" s="0" t="n">
        <v>410.53</v>
      </c>
      <c r="U64" s="0" t="n">
        <v>-271.93</v>
      </c>
      <c r="V64" s="0" t="n">
        <v>229.82</v>
      </c>
      <c r="W64" s="1" t="n">
        <f aca="false">(K64+N64)^2</f>
        <v>23.3289000000004</v>
      </c>
      <c r="X64" s="1" t="n">
        <f aca="false">(L64+O64)^2</f>
        <v>1605.6049</v>
      </c>
      <c r="Y64" s="1" t="n">
        <f aca="false">(M64+P64)^2</f>
        <v>9051.6196</v>
      </c>
    </row>
    <row r="65" customFormat="false" ht="12.75" hidden="false" customHeight="false" outlineLevel="0" collapsed="false">
      <c r="H65" s="1" t="n">
        <v>408.01</v>
      </c>
      <c r="I65" s="1" t="n">
        <v>-248.65</v>
      </c>
      <c r="J65" s="1" t="n">
        <v>306.58</v>
      </c>
      <c r="K65" s="1" t="n">
        <f aca="false">Q65-H65</f>
        <v>-8.00999999999999</v>
      </c>
      <c r="L65" s="1" t="n">
        <f aca="false">R65-I65</f>
        <v>-19.77</v>
      </c>
      <c r="M65" s="1" t="n">
        <f aca="false">S65-J65</f>
        <v>-36.4</v>
      </c>
      <c r="N65" s="1" t="n">
        <f aca="false">T65-H65</f>
        <v>2.51999999999998</v>
      </c>
      <c r="O65" s="1" t="n">
        <f aca="false">U65-I65</f>
        <v>-23.28</v>
      </c>
      <c r="P65" s="1" t="n">
        <f aca="false">V65-J65</f>
        <v>-76.76</v>
      </c>
      <c r="Q65" s="0" t="n">
        <v>400</v>
      </c>
      <c r="R65" s="0" t="n">
        <v>-268.42</v>
      </c>
      <c r="S65" s="0" t="n">
        <v>270.18</v>
      </c>
      <c r="T65" s="0" t="n">
        <v>410.53</v>
      </c>
      <c r="U65" s="0" t="n">
        <v>-271.93</v>
      </c>
      <c r="V65" s="0" t="n">
        <v>229.82</v>
      </c>
      <c r="W65" s="1" t="n">
        <f aca="false">(K65+N65)^2</f>
        <v>30.1401000000001</v>
      </c>
      <c r="X65" s="1" t="n">
        <f aca="false">(L65+O65)^2</f>
        <v>1853.3025</v>
      </c>
      <c r="Y65" s="1" t="n">
        <f aca="false">(M65+P65)^2</f>
        <v>12805.1856</v>
      </c>
    </row>
    <row r="66" customFormat="false" ht="12.75" hidden="false" customHeight="false" outlineLevel="0" collapsed="false">
      <c r="H66" s="1" t="n">
        <v>408.34</v>
      </c>
      <c r="I66" s="1" t="n">
        <v>-247.06</v>
      </c>
      <c r="J66" s="1" t="n">
        <v>316.5</v>
      </c>
      <c r="K66" s="1" t="n">
        <f aca="false">Q66-H66</f>
        <v>-8.33999999999998</v>
      </c>
      <c r="L66" s="1" t="n">
        <f aca="false">R66-I66</f>
        <v>-21.36</v>
      </c>
      <c r="M66" s="1" t="n">
        <f aca="false">S66-J66</f>
        <v>-44.57</v>
      </c>
      <c r="N66" s="1" t="n">
        <f aca="false">T66-H66</f>
        <v>2.19</v>
      </c>
      <c r="O66" s="1" t="n">
        <f aca="false">U66-I66</f>
        <v>-24.87</v>
      </c>
      <c r="P66" s="1" t="n">
        <f aca="false">V66-J66</f>
        <v>-86.68</v>
      </c>
      <c r="Q66" s="0" t="n">
        <v>400</v>
      </c>
      <c r="R66" s="0" t="n">
        <v>-268.42</v>
      </c>
      <c r="S66" s="0" t="n">
        <v>271.93</v>
      </c>
      <c r="T66" s="0" t="n">
        <v>410.53</v>
      </c>
      <c r="U66" s="0" t="n">
        <v>-271.93</v>
      </c>
      <c r="V66" s="0" t="n">
        <v>229.82</v>
      </c>
      <c r="W66" s="1" t="n">
        <f aca="false">(K66+N66)^2</f>
        <v>37.8224999999997</v>
      </c>
      <c r="X66" s="1" t="n">
        <f aca="false">(L66+O66)^2</f>
        <v>2137.2129</v>
      </c>
      <c r="Y66" s="1" t="n">
        <f aca="false">(M66+P66)^2</f>
        <v>17226.5625</v>
      </c>
    </row>
    <row r="67" customFormat="false" ht="12.75" hidden="false" customHeight="false" outlineLevel="0" collapsed="false">
      <c r="H67" s="1" t="n">
        <v>408.67</v>
      </c>
      <c r="I67" s="1" t="n">
        <v>-245.39</v>
      </c>
      <c r="J67" s="1" t="n">
        <v>327.2</v>
      </c>
      <c r="K67" s="1" t="n">
        <f aca="false">Q67-H67</f>
        <v>-8.67000000000002</v>
      </c>
      <c r="L67" s="1" t="n">
        <f aca="false">R67-I67</f>
        <v>-23.03</v>
      </c>
      <c r="M67" s="1" t="n">
        <f aca="false">S67-J67</f>
        <v>-55.27</v>
      </c>
      <c r="N67" s="1" t="n">
        <f aca="false">T67-H67</f>
        <v>1.85999999999996</v>
      </c>
      <c r="O67" s="1" t="n">
        <f aca="false">U67-I67</f>
        <v>-19.52</v>
      </c>
      <c r="P67" s="1" t="n">
        <f aca="false">V67-J67</f>
        <v>-97.38</v>
      </c>
      <c r="Q67" s="0" t="n">
        <v>400</v>
      </c>
      <c r="R67" s="0" t="n">
        <v>-268.42</v>
      </c>
      <c r="S67" s="0" t="n">
        <v>271.93</v>
      </c>
      <c r="T67" s="0" t="n">
        <v>410.53</v>
      </c>
      <c r="U67" s="0" t="n">
        <v>-264.91</v>
      </c>
      <c r="V67" s="0" t="n">
        <v>229.82</v>
      </c>
      <c r="W67" s="1" t="n">
        <f aca="false">(K67+N67)^2</f>
        <v>46.3761000000008</v>
      </c>
      <c r="X67" s="1" t="n">
        <f aca="false">(L67+O67)^2</f>
        <v>1810.50250000001</v>
      </c>
      <c r="Y67" s="1" t="n">
        <f aca="false">(M67+P67)^2</f>
        <v>23302.0225</v>
      </c>
    </row>
    <row r="68" customFormat="false" ht="12.75" hidden="false" customHeight="false" outlineLevel="0" collapsed="false">
      <c r="H68" s="1" t="n">
        <v>409</v>
      </c>
      <c r="I68" s="1" t="n">
        <v>-243.64</v>
      </c>
      <c r="J68" s="1" t="n">
        <v>338.51</v>
      </c>
      <c r="K68" s="1" t="n">
        <f aca="false">Q68-H68</f>
        <v>-9</v>
      </c>
      <c r="L68" s="1" t="n">
        <f aca="false">R68-I68</f>
        <v>-24.78</v>
      </c>
      <c r="M68" s="1" t="n">
        <f aca="false">S68-J68</f>
        <v>-66.58</v>
      </c>
      <c r="N68" s="1" t="n">
        <f aca="false">T68-H68</f>
        <v>1.52999999999997</v>
      </c>
      <c r="O68" s="1" t="n">
        <f aca="false">U68-I68</f>
        <v>-10.75</v>
      </c>
      <c r="P68" s="1" t="n">
        <f aca="false">V68-J68</f>
        <v>-108.69</v>
      </c>
      <c r="Q68" s="0" t="n">
        <v>400</v>
      </c>
      <c r="R68" s="0" t="n">
        <v>-268.42</v>
      </c>
      <c r="S68" s="0" t="n">
        <v>271.93</v>
      </c>
      <c r="T68" s="0" t="n">
        <v>410.53</v>
      </c>
      <c r="U68" s="0" t="n">
        <v>-254.39</v>
      </c>
      <c r="V68" s="0" t="n">
        <v>229.82</v>
      </c>
      <c r="W68" s="1" t="n">
        <f aca="false">(K68+N68)^2</f>
        <v>55.8009000000004</v>
      </c>
      <c r="X68" s="1" t="n">
        <f aca="false">(L68+O68)^2</f>
        <v>1262.3809</v>
      </c>
      <c r="Y68" s="1" t="n">
        <f aca="false">(M68+P68)^2</f>
        <v>30719.5729</v>
      </c>
    </row>
    <row r="69" customFormat="false" ht="12.75" hidden="false" customHeight="false" outlineLevel="0" collapsed="false">
      <c r="H69" s="1" t="n">
        <v>409.33</v>
      </c>
      <c r="I69" s="1" t="n">
        <v>-241.8</v>
      </c>
      <c r="J69" s="1" t="n">
        <v>350.25</v>
      </c>
      <c r="K69" s="1" t="n">
        <f aca="false">Q69-H69</f>
        <v>-9.32999999999998</v>
      </c>
      <c r="L69" s="1" t="n">
        <f aca="false">R69-I69</f>
        <v>-26.62</v>
      </c>
      <c r="M69" s="1" t="n">
        <f aca="false">S69-J69</f>
        <v>-78.32</v>
      </c>
      <c r="N69" s="1" t="n">
        <f aca="false">T69-H69</f>
        <v>1.19999999999999</v>
      </c>
      <c r="O69" s="1" t="n">
        <f aca="false">U69-I69</f>
        <v>-7.31999999999999</v>
      </c>
      <c r="P69" s="1" t="n">
        <f aca="false">V69-J69</f>
        <v>-120.43</v>
      </c>
      <c r="Q69" s="0" t="n">
        <v>400</v>
      </c>
      <c r="R69" s="0" t="n">
        <v>-268.42</v>
      </c>
      <c r="S69" s="0" t="n">
        <v>271.93</v>
      </c>
      <c r="T69" s="0" t="n">
        <v>410.53</v>
      </c>
      <c r="U69" s="0" t="n">
        <v>-249.12</v>
      </c>
      <c r="V69" s="0" t="n">
        <v>229.82</v>
      </c>
      <c r="W69" s="1" t="n">
        <f aca="false">(K69+N69)^2</f>
        <v>66.0968999999999</v>
      </c>
      <c r="X69" s="1" t="n">
        <f aca="false">(L69+O69)^2</f>
        <v>1151.9236</v>
      </c>
      <c r="Y69" s="1" t="n">
        <f aca="false">(M69+P69)^2</f>
        <v>39501.5625</v>
      </c>
    </row>
    <row r="70" customFormat="false" ht="12.75" hidden="false" customHeight="false" outlineLevel="0" collapsed="false">
      <c r="H70" s="1" t="n">
        <v>409.65</v>
      </c>
      <c r="I70" s="1" t="n">
        <v>-239.87</v>
      </c>
      <c r="J70" s="1" t="n">
        <v>362.21</v>
      </c>
      <c r="K70" s="1" t="n">
        <f aca="false">Q70-H70</f>
        <v>-9.64999999999998</v>
      </c>
      <c r="L70" s="1" t="n">
        <f aca="false">R70-I70</f>
        <v>-28.55</v>
      </c>
      <c r="M70" s="1" t="n">
        <f aca="false">S70-J70</f>
        <v>-90.28</v>
      </c>
      <c r="N70" s="1" t="n">
        <f aca="false">T70-H70</f>
        <v>0.879999999999996</v>
      </c>
      <c r="O70" s="1" t="n">
        <f aca="false">U70-I70</f>
        <v>-2.24000000000001</v>
      </c>
      <c r="P70" s="1" t="n">
        <f aca="false">V70-J70</f>
        <v>-132.39</v>
      </c>
      <c r="Q70" s="0" t="n">
        <v>400</v>
      </c>
      <c r="R70" s="0" t="n">
        <v>-268.42</v>
      </c>
      <c r="S70" s="0" t="n">
        <v>271.93</v>
      </c>
      <c r="T70" s="0" t="n">
        <v>410.53</v>
      </c>
      <c r="U70" s="0" t="n">
        <v>-242.11</v>
      </c>
      <c r="V70" s="0" t="n">
        <v>229.82</v>
      </c>
      <c r="W70" s="1" t="n">
        <f aca="false">(K70+N70)^2</f>
        <v>76.9128999999997</v>
      </c>
      <c r="X70" s="1" t="n">
        <f aca="false">(L70+O70)^2</f>
        <v>948.024100000001</v>
      </c>
      <c r="Y70" s="1" t="n">
        <f aca="false">(M70+P70)^2</f>
        <v>49581.9289</v>
      </c>
    </row>
    <row r="71" customFormat="false" ht="12.75" hidden="false" customHeight="false" outlineLevel="0" collapsed="false">
      <c r="H71" s="1" t="n">
        <v>409.98</v>
      </c>
      <c r="I71" s="1" t="n">
        <v>-237.87</v>
      </c>
      <c r="J71" s="1" t="n">
        <v>374.19</v>
      </c>
      <c r="K71" s="1" t="n">
        <f aca="false">Q71-H71</f>
        <v>-9.98000000000002</v>
      </c>
      <c r="L71" s="1" t="n">
        <f aca="false">R71-I71</f>
        <v>-30.55</v>
      </c>
      <c r="M71" s="1" t="n">
        <f aca="false">S71-J71</f>
        <v>-102.26</v>
      </c>
      <c r="N71" s="1" t="n">
        <f aca="false">T71-H71</f>
        <v>0.549999999999955</v>
      </c>
      <c r="O71" s="1" t="n">
        <f aca="false">U71-I71</f>
        <v>-4.24000000000001</v>
      </c>
      <c r="P71" s="1" t="n">
        <f aca="false">V71-J71</f>
        <v>-139.1</v>
      </c>
      <c r="Q71" s="0" t="n">
        <v>400</v>
      </c>
      <c r="R71" s="0" t="n">
        <v>-268.42</v>
      </c>
      <c r="S71" s="0" t="n">
        <v>271.93</v>
      </c>
      <c r="T71" s="0" t="n">
        <v>410.53</v>
      </c>
      <c r="U71" s="0" t="n">
        <v>-242.11</v>
      </c>
      <c r="V71" s="0" t="n">
        <v>235.09</v>
      </c>
      <c r="W71" s="1" t="n">
        <f aca="false">(K71+N71)^2</f>
        <v>88.9249000000012</v>
      </c>
      <c r="X71" s="1" t="n">
        <f aca="false">(L71+O71)^2</f>
        <v>1210.3441</v>
      </c>
      <c r="Y71" s="1" t="n">
        <f aca="false">(M71+P71)^2</f>
        <v>58254.6496</v>
      </c>
    </row>
    <row r="72" customFormat="false" ht="12.75" hidden="false" customHeight="false" outlineLevel="0" collapsed="false">
      <c r="H72" s="1" t="n">
        <v>410.3</v>
      </c>
      <c r="I72" s="1" t="n">
        <v>-235.79</v>
      </c>
      <c r="J72" s="1" t="n">
        <v>385.97</v>
      </c>
      <c r="K72" s="1" t="n">
        <f aca="false">Q72-H72</f>
        <v>-10.3</v>
      </c>
      <c r="L72" s="1" t="n">
        <f aca="false">R72-I72</f>
        <v>-32.63</v>
      </c>
      <c r="M72" s="1" t="n">
        <f aca="false">S72-J72</f>
        <v>-114.04</v>
      </c>
      <c r="N72" s="1" t="n">
        <f aca="false">T72-H72</f>
        <v>0.229999999999961</v>
      </c>
      <c r="O72" s="1" t="n">
        <f aca="false">U72-I72</f>
        <v>-6.32000000000002</v>
      </c>
      <c r="P72" s="1" t="n">
        <f aca="false">V72-J72</f>
        <v>-147.37</v>
      </c>
      <c r="Q72" s="0" t="n">
        <v>400</v>
      </c>
      <c r="R72" s="0" t="n">
        <v>-268.42</v>
      </c>
      <c r="S72" s="0" t="n">
        <v>271.93</v>
      </c>
      <c r="T72" s="0" t="n">
        <v>410.53</v>
      </c>
      <c r="U72" s="0" t="n">
        <v>-242.11</v>
      </c>
      <c r="V72" s="0" t="n">
        <v>238.6</v>
      </c>
      <c r="W72" s="1" t="n">
        <f aca="false">(K72+N72)^2</f>
        <v>101.404900000001</v>
      </c>
      <c r="X72" s="1" t="n">
        <f aca="false">(L72+O72)^2</f>
        <v>1517.1025</v>
      </c>
      <c r="Y72" s="1" t="n">
        <f aca="false">(M72+P72)^2</f>
        <v>68335.1881</v>
      </c>
    </row>
    <row r="73" customFormat="false" ht="12.75" hidden="false" customHeight="false" outlineLevel="0" collapsed="false">
      <c r="H73" s="1" t="n">
        <v>410.62</v>
      </c>
      <c r="I73" s="1" t="n">
        <v>-233.64</v>
      </c>
      <c r="J73" s="1" t="n">
        <v>397.32</v>
      </c>
      <c r="K73" s="1" t="n">
        <f aca="false">Q73-H73</f>
        <v>-10.62</v>
      </c>
      <c r="L73" s="1" t="n">
        <f aca="false">R73-I73</f>
        <v>-34.78</v>
      </c>
      <c r="M73" s="1" t="n">
        <f aca="false">S73-J73</f>
        <v>-120.13</v>
      </c>
      <c r="N73" s="1" t="n">
        <f aca="false">T73-H73</f>
        <v>-0.0900000000000318</v>
      </c>
      <c r="O73" s="1" t="n">
        <f aca="false">U73-I73</f>
        <v>-8.47000000000003</v>
      </c>
      <c r="P73" s="1" t="n">
        <f aca="false">V73-J73</f>
        <v>-155.21</v>
      </c>
      <c r="Q73" s="0" t="n">
        <v>400</v>
      </c>
      <c r="R73" s="0" t="n">
        <v>-268.42</v>
      </c>
      <c r="S73" s="0" t="n">
        <v>277.19</v>
      </c>
      <c r="T73" s="0" t="n">
        <v>410.53</v>
      </c>
      <c r="U73" s="0" t="n">
        <v>-242.11</v>
      </c>
      <c r="V73" s="0" t="n">
        <v>242.11</v>
      </c>
      <c r="W73" s="1" t="n">
        <f aca="false">(K73+N73)^2</f>
        <v>114.704100000001</v>
      </c>
      <c r="X73" s="1" t="n">
        <f aca="false">(L73+O73)^2</f>
        <v>1870.56250000001</v>
      </c>
      <c r="Y73" s="1" t="n">
        <f aca="false">(M73+P73)^2</f>
        <v>75812.1156</v>
      </c>
    </row>
    <row r="74" customFormat="false" ht="12.75" hidden="false" customHeight="false" outlineLevel="0" collapsed="false">
      <c r="H74" s="1" t="n">
        <v>410.94</v>
      </c>
      <c r="I74" s="1" t="n">
        <v>-231.41</v>
      </c>
      <c r="J74" s="1" t="n">
        <v>408.03</v>
      </c>
      <c r="K74" s="1" t="n">
        <f aca="false">Q74-H74</f>
        <v>-10.94</v>
      </c>
      <c r="L74" s="1" t="n">
        <f aca="false">R74-I74</f>
        <v>-37.01</v>
      </c>
      <c r="M74" s="1" t="n">
        <f aca="false">S74-J74</f>
        <v>-125.57</v>
      </c>
      <c r="N74" s="1" t="n">
        <f aca="false">T74-H74</f>
        <v>-0.410000000000025</v>
      </c>
      <c r="O74" s="1" t="n">
        <f aca="false">U74-I74</f>
        <v>-10.7</v>
      </c>
      <c r="P74" s="1" t="n">
        <f aca="false">V74-J74</f>
        <v>-160.66</v>
      </c>
      <c r="Q74" s="0" t="n">
        <v>400</v>
      </c>
      <c r="R74" s="0" t="n">
        <v>-268.42</v>
      </c>
      <c r="S74" s="0" t="n">
        <v>282.46</v>
      </c>
      <c r="T74" s="0" t="n">
        <v>410.53</v>
      </c>
      <c r="U74" s="0" t="n">
        <v>-242.11</v>
      </c>
      <c r="V74" s="0" t="n">
        <v>247.37</v>
      </c>
      <c r="W74" s="1" t="n">
        <f aca="false">(K74+N74)^2</f>
        <v>128.822500000001</v>
      </c>
      <c r="X74" s="1" t="n">
        <f aca="false">(L74+O74)^2</f>
        <v>2276.2441</v>
      </c>
      <c r="Y74" s="1" t="n">
        <f aca="false">(M74+P74)^2</f>
        <v>81927.6129</v>
      </c>
    </row>
    <row r="75" customFormat="false" ht="12.75" hidden="false" customHeight="false" outlineLevel="0" collapsed="false">
      <c r="H75" s="1" t="n">
        <v>411.26</v>
      </c>
      <c r="I75" s="1" t="n">
        <v>-229.1</v>
      </c>
      <c r="J75" s="1" t="n">
        <v>417.9</v>
      </c>
      <c r="K75" s="1" t="n">
        <f aca="false">Q75-H75</f>
        <v>-11.26</v>
      </c>
      <c r="L75" s="1" t="n">
        <f aca="false">R75-I75</f>
        <v>-39.32</v>
      </c>
      <c r="M75" s="1" t="n">
        <f aca="false">S75-J75</f>
        <v>-131.94</v>
      </c>
      <c r="N75" s="1" t="n">
        <f aca="false">T75-H75</f>
        <v>-0.730000000000018</v>
      </c>
      <c r="O75" s="1" t="n">
        <f aca="false">U75-I75</f>
        <v>-13.01</v>
      </c>
      <c r="P75" s="1" t="n">
        <f aca="false">V75-J75</f>
        <v>-163.51</v>
      </c>
      <c r="Q75" s="0" t="n">
        <v>400</v>
      </c>
      <c r="R75" s="0" t="n">
        <v>-268.42</v>
      </c>
      <c r="S75" s="0" t="n">
        <v>285.96</v>
      </c>
      <c r="T75" s="0" t="n">
        <v>410.53</v>
      </c>
      <c r="U75" s="0" t="n">
        <v>-242.11</v>
      </c>
      <c r="V75" s="0" t="n">
        <v>254.39</v>
      </c>
      <c r="W75" s="1" t="n">
        <f aca="false">(K75+N75)^2</f>
        <v>143.7601</v>
      </c>
      <c r="X75" s="1" t="n">
        <f aca="false">(L75+O75)^2</f>
        <v>2738.4289</v>
      </c>
      <c r="Y75" s="1" t="n">
        <f aca="false">(M75+P75)^2</f>
        <v>87290.7025</v>
      </c>
    </row>
    <row r="76" customFormat="false" ht="12.75" hidden="false" customHeight="false" outlineLevel="0" collapsed="false">
      <c r="H76" s="1" t="n">
        <v>411.58</v>
      </c>
      <c r="I76" s="1" t="n">
        <v>-226.73</v>
      </c>
      <c r="J76" s="1" t="n">
        <v>426.72</v>
      </c>
      <c r="K76" s="1" t="n">
        <f aca="false">Q76-H76</f>
        <v>-11.58</v>
      </c>
      <c r="L76" s="1" t="n">
        <f aca="false">R76-I76</f>
        <v>-41.69</v>
      </c>
      <c r="M76" s="1" t="n">
        <f aca="false">S76-J76</f>
        <v>-130.23</v>
      </c>
      <c r="N76" s="1" t="n">
        <f aca="false">T76-H76</f>
        <v>-1.05000000000001</v>
      </c>
      <c r="O76" s="1" t="n">
        <f aca="false">U76-I76</f>
        <v>-15.38</v>
      </c>
      <c r="P76" s="1" t="n">
        <f aca="false">V76-J76</f>
        <v>-168.83</v>
      </c>
      <c r="Q76" s="0" t="n">
        <v>400</v>
      </c>
      <c r="R76" s="0" t="n">
        <v>-268.42</v>
      </c>
      <c r="S76" s="0" t="n">
        <v>296.49</v>
      </c>
      <c r="T76" s="0" t="n">
        <v>410.53</v>
      </c>
      <c r="U76" s="0" t="n">
        <v>-242.11</v>
      </c>
      <c r="V76" s="0" t="n">
        <v>257.89</v>
      </c>
      <c r="W76" s="1" t="n">
        <f aca="false">(K76+N76)^2</f>
        <v>159.5169</v>
      </c>
      <c r="X76" s="1" t="n">
        <f aca="false">(L76+O76)^2</f>
        <v>3256.98490000001</v>
      </c>
      <c r="Y76" s="1" t="n">
        <f aca="false">(M76+P76)^2</f>
        <v>89436.8836</v>
      </c>
    </row>
    <row r="77" customFormat="false" ht="12.75" hidden="false" customHeight="false" outlineLevel="0" collapsed="false">
      <c r="H77" s="1" t="n">
        <v>411.9</v>
      </c>
      <c r="I77" s="1" t="n">
        <v>-224.28</v>
      </c>
      <c r="J77" s="1" t="n">
        <v>434.34</v>
      </c>
      <c r="K77" s="1" t="n">
        <f aca="false">Q77-H77</f>
        <v>-11.9</v>
      </c>
      <c r="L77" s="1" t="n">
        <f aca="false">R77-I77</f>
        <v>-38.88</v>
      </c>
      <c r="M77" s="1" t="n">
        <f aca="false">S77-J77</f>
        <v>-123.81</v>
      </c>
      <c r="N77" s="1" t="n">
        <f aca="false">T77-H77</f>
        <v>-1.37</v>
      </c>
      <c r="O77" s="1" t="n">
        <f aca="false">U77-I77</f>
        <v>-17.83</v>
      </c>
      <c r="P77" s="1" t="n">
        <f aca="false">V77-J77</f>
        <v>-172.94</v>
      </c>
      <c r="Q77" s="0" t="n">
        <v>400</v>
      </c>
      <c r="R77" s="0" t="n">
        <v>-263.16</v>
      </c>
      <c r="S77" s="0" t="n">
        <v>310.53</v>
      </c>
      <c r="T77" s="0" t="n">
        <v>410.53</v>
      </c>
      <c r="U77" s="0" t="n">
        <v>-242.11</v>
      </c>
      <c r="V77" s="0" t="n">
        <v>261.4</v>
      </c>
      <c r="W77" s="1" t="n">
        <f aca="false">(K77+N77)^2</f>
        <v>176.0929</v>
      </c>
      <c r="X77" s="1" t="n">
        <f aca="false">(L77+O77)^2</f>
        <v>3216.0241</v>
      </c>
      <c r="Y77" s="1" t="n">
        <f aca="false">(M77+P77)^2</f>
        <v>88060.5625</v>
      </c>
    </row>
    <row r="78" customFormat="false" ht="12.75" hidden="false" customHeight="false" outlineLevel="0" collapsed="false">
      <c r="H78" s="1" t="n">
        <v>412.21</v>
      </c>
      <c r="I78" s="1" t="n">
        <v>-221.77</v>
      </c>
      <c r="J78" s="1" t="n">
        <v>440.58</v>
      </c>
      <c r="K78" s="1" t="n">
        <f aca="false">Q78-H78</f>
        <v>-12.21</v>
      </c>
      <c r="L78" s="1" t="n">
        <f aca="false">R78-I78</f>
        <v>-39.63</v>
      </c>
      <c r="M78" s="1" t="n">
        <f aca="false">S78-J78</f>
        <v>-114.26</v>
      </c>
      <c r="N78" s="1" t="n">
        <f aca="false">T78-H78</f>
        <v>-1.68000000000001</v>
      </c>
      <c r="O78" s="1" t="n">
        <f aca="false">U78-I78</f>
        <v>-20.34</v>
      </c>
      <c r="P78" s="1" t="n">
        <f aca="false">V78-J78</f>
        <v>-173.91</v>
      </c>
      <c r="Q78" s="0" t="n">
        <v>400</v>
      </c>
      <c r="R78" s="0" t="n">
        <v>-261.4</v>
      </c>
      <c r="S78" s="0" t="n">
        <v>326.32</v>
      </c>
      <c r="T78" s="0" t="n">
        <v>410.53</v>
      </c>
      <c r="U78" s="0" t="n">
        <v>-242.11</v>
      </c>
      <c r="V78" s="0" t="n">
        <v>266.67</v>
      </c>
      <c r="W78" s="1" t="n">
        <f aca="false">(K78+N78)^2</f>
        <v>192.9321</v>
      </c>
      <c r="X78" s="1" t="n">
        <f aca="false">(L78+O78)^2</f>
        <v>3596.4009</v>
      </c>
      <c r="Y78" s="1" t="n">
        <f aca="false">(M78+P78)^2</f>
        <v>83041.9489</v>
      </c>
    </row>
    <row r="79" customFormat="false" ht="12.75" hidden="false" customHeight="false" outlineLevel="0" collapsed="false">
      <c r="H79" s="1" t="n">
        <v>412.53</v>
      </c>
      <c r="I79" s="1" t="n">
        <v>-219.19</v>
      </c>
      <c r="J79" s="1" t="n">
        <v>445.34</v>
      </c>
      <c r="K79" s="1" t="n">
        <f aca="false">Q79-H79</f>
        <v>-10.78</v>
      </c>
      <c r="L79" s="1" t="n">
        <f aca="false">R79-I79</f>
        <v>-38.7</v>
      </c>
      <c r="M79" s="1" t="n">
        <f aca="false">S79-J79</f>
        <v>-96.22</v>
      </c>
      <c r="N79" s="1" t="n">
        <f aca="false">T79-H79</f>
        <v>-2</v>
      </c>
      <c r="O79" s="1" t="n">
        <f aca="false">U79-I79</f>
        <v>-22.92</v>
      </c>
      <c r="P79" s="1" t="n">
        <f aca="false">V79-J79</f>
        <v>-171.66</v>
      </c>
      <c r="Q79" s="0" t="n">
        <v>401.75</v>
      </c>
      <c r="R79" s="0" t="n">
        <v>-257.89</v>
      </c>
      <c r="S79" s="0" t="n">
        <v>349.12</v>
      </c>
      <c r="T79" s="0" t="n">
        <v>410.53</v>
      </c>
      <c r="U79" s="0" t="n">
        <v>-242.11</v>
      </c>
      <c r="V79" s="0" t="n">
        <v>273.68</v>
      </c>
      <c r="W79" s="1" t="n">
        <f aca="false">(K79+N79)^2</f>
        <v>163.328399999999</v>
      </c>
      <c r="X79" s="1" t="n">
        <f aca="false">(L79+O79)^2</f>
        <v>3797.0244</v>
      </c>
      <c r="Y79" s="1" t="n">
        <f aca="false">(M79+P79)^2</f>
        <v>71759.6944</v>
      </c>
    </row>
    <row r="80" customFormat="false" ht="12.75" hidden="false" customHeight="false" outlineLevel="0" collapsed="false">
      <c r="H80" s="1" t="n">
        <v>412.84</v>
      </c>
      <c r="I80" s="1" t="n">
        <v>-216.54</v>
      </c>
      <c r="J80" s="1" t="n">
        <v>448.5</v>
      </c>
      <c r="K80" s="1" t="n">
        <f aca="false">Q80-H80</f>
        <v>-9.32999999999998</v>
      </c>
      <c r="L80" s="1" t="n">
        <f aca="false">R80-I80</f>
        <v>-39.6</v>
      </c>
      <c r="M80" s="1" t="n">
        <f aca="false">S80-J80</f>
        <v>-88.85</v>
      </c>
      <c r="N80" s="1" t="n">
        <f aca="false">T80-H80</f>
        <v>-2.31</v>
      </c>
      <c r="O80" s="1" t="n">
        <f aca="false">U80-I80</f>
        <v>-25.57</v>
      </c>
      <c r="P80" s="1" t="n">
        <f aca="false">V80-J80</f>
        <v>-167.8</v>
      </c>
      <c r="Q80" s="0" t="n">
        <v>403.51</v>
      </c>
      <c r="R80" s="0" t="n">
        <v>-256.14</v>
      </c>
      <c r="S80" s="0" t="n">
        <v>359.65</v>
      </c>
      <c r="T80" s="0" t="n">
        <v>410.53</v>
      </c>
      <c r="U80" s="0" t="n">
        <v>-242.11</v>
      </c>
      <c r="V80" s="0" t="n">
        <v>280.7</v>
      </c>
      <c r="W80" s="1" t="n">
        <f aca="false">(K80+N80)^2</f>
        <v>135.4896</v>
      </c>
      <c r="X80" s="1" t="n">
        <f aca="false">(L80+O80)^2</f>
        <v>4247.1289</v>
      </c>
      <c r="Y80" s="1" t="n">
        <f aca="false">(M80+P80)^2</f>
        <v>65869.2225</v>
      </c>
    </row>
    <row r="81" customFormat="false" ht="12.75" hidden="false" customHeight="false" outlineLevel="0" collapsed="false">
      <c r="H81" s="1" t="n">
        <v>413.15</v>
      </c>
      <c r="I81" s="1" t="n">
        <v>-213.83</v>
      </c>
      <c r="J81" s="1" t="n">
        <v>450</v>
      </c>
      <c r="K81" s="1" t="n">
        <f aca="false">Q81-H81</f>
        <v>-9.63999999999999</v>
      </c>
      <c r="L81" s="1" t="n">
        <f aca="false">R81-I81</f>
        <v>-37.05</v>
      </c>
      <c r="M81" s="1" t="n">
        <f aca="false">S81-J81</f>
        <v>-79.82</v>
      </c>
      <c r="N81" s="1" t="n">
        <f aca="false">T81-H81</f>
        <v>-2.62</v>
      </c>
      <c r="O81" s="1" t="n">
        <f aca="false">U81-I81</f>
        <v>-28.28</v>
      </c>
      <c r="P81" s="1" t="n">
        <f aca="false">V81-J81</f>
        <v>-160.53</v>
      </c>
      <c r="Q81" s="0" t="n">
        <v>403.51</v>
      </c>
      <c r="R81" s="0" t="n">
        <v>-250.88</v>
      </c>
      <c r="S81" s="0" t="n">
        <v>370.18</v>
      </c>
      <c r="T81" s="0" t="n">
        <v>410.53</v>
      </c>
      <c r="U81" s="0" t="n">
        <v>-242.11</v>
      </c>
      <c r="V81" s="0" t="n">
        <v>289.47</v>
      </c>
      <c r="W81" s="1" t="n">
        <f aca="false">(K81+N81)^2</f>
        <v>150.3076</v>
      </c>
      <c r="X81" s="1" t="n">
        <f aca="false">(L81+O81)^2</f>
        <v>4268.0089</v>
      </c>
      <c r="Y81" s="1" t="n">
        <f aca="false">(M81+P81)^2</f>
        <v>57768.1225</v>
      </c>
    </row>
    <row r="82" customFormat="false" ht="12.75" hidden="false" customHeight="false" outlineLevel="0" collapsed="false">
      <c r="H82" s="1" t="n">
        <v>413.46</v>
      </c>
      <c r="I82" s="1" t="n">
        <v>-211.06</v>
      </c>
      <c r="J82" s="1" t="n">
        <v>449.8</v>
      </c>
      <c r="K82" s="1" t="n">
        <f aca="false">Q82-H82</f>
        <v>-9.94999999999999</v>
      </c>
      <c r="L82" s="1" t="n">
        <f aca="false">R82-I82</f>
        <v>-36.31</v>
      </c>
      <c r="M82" s="1" t="n">
        <f aca="false">S82-J82</f>
        <v>-65.59</v>
      </c>
      <c r="N82" s="1" t="n">
        <f aca="false">T82-H82</f>
        <v>-2.93000000000001</v>
      </c>
      <c r="O82" s="1" t="n">
        <f aca="false">U82-I82</f>
        <v>-31.05</v>
      </c>
      <c r="P82" s="1" t="n">
        <f aca="false">V82-J82</f>
        <v>-155.06</v>
      </c>
      <c r="Q82" s="0" t="n">
        <v>403.51</v>
      </c>
      <c r="R82" s="0" t="n">
        <v>-247.37</v>
      </c>
      <c r="S82" s="0" t="n">
        <v>384.21</v>
      </c>
      <c r="T82" s="0" t="n">
        <v>410.53</v>
      </c>
      <c r="U82" s="0" t="n">
        <v>-242.11</v>
      </c>
      <c r="V82" s="0" t="n">
        <v>294.74</v>
      </c>
      <c r="W82" s="1" t="n">
        <f aca="false">(K82+N82)^2</f>
        <v>165.8944</v>
      </c>
      <c r="X82" s="1" t="n">
        <f aca="false">(L82+O82)^2</f>
        <v>4537.3696</v>
      </c>
      <c r="Y82" s="1" t="n">
        <f aca="false">(M82+P82)^2</f>
        <v>48686.4225</v>
      </c>
    </row>
    <row r="83" customFormat="false" ht="12.75" hidden="false" customHeight="false" outlineLevel="0" collapsed="false">
      <c r="H83" s="1" t="n">
        <v>413.77</v>
      </c>
      <c r="I83" s="1" t="n">
        <v>-208.22</v>
      </c>
      <c r="J83" s="1" t="n">
        <v>447.88</v>
      </c>
      <c r="K83" s="1" t="n">
        <f aca="false">Q83-H83</f>
        <v>-10.26</v>
      </c>
      <c r="L83" s="1" t="n">
        <f aca="false">R83-I83</f>
        <v>-33.89</v>
      </c>
      <c r="M83" s="1" t="n">
        <f aca="false">S83-J83</f>
        <v>-58.41</v>
      </c>
      <c r="N83" s="1" t="n">
        <f aca="false">T83-H83</f>
        <v>-3.24000000000001</v>
      </c>
      <c r="O83" s="1" t="n">
        <f aca="false">U83-I83</f>
        <v>-33.89</v>
      </c>
      <c r="P83" s="1" t="n">
        <f aca="false">V83-J83</f>
        <v>-140.86</v>
      </c>
      <c r="Q83" s="0" t="n">
        <v>403.51</v>
      </c>
      <c r="R83" s="0" t="n">
        <v>-242.11</v>
      </c>
      <c r="S83" s="0" t="n">
        <v>389.47</v>
      </c>
      <c r="T83" s="0" t="n">
        <v>410.53</v>
      </c>
      <c r="U83" s="0" t="n">
        <v>-242.11</v>
      </c>
      <c r="V83" s="0" t="n">
        <v>307.02</v>
      </c>
      <c r="W83" s="1" t="n">
        <f aca="false">(K83+N83)^2</f>
        <v>182.25</v>
      </c>
      <c r="X83" s="1" t="n">
        <f aca="false">(L83+O83)^2</f>
        <v>4594.1284</v>
      </c>
      <c r="Y83" s="1" t="n">
        <f aca="false">(M83+P83)^2</f>
        <v>39708.5329</v>
      </c>
    </row>
    <row r="84" customFormat="false" ht="12.75" hidden="false" customHeight="false" outlineLevel="0" collapsed="false">
      <c r="H84" s="1" t="n">
        <v>414.08</v>
      </c>
      <c r="I84" s="1" t="n">
        <v>-205.33</v>
      </c>
      <c r="J84" s="1" t="n">
        <v>444.26</v>
      </c>
      <c r="K84" s="1" t="n">
        <f aca="false">Q84-H84</f>
        <v>-10.57</v>
      </c>
      <c r="L84" s="1" t="n">
        <f aca="false">R84-I84</f>
        <v>-29.76</v>
      </c>
      <c r="M84" s="1" t="n">
        <f aca="false">S84-J84</f>
        <v>-44.26</v>
      </c>
      <c r="N84" s="1" t="n">
        <f aca="false">T84-H84</f>
        <v>-3.55000000000001</v>
      </c>
      <c r="O84" s="1" t="n">
        <f aca="false">U84-I84</f>
        <v>-36.78</v>
      </c>
      <c r="P84" s="1" t="n">
        <f aca="false">V84-J84</f>
        <v>-126.72</v>
      </c>
      <c r="Q84" s="0" t="n">
        <v>403.51</v>
      </c>
      <c r="R84" s="0" t="n">
        <v>-235.09</v>
      </c>
      <c r="S84" s="0" t="n">
        <v>400</v>
      </c>
      <c r="T84" s="0" t="n">
        <v>410.53</v>
      </c>
      <c r="U84" s="0" t="n">
        <v>-242.11</v>
      </c>
      <c r="V84" s="0" t="n">
        <v>317.54</v>
      </c>
      <c r="W84" s="1" t="n">
        <f aca="false">(K84+N84)^2</f>
        <v>199.3744</v>
      </c>
      <c r="X84" s="1" t="n">
        <f aca="false">(L84+O84)^2</f>
        <v>4427.5716</v>
      </c>
      <c r="Y84" s="1" t="n">
        <f aca="false">(M84+P84)^2</f>
        <v>29234.1604</v>
      </c>
    </row>
    <row r="85" customFormat="false" ht="12.75" hidden="false" customHeight="false" outlineLevel="0" collapsed="false">
      <c r="H85" s="1" t="n">
        <v>414.39</v>
      </c>
      <c r="I85" s="1" t="n">
        <v>-202.38</v>
      </c>
      <c r="J85" s="1" t="n">
        <v>438.99</v>
      </c>
      <c r="K85" s="1" t="n">
        <f aca="false">Q85-H85</f>
        <v>-10.88</v>
      </c>
      <c r="L85" s="1" t="n">
        <f aca="false">R85-I85</f>
        <v>-29.2</v>
      </c>
      <c r="M85" s="1" t="n">
        <f aca="false">S85-J85</f>
        <v>-33.73</v>
      </c>
      <c r="N85" s="1" t="n">
        <f aca="false">T85-H85</f>
        <v>-3.86000000000001</v>
      </c>
      <c r="O85" s="1" t="n">
        <f aca="false">U85-I85</f>
        <v>-39.73</v>
      </c>
      <c r="P85" s="1" t="n">
        <f aca="false">V85-J85</f>
        <v>-107.41</v>
      </c>
      <c r="Q85" s="0" t="n">
        <v>403.51</v>
      </c>
      <c r="R85" s="0" t="n">
        <v>-231.58</v>
      </c>
      <c r="S85" s="0" t="n">
        <v>405.26</v>
      </c>
      <c r="T85" s="0" t="n">
        <v>410.53</v>
      </c>
      <c r="U85" s="0" t="n">
        <v>-242.11</v>
      </c>
      <c r="V85" s="0" t="n">
        <v>331.58</v>
      </c>
      <c r="W85" s="1" t="n">
        <f aca="false">(K85+N85)^2</f>
        <v>217.2676</v>
      </c>
      <c r="X85" s="1" t="n">
        <f aca="false">(L85+O85)^2</f>
        <v>4751.34490000001</v>
      </c>
      <c r="Y85" s="1" t="n">
        <f aca="false">(M85+P85)^2</f>
        <v>19920.4996</v>
      </c>
    </row>
    <row r="86" customFormat="false" ht="12.75" hidden="false" customHeight="false" outlineLevel="0" collapsed="false">
      <c r="H86" s="1" t="n">
        <v>414.7</v>
      </c>
      <c r="I86" s="1" t="n">
        <v>-199.37</v>
      </c>
      <c r="J86" s="1" t="n">
        <v>432.14</v>
      </c>
      <c r="K86" s="1" t="n">
        <f aca="false">Q86-H86</f>
        <v>-9.44</v>
      </c>
      <c r="L86" s="1" t="n">
        <f aca="false">R86-I86</f>
        <v>-26.95</v>
      </c>
      <c r="M86" s="1" t="n">
        <f aca="false">S86-J86</f>
        <v>-19.86</v>
      </c>
      <c r="N86" s="1" t="n">
        <f aca="false">T86-H86</f>
        <v>-4.17000000000002</v>
      </c>
      <c r="O86" s="1" t="n">
        <f aca="false">U86-I86</f>
        <v>-42.74</v>
      </c>
      <c r="P86" s="1" t="n">
        <f aca="false">V86-J86</f>
        <v>-93.54</v>
      </c>
      <c r="Q86" s="0" t="n">
        <v>405.26</v>
      </c>
      <c r="R86" s="0" t="n">
        <v>-226.32</v>
      </c>
      <c r="S86" s="0" t="n">
        <v>412.28</v>
      </c>
      <c r="T86" s="0" t="n">
        <v>410.53</v>
      </c>
      <c r="U86" s="0" t="n">
        <v>-242.11</v>
      </c>
      <c r="V86" s="0" t="n">
        <v>338.6</v>
      </c>
      <c r="W86" s="1" t="n">
        <f aca="false">(K86+N86)^2</f>
        <v>185.2321</v>
      </c>
      <c r="X86" s="1" t="n">
        <f aca="false">(L86+O86)^2</f>
        <v>4856.6961</v>
      </c>
      <c r="Y86" s="1" t="n">
        <f aca="false">(M86+P86)^2</f>
        <v>12859.56</v>
      </c>
    </row>
    <row r="87" customFormat="false" ht="12.75" hidden="false" customHeight="false" outlineLevel="0" collapsed="false">
      <c r="H87" s="1" t="n">
        <v>415</v>
      </c>
      <c r="I87" s="1" t="n">
        <v>-196.31</v>
      </c>
      <c r="J87" s="1" t="n">
        <v>423.79</v>
      </c>
      <c r="K87" s="1" t="n">
        <f aca="false">Q87-H87</f>
        <v>-7.98000000000002</v>
      </c>
      <c r="L87" s="1" t="n">
        <f aca="false">R87-I87</f>
        <v>-24.74</v>
      </c>
      <c r="M87" s="1" t="n">
        <f aca="false">S87-J87</f>
        <v>-9.75</v>
      </c>
      <c r="N87" s="1" t="n">
        <f aca="false">T87-H87</f>
        <v>-4.47000000000003</v>
      </c>
      <c r="O87" s="1" t="n">
        <f aca="false">U87-I87</f>
        <v>-45.8</v>
      </c>
      <c r="P87" s="1" t="n">
        <f aca="false">V87-J87</f>
        <v>-76.42</v>
      </c>
      <c r="Q87" s="0" t="n">
        <v>407.02</v>
      </c>
      <c r="R87" s="0" t="n">
        <v>-221.05</v>
      </c>
      <c r="S87" s="0" t="n">
        <v>414.04</v>
      </c>
      <c r="T87" s="0" t="n">
        <v>410.53</v>
      </c>
      <c r="U87" s="0" t="n">
        <v>-242.11</v>
      </c>
      <c r="V87" s="0" t="n">
        <v>347.37</v>
      </c>
      <c r="W87" s="1" t="n">
        <f aca="false">(K87+N87)^2</f>
        <v>155.002500000001</v>
      </c>
      <c r="X87" s="1" t="n">
        <f aca="false">(L87+O87)^2</f>
        <v>4975.8916</v>
      </c>
      <c r="Y87" s="1" t="n">
        <f aca="false">(M87+P87)^2</f>
        <v>7425.2689</v>
      </c>
    </row>
    <row r="88" customFormat="false" ht="12.75" hidden="false" customHeight="false" outlineLevel="0" collapsed="false">
      <c r="H88" s="1" t="n">
        <v>415.3</v>
      </c>
      <c r="I88" s="1" t="n">
        <v>-193.19</v>
      </c>
      <c r="J88" s="1" t="n">
        <v>414.06</v>
      </c>
      <c r="K88" s="1" t="n">
        <f aca="false">Q88-H88</f>
        <v>-8.28000000000003</v>
      </c>
      <c r="L88" s="1" t="n">
        <f aca="false">R88-I88</f>
        <v>-17.34</v>
      </c>
      <c r="M88" s="1" t="n">
        <f aca="false">S88-J88</f>
        <v>3.48000000000002</v>
      </c>
      <c r="N88" s="1" t="n">
        <f aca="false">T88-H88</f>
        <v>-4.77000000000004</v>
      </c>
      <c r="O88" s="1" t="n">
        <f aca="false">U88-I88</f>
        <v>-48.92</v>
      </c>
      <c r="P88" s="1" t="n">
        <f aca="false">V88-J88</f>
        <v>-59.67</v>
      </c>
      <c r="Q88" s="0" t="n">
        <v>407.02</v>
      </c>
      <c r="R88" s="0" t="n">
        <v>-210.53</v>
      </c>
      <c r="S88" s="0" t="n">
        <v>417.54</v>
      </c>
      <c r="T88" s="0" t="n">
        <v>410.53</v>
      </c>
      <c r="U88" s="0" t="n">
        <v>-242.11</v>
      </c>
      <c r="V88" s="0" t="n">
        <v>354.39</v>
      </c>
      <c r="W88" s="1" t="n">
        <f aca="false">(K88+N88)^2</f>
        <v>170.302500000002</v>
      </c>
      <c r="X88" s="1" t="n">
        <f aca="false">(L88+O88)^2</f>
        <v>4390.3876</v>
      </c>
      <c r="Y88" s="1" t="n">
        <f aca="false">(M88+P88)^2</f>
        <v>3157.3161</v>
      </c>
    </row>
    <row r="89" customFormat="false" ht="12.75" hidden="false" customHeight="false" outlineLevel="0" collapsed="false">
      <c r="H89" s="1" t="n">
        <v>415.6</v>
      </c>
      <c r="I89" s="1" t="n">
        <v>-190.02</v>
      </c>
      <c r="J89" s="1" t="n">
        <v>403.07</v>
      </c>
      <c r="K89" s="1" t="n">
        <f aca="false">Q89-H89</f>
        <v>-8.58000000000004</v>
      </c>
      <c r="L89" s="1" t="n">
        <f aca="false">R89-I89</f>
        <v>-18.75</v>
      </c>
      <c r="M89" s="1" t="n">
        <f aca="false">S89-J89</f>
        <v>17.98</v>
      </c>
      <c r="N89" s="1" t="n">
        <f aca="false">T89-H89</f>
        <v>-5.07000000000005</v>
      </c>
      <c r="O89" s="1" t="n">
        <f aca="false">U89-I89</f>
        <v>-52.09</v>
      </c>
      <c r="P89" s="1" t="n">
        <f aca="false">V89-J89</f>
        <v>-39.91</v>
      </c>
      <c r="Q89" s="0" t="n">
        <v>407.02</v>
      </c>
      <c r="R89" s="0" t="n">
        <v>-208.77</v>
      </c>
      <c r="S89" s="0" t="n">
        <v>421.05</v>
      </c>
      <c r="T89" s="0" t="n">
        <v>410.53</v>
      </c>
      <c r="U89" s="0" t="n">
        <v>-242.11</v>
      </c>
      <c r="V89" s="0" t="n">
        <v>363.16</v>
      </c>
      <c r="W89" s="1" t="n">
        <f aca="false">(K89+N89)^2</f>
        <v>186.322500000003</v>
      </c>
      <c r="X89" s="1" t="n">
        <f aca="false">(L89+O89)^2</f>
        <v>5018.3056</v>
      </c>
      <c r="Y89" s="1" t="n">
        <f aca="false">(M89+P89)^2</f>
        <v>480.924899999998</v>
      </c>
    </row>
    <row r="90" customFormat="false" ht="12.75" hidden="false" customHeight="false" outlineLevel="0" collapsed="false">
      <c r="H90" s="1" t="n">
        <v>415.91</v>
      </c>
      <c r="I90" s="1" t="n">
        <v>-186.81</v>
      </c>
      <c r="J90" s="1" t="n">
        <v>390.97</v>
      </c>
      <c r="K90" s="1" t="n">
        <f aca="false">Q90-H90</f>
        <v>-8.89000000000004</v>
      </c>
      <c r="L90" s="1" t="n">
        <f aca="false">R90-I90</f>
        <v>-18.45</v>
      </c>
      <c r="M90" s="1" t="n">
        <f aca="false">S90-J90</f>
        <v>30.08</v>
      </c>
      <c r="N90" s="1" t="n">
        <f aca="false">T90-H90</f>
        <v>-5.38000000000005</v>
      </c>
      <c r="O90" s="1" t="n">
        <f aca="false">U90-I90</f>
        <v>-46.52</v>
      </c>
      <c r="P90" s="1" t="n">
        <f aca="false">V90-J90</f>
        <v>-12.02</v>
      </c>
      <c r="Q90" s="0" t="n">
        <v>407.02</v>
      </c>
      <c r="R90" s="0" t="n">
        <v>-205.26</v>
      </c>
      <c r="S90" s="0" t="n">
        <v>421.05</v>
      </c>
      <c r="T90" s="0" t="n">
        <v>410.53</v>
      </c>
      <c r="U90" s="0" t="n">
        <v>-233.33</v>
      </c>
      <c r="V90" s="0" t="n">
        <v>378.95</v>
      </c>
      <c r="W90" s="1" t="n">
        <f aca="false">(K90+N90)^2</f>
        <v>203.632900000003</v>
      </c>
      <c r="X90" s="1" t="n">
        <f aca="false">(L90+O90)^2</f>
        <v>4221.1009</v>
      </c>
      <c r="Y90" s="1" t="n">
        <f aca="false">(M90+P90)^2</f>
        <v>326.163599999998</v>
      </c>
    </row>
    <row r="91" customFormat="false" ht="12.75" hidden="false" customHeight="false" outlineLevel="0" collapsed="false">
      <c r="H91" s="1" t="n">
        <v>416.2</v>
      </c>
      <c r="I91" s="1" t="n">
        <v>-183.54</v>
      </c>
      <c r="J91" s="1" t="n">
        <v>377.89</v>
      </c>
      <c r="K91" s="1" t="n">
        <f aca="false">Q91-H91</f>
        <v>-9.18000000000001</v>
      </c>
      <c r="L91" s="1" t="n">
        <f aca="false">R91-I91</f>
        <v>-16.46</v>
      </c>
      <c r="M91" s="1" t="n">
        <f aca="false">S91-J91</f>
        <v>43.16</v>
      </c>
      <c r="N91" s="1" t="n">
        <f aca="false">T91-H91</f>
        <v>-5.67000000000002</v>
      </c>
      <c r="O91" s="1" t="n">
        <f aca="false">U91-I91</f>
        <v>-42.78</v>
      </c>
      <c r="P91" s="1" t="n">
        <f aca="false">V91-J91</f>
        <v>6.31999999999999</v>
      </c>
      <c r="Q91" s="0" t="n">
        <v>407.02</v>
      </c>
      <c r="R91" s="0" t="n">
        <v>-200</v>
      </c>
      <c r="S91" s="0" t="n">
        <v>421.05</v>
      </c>
      <c r="T91" s="0" t="n">
        <v>410.53</v>
      </c>
      <c r="U91" s="0" t="n">
        <v>-226.32</v>
      </c>
      <c r="V91" s="0" t="n">
        <v>384.21</v>
      </c>
      <c r="W91" s="1" t="n">
        <f aca="false">(K91+N91)^2</f>
        <v>220.522500000001</v>
      </c>
      <c r="X91" s="1" t="n">
        <f aca="false">(L91+O91)^2</f>
        <v>3509.3776</v>
      </c>
      <c r="Y91" s="1" t="n">
        <f aca="false">(M91+P91)^2</f>
        <v>2448.2704</v>
      </c>
    </row>
    <row r="92" customFormat="false" ht="12.75" hidden="false" customHeight="false" outlineLevel="0" collapsed="false">
      <c r="H92" s="1" t="n">
        <v>416.5</v>
      </c>
      <c r="I92" s="1" t="n">
        <v>-180.24</v>
      </c>
      <c r="J92" s="1" t="n">
        <v>363.99</v>
      </c>
      <c r="K92" s="1" t="n">
        <f aca="false">Q92-H92</f>
        <v>-9.48000000000002</v>
      </c>
      <c r="L92" s="1" t="n">
        <f aca="false">R92-I92</f>
        <v>-19.76</v>
      </c>
      <c r="M92" s="1" t="n">
        <f aca="false">S92-J92</f>
        <v>57.06</v>
      </c>
      <c r="N92" s="1" t="n">
        <f aca="false">T92-H92</f>
        <v>-5.97000000000003</v>
      </c>
      <c r="O92" s="1" t="n">
        <f aca="false">U92-I92</f>
        <v>-39.06</v>
      </c>
      <c r="P92" s="1" t="n">
        <f aca="false">V92-J92</f>
        <v>20.22</v>
      </c>
      <c r="Q92" s="0" t="n">
        <v>407.02</v>
      </c>
      <c r="R92" s="0" t="n">
        <v>-200</v>
      </c>
      <c r="S92" s="0" t="n">
        <v>421.05</v>
      </c>
      <c r="T92" s="0" t="n">
        <v>410.53</v>
      </c>
      <c r="U92" s="0" t="n">
        <v>-219.3</v>
      </c>
      <c r="V92" s="0" t="n">
        <v>384.21</v>
      </c>
      <c r="W92" s="1" t="n">
        <f aca="false">(K92+N92)^2</f>
        <v>238.702500000001</v>
      </c>
      <c r="X92" s="1" t="n">
        <f aca="false">(L92+O92)^2</f>
        <v>3459.7924</v>
      </c>
      <c r="Y92" s="1" t="n">
        <f aca="false">(M92+P92)^2</f>
        <v>5972.1984</v>
      </c>
    </row>
    <row r="93" customFormat="false" ht="12.75" hidden="false" customHeight="false" outlineLevel="0" collapsed="false">
      <c r="H93" s="1" t="n">
        <v>416.8</v>
      </c>
      <c r="I93" s="1" t="n">
        <v>-176.88</v>
      </c>
      <c r="J93" s="1" t="n">
        <v>349.42</v>
      </c>
      <c r="K93" s="1" t="n">
        <f aca="false">Q93-H93</f>
        <v>-9.78000000000003</v>
      </c>
      <c r="L93" s="1" t="n">
        <f aca="false">R93-I93</f>
        <v>-21.37</v>
      </c>
      <c r="M93" s="1" t="n">
        <f aca="false">S93-J93</f>
        <v>71.63</v>
      </c>
      <c r="N93" s="1" t="n">
        <f aca="false">T93-H93</f>
        <v>-6.27000000000004</v>
      </c>
      <c r="O93" s="1" t="n">
        <f aca="false">U93-I93</f>
        <v>-35.4</v>
      </c>
      <c r="P93" s="1" t="n">
        <f aca="false">V93-J93</f>
        <v>36.54</v>
      </c>
      <c r="Q93" s="0" t="n">
        <v>407.02</v>
      </c>
      <c r="R93" s="0" t="n">
        <v>-198.25</v>
      </c>
      <c r="S93" s="0" t="n">
        <v>421.05</v>
      </c>
      <c r="T93" s="0" t="n">
        <v>410.53</v>
      </c>
      <c r="U93" s="0" t="n">
        <v>-212.28</v>
      </c>
      <c r="V93" s="0" t="n">
        <v>385.96</v>
      </c>
      <c r="W93" s="1" t="n">
        <f aca="false">(K93+N93)^2</f>
        <v>257.602500000002</v>
      </c>
      <c r="X93" s="1" t="n">
        <f aca="false">(L93+O93)^2</f>
        <v>3222.8329</v>
      </c>
      <c r="Y93" s="1" t="n">
        <f aca="false">(M93+P93)^2</f>
        <v>11700.7489</v>
      </c>
    </row>
    <row r="94" customFormat="false" ht="12.75" hidden="false" customHeight="false" outlineLevel="0" collapsed="false">
      <c r="H94" s="1" t="n">
        <v>417.09</v>
      </c>
      <c r="I94" s="1" t="n">
        <v>-173.49</v>
      </c>
      <c r="J94" s="1" t="n">
        <v>334.33</v>
      </c>
      <c r="K94" s="1" t="n">
        <f aca="false">Q94-H94</f>
        <v>-10.07</v>
      </c>
      <c r="L94" s="1" t="n">
        <f aca="false">R94-I94</f>
        <v>-24.76</v>
      </c>
      <c r="M94" s="1" t="n">
        <f aca="false">S94-J94</f>
        <v>86.72</v>
      </c>
      <c r="N94" s="1" t="n">
        <f aca="false">T94-H94</f>
        <v>-6.56</v>
      </c>
      <c r="O94" s="1" t="n">
        <f aca="false">U94-I94</f>
        <v>-30.02</v>
      </c>
      <c r="P94" s="1" t="n">
        <f aca="false">V94-J94</f>
        <v>51.63</v>
      </c>
      <c r="Q94" s="0" t="n">
        <v>407.02</v>
      </c>
      <c r="R94" s="0" t="n">
        <v>-198.25</v>
      </c>
      <c r="S94" s="0" t="n">
        <v>421.05</v>
      </c>
      <c r="T94" s="0" t="n">
        <v>410.53</v>
      </c>
      <c r="U94" s="0" t="n">
        <v>-203.51</v>
      </c>
      <c r="V94" s="0" t="n">
        <v>385.96</v>
      </c>
      <c r="W94" s="1" t="n">
        <f aca="false">(K94+N94)^2</f>
        <v>276.5569</v>
      </c>
      <c r="X94" s="1" t="n">
        <f aca="false">(L94+O94)^2</f>
        <v>3000.8484</v>
      </c>
      <c r="Y94" s="1" t="n">
        <f aca="false">(M94+P94)^2</f>
        <v>19140.7225</v>
      </c>
    </row>
    <row r="95" customFormat="false" ht="12.75" hidden="false" customHeight="false" outlineLevel="0" collapsed="false">
      <c r="H95" s="1" t="n">
        <v>417.39</v>
      </c>
      <c r="I95" s="1" t="n">
        <v>-170.07</v>
      </c>
      <c r="J95" s="1" t="n">
        <v>318.88</v>
      </c>
      <c r="K95" s="1" t="n">
        <f aca="false">Q95-H95</f>
        <v>-10.37</v>
      </c>
      <c r="L95" s="1" t="n">
        <f aca="false">R95-I95</f>
        <v>-28.18</v>
      </c>
      <c r="M95" s="1" t="n">
        <f aca="false">S95-J95</f>
        <v>102.17</v>
      </c>
      <c r="N95" s="1" t="n">
        <f aca="false">T95-H95</f>
        <v>-6.86000000000001</v>
      </c>
      <c r="O95" s="1" t="n">
        <f aca="false">U95-I95</f>
        <v>-26.42</v>
      </c>
      <c r="P95" s="1" t="n">
        <f aca="false">V95-J95</f>
        <v>72.35</v>
      </c>
      <c r="Q95" s="0" t="n">
        <v>407.02</v>
      </c>
      <c r="R95" s="0" t="n">
        <v>-198.25</v>
      </c>
      <c r="S95" s="0" t="n">
        <v>421.05</v>
      </c>
      <c r="T95" s="0" t="n">
        <v>410.53</v>
      </c>
      <c r="U95" s="0" t="n">
        <v>-196.49</v>
      </c>
      <c r="V95" s="0" t="n">
        <v>391.23</v>
      </c>
      <c r="W95" s="1" t="n">
        <f aca="false">(K95+N95)^2</f>
        <v>296.872900000001</v>
      </c>
      <c r="X95" s="1" t="n">
        <f aca="false">(L95+O95)^2</f>
        <v>2981.16</v>
      </c>
      <c r="Y95" s="1" t="n">
        <f aca="false">(M95+P95)^2</f>
        <v>30457.2304</v>
      </c>
    </row>
    <row r="96" customFormat="false" ht="12.75" hidden="false" customHeight="false" outlineLevel="0" collapsed="false">
      <c r="H96" s="1" t="n">
        <v>417.68</v>
      </c>
      <c r="I96" s="1" t="n">
        <v>-166.6</v>
      </c>
      <c r="J96" s="1" t="n">
        <v>303.19</v>
      </c>
      <c r="K96" s="1" t="n">
        <f aca="false">Q96-H96</f>
        <v>-10.66</v>
      </c>
      <c r="L96" s="1" t="n">
        <f aca="false">R96-I96</f>
        <v>-31.65</v>
      </c>
      <c r="M96" s="1" t="n">
        <f aca="false">S96-J96</f>
        <v>117.86</v>
      </c>
      <c r="N96" s="1" t="n">
        <f aca="false">T96-H96</f>
        <v>-7.15000000000003</v>
      </c>
      <c r="O96" s="1" t="n">
        <f aca="false">U96-I96</f>
        <v>-21.12</v>
      </c>
      <c r="P96" s="1" t="n">
        <f aca="false">V96-J96</f>
        <v>88.04</v>
      </c>
      <c r="Q96" s="0" t="n">
        <v>407.02</v>
      </c>
      <c r="R96" s="0" t="n">
        <v>-198.25</v>
      </c>
      <c r="S96" s="0" t="n">
        <v>421.05</v>
      </c>
      <c r="T96" s="0" t="n">
        <v>410.53</v>
      </c>
      <c r="U96" s="0" t="n">
        <v>-187.72</v>
      </c>
      <c r="V96" s="0" t="n">
        <v>391.23</v>
      </c>
      <c r="W96" s="1" t="n">
        <f aca="false">(K96+N96)^2</f>
        <v>317.196100000002</v>
      </c>
      <c r="X96" s="1" t="n">
        <f aca="false">(L96+O96)^2</f>
        <v>2784.6729</v>
      </c>
      <c r="Y96" s="1" t="n">
        <f aca="false">(M96+P96)^2</f>
        <v>42394.81</v>
      </c>
    </row>
    <row r="97" customFormat="false" ht="12.75" hidden="false" customHeight="false" outlineLevel="0" collapsed="false">
      <c r="H97" s="1" t="n">
        <v>417.97</v>
      </c>
      <c r="I97" s="1" t="n">
        <v>-163.11</v>
      </c>
      <c r="J97" s="1" t="n">
        <v>287.39</v>
      </c>
      <c r="K97" s="1" t="n">
        <f aca="false">Q97-H97</f>
        <v>-10.95</v>
      </c>
      <c r="L97" s="1" t="n">
        <f aca="false">R97-I97</f>
        <v>-35.14</v>
      </c>
      <c r="M97" s="1" t="n">
        <f aca="false">S97-J97</f>
        <v>137.17</v>
      </c>
      <c r="N97" s="1" t="n">
        <f aca="false">T97-H97</f>
        <v>-7.44000000000006</v>
      </c>
      <c r="O97" s="1" t="n">
        <f aca="false">U97-I97</f>
        <v>-15.84</v>
      </c>
      <c r="P97" s="1" t="n">
        <f aca="false">V97-J97</f>
        <v>103.84</v>
      </c>
      <c r="Q97" s="0" t="n">
        <v>407.02</v>
      </c>
      <c r="R97" s="0" t="n">
        <v>-198.25</v>
      </c>
      <c r="S97" s="0" t="n">
        <v>424.56</v>
      </c>
      <c r="T97" s="0" t="n">
        <v>410.53</v>
      </c>
      <c r="U97" s="0" t="n">
        <v>-178.95</v>
      </c>
      <c r="V97" s="0" t="n">
        <v>391.23</v>
      </c>
      <c r="W97" s="1" t="n">
        <f aca="false">(K97+N97)^2</f>
        <v>338.192100000004</v>
      </c>
      <c r="X97" s="1" t="n">
        <f aca="false">(L97+O97)^2</f>
        <v>2598.9604</v>
      </c>
      <c r="Y97" s="1" t="n">
        <f aca="false">(M97+P97)^2</f>
        <v>58085.8201</v>
      </c>
    </row>
    <row r="98" customFormat="false" ht="12.75" hidden="false" customHeight="false" outlineLevel="0" collapsed="false">
      <c r="H98" s="1" t="n">
        <v>418.26</v>
      </c>
      <c r="I98" s="1" t="n">
        <v>-159.59</v>
      </c>
      <c r="J98" s="1" t="n">
        <v>271.62</v>
      </c>
      <c r="K98" s="1" t="n">
        <f aca="false">Q98-H98</f>
        <v>-11.24</v>
      </c>
      <c r="L98" s="1" t="n">
        <f aca="false">R98-I98</f>
        <v>-38.66</v>
      </c>
      <c r="M98" s="1" t="n">
        <f aca="false">S98-J98</f>
        <v>152.94</v>
      </c>
      <c r="N98" s="1" t="n">
        <f aca="false">T98-H98</f>
        <v>-7.73000000000002</v>
      </c>
      <c r="O98" s="1" t="n">
        <f aca="false">U98-I98</f>
        <v>-19.36</v>
      </c>
      <c r="P98" s="1" t="n">
        <f aca="false">V98-J98</f>
        <v>119.61</v>
      </c>
      <c r="Q98" s="0" t="n">
        <v>407.02</v>
      </c>
      <c r="R98" s="0" t="n">
        <v>-198.25</v>
      </c>
      <c r="S98" s="0" t="n">
        <v>424.56</v>
      </c>
      <c r="T98" s="0" t="n">
        <v>410.53</v>
      </c>
      <c r="U98" s="0" t="n">
        <v>-178.95</v>
      </c>
      <c r="V98" s="0" t="n">
        <v>391.23</v>
      </c>
      <c r="W98" s="1" t="n">
        <f aca="false">(K98+N98)^2</f>
        <v>359.860900000001</v>
      </c>
      <c r="X98" s="1" t="n">
        <f aca="false">(L98+O98)^2</f>
        <v>3366.3204</v>
      </c>
      <c r="Y98" s="1" t="n">
        <f aca="false">(M98+P98)^2</f>
        <v>74283.5025</v>
      </c>
    </row>
    <row r="99" customFormat="false" ht="12.75" hidden="false" customHeight="false" outlineLevel="0" collapsed="false">
      <c r="H99" s="1" t="n">
        <v>418.55</v>
      </c>
      <c r="I99" s="1" t="n">
        <v>-156.04</v>
      </c>
      <c r="J99" s="1" t="n">
        <v>255.96</v>
      </c>
      <c r="K99" s="1" t="n">
        <f aca="false">Q99-H99</f>
        <v>-11.53</v>
      </c>
      <c r="L99" s="1" t="n">
        <f aca="false">R99-I99</f>
        <v>-40.45</v>
      </c>
      <c r="M99" s="1" t="n">
        <f aca="false">S99-J99</f>
        <v>173.86</v>
      </c>
      <c r="N99" s="1" t="n">
        <f aca="false">T99-H99</f>
        <v>-6.27000000000004</v>
      </c>
      <c r="O99" s="1" t="n">
        <f aca="false">U99-I99</f>
        <v>-19.4</v>
      </c>
      <c r="P99" s="1" t="n">
        <f aca="false">V99-J99</f>
        <v>135.27</v>
      </c>
      <c r="Q99" s="0" t="n">
        <v>407.02</v>
      </c>
      <c r="R99" s="0" t="n">
        <v>-196.49</v>
      </c>
      <c r="S99" s="0" t="n">
        <v>429.82</v>
      </c>
      <c r="T99" s="0" t="n">
        <v>412.28</v>
      </c>
      <c r="U99" s="0" t="n">
        <v>-175.44</v>
      </c>
      <c r="V99" s="0" t="n">
        <v>391.23</v>
      </c>
      <c r="W99" s="1" t="n">
        <f aca="false">(K99+N99)^2</f>
        <v>316.840000000002</v>
      </c>
      <c r="X99" s="1" t="n">
        <f aca="false">(L99+O99)^2</f>
        <v>3582.0225</v>
      </c>
      <c r="Y99" s="1" t="n">
        <f aca="false">(M99+P99)^2</f>
        <v>95561.3569</v>
      </c>
    </row>
    <row r="100" customFormat="false" ht="12.75" hidden="false" customHeight="false" outlineLevel="0" collapsed="false">
      <c r="H100" s="1" t="n">
        <v>418.84</v>
      </c>
      <c r="I100" s="1" t="n">
        <v>-152.47</v>
      </c>
      <c r="J100" s="1" t="n">
        <v>240.51</v>
      </c>
      <c r="K100" s="1" t="n">
        <f aca="false">Q100-H100</f>
        <v>-11.82</v>
      </c>
      <c r="L100" s="1" t="n">
        <f aca="false">R100-I100</f>
        <v>-37</v>
      </c>
      <c r="M100" s="1" t="n">
        <f aca="false">S100-J100</f>
        <v>189.31</v>
      </c>
      <c r="N100" s="1" t="n">
        <f aca="false">T100-H100</f>
        <v>-6.56</v>
      </c>
      <c r="O100" s="1" t="n">
        <f aca="false">U100-I100</f>
        <v>-21.21</v>
      </c>
      <c r="P100" s="1" t="n">
        <f aca="false">V100-J100</f>
        <v>150.72</v>
      </c>
      <c r="Q100" s="0" t="n">
        <v>407.02</v>
      </c>
      <c r="R100" s="0" t="n">
        <v>-189.47</v>
      </c>
      <c r="S100" s="0" t="n">
        <v>429.82</v>
      </c>
      <c r="T100" s="0" t="n">
        <v>412.28</v>
      </c>
      <c r="U100" s="0" t="n">
        <v>-173.68</v>
      </c>
      <c r="V100" s="0" t="n">
        <v>391.23</v>
      </c>
      <c r="W100" s="1" t="n">
        <f aca="false">(K100+N100)^2</f>
        <v>337.8244</v>
      </c>
      <c r="X100" s="1" t="n">
        <f aca="false">(L100+O100)^2</f>
        <v>3388.4041</v>
      </c>
      <c r="Y100" s="1" t="n">
        <f aca="false">(M100+P100)^2</f>
        <v>115620.4009</v>
      </c>
    </row>
    <row r="101" customFormat="false" ht="12.75" hidden="false" customHeight="false" outlineLevel="0" collapsed="false">
      <c r="H101" s="1" t="n">
        <v>419.13</v>
      </c>
      <c r="I101" s="1" t="n">
        <v>-148.89</v>
      </c>
      <c r="J101" s="1" t="n">
        <v>225.35</v>
      </c>
      <c r="K101" s="1" t="n">
        <f aca="false">Q101-H101</f>
        <v>-6.85000000000002</v>
      </c>
      <c r="L101" s="1" t="n">
        <f aca="false">R101-I101</f>
        <v>-37.07</v>
      </c>
      <c r="M101" s="1" t="n">
        <f aca="false">S101-J101</f>
        <v>207.98</v>
      </c>
      <c r="N101" s="1" t="n">
        <f aca="false">T101-H101</f>
        <v>-6.85000000000002</v>
      </c>
      <c r="O101" s="1" t="n">
        <f aca="false">U101-I101</f>
        <v>-21.29</v>
      </c>
      <c r="P101" s="1" t="n">
        <f aca="false">V101-J101</f>
        <v>165.88</v>
      </c>
      <c r="Q101" s="0" t="n">
        <v>412.28</v>
      </c>
      <c r="R101" s="0" t="n">
        <v>-185.96</v>
      </c>
      <c r="S101" s="0" t="n">
        <v>433.33</v>
      </c>
      <c r="T101" s="0" t="n">
        <v>412.28</v>
      </c>
      <c r="U101" s="0" t="n">
        <v>-170.18</v>
      </c>
      <c r="V101" s="0" t="n">
        <v>391.23</v>
      </c>
      <c r="W101" s="1" t="n">
        <f aca="false">(K101+N101)^2</f>
        <v>187.690000000001</v>
      </c>
      <c r="X101" s="1" t="n">
        <f aca="false">(L101+O101)^2</f>
        <v>3405.88960000001</v>
      </c>
      <c r="Y101" s="1" t="n">
        <f aca="false">(M101+P101)^2</f>
        <v>139771.2996</v>
      </c>
    </row>
    <row r="102" customFormat="false" ht="12.75" hidden="false" customHeight="false" outlineLevel="0" collapsed="false">
      <c r="H102" s="1" t="n">
        <v>419.41</v>
      </c>
      <c r="I102" s="1" t="n">
        <v>-145.29</v>
      </c>
      <c r="J102" s="1" t="n">
        <v>210.55</v>
      </c>
      <c r="K102" s="1" t="n">
        <f aca="false">Q102-H102</f>
        <v>-7.13000000000005</v>
      </c>
      <c r="L102" s="1" t="n">
        <f aca="false">R102-I102</f>
        <v>-40.67</v>
      </c>
      <c r="M102" s="1" t="n">
        <f aca="false">S102-J102</f>
        <v>222.78</v>
      </c>
      <c r="N102" s="1" t="n">
        <f aca="false">T102-H102</f>
        <v>-7.13000000000005</v>
      </c>
      <c r="O102" s="1" t="n">
        <f aca="false">U102-I102</f>
        <v>-24.89</v>
      </c>
      <c r="P102" s="1" t="n">
        <f aca="false">V102-J102</f>
        <v>180.68</v>
      </c>
      <c r="Q102" s="0" t="n">
        <v>412.28</v>
      </c>
      <c r="R102" s="0" t="n">
        <v>-185.96</v>
      </c>
      <c r="S102" s="0" t="n">
        <v>433.33</v>
      </c>
      <c r="T102" s="0" t="n">
        <v>412.28</v>
      </c>
      <c r="U102" s="0" t="n">
        <v>-170.18</v>
      </c>
      <c r="V102" s="0" t="n">
        <v>391.23</v>
      </c>
      <c r="W102" s="1" t="n">
        <f aca="false">(K102+N102)^2</f>
        <v>203.347600000003</v>
      </c>
      <c r="X102" s="1" t="n">
        <f aca="false">(L102+O102)^2</f>
        <v>4298.1136</v>
      </c>
      <c r="Y102" s="1" t="n">
        <f aca="false">(M102+P102)^2</f>
        <v>162779.9716</v>
      </c>
    </row>
    <row r="103" customFormat="false" ht="12.75" hidden="false" customHeight="false" outlineLevel="0" collapsed="false">
      <c r="H103" s="1" t="n">
        <v>419.7</v>
      </c>
      <c r="I103" s="1" t="n">
        <v>-141.68</v>
      </c>
      <c r="J103" s="1" t="n">
        <v>196.16</v>
      </c>
      <c r="K103" s="1" t="n">
        <f aca="false">Q103-H103</f>
        <v>-7.42000000000002</v>
      </c>
      <c r="L103" s="1" t="n">
        <f aca="false">R103-I103</f>
        <v>-39.02</v>
      </c>
      <c r="M103" s="1" t="n">
        <f aca="false">S103-J103</f>
        <v>238.93</v>
      </c>
      <c r="N103" s="1" t="n">
        <f aca="false">T103-H103</f>
        <v>-7.42000000000002</v>
      </c>
      <c r="O103" s="1" t="n">
        <f aca="false">U103-I103</f>
        <v>-28.5</v>
      </c>
      <c r="P103" s="1" t="n">
        <f aca="false">V103-J103</f>
        <v>195.07</v>
      </c>
      <c r="Q103" s="0" t="n">
        <v>412.28</v>
      </c>
      <c r="R103" s="0" t="n">
        <v>-180.7</v>
      </c>
      <c r="S103" s="0" t="n">
        <v>435.09</v>
      </c>
      <c r="T103" s="0" t="n">
        <v>412.28</v>
      </c>
      <c r="U103" s="0" t="n">
        <v>-170.18</v>
      </c>
      <c r="V103" s="0" t="n">
        <v>391.23</v>
      </c>
      <c r="W103" s="1" t="n">
        <f aca="false">(K103+N103)^2</f>
        <v>220.225600000001</v>
      </c>
      <c r="X103" s="1" t="n">
        <f aca="false">(L103+O103)^2</f>
        <v>4558.9504</v>
      </c>
      <c r="Y103" s="1" t="n">
        <f aca="false">(M103+P103)^2</f>
        <v>188356</v>
      </c>
    </row>
    <row r="104" customFormat="false" ht="12.75" hidden="false" customHeight="false" outlineLevel="0" collapsed="false">
      <c r="H104" s="1" t="n">
        <v>419.98</v>
      </c>
      <c r="I104" s="1" t="n">
        <v>-138.06</v>
      </c>
      <c r="J104" s="1" t="n">
        <v>182.21</v>
      </c>
      <c r="K104" s="1" t="n">
        <f aca="false">Q104-H104</f>
        <v>-7.70000000000005</v>
      </c>
      <c r="L104" s="1" t="n">
        <f aca="false">R104-I104</f>
        <v>-40.89</v>
      </c>
      <c r="M104" s="1" t="n">
        <f aca="false">S104-J104</f>
        <v>252.88</v>
      </c>
      <c r="N104" s="1" t="n">
        <f aca="false">T104-H104</f>
        <v>-7.70000000000005</v>
      </c>
      <c r="O104" s="1" t="n">
        <f aca="false">U104-I104</f>
        <v>-32.12</v>
      </c>
      <c r="P104" s="1" t="n">
        <f aca="false">V104-J104</f>
        <v>209.02</v>
      </c>
      <c r="Q104" s="0" t="n">
        <v>412.28</v>
      </c>
      <c r="R104" s="0" t="n">
        <v>-178.95</v>
      </c>
      <c r="S104" s="0" t="n">
        <v>435.09</v>
      </c>
      <c r="T104" s="0" t="n">
        <v>412.28</v>
      </c>
      <c r="U104" s="0" t="n">
        <v>-170.18</v>
      </c>
      <c r="V104" s="0" t="n">
        <v>391.23</v>
      </c>
      <c r="W104" s="1" t="n">
        <f aca="false">(K104+N104)^2</f>
        <v>237.160000000003</v>
      </c>
      <c r="X104" s="1" t="n">
        <f aca="false">(L104+O104)^2</f>
        <v>5330.4601</v>
      </c>
      <c r="Y104" s="1" t="n">
        <f aca="false">(M104+P104)^2</f>
        <v>213351.61</v>
      </c>
    </row>
    <row r="105" customFormat="false" ht="12.75" hidden="false" customHeight="false" outlineLevel="0" collapsed="false">
      <c r="H105" s="1" t="n">
        <v>420.26</v>
      </c>
      <c r="I105" s="1" t="n">
        <v>-134.44</v>
      </c>
      <c r="J105" s="1" t="n">
        <v>168.75</v>
      </c>
      <c r="K105" s="1" t="n">
        <f aca="false">Q105-H105</f>
        <v>-2.71999999999997</v>
      </c>
      <c r="L105" s="1" t="n">
        <f aca="false">R105-I105</f>
        <v>-35.74</v>
      </c>
      <c r="M105" s="1" t="n">
        <f aca="false">S105-J105</f>
        <v>266.34</v>
      </c>
      <c r="N105" s="1" t="n">
        <f aca="false">T105-H105</f>
        <v>-2.71999999999997</v>
      </c>
      <c r="O105" s="1" t="n">
        <f aca="false">U105-I105</f>
        <v>-32.23</v>
      </c>
      <c r="P105" s="1" t="n">
        <f aca="false">V105-J105</f>
        <v>222.48</v>
      </c>
      <c r="Q105" s="0" t="n">
        <v>417.54</v>
      </c>
      <c r="R105" s="0" t="n">
        <v>-170.18</v>
      </c>
      <c r="S105" s="0" t="n">
        <v>435.09</v>
      </c>
      <c r="T105" s="0" t="n">
        <v>417.54</v>
      </c>
      <c r="U105" s="0" t="n">
        <v>-166.67</v>
      </c>
      <c r="V105" s="0" t="n">
        <v>391.23</v>
      </c>
      <c r="W105" s="1" t="n">
        <f aca="false">(K105+N105)^2</f>
        <v>29.5935999999994</v>
      </c>
      <c r="X105" s="1" t="n">
        <f aca="false">(L105+O105)^2</f>
        <v>4619.9209</v>
      </c>
      <c r="Y105" s="1" t="n">
        <f aca="false">(M105+P105)^2</f>
        <v>238944.9924</v>
      </c>
    </row>
    <row r="106" customFormat="false" ht="12.75" hidden="false" customHeight="false" outlineLevel="0" collapsed="false">
      <c r="H106" s="1" t="n">
        <v>420.54</v>
      </c>
      <c r="I106" s="1" t="n">
        <v>-130.82</v>
      </c>
      <c r="J106" s="1" t="n">
        <v>155.78</v>
      </c>
      <c r="K106" s="1" t="n">
        <f aca="false">Q106-H106</f>
        <v>-3</v>
      </c>
      <c r="L106" s="1" t="n">
        <f aca="false">R106-I106</f>
        <v>-35.85</v>
      </c>
      <c r="M106" s="1" t="n">
        <f aca="false">S106-J106</f>
        <v>268.78</v>
      </c>
      <c r="N106" s="1" t="n">
        <f aca="false">T106-H106</f>
        <v>-3</v>
      </c>
      <c r="O106" s="1" t="n">
        <f aca="false">U106-I106</f>
        <v>-28.83</v>
      </c>
      <c r="P106" s="1" t="n">
        <f aca="false">V106-J106</f>
        <v>235.45</v>
      </c>
      <c r="Q106" s="0" t="n">
        <v>417.54</v>
      </c>
      <c r="R106" s="0" t="n">
        <v>-166.67</v>
      </c>
      <c r="S106" s="0" t="n">
        <v>424.56</v>
      </c>
      <c r="T106" s="0" t="n">
        <v>417.54</v>
      </c>
      <c r="U106" s="0" t="n">
        <v>-159.65</v>
      </c>
      <c r="V106" s="0" t="n">
        <v>391.23</v>
      </c>
      <c r="W106" s="1" t="n">
        <f aca="false">(K106+N106)^2</f>
        <v>36</v>
      </c>
      <c r="X106" s="1" t="n">
        <f aca="false">(L106+O106)^2</f>
        <v>4183.5024</v>
      </c>
      <c r="Y106" s="1" t="n">
        <f aca="false">(M106+P106)^2</f>
        <v>254247.8929</v>
      </c>
    </row>
    <row r="107" customFormat="false" ht="12.75" hidden="false" customHeight="false" outlineLevel="0" collapsed="false">
      <c r="H107" s="1" t="n">
        <v>420.82</v>
      </c>
      <c r="I107" s="1" t="n">
        <v>-127.21</v>
      </c>
      <c r="J107" s="1" t="n">
        <v>143.32</v>
      </c>
      <c r="K107" s="1" t="n">
        <f aca="false">Q107-H107</f>
        <v>-3.27999999999997</v>
      </c>
      <c r="L107" s="1" t="n">
        <f aca="false">R107-I107</f>
        <v>-39.46</v>
      </c>
      <c r="M107" s="1" t="n">
        <f aca="false">S107-J107</f>
        <v>265.45</v>
      </c>
      <c r="N107" s="1" t="n">
        <f aca="false">T107-H107</f>
        <v>-3.27999999999997</v>
      </c>
      <c r="O107" s="1" t="n">
        <f aca="false">U107-I107</f>
        <v>-28.93</v>
      </c>
      <c r="P107" s="1" t="n">
        <f aca="false">V107-J107</f>
        <v>247.91</v>
      </c>
      <c r="Q107" s="0" t="n">
        <v>417.54</v>
      </c>
      <c r="R107" s="0" t="n">
        <v>-166.67</v>
      </c>
      <c r="S107" s="0" t="n">
        <v>408.77</v>
      </c>
      <c r="T107" s="0" t="n">
        <v>417.54</v>
      </c>
      <c r="U107" s="0" t="n">
        <v>-156.14</v>
      </c>
      <c r="V107" s="0" t="n">
        <v>391.23</v>
      </c>
      <c r="W107" s="1" t="n">
        <f aca="false">(K107+N107)^2</f>
        <v>43.0335999999993</v>
      </c>
      <c r="X107" s="1" t="n">
        <f aca="false">(L107+O107)^2</f>
        <v>4677.1921</v>
      </c>
      <c r="Y107" s="1" t="n">
        <f aca="false">(M107+P107)^2</f>
        <v>263538.4896</v>
      </c>
    </row>
    <row r="108" customFormat="false" ht="12.75" hidden="false" customHeight="false" outlineLevel="0" collapsed="false">
      <c r="H108" s="1" t="n">
        <v>421.1</v>
      </c>
      <c r="I108" s="1" t="n">
        <v>-123.6</v>
      </c>
      <c r="J108" s="1" t="n">
        <v>131.37</v>
      </c>
      <c r="K108" s="1" t="n">
        <f aca="false">Q108-H108</f>
        <v>-3.56</v>
      </c>
      <c r="L108" s="1" t="n">
        <f aca="false">R108-I108</f>
        <v>-36.05</v>
      </c>
      <c r="M108" s="1" t="n">
        <f aca="false">S108-J108</f>
        <v>256.35</v>
      </c>
      <c r="N108" s="1" t="n">
        <f aca="false">T108-H108</f>
        <v>-3.56</v>
      </c>
      <c r="O108" s="1" t="n">
        <f aca="false">U108-I108</f>
        <v>-29.03</v>
      </c>
      <c r="P108" s="1" t="n">
        <f aca="false">V108-J108</f>
        <v>261.61</v>
      </c>
      <c r="Q108" s="0" t="n">
        <v>417.54</v>
      </c>
      <c r="R108" s="0" t="n">
        <v>-159.65</v>
      </c>
      <c r="S108" s="0" t="n">
        <v>387.72</v>
      </c>
      <c r="T108" s="0" t="n">
        <v>417.54</v>
      </c>
      <c r="U108" s="0" t="n">
        <v>-152.63</v>
      </c>
      <c r="V108" s="0" t="n">
        <v>392.98</v>
      </c>
      <c r="W108" s="1" t="n">
        <f aca="false">(K108+N108)^2</f>
        <v>50.6944000000001</v>
      </c>
      <c r="X108" s="1" t="n">
        <f aca="false">(L108+O108)^2</f>
        <v>4235.4064</v>
      </c>
      <c r="Y108" s="1" t="n">
        <f aca="false">(M108+P108)^2</f>
        <v>268282.5616</v>
      </c>
    </row>
    <row r="109" customFormat="false" ht="12.75" hidden="false" customHeight="false" outlineLevel="0" collapsed="false">
      <c r="H109" s="1" t="n">
        <v>421.37</v>
      </c>
      <c r="I109" s="1" t="n">
        <v>-120</v>
      </c>
      <c r="J109" s="1" t="n">
        <v>119.93</v>
      </c>
      <c r="K109" s="1" t="n">
        <f aca="false">Q109-H109</f>
        <v>-3.82999999999998</v>
      </c>
      <c r="L109" s="1" t="n">
        <f aca="false">R109-I109</f>
        <v>-34.39</v>
      </c>
      <c r="M109" s="1" t="n">
        <f aca="false">S109-J109</f>
        <v>227.44</v>
      </c>
      <c r="N109" s="1" t="n">
        <f aca="false">T109-H109</f>
        <v>-3.82999999999998</v>
      </c>
      <c r="O109" s="1" t="n">
        <f aca="false">U109-I109</f>
        <v>-29.12</v>
      </c>
      <c r="P109" s="1" t="n">
        <f aca="false">V109-J109</f>
        <v>236.21</v>
      </c>
      <c r="Q109" s="0" t="n">
        <v>417.54</v>
      </c>
      <c r="R109" s="0" t="n">
        <v>-154.39</v>
      </c>
      <c r="S109" s="0" t="n">
        <v>347.37</v>
      </c>
      <c r="T109" s="0" t="n">
        <v>417.54</v>
      </c>
      <c r="U109" s="0" t="n">
        <v>-149.12</v>
      </c>
      <c r="V109" s="0" t="n">
        <v>356.14</v>
      </c>
      <c r="W109" s="1" t="n">
        <f aca="false">(K109+N109)^2</f>
        <v>58.6755999999995</v>
      </c>
      <c r="X109" s="1" t="n">
        <f aca="false">(L109+O109)^2</f>
        <v>4033.5201</v>
      </c>
      <c r="Y109" s="1" t="n">
        <f aca="false">(M109+P109)^2</f>
        <v>214971.3225</v>
      </c>
    </row>
    <row r="110" customFormat="false" ht="12.75" hidden="false" customHeight="false" outlineLevel="0" collapsed="false">
      <c r="H110" s="1" t="n">
        <v>421.65</v>
      </c>
      <c r="I110" s="1" t="n">
        <v>-116.41</v>
      </c>
      <c r="J110" s="1" t="n">
        <v>109</v>
      </c>
      <c r="K110" s="1" t="n">
        <f aca="false">Q110-H110</f>
        <v>-4.10999999999996</v>
      </c>
      <c r="L110" s="1" t="n">
        <f aca="false">R110-I110</f>
        <v>-34.47</v>
      </c>
      <c r="M110" s="1" t="n">
        <f aca="false">S110-J110</f>
        <v>189.25</v>
      </c>
      <c r="N110" s="1" t="n">
        <f aca="false">T110-H110</f>
        <v>-2.34999999999997</v>
      </c>
      <c r="O110" s="1" t="n">
        <f aca="false">U110-I110</f>
        <v>-32.71</v>
      </c>
      <c r="P110" s="1" t="n">
        <f aca="false">V110-J110</f>
        <v>201.53</v>
      </c>
      <c r="Q110" s="0" t="n">
        <v>417.54</v>
      </c>
      <c r="R110" s="0" t="n">
        <v>-150.88</v>
      </c>
      <c r="S110" s="0" t="n">
        <v>298.25</v>
      </c>
      <c r="T110" s="0" t="n">
        <v>419.3</v>
      </c>
      <c r="U110" s="0" t="n">
        <v>-149.12</v>
      </c>
      <c r="V110" s="0" t="n">
        <v>310.53</v>
      </c>
      <c r="W110" s="1" t="n">
        <f aca="false">(K110+N110)^2</f>
        <v>41.731599999999</v>
      </c>
      <c r="X110" s="1" t="n">
        <f aca="false">(L110+O110)^2</f>
        <v>4513.1524</v>
      </c>
      <c r="Y110" s="1" t="n">
        <f aca="false">(M110+P110)^2</f>
        <v>152709.0084</v>
      </c>
    </row>
    <row r="111" customFormat="false" ht="12.75" hidden="false" customHeight="false" outlineLevel="0" collapsed="false">
      <c r="H111" s="1" t="n">
        <v>421.92</v>
      </c>
      <c r="I111" s="1" t="n">
        <v>-112.84</v>
      </c>
      <c r="J111" s="1" t="n">
        <v>98.57</v>
      </c>
      <c r="K111" s="1" t="n">
        <f aca="false">Q111-H111</f>
        <v>-4.38</v>
      </c>
      <c r="L111" s="1" t="n">
        <f aca="false">R111-I111</f>
        <v>-32.77</v>
      </c>
      <c r="M111" s="1" t="n">
        <f aca="false">S111-J111</f>
        <v>164.59</v>
      </c>
      <c r="N111" s="1" t="n">
        <f aca="false">T111-H111</f>
        <v>-2.62</v>
      </c>
      <c r="O111" s="1" t="n">
        <f aca="false">U111-I111</f>
        <v>-36.28</v>
      </c>
      <c r="P111" s="1" t="n">
        <f aca="false">V111-J111</f>
        <v>187.39</v>
      </c>
      <c r="Q111" s="0" t="n">
        <v>417.54</v>
      </c>
      <c r="R111" s="0" t="n">
        <v>-145.61</v>
      </c>
      <c r="S111" s="0" t="n">
        <v>263.16</v>
      </c>
      <c r="T111" s="0" t="n">
        <v>419.3</v>
      </c>
      <c r="U111" s="0" t="n">
        <v>-149.12</v>
      </c>
      <c r="V111" s="0" t="n">
        <v>285.96</v>
      </c>
      <c r="W111" s="1" t="n">
        <f aca="false">(K111+N111)^2</f>
        <v>49</v>
      </c>
      <c r="X111" s="1" t="n">
        <f aca="false">(L111+O111)^2</f>
        <v>4767.9025</v>
      </c>
      <c r="Y111" s="1" t="n">
        <f aca="false">(M111+P111)^2</f>
        <v>123889.9204</v>
      </c>
    </row>
    <row r="112" customFormat="false" ht="12.75" hidden="false" customHeight="false" outlineLevel="0" collapsed="false">
      <c r="H112" s="1" t="n">
        <v>422.2</v>
      </c>
      <c r="I112" s="1" t="n">
        <v>-109.29</v>
      </c>
      <c r="J112" s="1" t="n">
        <v>88.63</v>
      </c>
      <c r="K112" s="1" t="n">
        <f aca="false">Q112-H112</f>
        <v>-4.65999999999997</v>
      </c>
      <c r="L112" s="1" t="n">
        <f aca="false">R112-I112</f>
        <v>-31.06</v>
      </c>
      <c r="M112" s="1" t="n">
        <f aca="false">S112-J112</f>
        <v>141.19</v>
      </c>
      <c r="N112" s="1" t="n">
        <f aca="false">T112-H112</f>
        <v>-2.89999999999998</v>
      </c>
      <c r="O112" s="1" t="n">
        <f aca="false">U112-I112</f>
        <v>-36.32</v>
      </c>
      <c r="P112" s="1" t="n">
        <f aca="false">V112-J112</f>
        <v>190.32</v>
      </c>
      <c r="Q112" s="0" t="n">
        <v>417.54</v>
      </c>
      <c r="R112" s="0" t="n">
        <v>-140.35</v>
      </c>
      <c r="S112" s="0" t="n">
        <v>229.82</v>
      </c>
      <c r="T112" s="0" t="n">
        <v>419.3</v>
      </c>
      <c r="U112" s="0" t="n">
        <v>-145.61</v>
      </c>
      <c r="V112" s="0" t="n">
        <v>278.95</v>
      </c>
      <c r="W112" s="1" t="n">
        <f aca="false">(K112+N112)^2</f>
        <v>57.1535999999992</v>
      </c>
      <c r="X112" s="1" t="n">
        <f aca="false">(L112+O112)^2</f>
        <v>4540.0644</v>
      </c>
      <c r="Y112" s="1" t="n">
        <f aca="false">(M112+P112)^2</f>
        <v>109898.8801</v>
      </c>
    </row>
    <row r="113" customFormat="false" ht="12.75" hidden="false" customHeight="false" outlineLevel="0" collapsed="false">
      <c r="H113" s="1" t="n">
        <v>422.47</v>
      </c>
      <c r="I113" s="1" t="n">
        <v>-105.76</v>
      </c>
      <c r="J113" s="1" t="n">
        <v>79.16</v>
      </c>
      <c r="K113" s="1" t="n">
        <f aca="false">Q113-H113</f>
        <v>-4.93000000000001</v>
      </c>
      <c r="L113" s="1" t="n">
        <f aca="false">R113-I113</f>
        <v>-25.82</v>
      </c>
      <c r="M113" s="1" t="n">
        <f aca="false">S113-J113</f>
        <v>112.07</v>
      </c>
      <c r="N113" s="1" t="n">
        <f aca="false">T113-H113</f>
        <v>-3.17000000000002</v>
      </c>
      <c r="O113" s="1" t="n">
        <f aca="false">U113-I113</f>
        <v>-34.59</v>
      </c>
      <c r="P113" s="1" t="n">
        <f aca="false">V113-J113</f>
        <v>194.52</v>
      </c>
      <c r="Q113" s="0" t="n">
        <v>417.54</v>
      </c>
      <c r="R113" s="0" t="n">
        <v>-131.58</v>
      </c>
      <c r="S113" s="0" t="n">
        <v>191.23</v>
      </c>
      <c r="T113" s="0" t="n">
        <v>419.3</v>
      </c>
      <c r="U113" s="0" t="n">
        <v>-140.35</v>
      </c>
      <c r="V113" s="0" t="n">
        <v>273.68</v>
      </c>
      <c r="W113" s="1" t="n">
        <f aca="false">(K113+N113)^2</f>
        <v>65.6100000000004</v>
      </c>
      <c r="X113" s="1" t="n">
        <f aca="false">(L113+O113)^2</f>
        <v>3649.3681</v>
      </c>
      <c r="Y113" s="1" t="n">
        <f aca="false">(M113+P113)^2</f>
        <v>93997.4281</v>
      </c>
    </row>
    <row r="114" customFormat="false" ht="12.75" hidden="false" customHeight="false" outlineLevel="0" collapsed="false">
      <c r="H114" s="1" t="n">
        <v>422.74</v>
      </c>
      <c r="I114" s="1" t="n">
        <v>-102.25</v>
      </c>
      <c r="J114" s="1" t="n">
        <v>70.15</v>
      </c>
      <c r="K114" s="1" t="n">
        <f aca="false">Q114-H114</f>
        <v>-5.19999999999999</v>
      </c>
      <c r="L114" s="1" t="n">
        <f aca="false">R114-I114</f>
        <v>-24.07</v>
      </c>
      <c r="M114" s="1" t="n">
        <f aca="false">S114-J114</f>
        <v>91.25</v>
      </c>
      <c r="N114" s="1" t="n">
        <f aca="false">T114-H114</f>
        <v>-3.44</v>
      </c>
      <c r="O114" s="1" t="n">
        <f aca="false">U114-I114</f>
        <v>-27.57</v>
      </c>
      <c r="P114" s="1" t="n">
        <f aca="false">V114-J114</f>
        <v>203.53</v>
      </c>
      <c r="Q114" s="0" t="n">
        <v>417.54</v>
      </c>
      <c r="R114" s="0" t="n">
        <v>-126.32</v>
      </c>
      <c r="S114" s="0" t="n">
        <v>161.4</v>
      </c>
      <c r="T114" s="0" t="n">
        <v>419.3</v>
      </c>
      <c r="U114" s="0" t="n">
        <v>-129.82</v>
      </c>
      <c r="V114" s="0" t="n">
        <v>273.68</v>
      </c>
      <c r="W114" s="1" t="n">
        <f aca="false">(K114+N114)^2</f>
        <v>74.6495999999998</v>
      </c>
      <c r="X114" s="1" t="n">
        <f aca="false">(L114+O114)^2</f>
        <v>2666.6896</v>
      </c>
      <c r="Y114" s="1" t="n">
        <f aca="false">(M114+P114)^2</f>
        <v>86895.2484</v>
      </c>
    </row>
    <row r="115" customFormat="false" ht="12.75" hidden="false" customHeight="false" outlineLevel="0" collapsed="false">
      <c r="H115" s="1" t="n">
        <v>423.01</v>
      </c>
      <c r="I115" s="1" t="n">
        <v>-98.76</v>
      </c>
      <c r="J115" s="1" t="n">
        <v>61.6</v>
      </c>
      <c r="K115" s="1" t="n">
        <f aca="false">Q115-H115</f>
        <v>-0.199999999999989</v>
      </c>
      <c r="L115" s="1" t="n">
        <f aca="false">R115-I115</f>
        <v>-20.54</v>
      </c>
      <c r="M115" s="1" t="n">
        <f aca="false">S115-J115</f>
        <v>77</v>
      </c>
      <c r="N115" s="1" t="n">
        <f aca="false">T115-H115</f>
        <v>-3.70999999999998</v>
      </c>
      <c r="O115" s="1" t="n">
        <f aca="false">U115-I115</f>
        <v>-25.8</v>
      </c>
      <c r="P115" s="1" t="n">
        <f aca="false">V115-J115</f>
        <v>212.08</v>
      </c>
      <c r="Q115" s="0" t="n">
        <v>422.81</v>
      </c>
      <c r="R115" s="0" t="n">
        <v>-119.3</v>
      </c>
      <c r="S115" s="0" t="n">
        <v>138.6</v>
      </c>
      <c r="T115" s="0" t="n">
        <v>419.3</v>
      </c>
      <c r="U115" s="0" t="n">
        <v>-124.56</v>
      </c>
      <c r="V115" s="0" t="n">
        <v>273.68</v>
      </c>
      <c r="W115" s="1" t="n">
        <f aca="false">(K115+N115)^2</f>
        <v>15.2880999999998</v>
      </c>
      <c r="X115" s="1" t="n">
        <f aca="false">(L115+O115)^2</f>
        <v>2147.3956</v>
      </c>
      <c r="Y115" s="1" t="n">
        <f aca="false">(M115+P115)^2</f>
        <v>83567.2464</v>
      </c>
    </row>
    <row r="116" customFormat="false" ht="12.75" hidden="false" customHeight="false" outlineLevel="0" collapsed="false">
      <c r="H116" s="1" t="n">
        <v>423.27</v>
      </c>
      <c r="I116" s="1" t="n">
        <v>-95.31</v>
      </c>
      <c r="J116" s="1" t="n">
        <v>53.49</v>
      </c>
      <c r="K116" s="1" t="n">
        <f aca="false">Q116-H116</f>
        <v>-0.45999999999998</v>
      </c>
      <c r="L116" s="1" t="n">
        <f aca="false">R116-I116</f>
        <v>-15.22</v>
      </c>
      <c r="M116" s="1" t="n">
        <f aca="false">S116-J116</f>
        <v>44.76</v>
      </c>
      <c r="N116" s="1" t="n">
        <f aca="false">T116-H116</f>
        <v>-3.96999999999997</v>
      </c>
      <c r="O116" s="1" t="n">
        <f aca="false">U116-I116</f>
        <v>-23.99</v>
      </c>
      <c r="P116" s="1" t="n">
        <f aca="false">V116-J116</f>
        <v>216.69</v>
      </c>
      <c r="Q116" s="0" t="n">
        <v>422.81</v>
      </c>
      <c r="R116" s="0" t="n">
        <v>-110.53</v>
      </c>
      <c r="S116" s="0" t="n">
        <v>98.25</v>
      </c>
      <c r="T116" s="0" t="n">
        <v>419.3</v>
      </c>
      <c r="U116" s="0" t="n">
        <v>-119.3</v>
      </c>
      <c r="V116" s="0" t="n">
        <v>270.18</v>
      </c>
      <c r="W116" s="1" t="n">
        <f aca="false">(K116+N116)^2</f>
        <v>19.6248999999996</v>
      </c>
      <c r="X116" s="1" t="n">
        <f aca="false">(L116+O116)^2</f>
        <v>1537.4241</v>
      </c>
      <c r="Y116" s="1" t="n">
        <f aca="false">(M116+P116)^2</f>
        <v>68356.1025</v>
      </c>
    </row>
    <row r="117" customFormat="false" ht="12.75" hidden="false" customHeight="false" outlineLevel="0" collapsed="false">
      <c r="H117" s="1" t="n">
        <v>423.54</v>
      </c>
      <c r="I117" s="1" t="n">
        <v>-91.88</v>
      </c>
      <c r="J117" s="1" t="n">
        <v>45.82</v>
      </c>
      <c r="K117" s="1" t="n">
        <f aca="false">Q117-H117</f>
        <v>-0.730000000000018</v>
      </c>
      <c r="L117" s="1" t="n">
        <f aca="false">R117-I117</f>
        <v>-18.65</v>
      </c>
      <c r="M117" s="1" t="n">
        <f aca="false">S117-J117</f>
        <v>12.07</v>
      </c>
      <c r="N117" s="1" t="n">
        <f aca="false">T117-H117</f>
        <v>-4.24000000000001</v>
      </c>
      <c r="O117" s="1" t="n">
        <f aca="false">U117-I117</f>
        <v>-27.42</v>
      </c>
      <c r="P117" s="1" t="n">
        <f aca="false">V117-J117</f>
        <v>220.85</v>
      </c>
      <c r="Q117" s="0" t="n">
        <v>422.81</v>
      </c>
      <c r="R117" s="0" t="n">
        <v>-110.53</v>
      </c>
      <c r="S117" s="0" t="n">
        <v>57.89</v>
      </c>
      <c r="T117" s="0" t="n">
        <v>419.3</v>
      </c>
      <c r="U117" s="0" t="n">
        <v>-119.3</v>
      </c>
      <c r="V117" s="0" t="n">
        <v>266.67</v>
      </c>
      <c r="W117" s="1" t="n">
        <f aca="false">(K117+N117)^2</f>
        <v>24.7009000000003</v>
      </c>
      <c r="X117" s="1" t="n">
        <f aca="false">(L117+O117)^2</f>
        <v>2122.4449</v>
      </c>
      <c r="Y117" s="1" t="n">
        <f aca="false">(M117+P117)^2</f>
        <v>54251.7264</v>
      </c>
    </row>
    <row r="118" customFormat="false" ht="12.75" hidden="false" customHeight="false" outlineLevel="0" collapsed="false">
      <c r="H118" s="1" t="n">
        <v>423.8</v>
      </c>
      <c r="I118" s="1" t="n">
        <v>-88.47</v>
      </c>
      <c r="J118" s="1" t="n">
        <v>38.57</v>
      </c>
      <c r="K118" s="1" t="n">
        <f aca="false">Q118-H118</f>
        <v>2.51999999999998</v>
      </c>
      <c r="L118" s="1" t="n">
        <f aca="false">R118-I118</f>
        <v>-20.3</v>
      </c>
      <c r="M118" s="1" t="n">
        <f aca="false">S118-J118</f>
        <v>-8.75</v>
      </c>
      <c r="N118" s="1" t="n">
        <f aca="false">T118-H118</f>
        <v>-4.5</v>
      </c>
      <c r="O118" s="1" t="n">
        <f aca="false">U118-I118</f>
        <v>-30.83</v>
      </c>
      <c r="P118" s="1" t="n">
        <f aca="false">V118-J118</f>
        <v>221.08</v>
      </c>
      <c r="Q118" s="0" t="n">
        <v>426.32</v>
      </c>
      <c r="R118" s="0" t="n">
        <v>-108.77</v>
      </c>
      <c r="S118" s="0" t="n">
        <v>29.82</v>
      </c>
      <c r="T118" s="0" t="n">
        <v>419.3</v>
      </c>
      <c r="U118" s="0" t="n">
        <v>-119.3</v>
      </c>
      <c r="V118" s="0" t="n">
        <v>259.65</v>
      </c>
      <c r="W118" s="1" t="n">
        <f aca="false">(K118+N118)^2</f>
        <v>3.92040000000007</v>
      </c>
      <c r="X118" s="1" t="n">
        <f aca="false">(L118+O118)^2</f>
        <v>2614.2769</v>
      </c>
      <c r="Y118" s="1" t="n">
        <f aca="false">(M118+P118)^2</f>
        <v>45084.0289</v>
      </c>
    </row>
    <row r="119" customFormat="false" ht="12.75" hidden="false" customHeight="false" outlineLevel="0" collapsed="false">
      <c r="H119" s="1" t="n">
        <v>424.07</v>
      </c>
      <c r="I119" s="1" t="n">
        <v>-85.1</v>
      </c>
      <c r="J119" s="1" t="n">
        <v>31.74</v>
      </c>
      <c r="K119" s="1" t="n">
        <f aca="false">Q119-H119</f>
        <v>2.25</v>
      </c>
      <c r="L119" s="1" t="n">
        <f aca="false">R119-I119</f>
        <v>-18.41</v>
      </c>
      <c r="M119" s="1" t="n">
        <f aca="false">S119-J119</f>
        <v>-17.7</v>
      </c>
      <c r="N119" s="1" t="n">
        <f aca="false">T119-H119</f>
        <v>-4.76999999999998</v>
      </c>
      <c r="O119" s="1" t="n">
        <f aca="false">U119-I119</f>
        <v>-30.69</v>
      </c>
      <c r="P119" s="1" t="n">
        <f aca="false">V119-J119</f>
        <v>217.38</v>
      </c>
      <c r="Q119" s="0" t="n">
        <v>426.32</v>
      </c>
      <c r="R119" s="0" t="n">
        <v>-103.51</v>
      </c>
      <c r="S119" s="0" t="n">
        <v>14.04</v>
      </c>
      <c r="T119" s="0" t="n">
        <v>419.3</v>
      </c>
      <c r="U119" s="0" t="n">
        <v>-115.79</v>
      </c>
      <c r="V119" s="0" t="n">
        <v>249.12</v>
      </c>
      <c r="W119" s="1" t="n">
        <f aca="false">(K119+N119)^2</f>
        <v>6.35039999999991</v>
      </c>
      <c r="X119" s="1" t="n">
        <f aca="false">(L119+O119)^2</f>
        <v>2410.81</v>
      </c>
      <c r="Y119" s="1" t="n">
        <f aca="false">(M119+P119)^2</f>
        <v>39872.1024</v>
      </c>
    </row>
    <row r="120" customFormat="false" ht="12.75" hidden="false" customHeight="false" outlineLevel="0" collapsed="false">
      <c r="H120" s="1" t="n">
        <v>424.33</v>
      </c>
      <c r="I120" s="1" t="n">
        <v>-81.76</v>
      </c>
      <c r="J120" s="1" t="n">
        <v>25.32</v>
      </c>
      <c r="K120" s="1" t="n">
        <f aca="false">Q120-H120</f>
        <v>1.99000000000001</v>
      </c>
      <c r="L120" s="1" t="n">
        <f aca="false">R120-I120</f>
        <v>-18.24</v>
      </c>
      <c r="M120" s="1" t="n">
        <f aca="false">S120-J120</f>
        <v>-18.3</v>
      </c>
      <c r="N120" s="1" t="n">
        <f aca="false">T120-H120</f>
        <v>-5.02999999999997</v>
      </c>
      <c r="O120" s="1" t="n">
        <f aca="false">U120-I120</f>
        <v>-34.03</v>
      </c>
      <c r="P120" s="1" t="n">
        <f aca="false">V120-J120</f>
        <v>208.01</v>
      </c>
      <c r="Q120" s="0" t="n">
        <v>426.32</v>
      </c>
      <c r="R120" s="0" t="n">
        <v>-100</v>
      </c>
      <c r="S120" s="0" t="n">
        <v>7.02</v>
      </c>
      <c r="T120" s="0" t="n">
        <v>419.3</v>
      </c>
      <c r="U120" s="0" t="n">
        <v>-115.79</v>
      </c>
      <c r="V120" s="0" t="n">
        <v>233.33</v>
      </c>
      <c r="W120" s="1" t="n">
        <f aca="false">(K120+N120)^2</f>
        <v>9.24159999999978</v>
      </c>
      <c r="X120" s="1" t="n">
        <f aca="false">(L120+O120)^2</f>
        <v>2732.1529</v>
      </c>
      <c r="Y120" s="1" t="n">
        <f aca="false">(M120+P120)^2</f>
        <v>35989.8841</v>
      </c>
    </row>
    <row r="121" customFormat="false" ht="12.75" hidden="false" customHeight="false" outlineLevel="0" collapsed="false">
      <c r="H121" s="1" t="n">
        <v>424.59</v>
      </c>
      <c r="I121" s="1" t="n">
        <v>-78.45</v>
      </c>
      <c r="J121" s="1" t="n">
        <v>19.31</v>
      </c>
      <c r="K121" s="1" t="n">
        <f aca="false">Q121-H121</f>
        <v>1.73000000000002</v>
      </c>
      <c r="L121" s="1" t="n">
        <f aca="false">R121-I121</f>
        <v>-16.29</v>
      </c>
      <c r="M121" s="1" t="n">
        <f aca="false">S121-J121</f>
        <v>-22.82</v>
      </c>
      <c r="N121" s="1" t="n">
        <f aca="false">T121-H121</f>
        <v>-5.28999999999996</v>
      </c>
      <c r="O121" s="1" t="n">
        <f aca="false">U121-I121</f>
        <v>-33.83</v>
      </c>
      <c r="P121" s="1" t="n">
        <f aca="false">V121-J121</f>
        <v>203.5</v>
      </c>
      <c r="Q121" s="0" t="n">
        <v>426.32</v>
      </c>
      <c r="R121" s="0" t="n">
        <v>-94.74</v>
      </c>
      <c r="S121" s="0" t="n">
        <v>-3.51</v>
      </c>
      <c r="T121" s="0" t="n">
        <v>419.3</v>
      </c>
      <c r="U121" s="0" t="n">
        <v>-112.28</v>
      </c>
      <c r="V121" s="0" t="n">
        <v>222.81</v>
      </c>
      <c r="W121" s="1" t="n">
        <f aca="false">(K121+N121)^2</f>
        <v>12.6735999999996</v>
      </c>
      <c r="X121" s="1" t="n">
        <f aca="false">(L121+O121)^2</f>
        <v>2512.0144</v>
      </c>
      <c r="Y121" s="1" t="n">
        <f aca="false">(M121+P121)^2</f>
        <v>32645.2624</v>
      </c>
    </row>
    <row r="122" customFormat="false" ht="12.75" hidden="false" customHeight="false" outlineLevel="0" collapsed="false">
      <c r="H122" s="1" t="n">
        <v>424.85</v>
      </c>
      <c r="I122" s="1" t="n">
        <v>-75.16</v>
      </c>
      <c r="J122" s="1" t="n">
        <v>13.71</v>
      </c>
      <c r="K122" s="1" t="n">
        <f aca="false">Q122-H122</f>
        <v>1.46999999999997</v>
      </c>
      <c r="L122" s="1" t="n">
        <f aca="false">R122-I122</f>
        <v>-10.8</v>
      </c>
      <c r="M122" s="1" t="n">
        <f aca="false">S122-J122</f>
        <v>-29.5</v>
      </c>
      <c r="N122" s="1" t="n">
        <f aca="false">T122-H122</f>
        <v>-5.55000000000001</v>
      </c>
      <c r="O122" s="1" t="n">
        <f aca="false">U122-I122</f>
        <v>-37.12</v>
      </c>
      <c r="P122" s="1" t="n">
        <f aca="false">V122-J122</f>
        <v>200.33</v>
      </c>
      <c r="Q122" s="0" t="n">
        <v>426.32</v>
      </c>
      <c r="R122" s="0" t="n">
        <v>-85.96</v>
      </c>
      <c r="S122" s="0" t="n">
        <v>-15.79</v>
      </c>
      <c r="T122" s="0" t="n">
        <v>419.3</v>
      </c>
      <c r="U122" s="0" t="n">
        <v>-112.28</v>
      </c>
      <c r="V122" s="0" t="n">
        <v>214.04</v>
      </c>
      <c r="W122" s="1" t="n">
        <f aca="false">(K122+N122)^2</f>
        <v>16.6464000000003</v>
      </c>
      <c r="X122" s="1" t="n">
        <f aca="false">(L122+O122)^2</f>
        <v>2296.3264</v>
      </c>
      <c r="Y122" s="1" t="n">
        <f aca="false">(M122+P122)^2</f>
        <v>29182.8889</v>
      </c>
    </row>
    <row r="123" customFormat="false" ht="12.75" hidden="false" customHeight="false" outlineLevel="0" collapsed="false">
      <c r="H123" s="1" t="n">
        <v>425.11</v>
      </c>
      <c r="I123" s="1" t="n">
        <v>-71.91</v>
      </c>
      <c r="J123" s="1" t="n">
        <v>8.5</v>
      </c>
      <c r="K123" s="1" t="n">
        <f aca="false">Q123-H123</f>
        <v>1.20999999999998</v>
      </c>
      <c r="L123" s="1" t="n">
        <f aca="false">R123-I123</f>
        <v>-10.55</v>
      </c>
      <c r="M123" s="1" t="n">
        <f aca="false">S123-J123</f>
        <v>-33.06</v>
      </c>
      <c r="N123" s="1" t="n">
        <f aca="false">T123-H123</f>
        <v>-5.81</v>
      </c>
      <c r="O123" s="1" t="n">
        <f aca="false">U123-I123</f>
        <v>-36.86</v>
      </c>
      <c r="P123" s="1" t="n">
        <f aca="false">V123-J123</f>
        <v>198.52</v>
      </c>
      <c r="Q123" s="0" t="n">
        <v>426.32</v>
      </c>
      <c r="R123" s="0" t="n">
        <v>-82.46</v>
      </c>
      <c r="S123" s="0" t="n">
        <v>-24.56</v>
      </c>
      <c r="T123" s="0" t="n">
        <v>419.3</v>
      </c>
      <c r="U123" s="0" t="n">
        <v>-108.77</v>
      </c>
      <c r="V123" s="0" t="n">
        <v>207.02</v>
      </c>
      <c r="W123" s="1" t="n">
        <f aca="false">(K123+N123)^2</f>
        <v>21.1600000000002</v>
      </c>
      <c r="X123" s="1" t="n">
        <f aca="false">(L123+O123)^2</f>
        <v>2247.7081</v>
      </c>
      <c r="Y123" s="1" t="n">
        <f aca="false">(M123+P123)^2</f>
        <v>27377.0116</v>
      </c>
    </row>
    <row r="124" customFormat="false" ht="12.75" hidden="false" customHeight="false" outlineLevel="0" collapsed="false">
      <c r="H124" s="1" t="n">
        <v>425.37</v>
      </c>
      <c r="I124" s="1" t="n">
        <v>-68.68</v>
      </c>
      <c r="J124" s="1" t="n">
        <v>3.68</v>
      </c>
      <c r="K124" s="1" t="n">
        <f aca="false">Q124-H124</f>
        <v>0.949999999999989</v>
      </c>
      <c r="L124" s="1" t="n">
        <f aca="false">R124-I124</f>
        <v>-12.02</v>
      </c>
      <c r="M124" s="1" t="n">
        <f aca="false">S124-J124</f>
        <v>-28.24</v>
      </c>
      <c r="N124" s="1" t="n">
        <f aca="false">T124-H124</f>
        <v>-6.06999999999999</v>
      </c>
      <c r="O124" s="1" t="n">
        <f aca="false">U124-I124</f>
        <v>-36.58</v>
      </c>
      <c r="P124" s="1" t="n">
        <f aca="false">V124-J124</f>
        <v>189.3</v>
      </c>
      <c r="Q124" s="0" t="n">
        <v>426.32</v>
      </c>
      <c r="R124" s="0" t="n">
        <v>-80.7</v>
      </c>
      <c r="S124" s="0" t="n">
        <v>-24.56</v>
      </c>
      <c r="T124" s="0" t="n">
        <v>419.3</v>
      </c>
      <c r="U124" s="0" t="n">
        <v>-105.26</v>
      </c>
      <c r="V124" s="0" t="n">
        <v>192.98</v>
      </c>
      <c r="W124" s="1" t="n">
        <f aca="false">(K124+N124)^2</f>
        <v>26.2144</v>
      </c>
      <c r="X124" s="1" t="n">
        <f aca="false">(L124+O124)^2</f>
        <v>2361.96</v>
      </c>
      <c r="Y124" s="1" t="n">
        <f aca="false">(M124+P124)^2</f>
        <v>25940.3236</v>
      </c>
    </row>
    <row r="125" customFormat="false" ht="12.75" hidden="false" customHeight="false" outlineLevel="0" collapsed="false">
      <c r="H125" s="1" t="n">
        <v>425.62</v>
      </c>
      <c r="I125" s="1" t="n">
        <v>-65.48</v>
      </c>
      <c r="J125" s="1" t="n">
        <v>-0.74</v>
      </c>
      <c r="K125" s="1" t="n">
        <f aca="false">Q125-H125</f>
        <v>0.699999999999989</v>
      </c>
      <c r="L125" s="1" t="n">
        <f aca="false">R125-I125</f>
        <v>-15.22</v>
      </c>
      <c r="M125" s="1" t="n">
        <f aca="false">S125-J125</f>
        <v>-23.82</v>
      </c>
      <c r="N125" s="1" t="n">
        <f aca="false">T125-H125</f>
        <v>-6.31999999999999</v>
      </c>
      <c r="O125" s="1" t="n">
        <f aca="false">U125-I125</f>
        <v>-39.78</v>
      </c>
      <c r="P125" s="1" t="n">
        <f aca="false">V125-J125</f>
        <v>184.95</v>
      </c>
      <c r="Q125" s="0" t="n">
        <v>426.32</v>
      </c>
      <c r="R125" s="0" t="n">
        <v>-80.7</v>
      </c>
      <c r="S125" s="0" t="n">
        <v>-24.56</v>
      </c>
      <c r="T125" s="0" t="n">
        <v>419.3</v>
      </c>
      <c r="U125" s="0" t="n">
        <v>-105.26</v>
      </c>
      <c r="V125" s="0" t="n">
        <v>184.21</v>
      </c>
      <c r="W125" s="1" t="n">
        <f aca="false">(K125+N125)^2</f>
        <v>31.5844000000001</v>
      </c>
      <c r="X125" s="1" t="n">
        <f aca="false">(L125+O125)^2</f>
        <v>3025</v>
      </c>
      <c r="Y125" s="1" t="n">
        <f aca="false">(M125+P125)^2</f>
        <v>25962.8769</v>
      </c>
    </row>
    <row r="126" customFormat="false" ht="12.75" hidden="false" customHeight="false" outlineLevel="0" collapsed="false">
      <c r="H126" s="1" t="n">
        <v>425.88</v>
      </c>
      <c r="I126" s="1" t="n">
        <v>-62.31</v>
      </c>
      <c r="J126" s="1" t="n">
        <v>-4.79</v>
      </c>
      <c r="K126" s="1" t="n">
        <f aca="false">Q126-H126</f>
        <v>0.439999999999998</v>
      </c>
      <c r="L126" s="1" t="n">
        <f aca="false">R126-I126</f>
        <v>-18.39</v>
      </c>
      <c r="M126" s="1" t="n">
        <f aca="false">S126-J126</f>
        <v>-19.77</v>
      </c>
      <c r="N126" s="1" t="n">
        <f aca="false">T126-H126</f>
        <v>-3.06999999999999</v>
      </c>
      <c r="O126" s="1" t="n">
        <f aca="false">U126-I126</f>
        <v>-41.2</v>
      </c>
      <c r="P126" s="1" t="n">
        <f aca="false">V126-J126</f>
        <v>180.23</v>
      </c>
      <c r="Q126" s="0" t="n">
        <v>426.32</v>
      </c>
      <c r="R126" s="0" t="n">
        <v>-80.7</v>
      </c>
      <c r="S126" s="0" t="n">
        <v>-24.56</v>
      </c>
      <c r="T126" s="0" t="n">
        <v>422.81</v>
      </c>
      <c r="U126" s="0" t="n">
        <v>-103.51</v>
      </c>
      <c r="V126" s="0" t="n">
        <v>175.44</v>
      </c>
      <c r="W126" s="1" t="n">
        <f aca="false">(K126+N126)^2</f>
        <v>6.91689999999998</v>
      </c>
      <c r="X126" s="1" t="n">
        <f aca="false">(L126+O126)^2</f>
        <v>3550.9681</v>
      </c>
      <c r="Y126" s="1" t="n">
        <f aca="false">(M126+P126)^2</f>
        <v>25747.4116</v>
      </c>
    </row>
    <row r="127" customFormat="false" ht="12.75" hidden="false" customHeight="false" outlineLevel="0" collapsed="false">
      <c r="H127" s="1" t="n">
        <v>426.13</v>
      </c>
      <c r="I127" s="1" t="n">
        <v>-59.16</v>
      </c>
      <c r="J127" s="1" t="n">
        <v>-8.46</v>
      </c>
      <c r="K127" s="1" t="n">
        <f aca="false">Q127-H127</f>
        <v>0.189999999999998</v>
      </c>
      <c r="L127" s="1" t="n">
        <f aca="false">R127-I127</f>
        <v>-21.54</v>
      </c>
      <c r="M127" s="1" t="n">
        <f aca="false">S127-J127</f>
        <v>-16.1</v>
      </c>
      <c r="N127" s="1" t="n">
        <f aca="false">T127-H127</f>
        <v>-1.56999999999999</v>
      </c>
      <c r="O127" s="1" t="n">
        <f aca="false">U127-I127</f>
        <v>-44.35</v>
      </c>
      <c r="P127" s="1" t="n">
        <f aca="false">V127-J127</f>
        <v>176.88</v>
      </c>
      <c r="Q127" s="0" t="n">
        <v>426.32</v>
      </c>
      <c r="R127" s="0" t="n">
        <v>-80.7</v>
      </c>
      <c r="S127" s="0" t="n">
        <v>-24.56</v>
      </c>
      <c r="T127" s="0" t="n">
        <v>424.56</v>
      </c>
      <c r="U127" s="0" t="n">
        <v>-103.51</v>
      </c>
      <c r="V127" s="0" t="n">
        <v>168.42</v>
      </c>
      <c r="W127" s="1" t="n">
        <f aca="false">(K127+N127)^2</f>
        <v>1.90439999999999</v>
      </c>
      <c r="X127" s="1" t="n">
        <f aca="false">(L127+O127)^2</f>
        <v>4341.4921</v>
      </c>
      <c r="Y127" s="1" t="n">
        <f aca="false">(M127+P127)^2</f>
        <v>25850.2084</v>
      </c>
    </row>
    <row r="128" customFormat="false" ht="12.75" hidden="false" customHeight="false" outlineLevel="0" collapsed="false">
      <c r="H128" s="1" t="n">
        <v>426.38</v>
      </c>
      <c r="I128" s="1" t="n">
        <v>-56.04</v>
      </c>
      <c r="J128" s="1" t="n">
        <v>-11.76</v>
      </c>
      <c r="K128" s="1" t="n">
        <f aca="false">Q128-H128</f>
        <v>-0.0600000000000023</v>
      </c>
      <c r="L128" s="1" t="n">
        <f aca="false">R128-I128</f>
        <v>-24.66</v>
      </c>
      <c r="M128" s="1" t="n">
        <f aca="false">S128-J128</f>
        <v>-9.29</v>
      </c>
      <c r="N128" s="1" t="n">
        <f aca="false">T128-H128</f>
        <v>1.69</v>
      </c>
      <c r="O128" s="1" t="n">
        <f aca="false">U128-I128</f>
        <v>-47.47</v>
      </c>
      <c r="P128" s="1" t="n">
        <f aca="false">V128-J128</f>
        <v>173.16</v>
      </c>
      <c r="Q128" s="0" t="n">
        <v>426.32</v>
      </c>
      <c r="R128" s="0" t="n">
        <v>-80.7</v>
      </c>
      <c r="S128" s="0" t="n">
        <v>-21.05</v>
      </c>
      <c r="T128" s="0" t="n">
        <v>428.07</v>
      </c>
      <c r="U128" s="0" t="n">
        <v>-103.51</v>
      </c>
      <c r="V128" s="0" t="n">
        <v>161.4</v>
      </c>
      <c r="W128" s="1" t="n">
        <f aca="false">(K128+N128)^2</f>
        <v>2.65689999999999</v>
      </c>
      <c r="X128" s="1" t="n">
        <f aca="false">(L128+O128)^2</f>
        <v>5202.7369</v>
      </c>
      <c r="Y128" s="1" t="n">
        <f aca="false">(M128+P128)^2</f>
        <v>26853.3769</v>
      </c>
    </row>
    <row r="129" customFormat="false" ht="12.75" hidden="false" customHeight="false" outlineLevel="0" collapsed="false">
      <c r="H129" s="1" t="n">
        <v>426.63</v>
      </c>
      <c r="I129" s="1" t="n">
        <v>-52.94</v>
      </c>
      <c r="J129" s="1" t="n">
        <v>-14.7</v>
      </c>
      <c r="K129" s="1" t="n">
        <f aca="false">Q129-H129</f>
        <v>-0.310000000000002</v>
      </c>
      <c r="L129" s="1" t="n">
        <f aca="false">R129-I129</f>
        <v>-27.76</v>
      </c>
      <c r="M129" s="1" t="n">
        <f aca="false">S129-J129</f>
        <v>-2.84</v>
      </c>
      <c r="N129" s="1" t="n">
        <f aca="false">T129-H129</f>
        <v>1.44</v>
      </c>
      <c r="O129" s="1" t="n">
        <f aca="false">U129-I129</f>
        <v>-48.81</v>
      </c>
      <c r="P129" s="1" t="n">
        <f aca="false">V129-J129</f>
        <v>167.33</v>
      </c>
      <c r="Q129" s="0" t="n">
        <v>426.32</v>
      </c>
      <c r="R129" s="0" t="n">
        <v>-80.7</v>
      </c>
      <c r="S129" s="0" t="n">
        <v>-17.54</v>
      </c>
      <c r="T129" s="0" t="n">
        <v>428.07</v>
      </c>
      <c r="U129" s="0" t="n">
        <v>-101.75</v>
      </c>
      <c r="V129" s="0" t="n">
        <v>152.63</v>
      </c>
      <c r="W129" s="1" t="n">
        <f aca="false">(K129+N129)^2</f>
        <v>1.27689999999999</v>
      </c>
      <c r="X129" s="1" t="n">
        <f aca="false">(L129+O129)^2</f>
        <v>5862.9649</v>
      </c>
      <c r="Y129" s="1" t="n">
        <f aca="false">(M129+P129)^2</f>
        <v>27056.9601</v>
      </c>
    </row>
    <row r="130" customFormat="false" ht="12.75" hidden="false" customHeight="false" outlineLevel="0" collapsed="false">
      <c r="H130" s="1" t="n">
        <v>426.88</v>
      </c>
      <c r="I130" s="1" t="n">
        <v>-49.86</v>
      </c>
      <c r="J130" s="1" t="n">
        <v>-17.29</v>
      </c>
      <c r="K130" s="1" t="n">
        <f aca="false">Q130-H130</f>
        <v>-0.560000000000002</v>
      </c>
      <c r="L130" s="1" t="n">
        <f aca="false">R130-I130</f>
        <v>-27.33</v>
      </c>
      <c r="M130" s="1" t="n">
        <f aca="false">S130-J130</f>
        <v>-0.25</v>
      </c>
      <c r="N130" s="1" t="n">
        <f aca="false">T130-H130</f>
        <v>1.19</v>
      </c>
      <c r="O130" s="1" t="n">
        <f aca="false">U130-I130</f>
        <v>-48.39</v>
      </c>
      <c r="P130" s="1" t="n">
        <f aca="false">V130-J130</f>
        <v>157.64</v>
      </c>
      <c r="Q130" s="0" t="n">
        <v>426.32</v>
      </c>
      <c r="R130" s="0" t="n">
        <v>-77.19</v>
      </c>
      <c r="S130" s="0" t="n">
        <v>-17.54</v>
      </c>
      <c r="T130" s="0" t="n">
        <v>428.07</v>
      </c>
      <c r="U130" s="0" t="n">
        <v>-98.25</v>
      </c>
      <c r="V130" s="0" t="n">
        <v>140.35</v>
      </c>
      <c r="W130" s="1" t="n">
        <f aca="false">(K130+N130)^2</f>
        <v>0.396899999999994</v>
      </c>
      <c r="X130" s="1" t="n">
        <f aca="false">(L130+O130)^2</f>
        <v>5733.5184</v>
      </c>
      <c r="Y130" s="1" t="n">
        <f aca="false">(M130+P130)^2</f>
        <v>24771.6121</v>
      </c>
    </row>
    <row r="131" customFormat="false" ht="12.75" hidden="false" customHeight="false" outlineLevel="0" collapsed="false">
      <c r="H131" s="1" t="n">
        <v>427.13</v>
      </c>
      <c r="I131" s="1" t="n">
        <v>-46.8</v>
      </c>
      <c r="J131" s="1" t="n">
        <v>-19.53</v>
      </c>
      <c r="K131" s="1" t="n">
        <f aca="false">Q131-H131</f>
        <v>-0.810000000000002</v>
      </c>
      <c r="L131" s="1" t="n">
        <f aca="false">R131-I131</f>
        <v>-25.13</v>
      </c>
      <c r="M131" s="1" t="n">
        <f aca="false">S131-J131</f>
        <v>7.25</v>
      </c>
      <c r="N131" s="1" t="n">
        <f aca="false">T131-H131</f>
        <v>0.939999999999998</v>
      </c>
      <c r="O131" s="1" t="n">
        <f aca="false">U131-I131</f>
        <v>-44.43</v>
      </c>
      <c r="P131" s="1" t="n">
        <f aca="false">V131-J131</f>
        <v>149.35</v>
      </c>
      <c r="Q131" s="0" t="n">
        <v>426.32</v>
      </c>
      <c r="R131" s="0" t="n">
        <v>-71.93</v>
      </c>
      <c r="S131" s="0" t="n">
        <v>-12.28</v>
      </c>
      <c r="T131" s="0" t="n">
        <v>428.07</v>
      </c>
      <c r="U131" s="0" t="n">
        <v>-91.23</v>
      </c>
      <c r="V131" s="0" t="n">
        <v>129.82</v>
      </c>
      <c r="W131" s="1" t="n">
        <f aca="false">(K131+N131)^2</f>
        <v>0.0168999999999988</v>
      </c>
      <c r="X131" s="1" t="n">
        <f aca="false">(L131+O131)^2</f>
        <v>4838.5936</v>
      </c>
      <c r="Y131" s="1" t="n">
        <f aca="false">(M131+P131)^2</f>
        <v>24523.56</v>
      </c>
    </row>
    <row r="132" customFormat="false" ht="12.75" hidden="false" customHeight="false" outlineLevel="0" collapsed="false">
      <c r="H132" s="1" t="n">
        <v>427.38</v>
      </c>
      <c r="I132" s="1" t="n">
        <v>-43.76</v>
      </c>
      <c r="J132" s="1" t="n">
        <v>-21.45</v>
      </c>
      <c r="K132" s="1" t="n">
        <f aca="false">Q132-H132</f>
        <v>-1.06</v>
      </c>
      <c r="L132" s="1" t="n">
        <f aca="false">R132-I132</f>
        <v>-22.91</v>
      </c>
      <c r="M132" s="1" t="n">
        <f aca="false">S132-J132</f>
        <v>14.43</v>
      </c>
      <c r="N132" s="1" t="n">
        <f aca="false">T132-H132</f>
        <v>0.689999999999998</v>
      </c>
      <c r="O132" s="1" t="n">
        <f aca="false">U132-I132</f>
        <v>-43.96</v>
      </c>
      <c r="P132" s="1" t="n">
        <f aca="false">V132-J132</f>
        <v>131.98</v>
      </c>
      <c r="Q132" s="0" t="n">
        <v>426.32</v>
      </c>
      <c r="R132" s="0" t="n">
        <v>-66.67</v>
      </c>
      <c r="S132" s="0" t="n">
        <v>-7.02</v>
      </c>
      <c r="T132" s="0" t="n">
        <v>428.07</v>
      </c>
      <c r="U132" s="0" t="n">
        <v>-87.72</v>
      </c>
      <c r="V132" s="0" t="n">
        <v>110.53</v>
      </c>
      <c r="W132" s="1" t="n">
        <f aca="false">(K132+N132)^2</f>
        <v>0.136900000000003</v>
      </c>
      <c r="X132" s="1" t="n">
        <f aca="false">(L132+O132)^2</f>
        <v>4471.5969</v>
      </c>
      <c r="Y132" s="1" t="n">
        <f aca="false">(M132+P132)^2</f>
        <v>21435.8881</v>
      </c>
    </row>
    <row r="133" customFormat="false" ht="12.75" hidden="false" customHeight="false" outlineLevel="0" collapsed="false">
      <c r="H133" s="1" t="n">
        <v>427.62</v>
      </c>
      <c r="I133" s="1" t="n">
        <v>-40.74</v>
      </c>
      <c r="J133" s="1" t="n">
        <v>-23.05</v>
      </c>
      <c r="K133" s="1" t="n">
        <f aca="false">Q133-H133</f>
        <v>-1.30000000000001</v>
      </c>
      <c r="L133" s="1" t="n">
        <f aca="false">R133-I133</f>
        <v>-24.17</v>
      </c>
      <c r="M133" s="1" t="n">
        <f aca="false">S133-J133</f>
        <v>28.31</v>
      </c>
      <c r="N133" s="1" t="n">
        <f aca="false">T133-H133</f>
        <v>0.449999999999989</v>
      </c>
      <c r="O133" s="1" t="n">
        <f aca="false">U133-I133</f>
        <v>-41.72</v>
      </c>
      <c r="P133" s="1" t="n">
        <f aca="false">V133-J133</f>
        <v>116.03</v>
      </c>
      <c r="Q133" s="0" t="n">
        <v>426.32</v>
      </c>
      <c r="R133" s="0" t="n">
        <v>-64.91</v>
      </c>
      <c r="S133" s="0" t="n">
        <v>5.26</v>
      </c>
      <c r="T133" s="0" t="n">
        <v>428.07</v>
      </c>
      <c r="U133" s="0" t="n">
        <v>-82.46</v>
      </c>
      <c r="V133" s="0" t="n">
        <v>92.98</v>
      </c>
      <c r="W133" s="1" t="n">
        <f aca="false">(K133+N133)^2</f>
        <v>0.722500000000039</v>
      </c>
      <c r="X133" s="1" t="n">
        <f aca="false">(L133+O133)^2</f>
        <v>4341.4921</v>
      </c>
      <c r="Y133" s="1" t="n">
        <f aca="false">(M133+P133)^2</f>
        <v>20834.0356</v>
      </c>
    </row>
    <row r="134" customFormat="false" ht="12.75" hidden="false" customHeight="false" outlineLevel="0" collapsed="false">
      <c r="H134" s="1" t="n">
        <v>427.86</v>
      </c>
      <c r="I134" s="1" t="n">
        <v>-37.74</v>
      </c>
      <c r="J134" s="1" t="n">
        <v>-24.33</v>
      </c>
      <c r="K134" s="1" t="n">
        <f aca="false">Q134-H134</f>
        <v>-1.54000000000002</v>
      </c>
      <c r="L134" s="1" t="n">
        <f aca="false">R134-I134</f>
        <v>-21.91</v>
      </c>
      <c r="M134" s="1" t="n">
        <f aca="false">S134-J134</f>
        <v>38.37</v>
      </c>
      <c r="N134" s="1" t="n">
        <f aca="false">T134-H134</f>
        <v>0.20999999999998</v>
      </c>
      <c r="O134" s="1" t="n">
        <f aca="false">U134-I134</f>
        <v>-34.19</v>
      </c>
      <c r="P134" s="1" t="n">
        <f aca="false">V134-J134</f>
        <v>108.54</v>
      </c>
      <c r="Q134" s="0" t="n">
        <v>426.32</v>
      </c>
      <c r="R134" s="0" t="n">
        <v>-59.65</v>
      </c>
      <c r="S134" s="0" t="n">
        <v>14.04</v>
      </c>
      <c r="T134" s="0" t="n">
        <v>428.07</v>
      </c>
      <c r="U134" s="0" t="n">
        <v>-71.93</v>
      </c>
      <c r="V134" s="0" t="n">
        <v>84.21</v>
      </c>
      <c r="W134" s="1" t="n">
        <f aca="false">(K134+N134)^2</f>
        <v>1.76890000000011</v>
      </c>
      <c r="X134" s="1" t="n">
        <f aca="false">(L134+O134)^2</f>
        <v>3147.21</v>
      </c>
      <c r="Y134" s="1" t="n">
        <f aca="false">(M134+P134)^2</f>
        <v>21582.5481</v>
      </c>
    </row>
    <row r="135" customFormat="false" ht="12.75" hidden="false" customHeight="false" outlineLevel="0" collapsed="false">
      <c r="H135" s="1" t="n">
        <v>428.11</v>
      </c>
      <c r="I135" s="1" t="n">
        <v>-34.75</v>
      </c>
      <c r="J135" s="1" t="n">
        <v>-25.31</v>
      </c>
      <c r="K135" s="1" t="n">
        <f aca="false">Q135-H135</f>
        <v>-1.79000000000002</v>
      </c>
      <c r="L135" s="1" t="n">
        <f aca="false">R135-I135</f>
        <v>-24.9</v>
      </c>
      <c r="M135" s="1" t="n">
        <f aca="false">S135-J135</f>
        <v>39.35</v>
      </c>
      <c r="N135" s="1" t="n">
        <f aca="false">T135-H135</f>
        <v>-0.0400000000000205</v>
      </c>
      <c r="O135" s="1" t="n">
        <f aca="false">U135-I135</f>
        <v>-31.92</v>
      </c>
      <c r="P135" s="1" t="n">
        <f aca="false">V135-J135</f>
        <v>106.01</v>
      </c>
      <c r="Q135" s="0" t="n">
        <v>426.32</v>
      </c>
      <c r="R135" s="0" t="n">
        <v>-59.65</v>
      </c>
      <c r="S135" s="0" t="n">
        <v>14.04</v>
      </c>
      <c r="T135" s="0" t="n">
        <v>428.07</v>
      </c>
      <c r="U135" s="0" t="n">
        <v>-66.67</v>
      </c>
      <c r="V135" s="0" t="n">
        <v>80.7</v>
      </c>
      <c r="W135" s="1" t="n">
        <f aca="false">(K135+N135)^2</f>
        <v>3.34890000000015</v>
      </c>
      <c r="X135" s="1" t="n">
        <f aca="false">(L135+O135)^2</f>
        <v>3228.5124</v>
      </c>
      <c r="Y135" s="1" t="n">
        <f aca="false">(M135+P135)^2</f>
        <v>21129.5296</v>
      </c>
    </row>
    <row r="136" customFormat="false" ht="12.75" hidden="false" customHeight="false" outlineLevel="0" collapsed="false">
      <c r="H136" s="1" t="n">
        <v>428.35</v>
      </c>
      <c r="I136" s="1" t="n">
        <v>-31.77</v>
      </c>
      <c r="J136" s="1" t="n">
        <v>-26.01</v>
      </c>
      <c r="K136" s="1" t="n">
        <f aca="false">Q136-H136</f>
        <v>-2.03000000000003</v>
      </c>
      <c r="L136" s="1" t="n">
        <f aca="false">R136-I136</f>
        <v>-27.88</v>
      </c>
      <c r="M136" s="1" t="n">
        <f aca="false">S136-J136</f>
        <v>40.05</v>
      </c>
      <c r="N136" s="1" t="n">
        <f aca="false">T136-H136</f>
        <v>-0.28000000000003</v>
      </c>
      <c r="O136" s="1" t="n">
        <f aca="false">U136-I136</f>
        <v>-27.88</v>
      </c>
      <c r="P136" s="1" t="n">
        <f aca="false">V136-J136</f>
        <v>106.71</v>
      </c>
      <c r="Q136" s="0" t="n">
        <v>426.32</v>
      </c>
      <c r="R136" s="0" t="n">
        <v>-59.65</v>
      </c>
      <c r="S136" s="0" t="n">
        <v>14.04</v>
      </c>
      <c r="T136" s="0" t="n">
        <v>428.07</v>
      </c>
      <c r="U136" s="0" t="n">
        <v>-59.65</v>
      </c>
      <c r="V136" s="0" t="n">
        <v>80.7</v>
      </c>
      <c r="W136" s="1" t="n">
        <f aca="false">(K136+N136)^2</f>
        <v>5.33610000000027</v>
      </c>
      <c r="X136" s="1" t="n">
        <f aca="false">(L136+O136)^2</f>
        <v>3109.1776</v>
      </c>
      <c r="Y136" s="1" t="n">
        <f aca="false">(M136+P136)^2</f>
        <v>21538.4976</v>
      </c>
    </row>
    <row r="137" customFormat="false" ht="12.75" hidden="false" customHeight="false" outlineLevel="0" collapsed="false">
      <c r="H137" s="1" t="n">
        <v>428.59</v>
      </c>
      <c r="I137" s="1" t="n">
        <v>-28.81</v>
      </c>
      <c r="J137" s="1" t="n">
        <v>-26.42</v>
      </c>
      <c r="K137" s="1" t="n">
        <f aca="false">Q137-H137</f>
        <v>-2.26999999999998</v>
      </c>
      <c r="L137" s="1" t="n">
        <f aca="false">R137-I137</f>
        <v>-27.33</v>
      </c>
      <c r="M137" s="1" t="n">
        <f aca="false">S137-J137</f>
        <v>40.46</v>
      </c>
      <c r="N137" s="1" t="n">
        <f aca="false">T137-H137</f>
        <v>-0.519999999999982</v>
      </c>
      <c r="O137" s="1" t="n">
        <f aca="false">U137-I137</f>
        <v>-25.58</v>
      </c>
      <c r="P137" s="1" t="n">
        <f aca="false">V137-J137</f>
        <v>107.12</v>
      </c>
      <c r="Q137" s="0" t="n">
        <v>426.32</v>
      </c>
      <c r="R137" s="0" t="n">
        <v>-56.14</v>
      </c>
      <c r="S137" s="0" t="n">
        <v>14.04</v>
      </c>
      <c r="T137" s="0" t="n">
        <v>428.07</v>
      </c>
      <c r="U137" s="0" t="n">
        <v>-54.39</v>
      </c>
      <c r="V137" s="0" t="n">
        <v>80.7</v>
      </c>
      <c r="W137" s="1" t="n">
        <f aca="false">(K137+N137)^2</f>
        <v>7.7840999999998</v>
      </c>
      <c r="X137" s="1" t="n">
        <f aca="false">(L137+O137)^2</f>
        <v>2799.4681</v>
      </c>
      <c r="Y137" s="1" t="n">
        <f aca="false">(M137+P137)^2</f>
        <v>21779.8564</v>
      </c>
    </row>
    <row r="138" customFormat="false" ht="12.75" hidden="false" customHeight="false" outlineLevel="0" collapsed="false">
      <c r="H138" s="1" t="n">
        <v>428.83</v>
      </c>
      <c r="I138" s="1" t="n">
        <v>-25.86</v>
      </c>
      <c r="J138" s="1" t="n">
        <v>-26.56</v>
      </c>
      <c r="K138" s="1" t="n">
        <f aca="false">Q138-H138</f>
        <v>-2.50999999999999</v>
      </c>
      <c r="L138" s="1" t="n">
        <f aca="false">R138-I138</f>
        <v>-26.77</v>
      </c>
      <c r="M138" s="1" t="n">
        <f aca="false">S138-J138</f>
        <v>37.09</v>
      </c>
      <c r="N138" s="1" t="n">
        <f aca="false">T138-H138</f>
        <v>-0.759999999999991</v>
      </c>
      <c r="O138" s="1" t="n">
        <f aca="false">U138-I138</f>
        <v>-10.98</v>
      </c>
      <c r="P138" s="1" t="n">
        <f aca="false">V138-J138</f>
        <v>103.75</v>
      </c>
      <c r="Q138" s="0" t="n">
        <v>426.32</v>
      </c>
      <c r="R138" s="0" t="n">
        <v>-52.63</v>
      </c>
      <c r="S138" s="0" t="n">
        <v>10.53</v>
      </c>
      <c r="T138" s="0" t="n">
        <v>428.07</v>
      </c>
      <c r="U138" s="0" t="n">
        <v>-36.84</v>
      </c>
      <c r="V138" s="0" t="n">
        <v>77.19</v>
      </c>
      <c r="W138" s="1" t="n">
        <f aca="false">(K138+N138)^2</f>
        <v>10.6928999999999</v>
      </c>
      <c r="X138" s="1" t="n">
        <f aca="false">(L138+O138)^2</f>
        <v>1425.0625</v>
      </c>
      <c r="Y138" s="1" t="n">
        <f aca="false">(M138+P138)^2</f>
        <v>19835.9056</v>
      </c>
    </row>
    <row r="139" customFormat="false" ht="12.75" hidden="false" customHeight="false" outlineLevel="0" collapsed="false">
      <c r="H139" s="1" t="n">
        <v>429.06</v>
      </c>
      <c r="I139" s="1" t="n">
        <v>-22.92</v>
      </c>
      <c r="J139" s="1" t="n">
        <v>-26.44</v>
      </c>
      <c r="K139" s="1" t="n">
        <f aca="false">Q139-H139</f>
        <v>-2.74000000000001</v>
      </c>
      <c r="L139" s="1" t="n">
        <f aca="false">R139-I139</f>
        <v>-26.2</v>
      </c>
      <c r="M139" s="1" t="n">
        <f aca="false">S139-J139</f>
        <v>28.19</v>
      </c>
      <c r="N139" s="1" t="n">
        <f aca="false">T139-H139</f>
        <v>-0.990000000000009</v>
      </c>
      <c r="O139" s="1" t="n">
        <f aca="false">U139-I139</f>
        <v>-6.9</v>
      </c>
      <c r="P139" s="1" t="n">
        <f aca="false">V139-J139</f>
        <v>94.86</v>
      </c>
      <c r="Q139" s="0" t="n">
        <v>426.32</v>
      </c>
      <c r="R139" s="0" t="n">
        <v>-49.12</v>
      </c>
      <c r="S139" s="0" t="n">
        <v>1.75</v>
      </c>
      <c r="T139" s="0" t="n">
        <v>428.07</v>
      </c>
      <c r="U139" s="0" t="n">
        <v>-29.82</v>
      </c>
      <c r="V139" s="0" t="n">
        <v>68.42</v>
      </c>
      <c r="W139" s="1" t="n">
        <f aca="false">(K139+N139)^2</f>
        <v>13.9129000000001</v>
      </c>
      <c r="X139" s="1" t="n">
        <f aca="false">(L139+O139)^2</f>
        <v>1095.61</v>
      </c>
      <c r="Y139" s="1" t="n">
        <f aca="false">(M139+P139)^2</f>
        <v>15141.3025</v>
      </c>
    </row>
    <row r="140" customFormat="false" ht="12.75" hidden="false" customHeight="false" outlineLevel="0" collapsed="false">
      <c r="H140" s="1" t="n">
        <v>429.3</v>
      </c>
      <c r="I140" s="1" t="n">
        <v>-20</v>
      </c>
      <c r="J140" s="1" t="n">
        <v>-26.07</v>
      </c>
      <c r="K140" s="1" t="n">
        <f aca="false">Q140-H140</f>
        <v>-2.98000000000002</v>
      </c>
      <c r="L140" s="1" t="n">
        <f aca="false">R140-I140</f>
        <v>-29.12</v>
      </c>
      <c r="M140" s="1" t="n">
        <f aca="false">S140-J140</f>
        <v>1.51</v>
      </c>
      <c r="N140" s="1" t="n">
        <f aca="false">T140-H140</f>
        <v>-1.23000000000002</v>
      </c>
      <c r="O140" s="1" t="n">
        <f aca="false">U140-I140</f>
        <v>-1.05</v>
      </c>
      <c r="P140" s="1" t="n">
        <f aca="false">V140-J140</f>
        <v>90.98</v>
      </c>
      <c r="Q140" s="0" t="n">
        <v>426.32</v>
      </c>
      <c r="R140" s="0" t="n">
        <v>-49.12</v>
      </c>
      <c r="S140" s="0" t="n">
        <v>-24.56</v>
      </c>
      <c r="T140" s="0" t="n">
        <v>428.07</v>
      </c>
      <c r="U140" s="0" t="n">
        <v>-21.05</v>
      </c>
      <c r="V140" s="0" t="n">
        <v>64.91</v>
      </c>
      <c r="W140" s="1" t="n">
        <f aca="false">(K140+N140)^2</f>
        <v>17.7241000000003</v>
      </c>
      <c r="X140" s="1" t="n">
        <f aca="false">(L140+O140)^2</f>
        <v>910.2289</v>
      </c>
      <c r="Y140" s="1" t="n">
        <f aca="false">(M140+P140)^2</f>
        <v>8554.4001</v>
      </c>
    </row>
    <row r="141" customFormat="false" ht="12.75" hidden="false" customHeight="false" outlineLevel="0" collapsed="false">
      <c r="H141" s="1" t="n">
        <v>429.54</v>
      </c>
      <c r="I141" s="1" t="n">
        <v>-17.09</v>
      </c>
      <c r="J141" s="1" t="n">
        <v>-25.45</v>
      </c>
      <c r="K141" s="1" t="n">
        <f aca="false">Q141-H141</f>
        <v>-3.22000000000003</v>
      </c>
      <c r="L141" s="1" t="n">
        <f aca="false">R141-I141</f>
        <v>-28.52</v>
      </c>
      <c r="M141" s="1" t="n">
        <f aca="false">S141-J141</f>
        <v>-23.67</v>
      </c>
      <c r="N141" s="1" t="n">
        <f aca="false">T141-H141</f>
        <v>-1.47000000000003</v>
      </c>
      <c r="O141" s="1" t="n">
        <f aca="false">U141-I141</f>
        <v>-0.449999999999999</v>
      </c>
      <c r="P141" s="1" t="n">
        <f aca="false">V141-J141</f>
        <v>83.34</v>
      </c>
      <c r="Q141" s="0" t="n">
        <v>426.32</v>
      </c>
      <c r="R141" s="0" t="n">
        <v>-45.61</v>
      </c>
      <c r="S141" s="0" t="n">
        <v>-49.12</v>
      </c>
      <c r="T141" s="0" t="n">
        <v>428.07</v>
      </c>
      <c r="U141" s="0" t="n">
        <v>-17.54</v>
      </c>
      <c r="V141" s="0" t="n">
        <v>57.89</v>
      </c>
      <c r="W141" s="1" t="n">
        <f aca="false">(K141+N141)^2</f>
        <v>21.9961000000005</v>
      </c>
      <c r="X141" s="1" t="n">
        <f aca="false">(L141+O141)^2</f>
        <v>839.2609</v>
      </c>
      <c r="Y141" s="1" t="n">
        <f aca="false">(M141+P141)^2</f>
        <v>3560.5089</v>
      </c>
    </row>
    <row r="142" customFormat="false" ht="12.75" hidden="false" customHeight="false" outlineLevel="0" collapsed="false">
      <c r="H142" s="1" t="n">
        <v>429.77</v>
      </c>
      <c r="I142" s="1" t="n">
        <v>-14.19</v>
      </c>
      <c r="J142" s="1" t="n">
        <v>-24.59</v>
      </c>
      <c r="K142" s="1" t="n">
        <f aca="false">Q142-H142</f>
        <v>-3.44999999999999</v>
      </c>
      <c r="L142" s="1" t="n">
        <f aca="false">R142-I142</f>
        <v>-31.42</v>
      </c>
      <c r="M142" s="1" t="n">
        <f aca="false">S142-J142</f>
        <v>-45.59</v>
      </c>
      <c r="N142" s="1" t="n">
        <f aca="false">T142-H142</f>
        <v>-1.69999999999999</v>
      </c>
      <c r="O142" s="1" t="n">
        <f aca="false">U142-I142</f>
        <v>-3.35</v>
      </c>
      <c r="P142" s="1" t="n">
        <f aca="false">V142-J142</f>
        <v>78.98</v>
      </c>
      <c r="Q142" s="0" t="n">
        <v>426.32</v>
      </c>
      <c r="R142" s="0" t="n">
        <v>-45.61</v>
      </c>
      <c r="S142" s="0" t="n">
        <v>-70.18</v>
      </c>
      <c r="T142" s="0" t="n">
        <v>428.07</v>
      </c>
      <c r="U142" s="0" t="n">
        <v>-17.54</v>
      </c>
      <c r="V142" s="0" t="n">
        <v>54.39</v>
      </c>
      <c r="W142" s="1" t="n">
        <f aca="false">(K142+N142)^2</f>
        <v>26.5224999999998</v>
      </c>
      <c r="X142" s="1" t="n">
        <f aca="false">(L142+O142)^2</f>
        <v>1208.9529</v>
      </c>
      <c r="Y142" s="1" t="n">
        <f aca="false">(M142+P142)^2</f>
        <v>1114.8921</v>
      </c>
    </row>
    <row r="143" customFormat="false" ht="12.75" hidden="false" customHeight="false" outlineLevel="0" collapsed="false">
      <c r="H143" s="1" t="n">
        <v>430</v>
      </c>
      <c r="I143" s="1" t="n">
        <v>-11.3</v>
      </c>
      <c r="J143" s="1" t="n">
        <v>-23.5</v>
      </c>
      <c r="K143" s="1" t="n">
        <f aca="false">Q143-H143</f>
        <v>-3.68000000000001</v>
      </c>
      <c r="L143" s="1" t="n">
        <f aca="false">R143-I143</f>
        <v>-29.05</v>
      </c>
      <c r="M143" s="1" t="n">
        <f aca="false">S143-J143</f>
        <v>-50.18</v>
      </c>
      <c r="N143" s="1" t="n">
        <f aca="false">T143-H143</f>
        <v>-1.93000000000001</v>
      </c>
      <c r="O143" s="1" t="n">
        <f aca="false">U143-I143</f>
        <v>-6.24</v>
      </c>
      <c r="P143" s="1" t="n">
        <f aca="false">V143-J143</f>
        <v>67.36</v>
      </c>
      <c r="Q143" s="0" t="n">
        <v>426.32</v>
      </c>
      <c r="R143" s="0" t="n">
        <v>-40.35</v>
      </c>
      <c r="S143" s="0" t="n">
        <v>-73.68</v>
      </c>
      <c r="T143" s="0" t="n">
        <v>428.07</v>
      </c>
      <c r="U143" s="0" t="n">
        <v>-17.54</v>
      </c>
      <c r="V143" s="0" t="n">
        <v>43.86</v>
      </c>
      <c r="W143" s="1" t="n">
        <f aca="false">(K143+N143)^2</f>
        <v>31.4721000000002</v>
      </c>
      <c r="X143" s="1" t="n">
        <f aca="false">(L143+O143)^2</f>
        <v>1245.3841</v>
      </c>
      <c r="Y143" s="1" t="n">
        <f aca="false">(M143+P143)^2</f>
        <v>295.1524</v>
      </c>
    </row>
    <row r="144" customFormat="false" ht="12.75" hidden="false" customHeight="false" outlineLevel="0" collapsed="false">
      <c r="H144" s="1" t="n">
        <v>430.23</v>
      </c>
      <c r="I144" s="1" t="n">
        <v>-8.43</v>
      </c>
      <c r="J144" s="1" t="n">
        <v>-22.19</v>
      </c>
      <c r="K144" s="1" t="n">
        <f aca="false">Q144-H144</f>
        <v>-3.91000000000003</v>
      </c>
      <c r="L144" s="1" t="n">
        <f aca="false">R144-I144</f>
        <v>-31.92</v>
      </c>
      <c r="M144" s="1" t="n">
        <f aca="false">S144-J144</f>
        <v>-51.49</v>
      </c>
      <c r="N144" s="1" t="n">
        <f aca="false">T144-H144</f>
        <v>-2.16000000000003</v>
      </c>
      <c r="O144" s="1" t="n">
        <f aca="false">U144-I144</f>
        <v>-9.11</v>
      </c>
      <c r="P144" s="1" t="n">
        <f aca="false">V144-J144</f>
        <v>48.51</v>
      </c>
      <c r="Q144" s="0" t="n">
        <v>426.32</v>
      </c>
      <c r="R144" s="0" t="n">
        <v>-40.35</v>
      </c>
      <c r="S144" s="0" t="n">
        <v>-73.68</v>
      </c>
      <c r="T144" s="0" t="n">
        <v>428.07</v>
      </c>
      <c r="U144" s="0" t="n">
        <v>-17.54</v>
      </c>
      <c r="V144" s="0" t="n">
        <v>26.32</v>
      </c>
      <c r="W144" s="1" t="n">
        <f aca="false">(K144+N144)^2</f>
        <v>36.8449000000006</v>
      </c>
      <c r="X144" s="1" t="n">
        <f aca="false">(L144+O144)^2</f>
        <v>1683.4609</v>
      </c>
      <c r="Y144" s="1" t="n">
        <f aca="false">(M144+P144)^2</f>
        <v>8.88040000000002</v>
      </c>
    </row>
    <row r="145" customFormat="false" ht="12.75" hidden="false" customHeight="false" outlineLevel="0" collapsed="false">
      <c r="H145" s="1" t="n">
        <v>430.46</v>
      </c>
      <c r="I145" s="1" t="n">
        <v>-5.58</v>
      </c>
      <c r="J145" s="1" t="n">
        <v>-20.68</v>
      </c>
      <c r="K145" s="1" t="n">
        <f aca="false">Q145-H145</f>
        <v>-4.13999999999999</v>
      </c>
      <c r="L145" s="1" t="n">
        <f aca="false">R145-I145</f>
        <v>-27.75</v>
      </c>
      <c r="M145" s="1" t="n">
        <f aca="false">S145-J145</f>
        <v>-53</v>
      </c>
      <c r="N145" s="1" t="n">
        <f aca="false">T145-H145</f>
        <v>-2.38999999999999</v>
      </c>
      <c r="O145" s="1" t="n">
        <f aca="false">U145-I145</f>
        <v>-11.96</v>
      </c>
      <c r="P145" s="1" t="n">
        <f aca="false">V145-J145</f>
        <v>39.98</v>
      </c>
      <c r="Q145" s="0" t="n">
        <v>426.32</v>
      </c>
      <c r="R145" s="0" t="n">
        <v>-33.33</v>
      </c>
      <c r="S145" s="0" t="n">
        <v>-73.68</v>
      </c>
      <c r="T145" s="0" t="n">
        <v>428.07</v>
      </c>
      <c r="U145" s="0" t="n">
        <v>-17.54</v>
      </c>
      <c r="V145" s="0" t="n">
        <v>19.3</v>
      </c>
      <c r="W145" s="1" t="n">
        <f aca="false">(K145+N145)^2</f>
        <v>42.6408999999997</v>
      </c>
      <c r="X145" s="1" t="n">
        <f aca="false">(L145+O145)^2</f>
        <v>1576.8841</v>
      </c>
      <c r="Y145" s="1" t="n">
        <f aca="false">(M145+P145)^2</f>
        <v>169.5204</v>
      </c>
    </row>
    <row r="146" customFormat="false" ht="12.75" hidden="false" customHeight="false" outlineLevel="0" collapsed="false">
      <c r="H146" s="1" t="n">
        <v>430.69</v>
      </c>
      <c r="I146" s="1" t="n">
        <v>-2.74</v>
      </c>
      <c r="J146" s="1" t="n">
        <v>-18.96</v>
      </c>
      <c r="K146" s="1" t="n">
        <f aca="false">Q146-H146</f>
        <v>-4.37</v>
      </c>
      <c r="L146" s="1" t="n">
        <f aca="false">R146-I146</f>
        <v>-27.08</v>
      </c>
      <c r="M146" s="1" t="n">
        <f aca="false">S146-J146</f>
        <v>-54.72</v>
      </c>
      <c r="N146" s="1" t="n">
        <f aca="false">T146-H146</f>
        <v>-2.62</v>
      </c>
      <c r="O146" s="1" t="n">
        <f aca="false">U146-I146</f>
        <v>-14.8</v>
      </c>
      <c r="P146" s="1" t="n">
        <f aca="false">V146-J146</f>
        <v>29.49</v>
      </c>
      <c r="Q146" s="0" t="n">
        <v>426.32</v>
      </c>
      <c r="R146" s="0" t="n">
        <v>-29.82</v>
      </c>
      <c r="S146" s="0" t="n">
        <v>-73.68</v>
      </c>
      <c r="T146" s="0" t="n">
        <v>428.07</v>
      </c>
      <c r="U146" s="0" t="n">
        <v>-17.54</v>
      </c>
      <c r="V146" s="0" t="n">
        <v>10.53</v>
      </c>
      <c r="W146" s="1" t="n">
        <f aca="false">(K146+N146)^2</f>
        <v>48.8601000000001</v>
      </c>
      <c r="X146" s="1" t="n">
        <f aca="false">(L146+O146)^2</f>
        <v>1753.9344</v>
      </c>
      <c r="Y146" s="1" t="n">
        <f aca="false">(M146+P146)^2</f>
        <v>636.5529</v>
      </c>
    </row>
    <row r="147" customFormat="false" ht="12.75" hidden="false" customHeight="false" outlineLevel="0" collapsed="false">
      <c r="H147" s="1" t="n">
        <v>430.92</v>
      </c>
      <c r="I147" s="1" t="n">
        <v>0.08</v>
      </c>
      <c r="J147" s="1" t="n">
        <v>-17.05</v>
      </c>
      <c r="K147" s="1" t="n">
        <f aca="false">Q147-H147</f>
        <v>-4.60000000000002</v>
      </c>
      <c r="L147" s="1" t="n">
        <f aca="false">R147-I147</f>
        <v>-24.64</v>
      </c>
      <c r="M147" s="1" t="n">
        <f aca="false">S147-J147</f>
        <v>-56.63</v>
      </c>
      <c r="N147" s="1" t="n">
        <f aca="false">T147-H147</f>
        <v>-2.85000000000002</v>
      </c>
      <c r="O147" s="1" t="n">
        <f aca="false">U147-I147</f>
        <v>-17.62</v>
      </c>
      <c r="P147" s="1" t="n">
        <f aca="false">V147-J147</f>
        <v>22.31</v>
      </c>
      <c r="Q147" s="0" t="n">
        <v>426.32</v>
      </c>
      <c r="R147" s="0" t="n">
        <v>-24.56</v>
      </c>
      <c r="S147" s="0" t="n">
        <v>-73.68</v>
      </c>
      <c r="T147" s="0" t="n">
        <v>428.07</v>
      </c>
      <c r="U147" s="0" t="n">
        <v>-17.54</v>
      </c>
      <c r="V147" s="0" t="n">
        <v>5.26</v>
      </c>
      <c r="W147" s="1" t="n">
        <f aca="false">(K147+N147)^2</f>
        <v>55.5025000000007</v>
      </c>
      <c r="X147" s="1" t="n">
        <f aca="false">(L147+O147)^2</f>
        <v>1785.9076</v>
      </c>
      <c r="Y147" s="1" t="n">
        <f aca="false">(M147+P147)^2</f>
        <v>1177.8624</v>
      </c>
    </row>
    <row r="148" customFormat="false" ht="12.75" hidden="false" customHeight="false" outlineLevel="0" collapsed="false">
      <c r="H148" s="1" t="n">
        <v>431.14</v>
      </c>
      <c r="I148" s="1" t="n">
        <v>2.87</v>
      </c>
      <c r="J148" s="1" t="n">
        <v>-14.96</v>
      </c>
      <c r="K148" s="1" t="n">
        <f aca="false">Q148-H148</f>
        <v>-4.81999999999999</v>
      </c>
      <c r="L148" s="1" t="n">
        <f aca="false">R148-I148</f>
        <v>-23.92</v>
      </c>
      <c r="M148" s="1" t="n">
        <f aca="false">S148-J148</f>
        <v>-58.72</v>
      </c>
      <c r="N148" s="1" t="n">
        <f aca="false">T148-H148</f>
        <v>-3.06999999999999</v>
      </c>
      <c r="O148" s="1" t="n">
        <f aca="false">U148-I148</f>
        <v>-20.41</v>
      </c>
      <c r="P148" s="1" t="n">
        <f aca="false">V148-J148</f>
        <v>11.45</v>
      </c>
      <c r="Q148" s="0" t="n">
        <v>426.32</v>
      </c>
      <c r="R148" s="0" t="n">
        <v>-21.05</v>
      </c>
      <c r="S148" s="0" t="n">
        <v>-73.68</v>
      </c>
      <c r="T148" s="0" t="n">
        <v>428.07</v>
      </c>
      <c r="U148" s="0" t="n">
        <v>-17.54</v>
      </c>
      <c r="V148" s="0" t="n">
        <v>-3.51</v>
      </c>
      <c r="W148" s="1" t="n">
        <f aca="false">(K148+N148)^2</f>
        <v>62.2520999999998</v>
      </c>
      <c r="X148" s="1" t="n">
        <f aca="false">(L148+O148)^2</f>
        <v>1965.1489</v>
      </c>
      <c r="Y148" s="1" t="n">
        <f aca="false">(M148+P148)^2</f>
        <v>2234.4529</v>
      </c>
    </row>
    <row r="149" customFormat="false" ht="12.75" hidden="false" customHeight="false" outlineLevel="0" collapsed="false">
      <c r="H149" s="1" t="n">
        <v>431.37</v>
      </c>
      <c r="I149" s="1" t="n">
        <v>5.64</v>
      </c>
      <c r="J149" s="1" t="n">
        <v>-12.72</v>
      </c>
      <c r="K149" s="1" t="n">
        <f aca="false">Q149-H149</f>
        <v>-5.05000000000001</v>
      </c>
      <c r="L149" s="1" t="n">
        <f aca="false">R149-I149</f>
        <v>-16.17</v>
      </c>
      <c r="M149" s="1" t="n">
        <f aca="false">S149-J149</f>
        <v>-60.96</v>
      </c>
      <c r="N149" s="1" t="n">
        <f aca="false">T149-H149</f>
        <v>-3.30000000000001</v>
      </c>
      <c r="O149" s="1" t="n">
        <f aca="false">U149-I149</f>
        <v>-17.92</v>
      </c>
      <c r="P149" s="1" t="n">
        <f aca="false">V149-J149</f>
        <v>-3.07</v>
      </c>
      <c r="Q149" s="0" t="n">
        <v>426.32</v>
      </c>
      <c r="R149" s="0" t="n">
        <v>-10.53</v>
      </c>
      <c r="S149" s="0" t="n">
        <v>-73.68</v>
      </c>
      <c r="T149" s="0" t="n">
        <v>428.07</v>
      </c>
      <c r="U149" s="0" t="n">
        <v>-12.28</v>
      </c>
      <c r="V149" s="0" t="n">
        <v>-15.79</v>
      </c>
      <c r="W149" s="1" t="n">
        <f aca="false">(K149+N149)^2</f>
        <v>69.7225000000004</v>
      </c>
      <c r="X149" s="1" t="n">
        <f aca="false">(L149+O149)^2</f>
        <v>1162.1281</v>
      </c>
      <c r="Y149" s="1" t="n">
        <f aca="false">(M149+P149)^2</f>
        <v>4099.8409</v>
      </c>
    </row>
    <row r="150" customFormat="false" ht="12.75" hidden="false" customHeight="false" outlineLevel="0" collapsed="false">
      <c r="H150" s="1" t="n">
        <v>431.59</v>
      </c>
      <c r="I150" s="1" t="n">
        <v>8.39</v>
      </c>
      <c r="J150" s="1" t="n">
        <v>-10.33</v>
      </c>
      <c r="K150" s="1" t="n">
        <f aca="false">Q150-H150</f>
        <v>-3.51999999999998</v>
      </c>
      <c r="L150" s="1" t="n">
        <f aca="false">R150-I150</f>
        <v>-13.65</v>
      </c>
      <c r="M150" s="1" t="n">
        <f aca="false">S150-J150</f>
        <v>-63.35</v>
      </c>
      <c r="N150" s="1" t="n">
        <f aca="false">T150-H150</f>
        <v>-3.51999999999998</v>
      </c>
      <c r="O150" s="1" t="n">
        <f aca="false">U150-I150</f>
        <v>-20.67</v>
      </c>
      <c r="P150" s="1" t="n">
        <f aca="false">V150-J150</f>
        <v>-15.99</v>
      </c>
      <c r="Q150" s="0" t="n">
        <v>428.07</v>
      </c>
      <c r="R150" s="0" t="n">
        <v>-5.26</v>
      </c>
      <c r="S150" s="0" t="n">
        <v>-73.68</v>
      </c>
      <c r="T150" s="0" t="n">
        <v>428.07</v>
      </c>
      <c r="U150" s="0" t="n">
        <v>-12.28</v>
      </c>
      <c r="V150" s="0" t="n">
        <v>-26.32</v>
      </c>
      <c r="W150" s="1" t="n">
        <f aca="false">(K150+N150)^2</f>
        <v>49.5615999999995</v>
      </c>
      <c r="X150" s="1" t="n">
        <f aca="false">(L150+O150)^2</f>
        <v>1177.8624</v>
      </c>
      <c r="Y150" s="1" t="n">
        <f aca="false">(M150+P150)^2</f>
        <v>6294.8356</v>
      </c>
    </row>
    <row r="151" customFormat="false" ht="12.75" hidden="false" customHeight="false" outlineLevel="0" collapsed="false">
      <c r="H151" s="1" t="n">
        <v>431.81</v>
      </c>
      <c r="I151" s="1" t="n">
        <v>11.1</v>
      </c>
      <c r="J151" s="1" t="n">
        <v>-7.81</v>
      </c>
      <c r="K151" s="1" t="n">
        <f aca="false">Q151-H151</f>
        <v>-3.74000000000001</v>
      </c>
      <c r="L151" s="1" t="n">
        <f aca="false">R151-I151</f>
        <v>-9.35</v>
      </c>
      <c r="M151" s="1" t="n">
        <f aca="false">S151-J151</f>
        <v>-65.87</v>
      </c>
      <c r="N151" s="1" t="n">
        <f aca="false">T151-H151</f>
        <v>-3.74000000000001</v>
      </c>
      <c r="O151" s="1" t="n">
        <f aca="false">U151-I151</f>
        <v>-19.87</v>
      </c>
      <c r="P151" s="1" t="n">
        <f aca="false">V151-J151</f>
        <v>-18.51</v>
      </c>
      <c r="Q151" s="0" t="n">
        <v>428.07</v>
      </c>
      <c r="R151" s="0" t="n">
        <v>1.75</v>
      </c>
      <c r="S151" s="0" t="n">
        <v>-73.68</v>
      </c>
      <c r="T151" s="0" t="n">
        <v>428.07</v>
      </c>
      <c r="U151" s="0" t="n">
        <v>-8.77</v>
      </c>
      <c r="V151" s="0" t="n">
        <v>-26.32</v>
      </c>
      <c r="W151" s="1" t="n">
        <f aca="false">(K151+N151)^2</f>
        <v>55.9504000000003</v>
      </c>
      <c r="X151" s="1" t="n">
        <f aca="false">(L151+O151)^2</f>
        <v>853.8084</v>
      </c>
      <c r="Y151" s="1" t="n">
        <f aca="false">(M151+P151)^2</f>
        <v>7119.9844</v>
      </c>
    </row>
    <row r="152" customFormat="false" ht="12.75" hidden="false" customHeight="false" outlineLevel="0" collapsed="false">
      <c r="H152" s="1" t="n">
        <v>432.03</v>
      </c>
      <c r="I152" s="1" t="n">
        <v>13.79</v>
      </c>
      <c r="J152" s="1" t="n">
        <v>-5.18</v>
      </c>
      <c r="K152" s="1" t="n">
        <f aca="false">Q152-H152</f>
        <v>-3.95999999999998</v>
      </c>
      <c r="L152" s="1" t="n">
        <f aca="false">R152-I152</f>
        <v>-8.53</v>
      </c>
      <c r="M152" s="1" t="n">
        <f aca="false">S152-J152</f>
        <v>-68.5</v>
      </c>
      <c r="N152" s="1" t="n">
        <f aca="false">T152-H152</f>
        <v>-3.95999999999998</v>
      </c>
      <c r="O152" s="1" t="n">
        <f aca="false">U152-I152</f>
        <v>-22.56</v>
      </c>
      <c r="P152" s="1" t="n">
        <f aca="false">V152-J152</f>
        <v>-21.14</v>
      </c>
      <c r="Q152" s="0" t="n">
        <v>428.07</v>
      </c>
      <c r="R152" s="0" t="n">
        <v>5.26</v>
      </c>
      <c r="S152" s="0" t="n">
        <v>-73.68</v>
      </c>
      <c r="T152" s="0" t="n">
        <v>428.07</v>
      </c>
      <c r="U152" s="0" t="n">
        <v>-8.77</v>
      </c>
      <c r="V152" s="0" t="n">
        <v>-26.32</v>
      </c>
      <c r="W152" s="1" t="n">
        <f aca="false">(K152+N152)^2</f>
        <v>62.7263999999994</v>
      </c>
      <c r="X152" s="1" t="n">
        <f aca="false">(L152+O152)^2</f>
        <v>966.5881</v>
      </c>
      <c r="Y152" s="1" t="n">
        <f aca="false">(M152+P152)^2</f>
        <v>8035.3296</v>
      </c>
    </row>
    <row r="153" customFormat="false" ht="12.75" hidden="false" customHeight="false" outlineLevel="0" collapsed="false">
      <c r="H153" s="1" t="n">
        <v>432.25</v>
      </c>
      <c r="I153" s="1" t="n">
        <v>16.43</v>
      </c>
      <c r="J153" s="1" t="n">
        <v>-2.46</v>
      </c>
      <c r="K153" s="1" t="n">
        <f aca="false">Q153-H153</f>
        <v>-4.18000000000001</v>
      </c>
      <c r="L153" s="1" t="n">
        <f aca="false">R153-I153</f>
        <v>-4.15</v>
      </c>
      <c r="M153" s="1" t="n">
        <f aca="false">S153-J153</f>
        <v>-71.22</v>
      </c>
      <c r="N153" s="1" t="n">
        <f aca="false">T153-H153</f>
        <v>-4.18000000000001</v>
      </c>
      <c r="O153" s="1" t="n">
        <f aca="false">U153-I153</f>
        <v>-21.69</v>
      </c>
      <c r="P153" s="1" t="n">
        <f aca="false">V153-J153</f>
        <v>-23.86</v>
      </c>
      <c r="Q153" s="0" t="n">
        <v>428.07</v>
      </c>
      <c r="R153" s="0" t="n">
        <v>12.28</v>
      </c>
      <c r="S153" s="0" t="n">
        <v>-73.68</v>
      </c>
      <c r="T153" s="0" t="n">
        <v>428.07</v>
      </c>
      <c r="U153" s="0" t="n">
        <v>-5.26</v>
      </c>
      <c r="V153" s="0" t="n">
        <v>-26.32</v>
      </c>
      <c r="W153" s="1" t="n">
        <f aca="false">(K153+N153)^2</f>
        <v>69.8896000000002</v>
      </c>
      <c r="X153" s="1" t="n">
        <f aca="false">(L153+O153)^2</f>
        <v>667.7056</v>
      </c>
      <c r="Y153" s="1" t="n">
        <f aca="false">(M153+P153)^2</f>
        <v>9040.2064</v>
      </c>
    </row>
    <row r="154" customFormat="false" ht="12.75" hidden="false" customHeight="false" outlineLevel="0" collapsed="false">
      <c r="H154" s="1" t="n">
        <v>432.47</v>
      </c>
      <c r="I154" s="1" t="n">
        <v>19.04</v>
      </c>
      <c r="J154" s="1" t="n">
        <v>0.32</v>
      </c>
      <c r="K154" s="1" t="n">
        <f aca="false">Q154-H154</f>
        <v>-4.40000000000003</v>
      </c>
      <c r="L154" s="1" t="n">
        <f aca="false">R154-I154</f>
        <v>-3.25</v>
      </c>
      <c r="M154" s="1" t="n">
        <f aca="false">S154-J154</f>
        <v>-68.74</v>
      </c>
      <c r="N154" s="1" t="n">
        <f aca="false">T154-H154</f>
        <v>-4.40000000000003</v>
      </c>
      <c r="O154" s="1" t="n">
        <f aca="false">U154-I154</f>
        <v>-22.55</v>
      </c>
      <c r="P154" s="1" t="n">
        <f aca="false">V154-J154</f>
        <v>-26.64</v>
      </c>
      <c r="Q154" s="0" t="n">
        <v>428.07</v>
      </c>
      <c r="R154" s="0" t="n">
        <v>15.79</v>
      </c>
      <c r="S154" s="0" t="n">
        <v>-68.42</v>
      </c>
      <c r="T154" s="0" t="n">
        <v>428.07</v>
      </c>
      <c r="U154" s="0" t="n">
        <v>-3.51</v>
      </c>
      <c r="V154" s="0" t="n">
        <v>-26.32</v>
      </c>
      <c r="W154" s="1" t="n">
        <f aca="false">(K154+N154)^2</f>
        <v>77.4400000000012</v>
      </c>
      <c r="X154" s="1" t="n">
        <f aca="false">(L154+O154)^2</f>
        <v>665.64</v>
      </c>
      <c r="Y154" s="1" t="n">
        <f aca="false">(M154+P154)^2</f>
        <v>9097.3444</v>
      </c>
    </row>
    <row r="155" customFormat="false" ht="12.75" hidden="false" customHeight="false" outlineLevel="0" collapsed="false">
      <c r="H155" s="1" t="n">
        <v>432.69</v>
      </c>
      <c r="I155" s="1" t="n">
        <v>21.6</v>
      </c>
      <c r="J155" s="1" t="n">
        <v>3.14</v>
      </c>
      <c r="K155" s="1" t="n">
        <f aca="false">Q155-H155</f>
        <v>-2.87</v>
      </c>
      <c r="L155" s="1" t="n">
        <f aca="false">R155-I155</f>
        <v>-4.06</v>
      </c>
      <c r="M155" s="1" t="n">
        <f aca="false">S155-J155</f>
        <v>-69.81</v>
      </c>
      <c r="N155" s="1" t="n">
        <f aca="false">T155-H155</f>
        <v>-4.62</v>
      </c>
      <c r="O155" s="1" t="n">
        <f aca="false">U155-I155</f>
        <v>-21.6</v>
      </c>
      <c r="P155" s="1" t="n">
        <f aca="false">V155-J155</f>
        <v>-29.46</v>
      </c>
      <c r="Q155" s="0" t="n">
        <v>429.82</v>
      </c>
      <c r="R155" s="0" t="n">
        <v>17.54</v>
      </c>
      <c r="S155" s="0" t="n">
        <v>-66.67</v>
      </c>
      <c r="T155" s="0" t="n">
        <v>428.07</v>
      </c>
      <c r="U155" s="0" t="n">
        <v>0</v>
      </c>
      <c r="V155" s="0" t="n">
        <v>-26.32</v>
      </c>
      <c r="W155" s="1" t="n">
        <f aca="false">(K155+N155)^2</f>
        <v>56.1001000000001</v>
      </c>
      <c r="X155" s="1" t="n">
        <f aca="false">(L155+O155)^2</f>
        <v>658.4356</v>
      </c>
      <c r="Y155" s="1" t="n">
        <f aca="false">(M155+P155)^2</f>
        <v>9854.5329</v>
      </c>
    </row>
    <row r="156" customFormat="false" ht="12.75" hidden="false" customHeight="false" outlineLevel="0" collapsed="false">
      <c r="H156" s="1" t="n">
        <v>432.9</v>
      </c>
      <c r="I156" s="1" t="n">
        <v>24.11</v>
      </c>
      <c r="J156" s="1" t="n">
        <v>5.99</v>
      </c>
      <c r="K156" s="1" t="n">
        <f aca="false">Q156-H156</f>
        <v>-3.07999999999998</v>
      </c>
      <c r="L156" s="1" t="n">
        <f aca="false">R156-I156</f>
        <v>-4.81</v>
      </c>
      <c r="M156" s="1" t="n">
        <f aca="false">S156-J156</f>
        <v>-72.66</v>
      </c>
      <c r="N156" s="1" t="n">
        <f aca="false">T156-H156</f>
        <v>-4.82999999999998</v>
      </c>
      <c r="O156" s="1" t="n">
        <f aca="false">U156-I156</f>
        <v>-20.6</v>
      </c>
      <c r="P156" s="1" t="n">
        <f aca="false">V156-J156</f>
        <v>-32.31</v>
      </c>
      <c r="Q156" s="0" t="n">
        <v>429.82</v>
      </c>
      <c r="R156" s="0" t="n">
        <v>19.3</v>
      </c>
      <c r="S156" s="0" t="n">
        <v>-66.67</v>
      </c>
      <c r="T156" s="0" t="n">
        <v>428.07</v>
      </c>
      <c r="U156" s="0" t="n">
        <v>3.51</v>
      </c>
      <c r="V156" s="0" t="n">
        <v>-26.32</v>
      </c>
      <c r="W156" s="1" t="n">
        <f aca="false">(K156+N156)^2</f>
        <v>62.5680999999995</v>
      </c>
      <c r="X156" s="1" t="n">
        <f aca="false">(L156+O156)^2</f>
        <v>645.6681</v>
      </c>
      <c r="Y156" s="1" t="n">
        <f aca="false">(M156+P156)^2</f>
        <v>11018.7009</v>
      </c>
    </row>
    <row r="157" customFormat="false" ht="12.75" hidden="false" customHeight="false" outlineLevel="0" collapsed="false">
      <c r="H157" s="1" t="n">
        <v>433.12</v>
      </c>
      <c r="I157" s="1" t="n">
        <v>26.58</v>
      </c>
      <c r="J157" s="1" t="n">
        <v>8.84</v>
      </c>
      <c r="K157" s="1" t="n">
        <f aca="false">Q157-H157</f>
        <v>-3.30000000000001</v>
      </c>
      <c r="L157" s="1" t="n">
        <f aca="false">R157-I157</f>
        <v>-2.02</v>
      </c>
      <c r="M157" s="1" t="n">
        <f aca="false">S157-J157</f>
        <v>-75.51</v>
      </c>
      <c r="N157" s="1" t="n">
        <f aca="false">T157-H157</f>
        <v>-5.05000000000001</v>
      </c>
      <c r="O157" s="1" t="n">
        <f aca="false">U157-I157</f>
        <v>-21.32</v>
      </c>
      <c r="P157" s="1" t="n">
        <f aca="false">V157-J157</f>
        <v>-35.16</v>
      </c>
      <c r="Q157" s="0" t="n">
        <v>429.82</v>
      </c>
      <c r="R157" s="0" t="n">
        <v>24.56</v>
      </c>
      <c r="S157" s="0" t="n">
        <v>-66.67</v>
      </c>
      <c r="T157" s="0" t="n">
        <v>428.07</v>
      </c>
      <c r="U157" s="0" t="n">
        <v>5.26</v>
      </c>
      <c r="V157" s="0" t="n">
        <v>-26.32</v>
      </c>
      <c r="W157" s="1" t="n">
        <f aca="false">(K157+N157)^2</f>
        <v>69.7225000000004</v>
      </c>
      <c r="X157" s="1" t="n">
        <f aca="false">(L157+O157)^2</f>
        <v>544.7556</v>
      </c>
      <c r="Y157" s="1" t="n">
        <f aca="false">(M157+P157)^2</f>
        <v>12247.8489</v>
      </c>
    </row>
    <row r="158" customFormat="false" ht="12.75" hidden="false" customHeight="false" outlineLevel="0" collapsed="false">
      <c r="H158" s="1" t="n">
        <v>433.33</v>
      </c>
      <c r="I158" s="1" t="n">
        <v>28.98</v>
      </c>
      <c r="J158" s="1" t="n">
        <v>11.66</v>
      </c>
      <c r="K158" s="1" t="n">
        <f aca="false">Q158-H158</f>
        <v>-3.50999999999999</v>
      </c>
      <c r="L158" s="1" t="n">
        <f aca="false">R158-I158</f>
        <v>-4.42</v>
      </c>
      <c r="M158" s="1" t="n">
        <f aca="false">S158-J158</f>
        <v>-78.33</v>
      </c>
      <c r="N158" s="1" t="n">
        <f aca="false">T158-H158</f>
        <v>-5.25999999999999</v>
      </c>
      <c r="O158" s="1" t="n">
        <f aca="false">U158-I158</f>
        <v>-18.45</v>
      </c>
      <c r="P158" s="1" t="n">
        <f aca="false">V158-J158</f>
        <v>-37.98</v>
      </c>
      <c r="Q158" s="0" t="n">
        <v>429.82</v>
      </c>
      <c r="R158" s="0" t="n">
        <v>24.56</v>
      </c>
      <c r="S158" s="0" t="n">
        <v>-66.67</v>
      </c>
      <c r="T158" s="0" t="n">
        <v>428.07</v>
      </c>
      <c r="U158" s="0" t="n">
        <v>10.53</v>
      </c>
      <c r="V158" s="0" t="n">
        <v>-26.32</v>
      </c>
      <c r="W158" s="1" t="n">
        <f aca="false">(K158+N158)^2</f>
        <v>76.9128999999997</v>
      </c>
      <c r="X158" s="1" t="n">
        <f aca="false">(L158+O158)^2</f>
        <v>523.0369</v>
      </c>
      <c r="Y158" s="1" t="n">
        <f aca="false">(M158+P158)^2</f>
        <v>13528.0161</v>
      </c>
    </row>
    <row r="159" customFormat="false" ht="12.75" hidden="false" customHeight="false" outlineLevel="0" collapsed="false">
      <c r="H159" s="1" t="n">
        <v>433.54</v>
      </c>
      <c r="I159" s="1" t="n">
        <v>31.33</v>
      </c>
      <c r="J159" s="1" t="n">
        <v>14.45</v>
      </c>
      <c r="K159" s="1" t="n">
        <f aca="false">Q159-H159</f>
        <v>-3.72000000000003</v>
      </c>
      <c r="L159" s="1" t="n">
        <f aca="false">R159-I159</f>
        <v>-6.77</v>
      </c>
      <c r="M159" s="1" t="n">
        <f aca="false">S159-J159</f>
        <v>-75.85</v>
      </c>
      <c r="N159" s="1" t="n">
        <f aca="false">T159-H159</f>
        <v>-5.47000000000003</v>
      </c>
      <c r="O159" s="1" t="n">
        <f aca="false">U159-I159</f>
        <v>-20.8</v>
      </c>
      <c r="P159" s="1" t="n">
        <f aca="false">V159-J159</f>
        <v>-40.77</v>
      </c>
      <c r="Q159" s="0" t="n">
        <v>429.82</v>
      </c>
      <c r="R159" s="0" t="n">
        <v>24.56</v>
      </c>
      <c r="S159" s="0" t="n">
        <v>-61.4</v>
      </c>
      <c r="T159" s="0" t="n">
        <v>428.07</v>
      </c>
      <c r="U159" s="0" t="n">
        <v>10.53</v>
      </c>
      <c r="V159" s="0" t="n">
        <v>-26.32</v>
      </c>
      <c r="W159" s="1" t="n">
        <f aca="false">(K159+N159)^2</f>
        <v>84.456100000001</v>
      </c>
      <c r="X159" s="1" t="n">
        <f aca="false">(L159+O159)^2</f>
        <v>760.1049</v>
      </c>
      <c r="Y159" s="1" t="n">
        <f aca="false">(M159+P159)^2</f>
        <v>13600.2244</v>
      </c>
    </row>
    <row r="160" customFormat="false" ht="12.75" hidden="false" customHeight="false" outlineLevel="0" collapsed="false">
      <c r="H160" s="1" t="n">
        <v>433.75</v>
      </c>
      <c r="I160" s="1" t="n">
        <v>33.61</v>
      </c>
      <c r="J160" s="1" t="n">
        <v>17.17</v>
      </c>
      <c r="K160" s="1" t="n">
        <f aca="false">Q160-H160</f>
        <v>-3.93000000000001</v>
      </c>
      <c r="L160" s="1" t="n">
        <f aca="false">R160-I160</f>
        <v>-9.05</v>
      </c>
      <c r="M160" s="1" t="n">
        <f aca="false">S160-J160</f>
        <v>-71.56</v>
      </c>
      <c r="N160" s="1" t="n">
        <f aca="false">T160-H160</f>
        <v>-5.68000000000001</v>
      </c>
      <c r="O160" s="1" t="n">
        <f aca="false">U160-I160</f>
        <v>-17.82</v>
      </c>
      <c r="P160" s="1" t="n">
        <f aca="false">V160-J160</f>
        <v>-38.22</v>
      </c>
      <c r="Q160" s="0" t="n">
        <v>429.82</v>
      </c>
      <c r="R160" s="0" t="n">
        <v>24.56</v>
      </c>
      <c r="S160" s="0" t="n">
        <v>-54.39</v>
      </c>
      <c r="T160" s="0" t="n">
        <v>428.07</v>
      </c>
      <c r="U160" s="0" t="n">
        <v>15.79</v>
      </c>
      <c r="V160" s="0" t="n">
        <v>-21.05</v>
      </c>
      <c r="W160" s="1" t="n">
        <f aca="false">(K160+N160)^2</f>
        <v>92.3521000000003</v>
      </c>
      <c r="X160" s="1" t="n">
        <f aca="false">(L160+O160)^2</f>
        <v>721.9969</v>
      </c>
      <c r="Y160" s="1" t="n">
        <f aca="false">(M160+P160)^2</f>
        <v>12051.6484</v>
      </c>
    </row>
    <row r="161" customFormat="false" ht="12.75" hidden="false" customHeight="false" outlineLevel="0" collapsed="false">
      <c r="H161" s="1" t="n">
        <v>433.96</v>
      </c>
      <c r="I161" s="1" t="n">
        <v>35.82</v>
      </c>
      <c r="J161" s="1" t="n">
        <v>19.81</v>
      </c>
      <c r="K161" s="1" t="n">
        <f aca="false">Q161-H161</f>
        <v>-4.13999999999999</v>
      </c>
      <c r="L161" s="1" t="n">
        <f aca="false">R161-I161</f>
        <v>-11.26</v>
      </c>
      <c r="M161" s="1" t="n">
        <f aca="false">S161-J161</f>
        <v>-61.92</v>
      </c>
      <c r="N161" s="1" t="n">
        <f aca="false">T161-H161</f>
        <v>-5.88999999999999</v>
      </c>
      <c r="O161" s="1" t="n">
        <f aca="false">U161-I161</f>
        <v>-13.01</v>
      </c>
      <c r="P161" s="1" t="n">
        <f aca="false">V161-J161</f>
        <v>-33.85</v>
      </c>
      <c r="Q161" s="0" t="n">
        <v>429.82</v>
      </c>
      <c r="R161" s="0" t="n">
        <v>24.56</v>
      </c>
      <c r="S161" s="0" t="n">
        <v>-42.11</v>
      </c>
      <c r="T161" s="0" t="n">
        <v>428.07</v>
      </c>
      <c r="U161" s="0" t="n">
        <v>22.81</v>
      </c>
      <c r="V161" s="0" t="n">
        <v>-14.04</v>
      </c>
      <c r="W161" s="1" t="n">
        <f aca="false">(K161+N161)^2</f>
        <v>100.600899999999</v>
      </c>
      <c r="X161" s="1" t="n">
        <f aca="false">(L161+O161)^2</f>
        <v>589.0329</v>
      </c>
      <c r="Y161" s="1" t="n">
        <f aca="false">(M161+P161)^2</f>
        <v>9171.8929</v>
      </c>
    </row>
    <row r="162" customFormat="false" ht="12.75" hidden="false" customHeight="false" outlineLevel="0" collapsed="false">
      <c r="H162" s="1" t="n">
        <v>434.16</v>
      </c>
      <c r="I162" s="1" t="n">
        <v>37.96</v>
      </c>
      <c r="J162" s="1" t="n">
        <v>22.35</v>
      </c>
      <c r="K162" s="1" t="n">
        <f aca="false">Q162-H162</f>
        <v>-4.34000000000003</v>
      </c>
      <c r="L162" s="1" t="n">
        <f aca="false">R162-I162</f>
        <v>-13.4</v>
      </c>
      <c r="M162" s="1" t="n">
        <f aca="false">S162-J162</f>
        <v>-45.16</v>
      </c>
      <c r="N162" s="1" t="n">
        <f aca="false">T162-H162</f>
        <v>-6.09000000000003</v>
      </c>
      <c r="O162" s="1" t="n">
        <f aca="false">U162-I162</f>
        <v>-11.64</v>
      </c>
      <c r="P162" s="1" t="n">
        <f aca="false">V162-J162</f>
        <v>-25.86</v>
      </c>
      <c r="Q162" s="0" t="n">
        <v>429.82</v>
      </c>
      <c r="R162" s="0" t="n">
        <v>24.56</v>
      </c>
      <c r="S162" s="0" t="n">
        <v>-22.81</v>
      </c>
      <c r="T162" s="0" t="n">
        <v>428.07</v>
      </c>
      <c r="U162" s="0" t="n">
        <v>26.32</v>
      </c>
      <c r="V162" s="0" t="n">
        <v>-3.51</v>
      </c>
      <c r="W162" s="1" t="n">
        <f aca="false">(K162+N162)^2</f>
        <v>108.784900000001</v>
      </c>
      <c r="X162" s="1" t="n">
        <f aca="false">(L162+O162)^2</f>
        <v>627.0016</v>
      </c>
      <c r="Y162" s="1" t="n">
        <f aca="false">(M162+P162)^2</f>
        <v>5043.8404</v>
      </c>
    </row>
    <row r="163" customFormat="false" ht="12.75" hidden="false" customHeight="false" outlineLevel="0" collapsed="false">
      <c r="H163" s="1" t="n">
        <v>434.37</v>
      </c>
      <c r="I163" s="1" t="n">
        <v>40.02</v>
      </c>
      <c r="J163" s="1" t="n">
        <v>24.8</v>
      </c>
      <c r="K163" s="1" t="n">
        <f aca="false">Q163-H163</f>
        <v>-4.55000000000001</v>
      </c>
      <c r="L163" s="1" t="n">
        <f aca="false">R163-I163</f>
        <v>-15.46</v>
      </c>
      <c r="M163" s="1" t="n">
        <f aca="false">S163-J163</f>
        <v>-35.33</v>
      </c>
      <c r="N163" s="1" t="n">
        <f aca="false">T163-H163</f>
        <v>-6.30000000000001</v>
      </c>
      <c r="O163" s="1" t="n">
        <f aca="false">U163-I163</f>
        <v>-8.44000000000001</v>
      </c>
      <c r="P163" s="1" t="n">
        <f aca="false">V163-J163</f>
        <v>-10.76</v>
      </c>
      <c r="Q163" s="0" t="n">
        <v>429.82</v>
      </c>
      <c r="R163" s="0" t="n">
        <v>24.56</v>
      </c>
      <c r="S163" s="0" t="n">
        <v>-10.53</v>
      </c>
      <c r="T163" s="0" t="n">
        <v>428.07</v>
      </c>
      <c r="U163" s="0" t="n">
        <v>31.58</v>
      </c>
      <c r="V163" s="0" t="n">
        <v>14.04</v>
      </c>
      <c r="W163" s="1" t="n">
        <f aca="false">(K163+N163)^2</f>
        <v>117.722500000001</v>
      </c>
      <c r="X163" s="1" t="n">
        <f aca="false">(L163+O163)^2</f>
        <v>571.210000000001</v>
      </c>
      <c r="Y163" s="1" t="n">
        <f aca="false">(M163+P163)^2</f>
        <v>2124.2881</v>
      </c>
    </row>
    <row r="164" customFormat="false" ht="12.75" hidden="false" customHeight="false" outlineLevel="0" collapsed="false">
      <c r="H164" s="1" t="n">
        <v>434.58</v>
      </c>
      <c r="I164" s="1" t="n">
        <v>42</v>
      </c>
      <c r="J164" s="1" t="n">
        <v>27.12</v>
      </c>
      <c r="K164" s="1" t="n">
        <f aca="false">Q164-H164</f>
        <v>-4.75999999999999</v>
      </c>
      <c r="L164" s="1" t="n">
        <f aca="false">R164-I164</f>
        <v>-17.44</v>
      </c>
      <c r="M164" s="1" t="n">
        <f aca="false">S164-J164</f>
        <v>-28.87</v>
      </c>
      <c r="N164" s="1" t="n">
        <f aca="false">T164-H164</f>
        <v>-6.50999999999999</v>
      </c>
      <c r="O164" s="1" t="n">
        <f aca="false">U164-I164</f>
        <v>-5.16</v>
      </c>
      <c r="P164" s="1" t="n">
        <f aca="false">V164-J164</f>
        <v>6.21</v>
      </c>
      <c r="Q164" s="0" t="n">
        <v>429.82</v>
      </c>
      <c r="R164" s="0" t="n">
        <v>24.56</v>
      </c>
      <c r="S164" s="0" t="n">
        <v>-1.75</v>
      </c>
      <c r="T164" s="0" t="n">
        <v>428.07</v>
      </c>
      <c r="U164" s="0" t="n">
        <v>36.84</v>
      </c>
      <c r="V164" s="0" t="n">
        <v>33.33</v>
      </c>
      <c r="W164" s="1" t="n">
        <f aca="false">(K164+N164)^2</f>
        <v>127.0129</v>
      </c>
      <c r="X164" s="1" t="n">
        <f aca="false">(L164+O164)^2</f>
        <v>510.76</v>
      </c>
      <c r="Y164" s="1" t="n">
        <f aca="false">(M164+P164)^2</f>
        <v>513.4756</v>
      </c>
    </row>
    <row r="165" customFormat="false" ht="12.75" hidden="false" customHeight="false" outlineLevel="0" collapsed="false">
      <c r="H165" s="1" t="n">
        <v>434.78</v>
      </c>
      <c r="I165" s="1" t="n">
        <v>43.9</v>
      </c>
      <c r="J165" s="1" t="n">
        <v>29.33</v>
      </c>
      <c r="K165" s="1" t="n">
        <f aca="false">Q165-H165</f>
        <v>-4.95999999999998</v>
      </c>
      <c r="L165" s="1" t="n">
        <f aca="false">R165-I165</f>
        <v>-19.34</v>
      </c>
      <c r="M165" s="1" t="n">
        <f aca="false">S165-J165</f>
        <v>-18.8</v>
      </c>
      <c r="N165" s="1" t="n">
        <f aca="false">T165-H165</f>
        <v>-6.70999999999998</v>
      </c>
      <c r="O165" s="1" t="n">
        <f aca="false">U165-I165</f>
        <v>1.71</v>
      </c>
      <c r="P165" s="1" t="n">
        <f aca="false">V165-J165</f>
        <v>12.78</v>
      </c>
      <c r="Q165" s="0" t="n">
        <v>429.82</v>
      </c>
      <c r="R165" s="0" t="n">
        <v>24.56</v>
      </c>
      <c r="S165" s="0" t="n">
        <v>10.53</v>
      </c>
      <c r="T165" s="0" t="n">
        <v>428.07</v>
      </c>
      <c r="U165" s="0" t="n">
        <v>45.61</v>
      </c>
      <c r="V165" s="0" t="n">
        <v>42.11</v>
      </c>
      <c r="W165" s="1" t="n">
        <f aca="false">(K165+N165)^2</f>
        <v>136.188899999999</v>
      </c>
      <c r="X165" s="1" t="n">
        <f aca="false">(L165+O165)^2</f>
        <v>310.8169</v>
      </c>
      <c r="Y165" s="1" t="n">
        <f aca="false">(M165+P165)^2</f>
        <v>36.2404</v>
      </c>
    </row>
    <row r="166" customFormat="false" ht="12.75" hidden="false" customHeight="false" outlineLevel="0" collapsed="false">
      <c r="H166" s="1" t="n">
        <v>434.98</v>
      </c>
      <c r="I166" s="1" t="n">
        <v>45.71</v>
      </c>
      <c r="J166" s="1" t="n">
        <v>31.42</v>
      </c>
      <c r="K166" s="1" t="n">
        <f aca="false">Q166-H166</f>
        <v>-5.16000000000003</v>
      </c>
      <c r="L166" s="1" t="n">
        <f aca="false">R166-I166</f>
        <v>-21.15</v>
      </c>
      <c r="M166" s="1" t="n">
        <f aca="false">S166-J166</f>
        <v>-12.12</v>
      </c>
      <c r="N166" s="1" t="n">
        <f aca="false">T166-H166</f>
        <v>-6.91000000000003</v>
      </c>
      <c r="O166" s="1" t="n">
        <f aca="false">U166-I166</f>
        <v>-0.100000000000001</v>
      </c>
      <c r="P166" s="1" t="n">
        <f aca="false">V166-J166</f>
        <v>15.95</v>
      </c>
      <c r="Q166" s="0" t="n">
        <v>429.82</v>
      </c>
      <c r="R166" s="0" t="n">
        <v>24.56</v>
      </c>
      <c r="S166" s="0" t="n">
        <v>19.3</v>
      </c>
      <c r="T166" s="0" t="n">
        <v>428.07</v>
      </c>
      <c r="U166" s="0" t="n">
        <v>45.61</v>
      </c>
      <c r="V166" s="0" t="n">
        <v>47.37</v>
      </c>
      <c r="W166" s="1" t="n">
        <f aca="false">(K166+N166)^2</f>
        <v>145.684900000001</v>
      </c>
      <c r="X166" s="1" t="n">
        <f aca="false">(L166+O166)^2</f>
        <v>451.5625</v>
      </c>
      <c r="Y166" s="1" t="n">
        <f aca="false">(M166+P166)^2</f>
        <v>14.6689</v>
      </c>
    </row>
    <row r="167" customFormat="false" ht="12.75" hidden="false" customHeight="false" outlineLevel="0" collapsed="false">
      <c r="H167" s="1" t="n">
        <v>435.18</v>
      </c>
      <c r="I167" s="1" t="n">
        <v>47.42</v>
      </c>
      <c r="J167" s="1" t="n">
        <v>33.38</v>
      </c>
      <c r="K167" s="1" t="n">
        <f aca="false">Q167-H167</f>
        <v>-5.36000000000001</v>
      </c>
      <c r="L167" s="1" t="n">
        <f aca="false">R167-I167</f>
        <v>-22.86</v>
      </c>
      <c r="M167" s="1" t="n">
        <f aca="false">S167-J167</f>
        <v>-7.06</v>
      </c>
      <c r="N167" s="1" t="n">
        <f aca="false">T167-H167</f>
        <v>-7.11000000000001</v>
      </c>
      <c r="O167" s="1" t="n">
        <f aca="false">U167-I167</f>
        <v>1.7</v>
      </c>
      <c r="P167" s="1" t="n">
        <f aca="false">V167-J167</f>
        <v>13.99</v>
      </c>
      <c r="Q167" s="0" t="n">
        <v>429.82</v>
      </c>
      <c r="R167" s="0" t="n">
        <v>24.56</v>
      </c>
      <c r="S167" s="0" t="n">
        <v>26.32</v>
      </c>
      <c r="T167" s="0" t="n">
        <v>428.07</v>
      </c>
      <c r="U167" s="0" t="n">
        <v>49.12</v>
      </c>
      <c r="V167" s="0" t="n">
        <v>47.37</v>
      </c>
      <c r="W167" s="1" t="n">
        <f aca="false">(K167+N167)^2</f>
        <v>155.500900000001</v>
      </c>
      <c r="X167" s="1" t="n">
        <f aca="false">(L167+O167)^2</f>
        <v>447.7456</v>
      </c>
      <c r="Y167" s="1" t="n">
        <f aca="false">(M167+P167)^2</f>
        <v>48.0248999999999</v>
      </c>
    </row>
    <row r="168" customFormat="false" ht="12.75" hidden="false" customHeight="false" outlineLevel="0" collapsed="false">
      <c r="H168" s="1" t="n">
        <v>435.38</v>
      </c>
      <c r="I168" s="1" t="n">
        <v>49.04</v>
      </c>
      <c r="J168" s="1" t="n">
        <v>35.21</v>
      </c>
      <c r="K168" s="1" t="n">
        <f aca="false">Q168-H168</f>
        <v>-5.56</v>
      </c>
      <c r="L168" s="1" t="n">
        <f aca="false">R168-I168</f>
        <v>-24.48</v>
      </c>
      <c r="M168" s="1" t="n">
        <f aca="false">S168-J168</f>
        <v>-5.39</v>
      </c>
      <c r="N168" s="1" t="n">
        <f aca="false">T168-H168</f>
        <v>-7.31</v>
      </c>
      <c r="O168" s="1" t="n">
        <f aca="false">U168-I168</f>
        <v>1.84</v>
      </c>
      <c r="P168" s="1" t="n">
        <f aca="false">V168-J168</f>
        <v>12.16</v>
      </c>
      <c r="Q168" s="0" t="n">
        <v>429.82</v>
      </c>
      <c r="R168" s="0" t="n">
        <v>24.56</v>
      </c>
      <c r="S168" s="0" t="n">
        <v>29.82</v>
      </c>
      <c r="T168" s="0" t="n">
        <v>428.07</v>
      </c>
      <c r="U168" s="0" t="n">
        <v>50.88</v>
      </c>
      <c r="V168" s="0" t="n">
        <v>47.37</v>
      </c>
      <c r="W168" s="1" t="n">
        <f aca="false">(K168+N168)^2</f>
        <v>165.6369</v>
      </c>
      <c r="X168" s="1" t="n">
        <f aca="false">(L168+O168)^2</f>
        <v>512.5696</v>
      </c>
      <c r="Y168" s="1" t="n">
        <f aca="false">(M168+P168)^2</f>
        <v>45.8328999999999</v>
      </c>
    </row>
    <row r="169" customFormat="false" ht="12.75" hidden="false" customHeight="false" outlineLevel="0" collapsed="false">
      <c r="H169" s="1" t="n">
        <v>435.58</v>
      </c>
      <c r="I169" s="1" t="n">
        <v>50.56</v>
      </c>
      <c r="J169" s="1" t="n">
        <v>36.93</v>
      </c>
      <c r="K169" s="1" t="n">
        <f aca="false">Q169-H169</f>
        <v>-5.75999999999999</v>
      </c>
      <c r="L169" s="1" t="n">
        <f aca="false">R169-I169</f>
        <v>-26</v>
      </c>
      <c r="M169" s="1" t="n">
        <f aca="false">S169-J169</f>
        <v>-1.84</v>
      </c>
      <c r="N169" s="1" t="n">
        <f aca="false">T169-H169</f>
        <v>-7.50999999999999</v>
      </c>
      <c r="O169" s="1" t="n">
        <f aca="false">U169-I169</f>
        <v>0.32</v>
      </c>
      <c r="P169" s="1" t="n">
        <f aca="false">V169-J169</f>
        <v>10.44</v>
      </c>
      <c r="Q169" s="0" t="n">
        <v>429.82</v>
      </c>
      <c r="R169" s="0" t="n">
        <v>24.56</v>
      </c>
      <c r="S169" s="0" t="n">
        <v>35.09</v>
      </c>
      <c r="T169" s="0" t="n">
        <v>428.07</v>
      </c>
      <c r="U169" s="0" t="n">
        <v>50.88</v>
      </c>
      <c r="V169" s="0" t="n">
        <v>47.37</v>
      </c>
      <c r="W169" s="1" t="n">
        <f aca="false">(K169+N169)^2</f>
        <v>176.0929</v>
      </c>
      <c r="X169" s="1" t="n">
        <f aca="false">(L169+O169)^2</f>
        <v>659.4624</v>
      </c>
      <c r="Y169" s="1" t="n">
        <f aca="false">(M169+P169)^2</f>
        <v>73.96</v>
      </c>
    </row>
    <row r="170" customFormat="false" ht="12.75" hidden="false" customHeight="false" outlineLevel="0" collapsed="false">
      <c r="H170" s="1" t="n">
        <v>435.78</v>
      </c>
      <c r="I170" s="1" t="n">
        <v>51.99</v>
      </c>
      <c r="J170" s="1" t="n">
        <v>38.53</v>
      </c>
      <c r="K170" s="1" t="n">
        <f aca="false">Q170-H170</f>
        <v>-5.95999999999998</v>
      </c>
      <c r="L170" s="1" t="n">
        <f aca="false">R170-I170</f>
        <v>-20.41</v>
      </c>
      <c r="M170" s="1" t="n">
        <f aca="false">S170-J170</f>
        <v>3.58</v>
      </c>
      <c r="N170" s="1" t="n">
        <f aca="false">T170-H170</f>
        <v>-7.70999999999998</v>
      </c>
      <c r="O170" s="1" t="n">
        <f aca="false">U170-I170</f>
        <v>0.640000000000001</v>
      </c>
      <c r="P170" s="1" t="n">
        <f aca="false">V170-J170</f>
        <v>8.84</v>
      </c>
      <c r="Q170" s="0" t="n">
        <v>429.82</v>
      </c>
      <c r="R170" s="0" t="n">
        <v>31.58</v>
      </c>
      <c r="S170" s="0" t="n">
        <v>42.11</v>
      </c>
      <c r="T170" s="0" t="n">
        <v>428.07</v>
      </c>
      <c r="U170" s="0" t="n">
        <v>52.63</v>
      </c>
      <c r="V170" s="0" t="n">
        <v>47.37</v>
      </c>
      <c r="W170" s="1" t="n">
        <f aca="false">(K170+N170)^2</f>
        <v>186.868899999999</v>
      </c>
      <c r="X170" s="1" t="n">
        <f aca="false">(L170+O170)^2</f>
        <v>390.8529</v>
      </c>
      <c r="Y170" s="1" t="n">
        <f aca="false">(M170+P170)^2</f>
        <v>154.2564</v>
      </c>
    </row>
    <row r="171" customFormat="false" ht="12.75" hidden="false" customHeight="false" outlineLevel="0" collapsed="false">
      <c r="H171" s="1" t="n">
        <v>435.97</v>
      </c>
      <c r="I171" s="1" t="n">
        <v>53.31</v>
      </c>
      <c r="J171" s="1" t="n">
        <v>40.01</v>
      </c>
      <c r="K171" s="1" t="n">
        <f aca="false">Q171-H171</f>
        <v>-6.15000000000003</v>
      </c>
      <c r="L171" s="1" t="n">
        <f aca="false">R171-I171</f>
        <v>-21.73</v>
      </c>
      <c r="M171" s="1" t="n">
        <f aca="false">S171-J171</f>
        <v>5.6</v>
      </c>
      <c r="N171" s="1" t="n">
        <f aca="false">T171-H171</f>
        <v>-7.90000000000003</v>
      </c>
      <c r="O171" s="1" t="n">
        <f aca="false">U171-I171</f>
        <v>1.08</v>
      </c>
      <c r="P171" s="1" t="n">
        <f aca="false">V171-J171</f>
        <v>7.36</v>
      </c>
      <c r="Q171" s="0" t="n">
        <v>429.82</v>
      </c>
      <c r="R171" s="0" t="n">
        <v>31.58</v>
      </c>
      <c r="S171" s="0" t="n">
        <v>45.61</v>
      </c>
      <c r="T171" s="0" t="n">
        <v>428.07</v>
      </c>
      <c r="U171" s="0" t="n">
        <v>54.39</v>
      </c>
      <c r="V171" s="0" t="n">
        <v>47.37</v>
      </c>
      <c r="W171" s="1" t="n">
        <f aca="false">(K171+N171)^2</f>
        <v>197.402500000002</v>
      </c>
      <c r="X171" s="1" t="n">
        <f aca="false">(L171+O171)^2</f>
        <v>426.4225</v>
      </c>
      <c r="Y171" s="1" t="n">
        <f aca="false">(M171+P171)^2</f>
        <v>167.9616</v>
      </c>
    </row>
    <row r="172" customFormat="false" ht="12.75" hidden="false" customHeight="false" outlineLevel="0" collapsed="false">
      <c r="H172" s="1" t="n">
        <v>436.16</v>
      </c>
      <c r="I172" s="1" t="n">
        <v>54.52</v>
      </c>
      <c r="J172" s="1" t="n">
        <v>41.38</v>
      </c>
      <c r="K172" s="1" t="n">
        <f aca="false">Q172-H172</f>
        <v>-6.34000000000003</v>
      </c>
      <c r="L172" s="1" t="n">
        <f aca="false">R172-I172</f>
        <v>-21.19</v>
      </c>
      <c r="M172" s="1" t="n">
        <f aca="false">S172-J172</f>
        <v>4.23</v>
      </c>
      <c r="N172" s="1" t="n">
        <f aca="false">T172-H172</f>
        <v>-8.09000000000003</v>
      </c>
      <c r="O172" s="1" t="n">
        <f aca="false">U172-I172</f>
        <v>1.62</v>
      </c>
      <c r="P172" s="1" t="n">
        <f aca="false">V172-J172</f>
        <v>5.99</v>
      </c>
      <c r="Q172" s="0" t="n">
        <v>429.82</v>
      </c>
      <c r="R172" s="0" t="n">
        <v>33.33</v>
      </c>
      <c r="S172" s="0" t="n">
        <v>45.61</v>
      </c>
      <c r="T172" s="0" t="n">
        <v>428.07</v>
      </c>
      <c r="U172" s="0" t="n">
        <v>56.14</v>
      </c>
      <c r="V172" s="0" t="n">
        <v>47.37</v>
      </c>
      <c r="W172" s="1" t="n">
        <f aca="false">(K172+N172)^2</f>
        <v>208.224900000002</v>
      </c>
      <c r="X172" s="1" t="n">
        <f aca="false">(L172+O172)^2</f>
        <v>382.9849</v>
      </c>
      <c r="Y172" s="1" t="n">
        <f aca="false">(M172+P172)^2</f>
        <v>104.4484</v>
      </c>
    </row>
    <row r="173" customFormat="false" ht="12.75" hidden="false" customHeight="false" outlineLevel="0" collapsed="false">
      <c r="H173" s="1" t="n">
        <v>436.36</v>
      </c>
      <c r="I173" s="1" t="n">
        <v>55.63</v>
      </c>
      <c r="J173" s="1" t="n">
        <v>42.65</v>
      </c>
      <c r="K173" s="1" t="n">
        <f aca="false">Q173-H173</f>
        <v>-6.54000000000002</v>
      </c>
      <c r="L173" s="1" t="n">
        <f aca="false">R173-I173</f>
        <v>-18.79</v>
      </c>
      <c r="M173" s="1" t="n">
        <f aca="false">S173-J173</f>
        <v>2.96</v>
      </c>
      <c r="N173" s="1" t="n">
        <f aca="false">T173-H173</f>
        <v>-8.29000000000002</v>
      </c>
      <c r="O173" s="1" t="n">
        <f aca="false">U173-I173</f>
        <v>2.26</v>
      </c>
      <c r="P173" s="1" t="n">
        <f aca="false">V173-J173</f>
        <v>4.72</v>
      </c>
      <c r="Q173" s="0" t="n">
        <v>429.82</v>
      </c>
      <c r="R173" s="0" t="n">
        <v>36.84</v>
      </c>
      <c r="S173" s="0" t="n">
        <v>45.61</v>
      </c>
      <c r="T173" s="0" t="n">
        <v>428.07</v>
      </c>
      <c r="U173" s="0" t="n">
        <v>57.89</v>
      </c>
      <c r="V173" s="0" t="n">
        <v>47.37</v>
      </c>
      <c r="W173" s="1" t="n">
        <f aca="false">(K173+N173)^2</f>
        <v>219.928900000001</v>
      </c>
      <c r="X173" s="1" t="n">
        <f aca="false">(L173+O173)^2</f>
        <v>273.2409</v>
      </c>
      <c r="Y173" s="1" t="n">
        <f aca="false">(M173+P173)^2</f>
        <v>58.9824</v>
      </c>
    </row>
    <row r="174" customFormat="false" ht="12.75" hidden="false" customHeight="false" outlineLevel="0" collapsed="false">
      <c r="H174" s="1" t="n">
        <v>436.55</v>
      </c>
      <c r="I174" s="1" t="n">
        <v>56.63</v>
      </c>
      <c r="J174" s="1" t="n">
        <v>43.8</v>
      </c>
      <c r="K174" s="1" t="n">
        <f aca="false">Q174-H174</f>
        <v>-6.73000000000002</v>
      </c>
      <c r="L174" s="1" t="n">
        <f aca="false">R174-I174</f>
        <v>-18.03</v>
      </c>
      <c r="M174" s="1" t="n">
        <f aca="false">S174-J174</f>
        <v>1.81</v>
      </c>
      <c r="N174" s="1" t="n">
        <f aca="false">T174-H174</f>
        <v>-8.48000000000002</v>
      </c>
      <c r="O174" s="1" t="n">
        <f aca="false">U174-I174</f>
        <v>1.26</v>
      </c>
      <c r="P174" s="1" t="n">
        <f aca="false">V174-J174</f>
        <v>3.57</v>
      </c>
      <c r="Q174" s="0" t="n">
        <v>429.82</v>
      </c>
      <c r="R174" s="0" t="n">
        <v>38.6</v>
      </c>
      <c r="S174" s="0" t="n">
        <v>45.61</v>
      </c>
      <c r="T174" s="0" t="n">
        <v>428.07</v>
      </c>
      <c r="U174" s="0" t="n">
        <v>57.89</v>
      </c>
      <c r="V174" s="0" t="n">
        <v>47.37</v>
      </c>
      <c r="W174" s="1" t="n">
        <f aca="false">(K174+N174)^2</f>
        <v>231.344100000001</v>
      </c>
      <c r="X174" s="1" t="n">
        <f aca="false">(L174+O174)^2</f>
        <v>281.2329</v>
      </c>
      <c r="Y174" s="1" t="n">
        <f aca="false">(M174+P174)^2</f>
        <v>28.9444</v>
      </c>
    </row>
    <row r="175" customFormat="false" ht="12.75" hidden="false" customHeight="false" outlineLevel="0" collapsed="false">
      <c r="H175" s="1" t="n">
        <v>436.74</v>
      </c>
      <c r="I175" s="1" t="n">
        <v>57.53</v>
      </c>
      <c r="J175" s="1" t="n">
        <v>44.84</v>
      </c>
      <c r="K175" s="1" t="n">
        <f aca="false">Q175-H175</f>
        <v>-6.92000000000002</v>
      </c>
      <c r="L175" s="1" t="n">
        <f aca="false">R175-I175</f>
        <v>-18.93</v>
      </c>
      <c r="M175" s="1" t="n">
        <f aca="false">S175-J175</f>
        <v>0.769999999999996</v>
      </c>
      <c r="N175" s="1" t="n">
        <f aca="false">T175-H175</f>
        <v>-8.67000000000002</v>
      </c>
      <c r="O175" s="1" t="n">
        <f aca="false">U175-I175</f>
        <v>2.12</v>
      </c>
      <c r="P175" s="1" t="n">
        <f aca="false">V175-J175</f>
        <v>2.52999999999999</v>
      </c>
      <c r="Q175" s="0" t="n">
        <v>429.82</v>
      </c>
      <c r="R175" s="0" t="n">
        <v>38.6</v>
      </c>
      <c r="S175" s="0" t="n">
        <v>45.61</v>
      </c>
      <c r="T175" s="0" t="n">
        <v>428.07</v>
      </c>
      <c r="U175" s="0" t="n">
        <v>59.65</v>
      </c>
      <c r="V175" s="0" t="n">
        <v>47.37</v>
      </c>
      <c r="W175" s="1" t="n">
        <f aca="false">(K175+N175)^2</f>
        <v>243.048100000001</v>
      </c>
      <c r="X175" s="1" t="n">
        <f aca="false">(L175+O175)^2</f>
        <v>282.5761</v>
      </c>
      <c r="Y175" s="1" t="n">
        <f aca="false">(M175+P175)^2</f>
        <v>10.8899999999999</v>
      </c>
    </row>
    <row r="176" customFormat="false" ht="12.75" hidden="false" customHeight="false" outlineLevel="0" collapsed="false">
      <c r="H176" s="1" t="n">
        <v>436.93</v>
      </c>
      <c r="I176" s="1" t="n">
        <v>58.31</v>
      </c>
      <c r="J176" s="1" t="n">
        <v>45.77</v>
      </c>
      <c r="K176" s="1" t="n">
        <f aca="false">Q176-H176</f>
        <v>-5.35000000000002</v>
      </c>
      <c r="L176" s="1" t="n">
        <f aca="false">R176-I176</f>
        <v>-17.96</v>
      </c>
      <c r="M176" s="1" t="n">
        <f aca="false">S176-J176</f>
        <v>-0.160000000000004</v>
      </c>
      <c r="N176" s="1" t="n">
        <f aca="false">T176-H176</f>
        <v>-8.86000000000001</v>
      </c>
      <c r="O176" s="1" t="n">
        <f aca="false">U176-I176</f>
        <v>1.34</v>
      </c>
      <c r="P176" s="1" t="n">
        <f aca="false">V176-J176</f>
        <v>-3.66</v>
      </c>
      <c r="Q176" s="0" t="n">
        <v>431.58</v>
      </c>
      <c r="R176" s="0" t="n">
        <v>40.35</v>
      </c>
      <c r="S176" s="0" t="n">
        <v>45.61</v>
      </c>
      <c r="T176" s="0" t="n">
        <v>428.07</v>
      </c>
      <c r="U176" s="0" t="n">
        <v>59.65</v>
      </c>
      <c r="V176" s="0" t="n">
        <v>42.11</v>
      </c>
      <c r="W176" s="1" t="n">
        <f aca="false">(K176+N176)^2</f>
        <v>201.924100000001</v>
      </c>
      <c r="X176" s="1" t="n">
        <f aca="false">(L176+O176)^2</f>
        <v>276.2244</v>
      </c>
      <c r="Y176" s="1" t="n">
        <f aca="false">(M176+P176)^2</f>
        <v>14.5924000000001</v>
      </c>
    </row>
    <row r="177" customFormat="false" ht="12.75" hidden="false" customHeight="false" outlineLevel="0" collapsed="false">
      <c r="H177" s="1" t="n">
        <v>437.11</v>
      </c>
      <c r="I177" s="1" t="n">
        <v>58.99</v>
      </c>
      <c r="J177" s="1" t="n">
        <v>46.56</v>
      </c>
      <c r="K177" s="1" t="n">
        <f aca="false">Q177-H177</f>
        <v>-5.53000000000003</v>
      </c>
      <c r="L177" s="1" t="n">
        <f aca="false">R177-I177</f>
        <v>-13.38</v>
      </c>
      <c r="M177" s="1" t="n">
        <f aca="false">S177-J177</f>
        <v>-0.950000000000003</v>
      </c>
      <c r="N177" s="1" t="n">
        <f aca="false">T177-H177</f>
        <v>-9.04000000000002</v>
      </c>
      <c r="O177" s="1" t="n">
        <f aca="false">U177-I177</f>
        <v>4.17</v>
      </c>
      <c r="P177" s="1" t="n">
        <f aca="false">V177-J177</f>
        <v>-9.72</v>
      </c>
      <c r="Q177" s="0" t="n">
        <v>431.58</v>
      </c>
      <c r="R177" s="0" t="n">
        <v>45.61</v>
      </c>
      <c r="S177" s="0" t="n">
        <v>45.61</v>
      </c>
      <c r="T177" s="0" t="n">
        <v>428.07</v>
      </c>
      <c r="U177" s="0" t="n">
        <v>63.16</v>
      </c>
      <c r="V177" s="0" t="n">
        <v>36.84</v>
      </c>
      <c r="W177" s="1" t="n">
        <f aca="false">(K177+N177)^2</f>
        <v>212.284900000001</v>
      </c>
      <c r="X177" s="1" t="n">
        <f aca="false">(L177+O177)^2</f>
        <v>84.8241000000001</v>
      </c>
      <c r="Y177" s="1" t="n">
        <f aca="false">(M177+P177)^2</f>
        <v>113.8489</v>
      </c>
    </row>
    <row r="178" customFormat="false" ht="12.75" hidden="false" customHeight="false" outlineLevel="0" collapsed="false">
      <c r="H178" s="1" t="n">
        <v>437.3</v>
      </c>
      <c r="I178" s="1" t="n">
        <v>59.57</v>
      </c>
      <c r="J178" s="1" t="n">
        <v>47.21</v>
      </c>
      <c r="K178" s="1" t="n">
        <f aca="false">Q178-H178</f>
        <v>-5.72000000000003</v>
      </c>
      <c r="L178" s="1" t="n">
        <f aca="false">R178-I178</f>
        <v>-12.2</v>
      </c>
      <c r="M178" s="1" t="n">
        <f aca="false">S178-J178</f>
        <v>-1.6</v>
      </c>
      <c r="N178" s="1" t="n">
        <f aca="false">T178-H178</f>
        <v>-9.23000000000002</v>
      </c>
      <c r="O178" s="1" t="n">
        <f aca="false">U178-I178</f>
        <v>3.59</v>
      </c>
      <c r="P178" s="1" t="n">
        <f aca="false">V178-J178</f>
        <v>-19.14</v>
      </c>
      <c r="Q178" s="0" t="n">
        <v>431.58</v>
      </c>
      <c r="R178" s="0" t="n">
        <v>47.37</v>
      </c>
      <c r="S178" s="0" t="n">
        <v>45.61</v>
      </c>
      <c r="T178" s="0" t="n">
        <v>428.07</v>
      </c>
      <c r="U178" s="0" t="n">
        <v>63.16</v>
      </c>
      <c r="V178" s="0" t="n">
        <v>28.07</v>
      </c>
      <c r="W178" s="1" t="n">
        <f aca="false">(K178+N178)^2</f>
        <v>223.502500000001</v>
      </c>
      <c r="X178" s="1" t="n">
        <f aca="false">(L178+O178)^2</f>
        <v>74.1321000000001</v>
      </c>
      <c r="Y178" s="1" t="n">
        <f aca="false">(M178+P178)^2</f>
        <v>430.1476</v>
      </c>
    </row>
    <row r="179" customFormat="false" ht="12.75" hidden="false" customHeight="false" outlineLevel="0" collapsed="false">
      <c r="H179" s="1" t="n">
        <v>437.48</v>
      </c>
      <c r="I179" s="1" t="n">
        <v>60.04</v>
      </c>
      <c r="J179" s="1" t="n">
        <v>47.69</v>
      </c>
      <c r="K179" s="1" t="n">
        <f aca="false">Q179-H179</f>
        <v>-5.90000000000003</v>
      </c>
      <c r="L179" s="1" t="n">
        <f aca="false">R179-I179</f>
        <v>-10.92</v>
      </c>
      <c r="M179" s="1" t="n">
        <f aca="false">S179-J179</f>
        <v>-2.08</v>
      </c>
      <c r="N179" s="1" t="n">
        <f aca="false">T179-H179</f>
        <v>-9.41000000000003</v>
      </c>
      <c r="O179" s="1" t="n">
        <f aca="false">U179-I179</f>
        <v>3.12</v>
      </c>
      <c r="P179" s="1" t="n">
        <f aca="false">V179-J179</f>
        <v>-23.13</v>
      </c>
      <c r="Q179" s="0" t="n">
        <v>431.58</v>
      </c>
      <c r="R179" s="0" t="n">
        <v>49.12</v>
      </c>
      <c r="S179" s="0" t="n">
        <v>45.61</v>
      </c>
      <c r="T179" s="0" t="n">
        <v>428.07</v>
      </c>
      <c r="U179" s="0" t="n">
        <v>63.16</v>
      </c>
      <c r="V179" s="0" t="n">
        <v>24.56</v>
      </c>
      <c r="W179" s="1" t="n">
        <f aca="false">(K179+N179)^2</f>
        <v>234.396100000002</v>
      </c>
      <c r="X179" s="1" t="n">
        <f aca="false">(L179+O179)^2</f>
        <v>60.8400000000001</v>
      </c>
      <c r="Y179" s="1" t="n">
        <f aca="false">(M179+P179)^2</f>
        <v>635.5441</v>
      </c>
    </row>
    <row r="180" customFormat="false" ht="12.75" hidden="false" customHeight="false" outlineLevel="0" collapsed="false">
      <c r="H180" s="1" t="n">
        <v>437.67</v>
      </c>
      <c r="I180" s="1" t="n">
        <v>60.4</v>
      </c>
      <c r="J180" s="1" t="n">
        <v>48</v>
      </c>
      <c r="K180" s="1" t="n">
        <f aca="false">Q180-H180</f>
        <v>-4.34000000000003</v>
      </c>
      <c r="L180" s="1" t="n">
        <f aca="false">R180-I180</f>
        <v>-9.52</v>
      </c>
      <c r="M180" s="1" t="n">
        <f aca="false">S180-J180</f>
        <v>-2.39</v>
      </c>
      <c r="N180" s="1" t="n">
        <f aca="false">T180-H180</f>
        <v>-2.58000000000004</v>
      </c>
      <c r="O180" s="1" t="n">
        <f aca="false">U180-I180</f>
        <v>4.51</v>
      </c>
      <c r="P180" s="1" t="n">
        <f aca="false">V180-J180</f>
        <v>-25.19</v>
      </c>
      <c r="Q180" s="0" t="n">
        <v>433.33</v>
      </c>
      <c r="R180" s="0" t="n">
        <v>50.88</v>
      </c>
      <c r="S180" s="0" t="n">
        <v>45.61</v>
      </c>
      <c r="T180" s="0" t="n">
        <v>435.09</v>
      </c>
      <c r="U180" s="0" t="n">
        <v>64.91</v>
      </c>
      <c r="V180" s="0" t="n">
        <v>22.81</v>
      </c>
      <c r="W180" s="1" t="n">
        <f aca="false">(K180+N180)^2</f>
        <v>47.886400000001</v>
      </c>
      <c r="X180" s="1" t="n">
        <f aca="false">(L180+O180)^2</f>
        <v>25.1001</v>
      </c>
      <c r="Y180" s="1" t="n">
        <f aca="false">(M180+P180)^2</f>
        <v>760.6564</v>
      </c>
    </row>
    <row r="181" customFormat="false" ht="12.75" hidden="false" customHeight="false" outlineLevel="0" collapsed="false">
      <c r="H181" s="1" t="n">
        <v>437.85</v>
      </c>
      <c r="I181" s="1" t="n">
        <v>60.67</v>
      </c>
      <c r="J181" s="1" t="n">
        <v>48.1</v>
      </c>
      <c r="K181" s="1" t="n">
        <f aca="false">Q181-H181</f>
        <v>0.75</v>
      </c>
      <c r="L181" s="1" t="n">
        <f aca="false">R181-I181</f>
        <v>-8.04</v>
      </c>
      <c r="M181" s="1" t="n">
        <f aca="false">S181-J181</f>
        <v>-2.49</v>
      </c>
      <c r="N181" s="1" t="n">
        <f aca="false">T181-H181</f>
        <v>-2.76000000000005</v>
      </c>
      <c r="O181" s="1" t="n">
        <f aca="false">U181-I181</f>
        <v>4.24</v>
      </c>
      <c r="P181" s="1" t="n">
        <f aca="false">V181-J181</f>
        <v>-25.29</v>
      </c>
      <c r="Q181" s="0" t="n">
        <v>438.6</v>
      </c>
      <c r="R181" s="0" t="n">
        <v>52.63</v>
      </c>
      <c r="S181" s="0" t="n">
        <v>45.61</v>
      </c>
      <c r="T181" s="0" t="n">
        <v>435.09</v>
      </c>
      <c r="U181" s="0" t="n">
        <v>64.91</v>
      </c>
      <c r="V181" s="0" t="n">
        <v>22.81</v>
      </c>
      <c r="W181" s="1" t="n">
        <f aca="false">(K181+N181)^2</f>
        <v>4.04010000000019</v>
      </c>
      <c r="X181" s="1" t="n">
        <f aca="false">(L181+O181)^2</f>
        <v>14.44</v>
      </c>
      <c r="Y181" s="1" t="n">
        <f aca="false">(M181+P181)^2</f>
        <v>771.7284</v>
      </c>
    </row>
    <row r="182" customFormat="false" ht="12.75" hidden="false" customHeight="false" outlineLevel="0" collapsed="false">
      <c r="H182" s="1" t="n">
        <v>438.03</v>
      </c>
      <c r="I182" s="1" t="n">
        <v>60.84</v>
      </c>
      <c r="J182" s="1" t="n">
        <v>47.96</v>
      </c>
      <c r="K182" s="1" t="n">
        <f aca="false">Q182-H182</f>
        <v>0.57000000000005</v>
      </c>
      <c r="L182" s="1" t="n">
        <f aca="false">R182-I182</f>
        <v>-8.21</v>
      </c>
      <c r="M182" s="1" t="n">
        <f aca="false">S182-J182</f>
        <v>-2.35</v>
      </c>
      <c r="N182" s="1" t="n">
        <f aca="false">T182-H182</f>
        <v>-2.94</v>
      </c>
      <c r="O182" s="1" t="n">
        <f aca="false">U182-I182</f>
        <v>4.06999999999999</v>
      </c>
      <c r="P182" s="1" t="n">
        <f aca="false">V182-J182</f>
        <v>-25.15</v>
      </c>
      <c r="Q182" s="0" t="n">
        <v>438.6</v>
      </c>
      <c r="R182" s="0" t="n">
        <v>52.63</v>
      </c>
      <c r="S182" s="0" t="n">
        <v>45.61</v>
      </c>
      <c r="T182" s="0" t="n">
        <v>435.09</v>
      </c>
      <c r="U182" s="0" t="n">
        <v>64.91</v>
      </c>
      <c r="V182" s="0" t="n">
        <v>22.81</v>
      </c>
      <c r="W182" s="1" t="n">
        <f aca="false">(K182+N182)^2</f>
        <v>5.61689999999975</v>
      </c>
      <c r="X182" s="1" t="n">
        <f aca="false">(L182+O182)^2</f>
        <v>17.1396000000001</v>
      </c>
      <c r="Y182" s="1" t="n">
        <f aca="false">(M182+P182)^2</f>
        <v>756.25</v>
      </c>
    </row>
    <row r="183" customFormat="false" ht="12.75" hidden="false" customHeight="false" outlineLevel="0" collapsed="false">
      <c r="H183" s="1" t="n">
        <v>438.21</v>
      </c>
      <c r="I183" s="1" t="n">
        <v>60.92</v>
      </c>
      <c r="J183" s="1" t="n">
        <v>47.55</v>
      </c>
      <c r="K183" s="1" t="n">
        <f aca="false">Q183-H183</f>
        <v>0.390000000000043</v>
      </c>
      <c r="L183" s="1" t="n">
        <f aca="false">R183-I183</f>
        <v>-8.29</v>
      </c>
      <c r="M183" s="1" t="n">
        <f aca="false">S183-J183</f>
        <v>-1.94</v>
      </c>
      <c r="N183" s="1" t="n">
        <f aca="false">T183-H183</f>
        <v>-3.12</v>
      </c>
      <c r="O183" s="1" t="n">
        <f aca="false">U183-I183</f>
        <v>9.26000000000001</v>
      </c>
      <c r="P183" s="1" t="n">
        <f aca="false">V183-J183</f>
        <v>-24.74</v>
      </c>
      <c r="Q183" s="0" t="n">
        <v>438.6</v>
      </c>
      <c r="R183" s="0" t="n">
        <v>52.63</v>
      </c>
      <c r="S183" s="0" t="n">
        <v>45.61</v>
      </c>
      <c r="T183" s="0" t="n">
        <v>435.09</v>
      </c>
      <c r="U183" s="0" t="n">
        <v>70.18</v>
      </c>
      <c r="V183" s="0" t="n">
        <v>22.81</v>
      </c>
      <c r="W183" s="1" t="n">
        <f aca="false">(K183+N183)^2</f>
        <v>7.45289999999979</v>
      </c>
      <c r="X183" s="1" t="n">
        <f aca="false">(L183+O183)^2</f>
        <v>0.940900000000012</v>
      </c>
      <c r="Y183" s="1" t="n">
        <f aca="false">(M183+P183)^2</f>
        <v>711.8224</v>
      </c>
    </row>
    <row r="184" customFormat="false" ht="12.75" hidden="false" customHeight="false" outlineLevel="0" collapsed="false">
      <c r="H184" s="1" t="n">
        <v>438.39</v>
      </c>
      <c r="I184" s="1" t="n">
        <v>60.91</v>
      </c>
      <c r="J184" s="1" t="n">
        <v>46.85</v>
      </c>
      <c r="K184" s="1" t="n">
        <f aca="false">Q184-H184</f>
        <v>0.210000000000036</v>
      </c>
      <c r="L184" s="1" t="n">
        <f aca="false">R184-I184</f>
        <v>-8.27999999999999</v>
      </c>
      <c r="M184" s="1" t="n">
        <f aca="false">S184-J184</f>
        <v>-1.24</v>
      </c>
      <c r="N184" s="1" t="n">
        <f aca="false">T184-H184</f>
        <v>-3.30000000000001</v>
      </c>
      <c r="O184" s="1" t="n">
        <f aca="false">U184-I184</f>
        <v>9.27000000000001</v>
      </c>
      <c r="P184" s="1" t="n">
        <f aca="false">V184-J184</f>
        <v>-24.04</v>
      </c>
      <c r="Q184" s="0" t="n">
        <v>438.6</v>
      </c>
      <c r="R184" s="0" t="n">
        <v>52.63</v>
      </c>
      <c r="S184" s="0" t="n">
        <v>45.61</v>
      </c>
      <c r="T184" s="0" t="n">
        <v>435.09</v>
      </c>
      <c r="U184" s="0" t="n">
        <v>70.18</v>
      </c>
      <c r="V184" s="0" t="n">
        <v>22.81</v>
      </c>
      <c r="W184" s="1" t="n">
        <f aca="false">(K184+N184)^2</f>
        <v>9.54809999999985</v>
      </c>
      <c r="X184" s="1" t="n">
        <f aca="false">(L184+O184)^2</f>
        <v>0.980100000000032</v>
      </c>
      <c r="Y184" s="1" t="n">
        <f aca="false">(M184+P184)^2</f>
        <v>639.0784</v>
      </c>
    </row>
    <row r="185" customFormat="false" ht="12.75" hidden="false" customHeight="false" outlineLevel="0" collapsed="false">
      <c r="H185" s="1" t="n">
        <v>438.56</v>
      </c>
      <c r="I185" s="1" t="n">
        <v>60.81</v>
      </c>
      <c r="J185" s="1" t="n">
        <v>45.83</v>
      </c>
      <c r="K185" s="1" t="n">
        <f aca="false">Q185-H185</f>
        <v>0.0400000000000205</v>
      </c>
      <c r="L185" s="1" t="n">
        <f aca="false">R185-I185</f>
        <v>-8.18</v>
      </c>
      <c r="M185" s="1" t="n">
        <f aca="false">S185-J185</f>
        <v>-0.219999999999999</v>
      </c>
      <c r="N185" s="1" t="n">
        <f aca="false">T185-H185</f>
        <v>-3.47000000000003</v>
      </c>
      <c r="O185" s="1" t="n">
        <f aca="false">U185-I185</f>
        <v>9.37000000000001</v>
      </c>
      <c r="P185" s="1" t="n">
        <f aca="false">V185-J185</f>
        <v>-23.02</v>
      </c>
      <c r="Q185" s="0" t="n">
        <v>438.6</v>
      </c>
      <c r="R185" s="0" t="n">
        <v>52.63</v>
      </c>
      <c r="S185" s="0" t="n">
        <v>45.61</v>
      </c>
      <c r="T185" s="0" t="n">
        <v>435.09</v>
      </c>
      <c r="U185" s="0" t="n">
        <v>70.18</v>
      </c>
      <c r="V185" s="0" t="n">
        <v>22.81</v>
      </c>
      <c r="W185" s="1" t="n">
        <f aca="false">(K185+N185)^2</f>
        <v>11.7649</v>
      </c>
      <c r="X185" s="1" t="n">
        <f aca="false">(L185+O185)^2</f>
        <v>1.41610000000001</v>
      </c>
      <c r="Y185" s="1" t="n">
        <f aca="false">(M185+P185)^2</f>
        <v>540.0976</v>
      </c>
    </row>
    <row r="186" customFormat="false" ht="12.75" hidden="false" customHeight="false" outlineLevel="0" collapsed="false">
      <c r="H186" s="1" t="n">
        <v>438.74</v>
      </c>
      <c r="I186" s="1" t="n">
        <v>60.64</v>
      </c>
      <c r="J186" s="1" t="n">
        <v>44.44</v>
      </c>
      <c r="K186" s="1" t="n">
        <f aca="false">Q186-H186</f>
        <v>-0.139999999999986</v>
      </c>
      <c r="L186" s="1" t="n">
        <f aca="false">R186-I186</f>
        <v>-6.25</v>
      </c>
      <c r="M186" s="1" t="n">
        <f aca="false">S186-J186</f>
        <v>1.17</v>
      </c>
      <c r="N186" s="1" t="n">
        <f aca="false">T186-H186</f>
        <v>-3.65000000000003</v>
      </c>
      <c r="O186" s="1" t="n">
        <f aca="false">U186-I186</f>
        <v>11.29</v>
      </c>
      <c r="P186" s="1" t="n">
        <f aca="false">V186-J186</f>
        <v>-21.63</v>
      </c>
      <c r="Q186" s="0" t="n">
        <v>438.6</v>
      </c>
      <c r="R186" s="0" t="n">
        <v>54.39</v>
      </c>
      <c r="S186" s="0" t="n">
        <v>45.61</v>
      </c>
      <c r="T186" s="0" t="n">
        <v>435.09</v>
      </c>
      <c r="U186" s="0" t="n">
        <v>71.93</v>
      </c>
      <c r="V186" s="0" t="n">
        <v>22.81</v>
      </c>
      <c r="W186" s="1" t="n">
        <f aca="false">(K186+N186)^2</f>
        <v>14.3641000000002</v>
      </c>
      <c r="X186" s="1" t="n">
        <f aca="false">(L186+O186)^2</f>
        <v>25.4016000000001</v>
      </c>
      <c r="Y186" s="1" t="n">
        <f aca="false">(M186+P186)^2</f>
        <v>418.6116</v>
      </c>
    </row>
    <row r="187" customFormat="false" ht="12.75" hidden="false" customHeight="false" outlineLevel="0" collapsed="false">
      <c r="H187" s="1" t="n">
        <v>438.91</v>
      </c>
      <c r="I187" s="1" t="n">
        <v>60.39</v>
      </c>
      <c r="J187" s="1" t="n">
        <v>42.68</v>
      </c>
      <c r="K187" s="1" t="n">
        <f aca="false">Q187-H187</f>
        <v>-0.310000000000002</v>
      </c>
      <c r="L187" s="1" t="n">
        <f aca="false">R187-I187</f>
        <v>-0.740000000000002</v>
      </c>
      <c r="M187" s="1" t="n">
        <f aca="false">S187-J187</f>
        <v>2.93</v>
      </c>
      <c r="N187" s="1" t="n">
        <f aca="false">T187-H187</f>
        <v>-3.82000000000005</v>
      </c>
      <c r="O187" s="1" t="n">
        <f aca="false">U187-I187</f>
        <v>11.54</v>
      </c>
      <c r="P187" s="1" t="n">
        <f aca="false">V187-J187</f>
        <v>-14.61</v>
      </c>
      <c r="Q187" s="0" t="n">
        <v>438.6</v>
      </c>
      <c r="R187" s="0" t="n">
        <v>59.65</v>
      </c>
      <c r="S187" s="0" t="n">
        <v>45.61</v>
      </c>
      <c r="T187" s="0" t="n">
        <v>435.09</v>
      </c>
      <c r="U187" s="0" t="n">
        <v>71.93</v>
      </c>
      <c r="V187" s="0" t="n">
        <v>28.07</v>
      </c>
      <c r="W187" s="1" t="n">
        <f aca="false">(K187+N187)^2</f>
        <v>17.0569000000004</v>
      </c>
      <c r="X187" s="1" t="n">
        <f aca="false">(L187+O187)^2</f>
        <v>116.64</v>
      </c>
      <c r="Y187" s="1" t="n">
        <f aca="false">(M187+P187)^2</f>
        <v>136.4224</v>
      </c>
    </row>
    <row r="188" customFormat="false" ht="12.75" hidden="false" customHeight="false" outlineLevel="0" collapsed="false">
      <c r="H188" s="1" t="n">
        <v>439.09</v>
      </c>
      <c r="I188" s="1" t="n">
        <v>60.07</v>
      </c>
      <c r="J188" s="1" t="n">
        <v>40.51</v>
      </c>
      <c r="K188" s="1" t="n">
        <f aca="false">Q188-H188</f>
        <v>-0.489999999999952</v>
      </c>
      <c r="L188" s="1" t="n">
        <f aca="false">R188-I188</f>
        <v>1.33</v>
      </c>
      <c r="M188" s="1" t="n">
        <f aca="false">S188-J188</f>
        <v>5.1</v>
      </c>
      <c r="N188" s="1" t="n">
        <f aca="false">T188-H188</f>
        <v>-2.25</v>
      </c>
      <c r="O188" s="1" t="n">
        <f aca="false">U188-I188</f>
        <v>17.12</v>
      </c>
      <c r="P188" s="1" t="n">
        <f aca="false">V188-J188</f>
        <v>-3.66999999999999</v>
      </c>
      <c r="Q188" s="0" t="n">
        <v>438.6</v>
      </c>
      <c r="R188" s="0" t="n">
        <v>61.4</v>
      </c>
      <c r="S188" s="0" t="n">
        <v>45.61</v>
      </c>
      <c r="T188" s="0" t="n">
        <v>436.84</v>
      </c>
      <c r="U188" s="0" t="n">
        <v>77.19</v>
      </c>
      <c r="V188" s="0" t="n">
        <v>36.84</v>
      </c>
      <c r="W188" s="1" t="n">
        <f aca="false">(K188+N188)^2</f>
        <v>7.50759999999974</v>
      </c>
      <c r="X188" s="1" t="n">
        <f aca="false">(L188+O188)^2</f>
        <v>340.4025</v>
      </c>
      <c r="Y188" s="1" t="n">
        <f aca="false">(M188+P188)^2</f>
        <v>2.04490000000002</v>
      </c>
    </row>
    <row r="189" customFormat="false" ht="12.75" hidden="false" customHeight="false" outlineLevel="0" collapsed="false">
      <c r="H189" s="1" t="n">
        <v>439.26</v>
      </c>
      <c r="I189" s="1" t="n">
        <v>59.69</v>
      </c>
      <c r="J189" s="1" t="n">
        <v>37.92</v>
      </c>
      <c r="K189" s="1" t="n">
        <f aca="false">Q189-H189</f>
        <v>-0.659999999999968</v>
      </c>
      <c r="L189" s="1" t="n">
        <f aca="false">R189-I189</f>
        <v>3.47</v>
      </c>
      <c r="M189" s="1" t="n">
        <f aca="false">S189-J189</f>
        <v>7.69</v>
      </c>
      <c r="N189" s="1" t="n">
        <f aca="false">T189-H189</f>
        <v>2.85000000000002</v>
      </c>
      <c r="O189" s="1" t="n">
        <f aca="false">U189-I189</f>
        <v>17.5</v>
      </c>
      <c r="P189" s="1" t="n">
        <f aca="false">V189-J189</f>
        <v>4.19</v>
      </c>
      <c r="Q189" s="0" t="n">
        <v>438.6</v>
      </c>
      <c r="R189" s="0" t="n">
        <v>63.16</v>
      </c>
      <c r="S189" s="0" t="n">
        <v>45.61</v>
      </c>
      <c r="T189" s="0" t="n">
        <v>442.11</v>
      </c>
      <c r="U189" s="0" t="n">
        <v>77.19</v>
      </c>
      <c r="V189" s="0" t="n">
        <v>42.11</v>
      </c>
      <c r="W189" s="1" t="n">
        <f aca="false">(K189+N189)^2</f>
        <v>4.79610000000024</v>
      </c>
      <c r="X189" s="1" t="n">
        <f aca="false">(L189+O189)^2</f>
        <v>439.7409</v>
      </c>
      <c r="Y189" s="1" t="n">
        <f aca="false">(M189+P189)^2</f>
        <v>141.1344</v>
      </c>
    </row>
    <row r="190" customFormat="false" ht="12.75" hidden="false" customHeight="false" outlineLevel="0" collapsed="false">
      <c r="H190" s="1" t="n">
        <v>439.43</v>
      </c>
      <c r="I190" s="1" t="n">
        <v>59.26</v>
      </c>
      <c r="J190" s="1" t="n">
        <v>34.91</v>
      </c>
      <c r="K190" s="1" t="n">
        <f aca="false">Q190-H190</f>
        <v>0.920000000000016</v>
      </c>
      <c r="L190" s="1" t="n">
        <f aca="false">R190-I190</f>
        <v>3.9</v>
      </c>
      <c r="M190" s="1" t="n">
        <f aca="false">S190-J190</f>
        <v>10.7</v>
      </c>
      <c r="N190" s="1" t="n">
        <f aca="false">T190-H190</f>
        <v>2.68000000000001</v>
      </c>
      <c r="O190" s="1" t="n">
        <f aca="false">U190-I190</f>
        <v>19.69</v>
      </c>
      <c r="P190" s="1" t="n">
        <f aca="false">V190-J190</f>
        <v>24.74</v>
      </c>
      <c r="Q190" s="0" t="n">
        <v>440.35</v>
      </c>
      <c r="R190" s="0" t="n">
        <v>63.16</v>
      </c>
      <c r="S190" s="0" t="n">
        <v>45.61</v>
      </c>
      <c r="T190" s="0" t="n">
        <v>442.11</v>
      </c>
      <c r="U190" s="0" t="n">
        <v>78.95</v>
      </c>
      <c r="V190" s="0" t="n">
        <v>59.65</v>
      </c>
      <c r="W190" s="1" t="n">
        <f aca="false">(K190+N190)^2</f>
        <v>12.9600000000002</v>
      </c>
      <c r="X190" s="1" t="n">
        <f aca="false">(L190+O190)^2</f>
        <v>556.4881</v>
      </c>
      <c r="Y190" s="1" t="n">
        <f aca="false">(M190+P190)^2</f>
        <v>1255.9936</v>
      </c>
    </row>
    <row r="191" customFormat="false" ht="12.75" hidden="false" customHeight="false" outlineLevel="0" collapsed="false">
      <c r="H191" s="1" t="n">
        <v>439.6</v>
      </c>
      <c r="I191" s="1" t="n">
        <v>58.78</v>
      </c>
      <c r="J191" s="1" t="n">
        <v>31.46</v>
      </c>
      <c r="K191" s="1" t="n">
        <f aca="false">Q191-H191</f>
        <v>0.75</v>
      </c>
      <c r="L191" s="1" t="n">
        <f aca="false">R191-I191</f>
        <v>6.13</v>
      </c>
      <c r="M191" s="1" t="n">
        <f aca="false">S191-J191</f>
        <v>14.15</v>
      </c>
      <c r="N191" s="1" t="n">
        <f aca="false">T191-H191</f>
        <v>2.50999999999999</v>
      </c>
      <c r="O191" s="1" t="n">
        <f aca="false">U191-I191</f>
        <v>20.17</v>
      </c>
      <c r="P191" s="1" t="n">
        <f aca="false">V191-J191</f>
        <v>31.7</v>
      </c>
      <c r="Q191" s="0" t="n">
        <v>440.35</v>
      </c>
      <c r="R191" s="0" t="n">
        <v>64.91</v>
      </c>
      <c r="S191" s="0" t="n">
        <v>45.61</v>
      </c>
      <c r="T191" s="0" t="n">
        <v>442.11</v>
      </c>
      <c r="U191" s="0" t="n">
        <v>78.95</v>
      </c>
      <c r="V191" s="0" t="n">
        <v>63.16</v>
      </c>
      <c r="W191" s="1" t="n">
        <f aca="false">(K191+N191)^2</f>
        <v>10.6275999999999</v>
      </c>
      <c r="X191" s="1" t="n">
        <f aca="false">(L191+O191)^2</f>
        <v>691.69</v>
      </c>
      <c r="Y191" s="1" t="n">
        <f aca="false">(M191+P191)^2</f>
        <v>2102.2225</v>
      </c>
    </row>
    <row r="192" customFormat="false" ht="12.75" hidden="false" customHeight="false" outlineLevel="0" collapsed="false">
      <c r="H192" s="1" t="n">
        <v>439.76</v>
      </c>
      <c r="I192" s="1" t="n">
        <v>58.25</v>
      </c>
      <c r="J192" s="1" t="n">
        <v>27.59</v>
      </c>
      <c r="K192" s="1" t="n">
        <f aca="false">Q192-H192</f>
        <v>0.590000000000032</v>
      </c>
      <c r="L192" s="1" t="n">
        <f aca="false">R192-I192</f>
        <v>8.42</v>
      </c>
      <c r="M192" s="1" t="n">
        <f aca="false">S192-J192</f>
        <v>18.02</v>
      </c>
      <c r="N192" s="1" t="n">
        <f aca="false">T192-H192</f>
        <v>2.35000000000002</v>
      </c>
      <c r="O192" s="1" t="n">
        <f aca="false">U192-I192</f>
        <v>20.7</v>
      </c>
      <c r="P192" s="1" t="n">
        <f aca="false">V192-J192</f>
        <v>37.32</v>
      </c>
      <c r="Q192" s="0" t="n">
        <v>440.35</v>
      </c>
      <c r="R192" s="0" t="n">
        <v>66.67</v>
      </c>
      <c r="S192" s="0" t="n">
        <v>45.61</v>
      </c>
      <c r="T192" s="0" t="n">
        <v>442.11</v>
      </c>
      <c r="U192" s="0" t="n">
        <v>78.95</v>
      </c>
      <c r="V192" s="0" t="n">
        <v>64.91</v>
      </c>
      <c r="W192" s="1" t="n">
        <f aca="false">(K192+N192)^2</f>
        <v>8.64360000000032</v>
      </c>
      <c r="X192" s="1" t="n">
        <f aca="false">(L192+O192)^2</f>
        <v>847.9744</v>
      </c>
      <c r="Y192" s="1" t="n">
        <f aca="false">(M192+P192)^2</f>
        <v>3062.5156</v>
      </c>
    </row>
    <row r="193" customFormat="false" ht="12.75" hidden="false" customHeight="false" outlineLevel="0" collapsed="false">
      <c r="H193" s="1" t="n">
        <v>439.93</v>
      </c>
      <c r="I193" s="1" t="n">
        <v>57.7</v>
      </c>
      <c r="J193" s="1" t="n">
        <v>23.32</v>
      </c>
      <c r="K193" s="1" t="n">
        <f aca="false">Q193-H193</f>
        <v>0.420000000000016</v>
      </c>
      <c r="L193" s="1" t="n">
        <f aca="false">R193-I193</f>
        <v>14.23</v>
      </c>
      <c r="M193" s="1" t="n">
        <f aca="false">S193-J193</f>
        <v>22.29</v>
      </c>
      <c r="N193" s="1" t="n">
        <f aca="false">T193-H193</f>
        <v>2.18000000000001</v>
      </c>
      <c r="O193" s="1" t="n">
        <f aca="false">U193-I193</f>
        <v>21.25</v>
      </c>
      <c r="P193" s="1" t="n">
        <f aca="false">V193-J193</f>
        <v>46.86</v>
      </c>
      <c r="Q193" s="0" t="n">
        <v>440.35</v>
      </c>
      <c r="R193" s="0" t="n">
        <v>71.93</v>
      </c>
      <c r="S193" s="0" t="n">
        <v>45.61</v>
      </c>
      <c r="T193" s="0" t="n">
        <v>442.11</v>
      </c>
      <c r="U193" s="0" t="n">
        <v>78.95</v>
      </c>
      <c r="V193" s="0" t="n">
        <v>70.18</v>
      </c>
      <c r="W193" s="1" t="n">
        <f aca="false">(K193+N193)^2</f>
        <v>6.76000000000012</v>
      </c>
      <c r="X193" s="1" t="n">
        <f aca="false">(L193+O193)^2</f>
        <v>1258.8304</v>
      </c>
      <c r="Y193" s="1" t="n">
        <f aca="false">(M193+P193)^2</f>
        <v>4781.7225</v>
      </c>
    </row>
    <row r="194" customFormat="false" ht="12.75" hidden="false" customHeight="false" outlineLevel="0" collapsed="false">
      <c r="H194" s="1" t="n">
        <v>440.09</v>
      </c>
      <c r="I194" s="1" t="n">
        <v>57.13</v>
      </c>
      <c r="J194" s="1" t="n">
        <v>18.66</v>
      </c>
      <c r="K194" s="1" t="n">
        <f aca="false">Q194-H194</f>
        <v>0.260000000000048</v>
      </c>
      <c r="L194" s="1" t="n">
        <f aca="false">R194-I194</f>
        <v>14.8</v>
      </c>
      <c r="M194" s="1" t="n">
        <f aca="false">S194-J194</f>
        <v>26.95</v>
      </c>
      <c r="N194" s="1" t="n">
        <f aca="false">T194-H194</f>
        <v>2.02000000000004</v>
      </c>
      <c r="O194" s="1" t="n">
        <f aca="false">U194-I194</f>
        <v>21.82</v>
      </c>
      <c r="P194" s="1" t="n">
        <f aca="false">V194-J194</f>
        <v>51.52</v>
      </c>
      <c r="Q194" s="0" t="n">
        <v>440.35</v>
      </c>
      <c r="R194" s="0" t="n">
        <v>71.93</v>
      </c>
      <c r="S194" s="0" t="n">
        <v>45.61</v>
      </c>
      <c r="T194" s="0" t="n">
        <v>442.11</v>
      </c>
      <c r="U194" s="0" t="n">
        <v>78.95</v>
      </c>
      <c r="V194" s="0" t="n">
        <v>70.18</v>
      </c>
      <c r="W194" s="1" t="n">
        <f aca="false">(K194+N194)^2</f>
        <v>5.19840000000039</v>
      </c>
      <c r="X194" s="1" t="n">
        <f aca="false">(L194+O194)^2</f>
        <v>1341.0244</v>
      </c>
      <c r="Y194" s="1" t="n">
        <f aca="false">(M194+P194)^2</f>
        <v>6157.5409</v>
      </c>
    </row>
    <row r="195" customFormat="false" ht="12.75" hidden="false" customHeight="false" outlineLevel="0" collapsed="false">
      <c r="H195" s="1" t="n">
        <v>440.26</v>
      </c>
      <c r="I195" s="1" t="n">
        <v>56.54</v>
      </c>
      <c r="J195" s="1" t="n">
        <v>13.67</v>
      </c>
      <c r="K195" s="1" t="n">
        <f aca="false">Q195-H195</f>
        <v>0.0900000000000318</v>
      </c>
      <c r="L195" s="1" t="n">
        <f aca="false">R195-I195</f>
        <v>18.9</v>
      </c>
      <c r="M195" s="1" t="n">
        <f aca="false">S195-J195</f>
        <v>31.94</v>
      </c>
      <c r="N195" s="1" t="n">
        <f aca="false">T195-H195</f>
        <v>1.85000000000002</v>
      </c>
      <c r="O195" s="1" t="n">
        <f aca="false">U195-I195</f>
        <v>22.41</v>
      </c>
      <c r="P195" s="1" t="n">
        <f aca="false">V195-J195</f>
        <v>56.51</v>
      </c>
      <c r="Q195" s="0" t="n">
        <v>440.35</v>
      </c>
      <c r="R195" s="0" t="n">
        <v>75.44</v>
      </c>
      <c r="S195" s="0" t="n">
        <v>45.61</v>
      </c>
      <c r="T195" s="0" t="n">
        <v>442.11</v>
      </c>
      <c r="U195" s="0" t="n">
        <v>78.95</v>
      </c>
      <c r="V195" s="0" t="n">
        <v>70.18</v>
      </c>
      <c r="W195" s="1" t="n">
        <f aca="false">(K195+N195)^2</f>
        <v>3.76360000000021</v>
      </c>
      <c r="X195" s="1" t="n">
        <f aca="false">(L195+O195)^2</f>
        <v>1706.5161</v>
      </c>
      <c r="Y195" s="1" t="n">
        <f aca="false">(M195+P195)^2</f>
        <v>7823.4025</v>
      </c>
    </row>
    <row r="196" customFormat="false" ht="12.75" hidden="false" customHeight="false" outlineLevel="0" collapsed="false">
      <c r="H196" s="1" t="n">
        <v>440.42</v>
      </c>
      <c r="I196" s="1" t="n">
        <v>55.94</v>
      </c>
      <c r="J196" s="1" t="n">
        <v>8.38</v>
      </c>
      <c r="K196" s="1" t="n">
        <f aca="false">Q196-H196</f>
        <v>-0.0699999999999932</v>
      </c>
      <c r="L196" s="1" t="n">
        <f aca="false">R196-I196</f>
        <v>19.5</v>
      </c>
      <c r="M196" s="1" t="n">
        <f aca="false">S196-J196</f>
        <v>37.23</v>
      </c>
      <c r="N196" s="1" t="n">
        <f aca="false">T196-H196</f>
        <v>1.69</v>
      </c>
      <c r="O196" s="1" t="n">
        <f aca="false">U196-I196</f>
        <v>23.01</v>
      </c>
      <c r="P196" s="1" t="n">
        <f aca="false">V196-J196</f>
        <v>67.06</v>
      </c>
      <c r="Q196" s="0" t="n">
        <v>440.35</v>
      </c>
      <c r="R196" s="0" t="n">
        <v>75.44</v>
      </c>
      <c r="S196" s="0" t="n">
        <v>45.61</v>
      </c>
      <c r="T196" s="0" t="n">
        <v>442.11</v>
      </c>
      <c r="U196" s="0" t="n">
        <v>78.95</v>
      </c>
      <c r="V196" s="0" t="n">
        <v>75.44</v>
      </c>
      <c r="W196" s="1" t="n">
        <f aca="false">(K196+N196)^2</f>
        <v>2.62440000000001</v>
      </c>
      <c r="X196" s="1" t="n">
        <f aca="false">(L196+O196)^2</f>
        <v>1807.1001</v>
      </c>
      <c r="Y196" s="1" t="n">
        <f aca="false">(M196+P196)^2</f>
        <v>10876.4041</v>
      </c>
    </row>
    <row r="197" customFormat="false" ht="12.75" hidden="false" customHeight="false" outlineLevel="0" collapsed="false">
      <c r="H197" s="1" t="n">
        <v>440.58</v>
      </c>
      <c r="I197" s="1" t="n">
        <v>55.34</v>
      </c>
      <c r="J197" s="1" t="n">
        <v>2.84</v>
      </c>
      <c r="K197" s="1" t="n">
        <f aca="false">Q197-H197</f>
        <v>-0.229999999999961</v>
      </c>
      <c r="L197" s="1" t="n">
        <f aca="false">R197-I197</f>
        <v>20.1</v>
      </c>
      <c r="M197" s="1" t="n">
        <f aca="false">S197-J197</f>
        <v>42.77</v>
      </c>
      <c r="N197" s="1" t="n">
        <f aca="false">T197-H197</f>
        <v>1.53000000000003</v>
      </c>
      <c r="O197" s="1" t="n">
        <f aca="false">U197-I197</f>
        <v>23.61</v>
      </c>
      <c r="P197" s="1" t="n">
        <f aca="false">V197-J197</f>
        <v>72.6</v>
      </c>
      <c r="Q197" s="0" t="n">
        <v>440.35</v>
      </c>
      <c r="R197" s="0" t="n">
        <v>75.44</v>
      </c>
      <c r="S197" s="0" t="n">
        <v>45.61</v>
      </c>
      <c r="T197" s="0" t="n">
        <v>442.11</v>
      </c>
      <c r="U197" s="0" t="n">
        <v>78.95</v>
      </c>
      <c r="V197" s="0" t="n">
        <v>75.44</v>
      </c>
      <c r="W197" s="1" t="n">
        <f aca="false">(K197+N197)^2</f>
        <v>1.69000000000018</v>
      </c>
      <c r="X197" s="1" t="n">
        <f aca="false">(L197+O197)^2</f>
        <v>1910.5641</v>
      </c>
      <c r="Y197" s="1" t="n">
        <f aca="false">(M197+P197)^2</f>
        <v>13310.2369</v>
      </c>
    </row>
    <row r="198" customFormat="false" ht="12.75" hidden="false" customHeight="false" outlineLevel="0" collapsed="false">
      <c r="H198" s="1" t="n">
        <v>440.74</v>
      </c>
      <c r="I198" s="1" t="n">
        <v>54.76</v>
      </c>
      <c r="J198" s="1" t="n">
        <v>-2.87</v>
      </c>
      <c r="K198" s="1" t="n">
        <f aca="false">Q198-H198</f>
        <v>-0.389999999999986</v>
      </c>
      <c r="L198" s="1" t="n">
        <f aca="false">R198-I198</f>
        <v>20.68</v>
      </c>
      <c r="M198" s="1" t="n">
        <f aca="false">S198-J198</f>
        <v>48.48</v>
      </c>
      <c r="N198" s="1" t="n">
        <f aca="false">T198-H198</f>
        <v>1.37</v>
      </c>
      <c r="O198" s="1" t="n">
        <f aca="false">U198-I198</f>
        <v>24.19</v>
      </c>
      <c r="P198" s="1" t="n">
        <f aca="false">V198-J198</f>
        <v>78.31</v>
      </c>
      <c r="Q198" s="0" t="n">
        <v>440.35</v>
      </c>
      <c r="R198" s="0" t="n">
        <v>75.44</v>
      </c>
      <c r="S198" s="0" t="n">
        <v>45.61</v>
      </c>
      <c r="T198" s="0" t="n">
        <v>442.11</v>
      </c>
      <c r="U198" s="0" t="n">
        <v>78.95</v>
      </c>
      <c r="V198" s="0" t="n">
        <v>75.44</v>
      </c>
      <c r="W198" s="1" t="n">
        <f aca="false">(K198+N198)^2</f>
        <v>0.960400000000036</v>
      </c>
      <c r="X198" s="1" t="n">
        <f aca="false">(L198+O198)^2</f>
        <v>2013.3169</v>
      </c>
      <c r="Y198" s="1" t="n">
        <f aca="false">(M198+P198)^2</f>
        <v>16075.7041</v>
      </c>
    </row>
    <row r="199" customFormat="false" ht="12.75" hidden="false" customHeight="false" outlineLevel="0" collapsed="false">
      <c r="H199" s="1" t="n">
        <v>440.9</v>
      </c>
      <c r="I199" s="1" t="n">
        <v>54.19</v>
      </c>
      <c r="J199" s="1" t="n">
        <v>-8.69</v>
      </c>
      <c r="K199" s="1" t="n">
        <f aca="false">Q199-H199</f>
        <v>-0.549999999999955</v>
      </c>
      <c r="L199" s="1" t="n">
        <f aca="false">R199-I199</f>
        <v>21.25</v>
      </c>
      <c r="M199" s="1" t="n">
        <f aca="false">S199-J199</f>
        <v>54.3</v>
      </c>
      <c r="N199" s="1" t="n">
        <f aca="false">T199-H199</f>
        <v>1.21000000000004</v>
      </c>
      <c r="O199" s="1" t="n">
        <f aca="false">U199-I199</f>
        <v>24.76</v>
      </c>
      <c r="P199" s="1" t="n">
        <f aca="false">V199-J199</f>
        <v>84.13</v>
      </c>
      <c r="Q199" s="0" t="n">
        <v>440.35</v>
      </c>
      <c r="R199" s="0" t="n">
        <v>75.44</v>
      </c>
      <c r="S199" s="0" t="n">
        <v>45.61</v>
      </c>
      <c r="T199" s="0" t="n">
        <v>442.11</v>
      </c>
      <c r="U199" s="0" t="n">
        <v>78.95</v>
      </c>
      <c r="V199" s="0" t="n">
        <v>75.44</v>
      </c>
      <c r="W199" s="1" t="n">
        <f aca="false">(K199+N199)^2</f>
        <v>0.435600000000108</v>
      </c>
      <c r="X199" s="1" t="n">
        <f aca="false">(L199+O199)^2</f>
        <v>2116.9201</v>
      </c>
      <c r="Y199" s="1" t="n">
        <f aca="false">(M199+P199)^2</f>
        <v>19162.8649</v>
      </c>
    </row>
    <row r="200" customFormat="false" ht="12.75" hidden="false" customHeight="false" outlineLevel="0" collapsed="false">
      <c r="H200" s="1" t="n">
        <v>441.05</v>
      </c>
      <c r="I200" s="1" t="n">
        <v>53.65</v>
      </c>
      <c r="J200" s="1" t="n">
        <v>-14.54</v>
      </c>
      <c r="K200" s="1" t="n">
        <f aca="false">Q200-H200</f>
        <v>-0.699999999999989</v>
      </c>
      <c r="L200" s="1" t="n">
        <f aca="false">R200-I200</f>
        <v>21.79</v>
      </c>
      <c r="M200" s="1" t="n">
        <f aca="false">S200-J200</f>
        <v>60.15</v>
      </c>
      <c r="N200" s="1" t="n">
        <f aca="false">T200-H200</f>
        <v>1.06</v>
      </c>
      <c r="O200" s="1" t="n">
        <f aca="false">U200-I200</f>
        <v>25.3</v>
      </c>
      <c r="P200" s="1" t="n">
        <f aca="false">V200-J200</f>
        <v>89.98</v>
      </c>
      <c r="Q200" s="0" t="n">
        <v>440.35</v>
      </c>
      <c r="R200" s="0" t="n">
        <v>75.44</v>
      </c>
      <c r="S200" s="0" t="n">
        <v>45.61</v>
      </c>
      <c r="T200" s="0" t="n">
        <v>442.11</v>
      </c>
      <c r="U200" s="0" t="n">
        <v>78.95</v>
      </c>
      <c r="V200" s="0" t="n">
        <v>75.44</v>
      </c>
      <c r="W200" s="1" t="n">
        <f aca="false">(K200+N200)^2</f>
        <v>0.12960000000001</v>
      </c>
      <c r="X200" s="1" t="n">
        <f aca="false">(L200+O200)^2</f>
        <v>2217.4681</v>
      </c>
      <c r="Y200" s="1" t="n">
        <f aca="false">(M200+P200)^2</f>
        <v>22539.0169</v>
      </c>
    </row>
    <row r="201" customFormat="false" ht="12.75" hidden="false" customHeight="false" outlineLevel="0" collapsed="false">
      <c r="H201" s="1" t="n">
        <v>441.21</v>
      </c>
      <c r="I201" s="1" t="n">
        <v>53.15</v>
      </c>
      <c r="J201" s="1" t="n">
        <v>-20.35</v>
      </c>
      <c r="K201" s="1" t="n">
        <f aca="false">Q201-H201</f>
        <v>-0.859999999999957</v>
      </c>
      <c r="L201" s="1" t="n">
        <f aca="false">R201-I201</f>
        <v>22.29</v>
      </c>
      <c r="M201" s="1" t="n">
        <f aca="false">S201-J201</f>
        <v>65.96</v>
      </c>
      <c r="N201" s="1" t="n">
        <f aca="false">T201-H201</f>
        <v>0.900000000000034</v>
      </c>
      <c r="O201" s="1" t="n">
        <f aca="false">U201-I201</f>
        <v>25.8</v>
      </c>
      <c r="P201" s="1" t="n">
        <f aca="false">V201-J201</f>
        <v>95.79</v>
      </c>
      <c r="Q201" s="0" t="n">
        <v>440.35</v>
      </c>
      <c r="R201" s="0" t="n">
        <v>75.44</v>
      </c>
      <c r="S201" s="0" t="n">
        <v>45.61</v>
      </c>
      <c r="T201" s="0" t="n">
        <v>442.11</v>
      </c>
      <c r="U201" s="0" t="n">
        <v>78.95</v>
      </c>
      <c r="V201" s="0" t="n">
        <v>75.44</v>
      </c>
      <c r="W201" s="1" t="n">
        <f aca="false">(K201+N201)^2</f>
        <v>0.00160000000000618</v>
      </c>
      <c r="X201" s="1" t="n">
        <f aca="false">(L201+O201)^2</f>
        <v>2312.6481</v>
      </c>
      <c r="Y201" s="1" t="n">
        <f aca="false">(M201+P201)^2</f>
        <v>26163.0625</v>
      </c>
    </row>
    <row r="202" customFormat="false" ht="12.75" hidden="false" customHeight="false" outlineLevel="0" collapsed="false">
      <c r="H202" s="1" t="n">
        <v>441.36</v>
      </c>
      <c r="I202" s="1" t="n">
        <v>52.7</v>
      </c>
      <c r="J202" s="1" t="n">
        <v>-26.05</v>
      </c>
      <c r="K202" s="1" t="n">
        <f aca="false">Q202-H202</f>
        <v>-1.00999999999999</v>
      </c>
      <c r="L202" s="1" t="n">
        <f aca="false">R202-I202</f>
        <v>22.74</v>
      </c>
      <c r="M202" s="1" t="n">
        <f aca="false">S202-J202</f>
        <v>71.66</v>
      </c>
      <c r="N202" s="1" t="n">
        <f aca="false">T202-H202</f>
        <v>0.75</v>
      </c>
      <c r="O202" s="1" t="n">
        <f aca="false">U202-I202</f>
        <v>26.25</v>
      </c>
      <c r="P202" s="1" t="n">
        <f aca="false">V202-J202</f>
        <v>99.73</v>
      </c>
      <c r="Q202" s="0" t="n">
        <v>440.35</v>
      </c>
      <c r="R202" s="0" t="n">
        <v>75.44</v>
      </c>
      <c r="S202" s="0" t="n">
        <v>45.61</v>
      </c>
      <c r="T202" s="0" t="n">
        <v>442.11</v>
      </c>
      <c r="U202" s="0" t="n">
        <v>78.95</v>
      </c>
      <c r="V202" s="0" t="n">
        <v>73.68</v>
      </c>
      <c r="W202" s="1" t="n">
        <f aca="false">(K202+N202)^2</f>
        <v>0.0675999999999953</v>
      </c>
      <c r="X202" s="1" t="n">
        <f aca="false">(L202+O202)^2</f>
        <v>2400.0201</v>
      </c>
      <c r="Y202" s="1" t="n">
        <f aca="false">(M202+P202)^2</f>
        <v>29374.5321</v>
      </c>
    </row>
    <row r="203" customFormat="false" ht="12.75" hidden="false" customHeight="false" outlineLevel="0" collapsed="false">
      <c r="H203" s="1" t="n">
        <v>441.52</v>
      </c>
      <c r="I203" s="1" t="n">
        <v>52.3</v>
      </c>
      <c r="J203" s="1" t="n">
        <v>-31.55</v>
      </c>
      <c r="K203" s="1" t="n">
        <f aca="false">Q203-H203</f>
        <v>-1.16999999999996</v>
      </c>
      <c r="L203" s="1" t="n">
        <f aca="false">R203-I203</f>
        <v>23.14</v>
      </c>
      <c r="M203" s="1" t="n">
        <f aca="false">S203-J203</f>
        <v>77.16</v>
      </c>
      <c r="N203" s="1" t="n">
        <f aca="false">T203-H203</f>
        <v>0.590000000000032</v>
      </c>
      <c r="O203" s="1" t="n">
        <f aca="false">U203-I203</f>
        <v>26.65</v>
      </c>
      <c r="P203" s="1" t="n">
        <f aca="false">V203-J203</f>
        <v>101.73</v>
      </c>
      <c r="Q203" s="0" t="n">
        <v>440.35</v>
      </c>
      <c r="R203" s="0" t="n">
        <v>75.44</v>
      </c>
      <c r="S203" s="0" t="n">
        <v>45.61</v>
      </c>
      <c r="T203" s="0" t="n">
        <v>442.11</v>
      </c>
      <c r="U203" s="0" t="n">
        <v>78.95</v>
      </c>
      <c r="V203" s="0" t="n">
        <v>70.18</v>
      </c>
      <c r="W203" s="1" t="n">
        <f aca="false">(K203+N203)^2</f>
        <v>0.336399999999916</v>
      </c>
      <c r="X203" s="1" t="n">
        <f aca="false">(L203+O203)^2</f>
        <v>2479.0441</v>
      </c>
      <c r="Y203" s="1" t="n">
        <f aca="false">(M203+P203)^2</f>
        <v>32001.6321</v>
      </c>
    </row>
    <row r="204" customFormat="false" ht="12.75" hidden="false" customHeight="false" outlineLevel="0" collapsed="false">
      <c r="H204" s="1" t="n">
        <v>441.67</v>
      </c>
      <c r="I204" s="1" t="n">
        <v>51.96</v>
      </c>
      <c r="J204" s="1" t="n">
        <v>-36.79</v>
      </c>
      <c r="K204" s="1" t="n">
        <f aca="false">Q204-H204</f>
        <v>-1.31999999999999</v>
      </c>
      <c r="L204" s="1" t="n">
        <f aca="false">R204-I204</f>
        <v>23.48</v>
      </c>
      <c r="M204" s="1" t="n">
        <f aca="false">S204-J204</f>
        <v>82.4</v>
      </c>
      <c r="N204" s="1" t="n">
        <f aca="false">T204-H204</f>
        <v>0.439999999999998</v>
      </c>
      <c r="O204" s="1" t="n">
        <f aca="false">U204-I204</f>
        <v>23.48</v>
      </c>
      <c r="P204" s="1" t="n">
        <f aca="false">V204-J204</f>
        <v>96.44</v>
      </c>
      <c r="Q204" s="0" t="n">
        <v>440.35</v>
      </c>
      <c r="R204" s="0" t="n">
        <v>75.44</v>
      </c>
      <c r="S204" s="0" t="n">
        <v>45.61</v>
      </c>
      <c r="T204" s="0" t="n">
        <v>442.11</v>
      </c>
      <c r="U204" s="0" t="n">
        <v>75.44</v>
      </c>
      <c r="V204" s="0" t="n">
        <v>59.65</v>
      </c>
      <c r="W204" s="1" t="n">
        <f aca="false">(K204+N204)^2</f>
        <v>0.774399999999992</v>
      </c>
      <c r="X204" s="1" t="n">
        <f aca="false">(L204+O204)^2</f>
        <v>2205.2416</v>
      </c>
      <c r="Y204" s="1" t="n">
        <f aca="false">(M204+P204)^2</f>
        <v>31983.7456</v>
      </c>
    </row>
    <row r="205" customFormat="false" ht="12.75" hidden="false" customHeight="false" outlineLevel="0" collapsed="false">
      <c r="H205" s="1" t="n">
        <v>441.82</v>
      </c>
      <c r="I205" s="1" t="n">
        <v>51.69</v>
      </c>
      <c r="J205" s="1" t="n">
        <v>-41.7</v>
      </c>
      <c r="K205" s="1" t="n">
        <f aca="false">Q205-H205</f>
        <v>-1.46999999999997</v>
      </c>
      <c r="L205" s="1" t="n">
        <f aca="false">R205-I205</f>
        <v>23.75</v>
      </c>
      <c r="M205" s="1" t="n">
        <f aca="false">S205-J205</f>
        <v>83.81</v>
      </c>
      <c r="N205" s="1" t="n">
        <f aca="false">T205-H205</f>
        <v>0.29000000000002</v>
      </c>
      <c r="O205" s="1" t="n">
        <f aca="false">U205-I205</f>
        <v>20.24</v>
      </c>
      <c r="P205" s="1" t="n">
        <f aca="false">V205-J205</f>
        <v>96.09</v>
      </c>
      <c r="Q205" s="0" t="n">
        <v>440.35</v>
      </c>
      <c r="R205" s="0" t="n">
        <v>75.44</v>
      </c>
      <c r="S205" s="0" t="n">
        <v>42.11</v>
      </c>
      <c r="T205" s="0" t="n">
        <v>442.11</v>
      </c>
      <c r="U205" s="0" t="n">
        <v>71.93</v>
      </c>
      <c r="V205" s="0" t="n">
        <v>54.39</v>
      </c>
      <c r="W205" s="1" t="n">
        <f aca="false">(K205+N205)^2</f>
        <v>1.39239999999988</v>
      </c>
      <c r="X205" s="1" t="n">
        <f aca="false">(L205+O205)^2</f>
        <v>1935.1201</v>
      </c>
      <c r="Y205" s="1" t="n">
        <f aca="false">(M205+P205)^2</f>
        <v>32364.01</v>
      </c>
    </row>
    <row r="206" customFormat="false" ht="12.75" hidden="false" customHeight="false" outlineLevel="0" collapsed="false">
      <c r="H206" s="1" t="n">
        <v>441.96</v>
      </c>
      <c r="I206" s="1" t="n">
        <v>51.51</v>
      </c>
      <c r="J206" s="1" t="n">
        <v>-46.22</v>
      </c>
      <c r="K206" s="1" t="n">
        <f aca="false">Q206-H206</f>
        <v>-1.60999999999996</v>
      </c>
      <c r="L206" s="1" t="n">
        <f aca="false">R206-I206</f>
        <v>23.93</v>
      </c>
      <c r="M206" s="1" t="n">
        <f aca="false">S206-J206</f>
        <v>79.55</v>
      </c>
      <c r="N206" s="1" t="n">
        <f aca="false">T206-H206</f>
        <v>0.150000000000034</v>
      </c>
      <c r="O206" s="1" t="n">
        <f aca="false">U206-I206</f>
        <v>16.91</v>
      </c>
      <c r="P206" s="1" t="n">
        <f aca="false">V206-J206</f>
        <v>97.1</v>
      </c>
      <c r="Q206" s="0" t="n">
        <v>440.35</v>
      </c>
      <c r="R206" s="0" t="n">
        <v>75.44</v>
      </c>
      <c r="S206" s="0" t="n">
        <v>33.33</v>
      </c>
      <c r="T206" s="0" t="n">
        <v>442.11</v>
      </c>
      <c r="U206" s="0" t="n">
        <v>68.42</v>
      </c>
      <c r="V206" s="0" t="n">
        <v>50.88</v>
      </c>
      <c r="W206" s="1" t="n">
        <f aca="false">(K206+N206)^2</f>
        <v>2.13159999999977</v>
      </c>
      <c r="X206" s="1" t="n">
        <f aca="false">(L206+O206)^2</f>
        <v>1667.9056</v>
      </c>
      <c r="Y206" s="1" t="n">
        <f aca="false">(M206+P206)^2</f>
        <v>31205.2225</v>
      </c>
    </row>
    <row r="207" customFormat="false" ht="12.75" hidden="false" customHeight="false" outlineLevel="0" collapsed="false">
      <c r="H207" s="1" t="n">
        <v>442.11</v>
      </c>
      <c r="I207" s="1" t="n">
        <v>51.4</v>
      </c>
      <c r="J207" s="1" t="n">
        <v>-50.31</v>
      </c>
      <c r="K207" s="1" t="n">
        <f aca="false">Q207-H207</f>
        <v>-1.75999999999999</v>
      </c>
      <c r="L207" s="1" t="n">
        <f aca="false">R207-I207</f>
        <v>18.78</v>
      </c>
      <c r="M207" s="1" t="n">
        <f aca="false">S207-J207</f>
        <v>78.38</v>
      </c>
      <c r="N207" s="1" t="n">
        <f aca="false">T207-H207</f>
        <v>0</v>
      </c>
      <c r="O207" s="1" t="n">
        <f aca="false">U207-I207</f>
        <v>15.27</v>
      </c>
      <c r="P207" s="1" t="n">
        <f aca="false">V207-J207</f>
        <v>92.42</v>
      </c>
      <c r="Q207" s="0" t="n">
        <v>440.35</v>
      </c>
      <c r="R207" s="0" t="n">
        <v>70.18</v>
      </c>
      <c r="S207" s="0" t="n">
        <v>28.07</v>
      </c>
      <c r="T207" s="0" t="n">
        <v>442.11</v>
      </c>
      <c r="U207" s="0" t="n">
        <v>66.67</v>
      </c>
      <c r="V207" s="0" t="n">
        <v>42.11</v>
      </c>
      <c r="W207" s="1" t="n">
        <f aca="false">(K207+N207)^2</f>
        <v>3.09759999999997</v>
      </c>
      <c r="X207" s="1" t="n">
        <f aca="false">(L207+O207)^2</f>
        <v>1159.4025</v>
      </c>
      <c r="Y207" s="1" t="n">
        <f aca="false">(M207+P207)^2</f>
        <v>29172.64</v>
      </c>
    </row>
    <row r="208" customFormat="false" ht="12.75" hidden="false" customHeight="false" outlineLevel="0" collapsed="false">
      <c r="H208" s="1" t="n">
        <v>442.26</v>
      </c>
      <c r="I208" s="1" t="n">
        <v>51.4</v>
      </c>
      <c r="J208" s="1" t="n">
        <v>-53.93</v>
      </c>
      <c r="K208" s="1" t="n">
        <f aca="false">Q208-H208</f>
        <v>-1.90999999999997</v>
      </c>
      <c r="L208" s="1" t="n">
        <f aca="false">R208-I208</f>
        <v>15.27</v>
      </c>
      <c r="M208" s="1" t="n">
        <f aca="false">S208-J208</f>
        <v>76.74</v>
      </c>
      <c r="N208" s="1" t="n">
        <f aca="false">T208-H208</f>
        <v>-0.149999999999977</v>
      </c>
      <c r="O208" s="1" t="n">
        <f aca="false">U208-I208</f>
        <v>15.27</v>
      </c>
      <c r="P208" s="1" t="n">
        <f aca="false">V208-J208</f>
        <v>89.02</v>
      </c>
      <c r="Q208" s="0" t="n">
        <v>440.35</v>
      </c>
      <c r="R208" s="0" t="n">
        <v>66.67</v>
      </c>
      <c r="S208" s="0" t="n">
        <v>22.81</v>
      </c>
      <c r="T208" s="0" t="n">
        <v>442.11</v>
      </c>
      <c r="U208" s="0" t="n">
        <v>66.67</v>
      </c>
      <c r="V208" s="0" t="n">
        <v>35.09</v>
      </c>
      <c r="W208" s="1" t="n">
        <f aca="false">(K208+N208)^2</f>
        <v>4.24359999999978</v>
      </c>
      <c r="X208" s="1" t="n">
        <f aca="false">(L208+O208)^2</f>
        <v>932.6916</v>
      </c>
      <c r="Y208" s="1" t="n">
        <f aca="false">(M208+P208)^2</f>
        <v>27476.3776</v>
      </c>
    </row>
    <row r="209" customFormat="false" ht="12.75" hidden="false" customHeight="false" outlineLevel="0" collapsed="false">
      <c r="H209" s="1" t="n">
        <v>442.4</v>
      </c>
      <c r="I209" s="1" t="n">
        <v>51.49</v>
      </c>
      <c r="J209" s="1" t="n">
        <v>-57.07</v>
      </c>
      <c r="K209" s="1" t="n">
        <f aca="false">Q209-H209</f>
        <v>-2.04999999999995</v>
      </c>
      <c r="L209" s="1" t="n">
        <f aca="false">R209-I209</f>
        <v>13.42</v>
      </c>
      <c r="M209" s="1" t="n">
        <f aca="false">S209-J209</f>
        <v>79.88</v>
      </c>
      <c r="N209" s="1" t="n">
        <f aca="false">T209-H209</f>
        <v>-0.289999999999964</v>
      </c>
      <c r="O209" s="1" t="n">
        <f aca="false">U209-I209</f>
        <v>13.42</v>
      </c>
      <c r="P209" s="1" t="n">
        <f aca="false">V209-J209</f>
        <v>90.4</v>
      </c>
      <c r="Q209" s="0" t="n">
        <v>440.35</v>
      </c>
      <c r="R209" s="0" t="n">
        <v>64.91</v>
      </c>
      <c r="S209" s="0" t="n">
        <v>22.81</v>
      </c>
      <c r="T209" s="0" t="n">
        <v>442.11</v>
      </c>
      <c r="U209" s="0" t="n">
        <v>64.91</v>
      </c>
      <c r="V209" s="0" t="n">
        <v>33.33</v>
      </c>
      <c r="W209" s="1" t="n">
        <f aca="false">(K209+N209)^2</f>
        <v>5.47559999999962</v>
      </c>
      <c r="X209" s="1" t="n">
        <f aca="false">(L209+O209)^2</f>
        <v>720.385599999999</v>
      </c>
      <c r="Y209" s="1" t="n">
        <f aca="false">(M209+P209)^2</f>
        <v>28995.2784</v>
      </c>
    </row>
    <row r="210" customFormat="false" ht="12.75" hidden="false" customHeight="false" outlineLevel="0" collapsed="false">
      <c r="H210" s="1" t="n">
        <v>442.55</v>
      </c>
      <c r="I210" s="1" t="n">
        <v>51.68</v>
      </c>
      <c r="J210" s="1" t="n">
        <v>-59.71</v>
      </c>
      <c r="K210" s="1" t="n">
        <f aca="false">Q210-H210</f>
        <v>-2.19999999999999</v>
      </c>
      <c r="L210" s="1" t="n">
        <f aca="false">R210-I210</f>
        <v>9.72</v>
      </c>
      <c r="M210" s="1" t="n">
        <f aca="false">S210-J210</f>
        <v>79.01</v>
      </c>
      <c r="N210" s="1" t="n">
        <f aca="false">T210-H210</f>
        <v>-0.439999999999998</v>
      </c>
      <c r="O210" s="1" t="n">
        <f aca="false">U210-I210</f>
        <v>7.97</v>
      </c>
      <c r="P210" s="1" t="n">
        <f aca="false">V210-J210</f>
        <v>87.78</v>
      </c>
      <c r="Q210" s="0" t="n">
        <v>440.35</v>
      </c>
      <c r="R210" s="0" t="n">
        <v>61.4</v>
      </c>
      <c r="S210" s="0" t="n">
        <v>19.3</v>
      </c>
      <c r="T210" s="0" t="n">
        <v>442.11</v>
      </c>
      <c r="U210" s="0" t="n">
        <v>59.65</v>
      </c>
      <c r="V210" s="0" t="n">
        <v>28.07</v>
      </c>
      <c r="W210" s="1" t="n">
        <f aca="false">(K210+N210)^2</f>
        <v>6.96959999999993</v>
      </c>
      <c r="X210" s="1" t="n">
        <f aca="false">(L210+O210)^2</f>
        <v>312.9361</v>
      </c>
      <c r="Y210" s="1" t="n">
        <f aca="false">(M210+P210)^2</f>
        <v>27818.9041</v>
      </c>
    </row>
    <row r="211" customFormat="false" ht="12.75" hidden="false" customHeight="false" outlineLevel="0" collapsed="false">
      <c r="H211" s="1" t="n">
        <v>442.69</v>
      </c>
      <c r="I211" s="1" t="n">
        <v>51.99</v>
      </c>
      <c r="J211" s="1" t="n">
        <v>-61.87</v>
      </c>
      <c r="K211" s="1" t="n">
        <f aca="false">Q211-H211</f>
        <v>-2.33999999999998</v>
      </c>
      <c r="L211" s="1" t="n">
        <f aca="false">R211-I211</f>
        <v>9.41</v>
      </c>
      <c r="M211" s="1" t="n">
        <f aca="false">S211-J211</f>
        <v>74.15</v>
      </c>
      <c r="N211" s="1" t="n">
        <f aca="false">T211-H211</f>
        <v>-0.579999999999984</v>
      </c>
      <c r="O211" s="1" t="n">
        <f aca="false">U211-I211</f>
        <v>7.66</v>
      </c>
      <c r="P211" s="1" t="n">
        <f aca="false">V211-J211</f>
        <v>88.19</v>
      </c>
      <c r="Q211" s="0" t="n">
        <v>440.35</v>
      </c>
      <c r="R211" s="0" t="n">
        <v>61.4</v>
      </c>
      <c r="S211" s="0" t="n">
        <v>12.28</v>
      </c>
      <c r="T211" s="0" t="n">
        <v>442.11</v>
      </c>
      <c r="U211" s="0" t="n">
        <v>59.65</v>
      </c>
      <c r="V211" s="0" t="n">
        <v>26.32</v>
      </c>
      <c r="W211" s="1" t="n">
        <f aca="false">(K211+N211)^2</f>
        <v>8.52639999999976</v>
      </c>
      <c r="X211" s="1" t="n">
        <f aca="false">(L211+O211)^2</f>
        <v>291.3849</v>
      </c>
      <c r="Y211" s="1" t="n">
        <f aca="false">(M211+P211)^2</f>
        <v>26354.2756</v>
      </c>
    </row>
    <row r="212" customFormat="false" ht="12.75" hidden="false" customHeight="false" outlineLevel="0" collapsed="false">
      <c r="H212" s="1" t="n">
        <v>442.83</v>
      </c>
      <c r="I212" s="1" t="n">
        <v>52.42</v>
      </c>
      <c r="J212" s="1" t="n">
        <v>-63.57</v>
      </c>
      <c r="K212" s="1" t="n">
        <f aca="false">Q212-H212</f>
        <v>-0.71999999999997</v>
      </c>
      <c r="L212" s="1" t="n">
        <f aca="false">R212-I212</f>
        <v>8.98</v>
      </c>
      <c r="M212" s="1" t="n">
        <f aca="false">S212-J212</f>
        <v>67.08</v>
      </c>
      <c r="N212" s="1" t="n">
        <f aca="false">T212-H212</f>
        <v>-0.71999999999997</v>
      </c>
      <c r="O212" s="1" t="n">
        <f aca="false">U212-I212</f>
        <v>3.72</v>
      </c>
      <c r="P212" s="1" t="n">
        <f aca="false">V212-J212</f>
        <v>88.13</v>
      </c>
      <c r="Q212" s="0" t="n">
        <v>442.11</v>
      </c>
      <c r="R212" s="0" t="n">
        <v>61.4</v>
      </c>
      <c r="S212" s="0" t="n">
        <v>3.51</v>
      </c>
      <c r="T212" s="0" t="n">
        <v>442.11</v>
      </c>
      <c r="U212" s="0" t="n">
        <v>56.14</v>
      </c>
      <c r="V212" s="0" t="n">
        <v>24.56</v>
      </c>
      <c r="W212" s="1" t="n">
        <f aca="false">(K212+N212)^2</f>
        <v>2.07359999999983</v>
      </c>
      <c r="X212" s="1" t="n">
        <f aca="false">(L212+O212)^2</f>
        <v>161.29</v>
      </c>
      <c r="Y212" s="1" t="n">
        <f aca="false">(M212+P212)^2</f>
        <v>24090.1441</v>
      </c>
    </row>
    <row r="213" customFormat="false" ht="12.75" hidden="false" customHeight="false" outlineLevel="0" collapsed="false">
      <c r="H213" s="1" t="n">
        <v>442.97</v>
      </c>
      <c r="I213" s="1" t="n">
        <v>52.97</v>
      </c>
      <c r="J213" s="1" t="n">
        <v>-64.85</v>
      </c>
      <c r="K213" s="1" t="n">
        <f aca="false">Q213-H213</f>
        <v>0.889999999999986</v>
      </c>
      <c r="L213" s="1" t="n">
        <f aca="false">R213-I213</f>
        <v>8.43</v>
      </c>
      <c r="M213" s="1" t="n">
        <f aca="false">S213-J213</f>
        <v>56.08</v>
      </c>
      <c r="N213" s="1" t="n">
        <f aca="false">T213-H213</f>
        <v>-0.860000000000014</v>
      </c>
      <c r="O213" s="1" t="n">
        <f aca="false">U213-I213</f>
        <v>3.17</v>
      </c>
      <c r="P213" s="1" t="n">
        <f aca="false">V213-J213</f>
        <v>84.15</v>
      </c>
      <c r="Q213" s="0" t="n">
        <v>443.86</v>
      </c>
      <c r="R213" s="0" t="n">
        <v>61.4</v>
      </c>
      <c r="S213" s="0" t="n">
        <v>-8.77</v>
      </c>
      <c r="T213" s="0" t="n">
        <v>442.11</v>
      </c>
      <c r="U213" s="0" t="n">
        <v>56.14</v>
      </c>
      <c r="V213" s="0" t="n">
        <v>19.3</v>
      </c>
      <c r="W213" s="1" t="n">
        <f aca="false">(K213+N213)^2</f>
        <v>0.000899999999998363</v>
      </c>
      <c r="X213" s="1" t="n">
        <f aca="false">(L213+O213)^2</f>
        <v>134.56</v>
      </c>
      <c r="Y213" s="1" t="n">
        <f aca="false">(M213+P213)^2</f>
        <v>19664.4529</v>
      </c>
    </row>
    <row r="214" customFormat="false" ht="12.75" hidden="false" customHeight="false" outlineLevel="0" collapsed="false">
      <c r="H214" s="1" t="n">
        <v>443.1</v>
      </c>
      <c r="I214" s="1" t="n">
        <v>53.64</v>
      </c>
      <c r="J214" s="1" t="n">
        <v>-65.77</v>
      </c>
      <c r="K214" s="1" t="n">
        <f aca="false">Q214-H214</f>
        <v>0.759999999999991</v>
      </c>
      <c r="L214" s="1" t="n">
        <f aca="false">R214-I214</f>
        <v>7.76</v>
      </c>
      <c r="M214" s="1" t="n">
        <f aca="false">S214-J214</f>
        <v>48.23</v>
      </c>
      <c r="N214" s="1" t="n">
        <f aca="false">T214-H214</f>
        <v>-0.990000000000009</v>
      </c>
      <c r="O214" s="1" t="n">
        <f aca="false">U214-I214</f>
        <v>-4.52</v>
      </c>
      <c r="P214" s="1" t="n">
        <f aca="false">V214-J214</f>
        <v>79.81</v>
      </c>
      <c r="Q214" s="0" t="n">
        <v>443.86</v>
      </c>
      <c r="R214" s="0" t="n">
        <v>61.4</v>
      </c>
      <c r="S214" s="0" t="n">
        <v>-17.54</v>
      </c>
      <c r="T214" s="0" t="n">
        <v>442.11</v>
      </c>
      <c r="U214" s="0" t="n">
        <v>49.12</v>
      </c>
      <c r="V214" s="0" t="n">
        <v>14.04</v>
      </c>
      <c r="W214" s="1" t="n">
        <f aca="false">(K214+N214)^2</f>
        <v>0.0529000000000084</v>
      </c>
      <c r="X214" s="1" t="n">
        <f aca="false">(L214+O214)^2</f>
        <v>10.4976</v>
      </c>
      <c r="Y214" s="1" t="n">
        <f aca="false">(M214+P214)^2</f>
        <v>16394.2416</v>
      </c>
    </row>
    <row r="215" customFormat="false" ht="12.75" hidden="false" customHeight="false" outlineLevel="0" collapsed="false">
      <c r="H215" s="1" t="n">
        <v>443.24</v>
      </c>
      <c r="I215" s="1" t="n">
        <v>54.45</v>
      </c>
      <c r="J215" s="1" t="n">
        <v>-66.39</v>
      </c>
      <c r="K215" s="1" t="n">
        <f aca="false">Q215-H215</f>
        <v>0.620000000000005</v>
      </c>
      <c r="L215" s="1" t="n">
        <f aca="false">R215-I215</f>
        <v>6.95</v>
      </c>
      <c r="M215" s="1" t="n">
        <f aca="false">S215-J215</f>
        <v>36.57</v>
      </c>
      <c r="N215" s="1" t="n">
        <f aca="false">T215-H215</f>
        <v>-1.13</v>
      </c>
      <c r="O215" s="1" t="n">
        <f aca="false">U215-I215</f>
        <v>-12.34</v>
      </c>
      <c r="P215" s="1" t="n">
        <f aca="false">V215-J215</f>
        <v>78.67</v>
      </c>
      <c r="Q215" s="0" t="n">
        <v>443.86</v>
      </c>
      <c r="R215" s="0" t="n">
        <v>61.4</v>
      </c>
      <c r="S215" s="0" t="n">
        <v>-29.82</v>
      </c>
      <c r="T215" s="0" t="n">
        <v>442.11</v>
      </c>
      <c r="U215" s="0" t="n">
        <v>42.11</v>
      </c>
      <c r="V215" s="0" t="n">
        <v>12.28</v>
      </c>
      <c r="W215" s="1" t="n">
        <f aca="false">(K215+N215)^2</f>
        <v>0.260099999999991</v>
      </c>
      <c r="X215" s="1" t="n">
        <f aca="false">(L215+O215)^2</f>
        <v>29.0521000000001</v>
      </c>
      <c r="Y215" s="1" t="n">
        <f aca="false">(M215+P215)^2</f>
        <v>13280.2576</v>
      </c>
    </row>
    <row r="216" customFormat="false" ht="12.75" hidden="false" customHeight="false" outlineLevel="0" collapsed="false">
      <c r="H216" s="1" t="n">
        <v>443.38</v>
      </c>
      <c r="I216" s="1" t="n">
        <v>55.39</v>
      </c>
      <c r="J216" s="1" t="n">
        <v>-66.8</v>
      </c>
      <c r="K216" s="1" t="n">
        <f aca="false">Q216-H216</f>
        <v>0.480000000000018</v>
      </c>
      <c r="L216" s="1" t="n">
        <f aca="false">R216-I216</f>
        <v>4.26</v>
      </c>
      <c r="M216" s="1" t="n">
        <f aca="false">S216-J216</f>
        <v>31.71</v>
      </c>
      <c r="N216" s="1" t="n">
        <f aca="false">T216-H216</f>
        <v>-1.26999999999998</v>
      </c>
      <c r="O216" s="1" t="n">
        <f aca="false">U216-I216</f>
        <v>-13.28</v>
      </c>
      <c r="P216" s="1" t="n">
        <f aca="false">V216-J216</f>
        <v>79.08</v>
      </c>
      <c r="Q216" s="0" t="n">
        <v>443.86</v>
      </c>
      <c r="R216" s="0" t="n">
        <v>59.65</v>
      </c>
      <c r="S216" s="0" t="n">
        <v>-35.09</v>
      </c>
      <c r="T216" s="0" t="n">
        <v>442.11</v>
      </c>
      <c r="U216" s="0" t="n">
        <v>42.11</v>
      </c>
      <c r="V216" s="0" t="n">
        <v>12.28</v>
      </c>
      <c r="W216" s="1" t="n">
        <f aca="false">(K216+N216)^2</f>
        <v>0.624099999999943</v>
      </c>
      <c r="X216" s="1" t="n">
        <f aca="false">(L216+O216)^2</f>
        <v>81.3604000000001</v>
      </c>
      <c r="Y216" s="1" t="n">
        <f aca="false">(M216+P216)^2</f>
        <v>12274.4241</v>
      </c>
    </row>
    <row r="217" customFormat="false" ht="12.75" hidden="false" customHeight="false" outlineLevel="0" collapsed="false">
      <c r="H217" s="1" t="n">
        <v>443.51</v>
      </c>
      <c r="I217" s="1" t="n">
        <v>56.46</v>
      </c>
      <c r="J217" s="1" t="n">
        <v>-67.07</v>
      </c>
      <c r="K217" s="1" t="n">
        <f aca="false">Q217-H217</f>
        <v>0.350000000000023</v>
      </c>
      <c r="L217" s="1" t="n">
        <f aca="false">R217-I217</f>
        <v>3.19</v>
      </c>
      <c r="M217" s="1" t="n">
        <f aca="false">S217-J217</f>
        <v>17.95</v>
      </c>
      <c r="N217" s="1" t="n">
        <f aca="false">T217-H217</f>
        <v>-1.39999999999998</v>
      </c>
      <c r="O217" s="1" t="n">
        <f aca="false">U217-I217</f>
        <v>-16.11</v>
      </c>
      <c r="P217" s="1" t="n">
        <f aca="false">V217-J217</f>
        <v>74.09</v>
      </c>
      <c r="Q217" s="0" t="n">
        <v>443.86</v>
      </c>
      <c r="R217" s="0" t="n">
        <v>59.65</v>
      </c>
      <c r="S217" s="0" t="n">
        <v>-49.12</v>
      </c>
      <c r="T217" s="0" t="n">
        <v>442.11</v>
      </c>
      <c r="U217" s="0" t="n">
        <v>40.35</v>
      </c>
      <c r="V217" s="0" t="n">
        <v>7.02</v>
      </c>
      <c r="W217" s="1" t="n">
        <f aca="false">(K217+N217)^2</f>
        <v>1.1024999999999</v>
      </c>
      <c r="X217" s="1" t="n">
        <f aca="false">(L217+O217)^2</f>
        <v>166.9264</v>
      </c>
      <c r="Y217" s="1" t="n">
        <f aca="false">(M217+P217)^2</f>
        <v>8471.3616</v>
      </c>
    </row>
    <row r="218" customFormat="false" ht="12.75" hidden="false" customHeight="false" outlineLevel="0" collapsed="false">
      <c r="H218" s="1" t="n">
        <v>443.64</v>
      </c>
      <c r="I218" s="1" t="n">
        <v>57.67</v>
      </c>
      <c r="J218" s="1" t="n">
        <v>-67.29</v>
      </c>
      <c r="K218" s="1" t="n">
        <f aca="false">Q218-H218</f>
        <v>0.220000000000027</v>
      </c>
      <c r="L218" s="1" t="n">
        <f aca="false">R218-I218</f>
        <v>1.98</v>
      </c>
      <c r="M218" s="1" t="n">
        <f aca="false">S218-J218</f>
        <v>16.41</v>
      </c>
      <c r="N218" s="1" t="n">
        <f aca="false">T218-H218</f>
        <v>-1.52999999999997</v>
      </c>
      <c r="O218" s="1" t="n">
        <f aca="false">U218-I218</f>
        <v>-17.32</v>
      </c>
      <c r="P218" s="1" t="n">
        <f aca="false">V218-J218</f>
        <v>70.8</v>
      </c>
      <c r="Q218" s="0" t="n">
        <v>443.86</v>
      </c>
      <c r="R218" s="0" t="n">
        <v>59.65</v>
      </c>
      <c r="S218" s="0" t="n">
        <v>-50.88</v>
      </c>
      <c r="T218" s="0" t="n">
        <v>442.11</v>
      </c>
      <c r="U218" s="0" t="n">
        <v>40.35</v>
      </c>
      <c r="V218" s="0" t="n">
        <v>3.51</v>
      </c>
      <c r="W218" s="1" t="n">
        <f aca="false">(K218+N218)^2</f>
        <v>1.71609999999986</v>
      </c>
      <c r="X218" s="1" t="n">
        <f aca="false">(L218+O218)^2</f>
        <v>235.3156</v>
      </c>
      <c r="Y218" s="1" t="n">
        <f aca="false">(M218+P218)^2</f>
        <v>7605.5841</v>
      </c>
    </row>
    <row r="219" customFormat="false" ht="12.75" hidden="false" customHeight="false" outlineLevel="0" collapsed="false">
      <c r="H219" s="1" t="n">
        <v>443.77</v>
      </c>
      <c r="I219" s="1" t="n">
        <v>59.02</v>
      </c>
      <c r="J219" s="1" t="n">
        <v>-67.57</v>
      </c>
      <c r="K219" s="1" t="n">
        <f aca="false">Q219-H219</f>
        <v>0.0900000000000318</v>
      </c>
      <c r="L219" s="1" t="n">
        <f aca="false">R219-I219</f>
        <v>0.629999999999996</v>
      </c>
      <c r="M219" s="1" t="n">
        <f aca="false">S219-J219</f>
        <v>16.69</v>
      </c>
      <c r="N219" s="1" t="n">
        <f aca="false">T219-H219</f>
        <v>-1.65999999999997</v>
      </c>
      <c r="O219" s="1" t="n">
        <f aca="false">U219-I219</f>
        <v>-20.42</v>
      </c>
      <c r="P219" s="1" t="n">
        <f aca="false">V219-J219</f>
        <v>65.82</v>
      </c>
      <c r="Q219" s="0" t="n">
        <v>443.86</v>
      </c>
      <c r="R219" s="0" t="n">
        <v>59.65</v>
      </c>
      <c r="S219" s="0" t="n">
        <v>-50.88</v>
      </c>
      <c r="T219" s="0" t="n">
        <v>442.11</v>
      </c>
      <c r="U219" s="0" t="n">
        <v>38.6</v>
      </c>
      <c r="V219" s="0" t="n">
        <v>-1.75</v>
      </c>
      <c r="W219" s="1" t="n">
        <f aca="false">(K219+N219)^2</f>
        <v>2.4648999999998</v>
      </c>
      <c r="X219" s="1" t="n">
        <f aca="false">(L219+O219)^2</f>
        <v>391.6441</v>
      </c>
      <c r="Y219" s="1" t="n">
        <f aca="false">(M219+P219)^2</f>
        <v>6807.9001</v>
      </c>
    </row>
    <row r="220" customFormat="false" ht="12.75" hidden="false" customHeight="false" outlineLevel="0" collapsed="false">
      <c r="H220" s="1" t="n">
        <v>443.9</v>
      </c>
      <c r="I220" s="1" t="n">
        <v>60.5</v>
      </c>
      <c r="J220" s="1" t="n">
        <v>-68</v>
      </c>
      <c r="K220" s="1" t="n">
        <f aca="false">Q220-H220</f>
        <v>-0.0399999999999636</v>
      </c>
      <c r="L220" s="1" t="n">
        <f aca="false">R220-I220</f>
        <v>-0.850000000000001</v>
      </c>
      <c r="M220" s="1" t="n">
        <f aca="false">S220-J220</f>
        <v>13.61</v>
      </c>
      <c r="N220" s="1" t="n">
        <f aca="false">T220-H220</f>
        <v>-1.78999999999996</v>
      </c>
      <c r="O220" s="1" t="n">
        <f aca="false">U220-I220</f>
        <v>-21.9</v>
      </c>
      <c r="P220" s="1" t="n">
        <f aca="false">V220-J220</f>
        <v>60.98</v>
      </c>
      <c r="Q220" s="0" t="n">
        <v>443.86</v>
      </c>
      <c r="R220" s="0" t="n">
        <v>59.65</v>
      </c>
      <c r="S220" s="0" t="n">
        <v>-54.39</v>
      </c>
      <c r="T220" s="0" t="n">
        <v>442.11</v>
      </c>
      <c r="U220" s="0" t="n">
        <v>38.6</v>
      </c>
      <c r="V220" s="0" t="n">
        <v>-7.02</v>
      </c>
      <c r="W220" s="1" t="n">
        <f aca="false">(K220+N220)^2</f>
        <v>3.34889999999973</v>
      </c>
      <c r="X220" s="1" t="n">
        <f aca="false">(L220+O220)^2</f>
        <v>517.5625</v>
      </c>
      <c r="Y220" s="1" t="n">
        <f aca="false">(M220+P220)^2</f>
        <v>5563.6681</v>
      </c>
    </row>
    <row r="221" customFormat="false" ht="12.75" hidden="false" customHeight="false" outlineLevel="0" collapsed="false">
      <c r="H221" s="1" t="n">
        <v>444.03</v>
      </c>
      <c r="I221" s="1" t="n">
        <v>62.13</v>
      </c>
      <c r="J221" s="1" t="n">
        <v>-68.67</v>
      </c>
      <c r="K221" s="1" t="n">
        <f aca="false">Q221-H221</f>
        <v>-0.169999999999959</v>
      </c>
      <c r="L221" s="1" t="n">
        <f aca="false">R221-I221</f>
        <v>-4.24</v>
      </c>
      <c r="M221" s="1" t="n">
        <f aca="false">S221-J221</f>
        <v>10.78</v>
      </c>
      <c r="N221" s="1" t="n">
        <f aca="false">T221-H221</f>
        <v>-1.91999999999996</v>
      </c>
      <c r="O221" s="1" t="n">
        <f aca="false">U221-I221</f>
        <v>-25.29</v>
      </c>
      <c r="P221" s="1" t="n">
        <f aca="false">V221-J221</f>
        <v>51.13</v>
      </c>
      <c r="Q221" s="0" t="n">
        <v>443.86</v>
      </c>
      <c r="R221" s="0" t="n">
        <v>57.89</v>
      </c>
      <c r="S221" s="0" t="n">
        <v>-57.89</v>
      </c>
      <c r="T221" s="0" t="n">
        <v>442.11</v>
      </c>
      <c r="U221" s="0" t="n">
        <v>36.84</v>
      </c>
      <c r="V221" s="0" t="n">
        <v>-17.54</v>
      </c>
      <c r="W221" s="1" t="n">
        <f aca="false">(K221+N221)^2</f>
        <v>4.36809999999966</v>
      </c>
      <c r="X221" s="1" t="n">
        <f aca="false">(L221+O221)^2</f>
        <v>872.0209</v>
      </c>
      <c r="Y221" s="1" t="n">
        <f aca="false">(M221+P221)^2</f>
        <v>3832.8481</v>
      </c>
    </row>
    <row r="222" customFormat="false" ht="12.75" hidden="false" customHeight="false" outlineLevel="0" collapsed="false">
      <c r="H222" s="1" t="n">
        <v>444.16</v>
      </c>
      <c r="I222" s="1" t="n">
        <v>63.89</v>
      </c>
      <c r="J222" s="1" t="n">
        <v>-69.67</v>
      </c>
      <c r="K222" s="1" t="n">
        <f aca="false">Q222-H222</f>
        <v>-0.300000000000011</v>
      </c>
      <c r="L222" s="1" t="n">
        <f aca="false">R222-I222</f>
        <v>-7.75</v>
      </c>
      <c r="M222" s="1" t="n">
        <f aca="false">S222-J222</f>
        <v>8.27</v>
      </c>
      <c r="N222" s="1" t="n">
        <f aca="false">T222-H222</f>
        <v>-2.05000000000001</v>
      </c>
      <c r="O222" s="1" t="n">
        <f aca="false">U222-I222</f>
        <v>-27.05</v>
      </c>
      <c r="P222" s="1" t="n">
        <f aca="false">V222-J222</f>
        <v>46.86</v>
      </c>
      <c r="Q222" s="0" t="n">
        <v>443.86</v>
      </c>
      <c r="R222" s="0" t="n">
        <v>56.14</v>
      </c>
      <c r="S222" s="0" t="n">
        <v>-61.4</v>
      </c>
      <c r="T222" s="0" t="n">
        <v>442.11</v>
      </c>
      <c r="U222" s="0" t="n">
        <v>36.84</v>
      </c>
      <c r="V222" s="0" t="n">
        <v>-22.81</v>
      </c>
      <c r="W222" s="1" t="n">
        <f aca="false">(K222+N222)^2</f>
        <v>5.52250000000011</v>
      </c>
      <c r="X222" s="1" t="n">
        <f aca="false">(L222+O222)^2</f>
        <v>1211.04</v>
      </c>
      <c r="Y222" s="1" t="n">
        <f aca="false">(M222+P222)^2</f>
        <v>3039.3169</v>
      </c>
    </row>
    <row r="223" customFormat="false" ht="12.75" hidden="false" customHeight="false" outlineLevel="0" collapsed="false">
      <c r="H223" s="1" t="n">
        <v>444.28</v>
      </c>
      <c r="I223" s="1" t="n">
        <v>65.79</v>
      </c>
      <c r="J223" s="1" t="n">
        <v>-71.08</v>
      </c>
      <c r="K223" s="1" t="n">
        <f aca="false">Q223-H223</f>
        <v>-0.419999999999959</v>
      </c>
      <c r="L223" s="1" t="n">
        <f aca="false">R223-I223</f>
        <v>-11.4</v>
      </c>
      <c r="M223" s="1" t="n">
        <f aca="false">S223-J223</f>
        <v>9.68</v>
      </c>
      <c r="N223" s="1" t="n">
        <f aca="false">T223-H223</f>
        <v>-2.16999999999996</v>
      </c>
      <c r="O223" s="1" t="n">
        <f aca="false">U223-I223</f>
        <v>-28.95</v>
      </c>
      <c r="P223" s="1" t="n">
        <f aca="false">V223-J223</f>
        <v>39.5</v>
      </c>
      <c r="Q223" s="0" t="n">
        <v>443.86</v>
      </c>
      <c r="R223" s="0" t="n">
        <v>54.39</v>
      </c>
      <c r="S223" s="0" t="n">
        <v>-61.4</v>
      </c>
      <c r="T223" s="0" t="n">
        <v>442.11</v>
      </c>
      <c r="U223" s="0" t="n">
        <v>36.84</v>
      </c>
      <c r="V223" s="0" t="n">
        <v>-31.58</v>
      </c>
      <c r="W223" s="1" t="n">
        <f aca="false">(K223+N223)^2</f>
        <v>6.70809999999958</v>
      </c>
      <c r="X223" s="1" t="n">
        <f aca="false">(L223+O223)^2</f>
        <v>1628.1225</v>
      </c>
      <c r="Y223" s="1" t="n">
        <f aca="false">(M223+P223)^2</f>
        <v>2418.6724</v>
      </c>
    </row>
    <row r="224" customFormat="false" ht="12.75" hidden="false" customHeight="false" outlineLevel="0" collapsed="false">
      <c r="H224" s="1" t="n">
        <v>444.41</v>
      </c>
      <c r="I224" s="1" t="n">
        <v>67.82</v>
      </c>
      <c r="J224" s="1" t="n">
        <v>-72.95</v>
      </c>
      <c r="K224" s="1" t="n">
        <f aca="false">Q224-H224</f>
        <v>-0.550000000000011</v>
      </c>
      <c r="L224" s="1" t="n">
        <f aca="false">R224-I224</f>
        <v>-18.7</v>
      </c>
      <c r="M224" s="1" t="n">
        <f aca="false">S224-J224</f>
        <v>11.55</v>
      </c>
      <c r="N224" s="1" t="n">
        <f aca="false">T224-H224</f>
        <v>-2.30000000000001</v>
      </c>
      <c r="O224" s="1" t="n">
        <f aca="false">U224-I224</f>
        <v>-30.98</v>
      </c>
      <c r="P224" s="1" t="n">
        <f aca="false">V224-J224</f>
        <v>36.11</v>
      </c>
      <c r="Q224" s="0" t="n">
        <v>443.86</v>
      </c>
      <c r="R224" s="0" t="n">
        <v>49.12</v>
      </c>
      <c r="S224" s="0" t="n">
        <v>-61.4</v>
      </c>
      <c r="T224" s="0" t="n">
        <v>442.11</v>
      </c>
      <c r="U224" s="0" t="n">
        <v>36.84</v>
      </c>
      <c r="V224" s="0" t="n">
        <v>-36.84</v>
      </c>
      <c r="W224" s="1" t="n">
        <f aca="false">(K224+N224)^2</f>
        <v>8.12250000000013</v>
      </c>
      <c r="X224" s="1" t="n">
        <f aca="false">(L224+O224)^2</f>
        <v>2468.1024</v>
      </c>
      <c r="Y224" s="1" t="n">
        <f aca="false">(M224+P224)^2</f>
        <v>2271.4756</v>
      </c>
    </row>
    <row r="225" customFormat="false" ht="12.75" hidden="false" customHeight="false" outlineLevel="0" collapsed="false">
      <c r="H225" s="1" t="n">
        <v>444.53</v>
      </c>
      <c r="I225" s="1" t="n">
        <v>69.98</v>
      </c>
      <c r="J225" s="1" t="n">
        <v>-75.35</v>
      </c>
      <c r="K225" s="1" t="n">
        <f aca="false">Q225-H225</f>
        <v>-0.669999999999959</v>
      </c>
      <c r="L225" s="1" t="n">
        <f aca="false">R225-I225</f>
        <v>-24.37</v>
      </c>
      <c r="M225" s="1" t="n">
        <f aca="false">S225-J225</f>
        <v>13.95</v>
      </c>
      <c r="N225" s="1" t="n">
        <f aca="false">T225-H225</f>
        <v>-2.41999999999996</v>
      </c>
      <c r="O225" s="1" t="n">
        <f aca="false">U225-I225</f>
        <v>-33.14</v>
      </c>
      <c r="P225" s="1" t="n">
        <f aca="false">V225-J225</f>
        <v>33.24</v>
      </c>
      <c r="Q225" s="0" t="n">
        <v>443.86</v>
      </c>
      <c r="R225" s="0" t="n">
        <v>45.61</v>
      </c>
      <c r="S225" s="0" t="n">
        <v>-61.4</v>
      </c>
      <c r="T225" s="0" t="n">
        <v>442.11</v>
      </c>
      <c r="U225" s="0" t="n">
        <v>36.84</v>
      </c>
      <c r="V225" s="0" t="n">
        <v>-42.11</v>
      </c>
      <c r="W225" s="1" t="n">
        <f aca="false">(K225+N225)^2</f>
        <v>9.54809999999949</v>
      </c>
      <c r="X225" s="1" t="n">
        <f aca="false">(L225+O225)^2</f>
        <v>3307.4001</v>
      </c>
      <c r="Y225" s="1" t="n">
        <f aca="false">(M225+P225)^2</f>
        <v>2226.8961</v>
      </c>
    </row>
    <row r="226" customFormat="false" ht="12.75" hidden="false" customHeight="false" outlineLevel="0" collapsed="false">
      <c r="H226" s="1" t="n">
        <v>444.65</v>
      </c>
      <c r="I226" s="1" t="n">
        <v>72.28</v>
      </c>
      <c r="J226" s="1" t="n">
        <v>-78.3</v>
      </c>
      <c r="K226" s="1" t="n">
        <f aca="false">Q226-H226</f>
        <v>2.72000000000003</v>
      </c>
      <c r="L226" s="1" t="n">
        <f aca="false">R226-I226</f>
        <v>-26.67</v>
      </c>
      <c r="M226" s="1" t="n">
        <f aca="false">S226-J226</f>
        <v>15.14</v>
      </c>
      <c r="N226" s="1" t="n">
        <f aca="false">T226-H226</f>
        <v>-2.53999999999996</v>
      </c>
      <c r="O226" s="1" t="n">
        <f aca="false">U226-I226</f>
        <v>-35.44</v>
      </c>
      <c r="P226" s="1" t="n">
        <f aca="false">V226-J226</f>
        <v>34.44</v>
      </c>
      <c r="Q226" s="0" t="n">
        <v>447.37</v>
      </c>
      <c r="R226" s="0" t="n">
        <v>45.61</v>
      </c>
      <c r="S226" s="0" t="n">
        <v>-63.16</v>
      </c>
      <c r="T226" s="0" t="n">
        <v>442.11</v>
      </c>
      <c r="U226" s="0" t="n">
        <v>36.84</v>
      </c>
      <c r="V226" s="0" t="n">
        <v>-43.86</v>
      </c>
      <c r="W226" s="1" t="n">
        <f aca="false">(K226+N226)^2</f>
        <v>0.0324000000000229</v>
      </c>
      <c r="X226" s="1" t="n">
        <f aca="false">(L226+O226)^2</f>
        <v>3857.6521</v>
      </c>
      <c r="Y226" s="1" t="n">
        <f aca="false">(M226+P226)^2</f>
        <v>2458.1764</v>
      </c>
    </row>
    <row r="227" customFormat="false" ht="12.75" hidden="false" customHeight="false" outlineLevel="0" collapsed="false">
      <c r="H227" s="1" t="n">
        <v>444.77</v>
      </c>
      <c r="I227" s="1" t="n">
        <v>74.69</v>
      </c>
      <c r="J227" s="1" t="n">
        <v>-81.82</v>
      </c>
      <c r="K227" s="1" t="n">
        <f aca="false">Q227-H227</f>
        <v>2.60000000000002</v>
      </c>
      <c r="L227" s="1" t="n">
        <f aca="false">R227-I227</f>
        <v>-29.08</v>
      </c>
      <c r="M227" s="1" t="n">
        <f aca="false">S227-J227</f>
        <v>18.66</v>
      </c>
      <c r="N227" s="1" t="n">
        <f aca="false">T227-H227</f>
        <v>-2.65999999999997</v>
      </c>
      <c r="O227" s="1" t="n">
        <f aca="false">U227-I227</f>
        <v>-37.85</v>
      </c>
      <c r="P227" s="1" t="n">
        <f aca="false">V227-J227</f>
        <v>37.96</v>
      </c>
      <c r="Q227" s="0" t="n">
        <v>447.37</v>
      </c>
      <c r="R227" s="0" t="n">
        <v>45.61</v>
      </c>
      <c r="S227" s="0" t="n">
        <v>-63.16</v>
      </c>
      <c r="T227" s="0" t="n">
        <v>442.11</v>
      </c>
      <c r="U227" s="0" t="n">
        <v>36.84</v>
      </c>
      <c r="V227" s="0" t="n">
        <v>-43.86</v>
      </c>
      <c r="W227" s="1" t="n">
        <f aca="false">(K227+N227)^2</f>
        <v>0.00359999999999345</v>
      </c>
      <c r="X227" s="1" t="n">
        <f aca="false">(L227+O227)^2</f>
        <v>4479.6249</v>
      </c>
      <c r="Y227" s="1" t="n">
        <f aca="false">(M227+P227)^2</f>
        <v>3205.8244</v>
      </c>
    </row>
    <row r="228" customFormat="false" ht="12.75" hidden="false" customHeight="false" outlineLevel="0" collapsed="false">
      <c r="H228" s="1" t="n">
        <v>444.89</v>
      </c>
      <c r="I228" s="1" t="n">
        <v>77.23</v>
      </c>
      <c r="J228" s="1" t="n">
        <v>-85.92</v>
      </c>
      <c r="K228" s="1" t="n">
        <f aca="false">Q228-H228</f>
        <v>2.48000000000002</v>
      </c>
      <c r="L228" s="1" t="n">
        <f aca="false">R228-I228</f>
        <v>-31.62</v>
      </c>
      <c r="M228" s="1" t="n">
        <f aca="false">S228-J228</f>
        <v>22.76</v>
      </c>
      <c r="N228" s="1" t="n">
        <f aca="false">T228-H228</f>
        <v>-2.77999999999997</v>
      </c>
      <c r="O228" s="1" t="n">
        <f aca="false">U228-I228</f>
        <v>-40.39</v>
      </c>
      <c r="P228" s="1" t="n">
        <f aca="false">V228-J228</f>
        <v>42.06</v>
      </c>
      <c r="Q228" s="0" t="n">
        <v>447.37</v>
      </c>
      <c r="R228" s="0" t="n">
        <v>45.61</v>
      </c>
      <c r="S228" s="0" t="n">
        <v>-63.16</v>
      </c>
      <c r="T228" s="0" t="n">
        <v>442.11</v>
      </c>
      <c r="U228" s="0" t="n">
        <v>36.84</v>
      </c>
      <c r="V228" s="0" t="n">
        <v>-43.86</v>
      </c>
      <c r="W228" s="1" t="n">
        <f aca="false">(K228+N228)^2</f>
        <v>0.0899999999999727</v>
      </c>
      <c r="X228" s="1" t="n">
        <f aca="false">(L228+O228)^2</f>
        <v>5185.4401</v>
      </c>
      <c r="Y228" s="1" t="n">
        <f aca="false">(M228+P228)^2</f>
        <v>4201.6324</v>
      </c>
    </row>
    <row r="229" customFormat="false" ht="12.75" hidden="false" customHeight="false" outlineLevel="0" collapsed="false">
      <c r="H229" s="1" t="n">
        <v>445.01</v>
      </c>
      <c r="I229" s="1" t="n">
        <v>79.89</v>
      </c>
      <c r="J229" s="1" t="n">
        <v>-90.56</v>
      </c>
      <c r="K229" s="1" t="n">
        <f aca="false">Q229-H229</f>
        <v>2.36000000000001</v>
      </c>
      <c r="L229" s="1" t="n">
        <f aca="false">R229-I229</f>
        <v>-34.28</v>
      </c>
      <c r="M229" s="1" t="n">
        <f aca="false">S229-J229</f>
        <v>27.4</v>
      </c>
      <c r="N229" s="1" t="n">
        <f aca="false">T229-H229</f>
        <v>-2.89999999999998</v>
      </c>
      <c r="O229" s="1" t="n">
        <f aca="false">U229-I229</f>
        <v>-43.05</v>
      </c>
      <c r="P229" s="1" t="n">
        <f aca="false">V229-J229</f>
        <v>46.7</v>
      </c>
      <c r="Q229" s="0" t="n">
        <v>447.37</v>
      </c>
      <c r="R229" s="0" t="n">
        <v>45.61</v>
      </c>
      <c r="S229" s="0" t="n">
        <v>-63.16</v>
      </c>
      <c r="T229" s="0" t="n">
        <v>442.11</v>
      </c>
      <c r="U229" s="0" t="n">
        <v>36.84</v>
      </c>
      <c r="V229" s="0" t="n">
        <v>-43.86</v>
      </c>
      <c r="W229" s="1" t="n">
        <f aca="false">(K229+N229)^2</f>
        <v>0.291599999999961</v>
      </c>
      <c r="X229" s="1" t="n">
        <f aca="false">(L229+O229)^2</f>
        <v>5979.9289</v>
      </c>
      <c r="Y229" s="1" t="n">
        <f aca="false">(M229+P229)^2</f>
        <v>5490.81</v>
      </c>
    </row>
    <row r="230" customFormat="false" ht="12.75" hidden="false" customHeight="false" outlineLevel="0" collapsed="false">
      <c r="H230" s="1" t="n">
        <v>445.12</v>
      </c>
      <c r="I230" s="1" t="n">
        <v>82.66</v>
      </c>
      <c r="J230" s="1" t="n">
        <v>-95.72</v>
      </c>
      <c r="K230" s="1" t="n">
        <f aca="false">Q230-H230</f>
        <v>2.25</v>
      </c>
      <c r="L230" s="1" t="n">
        <f aca="false">R230-I230</f>
        <v>-37.05</v>
      </c>
      <c r="M230" s="1" t="n">
        <f aca="false">S230-J230</f>
        <v>32.56</v>
      </c>
      <c r="N230" s="1" t="n">
        <f aca="false">T230-H230</f>
        <v>-3.00999999999999</v>
      </c>
      <c r="O230" s="1" t="n">
        <f aca="false">U230-I230</f>
        <v>-40.55</v>
      </c>
      <c r="P230" s="1" t="n">
        <f aca="false">V230-J230</f>
        <v>51.86</v>
      </c>
      <c r="Q230" s="0" t="n">
        <v>447.37</v>
      </c>
      <c r="R230" s="0" t="n">
        <v>45.61</v>
      </c>
      <c r="S230" s="0" t="n">
        <v>-63.16</v>
      </c>
      <c r="T230" s="0" t="n">
        <v>442.11</v>
      </c>
      <c r="U230" s="0" t="n">
        <v>42.11</v>
      </c>
      <c r="V230" s="0" t="n">
        <v>-43.86</v>
      </c>
      <c r="W230" s="1" t="n">
        <f aca="false">(K230+N230)^2</f>
        <v>0.577599999999986</v>
      </c>
      <c r="X230" s="1" t="n">
        <f aca="false">(L230+O230)^2</f>
        <v>6021.76</v>
      </c>
      <c r="Y230" s="1" t="n">
        <f aca="false">(M230+P230)^2</f>
        <v>7126.7364</v>
      </c>
    </row>
    <row r="231" customFormat="false" ht="12.75" hidden="false" customHeight="false" outlineLevel="0" collapsed="false">
      <c r="H231" s="1" t="n">
        <v>445.24</v>
      </c>
      <c r="I231" s="1" t="n">
        <v>85.53</v>
      </c>
      <c r="J231" s="1" t="n">
        <v>-101.32</v>
      </c>
      <c r="K231" s="1" t="n">
        <f aca="false">Q231-H231</f>
        <v>2.13</v>
      </c>
      <c r="L231" s="1" t="n">
        <f aca="false">R231-I231</f>
        <v>-39.92</v>
      </c>
      <c r="M231" s="1" t="n">
        <f aca="false">S231-J231</f>
        <v>38.16</v>
      </c>
      <c r="N231" s="1" t="n">
        <f aca="false">T231-H231</f>
        <v>-3.13</v>
      </c>
      <c r="O231" s="1" t="n">
        <f aca="false">U231-I231</f>
        <v>-38.16</v>
      </c>
      <c r="P231" s="1" t="n">
        <f aca="false">V231-J231</f>
        <v>57.46</v>
      </c>
      <c r="Q231" s="0" t="n">
        <v>447.37</v>
      </c>
      <c r="R231" s="0" t="n">
        <v>45.61</v>
      </c>
      <c r="S231" s="0" t="n">
        <v>-63.16</v>
      </c>
      <c r="T231" s="0" t="n">
        <v>442.11</v>
      </c>
      <c r="U231" s="0" t="n">
        <v>47.37</v>
      </c>
      <c r="V231" s="0" t="n">
        <v>-43.86</v>
      </c>
      <c r="W231" s="1" t="n">
        <f aca="false">(K231+N231)^2</f>
        <v>1</v>
      </c>
      <c r="X231" s="1" t="n">
        <f aca="false">(L231+O231)^2</f>
        <v>6096.4864</v>
      </c>
      <c r="Y231" s="1" t="n">
        <f aca="false">(M231+P231)^2</f>
        <v>9143.1844</v>
      </c>
    </row>
    <row r="232" customFormat="false" ht="12.75" hidden="false" customHeight="false" outlineLevel="0" collapsed="false">
      <c r="H232" s="1" t="n">
        <v>445.35</v>
      </c>
      <c r="I232" s="1" t="n">
        <v>88.51</v>
      </c>
      <c r="J232" s="1" t="n">
        <v>-107.29</v>
      </c>
      <c r="K232" s="1" t="n">
        <f aca="false">Q232-H232</f>
        <v>2.01999999999998</v>
      </c>
      <c r="L232" s="1" t="n">
        <f aca="false">R232-I232</f>
        <v>-42.9</v>
      </c>
      <c r="M232" s="1" t="n">
        <f aca="false">S232-J232</f>
        <v>44.13</v>
      </c>
      <c r="N232" s="1" t="n">
        <f aca="false">T232-H232</f>
        <v>-3.24000000000001</v>
      </c>
      <c r="O232" s="1" t="n">
        <f aca="false">U232-I232</f>
        <v>-35.88</v>
      </c>
      <c r="P232" s="1" t="n">
        <f aca="false">V232-J232</f>
        <v>63.43</v>
      </c>
      <c r="Q232" s="0" t="n">
        <v>447.37</v>
      </c>
      <c r="R232" s="0" t="n">
        <v>45.61</v>
      </c>
      <c r="S232" s="0" t="n">
        <v>-63.16</v>
      </c>
      <c r="T232" s="0" t="n">
        <v>442.11</v>
      </c>
      <c r="U232" s="0" t="n">
        <v>52.63</v>
      </c>
      <c r="V232" s="0" t="n">
        <v>-43.86</v>
      </c>
      <c r="W232" s="1" t="n">
        <f aca="false">(K232+N232)^2</f>
        <v>1.48840000000007</v>
      </c>
      <c r="X232" s="1" t="n">
        <f aca="false">(L232+O232)^2</f>
        <v>6206.2884</v>
      </c>
      <c r="Y232" s="1" t="n">
        <f aca="false">(M232+P232)^2</f>
        <v>11569.1536</v>
      </c>
    </row>
    <row r="233" customFormat="false" ht="12.75" hidden="false" customHeight="false" outlineLevel="0" collapsed="false">
      <c r="H233" s="1" t="n">
        <v>445.46</v>
      </c>
      <c r="I233" s="1" t="n">
        <v>91.58</v>
      </c>
      <c r="J233" s="1" t="n">
        <v>-113.53</v>
      </c>
      <c r="K233" s="1" t="n">
        <f aca="false">Q233-H233</f>
        <v>1.91000000000003</v>
      </c>
      <c r="L233" s="1" t="n">
        <f aca="false">R233-I233</f>
        <v>-45.97</v>
      </c>
      <c r="M233" s="1" t="n">
        <f aca="false">S233-J233</f>
        <v>50.37</v>
      </c>
      <c r="N233" s="1" t="n">
        <f aca="false">T233-H233</f>
        <v>-3.34999999999997</v>
      </c>
      <c r="O233" s="1" t="n">
        <f aca="false">U233-I233</f>
        <v>-35.44</v>
      </c>
      <c r="P233" s="1" t="n">
        <f aca="false">V233-J233</f>
        <v>69.67</v>
      </c>
      <c r="Q233" s="0" t="n">
        <v>447.37</v>
      </c>
      <c r="R233" s="0" t="n">
        <v>45.61</v>
      </c>
      <c r="S233" s="0" t="n">
        <v>-63.16</v>
      </c>
      <c r="T233" s="0" t="n">
        <v>442.11</v>
      </c>
      <c r="U233" s="0" t="n">
        <v>56.14</v>
      </c>
      <c r="V233" s="0" t="n">
        <v>-43.86</v>
      </c>
      <c r="W233" s="1" t="n">
        <f aca="false">(K233+N233)^2</f>
        <v>2.07359999999983</v>
      </c>
      <c r="X233" s="1" t="n">
        <f aca="false">(L233+O233)^2</f>
        <v>6627.5881</v>
      </c>
      <c r="Y233" s="1" t="n">
        <f aca="false">(M233+P233)^2</f>
        <v>14409.6016</v>
      </c>
    </row>
    <row r="234" customFormat="false" ht="12.75" hidden="false" customHeight="false" outlineLevel="0" collapsed="false">
      <c r="H234" s="1" t="n">
        <v>445.57</v>
      </c>
      <c r="I234" s="1" t="n">
        <v>94.73</v>
      </c>
      <c r="J234" s="1" t="n">
        <v>-119.94</v>
      </c>
      <c r="K234" s="1" t="n">
        <f aca="false">Q234-H234</f>
        <v>1.80000000000001</v>
      </c>
      <c r="L234" s="1" t="n">
        <f aca="false">R234-I234</f>
        <v>-49.12</v>
      </c>
      <c r="M234" s="1" t="n">
        <f aca="false">S234-J234</f>
        <v>56.78</v>
      </c>
      <c r="N234" s="1" t="n">
        <f aca="false">T234-H234</f>
        <v>-3.45999999999998</v>
      </c>
      <c r="O234" s="1" t="n">
        <f aca="false">U234-I234</f>
        <v>-35.08</v>
      </c>
      <c r="P234" s="1" t="n">
        <f aca="false">V234-J234</f>
        <v>76.08</v>
      </c>
      <c r="Q234" s="0" t="n">
        <v>447.37</v>
      </c>
      <c r="R234" s="0" t="n">
        <v>45.61</v>
      </c>
      <c r="S234" s="0" t="n">
        <v>-63.16</v>
      </c>
      <c r="T234" s="0" t="n">
        <v>442.11</v>
      </c>
      <c r="U234" s="0" t="n">
        <v>59.65</v>
      </c>
      <c r="V234" s="0" t="n">
        <v>-43.86</v>
      </c>
      <c r="W234" s="1" t="n">
        <f aca="false">(K234+N234)^2</f>
        <v>2.75559999999989</v>
      </c>
      <c r="X234" s="1" t="n">
        <f aca="false">(L234+O234)^2</f>
        <v>7089.64</v>
      </c>
      <c r="Y234" s="1" t="n">
        <f aca="false">(M234+P234)^2</f>
        <v>17651.7796</v>
      </c>
    </row>
    <row r="235" customFormat="false" ht="12.75" hidden="false" customHeight="false" outlineLevel="0" collapsed="false">
      <c r="H235" s="1" t="n">
        <v>445.68</v>
      </c>
      <c r="I235" s="1" t="n">
        <v>97.98</v>
      </c>
      <c r="J235" s="1" t="n">
        <v>-126.4</v>
      </c>
      <c r="K235" s="1" t="n">
        <f aca="false">Q235-H235</f>
        <v>1.69</v>
      </c>
      <c r="L235" s="1" t="n">
        <f aca="false">R235-I235</f>
        <v>-45.35</v>
      </c>
      <c r="M235" s="1" t="n">
        <f aca="false">S235-J235</f>
        <v>63.24</v>
      </c>
      <c r="N235" s="1" t="n">
        <f aca="false">T235-H235</f>
        <v>-3.56999999999999</v>
      </c>
      <c r="O235" s="1" t="n">
        <f aca="false">U235-I235</f>
        <v>-34.82</v>
      </c>
      <c r="P235" s="1" t="n">
        <f aca="false">V235-J235</f>
        <v>82.54</v>
      </c>
      <c r="Q235" s="0" t="n">
        <v>447.37</v>
      </c>
      <c r="R235" s="0" t="n">
        <v>52.63</v>
      </c>
      <c r="S235" s="0" t="n">
        <v>-63.16</v>
      </c>
      <c r="T235" s="0" t="n">
        <v>442.11</v>
      </c>
      <c r="U235" s="0" t="n">
        <v>63.16</v>
      </c>
      <c r="V235" s="0" t="n">
        <v>-43.86</v>
      </c>
      <c r="W235" s="1" t="n">
        <f aca="false">(K235+N235)^2</f>
        <v>3.53439999999998</v>
      </c>
      <c r="X235" s="1" t="n">
        <f aca="false">(L235+O235)^2</f>
        <v>6427.2289</v>
      </c>
      <c r="Y235" s="1" t="n">
        <f aca="false">(M235+P235)^2</f>
        <v>21251.8084</v>
      </c>
    </row>
    <row r="236" customFormat="false" ht="12.75" hidden="false" customHeight="false" outlineLevel="0" collapsed="false">
      <c r="H236" s="1" t="n">
        <v>445.79</v>
      </c>
      <c r="I236" s="1" t="n">
        <v>101.29</v>
      </c>
      <c r="J236" s="1" t="n">
        <v>-132.79</v>
      </c>
      <c r="K236" s="1" t="n">
        <f aca="false">Q236-H236</f>
        <v>1.57999999999998</v>
      </c>
      <c r="L236" s="1" t="n">
        <f aca="false">R236-I236</f>
        <v>-41.64</v>
      </c>
      <c r="M236" s="1" t="n">
        <f aca="false">S236-J236</f>
        <v>69.63</v>
      </c>
      <c r="N236" s="1" t="n">
        <f aca="false">T236-H236</f>
        <v>-3.68000000000001</v>
      </c>
      <c r="O236" s="1" t="n">
        <f aca="false">U236-I236</f>
        <v>-32.87</v>
      </c>
      <c r="P236" s="1" t="n">
        <f aca="false">V236-J236</f>
        <v>88.93</v>
      </c>
      <c r="Q236" s="0" t="n">
        <v>447.37</v>
      </c>
      <c r="R236" s="0" t="n">
        <v>59.65</v>
      </c>
      <c r="S236" s="0" t="n">
        <v>-63.16</v>
      </c>
      <c r="T236" s="0" t="n">
        <v>442.11</v>
      </c>
      <c r="U236" s="0" t="n">
        <v>68.42</v>
      </c>
      <c r="V236" s="0" t="n">
        <v>-43.86</v>
      </c>
      <c r="W236" s="1" t="n">
        <f aca="false">(K236+N236)^2</f>
        <v>4.4100000000001</v>
      </c>
      <c r="X236" s="1" t="n">
        <f aca="false">(L236+O236)^2</f>
        <v>5551.7401</v>
      </c>
      <c r="Y236" s="1" t="n">
        <f aca="false">(M236+P236)^2</f>
        <v>25141.2736</v>
      </c>
    </row>
    <row r="237" customFormat="false" ht="12.75" hidden="false" customHeight="false" outlineLevel="0" collapsed="false">
      <c r="H237" s="1" t="n">
        <v>445.9</v>
      </c>
      <c r="I237" s="1" t="n">
        <v>104.68</v>
      </c>
      <c r="J237" s="1" t="n">
        <v>-138.96</v>
      </c>
      <c r="K237" s="1" t="n">
        <f aca="false">Q237-H237</f>
        <v>1.47000000000003</v>
      </c>
      <c r="L237" s="1" t="n">
        <f aca="false">R237-I237</f>
        <v>-41.52</v>
      </c>
      <c r="M237" s="1" t="n">
        <f aca="false">S237-J237</f>
        <v>75.8</v>
      </c>
      <c r="N237" s="1" t="n">
        <f aca="false">T237-H237</f>
        <v>-3.78999999999996</v>
      </c>
      <c r="O237" s="1" t="n">
        <f aca="false">U237-I237</f>
        <v>-34.5</v>
      </c>
      <c r="P237" s="1" t="n">
        <f aca="false">V237-J237</f>
        <v>95.1</v>
      </c>
      <c r="Q237" s="0" t="n">
        <v>447.37</v>
      </c>
      <c r="R237" s="0" t="n">
        <v>63.16</v>
      </c>
      <c r="S237" s="0" t="n">
        <v>-63.16</v>
      </c>
      <c r="T237" s="0" t="n">
        <v>442.11</v>
      </c>
      <c r="U237" s="0" t="n">
        <v>70.18</v>
      </c>
      <c r="V237" s="0" t="n">
        <v>-43.86</v>
      </c>
      <c r="W237" s="1" t="n">
        <f aca="false">(K237+N237)^2</f>
        <v>5.38239999999971</v>
      </c>
      <c r="X237" s="1" t="n">
        <f aca="false">(L237+O237)^2</f>
        <v>5779.0404</v>
      </c>
      <c r="Y237" s="1" t="n">
        <f aca="false">(M237+P237)^2</f>
        <v>29206.81</v>
      </c>
    </row>
    <row r="238" customFormat="false" ht="12.75" hidden="false" customHeight="false" outlineLevel="0" collapsed="false">
      <c r="H238" s="1" t="n">
        <v>446</v>
      </c>
      <c r="I238" s="1" t="n">
        <v>108.14</v>
      </c>
      <c r="J238" s="1" t="n">
        <v>-144.79</v>
      </c>
      <c r="K238" s="1" t="n">
        <f aca="false">Q238-H238</f>
        <v>1.37</v>
      </c>
      <c r="L238" s="1" t="n">
        <f aca="false">R238-I238</f>
        <v>-41.47</v>
      </c>
      <c r="M238" s="1" t="n">
        <f aca="false">S238-J238</f>
        <v>81.63</v>
      </c>
      <c r="N238" s="1" t="n">
        <f aca="false">T238-H238</f>
        <v>-3.88999999999999</v>
      </c>
      <c r="O238" s="1" t="n">
        <f aca="false">U238-I238</f>
        <v>-34.46</v>
      </c>
      <c r="P238" s="1" t="n">
        <f aca="false">V238-J238</f>
        <v>100.93</v>
      </c>
      <c r="Q238" s="0" t="n">
        <v>447.37</v>
      </c>
      <c r="R238" s="0" t="n">
        <v>66.67</v>
      </c>
      <c r="S238" s="0" t="n">
        <v>-63.16</v>
      </c>
      <c r="T238" s="0" t="n">
        <v>442.11</v>
      </c>
      <c r="U238" s="0" t="n">
        <v>73.68</v>
      </c>
      <c r="V238" s="0" t="n">
        <v>-43.86</v>
      </c>
      <c r="W238" s="1" t="n">
        <f aca="false">(K238+N238)^2</f>
        <v>6.35039999999991</v>
      </c>
      <c r="X238" s="1" t="n">
        <f aca="false">(L238+O238)^2</f>
        <v>5765.3649</v>
      </c>
      <c r="Y238" s="1" t="n">
        <f aca="false">(M238+P238)^2</f>
        <v>33328.1536</v>
      </c>
    </row>
    <row r="239" customFormat="false" ht="12.75" hidden="false" customHeight="false" outlineLevel="0" collapsed="false">
      <c r="H239" s="1" t="n">
        <v>446.11</v>
      </c>
      <c r="I239" s="1" t="n">
        <v>111.64</v>
      </c>
      <c r="J239" s="1" t="n">
        <v>-150.14</v>
      </c>
      <c r="K239" s="1" t="n">
        <f aca="false">Q239-H239</f>
        <v>1.25999999999999</v>
      </c>
      <c r="L239" s="1" t="n">
        <f aca="false">R239-I239</f>
        <v>-41.46</v>
      </c>
      <c r="M239" s="1" t="n">
        <f aca="false">S239-J239</f>
        <v>86.98</v>
      </c>
      <c r="N239" s="1" t="n">
        <f aca="false">T239-H239</f>
        <v>-4</v>
      </c>
      <c r="O239" s="1" t="n">
        <f aca="false">U239-I239</f>
        <v>-37.96</v>
      </c>
      <c r="P239" s="1" t="n">
        <f aca="false">V239-J239</f>
        <v>104.53</v>
      </c>
      <c r="Q239" s="0" t="n">
        <v>447.37</v>
      </c>
      <c r="R239" s="0" t="n">
        <v>70.18</v>
      </c>
      <c r="S239" s="0" t="n">
        <v>-63.16</v>
      </c>
      <c r="T239" s="0" t="n">
        <v>442.11</v>
      </c>
      <c r="U239" s="0" t="n">
        <v>73.68</v>
      </c>
      <c r="V239" s="0" t="n">
        <v>-45.61</v>
      </c>
      <c r="W239" s="1" t="n">
        <f aca="false">(K239+N239)^2</f>
        <v>7.50760000000005</v>
      </c>
      <c r="X239" s="1" t="n">
        <f aca="false">(L239+O239)^2</f>
        <v>6307.5364</v>
      </c>
      <c r="Y239" s="1" t="n">
        <f aca="false">(M239+P239)^2</f>
        <v>36676.0801</v>
      </c>
    </row>
    <row r="240" customFormat="false" ht="12.75" hidden="false" customHeight="false" outlineLevel="0" collapsed="false">
      <c r="H240" s="1" t="n">
        <v>446.21</v>
      </c>
      <c r="I240" s="1" t="n">
        <v>115.2</v>
      </c>
      <c r="J240" s="1" t="n">
        <v>-154.9</v>
      </c>
      <c r="K240" s="1" t="n">
        <f aca="false">Q240-H240</f>
        <v>1.16000000000003</v>
      </c>
      <c r="L240" s="1" t="n">
        <f aca="false">R240-I240</f>
        <v>-45.02</v>
      </c>
      <c r="M240" s="1" t="n">
        <f aca="false">S240-J240</f>
        <v>86.48</v>
      </c>
      <c r="N240" s="1" t="n">
        <f aca="false">T240-H240</f>
        <v>-4.09999999999997</v>
      </c>
      <c r="O240" s="1" t="n">
        <f aca="false">U240-I240</f>
        <v>-39.76</v>
      </c>
      <c r="P240" s="1" t="n">
        <f aca="false">V240-J240</f>
        <v>102.27</v>
      </c>
      <c r="Q240" s="0" t="n">
        <v>447.37</v>
      </c>
      <c r="R240" s="0" t="n">
        <v>70.18</v>
      </c>
      <c r="S240" s="0" t="n">
        <v>-68.42</v>
      </c>
      <c r="T240" s="0" t="n">
        <v>442.11</v>
      </c>
      <c r="U240" s="0" t="n">
        <v>75.44</v>
      </c>
      <c r="V240" s="0" t="n">
        <v>-52.63</v>
      </c>
      <c r="W240" s="1" t="n">
        <f aca="false">(K240+N240)^2</f>
        <v>8.64359999999965</v>
      </c>
      <c r="X240" s="1" t="n">
        <f aca="false">(L240+O240)^2</f>
        <v>7187.6484</v>
      </c>
      <c r="Y240" s="1" t="n">
        <f aca="false">(M240+P240)^2</f>
        <v>35626.5625</v>
      </c>
    </row>
    <row r="241" customFormat="false" ht="12.75" hidden="false" customHeight="false" outlineLevel="0" collapsed="false">
      <c r="H241" s="1" t="n">
        <v>446.31</v>
      </c>
      <c r="I241" s="1" t="n">
        <v>118.81</v>
      </c>
      <c r="J241" s="1" t="n">
        <v>-158.94</v>
      </c>
      <c r="K241" s="1" t="n">
        <f aca="false">Q241-H241</f>
        <v>1.06</v>
      </c>
      <c r="L241" s="1" t="n">
        <f aca="false">R241-I241</f>
        <v>-45.13</v>
      </c>
      <c r="M241" s="1" t="n">
        <f aca="false">S241-J241</f>
        <v>83.5</v>
      </c>
      <c r="N241" s="1" t="n">
        <f aca="false">T241-H241</f>
        <v>-4.19999999999999</v>
      </c>
      <c r="O241" s="1" t="n">
        <f aca="false">U241-I241</f>
        <v>-43.37</v>
      </c>
      <c r="P241" s="1" t="n">
        <f aca="false">V241-J241</f>
        <v>104.55</v>
      </c>
      <c r="Q241" s="0" t="n">
        <v>447.37</v>
      </c>
      <c r="R241" s="0" t="n">
        <v>73.68</v>
      </c>
      <c r="S241" s="0" t="n">
        <v>-75.44</v>
      </c>
      <c r="T241" s="0" t="n">
        <v>442.11</v>
      </c>
      <c r="U241" s="0" t="n">
        <v>75.44</v>
      </c>
      <c r="V241" s="0" t="n">
        <v>-54.39</v>
      </c>
      <c r="W241" s="1" t="n">
        <f aca="false">(K241+N241)^2</f>
        <v>9.85959999999992</v>
      </c>
      <c r="X241" s="1" t="n">
        <f aca="false">(L241+O241)^2</f>
        <v>7832.25</v>
      </c>
      <c r="Y241" s="1" t="n">
        <f aca="false">(M241+P241)^2</f>
        <v>35362.8025</v>
      </c>
    </row>
    <row r="242" customFormat="false" ht="12.75" hidden="false" customHeight="false" outlineLevel="0" collapsed="false">
      <c r="H242" s="1" t="n">
        <v>446.41</v>
      </c>
      <c r="I242" s="1" t="n">
        <v>122.45</v>
      </c>
      <c r="J242" s="1" t="n">
        <v>-162.16</v>
      </c>
      <c r="K242" s="1" t="n">
        <f aca="false">Q242-H242</f>
        <v>0.95999999999998</v>
      </c>
      <c r="L242" s="1" t="n">
        <f aca="false">R242-I242</f>
        <v>-47.01</v>
      </c>
      <c r="M242" s="1" t="n">
        <f aca="false">S242-J242</f>
        <v>74.44</v>
      </c>
      <c r="N242" s="1" t="n">
        <f aca="false">T242-H242</f>
        <v>-4.30000000000001</v>
      </c>
      <c r="O242" s="1" t="n">
        <f aca="false">U242-I242</f>
        <v>-47.01</v>
      </c>
      <c r="P242" s="1" t="n">
        <f aca="false">V242-J242</f>
        <v>100.76</v>
      </c>
      <c r="Q242" s="0" t="n">
        <v>447.37</v>
      </c>
      <c r="R242" s="0" t="n">
        <v>75.44</v>
      </c>
      <c r="S242" s="0" t="n">
        <v>-87.72</v>
      </c>
      <c r="T242" s="0" t="n">
        <v>442.11</v>
      </c>
      <c r="U242" s="0" t="n">
        <v>75.44</v>
      </c>
      <c r="V242" s="0" t="n">
        <v>-61.4</v>
      </c>
      <c r="W242" s="1" t="n">
        <f aca="false">(K242+N242)^2</f>
        <v>11.1556000000002</v>
      </c>
      <c r="X242" s="1" t="n">
        <f aca="false">(L242+O242)^2</f>
        <v>8839.7604</v>
      </c>
      <c r="Y242" s="1" t="n">
        <f aca="false">(M242+P242)^2</f>
        <v>30695.04</v>
      </c>
    </row>
    <row r="243" customFormat="false" ht="12.75" hidden="false" customHeight="false" outlineLevel="0" collapsed="false">
      <c r="H243" s="1" t="n">
        <v>446.51</v>
      </c>
      <c r="I243" s="1" t="n">
        <v>126.13</v>
      </c>
      <c r="J243" s="1" t="n">
        <v>-164.47</v>
      </c>
      <c r="K243" s="1" t="n">
        <f aca="false">Q243-H243</f>
        <v>0.860000000000014</v>
      </c>
      <c r="L243" s="1" t="n">
        <f aca="false">R243-I243</f>
        <v>-45.43</v>
      </c>
      <c r="M243" s="1" t="n">
        <f aca="false">S243-J243</f>
        <v>73.24</v>
      </c>
      <c r="N243" s="1" t="n">
        <f aca="false">T243-H243</f>
        <v>-4.39999999999998</v>
      </c>
      <c r="O243" s="1" t="n">
        <f aca="false">U243-I243</f>
        <v>-50.69</v>
      </c>
      <c r="P243" s="1" t="n">
        <f aca="false">V243-J243</f>
        <v>99.56</v>
      </c>
      <c r="Q243" s="0" t="n">
        <v>447.37</v>
      </c>
      <c r="R243" s="0" t="n">
        <v>80.7</v>
      </c>
      <c r="S243" s="0" t="n">
        <v>-91.23</v>
      </c>
      <c r="T243" s="0" t="n">
        <v>442.11</v>
      </c>
      <c r="U243" s="0" t="n">
        <v>75.44</v>
      </c>
      <c r="V243" s="0" t="n">
        <v>-64.91</v>
      </c>
      <c r="W243" s="1" t="n">
        <f aca="false">(K243+N243)^2</f>
        <v>12.5315999999997</v>
      </c>
      <c r="X243" s="1" t="n">
        <f aca="false">(L243+O243)^2</f>
        <v>9239.0544</v>
      </c>
      <c r="Y243" s="1" t="n">
        <f aca="false">(M243+P243)^2</f>
        <v>29859.84</v>
      </c>
    </row>
    <row r="244" customFormat="false" ht="12.75" hidden="false" customHeight="false" outlineLevel="0" collapsed="false">
      <c r="H244" s="1" t="n">
        <v>446.6</v>
      </c>
      <c r="I244" s="1" t="n">
        <v>129.83</v>
      </c>
      <c r="J244" s="1" t="n">
        <v>-165.8</v>
      </c>
      <c r="K244" s="1" t="n">
        <f aca="false">Q244-H244</f>
        <v>0.769999999999982</v>
      </c>
      <c r="L244" s="1" t="n">
        <f aca="false">R244-I244</f>
        <v>-40.36</v>
      </c>
      <c r="M244" s="1" t="n">
        <f aca="false">S244-J244</f>
        <v>69.31</v>
      </c>
      <c r="N244" s="1" t="n">
        <f aca="false">T244-H244</f>
        <v>-4.49000000000001</v>
      </c>
      <c r="O244" s="1" t="n">
        <f aca="false">U244-I244</f>
        <v>-54.39</v>
      </c>
      <c r="P244" s="1" t="n">
        <f aca="false">V244-J244</f>
        <v>93.87</v>
      </c>
      <c r="Q244" s="0" t="n">
        <v>447.37</v>
      </c>
      <c r="R244" s="0" t="n">
        <v>89.47</v>
      </c>
      <c r="S244" s="0" t="n">
        <v>-96.49</v>
      </c>
      <c r="T244" s="0" t="n">
        <v>442.11</v>
      </c>
      <c r="U244" s="0" t="n">
        <v>75.44</v>
      </c>
      <c r="V244" s="0" t="n">
        <v>-71.93</v>
      </c>
      <c r="W244" s="1" t="n">
        <f aca="false">(K244+N244)^2</f>
        <v>13.8384000000002</v>
      </c>
      <c r="X244" s="1" t="n">
        <f aca="false">(L244+O244)^2</f>
        <v>8977.56250000001</v>
      </c>
      <c r="Y244" s="1" t="n">
        <f aca="false">(M244+P244)^2</f>
        <v>26627.7124</v>
      </c>
    </row>
    <row r="245" customFormat="false" ht="12.75" hidden="false" customHeight="false" outlineLevel="0" collapsed="false">
      <c r="H245" s="1" t="n">
        <v>446.7</v>
      </c>
      <c r="I245" s="1" t="n">
        <v>133.55</v>
      </c>
      <c r="J245" s="1" t="n">
        <v>-166.09</v>
      </c>
      <c r="K245" s="1" t="n">
        <f aca="false">Q245-H245</f>
        <v>0.670000000000016</v>
      </c>
      <c r="L245" s="1" t="n">
        <f aca="false">R245-I245</f>
        <v>-44.08</v>
      </c>
      <c r="M245" s="1" t="n">
        <f aca="false">S245-J245</f>
        <v>66.09</v>
      </c>
      <c r="N245" s="1" t="n">
        <f aca="false">T245-H245</f>
        <v>-4.58999999999998</v>
      </c>
      <c r="O245" s="1" t="n">
        <f aca="false">U245-I245</f>
        <v>-58.11</v>
      </c>
      <c r="P245" s="1" t="n">
        <f aca="false">V245-J245</f>
        <v>90.65</v>
      </c>
      <c r="Q245" s="0" t="n">
        <v>447.37</v>
      </c>
      <c r="R245" s="0" t="n">
        <v>89.47</v>
      </c>
      <c r="S245" s="0" t="n">
        <v>-100</v>
      </c>
      <c r="T245" s="0" t="n">
        <v>442.11</v>
      </c>
      <c r="U245" s="0" t="n">
        <v>75.44</v>
      </c>
      <c r="V245" s="0" t="n">
        <v>-75.44</v>
      </c>
      <c r="W245" s="1" t="n">
        <f aca="false">(K245+N245)^2</f>
        <v>15.3663999999997</v>
      </c>
      <c r="X245" s="1" t="n">
        <f aca="false">(L245+O245)^2</f>
        <v>10442.7961</v>
      </c>
      <c r="Y245" s="1" t="n">
        <f aca="false">(M245+P245)^2</f>
        <v>24567.4276</v>
      </c>
    </row>
    <row r="246" customFormat="false" ht="12.75" hidden="false" customHeight="false" outlineLevel="0" collapsed="false">
      <c r="H246" s="1" t="n">
        <v>446.79</v>
      </c>
      <c r="I246" s="1" t="n">
        <v>137.29</v>
      </c>
      <c r="J246" s="1" t="n">
        <v>-165.31</v>
      </c>
      <c r="K246" s="1" t="n">
        <f aca="false">Q246-H246</f>
        <v>0.579999999999984</v>
      </c>
      <c r="L246" s="1" t="n">
        <f aca="false">R246-I246</f>
        <v>-44.31</v>
      </c>
      <c r="M246" s="1" t="n">
        <f aca="false">S246-J246</f>
        <v>65.31</v>
      </c>
      <c r="N246" s="1" t="n">
        <f aca="false">T246-H246</f>
        <v>-4.68000000000001</v>
      </c>
      <c r="O246" s="1" t="n">
        <f aca="false">U246-I246</f>
        <v>-61.85</v>
      </c>
      <c r="P246" s="1" t="n">
        <f aca="false">V246-J246</f>
        <v>84.61</v>
      </c>
      <c r="Q246" s="0" t="n">
        <v>447.37</v>
      </c>
      <c r="R246" s="0" t="n">
        <v>92.98</v>
      </c>
      <c r="S246" s="0" t="n">
        <v>-100</v>
      </c>
      <c r="T246" s="0" t="n">
        <v>442.11</v>
      </c>
      <c r="U246" s="0" t="n">
        <v>75.44</v>
      </c>
      <c r="V246" s="0" t="n">
        <v>-80.7</v>
      </c>
      <c r="W246" s="1" t="n">
        <f aca="false">(K246+N246)^2</f>
        <v>16.8100000000002</v>
      </c>
      <c r="X246" s="1" t="n">
        <f aca="false">(L246+O246)^2</f>
        <v>11269.9456</v>
      </c>
      <c r="Y246" s="1" t="n">
        <f aca="false">(M246+P246)^2</f>
        <v>22476.0064</v>
      </c>
    </row>
    <row r="247" customFormat="false" ht="12.75" hidden="false" customHeight="false" outlineLevel="0" collapsed="false">
      <c r="H247" s="1" t="n">
        <v>446.89</v>
      </c>
      <c r="I247" s="1" t="n">
        <v>141.04</v>
      </c>
      <c r="J247" s="1" t="n">
        <v>-163.45</v>
      </c>
      <c r="K247" s="1" t="n">
        <f aca="false">Q247-H247</f>
        <v>0.480000000000018</v>
      </c>
      <c r="L247" s="1" t="n">
        <f aca="false">R247-I247</f>
        <v>-48.06</v>
      </c>
      <c r="M247" s="1" t="n">
        <f aca="false">S247-J247</f>
        <v>58.19</v>
      </c>
      <c r="N247" s="1" t="n">
        <f aca="false">T247-H247</f>
        <v>-4.77999999999997</v>
      </c>
      <c r="O247" s="1" t="n">
        <f aca="false">U247-I247</f>
        <v>-65.6</v>
      </c>
      <c r="P247" s="1" t="n">
        <f aca="false">V247-J247</f>
        <v>82.75</v>
      </c>
      <c r="Q247" s="0" t="n">
        <v>447.37</v>
      </c>
      <c r="R247" s="0" t="n">
        <v>92.98</v>
      </c>
      <c r="S247" s="0" t="n">
        <v>-105.26</v>
      </c>
      <c r="T247" s="0" t="n">
        <v>442.11</v>
      </c>
      <c r="U247" s="0" t="n">
        <v>75.44</v>
      </c>
      <c r="V247" s="0" t="n">
        <v>-80.7</v>
      </c>
      <c r="W247" s="1" t="n">
        <f aca="false">(K247+N247)^2</f>
        <v>18.4899999999996</v>
      </c>
      <c r="X247" s="1" t="n">
        <f aca="false">(L247+O247)^2</f>
        <v>12918.5956</v>
      </c>
      <c r="Y247" s="1" t="n">
        <f aca="false">(M247+P247)^2</f>
        <v>19864.0836</v>
      </c>
    </row>
    <row r="248" customFormat="false" ht="12.75" hidden="false" customHeight="false" outlineLevel="0" collapsed="false">
      <c r="H248" s="1" t="n">
        <v>446.98</v>
      </c>
      <c r="I248" s="1" t="n">
        <v>144.79</v>
      </c>
      <c r="J248" s="1" t="n">
        <v>-160.51</v>
      </c>
      <c r="K248" s="1" t="n">
        <f aca="false">Q248-H248</f>
        <v>0.389999999999986</v>
      </c>
      <c r="L248" s="1" t="n">
        <f aca="false">R248-I248</f>
        <v>-46.54</v>
      </c>
      <c r="M248" s="1" t="n">
        <f aca="false">S248-J248</f>
        <v>55.25</v>
      </c>
      <c r="N248" s="1" t="n">
        <f aca="false">T248-H248</f>
        <v>-4.87</v>
      </c>
      <c r="O248" s="1" t="n">
        <f aca="false">U248-I248</f>
        <v>-69.35</v>
      </c>
      <c r="P248" s="1" t="n">
        <f aca="false">V248-J248</f>
        <v>76.3</v>
      </c>
      <c r="Q248" s="0" t="n">
        <v>447.37</v>
      </c>
      <c r="R248" s="0" t="n">
        <v>98.25</v>
      </c>
      <c r="S248" s="0" t="n">
        <v>-105.26</v>
      </c>
      <c r="T248" s="0" t="n">
        <v>442.11</v>
      </c>
      <c r="U248" s="0" t="n">
        <v>75.44</v>
      </c>
      <c r="V248" s="0" t="n">
        <v>-84.21</v>
      </c>
      <c r="W248" s="1" t="n">
        <f aca="false">(K248+N248)^2</f>
        <v>20.0704000000002</v>
      </c>
      <c r="X248" s="1" t="n">
        <f aca="false">(L248+O248)^2</f>
        <v>13430.4921</v>
      </c>
      <c r="Y248" s="1" t="n">
        <f aca="false">(M248+P248)^2</f>
        <v>17305.4025</v>
      </c>
    </row>
    <row r="249" customFormat="false" ht="12.75" hidden="false" customHeight="false" outlineLevel="0" collapsed="false">
      <c r="H249" s="1" t="n">
        <v>447.07</v>
      </c>
      <c r="I249" s="1" t="n">
        <v>148.55</v>
      </c>
      <c r="J249" s="1" t="n">
        <v>-156.52</v>
      </c>
      <c r="K249" s="1" t="n">
        <f aca="false">Q249-H249</f>
        <v>0.300000000000011</v>
      </c>
      <c r="L249" s="1" t="n">
        <f aca="false">R249-I249</f>
        <v>-43.29</v>
      </c>
      <c r="M249" s="1" t="n">
        <f aca="false">S249-J249</f>
        <v>51.26</v>
      </c>
      <c r="N249" s="1" t="n">
        <f aca="false">T249-H249</f>
        <v>-1.45999999999998</v>
      </c>
      <c r="O249" s="1" t="n">
        <f aca="false">U249-I249</f>
        <v>-71.36</v>
      </c>
      <c r="P249" s="1" t="n">
        <f aca="false">V249-J249</f>
        <v>68.8</v>
      </c>
      <c r="Q249" s="0" t="n">
        <v>447.37</v>
      </c>
      <c r="R249" s="0" t="n">
        <v>105.26</v>
      </c>
      <c r="S249" s="0" t="n">
        <v>-105.26</v>
      </c>
      <c r="T249" s="0" t="n">
        <v>445.61</v>
      </c>
      <c r="U249" s="0" t="n">
        <v>77.19</v>
      </c>
      <c r="V249" s="0" t="n">
        <v>-87.72</v>
      </c>
      <c r="W249" s="1" t="n">
        <f aca="false">(K249+N249)^2</f>
        <v>1.34559999999993</v>
      </c>
      <c r="X249" s="1" t="n">
        <f aca="false">(L249+O249)^2</f>
        <v>13144.6225</v>
      </c>
      <c r="Y249" s="1" t="n">
        <f aca="false">(M249+P249)^2</f>
        <v>14414.4036</v>
      </c>
    </row>
    <row r="250" customFormat="false" ht="12.75" hidden="false" customHeight="false" outlineLevel="0" collapsed="false">
      <c r="H250" s="1" t="n">
        <v>447.16</v>
      </c>
      <c r="I250" s="1" t="n">
        <v>152.3</v>
      </c>
      <c r="J250" s="1" t="n">
        <v>-151.53</v>
      </c>
      <c r="K250" s="1" t="n">
        <f aca="false">Q250-H250</f>
        <v>0.20999999999998</v>
      </c>
      <c r="L250" s="1" t="n">
        <f aca="false">R250-I250</f>
        <v>-47.04</v>
      </c>
      <c r="M250" s="1" t="n">
        <f aca="false">S250-J250</f>
        <v>39.25</v>
      </c>
      <c r="N250" s="1" t="n">
        <f aca="false">T250-H250</f>
        <v>-1.55000000000001</v>
      </c>
      <c r="O250" s="1" t="n">
        <f aca="false">U250-I250</f>
        <v>-68.09</v>
      </c>
      <c r="P250" s="1" t="n">
        <f aca="false">V250-J250</f>
        <v>60.3</v>
      </c>
      <c r="Q250" s="0" t="n">
        <v>447.37</v>
      </c>
      <c r="R250" s="0" t="n">
        <v>105.26</v>
      </c>
      <c r="S250" s="0" t="n">
        <v>-112.28</v>
      </c>
      <c r="T250" s="0" t="n">
        <v>445.61</v>
      </c>
      <c r="U250" s="0" t="n">
        <v>84.21</v>
      </c>
      <c r="V250" s="0" t="n">
        <v>-91.23</v>
      </c>
      <c r="W250" s="1" t="n">
        <f aca="false">(K250+N250)^2</f>
        <v>1.79560000000009</v>
      </c>
      <c r="X250" s="1" t="n">
        <f aca="false">(L250+O250)^2</f>
        <v>13254.9169</v>
      </c>
      <c r="Y250" s="1" t="n">
        <f aca="false">(M250+P250)^2</f>
        <v>9910.2025</v>
      </c>
    </row>
    <row r="251" customFormat="false" ht="12.75" hidden="false" customHeight="false" outlineLevel="0" collapsed="false">
      <c r="H251" s="1" t="n">
        <v>447.25</v>
      </c>
      <c r="I251" s="1" t="n">
        <v>156.04</v>
      </c>
      <c r="J251" s="1" t="n">
        <v>-145.6</v>
      </c>
      <c r="K251" s="1" t="n">
        <f aca="false">Q251-H251</f>
        <v>0.120000000000005</v>
      </c>
      <c r="L251" s="1" t="n">
        <f aca="false">R251-I251</f>
        <v>-36.74</v>
      </c>
      <c r="M251" s="1" t="n">
        <f aca="false">S251-J251</f>
        <v>24.55</v>
      </c>
      <c r="N251" s="1" t="n">
        <f aca="false">T251-H251</f>
        <v>1.87</v>
      </c>
      <c r="O251" s="1" t="n">
        <f aca="false">U251-I251</f>
        <v>-63.06</v>
      </c>
      <c r="P251" s="1" t="n">
        <f aca="false">V251-J251</f>
        <v>45.6</v>
      </c>
      <c r="Q251" s="0" t="n">
        <v>447.37</v>
      </c>
      <c r="R251" s="0" t="n">
        <v>119.3</v>
      </c>
      <c r="S251" s="0" t="n">
        <v>-121.05</v>
      </c>
      <c r="T251" s="0" t="n">
        <v>449.12</v>
      </c>
      <c r="U251" s="0" t="n">
        <v>92.98</v>
      </c>
      <c r="V251" s="0" t="n">
        <v>-100</v>
      </c>
      <c r="W251" s="1" t="n">
        <f aca="false">(K251+N251)^2</f>
        <v>3.96010000000004</v>
      </c>
      <c r="X251" s="1" t="n">
        <f aca="false">(L251+O251)^2</f>
        <v>9960.04</v>
      </c>
      <c r="Y251" s="1" t="n">
        <f aca="false">(M251+P251)^2</f>
        <v>4921.0225</v>
      </c>
    </row>
    <row r="252" customFormat="false" ht="12.75" hidden="false" customHeight="false" outlineLevel="0" collapsed="false">
      <c r="H252" s="1" t="n">
        <v>447.33</v>
      </c>
      <c r="I252" s="1" t="n">
        <v>159.77</v>
      </c>
      <c r="J252" s="1" t="n">
        <v>-138.82</v>
      </c>
      <c r="K252" s="1" t="n">
        <f aca="false">Q252-H252</f>
        <v>0.0400000000000205</v>
      </c>
      <c r="L252" s="1" t="n">
        <f aca="false">R252-I252</f>
        <v>-26.44</v>
      </c>
      <c r="M252" s="1" t="n">
        <f aca="false">S252-J252</f>
        <v>12.5</v>
      </c>
      <c r="N252" s="1" t="n">
        <f aca="false">T252-H252</f>
        <v>1.79000000000002</v>
      </c>
      <c r="O252" s="1" t="n">
        <f aca="false">U252-I252</f>
        <v>-56.26</v>
      </c>
      <c r="P252" s="1" t="n">
        <f aca="false">V252-J252</f>
        <v>35.31</v>
      </c>
      <c r="Q252" s="0" t="n">
        <v>447.37</v>
      </c>
      <c r="R252" s="0" t="n">
        <v>133.33</v>
      </c>
      <c r="S252" s="0" t="n">
        <v>-126.32</v>
      </c>
      <c r="T252" s="0" t="n">
        <v>449.12</v>
      </c>
      <c r="U252" s="0" t="n">
        <v>103.51</v>
      </c>
      <c r="V252" s="0" t="n">
        <v>-103.51</v>
      </c>
      <c r="W252" s="1" t="n">
        <f aca="false">(K252+N252)^2</f>
        <v>3.34890000000015</v>
      </c>
      <c r="X252" s="1" t="n">
        <f aca="false">(L252+O252)^2</f>
        <v>6839.29</v>
      </c>
      <c r="Y252" s="1" t="n">
        <f aca="false">(M252+P252)^2</f>
        <v>2285.7961</v>
      </c>
    </row>
    <row r="253" customFormat="false" ht="12.75" hidden="false" customHeight="false" outlineLevel="0" collapsed="false">
      <c r="H253" s="1" t="n">
        <v>447.42</v>
      </c>
      <c r="I253" s="1" t="n">
        <v>163.48</v>
      </c>
      <c r="J253" s="1" t="n">
        <v>-131.29</v>
      </c>
      <c r="K253" s="1" t="n">
        <f aca="false">Q253-H253</f>
        <v>-0.0500000000000114</v>
      </c>
      <c r="L253" s="1" t="n">
        <f aca="false">R253-I253</f>
        <v>-16.11</v>
      </c>
      <c r="M253" s="1" t="n">
        <f aca="false">S253-J253</f>
        <v>-5.55000000000001</v>
      </c>
      <c r="N253" s="1" t="n">
        <f aca="false">T253-H253</f>
        <v>5.20999999999998</v>
      </c>
      <c r="O253" s="1" t="n">
        <f aca="false">U253-I253</f>
        <v>-47.69</v>
      </c>
      <c r="P253" s="1" t="n">
        <f aca="false">V253-J253</f>
        <v>26.03</v>
      </c>
      <c r="Q253" s="0" t="n">
        <v>447.37</v>
      </c>
      <c r="R253" s="0" t="n">
        <v>147.37</v>
      </c>
      <c r="S253" s="0" t="n">
        <v>-136.84</v>
      </c>
      <c r="T253" s="0" t="n">
        <v>452.63</v>
      </c>
      <c r="U253" s="0" t="n">
        <v>115.79</v>
      </c>
      <c r="V253" s="0" t="n">
        <v>-105.26</v>
      </c>
      <c r="W253" s="1" t="n">
        <f aca="false">(K253+N253)^2</f>
        <v>26.6255999999997</v>
      </c>
      <c r="X253" s="1" t="n">
        <f aca="false">(L253+O253)^2</f>
        <v>4070.44</v>
      </c>
      <c r="Y253" s="1" t="n">
        <f aca="false">(M253+P253)^2</f>
        <v>419.430399999999</v>
      </c>
    </row>
    <row r="254" customFormat="false" ht="12.75" hidden="false" customHeight="false" outlineLevel="0" collapsed="false">
      <c r="H254" s="1" t="n">
        <v>447.5</v>
      </c>
      <c r="I254" s="1" t="n">
        <v>167.18</v>
      </c>
      <c r="J254" s="1" t="n">
        <v>-123.12</v>
      </c>
      <c r="K254" s="1" t="n">
        <f aca="false">Q254-H254</f>
        <v>-0.129999999999995</v>
      </c>
      <c r="L254" s="1" t="n">
        <f aca="false">R254-I254</f>
        <v>-7.53</v>
      </c>
      <c r="M254" s="1" t="n">
        <f aca="false">S254-J254</f>
        <v>-18.99</v>
      </c>
      <c r="N254" s="1" t="n">
        <f aca="false">T254-H254</f>
        <v>5.13</v>
      </c>
      <c r="O254" s="1" t="n">
        <f aca="false">U254-I254</f>
        <v>-32.09</v>
      </c>
      <c r="P254" s="1" t="n">
        <f aca="false">V254-J254</f>
        <v>12.59</v>
      </c>
      <c r="Q254" s="0" t="n">
        <v>447.37</v>
      </c>
      <c r="R254" s="0" t="n">
        <v>159.65</v>
      </c>
      <c r="S254" s="0" t="n">
        <v>-142.11</v>
      </c>
      <c r="T254" s="0" t="n">
        <v>452.63</v>
      </c>
      <c r="U254" s="0" t="n">
        <v>135.09</v>
      </c>
      <c r="V254" s="0" t="n">
        <v>-110.53</v>
      </c>
      <c r="W254" s="1" t="n">
        <f aca="false">(K254+N254)^2</f>
        <v>25</v>
      </c>
      <c r="X254" s="1" t="n">
        <f aca="false">(L254+O254)^2</f>
        <v>1569.7444</v>
      </c>
      <c r="Y254" s="1" t="n">
        <f aca="false">(M254+P254)^2</f>
        <v>40.9600000000001</v>
      </c>
    </row>
    <row r="255" customFormat="false" ht="12.75" hidden="false" customHeight="false" outlineLevel="0" collapsed="false">
      <c r="H255" s="1" t="n">
        <v>447.58</v>
      </c>
      <c r="I255" s="1" t="n">
        <v>170.85</v>
      </c>
      <c r="J255" s="1" t="n">
        <v>-114.41</v>
      </c>
      <c r="K255" s="1" t="n">
        <f aca="false">Q255-H255</f>
        <v>-0.20999999999998</v>
      </c>
      <c r="L255" s="1" t="n">
        <f aca="false">R255-I255</f>
        <v>-5.94</v>
      </c>
      <c r="M255" s="1" t="n">
        <f aca="false">S255-J255</f>
        <v>-34.71</v>
      </c>
      <c r="N255" s="1" t="n">
        <f aca="false">T255-H255</f>
        <v>5.05000000000001</v>
      </c>
      <c r="O255" s="1" t="n">
        <f aca="false">U255-I255</f>
        <v>-18.22</v>
      </c>
      <c r="P255" s="1" t="n">
        <f aca="false">V255-J255</f>
        <v>0.36999999999999</v>
      </c>
      <c r="Q255" s="0" t="n">
        <v>447.37</v>
      </c>
      <c r="R255" s="0" t="n">
        <v>164.91</v>
      </c>
      <c r="S255" s="0" t="n">
        <v>-149.12</v>
      </c>
      <c r="T255" s="0" t="n">
        <v>452.63</v>
      </c>
      <c r="U255" s="0" t="n">
        <v>152.63</v>
      </c>
      <c r="V255" s="0" t="n">
        <v>-114.04</v>
      </c>
      <c r="W255" s="1" t="n">
        <f aca="false">(K255+N255)^2</f>
        <v>23.4256000000003</v>
      </c>
      <c r="X255" s="1" t="n">
        <f aca="false">(L255+O255)^2</f>
        <v>583.7056</v>
      </c>
      <c r="Y255" s="1" t="n">
        <f aca="false">(M255+P255)^2</f>
        <v>1179.2356</v>
      </c>
    </row>
    <row r="256" customFormat="false" ht="12.75" hidden="false" customHeight="false" outlineLevel="0" collapsed="false">
      <c r="H256" s="1" t="n">
        <v>447.66</v>
      </c>
      <c r="I256" s="1" t="n">
        <v>174.5</v>
      </c>
      <c r="J256" s="1" t="n">
        <v>-105.31</v>
      </c>
      <c r="K256" s="1" t="n">
        <f aca="false">Q256-H256</f>
        <v>-0.29000000000002</v>
      </c>
      <c r="L256" s="1" t="n">
        <f aca="false">R256-I256</f>
        <v>-7.83000000000001</v>
      </c>
      <c r="M256" s="1" t="n">
        <f aca="false">S256-J256</f>
        <v>-47.32</v>
      </c>
      <c r="N256" s="1" t="n">
        <f aca="false">T256-H256</f>
        <v>3.21999999999997</v>
      </c>
      <c r="O256" s="1" t="n">
        <f aca="false">U256-I256</f>
        <v>-9.59</v>
      </c>
      <c r="P256" s="1" t="n">
        <f aca="false">V256-J256</f>
        <v>-13.99</v>
      </c>
      <c r="Q256" s="0" t="n">
        <v>447.37</v>
      </c>
      <c r="R256" s="0" t="n">
        <v>166.67</v>
      </c>
      <c r="S256" s="0" t="n">
        <v>-152.63</v>
      </c>
      <c r="T256" s="0" t="n">
        <v>450.88</v>
      </c>
      <c r="U256" s="0" t="n">
        <v>164.91</v>
      </c>
      <c r="V256" s="0" t="n">
        <v>-119.3</v>
      </c>
      <c r="W256" s="1" t="n">
        <f aca="false">(K256+N256)^2</f>
        <v>8.58489999999971</v>
      </c>
      <c r="X256" s="1" t="n">
        <f aca="false">(L256+O256)^2</f>
        <v>303.456400000001</v>
      </c>
      <c r="Y256" s="1" t="n">
        <f aca="false">(M256+P256)^2</f>
        <v>3758.9161</v>
      </c>
    </row>
    <row r="257" customFormat="false" ht="12.75" hidden="false" customHeight="false" outlineLevel="0" collapsed="false">
      <c r="H257" s="1" t="n">
        <v>447.74</v>
      </c>
      <c r="I257" s="1" t="n">
        <v>178.12</v>
      </c>
      <c r="J257" s="1" t="n">
        <v>-95.93</v>
      </c>
      <c r="K257" s="1" t="n">
        <f aca="false">Q257-H257</f>
        <v>-0.370000000000005</v>
      </c>
      <c r="L257" s="1" t="n">
        <f aca="false">R257-I257</f>
        <v>-11.45</v>
      </c>
      <c r="M257" s="1" t="n">
        <f aca="false">S257-J257</f>
        <v>-61.96</v>
      </c>
      <c r="N257" s="1" t="n">
        <f aca="false">T257-H257</f>
        <v>3.13999999999999</v>
      </c>
      <c r="O257" s="1" t="n">
        <f aca="false">U257-I257</f>
        <v>-4.44</v>
      </c>
      <c r="P257" s="1" t="n">
        <f aca="false">V257-J257</f>
        <v>-23.37</v>
      </c>
      <c r="Q257" s="0" t="n">
        <v>447.37</v>
      </c>
      <c r="R257" s="0" t="n">
        <v>166.67</v>
      </c>
      <c r="S257" s="0" t="n">
        <v>-157.89</v>
      </c>
      <c r="T257" s="0" t="n">
        <v>450.88</v>
      </c>
      <c r="U257" s="0" t="n">
        <v>173.68</v>
      </c>
      <c r="V257" s="0" t="n">
        <v>-119.3</v>
      </c>
      <c r="W257" s="1" t="n">
        <f aca="false">(K257+N257)^2</f>
        <v>7.6728999999999</v>
      </c>
      <c r="X257" s="1" t="n">
        <f aca="false">(L257+O257)^2</f>
        <v>252.4921</v>
      </c>
      <c r="Y257" s="1" t="n">
        <f aca="false">(M257+P257)^2</f>
        <v>7281.2089</v>
      </c>
    </row>
    <row r="258" customFormat="false" ht="12.75" hidden="false" customHeight="false" outlineLevel="0" collapsed="false">
      <c r="H258" s="1" t="n">
        <v>447.82</v>
      </c>
      <c r="I258" s="1" t="n">
        <v>181.71</v>
      </c>
      <c r="J258" s="1" t="n">
        <v>-86.41</v>
      </c>
      <c r="K258" s="1" t="n">
        <f aca="false">Q258-H258</f>
        <v>-0.449999999999989</v>
      </c>
      <c r="L258" s="1" t="n">
        <f aca="false">R258-I258</f>
        <v>-15.04</v>
      </c>
      <c r="M258" s="1" t="n">
        <f aca="false">S258-J258</f>
        <v>-74.99</v>
      </c>
      <c r="N258" s="1" t="n">
        <f aca="false">T258-H258</f>
        <v>3.06</v>
      </c>
      <c r="O258" s="1" t="n">
        <f aca="false">U258-I258</f>
        <v>-1.01000000000002</v>
      </c>
      <c r="P258" s="1" t="n">
        <f aca="false">V258-J258</f>
        <v>-38.15</v>
      </c>
      <c r="Q258" s="0" t="n">
        <v>447.37</v>
      </c>
      <c r="R258" s="0" t="n">
        <v>166.67</v>
      </c>
      <c r="S258" s="0" t="n">
        <v>-161.4</v>
      </c>
      <c r="T258" s="0" t="n">
        <v>450.88</v>
      </c>
      <c r="U258" s="0" t="n">
        <v>180.7</v>
      </c>
      <c r="V258" s="0" t="n">
        <v>-124.56</v>
      </c>
      <c r="W258" s="1" t="n">
        <f aca="false">(K258+N258)^2</f>
        <v>6.81210000000007</v>
      </c>
      <c r="X258" s="1" t="n">
        <f aca="false">(L258+O258)^2</f>
        <v>257.602500000001</v>
      </c>
      <c r="Y258" s="1" t="n">
        <f aca="false">(M258+P258)^2</f>
        <v>12800.6596</v>
      </c>
    </row>
    <row r="259" customFormat="false" ht="12.75" hidden="false" customHeight="false" outlineLevel="0" collapsed="false">
      <c r="H259" s="1" t="n">
        <v>447.9</v>
      </c>
      <c r="I259" s="1" t="n">
        <v>185.27</v>
      </c>
      <c r="J259" s="1" t="n">
        <v>-76.88</v>
      </c>
      <c r="K259" s="1" t="n">
        <f aca="false">Q259-H259</f>
        <v>-0.529999999999973</v>
      </c>
      <c r="L259" s="1" t="n">
        <f aca="false">R259-I259</f>
        <v>-18.6</v>
      </c>
      <c r="M259" s="1" t="n">
        <f aca="false">S259-J259</f>
        <v>-84.52</v>
      </c>
      <c r="N259" s="1" t="n">
        <f aca="false">T259-H259</f>
        <v>2.98000000000002</v>
      </c>
      <c r="O259" s="1" t="n">
        <f aca="false">U259-I259</f>
        <v>-1.06</v>
      </c>
      <c r="P259" s="1" t="n">
        <f aca="false">V259-J259</f>
        <v>-51.19</v>
      </c>
      <c r="Q259" s="0" t="n">
        <v>447.37</v>
      </c>
      <c r="R259" s="0" t="n">
        <v>166.67</v>
      </c>
      <c r="S259" s="0" t="n">
        <v>-161.4</v>
      </c>
      <c r="T259" s="0" t="n">
        <v>450.88</v>
      </c>
      <c r="U259" s="0" t="n">
        <v>184.21</v>
      </c>
      <c r="V259" s="0" t="n">
        <v>-128.07</v>
      </c>
      <c r="W259" s="1" t="n">
        <f aca="false">(K259+N259)^2</f>
        <v>6.00250000000022</v>
      </c>
      <c r="X259" s="1" t="n">
        <f aca="false">(L259+O259)^2</f>
        <v>386.515600000001</v>
      </c>
      <c r="Y259" s="1" t="n">
        <f aca="false">(M259+P259)^2</f>
        <v>18417.2041</v>
      </c>
    </row>
    <row r="260" customFormat="false" ht="12.75" hidden="false" customHeight="false" outlineLevel="0" collapsed="false">
      <c r="H260" s="1" t="n">
        <v>447.97</v>
      </c>
      <c r="I260" s="1" t="n">
        <v>188.8</v>
      </c>
      <c r="J260" s="1" t="n">
        <v>-67.44</v>
      </c>
      <c r="K260" s="1" t="n">
        <f aca="false">Q260-H260</f>
        <v>-0.600000000000023</v>
      </c>
      <c r="L260" s="1" t="n">
        <f aca="false">R260-I260</f>
        <v>-22.13</v>
      </c>
      <c r="M260" s="1" t="n">
        <f aca="false">S260-J260</f>
        <v>-93.96</v>
      </c>
      <c r="N260" s="1" t="n">
        <f aca="false">T260-H260</f>
        <v>2.90999999999997</v>
      </c>
      <c r="O260" s="1" t="n">
        <f aca="false">U260-I260</f>
        <v>4.17999999999998</v>
      </c>
      <c r="P260" s="1" t="n">
        <f aca="false">V260-J260</f>
        <v>-60.63</v>
      </c>
      <c r="Q260" s="0" t="n">
        <v>447.37</v>
      </c>
      <c r="R260" s="0" t="n">
        <v>166.67</v>
      </c>
      <c r="S260" s="0" t="n">
        <v>-161.4</v>
      </c>
      <c r="T260" s="0" t="n">
        <v>450.88</v>
      </c>
      <c r="U260" s="0" t="n">
        <v>192.98</v>
      </c>
      <c r="V260" s="0" t="n">
        <v>-128.07</v>
      </c>
      <c r="W260" s="1" t="n">
        <f aca="false">(K260+N260)^2</f>
        <v>5.33609999999975</v>
      </c>
      <c r="X260" s="1" t="n">
        <f aca="false">(L260+O260)^2</f>
        <v>322.202500000002</v>
      </c>
      <c r="Y260" s="1" t="n">
        <f aca="false">(M260+P260)^2</f>
        <v>23898.0681</v>
      </c>
    </row>
    <row r="261" customFormat="false" ht="12.75" hidden="false" customHeight="false" outlineLevel="0" collapsed="false">
      <c r="H261" s="1" t="n">
        <v>448.05</v>
      </c>
      <c r="I261" s="1" t="n">
        <v>192.29</v>
      </c>
      <c r="J261" s="1" t="n">
        <v>-58.23</v>
      </c>
      <c r="K261" s="1" t="n">
        <f aca="false">Q261-H261</f>
        <v>-0.680000000000007</v>
      </c>
      <c r="L261" s="1" t="n">
        <f aca="false">R261-I261</f>
        <v>-25.62</v>
      </c>
      <c r="M261" s="1" t="n">
        <f aca="false">S261-J261</f>
        <v>-103.17</v>
      </c>
      <c r="N261" s="1" t="n">
        <f aca="false">T261-H261</f>
        <v>2.82999999999998</v>
      </c>
      <c r="O261" s="1" t="n">
        <f aca="false">U261-I261</f>
        <v>7.71000000000001</v>
      </c>
      <c r="P261" s="1" t="n">
        <f aca="false">V261-J261</f>
        <v>-76.86</v>
      </c>
      <c r="Q261" s="0" t="n">
        <v>447.37</v>
      </c>
      <c r="R261" s="0" t="n">
        <v>166.67</v>
      </c>
      <c r="S261" s="0" t="n">
        <v>-161.4</v>
      </c>
      <c r="T261" s="0" t="n">
        <v>450.88</v>
      </c>
      <c r="U261" s="0" t="n">
        <v>200</v>
      </c>
      <c r="V261" s="0" t="n">
        <v>-135.09</v>
      </c>
      <c r="W261" s="1" t="n">
        <f aca="false">(K261+N261)^2</f>
        <v>4.6224999999999</v>
      </c>
      <c r="X261" s="1" t="n">
        <f aca="false">(L261+O261)^2</f>
        <v>320.7681</v>
      </c>
      <c r="Y261" s="1" t="n">
        <f aca="false">(M261+P261)^2</f>
        <v>32410.8009</v>
      </c>
    </row>
    <row r="262" customFormat="false" ht="12.75" hidden="false" customHeight="false" outlineLevel="0" collapsed="false">
      <c r="H262" s="1" t="n">
        <v>448.12</v>
      </c>
      <c r="I262" s="1" t="n">
        <v>195.74</v>
      </c>
      <c r="J262" s="1" t="n">
        <v>-49.34</v>
      </c>
      <c r="K262" s="1" t="n">
        <f aca="false">Q262-H262</f>
        <v>-0.75</v>
      </c>
      <c r="L262" s="1" t="n">
        <f aca="false">R262-I262</f>
        <v>-29.07</v>
      </c>
      <c r="M262" s="1" t="n">
        <f aca="false">S262-J262</f>
        <v>-112.06</v>
      </c>
      <c r="N262" s="1" t="n">
        <f aca="false">T262-H262</f>
        <v>2.75999999999999</v>
      </c>
      <c r="O262" s="1" t="n">
        <f aca="false">U262-I262</f>
        <v>11.28</v>
      </c>
      <c r="P262" s="1" t="n">
        <f aca="false">V262-J262</f>
        <v>-85.75</v>
      </c>
      <c r="Q262" s="0" t="n">
        <v>447.37</v>
      </c>
      <c r="R262" s="0" t="n">
        <v>166.67</v>
      </c>
      <c r="S262" s="0" t="n">
        <v>-161.4</v>
      </c>
      <c r="T262" s="0" t="n">
        <v>450.88</v>
      </c>
      <c r="U262" s="0" t="n">
        <v>207.02</v>
      </c>
      <c r="V262" s="0" t="n">
        <v>-135.09</v>
      </c>
      <c r="W262" s="1" t="n">
        <f aca="false">(K262+N262)^2</f>
        <v>4.04009999999996</v>
      </c>
      <c r="X262" s="1" t="n">
        <f aca="false">(L262+O262)^2</f>
        <v>316.484100000001</v>
      </c>
      <c r="Y262" s="1" t="n">
        <f aca="false">(M262+P262)^2</f>
        <v>39128.7961</v>
      </c>
    </row>
    <row r="263" customFormat="false" ht="12.75" hidden="false" customHeight="false" outlineLevel="0" collapsed="false">
      <c r="H263" s="1" t="n">
        <v>448.19</v>
      </c>
      <c r="I263" s="1" t="n">
        <v>199.15</v>
      </c>
      <c r="J263" s="1" t="n">
        <v>-40.87</v>
      </c>
      <c r="K263" s="1" t="n">
        <f aca="false">Q263-H263</f>
        <v>-0.819999999999993</v>
      </c>
      <c r="L263" s="1" t="n">
        <f aca="false">R263-I263</f>
        <v>-32.48</v>
      </c>
      <c r="M263" s="1" t="n">
        <f aca="false">S263-J263</f>
        <v>-120.53</v>
      </c>
      <c r="N263" s="1" t="n">
        <f aca="false">T263-H263</f>
        <v>2.69</v>
      </c>
      <c r="O263" s="1" t="n">
        <f aca="false">U263-I263</f>
        <v>7.87</v>
      </c>
      <c r="P263" s="1" t="n">
        <f aca="false">V263-J263</f>
        <v>-94.22</v>
      </c>
      <c r="Q263" s="0" t="n">
        <v>447.37</v>
      </c>
      <c r="R263" s="0" t="n">
        <v>166.67</v>
      </c>
      <c r="S263" s="0" t="n">
        <v>-161.4</v>
      </c>
      <c r="T263" s="0" t="n">
        <v>450.88</v>
      </c>
      <c r="U263" s="0" t="n">
        <v>207.02</v>
      </c>
      <c r="V263" s="0" t="n">
        <v>-135.09</v>
      </c>
      <c r="W263" s="1" t="n">
        <f aca="false">(K263+N263)^2</f>
        <v>3.49690000000002</v>
      </c>
      <c r="X263" s="1" t="n">
        <f aca="false">(L263+O263)^2</f>
        <v>605.652100000001</v>
      </c>
      <c r="Y263" s="1" t="n">
        <f aca="false">(M263+P263)^2</f>
        <v>46117.5625</v>
      </c>
    </row>
    <row r="264" customFormat="false" ht="12.75" hidden="false" customHeight="false" outlineLevel="0" collapsed="false">
      <c r="H264" s="1" t="n">
        <v>448.26</v>
      </c>
      <c r="I264" s="1" t="n">
        <v>202.52</v>
      </c>
      <c r="J264" s="1" t="n">
        <v>-32.91</v>
      </c>
      <c r="K264" s="1" t="n">
        <f aca="false">Q264-H264</f>
        <v>-0.889999999999986</v>
      </c>
      <c r="L264" s="1" t="n">
        <f aca="false">R264-I264</f>
        <v>-35.85</v>
      </c>
      <c r="M264" s="1" t="n">
        <f aca="false">S264-J264</f>
        <v>-128.49</v>
      </c>
      <c r="N264" s="1" t="n">
        <f aca="false">T264-H264</f>
        <v>2.62</v>
      </c>
      <c r="O264" s="1" t="n">
        <f aca="false">U264-I264</f>
        <v>4.5</v>
      </c>
      <c r="P264" s="1" t="n">
        <f aca="false">V264-J264</f>
        <v>-102.18</v>
      </c>
      <c r="Q264" s="0" t="n">
        <v>447.37</v>
      </c>
      <c r="R264" s="0" t="n">
        <v>166.67</v>
      </c>
      <c r="S264" s="0" t="n">
        <v>-161.4</v>
      </c>
      <c r="T264" s="0" t="n">
        <v>450.88</v>
      </c>
      <c r="U264" s="0" t="n">
        <v>207.02</v>
      </c>
      <c r="V264" s="0" t="n">
        <v>-135.09</v>
      </c>
      <c r="W264" s="1" t="n">
        <f aca="false">(K264+N264)^2</f>
        <v>2.99290000000006</v>
      </c>
      <c r="X264" s="1" t="n">
        <f aca="false">(L264+O264)^2</f>
        <v>982.822500000002</v>
      </c>
      <c r="Y264" s="1" t="n">
        <f aca="false">(M264+P264)^2</f>
        <v>53208.6489</v>
      </c>
    </row>
    <row r="265" customFormat="false" ht="12.75" hidden="false" customHeight="false" outlineLevel="0" collapsed="false">
      <c r="H265" s="1" t="n">
        <v>448.33</v>
      </c>
      <c r="I265" s="1" t="n">
        <v>205.85</v>
      </c>
      <c r="J265" s="1" t="n">
        <v>-25.52</v>
      </c>
      <c r="K265" s="1" t="n">
        <f aca="false">Q265-H265</f>
        <v>-0.95999999999998</v>
      </c>
      <c r="L265" s="1" t="n">
        <f aca="false">R265-I265</f>
        <v>-39.18</v>
      </c>
      <c r="M265" s="1" t="n">
        <f aca="false">S265-J265</f>
        <v>-135.88</v>
      </c>
      <c r="N265" s="1" t="n">
        <f aca="false">T265-H265</f>
        <v>2.55000000000001</v>
      </c>
      <c r="O265" s="1" t="n">
        <f aca="false">U265-I265</f>
        <v>1.17000000000002</v>
      </c>
      <c r="P265" s="1" t="n">
        <f aca="false">V265-J265</f>
        <v>-109.57</v>
      </c>
      <c r="Q265" s="0" t="n">
        <v>447.37</v>
      </c>
      <c r="R265" s="0" t="n">
        <v>166.67</v>
      </c>
      <c r="S265" s="0" t="n">
        <v>-161.4</v>
      </c>
      <c r="T265" s="0" t="n">
        <v>450.88</v>
      </c>
      <c r="U265" s="0" t="n">
        <v>207.02</v>
      </c>
      <c r="V265" s="0" t="n">
        <v>-135.09</v>
      </c>
      <c r="W265" s="1" t="n">
        <f aca="false">(K265+N265)^2</f>
        <v>2.5281000000001</v>
      </c>
      <c r="X265" s="1" t="n">
        <f aca="false">(L265+O265)^2</f>
        <v>1444.7601</v>
      </c>
      <c r="Y265" s="1" t="n">
        <f aca="false">(M265+P265)^2</f>
        <v>60245.7025</v>
      </c>
    </row>
    <row r="266" customFormat="false" ht="12.75" hidden="false" customHeight="false" outlineLevel="0" collapsed="false">
      <c r="H266" s="1" t="n">
        <v>448.39</v>
      </c>
      <c r="I266" s="1" t="n">
        <v>209.13</v>
      </c>
      <c r="J266" s="1" t="n">
        <v>-18.76</v>
      </c>
      <c r="K266" s="1" t="n">
        <f aca="false">Q266-H266</f>
        <v>-1.01999999999998</v>
      </c>
      <c r="L266" s="1" t="n">
        <f aca="false">R266-I266</f>
        <v>-42.46</v>
      </c>
      <c r="M266" s="1" t="n">
        <f aca="false">S266-J266</f>
        <v>-137.38</v>
      </c>
      <c r="N266" s="1" t="n">
        <f aca="false">T266-H266</f>
        <v>2.49000000000001</v>
      </c>
      <c r="O266" s="1" t="n">
        <f aca="false">U266-I266</f>
        <v>-2.10999999999999</v>
      </c>
      <c r="P266" s="1" t="n">
        <f aca="false">V266-J266</f>
        <v>-112.82</v>
      </c>
      <c r="Q266" s="0" t="n">
        <v>447.37</v>
      </c>
      <c r="R266" s="0" t="n">
        <v>166.67</v>
      </c>
      <c r="S266" s="0" t="n">
        <v>-156.14</v>
      </c>
      <c r="T266" s="0" t="n">
        <v>450.88</v>
      </c>
      <c r="U266" s="0" t="n">
        <v>207.02</v>
      </c>
      <c r="V266" s="0" t="n">
        <v>-131.58</v>
      </c>
      <c r="W266" s="1" t="n">
        <f aca="false">(K266+N266)^2</f>
        <v>2.16090000000008</v>
      </c>
      <c r="X266" s="1" t="n">
        <f aca="false">(L266+O266)^2</f>
        <v>1986.4849</v>
      </c>
      <c r="Y266" s="1" t="n">
        <f aca="false">(M266+P266)^2</f>
        <v>62600.04</v>
      </c>
    </row>
    <row r="267" customFormat="false" ht="12.75" hidden="false" customHeight="false" outlineLevel="0" collapsed="false">
      <c r="H267" s="1" t="n">
        <v>448.46</v>
      </c>
      <c r="I267" s="1" t="n">
        <v>212.37</v>
      </c>
      <c r="J267" s="1" t="n">
        <v>-12.68</v>
      </c>
      <c r="K267" s="1" t="n">
        <f aca="false">Q267-H267</f>
        <v>-1.08999999999998</v>
      </c>
      <c r="L267" s="1" t="n">
        <f aca="false">R267-I267</f>
        <v>-45.7</v>
      </c>
      <c r="M267" s="1" t="n">
        <f aca="false">S267-J267</f>
        <v>-127.67</v>
      </c>
      <c r="N267" s="1" t="n">
        <f aca="false">T267-H267</f>
        <v>2.42000000000002</v>
      </c>
      <c r="O267" s="1" t="n">
        <f aca="false">U267-I267</f>
        <v>-5.34999999999999</v>
      </c>
      <c r="P267" s="1" t="n">
        <f aca="false">V267-J267</f>
        <v>-106.62</v>
      </c>
      <c r="Q267" s="0" t="n">
        <v>447.37</v>
      </c>
      <c r="R267" s="0" t="n">
        <v>166.67</v>
      </c>
      <c r="S267" s="0" t="n">
        <v>-140.35</v>
      </c>
      <c r="T267" s="0" t="n">
        <v>450.88</v>
      </c>
      <c r="U267" s="0" t="n">
        <v>207.02</v>
      </c>
      <c r="V267" s="0" t="n">
        <v>-119.3</v>
      </c>
      <c r="W267" s="1" t="n">
        <f aca="false">(K267+N267)^2</f>
        <v>1.76890000000011</v>
      </c>
      <c r="X267" s="1" t="n">
        <f aca="false">(L267+O267)^2</f>
        <v>2606.1025</v>
      </c>
      <c r="Y267" s="1" t="n">
        <f aca="false">(M267+P267)^2</f>
        <v>54891.8041</v>
      </c>
    </row>
    <row r="268" customFormat="false" ht="12.75" hidden="false" customHeight="false" outlineLevel="0" collapsed="false">
      <c r="H268" s="1" t="n">
        <v>448.52</v>
      </c>
      <c r="I268" s="1" t="n">
        <v>215.56</v>
      </c>
      <c r="J268" s="1" t="n">
        <v>-7.3</v>
      </c>
      <c r="K268" s="1" t="n">
        <f aca="false">Q268-H268</f>
        <v>-1.14999999999998</v>
      </c>
      <c r="L268" s="1" t="n">
        <f aca="false">R268-I268</f>
        <v>-48.89</v>
      </c>
      <c r="M268" s="1" t="n">
        <f aca="false">S268-J268</f>
        <v>-120.77</v>
      </c>
      <c r="N268" s="1" t="n">
        <f aca="false">T268-H268</f>
        <v>2.36000000000001</v>
      </c>
      <c r="O268" s="1" t="n">
        <f aca="false">U268-I268</f>
        <v>-8.53999999999999</v>
      </c>
      <c r="P268" s="1" t="n">
        <f aca="false">V268-J268</f>
        <v>-99.72</v>
      </c>
      <c r="Q268" s="0" t="n">
        <v>447.37</v>
      </c>
      <c r="R268" s="0" t="n">
        <v>166.67</v>
      </c>
      <c r="S268" s="0" t="n">
        <v>-128.07</v>
      </c>
      <c r="T268" s="0" t="n">
        <v>450.88</v>
      </c>
      <c r="U268" s="0" t="n">
        <v>207.02</v>
      </c>
      <c r="V268" s="0" t="n">
        <v>-107.02</v>
      </c>
      <c r="W268" s="1" t="n">
        <f aca="false">(K268+N268)^2</f>
        <v>1.46410000000009</v>
      </c>
      <c r="X268" s="1" t="n">
        <f aca="false">(L268+O268)^2</f>
        <v>3298.2049</v>
      </c>
      <c r="Y268" s="1" t="n">
        <f aca="false">(M268+P268)^2</f>
        <v>48615.8401</v>
      </c>
    </row>
    <row r="269" customFormat="false" ht="12.75" hidden="false" customHeight="false" outlineLevel="0" collapsed="false">
      <c r="H269" s="1" t="n">
        <v>448.59</v>
      </c>
      <c r="I269" s="1" t="n">
        <v>218.71</v>
      </c>
      <c r="J269" s="1" t="n">
        <v>-2.65</v>
      </c>
      <c r="K269" s="1" t="n">
        <f aca="false">Q269-H269</f>
        <v>-1.21999999999997</v>
      </c>
      <c r="L269" s="1" t="n">
        <f aca="false">R269-I269</f>
        <v>-52.04</v>
      </c>
      <c r="M269" s="1" t="n">
        <f aca="false">S269-J269</f>
        <v>-107.88</v>
      </c>
      <c r="N269" s="1" t="n">
        <f aca="false">T269-H269</f>
        <v>2.29000000000002</v>
      </c>
      <c r="O269" s="1" t="n">
        <f aca="false">U269-I269</f>
        <v>-11.69</v>
      </c>
      <c r="P269" s="1" t="n">
        <f aca="false">V269-J269</f>
        <v>-88.58</v>
      </c>
      <c r="Q269" s="0" t="n">
        <v>447.37</v>
      </c>
      <c r="R269" s="0" t="n">
        <v>166.67</v>
      </c>
      <c r="S269" s="0" t="n">
        <v>-110.53</v>
      </c>
      <c r="T269" s="0" t="n">
        <v>450.88</v>
      </c>
      <c r="U269" s="0" t="n">
        <v>207.02</v>
      </c>
      <c r="V269" s="0" t="n">
        <v>-91.23</v>
      </c>
      <c r="W269" s="1" t="n">
        <f aca="false">(K269+N269)^2</f>
        <v>1.14490000000011</v>
      </c>
      <c r="X269" s="1" t="n">
        <f aca="false">(L269+O269)^2</f>
        <v>4061.5129</v>
      </c>
      <c r="Y269" s="1" t="n">
        <f aca="false">(M269+P269)^2</f>
        <v>38596.5316</v>
      </c>
    </row>
    <row r="270" customFormat="false" ht="12.75" hidden="false" customHeight="false" outlineLevel="0" collapsed="false">
      <c r="H270" s="1" t="n">
        <v>448.65</v>
      </c>
      <c r="I270" s="1" t="n">
        <v>221.81</v>
      </c>
      <c r="J270" s="1" t="n">
        <v>1.27</v>
      </c>
      <c r="K270" s="1" t="n">
        <f aca="false">Q270-H270</f>
        <v>-1.27999999999997</v>
      </c>
      <c r="L270" s="1" t="n">
        <f aca="false">R270-I270</f>
        <v>-49.88</v>
      </c>
      <c r="M270" s="1" t="n">
        <f aca="false">S270-J270</f>
        <v>-96.01</v>
      </c>
      <c r="N270" s="1" t="n">
        <f aca="false">T270-H270</f>
        <v>2.23000000000002</v>
      </c>
      <c r="O270" s="1" t="n">
        <f aca="false">U270-I270</f>
        <v>-14.79</v>
      </c>
      <c r="P270" s="1" t="n">
        <f aca="false">V270-J270</f>
        <v>-78.46</v>
      </c>
      <c r="Q270" s="0" t="n">
        <v>447.37</v>
      </c>
      <c r="R270" s="0" t="n">
        <v>171.93</v>
      </c>
      <c r="S270" s="0" t="n">
        <v>-94.74</v>
      </c>
      <c r="T270" s="0" t="n">
        <v>450.88</v>
      </c>
      <c r="U270" s="0" t="n">
        <v>207.02</v>
      </c>
      <c r="V270" s="0" t="n">
        <v>-77.19</v>
      </c>
      <c r="W270" s="1" t="n">
        <f aca="false">(K270+N270)^2</f>
        <v>0.902500000000087</v>
      </c>
      <c r="X270" s="1" t="n">
        <f aca="false">(L270+O270)^2</f>
        <v>4182.2089</v>
      </c>
      <c r="Y270" s="1" t="n">
        <f aca="false">(M270+P270)^2</f>
        <v>30439.7809</v>
      </c>
    </row>
    <row r="271" customFormat="false" ht="12.75" hidden="false" customHeight="false" outlineLevel="0" collapsed="false">
      <c r="H271" s="1" t="n">
        <v>448.71</v>
      </c>
      <c r="I271" s="1" t="n">
        <v>224.85</v>
      </c>
      <c r="J271" s="1" t="n">
        <v>4.47</v>
      </c>
      <c r="K271" s="1" t="n">
        <f aca="false">Q271-H271</f>
        <v>-1.33999999999998</v>
      </c>
      <c r="L271" s="1" t="n">
        <f aca="false">R271-I271</f>
        <v>-51.17</v>
      </c>
      <c r="M271" s="1" t="n">
        <f aca="false">S271-J271</f>
        <v>-90.43</v>
      </c>
      <c r="N271" s="1" t="n">
        <f aca="false">T271-H271</f>
        <v>2.17000000000002</v>
      </c>
      <c r="O271" s="1" t="n">
        <f aca="false">U271-I271</f>
        <v>-17.83</v>
      </c>
      <c r="P271" s="1" t="n">
        <f aca="false">V271-J271</f>
        <v>-72.89</v>
      </c>
      <c r="Q271" s="0" t="n">
        <v>447.37</v>
      </c>
      <c r="R271" s="0" t="n">
        <v>173.68</v>
      </c>
      <c r="S271" s="0" t="n">
        <v>-85.96</v>
      </c>
      <c r="T271" s="0" t="n">
        <v>450.88</v>
      </c>
      <c r="U271" s="0" t="n">
        <v>207.02</v>
      </c>
      <c r="V271" s="0" t="n">
        <v>-68.42</v>
      </c>
      <c r="W271" s="1" t="n">
        <f aca="false">(K271+N271)^2</f>
        <v>0.688900000000068</v>
      </c>
      <c r="X271" s="1" t="n">
        <f aca="false">(L271+O271)^2</f>
        <v>4761</v>
      </c>
      <c r="Y271" s="1" t="n">
        <f aca="false">(M271+P271)^2</f>
        <v>26673.4224</v>
      </c>
    </row>
    <row r="272" customFormat="false" ht="12.75" hidden="false" customHeight="false" outlineLevel="0" collapsed="false">
      <c r="H272" s="1" t="n">
        <v>448.77</v>
      </c>
      <c r="I272" s="1" t="n">
        <v>227.85</v>
      </c>
      <c r="J272" s="1" t="n">
        <v>6.95</v>
      </c>
      <c r="K272" s="1" t="n">
        <f aca="false">Q272-H272</f>
        <v>-1.39999999999998</v>
      </c>
      <c r="L272" s="1" t="n">
        <f aca="false">R272-I272</f>
        <v>-48.9</v>
      </c>
      <c r="M272" s="1" t="n">
        <f aca="false">S272-J272</f>
        <v>-84.14</v>
      </c>
      <c r="N272" s="1" t="n">
        <f aca="false">T272-H272</f>
        <v>2.11000000000001</v>
      </c>
      <c r="O272" s="1" t="n">
        <f aca="false">U272-I272</f>
        <v>-20.83</v>
      </c>
      <c r="P272" s="1" t="n">
        <f aca="false">V272-J272</f>
        <v>-64.84</v>
      </c>
      <c r="Q272" s="0" t="n">
        <v>447.37</v>
      </c>
      <c r="R272" s="0" t="n">
        <v>178.95</v>
      </c>
      <c r="S272" s="0" t="n">
        <v>-77.19</v>
      </c>
      <c r="T272" s="0" t="n">
        <v>450.88</v>
      </c>
      <c r="U272" s="0" t="n">
        <v>207.02</v>
      </c>
      <c r="V272" s="0" t="n">
        <v>-57.89</v>
      </c>
      <c r="W272" s="1" t="n">
        <f aca="false">(K272+N272)^2</f>
        <v>0.504100000000052</v>
      </c>
      <c r="X272" s="1" t="n">
        <f aca="false">(L272+O272)^2</f>
        <v>4862.2729</v>
      </c>
      <c r="Y272" s="1" t="n">
        <f aca="false">(M272+P272)^2</f>
        <v>22195.0404</v>
      </c>
    </row>
    <row r="273" customFormat="false" ht="12.75" hidden="false" customHeight="false" outlineLevel="0" collapsed="false">
      <c r="H273" s="1" t="n">
        <v>448.82</v>
      </c>
      <c r="I273" s="1" t="n">
        <v>230.8</v>
      </c>
      <c r="J273" s="1" t="n">
        <v>8.74</v>
      </c>
      <c r="K273" s="1" t="n">
        <f aca="false">Q273-H273</f>
        <v>-1.44999999999999</v>
      </c>
      <c r="L273" s="1" t="n">
        <f aca="false">R273-I273</f>
        <v>-43.08</v>
      </c>
      <c r="M273" s="1" t="n">
        <f aca="false">S273-J273</f>
        <v>-70.14</v>
      </c>
      <c r="N273" s="1" t="n">
        <f aca="false">T273-H273</f>
        <v>2.06</v>
      </c>
      <c r="O273" s="1" t="n">
        <f aca="false">U273-I273</f>
        <v>-23.78</v>
      </c>
      <c r="P273" s="1" t="n">
        <f aca="false">V273-J273</f>
        <v>-56.11</v>
      </c>
      <c r="Q273" s="0" t="n">
        <v>447.37</v>
      </c>
      <c r="R273" s="0" t="n">
        <v>187.72</v>
      </c>
      <c r="S273" s="0" t="n">
        <v>-61.4</v>
      </c>
      <c r="T273" s="0" t="n">
        <v>450.88</v>
      </c>
      <c r="U273" s="0" t="n">
        <v>207.02</v>
      </c>
      <c r="V273" s="0" t="n">
        <v>-47.37</v>
      </c>
      <c r="W273" s="1" t="n">
        <f aca="false">(K273+N273)^2</f>
        <v>0.372100000000017</v>
      </c>
      <c r="X273" s="1" t="n">
        <f aca="false">(L273+O273)^2</f>
        <v>4470.2596</v>
      </c>
      <c r="Y273" s="1" t="n">
        <f aca="false">(M273+P273)^2</f>
        <v>15939.0625</v>
      </c>
    </row>
    <row r="274" customFormat="false" ht="12.75" hidden="false" customHeight="false" outlineLevel="0" collapsed="false">
      <c r="H274" s="1" t="n">
        <v>448.88</v>
      </c>
      <c r="I274" s="1" t="n">
        <v>233.7</v>
      </c>
      <c r="J274" s="1" t="n">
        <v>9.86</v>
      </c>
      <c r="K274" s="1" t="n">
        <f aca="false">Q274-H274</f>
        <v>-1.50999999999999</v>
      </c>
      <c r="L274" s="1" t="n">
        <f aca="false">R274-I274</f>
        <v>-44.23</v>
      </c>
      <c r="M274" s="1" t="n">
        <f aca="false">S274-J274</f>
        <v>-55.47</v>
      </c>
      <c r="N274" s="1" t="n">
        <f aca="false">T274-H274</f>
        <v>2</v>
      </c>
      <c r="O274" s="1" t="n">
        <f aca="false">U274-I274</f>
        <v>-26.68</v>
      </c>
      <c r="P274" s="1" t="n">
        <f aca="false">V274-J274</f>
        <v>-48.46</v>
      </c>
      <c r="Q274" s="0" t="n">
        <v>447.37</v>
      </c>
      <c r="R274" s="0" t="n">
        <v>189.47</v>
      </c>
      <c r="S274" s="0" t="n">
        <v>-45.61</v>
      </c>
      <c r="T274" s="0" t="n">
        <v>450.88</v>
      </c>
      <c r="U274" s="0" t="n">
        <v>207.02</v>
      </c>
      <c r="V274" s="0" t="n">
        <v>-38.6</v>
      </c>
      <c r="W274" s="1" t="n">
        <f aca="false">(K274+N274)^2</f>
        <v>0.240100000000009</v>
      </c>
      <c r="X274" s="1" t="n">
        <f aca="false">(L274+O274)^2</f>
        <v>5028.2281</v>
      </c>
      <c r="Y274" s="1" t="n">
        <f aca="false">(M274+P274)^2</f>
        <v>10801.4449</v>
      </c>
    </row>
    <row r="275" customFormat="false" ht="12.75" hidden="false" customHeight="false" outlineLevel="0" collapsed="false">
      <c r="H275" s="1" t="n">
        <v>448.94</v>
      </c>
      <c r="I275" s="1" t="n">
        <v>236.54</v>
      </c>
      <c r="J275" s="1" t="n">
        <v>10.35</v>
      </c>
      <c r="K275" s="1" t="n">
        <f aca="false">Q275-H275</f>
        <v>-1.56999999999999</v>
      </c>
      <c r="L275" s="1" t="n">
        <f aca="false">R275-I275</f>
        <v>-41.8</v>
      </c>
      <c r="M275" s="1" t="n">
        <f aca="false">S275-J275</f>
        <v>-36.67</v>
      </c>
      <c r="N275" s="1" t="n">
        <f aca="false">T275-H275</f>
        <v>1.94</v>
      </c>
      <c r="O275" s="1" t="n">
        <f aca="false">U275-I275</f>
        <v>-29.52</v>
      </c>
      <c r="P275" s="1" t="n">
        <f aca="false">V275-J275</f>
        <v>-41.93</v>
      </c>
      <c r="Q275" s="0" t="n">
        <v>447.37</v>
      </c>
      <c r="R275" s="0" t="n">
        <v>194.74</v>
      </c>
      <c r="S275" s="0" t="n">
        <v>-26.32</v>
      </c>
      <c r="T275" s="0" t="n">
        <v>450.88</v>
      </c>
      <c r="U275" s="0" t="n">
        <v>207.02</v>
      </c>
      <c r="V275" s="0" t="n">
        <v>-31.58</v>
      </c>
      <c r="W275" s="1" t="n">
        <f aca="false">(K275+N275)^2</f>
        <v>0.136900000000003</v>
      </c>
      <c r="X275" s="1" t="n">
        <f aca="false">(L275+O275)^2</f>
        <v>5086.5424</v>
      </c>
      <c r="Y275" s="1" t="n">
        <f aca="false">(M275+P275)^2</f>
        <v>6177.96</v>
      </c>
    </row>
    <row r="276" customFormat="false" ht="12.75" hidden="false" customHeight="false" outlineLevel="0" collapsed="false">
      <c r="H276" s="1" t="n">
        <v>448.99</v>
      </c>
      <c r="I276" s="1" t="n">
        <v>239.33</v>
      </c>
      <c r="J276" s="1" t="n">
        <v>10.24</v>
      </c>
      <c r="K276" s="1" t="n">
        <f aca="false">Q276-H276</f>
        <v>-1.62</v>
      </c>
      <c r="L276" s="1" t="n">
        <f aca="false">R276-I276</f>
        <v>-37.58</v>
      </c>
      <c r="M276" s="1" t="n">
        <f aca="false">S276-J276</f>
        <v>-19.01</v>
      </c>
      <c r="N276" s="1" t="n">
        <f aca="false">T276-H276</f>
        <v>1.88999999999999</v>
      </c>
      <c r="O276" s="1" t="n">
        <f aca="false">U276-I276</f>
        <v>-32.31</v>
      </c>
      <c r="P276" s="1" t="n">
        <f aca="false">V276-J276</f>
        <v>-38.31</v>
      </c>
      <c r="Q276" s="0" t="n">
        <v>447.37</v>
      </c>
      <c r="R276" s="0" t="n">
        <v>201.75</v>
      </c>
      <c r="S276" s="0" t="n">
        <v>-8.77</v>
      </c>
      <c r="T276" s="0" t="n">
        <v>450.88</v>
      </c>
      <c r="U276" s="0" t="n">
        <v>207.02</v>
      </c>
      <c r="V276" s="0" t="n">
        <v>-28.07</v>
      </c>
      <c r="W276" s="1" t="n">
        <f aca="false">(K276+N276)^2</f>
        <v>0.0728999999999902</v>
      </c>
      <c r="X276" s="1" t="n">
        <f aca="false">(L276+O276)^2</f>
        <v>4884.6121</v>
      </c>
      <c r="Y276" s="1" t="n">
        <f aca="false">(M276+P276)^2</f>
        <v>3285.5824</v>
      </c>
    </row>
    <row r="277" customFormat="false" ht="12.75" hidden="false" customHeight="false" outlineLevel="0" collapsed="false">
      <c r="H277" s="1" t="n">
        <v>449.04</v>
      </c>
      <c r="I277" s="1" t="n">
        <v>242.06</v>
      </c>
      <c r="J277" s="1" t="n">
        <v>9.56</v>
      </c>
      <c r="K277" s="1" t="n">
        <f aca="false">Q277-H277</f>
        <v>-1.67000000000002</v>
      </c>
      <c r="L277" s="1" t="n">
        <f aca="false">R277-I277</f>
        <v>-38.55</v>
      </c>
      <c r="M277" s="1" t="n">
        <f aca="false">S277-J277</f>
        <v>4.48</v>
      </c>
      <c r="N277" s="1" t="n">
        <f aca="false">T277-H277</f>
        <v>1.83999999999998</v>
      </c>
      <c r="O277" s="1" t="n">
        <f aca="false">U277-I277</f>
        <v>-35.04</v>
      </c>
      <c r="P277" s="1" t="n">
        <f aca="false">V277-J277</f>
        <v>-30.61</v>
      </c>
      <c r="Q277" s="0" t="n">
        <v>447.37</v>
      </c>
      <c r="R277" s="0" t="n">
        <v>203.51</v>
      </c>
      <c r="S277" s="0" t="n">
        <v>14.04</v>
      </c>
      <c r="T277" s="0" t="n">
        <v>450.88</v>
      </c>
      <c r="U277" s="0" t="n">
        <v>207.02</v>
      </c>
      <c r="V277" s="0" t="n">
        <v>-21.05</v>
      </c>
      <c r="W277" s="1" t="n">
        <f aca="false">(K277+N277)^2</f>
        <v>0.0288999999999861</v>
      </c>
      <c r="X277" s="1" t="n">
        <f aca="false">(L277+O277)^2</f>
        <v>5415.4881</v>
      </c>
      <c r="Y277" s="1" t="n">
        <f aca="false">(M277+P277)^2</f>
        <v>682.7769</v>
      </c>
    </row>
    <row r="278" customFormat="false" ht="12.75" hidden="false" customHeight="false" outlineLevel="0" collapsed="false">
      <c r="H278" s="1" t="n">
        <v>449.09</v>
      </c>
      <c r="I278" s="1" t="n">
        <v>244.73</v>
      </c>
      <c r="J278" s="1" t="n">
        <v>8.36</v>
      </c>
      <c r="K278" s="1" t="n">
        <f aca="false">Q278-H278</f>
        <v>-1.71999999999997</v>
      </c>
      <c r="L278" s="1" t="n">
        <f aca="false">R278-I278</f>
        <v>-32.45</v>
      </c>
      <c r="M278" s="1" t="n">
        <f aca="false">S278-J278</f>
        <v>10.94</v>
      </c>
      <c r="N278" s="1" t="n">
        <f aca="false">T278-H278</f>
        <v>1.79000000000002</v>
      </c>
      <c r="O278" s="1" t="n">
        <f aca="false">U278-I278</f>
        <v>-37.71</v>
      </c>
      <c r="P278" s="1" t="n">
        <f aca="false">V278-J278</f>
        <v>-25.9</v>
      </c>
      <c r="Q278" s="0" t="n">
        <v>447.37</v>
      </c>
      <c r="R278" s="0" t="n">
        <v>212.28</v>
      </c>
      <c r="S278" s="0" t="n">
        <v>19.3</v>
      </c>
      <c r="T278" s="0" t="n">
        <v>450.88</v>
      </c>
      <c r="U278" s="0" t="n">
        <v>207.02</v>
      </c>
      <c r="V278" s="0" t="n">
        <v>-17.54</v>
      </c>
      <c r="W278" s="1" t="n">
        <f aca="false">(K278+N278)^2</f>
        <v>0.004900000000007</v>
      </c>
      <c r="X278" s="1" t="n">
        <f aca="false">(L278+O278)^2</f>
        <v>4922.4256</v>
      </c>
      <c r="Y278" s="1" t="n">
        <f aca="false">(M278+P278)^2</f>
        <v>223.8016</v>
      </c>
    </row>
    <row r="279" customFormat="false" ht="12.75" hidden="false" customHeight="false" outlineLevel="0" collapsed="false">
      <c r="H279" s="1" t="n">
        <v>449.14</v>
      </c>
      <c r="I279" s="1" t="n">
        <v>247.35</v>
      </c>
      <c r="J279" s="1" t="n">
        <v>6.67</v>
      </c>
      <c r="K279" s="1" t="n">
        <f aca="false">Q279-H279</f>
        <v>-1.76999999999998</v>
      </c>
      <c r="L279" s="1" t="n">
        <f aca="false">R279-I279</f>
        <v>-31.56</v>
      </c>
      <c r="M279" s="1" t="n">
        <f aca="false">S279-J279</f>
        <v>12.63</v>
      </c>
      <c r="N279" s="1" t="n">
        <f aca="false">T279-H279</f>
        <v>1.74000000000001</v>
      </c>
      <c r="O279" s="1" t="n">
        <f aca="false">U279-I279</f>
        <v>-38.58</v>
      </c>
      <c r="P279" s="1" t="n">
        <f aca="false">V279-J279</f>
        <v>-20.71</v>
      </c>
      <c r="Q279" s="0" t="n">
        <v>447.37</v>
      </c>
      <c r="R279" s="0" t="n">
        <v>215.79</v>
      </c>
      <c r="S279" s="0" t="n">
        <v>19.3</v>
      </c>
      <c r="T279" s="0" t="n">
        <v>450.88</v>
      </c>
      <c r="U279" s="0" t="n">
        <v>208.77</v>
      </c>
      <c r="V279" s="0" t="n">
        <v>-14.04</v>
      </c>
      <c r="W279" s="1" t="n">
        <f aca="false">(K279+N279)^2</f>
        <v>0.000899999999998363</v>
      </c>
      <c r="X279" s="1" t="n">
        <f aca="false">(L279+O279)^2</f>
        <v>4919.6196</v>
      </c>
      <c r="Y279" s="1" t="n">
        <f aca="false">(M279+P279)^2</f>
        <v>65.2864</v>
      </c>
    </row>
    <row r="280" customFormat="false" ht="12.75" hidden="false" customHeight="false" outlineLevel="0" collapsed="false">
      <c r="H280" s="1" t="n">
        <v>449.19</v>
      </c>
      <c r="I280" s="1" t="n">
        <v>249.91</v>
      </c>
      <c r="J280" s="1" t="n">
        <v>4.52</v>
      </c>
      <c r="K280" s="1" t="n">
        <f aca="false">Q280-H280</f>
        <v>-1.81999999999999</v>
      </c>
      <c r="L280" s="1" t="n">
        <f aca="false">R280-I280</f>
        <v>-28.86</v>
      </c>
      <c r="M280" s="1" t="n">
        <f aca="false">S280-J280</f>
        <v>14.78</v>
      </c>
      <c r="N280" s="1" t="n">
        <f aca="false">T280-H280</f>
        <v>1.69</v>
      </c>
      <c r="O280" s="1" t="n">
        <f aca="false">U280-I280</f>
        <v>-34.12</v>
      </c>
      <c r="P280" s="1" t="n">
        <f aca="false">V280-J280</f>
        <v>-18.56</v>
      </c>
      <c r="Q280" s="0" t="n">
        <v>447.37</v>
      </c>
      <c r="R280" s="0" t="n">
        <v>221.05</v>
      </c>
      <c r="S280" s="0" t="n">
        <v>19.3</v>
      </c>
      <c r="T280" s="0" t="n">
        <v>450.88</v>
      </c>
      <c r="U280" s="0" t="n">
        <v>215.79</v>
      </c>
      <c r="V280" s="0" t="n">
        <v>-14.04</v>
      </c>
      <c r="W280" s="1" t="n">
        <f aca="false">(K280+N280)^2</f>
        <v>0.0168999999999988</v>
      </c>
      <c r="X280" s="1" t="n">
        <f aca="false">(L280+O280)^2</f>
        <v>3966.4804</v>
      </c>
      <c r="Y280" s="1" t="n">
        <f aca="false">(M280+P280)^2</f>
        <v>14.2884</v>
      </c>
    </row>
    <row r="281" customFormat="false" ht="12.75" hidden="false" customHeight="false" outlineLevel="0" collapsed="false">
      <c r="H281" s="1" t="n">
        <v>449.23</v>
      </c>
      <c r="I281" s="1" t="n">
        <v>252.41</v>
      </c>
      <c r="J281" s="1" t="n">
        <v>1.95</v>
      </c>
      <c r="K281" s="1" t="n">
        <f aca="false">Q281-H281</f>
        <v>-1.86000000000001</v>
      </c>
      <c r="L281" s="1" t="n">
        <f aca="false">R281-I281</f>
        <v>-22.59</v>
      </c>
      <c r="M281" s="1" t="n">
        <f aca="false">S281-J281</f>
        <v>17.35</v>
      </c>
      <c r="N281" s="1" t="n">
        <f aca="false">T281-H281</f>
        <v>1.64999999999998</v>
      </c>
      <c r="O281" s="1" t="n">
        <f aca="false">U281-I281</f>
        <v>-31.36</v>
      </c>
      <c r="P281" s="1" t="n">
        <f aca="false">V281-J281</f>
        <v>-15.99</v>
      </c>
      <c r="Q281" s="0" t="n">
        <v>447.37</v>
      </c>
      <c r="R281" s="0" t="n">
        <v>229.82</v>
      </c>
      <c r="S281" s="0" t="n">
        <v>19.3</v>
      </c>
      <c r="T281" s="0" t="n">
        <v>450.88</v>
      </c>
      <c r="U281" s="0" t="n">
        <v>221.05</v>
      </c>
      <c r="V281" s="0" t="n">
        <v>-14.04</v>
      </c>
      <c r="W281" s="1" t="n">
        <f aca="false">(K281+N281)^2</f>
        <v>0.0441000000000153</v>
      </c>
      <c r="X281" s="1" t="n">
        <f aca="false">(L281+O281)^2</f>
        <v>2910.6025</v>
      </c>
      <c r="Y281" s="1" t="n">
        <f aca="false">(M281+P281)^2</f>
        <v>1.84960000000001</v>
      </c>
    </row>
    <row r="282" customFormat="false" ht="12.75" hidden="false" customHeight="false" outlineLevel="0" collapsed="false">
      <c r="H282" s="1" t="n">
        <v>449.28</v>
      </c>
      <c r="I282" s="1" t="n">
        <v>254.85</v>
      </c>
      <c r="J282" s="1" t="n">
        <v>-1.03</v>
      </c>
      <c r="K282" s="1" t="n">
        <f aca="false">Q282-H282</f>
        <v>-1.90999999999997</v>
      </c>
      <c r="L282" s="1" t="n">
        <f aca="false">R282-I282</f>
        <v>-19.76</v>
      </c>
      <c r="M282" s="1" t="n">
        <f aca="false">S282-J282</f>
        <v>22.08</v>
      </c>
      <c r="N282" s="1" t="n">
        <f aca="false">T282-H282</f>
        <v>1.60000000000002</v>
      </c>
      <c r="O282" s="1" t="n">
        <f aca="false">U282-I282</f>
        <v>-19.76</v>
      </c>
      <c r="P282" s="1" t="n">
        <f aca="false">V282-J282</f>
        <v>-7.74</v>
      </c>
      <c r="Q282" s="0" t="n">
        <v>447.37</v>
      </c>
      <c r="R282" s="0" t="n">
        <v>235.09</v>
      </c>
      <c r="S282" s="0" t="n">
        <v>21.05</v>
      </c>
      <c r="T282" s="0" t="n">
        <v>450.88</v>
      </c>
      <c r="U282" s="0" t="n">
        <v>235.09</v>
      </c>
      <c r="V282" s="0" t="n">
        <v>-8.77</v>
      </c>
      <c r="W282" s="1" t="n">
        <f aca="false">(K282+N282)^2</f>
        <v>0.0960999999999662</v>
      </c>
      <c r="X282" s="1" t="n">
        <f aca="false">(L282+O282)^2</f>
        <v>1561.8304</v>
      </c>
      <c r="Y282" s="1" t="n">
        <f aca="false">(M282+P282)^2</f>
        <v>205.6356</v>
      </c>
    </row>
    <row r="283" customFormat="false" ht="12.75" hidden="false" customHeight="false" outlineLevel="0" collapsed="false">
      <c r="H283" s="1" t="n">
        <v>449.32</v>
      </c>
      <c r="I283" s="1" t="n">
        <v>257.23</v>
      </c>
      <c r="J283" s="1" t="n">
        <v>-4.37</v>
      </c>
      <c r="K283" s="1" t="n">
        <f aca="false">Q283-H283</f>
        <v>-1.94999999999999</v>
      </c>
      <c r="L283" s="1" t="n">
        <f aca="false">R283-I283</f>
        <v>-11.62</v>
      </c>
      <c r="M283" s="1" t="n">
        <f aca="false">S283-J283</f>
        <v>25.42</v>
      </c>
      <c r="N283" s="1" t="n">
        <f aca="false">T283-H283</f>
        <v>1.56</v>
      </c>
      <c r="O283" s="1" t="n">
        <f aca="false">U283-I283</f>
        <v>-15.12</v>
      </c>
      <c r="P283" s="1" t="n">
        <f aca="false">V283-J283</f>
        <v>0.86</v>
      </c>
      <c r="Q283" s="0" t="n">
        <v>447.37</v>
      </c>
      <c r="R283" s="0" t="n">
        <v>245.61</v>
      </c>
      <c r="S283" s="0" t="n">
        <v>21.05</v>
      </c>
      <c r="T283" s="0" t="n">
        <v>450.88</v>
      </c>
      <c r="U283" s="0" t="n">
        <v>242.11</v>
      </c>
      <c r="V283" s="0" t="n">
        <v>-3.51</v>
      </c>
      <c r="W283" s="1" t="n">
        <f aca="false">(K283+N283)^2</f>
        <v>0.152099999999989</v>
      </c>
      <c r="X283" s="1" t="n">
        <f aca="false">(L283+O283)^2</f>
        <v>715.027600000001</v>
      </c>
      <c r="Y283" s="1" t="n">
        <f aca="false">(M283+P283)^2</f>
        <v>690.6384</v>
      </c>
    </row>
    <row r="284" customFormat="false" ht="12.75" hidden="false" customHeight="false" outlineLevel="0" collapsed="false">
      <c r="H284" s="1" t="n">
        <v>449.37</v>
      </c>
      <c r="I284" s="1" t="n">
        <v>259.54</v>
      </c>
      <c r="J284" s="1" t="n">
        <v>-8.07</v>
      </c>
      <c r="K284" s="1" t="n">
        <f aca="false">Q284-H284</f>
        <v>-2</v>
      </c>
      <c r="L284" s="1" t="n">
        <f aca="false">R284-I284</f>
        <v>-13.93</v>
      </c>
      <c r="M284" s="1" t="n">
        <f aca="false">S284-J284</f>
        <v>29.12</v>
      </c>
      <c r="N284" s="1" t="n">
        <f aca="false">T284-H284</f>
        <v>1.50999999999999</v>
      </c>
      <c r="O284" s="1" t="n">
        <f aca="false">U284-I284</f>
        <v>-10.42</v>
      </c>
      <c r="P284" s="1" t="n">
        <f aca="false">V284-J284</f>
        <v>8.07</v>
      </c>
      <c r="Q284" s="0" t="n">
        <v>447.37</v>
      </c>
      <c r="R284" s="0" t="n">
        <v>245.61</v>
      </c>
      <c r="S284" s="0" t="n">
        <v>21.05</v>
      </c>
      <c r="T284" s="0" t="n">
        <v>450.88</v>
      </c>
      <c r="U284" s="0" t="n">
        <v>249.12</v>
      </c>
      <c r="V284" s="0" t="n">
        <v>0</v>
      </c>
      <c r="W284" s="1" t="n">
        <f aca="false">(K284+N284)^2</f>
        <v>0.240100000000009</v>
      </c>
      <c r="X284" s="1" t="n">
        <f aca="false">(L284+O284)^2</f>
        <v>592.922500000001</v>
      </c>
      <c r="Y284" s="1" t="n">
        <f aca="false">(M284+P284)^2</f>
        <v>1383.0961</v>
      </c>
    </row>
    <row r="285" customFormat="false" ht="12.75" hidden="false" customHeight="false" outlineLevel="0" collapsed="false">
      <c r="H285" s="1" t="n">
        <v>449.41</v>
      </c>
      <c r="I285" s="1" t="n">
        <v>261.79</v>
      </c>
      <c r="J285" s="1" t="n">
        <v>-12.11</v>
      </c>
      <c r="K285" s="1" t="n">
        <f aca="false">Q285-H285</f>
        <v>-2.04000000000002</v>
      </c>
      <c r="L285" s="1" t="n">
        <f aca="false">R285-I285</f>
        <v>-10.91</v>
      </c>
      <c r="M285" s="1" t="n">
        <f aca="false">S285-J285</f>
        <v>33.16</v>
      </c>
      <c r="N285" s="1" t="n">
        <f aca="false">T285-H285</f>
        <v>1.46999999999997</v>
      </c>
      <c r="O285" s="1" t="n">
        <f aca="false">U285-I285</f>
        <v>3.12</v>
      </c>
      <c r="P285" s="1" t="n">
        <f aca="false">V285-J285</f>
        <v>12.11</v>
      </c>
      <c r="Q285" s="0" t="n">
        <v>447.37</v>
      </c>
      <c r="R285" s="0" t="n">
        <v>250.88</v>
      </c>
      <c r="S285" s="0" t="n">
        <v>21.05</v>
      </c>
      <c r="T285" s="0" t="n">
        <v>450.88</v>
      </c>
      <c r="U285" s="0" t="n">
        <v>264.91</v>
      </c>
      <c r="V285" s="0" t="n">
        <v>0</v>
      </c>
      <c r="W285" s="1" t="n">
        <f aca="false">(K285+N285)^2</f>
        <v>0.324900000000057</v>
      </c>
      <c r="X285" s="1" t="n">
        <f aca="false">(L285+O285)^2</f>
        <v>60.6841000000003</v>
      </c>
      <c r="Y285" s="1" t="n">
        <f aca="false">(M285+P285)^2</f>
        <v>2049.3729</v>
      </c>
    </row>
    <row r="286" customFormat="false" ht="12.75" hidden="false" customHeight="false" outlineLevel="0" collapsed="false">
      <c r="H286" s="1" t="n">
        <v>449.45</v>
      </c>
      <c r="I286" s="1" t="n">
        <v>263.97</v>
      </c>
      <c r="J286" s="1" t="n">
        <v>-16.46</v>
      </c>
      <c r="K286" s="1" t="n">
        <f aca="false">Q286-H286</f>
        <v>-2.07999999999998</v>
      </c>
      <c r="L286" s="1" t="n">
        <f aca="false">R286-I286</f>
        <v>-13.09</v>
      </c>
      <c r="M286" s="1" t="n">
        <f aca="false">S286-J286</f>
        <v>37.51</v>
      </c>
      <c r="N286" s="1" t="n">
        <f aca="false">T286-H286</f>
        <v>1.43000000000001</v>
      </c>
      <c r="O286" s="1" t="n">
        <f aca="false">U286-I286</f>
        <v>4.44999999999999</v>
      </c>
      <c r="P286" s="1" t="n">
        <f aca="false">V286-J286</f>
        <v>16.46</v>
      </c>
      <c r="Q286" s="0" t="n">
        <v>447.37</v>
      </c>
      <c r="R286" s="0" t="n">
        <v>250.88</v>
      </c>
      <c r="S286" s="0" t="n">
        <v>21.05</v>
      </c>
      <c r="T286" s="0" t="n">
        <v>450.88</v>
      </c>
      <c r="U286" s="0" t="n">
        <v>268.42</v>
      </c>
      <c r="V286" s="0" t="n">
        <v>0</v>
      </c>
      <c r="W286" s="1" t="n">
        <f aca="false">(K286+N286)^2</f>
        <v>0.42249999999997</v>
      </c>
      <c r="X286" s="1" t="n">
        <f aca="false">(L286+O286)^2</f>
        <v>74.6496000000008</v>
      </c>
      <c r="Y286" s="1" t="n">
        <f aca="false">(M286+P286)^2</f>
        <v>2912.7609</v>
      </c>
    </row>
    <row r="287" customFormat="false" ht="12.75" hidden="false" customHeight="false" outlineLevel="0" collapsed="false">
      <c r="H287" s="1" t="n">
        <v>449.49</v>
      </c>
      <c r="I287" s="1" t="n">
        <v>266.09</v>
      </c>
      <c r="J287" s="1" t="n">
        <v>-21.14</v>
      </c>
      <c r="K287" s="1" t="n">
        <f aca="false">Q287-H287</f>
        <v>-2.12</v>
      </c>
      <c r="L287" s="1" t="n">
        <f aca="false">R287-I287</f>
        <v>-15.21</v>
      </c>
      <c r="M287" s="1" t="n">
        <f aca="false">S287-J287</f>
        <v>42.19</v>
      </c>
      <c r="N287" s="1" t="n">
        <f aca="false">T287-H287</f>
        <v>1.38999999999999</v>
      </c>
      <c r="O287" s="1" t="n">
        <f aca="false">U287-I287</f>
        <v>2.33000000000004</v>
      </c>
      <c r="P287" s="1" t="n">
        <f aca="false">V287-J287</f>
        <v>21.14</v>
      </c>
      <c r="Q287" s="0" t="n">
        <v>447.37</v>
      </c>
      <c r="R287" s="0" t="n">
        <v>250.88</v>
      </c>
      <c r="S287" s="0" t="n">
        <v>21.05</v>
      </c>
      <c r="T287" s="0" t="n">
        <v>450.88</v>
      </c>
      <c r="U287" s="0" t="n">
        <v>268.42</v>
      </c>
      <c r="V287" s="0" t="n">
        <v>0</v>
      </c>
      <c r="W287" s="1" t="n">
        <f aca="false">(K287+N287)^2</f>
        <v>0.532900000000027</v>
      </c>
      <c r="X287" s="1" t="n">
        <f aca="false">(L287+O287)^2</f>
        <v>165.894399999998</v>
      </c>
      <c r="Y287" s="1" t="n">
        <f aca="false">(M287+P287)^2</f>
        <v>4010.6889</v>
      </c>
    </row>
    <row r="288" customFormat="false" ht="12.75" hidden="false" customHeight="false" outlineLevel="0" collapsed="false">
      <c r="H288" s="1" t="n">
        <v>449.52</v>
      </c>
      <c r="I288" s="1" t="n">
        <v>268.13</v>
      </c>
      <c r="J288" s="1" t="n">
        <v>-26.11</v>
      </c>
      <c r="K288" s="1" t="n">
        <f aca="false">Q288-H288</f>
        <v>-2.14999999999998</v>
      </c>
      <c r="L288" s="1" t="n">
        <f aca="false">R288-I288</f>
        <v>-17.25</v>
      </c>
      <c r="M288" s="1" t="n">
        <f aca="false">S288-J288</f>
        <v>47.16</v>
      </c>
      <c r="N288" s="1" t="n">
        <f aca="false">T288-H288</f>
        <v>1.36000000000001</v>
      </c>
      <c r="O288" s="1" t="n">
        <f aca="false">U288-I288</f>
        <v>0.29000000000002</v>
      </c>
      <c r="P288" s="1" t="n">
        <f aca="false">V288-J288</f>
        <v>26.11</v>
      </c>
      <c r="Q288" s="0" t="n">
        <v>447.37</v>
      </c>
      <c r="R288" s="0" t="n">
        <v>250.88</v>
      </c>
      <c r="S288" s="0" t="n">
        <v>21.05</v>
      </c>
      <c r="T288" s="0" t="n">
        <v>450.88</v>
      </c>
      <c r="U288" s="0" t="n">
        <v>268.42</v>
      </c>
      <c r="V288" s="0" t="n">
        <v>0</v>
      </c>
      <c r="W288" s="1" t="n">
        <f aca="false">(K288+N288)^2</f>
        <v>0.624099999999943</v>
      </c>
      <c r="X288" s="1" t="n">
        <f aca="false">(L288+O288)^2</f>
        <v>287.641599999999</v>
      </c>
      <c r="Y288" s="1" t="n">
        <f aca="false">(M288+P288)^2</f>
        <v>5368.4929</v>
      </c>
    </row>
    <row r="289" customFormat="false" ht="12.75" hidden="false" customHeight="false" outlineLevel="0" collapsed="false">
      <c r="H289" s="1" t="n">
        <v>449.56</v>
      </c>
      <c r="I289" s="1" t="n">
        <v>270.11</v>
      </c>
      <c r="J289" s="1" t="n">
        <v>-31.4</v>
      </c>
      <c r="K289" s="1" t="n">
        <f aca="false">Q289-H289</f>
        <v>-2.19</v>
      </c>
      <c r="L289" s="1" t="n">
        <f aca="false">R289-I289</f>
        <v>-19.23</v>
      </c>
      <c r="M289" s="1" t="n">
        <f aca="false">S289-J289</f>
        <v>52.45</v>
      </c>
      <c r="N289" s="1" t="n">
        <f aca="false">T289-H289</f>
        <v>1.31999999999999</v>
      </c>
      <c r="O289" s="1" t="n">
        <f aca="false">U289-I289</f>
        <v>3.56999999999999</v>
      </c>
      <c r="P289" s="1" t="n">
        <f aca="false">V289-J289</f>
        <v>31.4</v>
      </c>
      <c r="Q289" s="0" t="n">
        <v>447.37</v>
      </c>
      <c r="R289" s="0" t="n">
        <v>250.88</v>
      </c>
      <c r="S289" s="0" t="n">
        <v>21.05</v>
      </c>
      <c r="T289" s="0" t="n">
        <v>450.88</v>
      </c>
      <c r="U289" s="0" t="n">
        <v>273.68</v>
      </c>
      <c r="V289" s="0" t="n">
        <v>0</v>
      </c>
      <c r="W289" s="1" t="n">
        <f aca="false">(K289+N289)^2</f>
        <v>0.756900000000008</v>
      </c>
      <c r="X289" s="1" t="n">
        <f aca="false">(L289+O289)^2</f>
        <v>245.235600000001</v>
      </c>
      <c r="Y289" s="1" t="n">
        <f aca="false">(M289+P289)^2</f>
        <v>7030.8225</v>
      </c>
    </row>
    <row r="290" customFormat="false" ht="12.75" hidden="false" customHeight="false" outlineLevel="0" collapsed="false">
      <c r="H290" s="1" t="n">
        <v>449.59</v>
      </c>
      <c r="I290" s="1" t="n">
        <v>272.01</v>
      </c>
      <c r="J290" s="1" t="n">
        <v>-36.99</v>
      </c>
      <c r="K290" s="1" t="n">
        <f aca="false">Q290-H290</f>
        <v>-2.21999999999997</v>
      </c>
      <c r="L290" s="1" t="n">
        <f aca="false">R290-I290</f>
        <v>-21.13</v>
      </c>
      <c r="M290" s="1" t="n">
        <f aca="false">S290-J290</f>
        <v>58.04</v>
      </c>
      <c r="N290" s="1" t="n">
        <f aca="false">T290-H290</f>
        <v>1.29000000000002</v>
      </c>
      <c r="O290" s="1" t="n">
        <f aca="false">U290-I290</f>
        <v>5.18000000000001</v>
      </c>
      <c r="P290" s="1" t="n">
        <f aca="false">V290-J290</f>
        <v>36.99</v>
      </c>
      <c r="Q290" s="0" t="n">
        <v>447.37</v>
      </c>
      <c r="R290" s="0" t="n">
        <v>250.88</v>
      </c>
      <c r="S290" s="0" t="n">
        <v>21.05</v>
      </c>
      <c r="T290" s="0" t="n">
        <v>450.88</v>
      </c>
      <c r="U290" s="0" t="n">
        <v>277.19</v>
      </c>
      <c r="V290" s="0" t="n">
        <v>0</v>
      </c>
      <c r="W290" s="1" t="n">
        <f aca="false">(K290+N290)^2</f>
        <v>0.864899999999907</v>
      </c>
      <c r="X290" s="1" t="n">
        <f aca="false">(L290+O290)^2</f>
        <v>254.4025</v>
      </c>
      <c r="Y290" s="1" t="n">
        <f aca="false">(M290+P290)^2</f>
        <v>9030.7009</v>
      </c>
    </row>
    <row r="291" customFormat="false" ht="12.75" hidden="false" customHeight="false" outlineLevel="0" collapsed="false">
      <c r="H291" s="1" t="n">
        <v>449.62</v>
      </c>
      <c r="I291" s="1" t="n">
        <v>273.84</v>
      </c>
      <c r="J291" s="1" t="n">
        <v>-42.88</v>
      </c>
      <c r="K291" s="1" t="n">
        <f aca="false">Q291-H291</f>
        <v>-2.25</v>
      </c>
      <c r="L291" s="1" t="n">
        <f aca="false">R291-I291</f>
        <v>-22.96</v>
      </c>
      <c r="M291" s="1" t="n">
        <f aca="false">S291-J291</f>
        <v>63.93</v>
      </c>
      <c r="N291" s="1" t="n">
        <f aca="false">T291-H291</f>
        <v>1.25999999999999</v>
      </c>
      <c r="O291" s="1" t="n">
        <f aca="false">U291-I291</f>
        <v>5.11000000000001</v>
      </c>
      <c r="P291" s="1" t="n">
        <f aca="false">V291-J291</f>
        <v>42.88</v>
      </c>
      <c r="Q291" s="0" t="n">
        <v>447.37</v>
      </c>
      <c r="R291" s="0" t="n">
        <v>250.88</v>
      </c>
      <c r="S291" s="0" t="n">
        <v>21.05</v>
      </c>
      <c r="T291" s="0" t="n">
        <v>450.88</v>
      </c>
      <c r="U291" s="0" t="n">
        <v>278.95</v>
      </c>
      <c r="V291" s="0" t="n">
        <v>0</v>
      </c>
      <c r="W291" s="1" t="n">
        <f aca="false">(K291+N291)^2</f>
        <v>0.980100000000018</v>
      </c>
      <c r="X291" s="1" t="n">
        <f aca="false">(L291+O291)^2</f>
        <v>318.622499999999</v>
      </c>
      <c r="Y291" s="1" t="n">
        <f aca="false">(M291+P291)^2</f>
        <v>11408.3761</v>
      </c>
    </row>
    <row r="292" customFormat="false" ht="12.75" hidden="false" customHeight="false" outlineLevel="0" collapsed="false">
      <c r="H292" s="1" t="n">
        <v>449.66</v>
      </c>
      <c r="I292" s="1" t="n">
        <v>275.59</v>
      </c>
      <c r="J292" s="1" t="n">
        <v>-49.08</v>
      </c>
      <c r="K292" s="1" t="n">
        <f aca="false">Q292-H292</f>
        <v>-2.29000000000002</v>
      </c>
      <c r="L292" s="1" t="n">
        <f aca="false">R292-I292</f>
        <v>-19.45</v>
      </c>
      <c r="M292" s="1" t="n">
        <f aca="false">S292-J292</f>
        <v>70.13</v>
      </c>
      <c r="N292" s="1" t="n">
        <f aca="false">T292-H292</f>
        <v>1.21999999999997</v>
      </c>
      <c r="O292" s="1" t="n">
        <f aca="false">U292-I292</f>
        <v>3.36000000000001</v>
      </c>
      <c r="P292" s="1" t="n">
        <f aca="false">V292-J292</f>
        <v>49.08</v>
      </c>
      <c r="Q292" s="0" t="n">
        <v>447.37</v>
      </c>
      <c r="R292" s="0" t="n">
        <v>256.14</v>
      </c>
      <c r="S292" s="0" t="n">
        <v>21.05</v>
      </c>
      <c r="T292" s="0" t="n">
        <v>450.88</v>
      </c>
      <c r="U292" s="0" t="n">
        <v>278.95</v>
      </c>
      <c r="V292" s="0" t="n">
        <v>0</v>
      </c>
      <c r="W292" s="1" t="n">
        <f aca="false">(K292+N292)^2</f>
        <v>1.14490000000011</v>
      </c>
      <c r="X292" s="1" t="n">
        <f aca="false">(L292+O292)^2</f>
        <v>258.888099999999</v>
      </c>
      <c r="Y292" s="1" t="n">
        <f aca="false">(M292+P292)^2</f>
        <v>14211.0241</v>
      </c>
    </row>
    <row r="293" customFormat="false" ht="12.75" hidden="false" customHeight="false" outlineLevel="0" collapsed="false">
      <c r="H293" s="1" t="n">
        <v>449.69</v>
      </c>
      <c r="I293" s="1" t="n">
        <v>277.27</v>
      </c>
      <c r="J293" s="1" t="n">
        <v>-55.59</v>
      </c>
      <c r="K293" s="1" t="n">
        <f aca="false">Q293-H293</f>
        <v>-2.31999999999999</v>
      </c>
      <c r="L293" s="1" t="n">
        <f aca="false">R293-I293</f>
        <v>-17.62</v>
      </c>
      <c r="M293" s="1" t="n">
        <f aca="false">S293-J293</f>
        <v>76.64</v>
      </c>
      <c r="N293" s="1" t="n">
        <f aca="false">T293-H293</f>
        <v>1.19</v>
      </c>
      <c r="O293" s="1" t="n">
        <f aca="false">U293-I293</f>
        <v>1.68000000000001</v>
      </c>
      <c r="P293" s="1" t="n">
        <f aca="false">V293-J293</f>
        <v>55.59</v>
      </c>
      <c r="Q293" s="0" t="n">
        <v>447.37</v>
      </c>
      <c r="R293" s="0" t="n">
        <v>259.65</v>
      </c>
      <c r="S293" s="0" t="n">
        <v>21.05</v>
      </c>
      <c r="T293" s="0" t="n">
        <v>450.88</v>
      </c>
      <c r="U293" s="0" t="n">
        <v>278.95</v>
      </c>
      <c r="V293" s="0" t="n">
        <v>0</v>
      </c>
      <c r="W293" s="1" t="n">
        <f aca="false">(K293+N293)^2</f>
        <v>1.27689999999999</v>
      </c>
      <c r="X293" s="1" t="n">
        <f aca="false">(L293+O293)^2</f>
        <v>254.0836</v>
      </c>
      <c r="Y293" s="1" t="n">
        <f aca="false">(M293+P293)^2</f>
        <v>17484.7729</v>
      </c>
    </row>
    <row r="294" customFormat="false" ht="12.75" hidden="false" customHeight="false" outlineLevel="0" collapsed="false">
      <c r="H294" s="1" t="n">
        <v>449.71</v>
      </c>
      <c r="I294" s="1" t="n">
        <v>278.87</v>
      </c>
      <c r="J294" s="1" t="n">
        <v>-62.41</v>
      </c>
      <c r="K294" s="1" t="n">
        <f aca="false">Q294-H294</f>
        <v>-2.33999999999998</v>
      </c>
      <c r="L294" s="1" t="n">
        <f aca="false">R294-I294</f>
        <v>-17.47</v>
      </c>
      <c r="M294" s="1" t="n">
        <f aca="false">S294-J294</f>
        <v>83.46</v>
      </c>
      <c r="N294" s="1" t="n">
        <f aca="false">T294-H294</f>
        <v>1.17000000000002</v>
      </c>
      <c r="O294" s="1" t="n">
        <f aca="false">U294-I294</f>
        <v>0.0799999999999841</v>
      </c>
      <c r="P294" s="1" t="n">
        <f aca="false">V294-J294</f>
        <v>62.41</v>
      </c>
      <c r="Q294" s="0" t="n">
        <v>447.37</v>
      </c>
      <c r="R294" s="0" t="n">
        <v>261.4</v>
      </c>
      <c r="S294" s="0" t="n">
        <v>21.05</v>
      </c>
      <c r="T294" s="0" t="n">
        <v>450.88</v>
      </c>
      <c r="U294" s="0" t="n">
        <v>278.95</v>
      </c>
      <c r="V294" s="0" t="n">
        <v>0</v>
      </c>
      <c r="W294" s="1" t="n">
        <f aca="false">(K294+N294)^2</f>
        <v>1.3688999999999</v>
      </c>
      <c r="X294" s="1" t="n">
        <f aca="false">(L294+O294)^2</f>
        <v>302.412100000002</v>
      </c>
      <c r="Y294" s="1" t="n">
        <f aca="false">(M294+P294)^2</f>
        <v>21278.0569</v>
      </c>
    </row>
    <row r="295" customFormat="false" ht="12.75" hidden="false" customHeight="false" outlineLevel="0" collapsed="false">
      <c r="H295" s="1" t="n">
        <v>449.74</v>
      </c>
      <c r="I295" s="1" t="n">
        <v>280.39</v>
      </c>
      <c r="J295" s="1" t="n">
        <v>-69.54</v>
      </c>
      <c r="K295" s="1" t="n">
        <f aca="false">Q295-H295</f>
        <v>-2.37</v>
      </c>
      <c r="L295" s="1" t="n">
        <f aca="false">R295-I295</f>
        <v>-15.48</v>
      </c>
      <c r="M295" s="1" t="n">
        <f aca="false">S295-J295</f>
        <v>90.59</v>
      </c>
      <c r="N295" s="1" t="n">
        <f aca="false">T295-H295</f>
        <v>1.13999999999999</v>
      </c>
      <c r="O295" s="1" t="n">
        <f aca="false">U295-I295</f>
        <v>-1.44</v>
      </c>
      <c r="P295" s="1" t="n">
        <f aca="false">V295-J295</f>
        <v>66.03</v>
      </c>
      <c r="Q295" s="0" t="n">
        <v>447.37</v>
      </c>
      <c r="R295" s="0" t="n">
        <v>264.91</v>
      </c>
      <c r="S295" s="0" t="n">
        <v>21.05</v>
      </c>
      <c r="T295" s="0" t="n">
        <v>450.88</v>
      </c>
      <c r="U295" s="0" t="n">
        <v>278.95</v>
      </c>
      <c r="V295" s="0" t="n">
        <v>-3.51</v>
      </c>
      <c r="W295" s="1" t="n">
        <f aca="false">(K295+N295)^2</f>
        <v>1.51290000000004</v>
      </c>
      <c r="X295" s="1" t="n">
        <f aca="false">(L295+O295)^2</f>
        <v>286.286399999999</v>
      </c>
      <c r="Y295" s="1" t="n">
        <f aca="false">(M295+P295)^2</f>
        <v>24529.8244</v>
      </c>
    </row>
    <row r="296" customFormat="false" ht="12.75" hidden="false" customHeight="false" outlineLevel="0" collapsed="false">
      <c r="H296" s="1" t="n">
        <v>449.77</v>
      </c>
      <c r="I296" s="1" t="n">
        <v>281.83</v>
      </c>
      <c r="J296" s="1" t="n">
        <v>-76.99</v>
      </c>
      <c r="K296" s="1" t="n">
        <f aca="false">Q296-H296</f>
        <v>-2.39999999999998</v>
      </c>
      <c r="L296" s="1" t="n">
        <f aca="false">R296-I296</f>
        <v>-11.65</v>
      </c>
      <c r="M296" s="1" t="n">
        <f aca="false">S296-J296</f>
        <v>98.04</v>
      </c>
      <c r="N296" s="1" t="n">
        <f aca="false">T296-H296</f>
        <v>1.11000000000001</v>
      </c>
      <c r="O296" s="1" t="n">
        <f aca="false">U296-I296</f>
        <v>-2.88</v>
      </c>
      <c r="P296" s="1" t="n">
        <f aca="false">V296-J296</f>
        <v>57.69</v>
      </c>
      <c r="Q296" s="0" t="n">
        <v>447.37</v>
      </c>
      <c r="R296" s="0" t="n">
        <v>270.18</v>
      </c>
      <c r="S296" s="0" t="n">
        <v>21.05</v>
      </c>
      <c r="T296" s="0" t="n">
        <v>450.88</v>
      </c>
      <c r="U296" s="0" t="n">
        <v>278.95</v>
      </c>
      <c r="V296" s="0" t="n">
        <v>-19.3</v>
      </c>
      <c r="W296" s="1" t="n">
        <f aca="false">(K296+N296)^2</f>
        <v>1.66409999999991</v>
      </c>
      <c r="X296" s="1" t="n">
        <f aca="false">(L296+O296)^2</f>
        <v>211.120899999999</v>
      </c>
      <c r="Y296" s="1" t="n">
        <f aca="false">(M296+P296)^2</f>
        <v>24251.8329</v>
      </c>
    </row>
    <row r="297" customFormat="false" ht="12.75" hidden="false" customHeight="false" outlineLevel="0" collapsed="false">
      <c r="H297" s="1" t="n">
        <v>449.79</v>
      </c>
      <c r="I297" s="1" t="n">
        <v>283.19</v>
      </c>
      <c r="J297" s="1" t="n">
        <v>-84.76</v>
      </c>
      <c r="K297" s="1" t="n">
        <f aca="false">Q297-H297</f>
        <v>-2.42000000000002</v>
      </c>
      <c r="L297" s="1" t="n">
        <f aca="false">R297-I297</f>
        <v>-9.50999999999999</v>
      </c>
      <c r="M297" s="1" t="n">
        <f aca="false">S297-J297</f>
        <v>105.81</v>
      </c>
      <c r="N297" s="1" t="n">
        <f aca="false">T297-H297</f>
        <v>1.08999999999998</v>
      </c>
      <c r="O297" s="1" t="n">
        <f aca="false">U297-I297</f>
        <v>1.01999999999998</v>
      </c>
      <c r="P297" s="1" t="n">
        <f aca="false">V297-J297</f>
        <v>46.16</v>
      </c>
      <c r="Q297" s="0" t="n">
        <v>447.37</v>
      </c>
      <c r="R297" s="0" t="n">
        <v>273.68</v>
      </c>
      <c r="S297" s="0" t="n">
        <v>21.05</v>
      </c>
      <c r="T297" s="0" t="n">
        <v>450.88</v>
      </c>
      <c r="U297" s="0" t="n">
        <v>284.21</v>
      </c>
      <c r="V297" s="0" t="n">
        <v>-38.6</v>
      </c>
      <c r="W297" s="1" t="n">
        <f aca="false">(K297+N297)^2</f>
        <v>1.76890000000011</v>
      </c>
      <c r="X297" s="1" t="n">
        <f aca="false">(L297+O297)^2</f>
        <v>72.0801000000002</v>
      </c>
      <c r="Y297" s="1" t="n">
        <f aca="false">(M297+P297)^2</f>
        <v>23094.8809</v>
      </c>
    </row>
    <row r="298" customFormat="false" ht="12.75" hidden="false" customHeight="false" outlineLevel="0" collapsed="false">
      <c r="H298" s="1" t="n">
        <v>449.82</v>
      </c>
      <c r="I298" s="1" t="n">
        <v>284.46</v>
      </c>
      <c r="J298" s="1" t="n">
        <v>-92.83</v>
      </c>
      <c r="K298" s="1" t="n">
        <f aca="false">Q298-H298</f>
        <v>-2.44999999999999</v>
      </c>
      <c r="L298" s="1" t="n">
        <f aca="false">R298-I298</f>
        <v>-10.78</v>
      </c>
      <c r="M298" s="1" t="n">
        <f aca="false">S298-J298</f>
        <v>110.37</v>
      </c>
      <c r="N298" s="1" t="n">
        <f aca="false">T298-H298</f>
        <v>1.06</v>
      </c>
      <c r="O298" s="1" t="n">
        <f aca="false">U298-I298</f>
        <v>-0.25</v>
      </c>
      <c r="P298" s="1" t="n">
        <f aca="false">V298-J298</f>
        <v>36.69</v>
      </c>
      <c r="Q298" s="0" t="n">
        <v>447.37</v>
      </c>
      <c r="R298" s="0" t="n">
        <v>273.68</v>
      </c>
      <c r="S298" s="0" t="n">
        <v>17.54</v>
      </c>
      <c r="T298" s="0" t="n">
        <v>450.88</v>
      </c>
      <c r="U298" s="0" t="n">
        <v>284.21</v>
      </c>
      <c r="V298" s="0" t="n">
        <v>-56.14</v>
      </c>
      <c r="W298" s="1" t="n">
        <f aca="false">(K298+N298)^2</f>
        <v>1.93209999999996</v>
      </c>
      <c r="X298" s="1" t="n">
        <f aca="false">(L298+O298)^2</f>
        <v>121.660899999999</v>
      </c>
      <c r="Y298" s="1" t="n">
        <f aca="false">(M298+P298)^2</f>
        <v>21626.6436</v>
      </c>
    </row>
    <row r="299" customFormat="false" ht="12.75" hidden="false" customHeight="false" outlineLevel="0" collapsed="false">
      <c r="H299" s="1" t="n">
        <v>449.84</v>
      </c>
      <c r="I299" s="1" t="n">
        <v>285.65</v>
      </c>
      <c r="J299" s="1" t="n">
        <v>-101.22</v>
      </c>
      <c r="K299" s="1" t="n">
        <f aca="false">Q299-H299</f>
        <v>-2.46999999999997</v>
      </c>
      <c r="L299" s="1" t="n">
        <f aca="false">R299-I299</f>
        <v>-8.45999999999998</v>
      </c>
      <c r="M299" s="1" t="n">
        <f aca="false">S299-J299</f>
        <v>109.99</v>
      </c>
      <c r="N299" s="1" t="n">
        <f aca="false">T299-H299</f>
        <v>1.04000000000002</v>
      </c>
      <c r="O299" s="1" t="n">
        <f aca="false">U299-I299</f>
        <v>-1.44</v>
      </c>
      <c r="P299" s="1" t="n">
        <f aca="false">V299-J299</f>
        <v>32.8</v>
      </c>
      <c r="Q299" s="0" t="n">
        <v>447.37</v>
      </c>
      <c r="R299" s="0" t="n">
        <v>277.19</v>
      </c>
      <c r="S299" s="0" t="n">
        <v>8.77</v>
      </c>
      <c r="T299" s="0" t="n">
        <v>450.88</v>
      </c>
      <c r="U299" s="0" t="n">
        <v>284.21</v>
      </c>
      <c r="V299" s="0" t="n">
        <v>-68.42</v>
      </c>
      <c r="W299" s="1" t="n">
        <f aca="false">(K299+N299)^2</f>
        <v>2.04489999999986</v>
      </c>
      <c r="X299" s="1" t="n">
        <f aca="false">(L299+O299)^2</f>
        <v>98.0099999999996</v>
      </c>
      <c r="Y299" s="1" t="n">
        <f aca="false">(M299+P299)^2</f>
        <v>20388.9841</v>
      </c>
    </row>
    <row r="300" customFormat="false" ht="12.75" hidden="false" customHeight="false" outlineLevel="0" collapsed="false">
      <c r="H300" s="1" t="n">
        <v>449.86</v>
      </c>
      <c r="I300" s="1" t="n">
        <v>286.76</v>
      </c>
      <c r="J300" s="1" t="n">
        <v>-109.91</v>
      </c>
      <c r="K300" s="1" t="n">
        <f aca="false">Q300-H300</f>
        <v>-2.49000000000001</v>
      </c>
      <c r="L300" s="1" t="n">
        <f aca="false">R300-I300</f>
        <v>-6.06</v>
      </c>
      <c r="M300" s="1" t="n">
        <f aca="false">S300-J300</f>
        <v>102.89</v>
      </c>
      <c r="N300" s="1" t="n">
        <f aca="false">T300-H300</f>
        <v>1.01999999999998</v>
      </c>
      <c r="O300" s="1" t="n">
        <f aca="false">U300-I300</f>
        <v>0.960000000000036</v>
      </c>
      <c r="P300" s="1" t="n">
        <f aca="false">V300-J300</f>
        <v>25.7</v>
      </c>
      <c r="Q300" s="0" t="n">
        <v>447.37</v>
      </c>
      <c r="R300" s="0" t="n">
        <v>280.7</v>
      </c>
      <c r="S300" s="0" t="n">
        <v>-7.02</v>
      </c>
      <c r="T300" s="0" t="n">
        <v>450.88</v>
      </c>
      <c r="U300" s="0" t="n">
        <v>287.72</v>
      </c>
      <c r="V300" s="0" t="n">
        <v>-84.21</v>
      </c>
      <c r="W300" s="1" t="n">
        <f aca="false">(K300+N300)^2</f>
        <v>2.16090000000008</v>
      </c>
      <c r="X300" s="1" t="n">
        <f aca="false">(L300+O300)^2</f>
        <v>26.0099999999997</v>
      </c>
      <c r="Y300" s="1" t="n">
        <f aca="false">(M300+P300)^2</f>
        <v>16535.3881</v>
      </c>
    </row>
    <row r="301" customFormat="false" ht="12.75" hidden="false" customHeight="false" outlineLevel="0" collapsed="false">
      <c r="H301" s="1" t="n">
        <v>449.88</v>
      </c>
      <c r="I301" s="1" t="n">
        <v>287.78</v>
      </c>
      <c r="J301" s="1" t="n">
        <v>-118.9</v>
      </c>
      <c r="K301" s="1" t="n">
        <f aca="false">Q301-H301</f>
        <v>-2.50999999999999</v>
      </c>
      <c r="L301" s="1" t="n">
        <f aca="false">R301-I301</f>
        <v>-5.31999999999999</v>
      </c>
      <c r="M301" s="1" t="n">
        <f aca="false">S301-J301</f>
        <v>94.34</v>
      </c>
      <c r="N301" s="1" t="n">
        <f aca="false">T301-H301</f>
        <v>1</v>
      </c>
      <c r="O301" s="1" t="n">
        <f aca="false">U301-I301</f>
        <v>-0.0599999999999454</v>
      </c>
      <c r="P301" s="1" t="n">
        <f aca="false">V301-J301</f>
        <v>34.69</v>
      </c>
      <c r="Q301" s="0" t="n">
        <v>447.37</v>
      </c>
      <c r="R301" s="0" t="n">
        <v>282.46</v>
      </c>
      <c r="S301" s="0" t="n">
        <v>-24.56</v>
      </c>
      <c r="T301" s="0" t="n">
        <v>450.88</v>
      </c>
      <c r="U301" s="0" t="n">
        <v>287.72</v>
      </c>
      <c r="V301" s="0" t="n">
        <v>-84.21</v>
      </c>
      <c r="W301" s="1" t="n">
        <f aca="false">(K301+N301)^2</f>
        <v>2.28009999999997</v>
      </c>
      <c r="X301" s="1" t="n">
        <f aca="false">(L301+O301)^2</f>
        <v>28.9443999999993</v>
      </c>
      <c r="Y301" s="1" t="n">
        <f aca="false">(M301+P301)^2</f>
        <v>16648.7409</v>
      </c>
    </row>
    <row r="302" customFormat="false" ht="12.75" hidden="false" customHeight="false" outlineLevel="0" collapsed="false">
      <c r="H302" s="1" t="n">
        <v>449.89</v>
      </c>
      <c r="I302" s="1" t="n">
        <v>288.72</v>
      </c>
      <c r="J302" s="1" t="n">
        <v>-128.18</v>
      </c>
      <c r="K302" s="1" t="n">
        <f aca="false">Q302-H302</f>
        <v>-2.51999999999998</v>
      </c>
      <c r="L302" s="1" t="n">
        <f aca="false">R302-I302</f>
        <v>-4.51000000000005</v>
      </c>
      <c r="M302" s="1" t="n">
        <f aca="false">S302-J302</f>
        <v>84.32</v>
      </c>
      <c r="N302" s="1" t="n">
        <f aca="false">T302-H302</f>
        <v>0.990000000000009</v>
      </c>
      <c r="O302" s="1" t="n">
        <f aca="false">U302-I302</f>
        <v>-1</v>
      </c>
      <c r="P302" s="1" t="n">
        <f aca="false">V302-J302</f>
        <v>43.97</v>
      </c>
      <c r="Q302" s="0" t="n">
        <v>447.37</v>
      </c>
      <c r="R302" s="0" t="n">
        <v>284.21</v>
      </c>
      <c r="S302" s="0" t="n">
        <v>-43.86</v>
      </c>
      <c r="T302" s="0" t="n">
        <v>450.88</v>
      </c>
      <c r="U302" s="0" t="n">
        <v>287.72</v>
      </c>
      <c r="V302" s="0" t="n">
        <v>-84.21</v>
      </c>
      <c r="W302" s="1" t="n">
        <f aca="false">(K302+N302)^2</f>
        <v>2.34089999999992</v>
      </c>
      <c r="X302" s="1" t="n">
        <f aca="false">(L302+O302)^2</f>
        <v>30.3601000000005</v>
      </c>
      <c r="Y302" s="1" t="n">
        <f aca="false">(M302+P302)^2</f>
        <v>16458.3241</v>
      </c>
    </row>
    <row r="303" customFormat="false" ht="12.75" hidden="false" customHeight="false" outlineLevel="0" collapsed="false">
      <c r="H303" s="1" t="n">
        <v>449.91</v>
      </c>
      <c r="I303" s="1" t="n">
        <v>289.57</v>
      </c>
      <c r="J303" s="1" t="n">
        <v>-137.72</v>
      </c>
      <c r="K303" s="1" t="n">
        <f aca="false">Q303-H303</f>
        <v>-2.54000000000002</v>
      </c>
      <c r="L303" s="1" t="n">
        <f aca="false">R303-I303</f>
        <v>-0.0999999999999659</v>
      </c>
      <c r="M303" s="1" t="n">
        <f aca="false">S303-J303</f>
        <v>76.32</v>
      </c>
      <c r="N303" s="1" t="n">
        <f aca="false">T303-H303</f>
        <v>0.96999999999997</v>
      </c>
      <c r="O303" s="1" t="n">
        <f aca="false">U303-I303</f>
        <v>-1.84999999999997</v>
      </c>
      <c r="P303" s="1" t="n">
        <f aca="false">V303-J303</f>
        <v>53.51</v>
      </c>
      <c r="Q303" s="0" t="n">
        <v>447.37</v>
      </c>
      <c r="R303" s="0" t="n">
        <v>289.47</v>
      </c>
      <c r="S303" s="0" t="n">
        <v>-61.4</v>
      </c>
      <c r="T303" s="0" t="n">
        <v>450.88</v>
      </c>
      <c r="U303" s="0" t="n">
        <v>287.72</v>
      </c>
      <c r="V303" s="0" t="n">
        <v>-84.21</v>
      </c>
      <c r="W303" s="1" t="n">
        <f aca="false">(K303+N303)^2</f>
        <v>2.46490000000016</v>
      </c>
      <c r="X303" s="1" t="n">
        <f aca="false">(L303+O303)^2</f>
        <v>3.80249999999973</v>
      </c>
      <c r="Y303" s="1" t="n">
        <f aca="false">(M303+P303)^2</f>
        <v>16855.8289</v>
      </c>
    </row>
    <row r="304" customFormat="false" ht="12.75" hidden="false" customHeight="false" outlineLevel="0" collapsed="false">
      <c r="H304" s="1" t="n">
        <v>449.93</v>
      </c>
      <c r="I304" s="1" t="n">
        <v>290.33</v>
      </c>
      <c r="J304" s="1" t="n">
        <v>-147.53</v>
      </c>
      <c r="K304" s="1" t="n">
        <f aca="false">Q304-H304</f>
        <v>-2.56</v>
      </c>
      <c r="L304" s="1" t="n">
        <f aca="false">R304-I304</f>
        <v>-0.859999999999957</v>
      </c>
      <c r="M304" s="1" t="n">
        <f aca="false">S304-J304</f>
        <v>66.83</v>
      </c>
      <c r="N304" s="1" t="n">
        <f aca="false">T304-H304</f>
        <v>0.949999999999989</v>
      </c>
      <c r="O304" s="1" t="n">
        <f aca="false">U304-I304</f>
        <v>-2.60999999999996</v>
      </c>
      <c r="P304" s="1" t="n">
        <f aca="false">V304-J304</f>
        <v>63.32</v>
      </c>
      <c r="Q304" s="0" t="n">
        <v>447.37</v>
      </c>
      <c r="R304" s="0" t="n">
        <v>289.47</v>
      </c>
      <c r="S304" s="0" t="n">
        <v>-80.7</v>
      </c>
      <c r="T304" s="0" t="n">
        <v>450.88</v>
      </c>
      <c r="U304" s="0" t="n">
        <v>287.72</v>
      </c>
      <c r="V304" s="0" t="n">
        <v>-84.21</v>
      </c>
      <c r="W304" s="1" t="n">
        <f aca="false">(K304+N304)^2</f>
        <v>2.59210000000004</v>
      </c>
      <c r="X304" s="1" t="n">
        <f aca="false">(L304+O304)^2</f>
        <v>12.0408999999994</v>
      </c>
      <c r="Y304" s="1" t="n">
        <f aca="false">(M304+P304)^2</f>
        <v>16939.0225</v>
      </c>
    </row>
    <row r="305" customFormat="false" ht="12.75" hidden="false" customHeight="false" outlineLevel="0" collapsed="false">
      <c r="H305" s="1" t="n">
        <v>449.94</v>
      </c>
      <c r="I305" s="1" t="n">
        <v>291.01</v>
      </c>
      <c r="J305" s="1" t="n">
        <v>-157.58</v>
      </c>
      <c r="K305" s="1" t="n">
        <f aca="false">Q305-H305</f>
        <v>-2.56999999999999</v>
      </c>
      <c r="L305" s="1" t="n">
        <f aca="false">R305-I305</f>
        <v>-1.53999999999996</v>
      </c>
      <c r="M305" s="1" t="n">
        <f aca="false">S305-J305</f>
        <v>69.86</v>
      </c>
      <c r="N305" s="1" t="n">
        <f aca="false">T305-H305</f>
        <v>0.939999999999998</v>
      </c>
      <c r="O305" s="1" t="n">
        <f aca="false">U305-I305</f>
        <v>-3.28999999999996</v>
      </c>
      <c r="P305" s="1" t="n">
        <f aca="false">V305-J305</f>
        <v>73.37</v>
      </c>
      <c r="Q305" s="0" t="n">
        <v>447.37</v>
      </c>
      <c r="R305" s="0" t="n">
        <v>289.47</v>
      </c>
      <c r="S305" s="0" t="n">
        <v>-87.72</v>
      </c>
      <c r="T305" s="0" t="n">
        <v>450.88</v>
      </c>
      <c r="U305" s="0" t="n">
        <v>287.72</v>
      </c>
      <c r="V305" s="0" t="n">
        <v>-84.21</v>
      </c>
      <c r="W305" s="1" t="n">
        <f aca="false">(K305+N305)^2</f>
        <v>2.65689999999999</v>
      </c>
      <c r="X305" s="1" t="n">
        <f aca="false">(L305+O305)^2</f>
        <v>23.3288999999993</v>
      </c>
      <c r="Y305" s="1" t="n">
        <f aca="false">(M305+P305)^2</f>
        <v>20514.8329</v>
      </c>
    </row>
    <row r="306" customFormat="false" ht="12.75" hidden="false" customHeight="false" outlineLevel="0" collapsed="false">
      <c r="H306" s="1" t="n">
        <v>449.95</v>
      </c>
      <c r="I306" s="1" t="n">
        <v>291.6</v>
      </c>
      <c r="J306" s="1" t="n">
        <v>-167.85</v>
      </c>
      <c r="K306" s="1" t="n">
        <f aca="false">Q306-H306</f>
        <v>-2.57999999999998</v>
      </c>
      <c r="L306" s="1" t="n">
        <f aca="false">R306-I306</f>
        <v>-2.13</v>
      </c>
      <c r="M306" s="1" t="n">
        <f aca="false">S306-J306</f>
        <v>74.87</v>
      </c>
      <c r="N306" s="1" t="n">
        <f aca="false">T306-H306</f>
        <v>0.930000000000007</v>
      </c>
      <c r="O306" s="1" t="n">
        <f aca="false">U306-I306</f>
        <v>-3.88</v>
      </c>
      <c r="P306" s="1" t="n">
        <f aca="false">V306-J306</f>
        <v>83.64</v>
      </c>
      <c r="Q306" s="0" t="n">
        <v>447.37</v>
      </c>
      <c r="R306" s="0" t="n">
        <v>289.47</v>
      </c>
      <c r="S306" s="0" t="n">
        <v>-92.98</v>
      </c>
      <c r="T306" s="0" t="n">
        <v>450.88</v>
      </c>
      <c r="U306" s="0" t="n">
        <v>287.72</v>
      </c>
      <c r="V306" s="0" t="n">
        <v>-84.21</v>
      </c>
      <c r="W306" s="1" t="n">
        <f aca="false">(K306+N306)^2</f>
        <v>2.72249999999993</v>
      </c>
      <c r="X306" s="1" t="n">
        <f aca="false">(L306+O306)^2</f>
        <v>36.1200999999999</v>
      </c>
      <c r="Y306" s="1" t="n">
        <f aca="false">(M306+P306)^2</f>
        <v>25125.4201</v>
      </c>
    </row>
    <row r="307" customFormat="false" ht="12.75" hidden="false" customHeight="false" outlineLevel="0" collapsed="false">
      <c r="H307" s="1" t="n">
        <v>449.96</v>
      </c>
      <c r="I307" s="1" t="n">
        <v>292.11</v>
      </c>
      <c r="J307" s="1" t="n">
        <v>-178.31</v>
      </c>
      <c r="K307" s="1" t="n">
        <f aca="false">Q307-H307</f>
        <v>-2.58999999999998</v>
      </c>
      <c r="L307" s="1" t="n">
        <f aca="false">R307-I307</f>
        <v>-2.63999999999999</v>
      </c>
      <c r="M307" s="1" t="n">
        <f aca="false">S307-J307</f>
        <v>85.33</v>
      </c>
      <c r="N307" s="1" t="n">
        <f aca="false">T307-H307</f>
        <v>0.920000000000016</v>
      </c>
      <c r="O307" s="1" t="n">
        <f aca="false">U307-I307</f>
        <v>-4.38999999999999</v>
      </c>
      <c r="P307" s="1" t="n">
        <f aca="false">V307-J307</f>
        <v>94.1</v>
      </c>
      <c r="Q307" s="0" t="n">
        <v>447.37</v>
      </c>
      <c r="R307" s="0" t="n">
        <v>289.47</v>
      </c>
      <c r="S307" s="0" t="n">
        <v>-92.98</v>
      </c>
      <c r="T307" s="0" t="n">
        <v>450.88</v>
      </c>
      <c r="U307" s="0" t="n">
        <v>287.72</v>
      </c>
      <c r="V307" s="0" t="n">
        <v>-84.21</v>
      </c>
      <c r="W307" s="1" t="n">
        <f aca="false">(K307+N307)^2</f>
        <v>2.78889999999986</v>
      </c>
      <c r="X307" s="1" t="n">
        <f aca="false">(L307+O307)^2</f>
        <v>49.4208999999996</v>
      </c>
      <c r="Y307" s="1" t="n">
        <f aca="false">(M307+P307)^2</f>
        <v>32195.1249</v>
      </c>
    </row>
    <row r="308" customFormat="false" ht="12.75" hidden="false" customHeight="false" outlineLevel="0" collapsed="false">
      <c r="H308" s="1" t="n">
        <v>449.97</v>
      </c>
      <c r="I308" s="1" t="n">
        <v>292.54</v>
      </c>
      <c r="J308" s="1" t="n">
        <v>-188.95</v>
      </c>
      <c r="K308" s="1" t="n">
        <f aca="false">Q308-H308</f>
        <v>-2.60000000000002</v>
      </c>
      <c r="L308" s="1" t="n">
        <f aca="false">R308-I308</f>
        <v>-3.06999999999999</v>
      </c>
      <c r="M308" s="1" t="n">
        <f aca="false">S308-J308</f>
        <v>94.21</v>
      </c>
      <c r="N308" s="1" t="n">
        <f aca="false">T308-H308</f>
        <v>0.909999999999968</v>
      </c>
      <c r="O308" s="1" t="n">
        <f aca="false">U308-I308</f>
        <v>-4.81999999999999</v>
      </c>
      <c r="P308" s="1" t="n">
        <f aca="false">V308-J308</f>
        <v>104.74</v>
      </c>
      <c r="Q308" s="0" t="n">
        <v>447.37</v>
      </c>
      <c r="R308" s="0" t="n">
        <v>289.47</v>
      </c>
      <c r="S308" s="0" t="n">
        <v>-94.74</v>
      </c>
      <c r="T308" s="0" t="n">
        <v>450.88</v>
      </c>
      <c r="U308" s="0" t="n">
        <v>287.72</v>
      </c>
      <c r="V308" s="0" t="n">
        <v>-84.21</v>
      </c>
      <c r="W308" s="1" t="n">
        <f aca="false">(K308+N308)^2</f>
        <v>2.85610000000018</v>
      </c>
      <c r="X308" s="1" t="n">
        <f aca="false">(L308+O308)^2</f>
        <v>62.2520999999998</v>
      </c>
      <c r="Y308" s="1" t="n">
        <f aca="false">(M308+P308)^2</f>
        <v>39581.1025</v>
      </c>
    </row>
    <row r="309" customFormat="false" ht="12.75" hidden="false" customHeight="false" outlineLevel="0" collapsed="false">
      <c r="H309" s="1" t="n">
        <v>449.98</v>
      </c>
      <c r="I309" s="1" t="n">
        <v>292.88</v>
      </c>
      <c r="J309" s="1" t="n">
        <v>-199.73</v>
      </c>
      <c r="K309" s="1" t="n">
        <f aca="false">Q309-H309</f>
        <v>-2.61000000000001</v>
      </c>
      <c r="L309" s="1" t="n">
        <f aca="false">R309-I309</f>
        <v>-3.40999999999997</v>
      </c>
      <c r="M309" s="1" t="n">
        <f aca="false">S309-J309</f>
        <v>101.48</v>
      </c>
      <c r="N309" s="1" t="n">
        <f aca="false">T309-H309</f>
        <v>0.899999999999977</v>
      </c>
      <c r="O309" s="1" t="n">
        <f aca="false">U309-I309</f>
        <v>-5.15999999999997</v>
      </c>
      <c r="P309" s="1" t="n">
        <f aca="false">V309-J309</f>
        <v>115.52</v>
      </c>
      <c r="Q309" s="0" t="n">
        <v>447.37</v>
      </c>
      <c r="R309" s="0" t="n">
        <v>289.47</v>
      </c>
      <c r="S309" s="0" t="n">
        <v>-98.25</v>
      </c>
      <c r="T309" s="0" t="n">
        <v>450.88</v>
      </c>
      <c r="U309" s="0" t="n">
        <v>287.72</v>
      </c>
      <c r="V309" s="0" t="n">
        <v>-84.21</v>
      </c>
      <c r="W309" s="1" t="n">
        <f aca="false">(K309+N309)^2</f>
        <v>2.92410000000012</v>
      </c>
      <c r="X309" s="1" t="n">
        <f aca="false">(L309+O309)^2</f>
        <v>73.4448999999989</v>
      </c>
      <c r="Y309" s="1" t="n">
        <f aca="false">(M309+P309)^2</f>
        <v>47089</v>
      </c>
    </row>
    <row r="310" customFormat="false" ht="12.75" hidden="false" customHeight="false" outlineLevel="0" collapsed="false">
      <c r="H310" s="1" t="n">
        <v>449.99</v>
      </c>
      <c r="I310" s="1" t="n">
        <v>293.13</v>
      </c>
      <c r="J310" s="1" t="n">
        <v>-210.61</v>
      </c>
      <c r="K310" s="1" t="n">
        <f aca="false">Q310-H310</f>
        <v>-2.62</v>
      </c>
      <c r="L310" s="1" t="n">
        <f aca="false">R310-I310</f>
        <v>-3.65999999999997</v>
      </c>
      <c r="M310" s="1" t="n">
        <f aca="false">S310-J310</f>
        <v>112.36</v>
      </c>
      <c r="N310" s="1" t="n">
        <f aca="false">T310-H310</f>
        <v>0.889999999999986</v>
      </c>
      <c r="O310" s="1" t="n">
        <f aca="false">U310-I310</f>
        <v>-5.40999999999997</v>
      </c>
      <c r="P310" s="1" t="n">
        <f aca="false">V310-J310</f>
        <v>126.4</v>
      </c>
      <c r="Q310" s="0" t="n">
        <v>447.37</v>
      </c>
      <c r="R310" s="0" t="n">
        <v>289.47</v>
      </c>
      <c r="S310" s="0" t="n">
        <v>-98.25</v>
      </c>
      <c r="T310" s="0" t="n">
        <v>450.88</v>
      </c>
      <c r="U310" s="0" t="n">
        <v>287.72</v>
      </c>
      <c r="V310" s="0" t="n">
        <v>-84.21</v>
      </c>
      <c r="W310" s="1" t="n">
        <f aca="false">(K310+N310)^2</f>
        <v>2.99290000000006</v>
      </c>
      <c r="X310" s="1" t="n">
        <f aca="false">(L310+O310)^2</f>
        <v>82.2648999999989</v>
      </c>
      <c r="Y310" s="1" t="n">
        <f aca="false">(M310+P310)^2</f>
        <v>57006.3376</v>
      </c>
    </row>
    <row r="311" customFormat="false" ht="12.75" hidden="false" customHeight="false" outlineLevel="0" collapsed="false">
      <c r="H311" s="1" t="n">
        <v>449.99</v>
      </c>
      <c r="I311" s="1" t="n">
        <v>293.31</v>
      </c>
      <c r="J311" s="1" t="n">
        <v>-221.57</v>
      </c>
      <c r="K311" s="1" t="n">
        <f aca="false">Q311-H311</f>
        <v>-2.62</v>
      </c>
      <c r="L311" s="1" t="n">
        <f aca="false">R311-I311</f>
        <v>-3.83999999999998</v>
      </c>
      <c r="M311" s="1" t="n">
        <f aca="false">S311-J311</f>
        <v>118.06</v>
      </c>
      <c r="N311" s="1" t="n">
        <f aca="false">T311-H311</f>
        <v>0.889999999999986</v>
      </c>
      <c r="O311" s="1" t="n">
        <f aca="false">U311-I311</f>
        <v>-5.58999999999998</v>
      </c>
      <c r="P311" s="1" t="n">
        <f aca="false">V311-J311</f>
        <v>137.36</v>
      </c>
      <c r="Q311" s="0" t="n">
        <v>447.37</v>
      </c>
      <c r="R311" s="0" t="n">
        <v>289.47</v>
      </c>
      <c r="S311" s="0" t="n">
        <v>-103.51</v>
      </c>
      <c r="T311" s="0" t="n">
        <v>450.88</v>
      </c>
      <c r="U311" s="0" t="n">
        <v>287.72</v>
      </c>
      <c r="V311" s="0" t="n">
        <v>-84.21</v>
      </c>
      <c r="W311" s="1" t="n">
        <f aca="false">(K311+N311)^2</f>
        <v>2.99290000000006</v>
      </c>
      <c r="X311" s="1" t="n">
        <f aca="false">(L311+O311)^2</f>
        <v>88.9248999999991</v>
      </c>
      <c r="Y311" s="1" t="n">
        <f aca="false">(M311+P311)^2</f>
        <v>65239.3764</v>
      </c>
    </row>
    <row r="312" customFormat="false" ht="12.75" hidden="false" customHeight="false" outlineLevel="0" collapsed="false">
      <c r="H312" s="1" t="n">
        <v>450</v>
      </c>
      <c r="I312" s="1" t="n">
        <v>293.41</v>
      </c>
      <c r="J312" s="1" t="n">
        <v>-232.57</v>
      </c>
      <c r="K312" s="1" t="n">
        <f aca="false">Q312-H312</f>
        <v>-2.63</v>
      </c>
      <c r="L312" s="1" t="n">
        <f aca="false">R312-I312</f>
        <v>-3.94</v>
      </c>
      <c r="M312" s="1" t="n">
        <f aca="false">S312-J312</f>
        <v>129.06</v>
      </c>
      <c r="N312" s="1" t="n">
        <f aca="false">T312-H312</f>
        <v>0.879999999999996</v>
      </c>
      <c r="O312" s="1" t="n">
        <f aca="false">U312-I312</f>
        <v>-5.69</v>
      </c>
      <c r="P312" s="1" t="n">
        <f aca="false">V312-J312</f>
        <v>148.36</v>
      </c>
      <c r="Q312" s="0" t="n">
        <v>447.37</v>
      </c>
      <c r="R312" s="0" t="n">
        <v>289.47</v>
      </c>
      <c r="S312" s="0" t="n">
        <v>-103.51</v>
      </c>
      <c r="T312" s="0" t="n">
        <v>450.88</v>
      </c>
      <c r="U312" s="0" t="n">
        <v>287.72</v>
      </c>
      <c r="V312" s="0" t="n">
        <v>-84.21</v>
      </c>
      <c r="W312" s="1" t="n">
        <f aca="false">(K312+N312)^2</f>
        <v>3.0625</v>
      </c>
      <c r="X312" s="1" t="n">
        <f aca="false">(L312+O312)^2</f>
        <v>92.7368999999999</v>
      </c>
      <c r="Y312" s="1" t="n">
        <f aca="false">(M312+P312)^2</f>
        <v>76961.8564</v>
      </c>
    </row>
    <row r="313" customFormat="false" ht="12.75" hidden="false" customHeight="false" outlineLevel="0" collapsed="false">
      <c r="H313" s="1" t="n">
        <v>450</v>
      </c>
      <c r="I313" s="1" t="n">
        <v>293.43</v>
      </c>
      <c r="J313" s="1" t="n">
        <v>-243.56</v>
      </c>
      <c r="K313" s="1" t="n">
        <f aca="false">Q313-H313</f>
        <v>-2.63</v>
      </c>
      <c r="L313" s="1" t="n">
        <f aca="false">R313-I313</f>
        <v>-3.95999999999998</v>
      </c>
      <c r="M313" s="1" t="n">
        <f aca="false">S313-J313</f>
        <v>140.05</v>
      </c>
      <c r="N313" s="1" t="n">
        <f aca="false">T313-H313</f>
        <v>0.879999999999996</v>
      </c>
      <c r="O313" s="1" t="n">
        <f aca="false">U313-I313</f>
        <v>-5.70999999999998</v>
      </c>
      <c r="P313" s="1" t="n">
        <f aca="false">V313-J313</f>
        <v>159.35</v>
      </c>
      <c r="Q313" s="0" t="n">
        <v>447.37</v>
      </c>
      <c r="R313" s="0" t="n">
        <v>289.47</v>
      </c>
      <c r="S313" s="0" t="n">
        <v>-103.51</v>
      </c>
      <c r="T313" s="0" t="n">
        <v>450.88</v>
      </c>
      <c r="U313" s="0" t="n">
        <v>287.72</v>
      </c>
      <c r="V313" s="0" t="n">
        <v>-84.21</v>
      </c>
      <c r="W313" s="1" t="n">
        <f aca="false">(K313+N313)^2</f>
        <v>3.0625</v>
      </c>
      <c r="X313" s="1" t="n">
        <f aca="false">(L313+O313)^2</f>
        <v>93.5088999999992</v>
      </c>
      <c r="Y313" s="1" t="n">
        <f aca="false">(M313+P313)^2</f>
        <v>89640.36</v>
      </c>
    </row>
    <row r="314" customFormat="false" ht="12.75" hidden="false" customHeight="false" outlineLevel="0" collapsed="false">
      <c r="H314" s="1" t="n">
        <v>450</v>
      </c>
      <c r="I314" s="1" t="n">
        <v>293.38</v>
      </c>
      <c r="J314" s="1" t="n">
        <v>-254.49</v>
      </c>
      <c r="K314" s="1" t="n">
        <f aca="false">Q314-H314</f>
        <v>-2.63</v>
      </c>
      <c r="L314" s="1" t="n">
        <f aca="false">R314-I314</f>
        <v>-3.90999999999997</v>
      </c>
      <c r="M314" s="1" t="n">
        <f aca="false">S314-J314</f>
        <v>150.98</v>
      </c>
      <c r="N314" s="1" t="n">
        <f aca="false">T314-H314</f>
        <v>0.879999999999996</v>
      </c>
      <c r="O314" s="1" t="n">
        <f aca="false">U314-I314</f>
        <v>-5.65999999999997</v>
      </c>
      <c r="P314" s="1" t="n">
        <f aca="false">V314-J314</f>
        <v>170.28</v>
      </c>
      <c r="Q314" s="0" t="n">
        <v>447.37</v>
      </c>
      <c r="R314" s="0" t="n">
        <v>289.47</v>
      </c>
      <c r="S314" s="0" t="n">
        <v>-103.51</v>
      </c>
      <c r="T314" s="0" t="n">
        <v>450.88</v>
      </c>
      <c r="U314" s="0" t="n">
        <v>287.72</v>
      </c>
      <c r="V314" s="0" t="n">
        <v>-84.21</v>
      </c>
      <c r="W314" s="1" t="n">
        <f aca="false">(K314+N314)^2</f>
        <v>3.0625</v>
      </c>
      <c r="X314" s="1" t="n">
        <f aca="false">(L314+O314)^2</f>
        <v>91.5848999999988</v>
      </c>
      <c r="Y314" s="1" t="n">
        <f aca="false">(M314+P314)^2</f>
        <v>103207.9876</v>
      </c>
    </row>
    <row r="315" customFormat="false" ht="12.75" hidden="false" customHeight="false" outlineLevel="0" collapsed="false">
      <c r="H315" s="1" t="n">
        <v>450</v>
      </c>
      <c r="I315" s="1" t="n">
        <v>293.25</v>
      </c>
      <c r="J315" s="1" t="n">
        <v>-265.33</v>
      </c>
      <c r="K315" s="1" t="n">
        <f aca="false">Q315-H315</f>
        <v>-2.63</v>
      </c>
      <c r="L315" s="1" t="n">
        <f aca="false">R315-I315</f>
        <v>-0.269999999999982</v>
      </c>
      <c r="M315" s="1" t="n">
        <f aca="false">S315-J315</f>
        <v>161.82</v>
      </c>
      <c r="N315" s="1" t="n">
        <f aca="false">T315-H315</f>
        <v>0.879999999999996</v>
      </c>
      <c r="O315" s="1" t="n">
        <f aca="false">U315-I315</f>
        <v>-5.52999999999997</v>
      </c>
      <c r="P315" s="1" t="n">
        <f aca="false">V315-J315</f>
        <v>179.37</v>
      </c>
      <c r="Q315" s="0" t="n">
        <v>447.37</v>
      </c>
      <c r="R315" s="0" t="n">
        <v>292.98</v>
      </c>
      <c r="S315" s="0" t="n">
        <v>-103.51</v>
      </c>
      <c r="T315" s="0" t="n">
        <v>450.88</v>
      </c>
      <c r="U315" s="0" t="n">
        <v>287.72</v>
      </c>
      <c r="V315" s="0" t="n">
        <v>-85.96</v>
      </c>
      <c r="W315" s="1" t="n">
        <f aca="false">(K315+N315)^2</f>
        <v>3.0625</v>
      </c>
      <c r="X315" s="1" t="n">
        <f aca="false">(L315+O315)^2</f>
        <v>33.6399999999995</v>
      </c>
      <c r="Y315" s="1" t="n">
        <f aca="false">(M315+P315)^2</f>
        <v>116410.6161</v>
      </c>
    </row>
    <row r="316" customFormat="false" ht="12.75" hidden="false" customHeight="false" outlineLevel="0" collapsed="false">
      <c r="H316" s="1" t="n">
        <v>450</v>
      </c>
      <c r="I316" s="1" t="n">
        <v>293.06</v>
      </c>
      <c r="J316" s="1" t="n">
        <v>-276.01</v>
      </c>
      <c r="K316" s="1" t="n">
        <f aca="false">Q316-H316</f>
        <v>-2.63</v>
      </c>
      <c r="L316" s="1" t="n">
        <f aca="false">R316-I316</f>
        <v>3.43000000000001</v>
      </c>
      <c r="M316" s="1" t="n">
        <f aca="false">S316-J316</f>
        <v>172.5</v>
      </c>
      <c r="N316" s="1" t="n">
        <f aca="false">T316-H316</f>
        <v>0.879999999999996</v>
      </c>
      <c r="O316" s="1" t="n">
        <f aca="false">U316-I316</f>
        <v>-5.33999999999998</v>
      </c>
      <c r="P316" s="1" t="n">
        <f aca="false">V316-J316</f>
        <v>186.54</v>
      </c>
      <c r="Q316" s="0" t="n">
        <v>447.37</v>
      </c>
      <c r="R316" s="0" t="n">
        <v>296.49</v>
      </c>
      <c r="S316" s="0" t="n">
        <v>-103.51</v>
      </c>
      <c r="T316" s="0" t="n">
        <v>450.88</v>
      </c>
      <c r="U316" s="0" t="n">
        <v>287.72</v>
      </c>
      <c r="V316" s="0" t="n">
        <v>-89.47</v>
      </c>
      <c r="W316" s="1" t="n">
        <f aca="false">(K316+N316)^2</f>
        <v>3.0625</v>
      </c>
      <c r="X316" s="1" t="n">
        <f aca="false">(L316+O316)^2</f>
        <v>3.64809999999988</v>
      </c>
      <c r="Y316" s="1" t="n">
        <f aca="false">(M316+P316)^2</f>
        <v>128909.7216</v>
      </c>
    </row>
    <row r="317" customFormat="false" ht="12.75" hidden="false" customHeight="false" outlineLevel="0" collapsed="false">
      <c r="H317" s="1" t="n">
        <v>450</v>
      </c>
      <c r="I317" s="1" t="n">
        <v>292.79</v>
      </c>
      <c r="J317" s="1" t="n">
        <v>-286.49</v>
      </c>
      <c r="K317" s="1" t="n">
        <f aca="false">Q317-H317</f>
        <v>-2.63</v>
      </c>
      <c r="L317" s="1" t="n">
        <f aca="false">R317-I317</f>
        <v>3.69999999999999</v>
      </c>
      <c r="M317" s="1" t="n">
        <f aca="false">S317-J317</f>
        <v>179.47</v>
      </c>
      <c r="N317" s="1" t="n">
        <f aca="false">T317-H317</f>
        <v>0.879999999999996</v>
      </c>
      <c r="O317" s="1" t="n">
        <f aca="false">U317-I317</f>
        <v>-5.06999999999999</v>
      </c>
      <c r="P317" s="1" t="n">
        <f aca="false">V317-J317</f>
        <v>188.24</v>
      </c>
      <c r="Q317" s="0" t="n">
        <v>447.37</v>
      </c>
      <c r="R317" s="0" t="n">
        <v>296.49</v>
      </c>
      <c r="S317" s="0" t="n">
        <v>-107.02</v>
      </c>
      <c r="T317" s="0" t="n">
        <v>450.88</v>
      </c>
      <c r="U317" s="0" t="n">
        <v>287.72</v>
      </c>
      <c r="V317" s="0" t="n">
        <v>-98.25</v>
      </c>
      <c r="W317" s="1" t="n">
        <f aca="false">(K317+N317)^2</f>
        <v>3.0625</v>
      </c>
      <c r="X317" s="1" t="n">
        <f aca="false">(L317+O317)^2</f>
        <v>1.87690000000001</v>
      </c>
      <c r="Y317" s="1" t="n">
        <f aca="false">(M317+P317)^2</f>
        <v>135210.6441</v>
      </c>
    </row>
    <row r="318" customFormat="false" ht="12.75" hidden="false" customHeight="false" outlineLevel="0" collapsed="false">
      <c r="H318" s="1" t="n">
        <v>449.99</v>
      </c>
      <c r="I318" s="1" t="n">
        <v>292.47</v>
      </c>
      <c r="J318" s="1" t="n">
        <v>-296.7</v>
      </c>
      <c r="K318" s="1" t="n">
        <f aca="false">Q318-H318</f>
        <v>-2.62</v>
      </c>
      <c r="L318" s="1" t="n">
        <f aca="false">R318-I318</f>
        <v>4.01999999999998</v>
      </c>
      <c r="M318" s="1" t="n">
        <f aca="false">S318-J318</f>
        <v>186.17</v>
      </c>
      <c r="N318" s="1" t="n">
        <f aca="false">T318-H318</f>
        <v>0.889999999999986</v>
      </c>
      <c r="O318" s="1" t="n">
        <f aca="false">U318-I318</f>
        <v>-4.75</v>
      </c>
      <c r="P318" s="1" t="n">
        <f aca="false">V318-J318</f>
        <v>187.93</v>
      </c>
      <c r="Q318" s="0" t="n">
        <v>447.37</v>
      </c>
      <c r="R318" s="0" t="n">
        <v>296.49</v>
      </c>
      <c r="S318" s="0" t="n">
        <v>-110.53</v>
      </c>
      <c r="T318" s="0" t="n">
        <v>450.88</v>
      </c>
      <c r="U318" s="0" t="n">
        <v>287.72</v>
      </c>
      <c r="V318" s="0" t="n">
        <v>-108.77</v>
      </c>
      <c r="W318" s="1" t="n">
        <f aca="false">(K318+N318)^2</f>
        <v>2.99290000000006</v>
      </c>
      <c r="X318" s="1" t="n">
        <f aca="false">(L318+O318)^2</f>
        <v>0.532900000000027</v>
      </c>
      <c r="Y318" s="1" t="n">
        <f aca="false">(M318+P318)^2</f>
        <v>139950.81</v>
      </c>
    </row>
    <row r="319" customFormat="false" ht="12.75" hidden="false" customHeight="false" outlineLevel="0" collapsed="false">
      <c r="H319" s="1" t="n">
        <v>449.99</v>
      </c>
      <c r="I319" s="1" t="n">
        <v>292.08</v>
      </c>
      <c r="J319" s="1" t="n">
        <v>-306.59</v>
      </c>
      <c r="K319" s="1" t="n">
        <f aca="false">Q319-H319</f>
        <v>-2.62</v>
      </c>
      <c r="L319" s="1" t="n">
        <f aca="false">R319-I319</f>
        <v>4.41000000000003</v>
      </c>
      <c r="M319" s="1" t="n">
        <f aca="false">S319-J319</f>
        <v>187.29</v>
      </c>
      <c r="N319" s="1" t="n">
        <f aca="false">T319-H319</f>
        <v>0.889999999999986</v>
      </c>
      <c r="O319" s="1" t="n">
        <f aca="false">U319-I319</f>
        <v>-4.35999999999996</v>
      </c>
      <c r="P319" s="1" t="n">
        <f aca="false">V319-J319</f>
        <v>182.03</v>
      </c>
      <c r="Q319" s="0" t="n">
        <v>447.37</v>
      </c>
      <c r="R319" s="0" t="n">
        <v>296.49</v>
      </c>
      <c r="S319" s="0" t="n">
        <v>-119.3</v>
      </c>
      <c r="T319" s="0" t="n">
        <v>450.88</v>
      </c>
      <c r="U319" s="0" t="n">
        <v>287.72</v>
      </c>
      <c r="V319" s="0" t="n">
        <v>-124.56</v>
      </c>
      <c r="W319" s="1" t="n">
        <f aca="false">(K319+N319)^2</f>
        <v>2.99290000000006</v>
      </c>
      <c r="X319" s="1" t="n">
        <f aca="false">(L319+O319)^2</f>
        <v>0.00250000000000682</v>
      </c>
      <c r="Y319" s="1" t="n">
        <f aca="false">(M319+P319)^2</f>
        <v>136397.2624</v>
      </c>
    </row>
    <row r="320" customFormat="false" ht="12.75" hidden="false" customHeight="false" outlineLevel="0" collapsed="false">
      <c r="H320" s="1" t="n">
        <v>449.98</v>
      </c>
      <c r="I320" s="1" t="n">
        <v>291.63</v>
      </c>
      <c r="J320" s="1" t="n">
        <v>-316.11</v>
      </c>
      <c r="K320" s="1" t="n">
        <f aca="false">Q320-H320</f>
        <v>-2.61000000000001</v>
      </c>
      <c r="L320" s="1" t="n">
        <f aca="false">R320-I320</f>
        <v>4.86000000000001</v>
      </c>
      <c r="M320" s="1" t="n">
        <f aca="false">S320-J320</f>
        <v>186.29</v>
      </c>
      <c r="N320" s="1" t="n">
        <f aca="false">T320-H320</f>
        <v>0.899999999999977</v>
      </c>
      <c r="O320" s="1" t="n">
        <f aca="false">U320-I320</f>
        <v>-3.90999999999997</v>
      </c>
      <c r="P320" s="1" t="n">
        <f aca="false">V320-J320</f>
        <v>175.76</v>
      </c>
      <c r="Q320" s="0" t="n">
        <v>447.37</v>
      </c>
      <c r="R320" s="0" t="n">
        <v>296.49</v>
      </c>
      <c r="S320" s="0" t="n">
        <v>-129.82</v>
      </c>
      <c r="T320" s="0" t="n">
        <v>450.88</v>
      </c>
      <c r="U320" s="0" t="n">
        <v>287.72</v>
      </c>
      <c r="V320" s="0" t="n">
        <v>-140.35</v>
      </c>
      <c r="W320" s="1" t="n">
        <f aca="false">(K320+N320)^2</f>
        <v>2.92410000000012</v>
      </c>
      <c r="X320" s="1" t="n">
        <f aca="false">(L320+O320)^2</f>
        <v>0.902500000000087</v>
      </c>
      <c r="Y320" s="1" t="n">
        <f aca="false">(M320+P320)^2</f>
        <v>131080.2025</v>
      </c>
    </row>
    <row r="321" customFormat="false" ht="12.75" hidden="false" customHeight="false" outlineLevel="0" collapsed="false">
      <c r="H321" s="1" t="n">
        <v>449.97</v>
      </c>
      <c r="I321" s="1" t="n">
        <v>291.12</v>
      </c>
      <c r="J321" s="1" t="n">
        <v>-325.18</v>
      </c>
      <c r="K321" s="1" t="n">
        <f aca="false">Q321-H321</f>
        <v>-2.60000000000002</v>
      </c>
      <c r="L321" s="1" t="n">
        <f aca="false">R321-I321</f>
        <v>5.37</v>
      </c>
      <c r="M321" s="1" t="n">
        <f aca="false">S321-J321</f>
        <v>172.55</v>
      </c>
      <c r="N321" s="1" t="n">
        <f aca="false">T321-H321</f>
        <v>0.909999999999968</v>
      </c>
      <c r="O321" s="1" t="n">
        <f aca="false">U321-I321</f>
        <v>-3.39999999999998</v>
      </c>
      <c r="P321" s="1" t="n">
        <f aca="false">V321-J321</f>
        <v>179.57</v>
      </c>
      <c r="Q321" s="0" t="n">
        <v>447.37</v>
      </c>
      <c r="R321" s="0" t="n">
        <v>296.49</v>
      </c>
      <c r="S321" s="0" t="n">
        <v>-152.63</v>
      </c>
      <c r="T321" s="0" t="n">
        <v>450.88</v>
      </c>
      <c r="U321" s="0" t="n">
        <v>287.72</v>
      </c>
      <c r="V321" s="0" t="n">
        <v>-145.61</v>
      </c>
      <c r="W321" s="1" t="n">
        <f aca="false">(K321+N321)^2</f>
        <v>2.85610000000018</v>
      </c>
      <c r="X321" s="1" t="n">
        <f aca="false">(L321+O321)^2</f>
        <v>3.88090000000011</v>
      </c>
      <c r="Y321" s="1" t="n">
        <f aca="false">(M321+P321)^2</f>
        <v>123988.4944</v>
      </c>
    </row>
    <row r="322" customFormat="false" ht="12.75" hidden="false" customHeight="false" outlineLevel="0" collapsed="false">
      <c r="H322" s="1" t="n">
        <v>449.96</v>
      </c>
      <c r="I322" s="1" t="n">
        <v>290.56</v>
      </c>
      <c r="J322" s="1" t="n">
        <v>-333.75</v>
      </c>
      <c r="K322" s="1" t="n">
        <f aca="false">Q322-H322</f>
        <v>-2.58999999999998</v>
      </c>
      <c r="L322" s="1" t="n">
        <f aca="false">R322-I322</f>
        <v>5.93000000000001</v>
      </c>
      <c r="M322" s="1" t="n">
        <f aca="false">S322-J322</f>
        <v>146.03</v>
      </c>
      <c r="N322" s="1" t="n">
        <f aca="false">T322-H322</f>
        <v>0.920000000000016</v>
      </c>
      <c r="O322" s="1" t="n">
        <f aca="false">U322-I322</f>
        <v>-2.83999999999998</v>
      </c>
      <c r="P322" s="1" t="n">
        <f aca="false">V322-J322</f>
        <v>182.87</v>
      </c>
      <c r="Q322" s="0" t="n">
        <v>447.37</v>
      </c>
      <c r="R322" s="0" t="n">
        <v>296.49</v>
      </c>
      <c r="S322" s="0" t="n">
        <v>-187.72</v>
      </c>
      <c r="T322" s="0" t="n">
        <v>450.88</v>
      </c>
      <c r="U322" s="0" t="n">
        <v>287.72</v>
      </c>
      <c r="V322" s="0" t="n">
        <v>-150.88</v>
      </c>
      <c r="W322" s="1" t="n">
        <f aca="false">(K322+N322)^2</f>
        <v>2.78889999999986</v>
      </c>
      <c r="X322" s="1" t="n">
        <f aca="false">(L322+O322)^2</f>
        <v>9.5481000000002</v>
      </c>
      <c r="Y322" s="1" t="n">
        <f aca="false">(M322+P322)^2</f>
        <v>108175.21</v>
      </c>
    </row>
    <row r="323" customFormat="false" ht="12.75" hidden="false" customHeight="false" outlineLevel="0" collapsed="false">
      <c r="H323" s="1" t="n">
        <v>449.95</v>
      </c>
      <c r="I323" s="1" t="n">
        <v>289.95</v>
      </c>
      <c r="J323" s="1" t="n">
        <v>-341.75</v>
      </c>
      <c r="K323" s="1" t="n">
        <f aca="false">Q323-H323</f>
        <v>-2.57999999999998</v>
      </c>
      <c r="L323" s="1" t="n">
        <f aca="false">R323-I323</f>
        <v>6.54000000000002</v>
      </c>
      <c r="M323" s="1" t="n">
        <f aca="false">S323-J323</f>
        <v>113.68</v>
      </c>
      <c r="N323" s="1" t="n">
        <f aca="false">T323-H323</f>
        <v>0.930000000000007</v>
      </c>
      <c r="O323" s="1" t="n">
        <f aca="false">U323-I323</f>
        <v>-2.22999999999996</v>
      </c>
      <c r="P323" s="1" t="n">
        <f aca="false">V323-J323</f>
        <v>185.61</v>
      </c>
      <c r="Q323" s="0" t="n">
        <v>447.37</v>
      </c>
      <c r="R323" s="0" t="n">
        <v>296.49</v>
      </c>
      <c r="S323" s="0" t="n">
        <v>-228.07</v>
      </c>
      <c r="T323" s="0" t="n">
        <v>450.88</v>
      </c>
      <c r="U323" s="0" t="n">
        <v>287.72</v>
      </c>
      <c r="V323" s="0" t="n">
        <v>-156.14</v>
      </c>
      <c r="W323" s="1" t="n">
        <f aca="false">(K323+N323)^2</f>
        <v>2.72249999999993</v>
      </c>
      <c r="X323" s="1" t="n">
        <f aca="false">(L323+O323)^2</f>
        <v>18.5761000000005</v>
      </c>
      <c r="Y323" s="1" t="n">
        <f aca="false">(M323+P323)^2</f>
        <v>89574.5041</v>
      </c>
    </row>
    <row r="324" customFormat="false" ht="12.75" hidden="false" customHeight="false" outlineLevel="0" collapsed="false">
      <c r="H324" s="1" t="n">
        <v>449.94</v>
      </c>
      <c r="I324" s="1" t="n">
        <v>289.29</v>
      </c>
      <c r="J324" s="1" t="n">
        <v>-349.13</v>
      </c>
      <c r="K324" s="1" t="n">
        <f aca="false">Q324-H324</f>
        <v>-2.56999999999999</v>
      </c>
      <c r="L324" s="1" t="n">
        <f aca="false">R324-I324</f>
        <v>7.19999999999999</v>
      </c>
      <c r="M324" s="1" t="n">
        <f aca="false">S324-J324</f>
        <v>85.97</v>
      </c>
      <c r="N324" s="1" t="n">
        <f aca="false">T324-H324</f>
        <v>0.939999999999998</v>
      </c>
      <c r="O324" s="1" t="n">
        <f aca="false">U324-I324</f>
        <v>-1.56999999999999</v>
      </c>
      <c r="P324" s="1" t="n">
        <f aca="false">V324-J324</f>
        <v>189.48</v>
      </c>
      <c r="Q324" s="0" t="n">
        <v>447.37</v>
      </c>
      <c r="R324" s="0" t="n">
        <v>296.49</v>
      </c>
      <c r="S324" s="0" t="n">
        <v>-263.16</v>
      </c>
      <c r="T324" s="0" t="n">
        <v>450.88</v>
      </c>
      <c r="U324" s="0" t="n">
        <v>287.72</v>
      </c>
      <c r="V324" s="0" t="n">
        <v>-159.65</v>
      </c>
      <c r="W324" s="1" t="n">
        <f aca="false">(K324+N324)^2</f>
        <v>2.65689999999999</v>
      </c>
      <c r="X324" s="1" t="n">
        <f aca="false">(L324+O324)^2</f>
        <v>31.6969</v>
      </c>
      <c r="Y324" s="1" t="n">
        <f aca="false">(M324+P324)^2</f>
        <v>75872.7025</v>
      </c>
    </row>
    <row r="325" customFormat="false" ht="12.75" hidden="false" customHeight="false" outlineLevel="0" collapsed="false">
      <c r="H325" s="1" t="n">
        <v>449.92</v>
      </c>
      <c r="I325" s="1" t="n">
        <v>288.59</v>
      </c>
      <c r="J325" s="1" t="n">
        <v>-355.83</v>
      </c>
      <c r="K325" s="1" t="n">
        <f aca="false">Q325-H325</f>
        <v>-2.55000000000001</v>
      </c>
      <c r="L325" s="1" t="n">
        <f aca="false">R325-I325</f>
        <v>7.90000000000003</v>
      </c>
      <c r="M325" s="1" t="n">
        <f aca="false">S325-J325</f>
        <v>75.13</v>
      </c>
      <c r="N325" s="1" t="n">
        <f aca="false">T325-H325</f>
        <v>0.95999999999998</v>
      </c>
      <c r="O325" s="1" t="n">
        <f aca="false">U325-I325</f>
        <v>-0.869999999999948</v>
      </c>
      <c r="P325" s="1" t="n">
        <f aca="false">V325-J325</f>
        <v>192.67</v>
      </c>
      <c r="Q325" s="0" t="n">
        <v>447.37</v>
      </c>
      <c r="R325" s="0" t="n">
        <v>296.49</v>
      </c>
      <c r="S325" s="0" t="n">
        <v>-280.7</v>
      </c>
      <c r="T325" s="0" t="n">
        <v>450.88</v>
      </c>
      <c r="U325" s="0" t="n">
        <v>287.72</v>
      </c>
      <c r="V325" s="0" t="n">
        <v>-163.16</v>
      </c>
      <c r="W325" s="1" t="n">
        <f aca="false">(K325+N325)^2</f>
        <v>2.5281000000001</v>
      </c>
      <c r="X325" s="1" t="n">
        <f aca="false">(L325+O325)^2</f>
        <v>49.4209000000012</v>
      </c>
      <c r="Y325" s="1" t="n">
        <f aca="false">(M325+P325)^2</f>
        <v>71716.84</v>
      </c>
    </row>
    <row r="326" customFormat="false" ht="12.75" hidden="false" customHeight="false" outlineLevel="0" collapsed="false">
      <c r="H326" s="1" t="n">
        <v>449.91</v>
      </c>
      <c r="I326" s="1" t="n">
        <v>287.85</v>
      </c>
      <c r="J326" s="1" t="n">
        <v>-361.79</v>
      </c>
      <c r="K326" s="1" t="n">
        <f aca="false">Q326-H326</f>
        <v>-2.54000000000002</v>
      </c>
      <c r="L326" s="1" t="n">
        <f aca="false">R326-I326</f>
        <v>8.63999999999999</v>
      </c>
      <c r="M326" s="1" t="n">
        <f aca="false">S326-J326</f>
        <v>77.58</v>
      </c>
      <c r="N326" s="1" t="n">
        <f aca="false">T326-H326</f>
        <v>0.96999999999997</v>
      </c>
      <c r="O326" s="1" t="n">
        <f aca="false">U326-I326</f>
        <v>1.62</v>
      </c>
      <c r="P326" s="1" t="n">
        <f aca="false">V326-J326</f>
        <v>195.12</v>
      </c>
      <c r="Q326" s="0" t="n">
        <v>447.37</v>
      </c>
      <c r="R326" s="0" t="n">
        <v>296.49</v>
      </c>
      <c r="S326" s="0" t="n">
        <v>-284.21</v>
      </c>
      <c r="T326" s="0" t="n">
        <v>450.88</v>
      </c>
      <c r="U326" s="0" t="n">
        <v>289.47</v>
      </c>
      <c r="V326" s="0" t="n">
        <v>-166.67</v>
      </c>
      <c r="W326" s="1" t="n">
        <f aca="false">(K326+N326)^2</f>
        <v>2.46490000000016</v>
      </c>
      <c r="X326" s="1" t="n">
        <f aca="false">(L326+O326)^2</f>
        <v>105.2676</v>
      </c>
      <c r="Y326" s="1" t="n">
        <f aca="false">(M326+P326)^2</f>
        <v>74365.29</v>
      </c>
    </row>
    <row r="327" customFormat="false" ht="12.75" hidden="false" customHeight="false" outlineLevel="0" collapsed="false">
      <c r="H327" s="1" t="n">
        <v>449.89</v>
      </c>
      <c r="I327" s="1" t="n">
        <v>287.07</v>
      </c>
      <c r="J327" s="1" t="n">
        <v>-366.97</v>
      </c>
      <c r="K327" s="1" t="n">
        <f aca="false">Q327-H327</f>
        <v>-2.51999999999998</v>
      </c>
      <c r="L327" s="1" t="n">
        <f aca="false">R327-I327</f>
        <v>9.42000000000002</v>
      </c>
      <c r="M327" s="1" t="n">
        <f aca="false">S327-J327</f>
        <v>79.25</v>
      </c>
      <c r="N327" s="1" t="n">
        <f aca="false">T327-H327</f>
        <v>0.990000000000009</v>
      </c>
      <c r="O327" s="1" t="n">
        <f aca="false">U327-I327</f>
        <v>7.67000000000002</v>
      </c>
      <c r="P327" s="1" t="n">
        <f aca="false">V327-J327</f>
        <v>191.53</v>
      </c>
      <c r="Q327" s="0" t="n">
        <v>447.37</v>
      </c>
      <c r="R327" s="0" t="n">
        <v>296.49</v>
      </c>
      <c r="S327" s="0" t="n">
        <v>-287.72</v>
      </c>
      <c r="T327" s="0" t="n">
        <v>450.88</v>
      </c>
      <c r="U327" s="0" t="n">
        <v>294.74</v>
      </c>
      <c r="V327" s="0" t="n">
        <v>-175.44</v>
      </c>
      <c r="W327" s="1" t="n">
        <f aca="false">(K327+N327)^2</f>
        <v>2.34089999999992</v>
      </c>
      <c r="X327" s="1" t="n">
        <f aca="false">(L327+O327)^2</f>
        <v>292.068100000001</v>
      </c>
      <c r="Y327" s="1" t="n">
        <f aca="false">(M327+P327)^2</f>
        <v>73321.8084</v>
      </c>
    </row>
    <row r="328" customFormat="false" ht="12.75" hidden="false" customHeight="false" outlineLevel="0" collapsed="false">
      <c r="H328" s="1" t="n">
        <v>449.87</v>
      </c>
      <c r="I328" s="1" t="n">
        <v>286.25</v>
      </c>
      <c r="J328" s="1" t="n">
        <v>-371.31</v>
      </c>
      <c r="K328" s="1" t="n">
        <f aca="false">Q328-H328</f>
        <v>-2.5</v>
      </c>
      <c r="L328" s="1" t="n">
        <f aca="false">R328-I328</f>
        <v>10.24</v>
      </c>
      <c r="M328" s="1" t="n">
        <f aca="false">S328-J328</f>
        <v>80.08</v>
      </c>
      <c r="N328" s="1" t="n">
        <f aca="false">T328-H328</f>
        <v>1.00999999999999</v>
      </c>
      <c r="O328" s="1" t="n">
        <f aca="false">U328-I328</f>
        <v>8.49000000000001</v>
      </c>
      <c r="P328" s="1" t="n">
        <f aca="false">V328-J328</f>
        <v>188.85</v>
      </c>
      <c r="Q328" s="0" t="n">
        <v>447.37</v>
      </c>
      <c r="R328" s="0" t="n">
        <v>296.49</v>
      </c>
      <c r="S328" s="0" t="n">
        <v>-291.23</v>
      </c>
      <c r="T328" s="0" t="n">
        <v>450.88</v>
      </c>
      <c r="U328" s="0" t="n">
        <v>294.74</v>
      </c>
      <c r="V328" s="0" t="n">
        <v>-182.46</v>
      </c>
      <c r="W328" s="1" t="n">
        <f aca="false">(K328+N328)^2</f>
        <v>2.22010000000003</v>
      </c>
      <c r="X328" s="1" t="n">
        <f aca="false">(L328+O328)^2</f>
        <v>350.812900000001</v>
      </c>
      <c r="Y328" s="1" t="n">
        <f aca="false">(M328+P328)^2</f>
        <v>72323.3449</v>
      </c>
    </row>
    <row r="329" customFormat="false" ht="12.75" hidden="false" customHeight="false" outlineLevel="0" collapsed="false">
      <c r="H329" s="1" t="n">
        <v>449.85</v>
      </c>
      <c r="I329" s="1" t="n">
        <v>285.4</v>
      </c>
      <c r="J329" s="1" t="n">
        <v>-374.78</v>
      </c>
      <c r="K329" s="1" t="n">
        <f aca="false">Q329-H329</f>
        <v>-2.48000000000002</v>
      </c>
      <c r="L329" s="1" t="n">
        <f aca="false">R329-I329</f>
        <v>11.09</v>
      </c>
      <c r="M329" s="1" t="n">
        <f aca="false">S329-J329</f>
        <v>78.29</v>
      </c>
      <c r="N329" s="1" t="n">
        <f aca="false">T329-H329</f>
        <v>1.02999999999997</v>
      </c>
      <c r="O329" s="1" t="n">
        <f aca="false">U329-I329</f>
        <v>12.85</v>
      </c>
      <c r="P329" s="1" t="n">
        <f aca="false">V329-J329</f>
        <v>183.55</v>
      </c>
      <c r="Q329" s="0" t="n">
        <v>447.37</v>
      </c>
      <c r="R329" s="0" t="n">
        <v>296.49</v>
      </c>
      <c r="S329" s="0" t="n">
        <v>-296.49</v>
      </c>
      <c r="T329" s="0" t="n">
        <v>450.88</v>
      </c>
      <c r="U329" s="0" t="n">
        <v>298.25</v>
      </c>
      <c r="V329" s="0" t="n">
        <v>-191.23</v>
      </c>
      <c r="W329" s="1" t="n">
        <f aca="false">(K329+N329)^2</f>
        <v>2.10250000000013</v>
      </c>
      <c r="X329" s="1" t="n">
        <f aca="false">(L329+O329)^2</f>
        <v>573.123600000003</v>
      </c>
      <c r="Y329" s="1" t="n">
        <f aca="false">(M329+P329)^2</f>
        <v>68560.1856</v>
      </c>
    </row>
    <row r="330" customFormat="false" ht="12.75" hidden="false" customHeight="false" outlineLevel="0" collapsed="false">
      <c r="H330" s="1" t="n">
        <v>449.83</v>
      </c>
      <c r="I330" s="1" t="n">
        <v>284.52</v>
      </c>
      <c r="J330" s="1" t="n">
        <v>-377.35</v>
      </c>
      <c r="K330" s="1" t="n">
        <f aca="false">Q330-H330</f>
        <v>-2.45999999999998</v>
      </c>
      <c r="L330" s="1" t="n">
        <f aca="false">R330-I330</f>
        <v>11.97</v>
      </c>
      <c r="M330" s="1" t="n">
        <f aca="false">S330-J330</f>
        <v>79.1</v>
      </c>
      <c r="N330" s="1" t="n">
        <f aca="false">T330-H330</f>
        <v>1.05000000000001</v>
      </c>
      <c r="O330" s="1" t="n">
        <f aca="false">U330-I330</f>
        <v>13.73</v>
      </c>
      <c r="P330" s="1" t="n">
        <f aca="false">V330-J330</f>
        <v>173.84</v>
      </c>
      <c r="Q330" s="0" t="n">
        <v>447.37</v>
      </c>
      <c r="R330" s="0" t="n">
        <v>296.49</v>
      </c>
      <c r="S330" s="0" t="n">
        <v>-298.25</v>
      </c>
      <c r="T330" s="0" t="n">
        <v>450.88</v>
      </c>
      <c r="U330" s="0" t="n">
        <v>298.25</v>
      </c>
      <c r="V330" s="0" t="n">
        <v>-203.51</v>
      </c>
      <c r="W330" s="1" t="n">
        <f aca="false">(K330+N330)^2</f>
        <v>1.98809999999991</v>
      </c>
      <c r="X330" s="1" t="n">
        <f aca="false">(L330+O330)^2</f>
        <v>660.490000000002</v>
      </c>
      <c r="Y330" s="1" t="n">
        <f aca="false">(M330+P330)^2</f>
        <v>63978.6436</v>
      </c>
    </row>
    <row r="331" customFormat="false" ht="12.75" hidden="false" customHeight="false" outlineLevel="0" collapsed="false">
      <c r="H331" s="1" t="n">
        <v>449.81</v>
      </c>
      <c r="I331" s="1" t="n">
        <v>283.61</v>
      </c>
      <c r="J331" s="1" t="n">
        <v>-378.98</v>
      </c>
      <c r="K331" s="1" t="n">
        <f aca="false">Q331-H331</f>
        <v>-2.44</v>
      </c>
      <c r="L331" s="1" t="n">
        <f aca="false">R331-I331</f>
        <v>12.88</v>
      </c>
      <c r="M331" s="1" t="n">
        <f aca="false">S331-J331</f>
        <v>77.23</v>
      </c>
      <c r="N331" s="1" t="n">
        <f aca="false">T331-H331</f>
        <v>1.06999999999999</v>
      </c>
      <c r="O331" s="1" t="n">
        <f aca="false">U331-I331</f>
        <v>14.64</v>
      </c>
      <c r="P331" s="1" t="n">
        <f aca="false">V331-J331</f>
        <v>175.47</v>
      </c>
      <c r="Q331" s="0" t="n">
        <v>447.37</v>
      </c>
      <c r="R331" s="0" t="n">
        <v>296.49</v>
      </c>
      <c r="S331" s="0" t="n">
        <v>-301.75</v>
      </c>
      <c r="T331" s="0" t="n">
        <v>450.88</v>
      </c>
      <c r="U331" s="0" t="n">
        <v>298.25</v>
      </c>
      <c r="V331" s="0" t="n">
        <v>-203.51</v>
      </c>
      <c r="W331" s="1" t="n">
        <f aca="false">(K331+N331)^2</f>
        <v>1.87690000000001</v>
      </c>
      <c r="X331" s="1" t="n">
        <f aca="false">(L331+O331)^2</f>
        <v>757.350399999999</v>
      </c>
      <c r="Y331" s="1" t="n">
        <f aca="false">(M331+P331)^2</f>
        <v>63857.29</v>
      </c>
    </row>
    <row r="332" customFormat="false" ht="12.75" hidden="false" customHeight="false" outlineLevel="0" collapsed="false">
      <c r="H332" s="1" t="n">
        <v>449.79</v>
      </c>
      <c r="I332" s="1" t="n">
        <v>282.68</v>
      </c>
      <c r="J332" s="1" t="n">
        <v>-379.67</v>
      </c>
      <c r="K332" s="1" t="n">
        <f aca="false">Q332-H332</f>
        <v>-2.42000000000002</v>
      </c>
      <c r="L332" s="1" t="n">
        <f aca="false">R332-I332</f>
        <v>13.81</v>
      </c>
      <c r="M332" s="1" t="n">
        <f aca="false">S332-J332</f>
        <v>77.92</v>
      </c>
      <c r="N332" s="1" t="n">
        <f aca="false">T332-H332</f>
        <v>1.08999999999998</v>
      </c>
      <c r="O332" s="1" t="n">
        <f aca="false">U332-I332</f>
        <v>15.57</v>
      </c>
      <c r="P332" s="1" t="n">
        <f aca="false">V332-J332</f>
        <v>172.65</v>
      </c>
      <c r="Q332" s="0" t="n">
        <v>447.37</v>
      </c>
      <c r="R332" s="0" t="n">
        <v>296.49</v>
      </c>
      <c r="S332" s="0" t="n">
        <v>-301.75</v>
      </c>
      <c r="T332" s="0" t="n">
        <v>450.88</v>
      </c>
      <c r="U332" s="0" t="n">
        <v>298.25</v>
      </c>
      <c r="V332" s="0" t="n">
        <v>-207.02</v>
      </c>
      <c r="W332" s="1" t="n">
        <f aca="false">(K332+N332)^2</f>
        <v>1.76890000000011</v>
      </c>
      <c r="X332" s="1" t="n">
        <f aca="false">(L332+O332)^2</f>
        <v>863.1844</v>
      </c>
      <c r="Y332" s="1" t="n">
        <f aca="false">(M332+P332)^2</f>
        <v>62785.3249</v>
      </c>
    </row>
    <row r="333" customFormat="false" ht="12.75" hidden="false" customHeight="false" outlineLevel="0" collapsed="false">
      <c r="H333" s="1" t="n">
        <v>449.76</v>
      </c>
      <c r="I333" s="1" t="n">
        <v>281.73</v>
      </c>
      <c r="J333" s="1" t="n">
        <v>-379.4</v>
      </c>
      <c r="K333" s="1" t="n">
        <f aca="false">Q333-H333</f>
        <v>-2.38999999999999</v>
      </c>
      <c r="L333" s="1" t="n">
        <f aca="false">R333-I333</f>
        <v>14.76</v>
      </c>
      <c r="M333" s="1" t="n">
        <f aca="false">S333-J333</f>
        <v>70.63</v>
      </c>
      <c r="N333" s="1" t="n">
        <f aca="false">T333-H333</f>
        <v>1.12</v>
      </c>
      <c r="O333" s="1" t="n">
        <f aca="false">U333-I333</f>
        <v>16.52</v>
      </c>
      <c r="P333" s="1" t="n">
        <f aca="false">V333-J333</f>
        <v>172.38</v>
      </c>
      <c r="Q333" s="0" t="n">
        <v>447.37</v>
      </c>
      <c r="R333" s="0" t="n">
        <v>296.49</v>
      </c>
      <c r="S333" s="0" t="n">
        <v>-308.77</v>
      </c>
      <c r="T333" s="0" t="n">
        <v>450.88</v>
      </c>
      <c r="U333" s="0" t="n">
        <v>298.25</v>
      </c>
      <c r="V333" s="0" t="n">
        <v>-207.02</v>
      </c>
      <c r="W333" s="1" t="n">
        <f aca="false">(K333+N333)^2</f>
        <v>1.61289999999995</v>
      </c>
      <c r="X333" s="1" t="n">
        <f aca="false">(L333+O333)^2</f>
        <v>978.438399999998</v>
      </c>
      <c r="Y333" s="1" t="n">
        <f aca="false">(M333+P333)^2</f>
        <v>59053.8601</v>
      </c>
    </row>
    <row r="334" customFormat="false" ht="12.75" hidden="false" customHeight="false" outlineLevel="0" collapsed="false">
      <c r="H334" s="1" t="n">
        <v>449.74</v>
      </c>
      <c r="I334" s="1" t="n">
        <v>280.75</v>
      </c>
      <c r="J334" s="1" t="n">
        <v>-378.17</v>
      </c>
      <c r="K334" s="1" t="n">
        <f aca="false">Q334-H334</f>
        <v>-2.37</v>
      </c>
      <c r="L334" s="1" t="n">
        <f aca="false">R334-I334</f>
        <v>13.99</v>
      </c>
      <c r="M334" s="1" t="n">
        <f aca="false">S334-J334</f>
        <v>69.4</v>
      </c>
      <c r="N334" s="1" t="n">
        <f aca="false">T334-H334</f>
        <v>1.13999999999999</v>
      </c>
      <c r="O334" s="1" t="n">
        <f aca="false">U334-I334</f>
        <v>17.5</v>
      </c>
      <c r="P334" s="1" t="n">
        <f aca="false">V334-J334</f>
        <v>164.13</v>
      </c>
      <c r="Q334" s="0" t="n">
        <v>447.37</v>
      </c>
      <c r="R334" s="0" t="n">
        <v>294.74</v>
      </c>
      <c r="S334" s="0" t="n">
        <v>-308.77</v>
      </c>
      <c r="T334" s="0" t="n">
        <v>450.88</v>
      </c>
      <c r="U334" s="0" t="n">
        <v>298.25</v>
      </c>
      <c r="V334" s="0" t="n">
        <v>-214.04</v>
      </c>
      <c r="W334" s="1" t="n">
        <f aca="false">(K334+N334)^2</f>
        <v>1.51290000000004</v>
      </c>
      <c r="X334" s="1" t="n">
        <f aca="false">(L334+O334)^2</f>
        <v>991.620100000001</v>
      </c>
      <c r="Y334" s="1" t="n">
        <f aca="false">(M334+P334)^2</f>
        <v>54536.2609</v>
      </c>
    </row>
    <row r="335" customFormat="false" ht="12.75" hidden="false" customHeight="false" outlineLevel="0" collapsed="false">
      <c r="H335" s="1" t="n">
        <v>449.71</v>
      </c>
      <c r="I335" s="1" t="n">
        <v>279.76</v>
      </c>
      <c r="J335" s="1" t="n">
        <v>-376.01</v>
      </c>
      <c r="K335" s="1" t="n">
        <f aca="false">Q335-H335</f>
        <v>-2.33999999999998</v>
      </c>
      <c r="L335" s="1" t="n">
        <f aca="false">R335-I335</f>
        <v>14.98</v>
      </c>
      <c r="M335" s="1" t="n">
        <f aca="false">S335-J335</f>
        <v>67.24</v>
      </c>
      <c r="N335" s="1" t="n">
        <f aca="false">T335-H335</f>
        <v>1.17000000000002</v>
      </c>
      <c r="O335" s="1" t="n">
        <f aca="false">U335-I335</f>
        <v>18.49</v>
      </c>
      <c r="P335" s="1" t="n">
        <f aca="false">V335-J335</f>
        <v>156.71</v>
      </c>
      <c r="Q335" s="0" t="n">
        <v>447.37</v>
      </c>
      <c r="R335" s="0" t="n">
        <v>294.74</v>
      </c>
      <c r="S335" s="0" t="n">
        <v>-308.77</v>
      </c>
      <c r="T335" s="0" t="n">
        <v>450.88</v>
      </c>
      <c r="U335" s="0" t="n">
        <v>298.25</v>
      </c>
      <c r="V335" s="0" t="n">
        <v>-219.3</v>
      </c>
      <c r="W335" s="1" t="n">
        <f aca="false">(K335+N335)^2</f>
        <v>1.3688999999999</v>
      </c>
      <c r="X335" s="1" t="n">
        <f aca="false">(L335+O335)^2</f>
        <v>1120.2409</v>
      </c>
      <c r="Y335" s="1" t="n">
        <f aca="false">(M335+P335)^2</f>
        <v>50153.6025</v>
      </c>
    </row>
    <row r="336" customFormat="false" ht="12.75" hidden="false" customHeight="false" outlineLevel="0" collapsed="false">
      <c r="H336" s="1" t="n">
        <v>449.68</v>
      </c>
      <c r="I336" s="1" t="n">
        <v>278.75</v>
      </c>
      <c r="J336" s="1" t="n">
        <v>-372.91</v>
      </c>
      <c r="K336" s="1" t="n">
        <f aca="false">Q336-H336</f>
        <v>-2.31</v>
      </c>
      <c r="L336" s="1" t="n">
        <f aca="false">R336-I336</f>
        <v>15.99</v>
      </c>
      <c r="M336" s="1" t="n">
        <f aca="false">S336-J336</f>
        <v>64.14</v>
      </c>
      <c r="N336" s="1" t="n">
        <f aca="false">T336-H336</f>
        <v>1.19999999999999</v>
      </c>
      <c r="O336" s="1" t="n">
        <f aca="false">U336-I336</f>
        <v>19.5</v>
      </c>
      <c r="P336" s="1" t="n">
        <f aca="false">V336-J336</f>
        <v>148.35</v>
      </c>
      <c r="Q336" s="0" t="n">
        <v>447.37</v>
      </c>
      <c r="R336" s="0" t="n">
        <v>294.74</v>
      </c>
      <c r="S336" s="0" t="n">
        <v>-308.77</v>
      </c>
      <c r="T336" s="0" t="n">
        <v>450.88</v>
      </c>
      <c r="U336" s="0" t="n">
        <v>298.25</v>
      </c>
      <c r="V336" s="0" t="n">
        <v>-224.56</v>
      </c>
      <c r="W336" s="1" t="n">
        <f aca="false">(K336+N336)^2</f>
        <v>1.23210000000003</v>
      </c>
      <c r="X336" s="1" t="n">
        <f aca="false">(L336+O336)^2</f>
        <v>1259.5401</v>
      </c>
      <c r="Y336" s="1" t="n">
        <f aca="false">(M336+P336)^2</f>
        <v>45152.0001</v>
      </c>
    </row>
    <row r="337" customFormat="false" ht="12.75" hidden="false" customHeight="false" outlineLevel="0" collapsed="false">
      <c r="H337" s="1" t="n">
        <v>449.65</v>
      </c>
      <c r="I337" s="1" t="n">
        <v>277.72</v>
      </c>
      <c r="J337" s="1" t="n">
        <v>-368.93</v>
      </c>
      <c r="K337" s="1" t="n">
        <f aca="false">Q337-H337</f>
        <v>-2.27999999999997</v>
      </c>
      <c r="L337" s="1" t="n">
        <f aca="false">R337-I337</f>
        <v>17.02</v>
      </c>
      <c r="M337" s="1" t="n">
        <f aca="false">S337-J337</f>
        <v>60.16</v>
      </c>
      <c r="N337" s="1" t="n">
        <f aca="false">T337-H337</f>
        <v>1.23000000000002</v>
      </c>
      <c r="O337" s="1" t="n">
        <f aca="false">U337-I337</f>
        <v>20.53</v>
      </c>
      <c r="P337" s="1" t="n">
        <f aca="false">V337-J337</f>
        <v>130.33</v>
      </c>
      <c r="Q337" s="0" t="n">
        <v>447.37</v>
      </c>
      <c r="R337" s="0" t="n">
        <v>294.74</v>
      </c>
      <c r="S337" s="0" t="n">
        <v>-308.77</v>
      </c>
      <c r="T337" s="0" t="n">
        <v>450.88</v>
      </c>
      <c r="U337" s="0" t="n">
        <v>298.25</v>
      </c>
      <c r="V337" s="0" t="n">
        <v>-238.6</v>
      </c>
      <c r="W337" s="1" t="n">
        <f aca="false">(K337+N337)^2</f>
        <v>1.1024999999999</v>
      </c>
      <c r="X337" s="1" t="n">
        <f aca="false">(L337+O337)^2</f>
        <v>1410.0025</v>
      </c>
      <c r="Y337" s="1" t="n">
        <f aca="false">(M337+P337)^2</f>
        <v>36286.4401</v>
      </c>
    </row>
    <row r="338" customFormat="false" ht="12.75" hidden="false" customHeight="false" outlineLevel="0" collapsed="false">
      <c r="H338" s="1" t="n">
        <v>449.62</v>
      </c>
      <c r="I338" s="1" t="n">
        <v>276.68</v>
      </c>
      <c r="J338" s="1" t="n">
        <v>-364.09</v>
      </c>
      <c r="K338" s="1" t="n">
        <f aca="false">Q338-H338</f>
        <v>-2.25</v>
      </c>
      <c r="L338" s="1" t="n">
        <f aca="false">R338-I338</f>
        <v>16.3</v>
      </c>
      <c r="M338" s="1" t="n">
        <f aca="false">S338-J338</f>
        <v>55.32</v>
      </c>
      <c r="N338" s="1" t="n">
        <f aca="false">T338-H338</f>
        <v>1.25999999999999</v>
      </c>
      <c r="O338" s="1" t="n">
        <f aca="false">U338-I338</f>
        <v>21.57</v>
      </c>
      <c r="P338" s="1" t="n">
        <f aca="false">V338-J338</f>
        <v>120.23</v>
      </c>
      <c r="Q338" s="0" t="n">
        <v>447.37</v>
      </c>
      <c r="R338" s="0" t="n">
        <v>292.98</v>
      </c>
      <c r="S338" s="0" t="n">
        <v>-308.77</v>
      </c>
      <c r="T338" s="0" t="n">
        <v>450.88</v>
      </c>
      <c r="U338" s="0" t="n">
        <v>298.25</v>
      </c>
      <c r="V338" s="0" t="n">
        <v>-243.86</v>
      </c>
      <c r="W338" s="1" t="n">
        <f aca="false">(K338+N338)^2</f>
        <v>0.980100000000018</v>
      </c>
      <c r="X338" s="1" t="n">
        <f aca="false">(L338+O338)^2</f>
        <v>1434.1369</v>
      </c>
      <c r="Y338" s="1" t="n">
        <f aca="false">(M338+P338)^2</f>
        <v>30817.8025</v>
      </c>
    </row>
    <row r="339" customFormat="false" ht="12.75" hidden="false" customHeight="false" outlineLevel="0" collapsed="false">
      <c r="H339" s="1" t="n">
        <v>449.59</v>
      </c>
      <c r="I339" s="1" t="n">
        <v>275.63</v>
      </c>
      <c r="J339" s="1" t="n">
        <v>-358.45</v>
      </c>
      <c r="K339" s="1" t="n">
        <f aca="false">Q339-H339</f>
        <v>-2.21999999999997</v>
      </c>
      <c r="L339" s="1" t="n">
        <f aca="false">R339-I339</f>
        <v>17.35</v>
      </c>
      <c r="M339" s="1" t="n">
        <f aca="false">S339-J339</f>
        <v>46.17</v>
      </c>
      <c r="N339" s="1" t="n">
        <f aca="false">T339-H339</f>
        <v>1.29000000000002</v>
      </c>
      <c r="O339" s="1" t="n">
        <f aca="false">U339-I339</f>
        <v>22.62</v>
      </c>
      <c r="P339" s="1" t="n">
        <f aca="false">V339-J339</f>
        <v>107.57</v>
      </c>
      <c r="Q339" s="0" t="n">
        <v>447.37</v>
      </c>
      <c r="R339" s="0" t="n">
        <v>292.98</v>
      </c>
      <c r="S339" s="0" t="n">
        <v>-312.28</v>
      </c>
      <c r="T339" s="0" t="n">
        <v>450.88</v>
      </c>
      <c r="U339" s="0" t="n">
        <v>298.25</v>
      </c>
      <c r="V339" s="0" t="n">
        <v>-250.88</v>
      </c>
      <c r="W339" s="1" t="n">
        <f aca="false">(K339+N339)^2</f>
        <v>0.864899999999907</v>
      </c>
      <c r="X339" s="1" t="n">
        <f aca="false">(L339+O339)^2</f>
        <v>1597.6009</v>
      </c>
      <c r="Y339" s="1" t="n">
        <f aca="false">(M339+P339)^2</f>
        <v>23635.9876</v>
      </c>
    </row>
    <row r="340" customFormat="false" ht="12.75" hidden="false" customHeight="false" outlineLevel="0" collapsed="false">
      <c r="H340" s="1" t="n">
        <v>449.55</v>
      </c>
      <c r="I340" s="1" t="n">
        <v>274.57</v>
      </c>
      <c r="J340" s="1" t="n">
        <v>-352.05</v>
      </c>
      <c r="K340" s="1" t="n">
        <f aca="false">Q340-H340</f>
        <v>-2.18000000000001</v>
      </c>
      <c r="L340" s="1" t="n">
        <f aca="false">R340-I340</f>
        <v>16.66</v>
      </c>
      <c r="M340" s="1" t="n">
        <f aca="false">S340-J340</f>
        <v>34.51</v>
      </c>
      <c r="N340" s="1" t="n">
        <f aca="false">T340-H340</f>
        <v>1.32999999999998</v>
      </c>
      <c r="O340" s="1" t="n">
        <f aca="false">U340-I340</f>
        <v>23.68</v>
      </c>
      <c r="P340" s="1" t="n">
        <f aca="false">V340-J340</f>
        <v>95.91</v>
      </c>
      <c r="Q340" s="0" t="n">
        <v>447.37</v>
      </c>
      <c r="R340" s="0" t="n">
        <v>291.23</v>
      </c>
      <c r="S340" s="0" t="n">
        <v>-317.54</v>
      </c>
      <c r="T340" s="0" t="n">
        <v>450.88</v>
      </c>
      <c r="U340" s="0" t="n">
        <v>298.25</v>
      </c>
      <c r="V340" s="0" t="n">
        <v>-256.14</v>
      </c>
      <c r="W340" s="1" t="n">
        <f aca="false">(K340+N340)^2</f>
        <v>0.722500000000039</v>
      </c>
      <c r="X340" s="1" t="n">
        <f aca="false">(L340+O340)^2</f>
        <v>1627.3156</v>
      </c>
      <c r="Y340" s="1" t="n">
        <f aca="false">(M340+P340)^2</f>
        <v>17009.3764</v>
      </c>
    </row>
    <row r="341" customFormat="false" ht="12.75" hidden="false" customHeight="false" outlineLevel="0" collapsed="false">
      <c r="H341" s="1" t="n">
        <v>449.52</v>
      </c>
      <c r="I341" s="1" t="n">
        <v>273.5</v>
      </c>
      <c r="J341" s="1" t="n">
        <v>-344.98</v>
      </c>
      <c r="K341" s="1" t="n">
        <f aca="false">Q341-H341</f>
        <v>-2.14999999999998</v>
      </c>
      <c r="L341" s="1" t="n">
        <f aca="false">R341-I341</f>
        <v>8.95999999999998</v>
      </c>
      <c r="M341" s="1" t="n">
        <f aca="false">S341-J341</f>
        <v>29.19</v>
      </c>
      <c r="N341" s="1" t="n">
        <f aca="false">T341-H341</f>
        <v>1.36000000000001</v>
      </c>
      <c r="O341" s="1" t="n">
        <f aca="false">U341-I341</f>
        <v>22.99</v>
      </c>
      <c r="P341" s="1" t="n">
        <f aca="false">V341-J341</f>
        <v>83.58</v>
      </c>
      <c r="Q341" s="0" t="n">
        <v>447.37</v>
      </c>
      <c r="R341" s="0" t="n">
        <v>282.46</v>
      </c>
      <c r="S341" s="0" t="n">
        <v>-315.79</v>
      </c>
      <c r="T341" s="0" t="n">
        <v>450.88</v>
      </c>
      <c r="U341" s="0" t="n">
        <v>296.49</v>
      </c>
      <c r="V341" s="0" t="n">
        <v>-261.4</v>
      </c>
      <c r="W341" s="1" t="n">
        <f aca="false">(K341+N341)^2</f>
        <v>0.624099999999943</v>
      </c>
      <c r="X341" s="1" t="n">
        <f aca="false">(L341+O341)^2</f>
        <v>1020.8025</v>
      </c>
      <c r="Y341" s="1" t="n">
        <f aca="false">(M341+P341)^2</f>
        <v>12717.0729</v>
      </c>
    </row>
    <row r="342" customFormat="false" ht="12.75" hidden="false" customHeight="false" outlineLevel="0" collapsed="false">
      <c r="H342" s="1" t="n">
        <v>449.48</v>
      </c>
      <c r="I342" s="1" t="n">
        <v>272.42</v>
      </c>
      <c r="J342" s="1" t="n">
        <v>-337.3</v>
      </c>
      <c r="K342" s="1" t="n">
        <f aca="false">Q342-H342</f>
        <v>-2.11000000000001</v>
      </c>
      <c r="L342" s="1" t="n">
        <f aca="false">R342-I342</f>
        <v>6.52999999999997</v>
      </c>
      <c r="M342" s="1" t="n">
        <f aca="false">S342-J342</f>
        <v>18</v>
      </c>
      <c r="N342" s="1" t="n">
        <f aca="false">T342-H342</f>
        <v>1.39999999999998</v>
      </c>
      <c r="O342" s="1" t="n">
        <f aca="false">U342-I342</f>
        <v>18.81</v>
      </c>
      <c r="P342" s="1" t="n">
        <f aca="false">V342-J342</f>
        <v>74.14</v>
      </c>
      <c r="Q342" s="0" t="n">
        <v>447.37</v>
      </c>
      <c r="R342" s="0" t="n">
        <v>278.95</v>
      </c>
      <c r="S342" s="0" t="n">
        <v>-319.3</v>
      </c>
      <c r="T342" s="0" t="n">
        <v>450.88</v>
      </c>
      <c r="U342" s="0" t="n">
        <v>291.23</v>
      </c>
      <c r="V342" s="0" t="n">
        <v>-263.16</v>
      </c>
      <c r="W342" s="1" t="n">
        <f aca="false">(K342+N342)^2</f>
        <v>0.504100000000052</v>
      </c>
      <c r="X342" s="1" t="n">
        <f aca="false">(L342+O342)^2</f>
        <v>642.115599999999</v>
      </c>
      <c r="Y342" s="1" t="n">
        <f aca="false">(M342+P342)^2</f>
        <v>8489.7796</v>
      </c>
    </row>
    <row r="343" customFormat="false" ht="12.75" hidden="false" customHeight="false" outlineLevel="0" collapsed="false">
      <c r="H343" s="1" t="n">
        <v>449.44</v>
      </c>
      <c r="I343" s="1" t="n">
        <v>271.33</v>
      </c>
      <c r="J343" s="1" t="n">
        <v>-329.09</v>
      </c>
      <c r="K343" s="1" t="n">
        <f aca="false">Q343-H343</f>
        <v>-2.06999999999999</v>
      </c>
      <c r="L343" s="1" t="n">
        <f aca="false">R343-I343</f>
        <v>0.600000000000023</v>
      </c>
      <c r="M343" s="1" t="n">
        <f aca="false">S343-J343</f>
        <v>4.52999999999997</v>
      </c>
      <c r="N343" s="1" t="n">
        <f aca="false">T343-H343</f>
        <v>1.44</v>
      </c>
      <c r="O343" s="1" t="n">
        <f aca="false">U343-I343</f>
        <v>2.35000000000002</v>
      </c>
      <c r="P343" s="1" t="n">
        <f aca="false">V343-J343</f>
        <v>62.42</v>
      </c>
      <c r="Q343" s="0" t="n">
        <v>447.37</v>
      </c>
      <c r="R343" s="0" t="n">
        <v>271.93</v>
      </c>
      <c r="S343" s="0" t="n">
        <v>-324.56</v>
      </c>
      <c r="T343" s="0" t="n">
        <v>450.88</v>
      </c>
      <c r="U343" s="0" t="n">
        <v>273.68</v>
      </c>
      <c r="V343" s="0" t="n">
        <v>-266.67</v>
      </c>
      <c r="W343" s="1" t="n">
        <f aca="false">(K343+N343)^2</f>
        <v>0.396899999999994</v>
      </c>
      <c r="X343" s="1" t="n">
        <f aca="false">(L343+O343)^2</f>
        <v>8.70250000000027</v>
      </c>
      <c r="Y343" s="1" t="n">
        <f aca="false">(M343+P343)^2</f>
        <v>4482.30249999999</v>
      </c>
    </row>
    <row r="344" customFormat="false" ht="12.75" hidden="false" customHeight="false" outlineLevel="0" collapsed="false">
      <c r="H344" s="1" t="n">
        <v>449.4</v>
      </c>
      <c r="I344" s="1" t="n">
        <v>270.24</v>
      </c>
      <c r="J344" s="1" t="n">
        <v>-320.43</v>
      </c>
      <c r="K344" s="1" t="n">
        <f aca="false">Q344-H344</f>
        <v>-2.02999999999997</v>
      </c>
      <c r="L344" s="1" t="n">
        <f aca="false">R344-I344</f>
        <v>-10.59</v>
      </c>
      <c r="M344" s="1" t="n">
        <f aca="false">S344-J344</f>
        <v>-21.68</v>
      </c>
      <c r="N344" s="1" t="n">
        <f aca="false">T344-H344</f>
        <v>1.48000000000002</v>
      </c>
      <c r="O344" s="1" t="n">
        <f aca="false">U344-I344</f>
        <v>-8.84000000000003</v>
      </c>
      <c r="P344" s="1" t="n">
        <f aca="false">V344-J344</f>
        <v>48.5</v>
      </c>
      <c r="Q344" s="0" t="n">
        <v>447.37</v>
      </c>
      <c r="R344" s="0" t="n">
        <v>259.65</v>
      </c>
      <c r="S344" s="0" t="n">
        <v>-342.11</v>
      </c>
      <c r="T344" s="0" t="n">
        <v>450.88</v>
      </c>
      <c r="U344" s="0" t="n">
        <v>261.4</v>
      </c>
      <c r="V344" s="0" t="n">
        <v>-271.93</v>
      </c>
      <c r="W344" s="1" t="n">
        <f aca="false">(K344+N344)^2</f>
        <v>0.30249999999995</v>
      </c>
      <c r="X344" s="1" t="n">
        <f aca="false">(L344+O344)^2</f>
        <v>377.524900000002</v>
      </c>
      <c r="Y344" s="1" t="n">
        <f aca="false">(M344+P344)^2</f>
        <v>719.3124</v>
      </c>
    </row>
    <row r="345" customFormat="false" ht="12.75" hidden="false" customHeight="false" outlineLevel="0" collapsed="false">
      <c r="H345" s="1" t="n">
        <v>449.36</v>
      </c>
      <c r="I345" s="1" t="n">
        <v>269.14</v>
      </c>
      <c r="J345" s="1" t="n">
        <v>-311.41</v>
      </c>
      <c r="K345" s="1" t="n">
        <f aca="false">Q345-H345</f>
        <v>-1.99000000000001</v>
      </c>
      <c r="L345" s="1" t="n">
        <f aca="false">R345-I345</f>
        <v>-13</v>
      </c>
      <c r="M345" s="1" t="n">
        <f aca="false">S345-J345</f>
        <v>-42.98</v>
      </c>
      <c r="N345" s="1" t="n">
        <f aca="false">T345-H345</f>
        <v>1.51999999999998</v>
      </c>
      <c r="O345" s="1" t="n">
        <f aca="false">U345-I345</f>
        <v>-13</v>
      </c>
      <c r="P345" s="1" t="n">
        <f aca="false">V345-J345</f>
        <v>35.97</v>
      </c>
      <c r="Q345" s="0" t="n">
        <v>447.37</v>
      </c>
      <c r="R345" s="0" t="n">
        <v>256.14</v>
      </c>
      <c r="S345" s="0" t="n">
        <v>-354.39</v>
      </c>
      <c r="T345" s="0" t="n">
        <v>450.88</v>
      </c>
      <c r="U345" s="0" t="n">
        <v>256.14</v>
      </c>
      <c r="V345" s="0" t="n">
        <v>-275.44</v>
      </c>
      <c r="W345" s="1" t="n">
        <f aca="false">(K345+N345)^2</f>
        <v>0.220900000000026</v>
      </c>
      <c r="X345" s="1" t="n">
        <f aca="false">(L345+O345)^2</f>
        <v>676</v>
      </c>
      <c r="Y345" s="1" t="n">
        <f aca="false">(M345+P345)^2</f>
        <v>49.1400999999991</v>
      </c>
    </row>
    <row r="346" customFormat="false" ht="12.75" hidden="false" customHeight="false" outlineLevel="0" collapsed="false">
      <c r="H346" s="1" t="n">
        <v>449.32</v>
      </c>
      <c r="I346" s="1" t="n">
        <v>268.03</v>
      </c>
      <c r="J346" s="1" t="n">
        <v>-302.12</v>
      </c>
      <c r="K346" s="1" t="n">
        <f aca="false">Q346-H346</f>
        <v>-1.94999999999999</v>
      </c>
      <c r="L346" s="1" t="n">
        <f aca="false">R346-I346</f>
        <v>-11.89</v>
      </c>
      <c r="M346" s="1" t="n">
        <f aca="false">S346-J346</f>
        <v>-57.53</v>
      </c>
      <c r="N346" s="1" t="n">
        <f aca="false">T346-H346</f>
        <v>1.56</v>
      </c>
      <c r="O346" s="1" t="n">
        <f aca="false">U346-I346</f>
        <v>-11.89</v>
      </c>
      <c r="P346" s="1" t="n">
        <f aca="false">V346-J346</f>
        <v>26.68</v>
      </c>
      <c r="Q346" s="0" t="n">
        <v>447.37</v>
      </c>
      <c r="R346" s="0" t="n">
        <v>256.14</v>
      </c>
      <c r="S346" s="0" t="n">
        <v>-359.65</v>
      </c>
      <c r="T346" s="0" t="n">
        <v>450.88</v>
      </c>
      <c r="U346" s="0" t="n">
        <v>256.14</v>
      </c>
      <c r="V346" s="0" t="n">
        <v>-275.44</v>
      </c>
      <c r="W346" s="1" t="n">
        <f aca="false">(K346+N346)^2</f>
        <v>0.152099999999989</v>
      </c>
      <c r="X346" s="1" t="n">
        <f aca="false">(L346+O346)^2</f>
        <v>565.488399999999</v>
      </c>
      <c r="Y346" s="1" t="n">
        <f aca="false">(M346+P346)^2</f>
        <v>951.722499999998</v>
      </c>
    </row>
    <row r="347" customFormat="false" ht="12.75" hidden="false" customHeight="false" outlineLevel="0" collapsed="false">
      <c r="H347" s="1" t="n">
        <v>449.27</v>
      </c>
      <c r="I347" s="1" t="n">
        <v>266.92</v>
      </c>
      <c r="J347" s="1" t="n">
        <v>-292.65</v>
      </c>
      <c r="K347" s="1" t="n">
        <f aca="false">Q347-H347</f>
        <v>-1.89999999999998</v>
      </c>
      <c r="L347" s="1" t="n">
        <f aca="false">R347-I347</f>
        <v>-12.53</v>
      </c>
      <c r="M347" s="1" t="n">
        <f aca="false">S347-J347</f>
        <v>-70.5100000000001</v>
      </c>
      <c r="N347" s="1" t="n">
        <f aca="false">T347-H347</f>
        <v>1.61000000000001</v>
      </c>
      <c r="O347" s="1" t="n">
        <f aca="false">U347-I347</f>
        <v>-10.78</v>
      </c>
      <c r="P347" s="1" t="n">
        <f aca="false">V347-J347</f>
        <v>17.21</v>
      </c>
      <c r="Q347" s="0" t="n">
        <v>447.37</v>
      </c>
      <c r="R347" s="0" t="n">
        <v>254.39</v>
      </c>
      <c r="S347" s="0" t="n">
        <v>-363.16</v>
      </c>
      <c r="T347" s="0" t="n">
        <v>450.88</v>
      </c>
      <c r="U347" s="0" t="n">
        <v>256.14</v>
      </c>
      <c r="V347" s="0" t="n">
        <v>-275.44</v>
      </c>
      <c r="W347" s="1" t="n">
        <f aca="false">(K347+N347)^2</f>
        <v>0.0840999999999789</v>
      </c>
      <c r="X347" s="1" t="n">
        <f aca="false">(L347+O347)^2</f>
        <v>543.356100000003</v>
      </c>
      <c r="Y347" s="1" t="n">
        <f aca="false">(M347+P347)^2</f>
        <v>2840.89000000001</v>
      </c>
    </row>
    <row r="348" customFormat="false" ht="12.75" hidden="false" customHeight="false" outlineLevel="0" collapsed="false">
      <c r="H348" s="1" t="n">
        <v>449.23</v>
      </c>
      <c r="I348" s="1" t="n">
        <v>265.81</v>
      </c>
      <c r="J348" s="1" t="n">
        <v>-283.09</v>
      </c>
      <c r="K348" s="1" t="n">
        <f aca="false">Q348-H348</f>
        <v>-1.86000000000001</v>
      </c>
      <c r="L348" s="1" t="n">
        <f aca="false">R348-I348</f>
        <v>-16.69</v>
      </c>
      <c r="M348" s="1" t="n">
        <f aca="false">S348-J348</f>
        <v>-80.0700000000001</v>
      </c>
      <c r="N348" s="1" t="n">
        <f aca="false">T348-H348</f>
        <v>1.64999999999998</v>
      </c>
      <c r="O348" s="1" t="n">
        <f aca="false">U348-I348</f>
        <v>-9.67000000000002</v>
      </c>
      <c r="P348" s="1" t="n">
        <f aca="false">V348-J348</f>
        <v>7.64999999999998</v>
      </c>
      <c r="Q348" s="0" t="n">
        <v>447.37</v>
      </c>
      <c r="R348" s="0" t="n">
        <v>249.12</v>
      </c>
      <c r="S348" s="0" t="n">
        <v>-363.16</v>
      </c>
      <c r="T348" s="0" t="n">
        <v>450.88</v>
      </c>
      <c r="U348" s="0" t="n">
        <v>256.14</v>
      </c>
      <c r="V348" s="0" t="n">
        <v>-275.44</v>
      </c>
      <c r="W348" s="1" t="n">
        <f aca="false">(K348+N348)^2</f>
        <v>0.0441000000000153</v>
      </c>
      <c r="X348" s="1" t="n">
        <f aca="false">(L348+O348)^2</f>
        <v>694.849600000001</v>
      </c>
      <c r="Y348" s="1" t="n">
        <f aca="false">(M348+P348)^2</f>
        <v>5244.65640000001</v>
      </c>
    </row>
    <row r="349" customFormat="false" ht="12.75" hidden="false" customHeight="false" outlineLevel="0" collapsed="false">
      <c r="H349" s="1" t="n">
        <v>449.18</v>
      </c>
      <c r="I349" s="1" t="n">
        <v>264.69</v>
      </c>
      <c r="J349" s="1" t="n">
        <v>-273.53</v>
      </c>
      <c r="K349" s="1" t="n">
        <f aca="false">Q349-H349</f>
        <v>-1.81</v>
      </c>
      <c r="L349" s="1" t="n">
        <f aca="false">R349-I349</f>
        <v>-20.83</v>
      </c>
      <c r="M349" s="1" t="n">
        <f aca="false">S349-J349</f>
        <v>-89.6300000000001</v>
      </c>
      <c r="N349" s="1" t="n">
        <f aca="false">T349-H349</f>
        <v>1.69999999999999</v>
      </c>
      <c r="O349" s="1" t="n">
        <f aca="false">U349-I349</f>
        <v>-8.55000000000001</v>
      </c>
      <c r="P349" s="1" t="n">
        <f aca="false">V349-J349</f>
        <v>-1.91000000000003</v>
      </c>
      <c r="Q349" s="0" t="n">
        <v>447.37</v>
      </c>
      <c r="R349" s="0" t="n">
        <v>243.86</v>
      </c>
      <c r="S349" s="0" t="n">
        <v>-363.16</v>
      </c>
      <c r="T349" s="0" t="n">
        <v>450.88</v>
      </c>
      <c r="U349" s="0" t="n">
        <v>256.14</v>
      </c>
      <c r="V349" s="0" t="n">
        <v>-275.44</v>
      </c>
      <c r="W349" s="1" t="n">
        <f aca="false">(K349+N349)^2</f>
        <v>0.012100000000003</v>
      </c>
      <c r="X349" s="1" t="n">
        <f aca="false">(L349+O349)^2</f>
        <v>863.1844</v>
      </c>
      <c r="Y349" s="1" t="n">
        <f aca="false">(M349+P349)^2</f>
        <v>8379.57160000001</v>
      </c>
    </row>
    <row r="350" customFormat="false" ht="12.75" hidden="false" customHeight="false" outlineLevel="0" collapsed="false">
      <c r="H350" s="1" t="n">
        <v>449.13</v>
      </c>
      <c r="I350" s="1" t="n">
        <v>263.57</v>
      </c>
      <c r="J350" s="1" t="n">
        <v>-264.06</v>
      </c>
      <c r="K350" s="1" t="n">
        <f aca="false">Q350-H350</f>
        <v>-1.75999999999999</v>
      </c>
      <c r="L350" s="1" t="n">
        <f aca="false">R350-I350</f>
        <v>-23.22</v>
      </c>
      <c r="M350" s="1" t="n">
        <f aca="false">S350-J350</f>
        <v>-99.1</v>
      </c>
      <c r="N350" s="1" t="n">
        <f aca="false">T350-H350</f>
        <v>1.75</v>
      </c>
      <c r="O350" s="1" t="n">
        <f aca="false">U350-I350</f>
        <v>-7.43000000000001</v>
      </c>
      <c r="P350" s="1" t="n">
        <f aca="false">V350-J350</f>
        <v>-11.38</v>
      </c>
      <c r="Q350" s="0" t="n">
        <v>447.37</v>
      </c>
      <c r="R350" s="0" t="n">
        <v>240.35</v>
      </c>
      <c r="S350" s="0" t="n">
        <v>-363.16</v>
      </c>
      <c r="T350" s="0" t="n">
        <v>450.88</v>
      </c>
      <c r="U350" s="0" t="n">
        <v>256.14</v>
      </c>
      <c r="V350" s="0" t="n">
        <v>-275.44</v>
      </c>
      <c r="W350" s="1" t="n">
        <f aca="false">(K350+N350)^2</f>
        <v>9.99999999998181E-005</v>
      </c>
      <c r="X350" s="1" t="n">
        <f aca="false">(L350+O350)^2</f>
        <v>939.4225</v>
      </c>
      <c r="Y350" s="1" t="n">
        <f aca="false">(M350+P350)^2</f>
        <v>12205.8304</v>
      </c>
    </row>
    <row r="351" customFormat="false" ht="12.75" hidden="false" customHeight="false" outlineLevel="0" collapsed="false">
      <c r="H351" s="1" t="n">
        <v>449.08</v>
      </c>
      <c r="I351" s="1" t="n">
        <v>262.44</v>
      </c>
      <c r="J351" s="1" t="n">
        <v>-254.76</v>
      </c>
      <c r="K351" s="1" t="n">
        <f aca="false">Q351-H351</f>
        <v>-1.70999999999998</v>
      </c>
      <c r="L351" s="1" t="n">
        <f aca="false">R351-I351</f>
        <v>-22.09</v>
      </c>
      <c r="M351" s="1" t="n">
        <f aca="false">S351-J351</f>
        <v>-108.4</v>
      </c>
      <c r="N351" s="1" t="n">
        <f aca="false">T351-H351</f>
        <v>1.80000000000001</v>
      </c>
      <c r="O351" s="1" t="n">
        <f aca="false">U351-I351</f>
        <v>-6.30000000000001</v>
      </c>
      <c r="P351" s="1" t="n">
        <f aca="false">V351-J351</f>
        <v>-20.68</v>
      </c>
      <c r="Q351" s="0" t="n">
        <v>447.37</v>
      </c>
      <c r="R351" s="0" t="n">
        <v>240.35</v>
      </c>
      <c r="S351" s="0" t="n">
        <v>-363.16</v>
      </c>
      <c r="T351" s="0" t="n">
        <v>450.88</v>
      </c>
      <c r="U351" s="0" t="n">
        <v>256.14</v>
      </c>
      <c r="V351" s="0" t="n">
        <v>-275.44</v>
      </c>
      <c r="W351" s="1" t="n">
        <f aca="false">(K351+N351)^2</f>
        <v>0.00810000000000573</v>
      </c>
      <c r="X351" s="1" t="n">
        <f aca="false">(L351+O351)^2</f>
        <v>805.992100000001</v>
      </c>
      <c r="Y351" s="1" t="n">
        <f aca="false">(M351+P351)^2</f>
        <v>16661.6464</v>
      </c>
    </row>
    <row r="352" customFormat="false" ht="12.75" hidden="false" customHeight="false" outlineLevel="0" collapsed="false">
      <c r="H352" s="1" t="n">
        <v>449.03</v>
      </c>
      <c r="I352" s="1" t="n">
        <v>261.31</v>
      </c>
      <c r="J352" s="1" t="n">
        <v>-245.7</v>
      </c>
      <c r="K352" s="1" t="n">
        <f aca="false">Q352-H352</f>
        <v>-1.65999999999997</v>
      </c>
      <c r="L352" s="1" t="n">
        <f aca="false">R352-I352</f>
        <v>-22.71</v>
      </c>
      <c r="M352" s="1" t="n">
        <f aca="false">S352-J352</f>
        <v>-117.46</v>
      </c>
      <c r="N352" s="1" t="n">
        <f aca="false">T352-H352</f>
        <v>1.85000000000002</v>
      </c>
      <c r="O352" s="1" t="n">
        <f aca="false">U352-I352</f>
        <v>-5.17000000000002</v>
      </c>
      <c r="P352" s="1" t="n">
        <f aca="false">V352-J352</f>
        <v>-29.74</v>
      </c>
      <c r="Q352" s="0" t="n">
        <v>447.37</v>
      </c>
      <c r="R352" s="0" t="n">
        <v>238.6</v>
      </c>
      <c r="S352" s="0" t="n">
        <v>-363.16</v>
      </c>
      <c r="T352" s="0" t="n">
        <v>450.88</v>
      </c>
      <c r="U352" s="0" t="n">
        <v>256.14</v>
      </c>
      <c r="V352" s="0" t="n">
        <v>-275.44</v>
      </c>
      <c r="W352" s="1" t="n">
        <f aca="false">(K352+N352)^2</f>
        <v>0.0361000000000207</v>
      </c>
      <c r="X352" s="1" t="n">
        <f aca="false">(L352+O352)^2</f>
        <v>777.294400000001</v>
      </c>
      <c r="Y352" s="1" t="n">
        <f aca="false">(M352+P352)^2</f>
        <v>21667.84</v>
      </c>
    </row>
    <row r="353" customFormat="false" ht="12.75" hidden="false" customHeight="false" outlineLevel="0" collapsed="false">
      <c r="H353" s="1" t="n">
        <v>448.98</v>
      </c>
      <c r="I353" s="1" t="n">
        <v>260.17</v>
      </c>
      <c r="J353" s="1" t="n">
        <v>-236.97</v>
      </c>
      <c r="K353" s="1" t="n">
        <f aca="false">Q353-H353</f>
        <v>-1.61000000000001</v>
      </c>
      <c r="L353" s="1" t="n">
        <f aca="false">R353-I353</f>
        <v>-21.57</v>
      </c>
      <c r="M353" s="1" t="n">
        <f aca="false">S353-J353</f>
        <v>-126.19</v>
      </c>
      <c r="N353" s="1" t="n">
        <f aca="false">T353-H353</f>
        <v>1.89999999999998</v>
      </c>
      <c r="O353" s="1" t="n">
        <f aca="false">U353-I353</f>
        <v>-4.03000000000003</v>
      </c>
      <c r="P353" s="1" t="n">
        <f aca="false">V353-J353</f>
        <v>-38.47</v>
      </c>
      <c r="Q353" s="0" t="n">
        <v>447.37</v>
      </c>
      <c r="R353" s="0" t="n">
        <v>238.6</v>
      </c>
      <c r="S353" s="0" t="n">
        <v>-363.16</v>
      </c>
      <c r="T353" s="0" t="n">
        <v>450.88</v>
      </c>
      <c r="U353" s="0" t="n">
        <v>256.14</v>
      </c>
      <c r="V353" s="0" t="n">
        <v>-275.44</v>
      </c>
      <c r="W353" s="1" t="n">
        <f aca="false">(K353+N353)^2</f>
        <v>0.0840999999999789</v>
      </c>
      <c r="X353" s="1" t="n">
        <f aca="false">(L353+O353)^2</f>
        <v>655.360000000003</v>
      </c>
      <c r="Y353" s="1" t="n">
        <f aca="false">(M353+P353)^2</f>
        <v>27112.9156</v>
      </c>
    </row>
    <row r="354" customFormat="false" ht="12.75" hidden="false" customHeight="false" outlineLevel="0" collapsed="false">
      <c r="H354" s="1" t="n">
        <v>448.93</v>
      </c>
      <c r="I354" s="1" t="n">
        <v>259.03</v>
      </c>
      <c r="J354" s="1" t="n">
        <v>-228.61</v>
      </c>
      <c r="K354" s="1" t="n">
        <f aca="false">Q354-H354</f>
        <v>-1.56</v>
      </c>
      <c r="L354" s="1" t="n">
        <f aca="false">R354-I354</f>
        <v>-20.43</v>
      </c>
      <c r="M354" s="1" t="n">
        <f aca="false">S354-J354</f>
        <v>-134.55</v>
      </c>
      <c r="N354" s="1" t="n">
        <f aca="false">T354-H354</f>
        <v>1.94999999999999</v>
      </c>
      <c r="O354" s="1" t="n">
        <f aca="false">U354-I354</f>
        <v>-2.88999999999999</v>
      </c>
      <c r="P354" s="1" t="n">
        <f aca="false">V354-J354</f>
        <v>-46.83</v>
      </c>
      <c r="Q354" s="0" t="n">
        <v>447.37</v>
      </c>
      <c r="R354" s="0" t="n">
        <v>238.6</v>
      </c>
      <c r="S354" s="0" t="n">
        <v>-363.16</v>
      </c>
      <c r="T354" s="0" t="n">
        <v>450.88</v>
      </c>
      <c r="U354" s="0" t="n">
        <v>256.14</v>
      </c>
      <c r="V354" s="0" t="n">
        <v>-275.44</v>
      </c>
      <c r="W354" s="1" t="n">
        <f aca="false">(K354+N354)^2</f>
        <v>0.152099999999989</v>
      </c>
      <c r="X354" s="1" t="n">
        <f aca="false">(L354+O354)^2</f>
        <v>543.822399999998</v>
      </c>
      <c r="Y354" s="1" t="n">
        <f aca="false">(M354+P354)^2</f>
        <v>32898.7044</v>
      </c>
    </row>
    <row r="355" customFormat="false" ht="12.75" hidden="false" customHeight="false" outlineLevel="0" collapsed="false">
      <c r="H355" s="1" t="n">
        <v>448.87</v>
      </c>
      <c r="I355" s="1" t="n">
        <v>257.88</v>
      </c>
      <c r="J355" s="1" t="n">
        <v>-220.69</v>
      </c>
      <c r="K355" s="1" t="n">
        <f aca="false">Q355-H355</f>
        <v>-1.5</v>
      </c>
      <c r="L355" s="1" t="n">
        <f aca="false">R355-I355</f>
        <v>-19.28</v>
      </c>
      <c r="M355" s="1" t="n">
        <f aca="false">S355-J355</f>
        <v>-138.96</v>
      </c>
      <c r="N355" s="1" t="n">
        <f aca="false">T355-H355</f>
        <v>2.00999999999999</v>
      </c>
      <c r="O355" s="1" t="n">
        <f aca="false">U355-I355</f>
        <v>-1.74000000000001</v>
      </c>
      <c r="P355" s="1" t="n">
        <f aca="false">V355-J355</f>
        <v>-54.75</v>
      </c>
      <c r="Q355" s="0" t="n">
        <v>447.37</v>
      </c>
      <c r="R355" s="0" t="n">
        <v>238.6</v>
      </c>
      <c r="S355" s="0" t="n">
        <v>-359.65</v>
      </c>
      <c r="T355" s="0" t="n">
        <v>450.88</v>
      </c>
      <c r="U355" s="0" t="n">
        <v>256.14</v>
      </c>
      <c r="V355" s="0" t="n">
        <v>-275.44</v>
      </c>
      <c r="W355" s="1" t="n">
        <f aca="false">(K355+N355)^2</f>
        <v>0.260099999999991</v>
      </c>
      <c r="X355" s="1" t="n">
        <f aca="false">(L355+O355)^2</f>
        <v>441.8404</v>
      </c>
      <c r="Y355" s="1" t="n">
        <f aca="false">(M355+P355)^2</f>
        <v>37523.5641</v>
      </c>
    </row>
    <row r="356" customFormat="false" ht="12.75" hidden="false" customHeight="false" outlineLevel="0" collapsed="false">
      <c r="H356" s="1" t="n">
        <v>448.81</v>
      </c>
      <c r="I356" s="1" t="n">
        <v>256.73</v>
      </c>
      <c r="J356" s="1" t="n">
        <v>-213.25</v>
      </c>
      <c r="K356" s="1" t="n">
        <f aca="false">Q356-H356</f>
        <v>-1.44</v>
      </c>
      <c r="L356" s="1" t="n">
        <f aca="false">R356-I356</f>
        <v>-18.13</v>
      </c>
      <c r="M356" s="1" t="n">
        <f aca="false">S356-J356</f>
        <v>-95.52</v>
      </c>
      <c r="N356" s="1" t="n">
        <f aca="false">T356-H356</f>
        <v>2.06999999999999</v>
      </c>
      <c r="O356" s="1" t="n">
        <f aca="false">U356-I356</f>
        <v>-0.590000000000032</v>
      </c>
      <c r="P356" s="1" t="n">
        <f aca="false">V356-J356</f>
        <v>-62.19</v>
      </c>
      <c r="Q356" s="0" t="n">
        <v>447.37</v>
      </c>
      <c r="R356" s="0" t="n">
        <v>238.6</v>
      </c>
      <c r="S356" s="0" t="n">
        <v>-308.77</v>
      </c>
      <c r="T356" s="0" t="n">
        <v>450.88</v>
      </c>
      <c r="U356" s="0" t="n">
        <v>256.14</v>
      </c>
      <c r="V356" s="0" t="n">
        <v>-275.44</v>
      </c>
      <c r="W356" s="1" t="n">
        <f aca="false">(K356+N356)^2</f>
        <v>0.396899999999994</v>
      </c>
      <c r="X356" s="1" t="n">
        <f aca="false">(L356+O356)^2</f>
        <v>350.438400000002</v>
      </c>
      <c r="Y356" s="1" t="n">
        <f aca="false">(M356+P356)^2</f>
        <v>24872.4441</v>
      </c>
    </row>
    <row r="357" customFormat="false" ht="12.75" hidden="false" customHeight="false" outlineLevel="0" collapsed="false">
      <c r="H357" s="1" t="n">
        <v>448.76</v>
      </c>
      <c r="I357" s="1" t="n">
        <v>255.57</v>
      </c>
      <c r="J357" s="1" t="n">
        <v>-206.34</v>
      </c>
      <c r="K357" s="1" t="n">
        <f aca="false">Q357-H357</f>
        <v>-1.38999999999999</v>
      </c>
      <c r="L357" s="1" t="n">
        <f aca="false">R357-I357</f>
        <v>-16.97</v>
      </c>
      <c r="M357" s="1" t="n">
        <f aca="false">S357-J357</f>
        <v>-65.59</v>
      </c>
      <c r="N357" s="1" t="n">
        <f aca="false">T357-H357</f>
        <v>2.12</v>
      </c>
      <c r="O357" s="1" t="n">
        <f aca="false">U357-I357</f>
        <v>0.569999999999993</v>
      </c>
      <c r="P357" s="1" t="n">
        <f aca="false">V357-J357</f>
        <v>-69.1</v>
      </c>
      <c r="Q357" s="0" t="n">
        <v>447.37</v>
      </c>
      <c r="R357" s="0" t="n">
        <v>238.6</v>
      </c>
      <c r="S357" s="0" t="n">
        <v>-271.93</v>
      </c>
      <c r="T357" s="0" t="n">
        <v>450.88</v>
      </c>
      <c r="U357" s="0" t="n">
        <v>256.14</v>
      </c>
      <c r="V357" s="0" t="n">
        <v>-275.44</v>
      </c>
      <c r="W357" s="1" t="n">
        <f aca="false">(K357+N357)^2</f>
        <v>0.532900000000027</v>
      </c>
      <c r="X357" s="1" t="n">
        <f aca="false">(L357+O357)^2</f>
        <v>268.96</v>
      </c>
      <c r="Y357" s="1" t="n">
        <f aca="false">(M357+P357)^2</f>
        <v>18141.3961</v>
      </c>
    </row>
    <row r="358" customFormat="false" ht="12.75" hidden="false" customHeight="false" outlineLevel="0" collapsed="false">
      <c r="H358" s="1" t="n">
        <v>448.7</v>
      </c>
      <c r="I358" s="1" t="n">
        <v>254.4</v>
      </c>
      <c r="J358" s="1" t="n">
        <v>-199.97</v>
      </c>
      <c r="K358" s="1" t="n">
        <f aca="false">Q358-H358</f>
        <v>-1.32999999999998</v>
      </c>
      <c r="L358" s="1" t="n">
        <f aca="false">R358-I358</f>
        <v>-15.8</v>
      </c>
      <c r="M358" s="1" t="n">
        <f aca="false">S358-J358</f>
        <v>-42.14</v>
      </c>
      <c r="N358" s="1" t="n">
        <f aca="false">T358-H358</f>
        <v>2.18000000000001</v>
      </c>
      <c r="O358" s="1" t="n">
        <f aca="false">U358-I358</f>
        <v>1.73999999999998</v>
      </c>
      <c r="P358" s="1" t="n">
        <f aca="false">V358-J358</f>
        <v>-75.47</v>
      </c>
      <c r="Q358" s="0" t="n">
        <v>447.37</v>
      </c>
      <c r="R358" s="0" t="n">
        <v>238.6</v>
      </c>
      <c r="S358" s="0" t="n">
        <v>-242.11</v>
      </c>
      <c r="T358" s="0" t="n">
        <v>450.88</v>
      </c>
      <c r="U358" s="0" t="n">
        <v>256.14</v>
      </c>
      <c r="V358" s="0" t="n">
        <v>-275.44</v>
      </c>
      <c r="W358" s="1" t="n">
        <f aca="false">(K358+N358)^2</f>
        <v>0.722500000000039</v>
      </c>
      <c r="X358" s="1" t="n">
        <f aca="false">(L358+O358)^2</f>
        <v>197.683600000001</v>
      </c>
      <c r="Y358" s="1" t="n">
        <f aca="false">(M358+P358)^2</f>
        <v>13832.1121</v>
      </c>
    </row>
    <row r="359" customFormat="false" ht="12.75" hidden="false" customHeight="false" outlineLevel="0" collapsed="false">
      <c r="H359" s="1" t="n">
        <v>448.64</v>
      </c>
      <c r="I359" s="1" t="n">
        <v>253.23</v>
      </c>
      <c r="J359" s="1" t="n">
        <v>-194.17</v>
      </c>
      <c r="K359" s="1" t="n">
        <f aca="false">Q359-H359</f>
        <v>-1.26999999999998</v>
      </c>
      <c r="L359" s="1" t="n">
        <f aca="false">R359-I359</f>
        <v>-14.63</v>
      </c>
      <c r="M359" s="1" t="n">
        <f aca="false">S359-J359</f>
        <v>-32.15</v>
      </c>
      <c r="N359" s="1" t="n">
        <f aca="false">T359-H359</f>
        <v>2.24000000000001</v>
      </c>
      <c r="O359" s="1" t="n">
        <f aca="false">U359-I359</f>
        <v>2.91</v>
      </c>
      <c r="P359" s="1" t="n">
        <f aca="false">V359-J359</f>
        <v>-81.27</v>
      </c>
      <c r="Q359" s="0" t="n">
        <v>447.37</v>
      </c>
      <c r="R359" s="0" t="n">
        <v>238.6</v>
      </c>
      <c r="S359" s="0" t="n">
        <v>-226.32</v>
      </c>
      <c r="T359" s="0" t="n">
        <v>450.88</v>
      </c>
      <c r="U359" s="0" t="n">
        <v>256.14</v>
      </c>
      <c r="V359" s="0" t="n">
        <v>-275.44</v>
      </c>
      <c r="W359" s="1" t="n">
        <f aca="false">(K359+N359)^2</f>
        <v>0.940900000000053</v>
      </c>
      <c r="X359" s="1" t="n">
        <f aca="false">(L359+O359)^2</f>
        <v>137.3584</v>
      </c>
      <c r="Y359" s="1" t="n">
        <f aca="false">(M359+P359)^2</f>
        <v>12864.0964</v>
      </c>
    </row>
    <row r="360" customFormat="false" ht="12.75" hidden="false" customHeight="false" outlineLevel="0" collapsed="false">
      <c r="H360" s="1" t="n">
        <v>448.58</v>
      </c>
      <c r="I360" s="1" t="n">
        <v>252.05</v>
      </c>
      <c r="J360" s="1" t="n">
        <v>-188.95</v>
      </c>
      <c r="K360" s="1" t="n">
        <f aca="false">Q360-H360</f>
        <v>-1.20999999999998</v>
      </c>
      <c r="L360" s="1" t="n">
        <f aca="false">R360-I360</f>
        <v>-13.45</v>
      </c>
      <c r="M360" s="1" t="n">
        <f aca="false">S360-J360</f>
        <v>-25.09</v>
      </c>
      <c r="N360" s="1" t="n">
        <f aca="false">T360-H360</f>
        <v>2.30000000000001</v>
      </c>
      <c r="O360" s="1" t="n">
        <f aca="false">U360-I360</f>
        <v>4.08999999999998</v>
      </c>
      <c r="P360" s="1" t="n">
        <f aca="false">V360-J360</f>
        <v>-86.49</v>
      </c>
      <c r="Q360" s="0" t="n">
        <v>447.37</v>
      </c>
      <c r="R360" s="0" t="n">
        <v>238.6</v>
      </c>
      <c r="S360" s="0" t="n">
        <v>-214.04</v>
      </c>
      <c r="T360" s="0" t="n">
        <v>450.88</v>
      </c>
      <c r="U360" s="0" t="n">
        <v>256.14</v>
      </c>
      <c r="V360" s="0" t="n">
        <v>-275.44</v>
      </c>
      <c r="W360" s="1" t="n">
        <f aca="false">(K360+N360)^2</f>
        <v>1.18810000000007</v>
      </c>
      <c r="X360" s="1" t="n">
        <f aca="false">(L360+O360)^2</f>
        <v>87.6096000000008</v>
      </c>
      <c r="Y360" s="1" t="n">
        <f aca="false">(M360+P360)^2</f>
        <v>12450.0964</v>
      </c>
    </row>
    <row r="361" customFormat="false" ht="12.75" hidden="false" customHeight="false" outlineLevel="0" collapsed="false">
      <c r="H361" s="1" t="n">
        <v>448.51</v>
      </c>
      <c r="I361" s="1" t="n">
        <v>250.86</v>
      </c>
      <c r="J361" s="1" t="n">
        <v>-184.29</v>
      </c>
      <c r="K361" s="1" t="n">
        <f aca="false">Q361-H361</f>
        <v>-1.13999999999999</v>
      </c>
      <c r="L361" s="1" t="n">
        <f aca="false">R361-I361</f>
        <v>-12.26</v>
      </c>
      <c r="M361" s="1" t="n">
        <f aca="false">S361-J361</f>
        <v>-24.48</v>
      </c>
      <c r="N361" s="1" t="n">
        <f aca="false">T361-H361</f>
        <v>0.610000000000014</v>
      </c>
      <c r="O361" s="1" t="n">
        <f aca="false">U361-I361</f>
        <v>5.27999999999997</v>
      </c>
      <c r="P361" s="1" t="n">
        <f aca="false">V361-J361</f>
        <v>-85.89</v>
      </c>
      <c r="Q361" s="0" t="n">
        <v>447.37</v>
      </c>
      <c r="R361" s="0" t="n">
        <v>238.6</v>
      </c>
      <c r="S361" s="0" t="n">
        <v>-208.77</v>
      </c>
      <c r="T361" s="0" t="n">
        <v>449.12</v>
      </c>
      <c r="U361" s="0" t="n">
        <v>256.14</v>
      </c>
      <c r="V361" s="0" t="n">
        <v>-270.18</v>
      </c>
      <c r="W361" s="1" t="n">
        <f aca="false">(K361+N361)^2</f>
        <v>0.280899999999971</v>
      </c>
      <c r="X361" s="1" t="n">
        <f aca="false">(L361+O361)^2</f>
        <v>48.7204000000007</v>
      </c>
      <c r="Y361" s="1" t="n">
        <f aca="false">(M361+P361)^2</f>
        <v>12181.5369</v>
      </c>
    </row>
    <row r="362" customFormat="false" ht="12.75" hidden="false" customHeight="false" outlineLevel="0" collapsed="false">
      <c r="H362" s="1" t="n">
        <v>448.45</v>
      </c>
      <c r="I362" s="1" t="n">
        <v>249.67</v>
      </c>
      <c r="J362" s="1" t="n">
        <v>-180.2</v>
      </c>
      <c r="K362" s="1" t="n">
        <f aca="false">Q362-H362</f>
        <v>-1.07999999999998</v>
      </c>
      <c r="L362" s="1" t="n">
        <f aca="false">R362-I362</f>
        <v>-11.07</v>
      </c>
      <c r="M362" s="1" t="n">
        <f aca="false">S362-J362</f>
        <v>-19.8</v>
      </c>
      <c r="N362" s="1" t="n">
        <f aca="false">T362-H362</f>
        <v>0.670000000000016</v>
      </c>
      <c r="O362" s="1" t="n">
        <f aca="false">U362-I362</f>
        <v>6.47</v>
      </c>
      <c r="P362" s="1" t="n">
        <f aca="false">V362-J362</f>
        <v>-79.45</v>
      </c>
      <c r="Q362" s="0" t="n">
        <v>447.37</v>
      </c>
      <c r="R362" s="0" t="n">
        <v>238.6</v>
      </c>
      <c r="S362" s="0" t="n">
        <v>-200</v>
      </c>
      <c r="T362" s="0" t="n">
        <v>449.12</v>
      </c>
      <c r="U362" s="0" t="n">
        <v>256.14</v>
      </c>
      <c r="V362" s="0" t="n">
        <v>-259.65</v>
      </c>
      <c r="W362" s="1" t="n">
        <f aca="false">(K362+N362)^2</f>
        <v>0.168099999999974</v>
      </c>
      <c r="X362" s="1" t="n">
        <f aca="false">(L362+O362)^2</f>
        <v>21.1599999999999</v>
      </c>
      <c r="Y362" s="1" t="n">
        <f aca="false">(M362+P362)^2</f>
        <v>9850.5625</v>
      </c>
    </row>
    <row r="363" customFormat="false" ht="12.75" hidden="false" customHeight="false" outlineLevel="0" collapsed="false">
      <c r="H363" s="1" t="n">
        <v>448.38</v>
      </c>
      <c r="I363" s="1" t="n">
        <v>248.46</v>
      </c>
      <c r="J363" s="1" t="n">
        <v>-176.65</v>
      </c>
      <c r="K363" s="1" t="n">
        <f aca="false">Q363-H363</f>
        <v>-1.00999999999999</v>
      </c>
      <c r="L363" s="1" t="n">
        <f aca="false">R363-I363</f>
        <v>-2.84999999999999</v>
      </c>
      <c r="M363" s="1" t="n">
        <f aca="false">S363-J363</f>
        <v>-16.33</v>
      </c>
      <c r="N363" s="1" t="n">
        <f aca="false">T363-H363</f>
        <v>0.740000000000009</v>
      </c>
      <c r="O363" s="1" t="n">
        <f aca="false">U363-I363</f>
        <v>7.67999999999998</v>
      </c>
      <c r="P363" s="1" t="n">
        <f aca="false">V363-J363</f>
        <v>-68.96</v>
      </c>
      <c r="Q363" s="0" t="n">
        <v>447.37</v>
      </c>
      <c r="R363" s="0" t="n">
        <v>245.61</v>
      </c>
      <c r="S363" s="0" t="n">
        <v>-192.98</v>
      </c>
      <c r="T363" s="0" t="n">
        <v>449.12</v>
      </c>
      <c r="U363" s="0" t="n">
        <v>256.14</v>
      </c>
      <c r="V363" s="0" t="n">
        <v>-245.61</v>
      </c>
      <c r="W363" s="1" t="n">
        <f aca="false">(K363+N363)^2</f>
        <v>0.0728999999999902</v>
      </c>
      <c r="X363" s="1" t="n">
        <f aca="false">(L363+O363)^2</f>
        <v>23.3288999999998</v>
      </c>
      <c r="Y363" s="1" t="n">
        <f aca="false">(M363+P363)^2</f>
        <v>7274.3841</v>
      </c>
    </row>
    <row r="364" customFormat="false" ht="12.75" hidden="false" customHeight="false" outlineLevel="0" collapsed="false">
      <c r="H364" s="1" t="n">
        <v>448.31</v>
      </c>
      <c r="I364" s="1" t="n">
        <v>247.26</v>
      </c>
      <c r="J364" s="1" t="n">
        <v>-173.6</v>
      </c>
      <c r="K364" s="1" t="n">
        <f aca="false">Q364-H364</f>
        <v>-0.939999999999998</v>
      </c>
      <c r="L364" s="1" t="n">
        <f aca="false">R364-I364</f>
        <v>5.37</v>
      </c>
      <c r="M364" s="1" t="n">
        <f aca="false">S364-J364</f>
        <v>-10.61</v>
      </c>
      <c r="N364" s="1" t="n">
        <f aca="false">T364-H364</f>
        <v>0.810000000000002</v>
      </c>
      <c r="O364" s="1" t="n">
        <f aca="false">U364-I364</f>
        <v>8.88</v>
      </c>
      <c r="P364" s="1" t="n">
        <f aca="false">V364-J364</f>
        <v>-63.24</v>
      </c>
      <c r="Q364" s="0" t="n">
        <v>447.37</v>
      </c>
      <c r="R364" s="0" t="n">
        <v>252.63</v>
      </c>
      <c r="S364" s="0" t="n">
        <v>-184.21</v>
      </c>
      <c r="T364" s="0" t="n">
        <v>449.12</v>
      </c>
      <c r="U364" s="0" t="n">
        <v>256.14</v>
      </c>
      <c r="V364" s="0" t="n">
        <v>-236.84</v>
      </c>
      <c r="W364" s="1" t="n">
        <f aca="false">(K364+N364)^2</f>
        <v>0.0168999999999988</v>
      </c>
      <c r="X364" s="1" t="n">
        <f aca="false">(L364+O364)^2</f>
        <v>203.0625</v>
      </c>
      <c r="Y364" s="1" t="n">
        <f aca="false">(M364+P364)^2</f>
        <v>5453.8225</v>
      </c>
    </row>
    <row r="365" customFormat="false" ht="12.75" hidden="false" customHeight="false" outlineLevel="0" collapsed="false">
      <c r="H365" s="1" t="n">
        <v>448.25</v>
      </c>
      <c r="I365" s="1" t="n">
        <v>246.04</v>
      </c>
      <c r="J365" s="1" t="n">
        <v>-171.02</v>
      </c>
      <c r="K365" s="1" t="n">
        <f aca="false">Q365-H365</f>
        <v>-0.879999999999996</v>
      </c>
      <c r="L365" s="1" t="n">
        <f aca="false">R365-I365</f>
        <v>8.34999999999999</v>
      </c>
      <c r="M365" s="1" t="n">
        <f aca="false">S365-J365</f>
        <v>-0.909999999999997</v>
      </c>
      <c r="N365" s="1" t="n">
        <f aca="false">T365-H365</f>
        <v>0.870000000000005</v>
      </c>
      <c r="O365" s="1" t="n">
        <f aca="false">U365-I365</f>
        <v>10.1</v>
      </c>
      <c r="P365" s="1" t="n">
        <f aca="false">V365-J365</f>
        <v>-51.79</v>
      </c>
      <c r="Q365" s="0" t="n">
        <v>447.37</v>
      </c>
      <c r="R365" s="0" t="n">
        <v>254.39</v>
      </c>
      <c r="S365" s="0" t="n">
        <v>-171.93</v>
      </c>
      <c r="T365" s="0" t="n">
        <v>449.12</v>
      </c>
      <c r="U365" s="0" t="n">
        <v>256.14</v>
      </c>
      <c r="V365" s="0" t="n">
        <v>-222.81</v>
      </c>
      <c r="W365" s="1" t="n">
        <f aca="false">(K365+N365)^2</f>
        <v>9.99999999998181E-005</v>
      </c>
      <c r="X365" s="1" t="n">
        <f aca="false">(L365+O365)^2</f>
        <v>340.4025</v>
      </c>
      <c r="Y365" s="1" t="n">
        <f aca="false">(M365+P365)^2</f>
        <v>2777.29</v>
      </c>
    </row>
    <row r="366" customFormat="false" ht="12.75" hidden="false" customHeight="false" outlineLevel="0" collapsed="false">
      <c r="H366" s="1" t="n">
        <v>448.18</v>
      </c>
      <c r="I366" s="1" t="n">
        <v>244.81</v>
      </c>
      <c r="J366" s="1" t="n">
        <v>-168.86</v>
      </c>
      <c r="K366" s="1" t="n">
        <f aca="false">Q366-H366</f>
        <v>-0.810000000000002</v>
      </c>
      <c r="L366" s="1" t="n">
        <f aca="false">R366-I366</f>
        <v>9.57999999999998</v>
      </c>
      <c r="M366" s="1" t="n">
        <f aca="false">S366-J366</f>
        <v>5.70000000000002</v>
      </c>
      <c r="N366" s="1" t="n">
        <f aca="false">T366-H366</f>
        <v>0.939999999999998</v>
      </c>
      <c r="O366" s="1" t="n">
        <f aca="false">U366-I366</f>
        <v>11.33</v>
      </c>
      <c r="P366" s="1" t="n">
        <f aca="false">V366-J366</f>
        <v>-45.18</v>
      </c>
      <c r="Q366" s="0" t="n">
        <v>447.37</v>
      </c>
      <c r="R366" s="0" t="n">
        <v>254.39</v>
      </c>
      <c r="S366" s="0" t="n">
        <v>-163.16</v>
      </c>
      <c r="T366" s="0" t="n">
        <v>449.12</v>
      </c>
      <c r="U366" s="0" t="n">
        <v>256.14</v>
      </c>
      <c r="V366" s="0" t="n">
        <v>-214.04</v>
      </c>
      <c r="W366" s="1" t="n">
        <f aca="false">(K366+N366)^2</f>
        <v>0.0168999999999988</v>
      </c>
      <c r="X366" s="1" t="n">
        <f aca="false">(L366+O366)^2</f>
        <v>437.228099999999</v>
      </c>
      <c r="Y366" s="1" t="n">
        <f aca="false">(M366+P366)^2</f>
        <v>1558.6704</v>
      </c>
    </row>
    <row r="367" customFormat="false" ht="12.75" hidden="false" customHeight="false" outlineLevel="0" collapsed="false">
      <c r="H367" s="1" t="n">
        <v>448.1</v>
      </c>
      <c r="I367" s="1" t="n">
        <v>243.58</v>
      </c>
      <c r="J367" s="1" t="n">
        <v>-167.07</v>
      </c>
      <c r="K367" s="1" t="n">
        <f aca="false">Q367-H367</f>
        <v>-0.730000000000018</v>
      </c>
      <c r="L367" s="1" t="n">
        <f aca="false">R367-I367</f>
        <v>10.81</v>
      </c>
      <c r="M367" s="1" t="n">
        <f aca="false">S367-J367</f>
        <v>3.91</v>
      </c>
      <c r="N367" s="1" t="n">
        <f aca="false">T367-H367</f>
        <v>1.01999999999998</v>
      </c>
      <c r="O367" s="1" t="n">
        <f aca="false">U367-I367</f>
        <v>12.56</v>
      </c>
      <c r="P367" s="1" t="n">
        <f aca="false">V367-J367</f>
        <v>-36.44</v>
      </c>
      <c r="Q367" s="0" t="n">
        <v>447.37</v>
      </c>
      <c r="R367" s="0" t="n">
        <v>254.39</v>
      </c>
      <c r="S367" s="0" t="n">
        <v>-163.16</v>
      </c>
      <c r="T367" s="0" t="n">
        <v>449.12</v>
      </c>
      <c r="U367" s="0" t="n">
        <v>256.14</v>
      </c>
      <c r="V367" s="0" t="n">
        <v>-203.51</v>
      </c>
      <c r="W367" s="1" t="n">
        <f aca="false">(K367+N367)^2</f>
        <v>0.0840999999999789</v>
      </c>
      <c r="X367" s="1" t="n">
        <f aca="false">(L367+O367)^2</f>
        <v>546.156899999998</v>
      </c>
      <c r="Y367" s="1" t="n">
        <f aca="false">(M367+P367)^2</f>
        <v>1058.2009</v>
      </c>
    </row>
    <row r="368" customFormat="false" ht="12.75" hidden="false" customHeight="false" outlineLevel="0" collapsed="false">
      <c r="H368" s="1" t="n">
        <v>448.03</v>
      </c>
      <c r="I368" s="1" t="n">
        <v>242.35</v>
      </c>
      <c r="J368" s="1" t="n">
        <v>-165.58</v>
      </c>
      <c r="K368" s="1" t="n">
        <f aca="false">Q368-H368</f>
        <v>-0.659999999999968</v>
      </c>
      <c r="L368" s="1" t="n">
        <f aca="false">R368-I368</f>
        <v>12.04</v>
      </c>
      <c r="M368" s="1" t="n">
        <f aca="false">S368-J368</f>
        <v>2.42000000000002</v>
      </c>
      <c r="N368" s="1" t="n">
        <f aca="false">T368-H368</f>
        <v>1.09000000000003</v>
      </c>
      <c r="O368" s="1" t="n">
        <f aca="false">U368-I368</f>
        <v>13.79</v>
      </c>
      <c r="P368" s="1" t="n">
        <f aca="false">V368-J368</f>
        <v>-27.4</v>
      </c>
      <c r="Q368" s="0" t="n">
        <v>447.37</v>
      </c>
      <c r="R368" s="0" t="n">
        <v>254.39</v>
      </c>
      <c r="S368" s="0" t="n">
        <v>-163.16</v>
      </c>
      <c r="T368" s="0" t="n">
        <v>449.12</v>
      </c>
      <c r="U368" s="0" t="n">
        <v>256.14</v>
      </c>
      <c r="V368" s="0" t="n">
        <v>-192.98</v>
      </c>
      <c r="W368" s="1" t="n">
        <f aca="false">(K368+N368)^2</f>
        <v>0.184900000000055</v>
      </c>
      <c r="X368" s="1" t="n">
        <f aca="false">(L368+O368)^2</f>
        <v>667.188899999999</v>
      </c>
      <c r="Y368" s="1" t="n">
        <f aca="false">(M368+P368)^2</f>
        <v>624.000399999998</v>
      </c>
    </row>
    <row r="369" customFormat="false" ht="12.75" hidden="false" customHeight="false" outlineLevel="0" collapsed="false">
      <c r="H369" s="1" t="n">
        <v>447.96</v>
      </c>
      <c r="I369" s="1" t="n">
        <v>241.11</v>
      </c>
      <c r="J369" s="1" t="n">
        <v>-164.34</v>
      </c>
      <c r="K369" s="1" t="n">
        <f aca="false">Q369-H369</f>
        <v>-0.589999999999975</v>
      </c>
      <c r="L369" s="1" t="n">
        <f aca="false">R369-I369</f>
        <v>13.28</v>
      </c>
      <c r="M369" s="1" t="n">
        <f aca="false">S369-J369</f>
        <v>1.18000000000001</v>
      </c>
      <c r="N369" s="1" t="n">
        <f aca="false">T369-H369</f>
        <v>1.16000000000003</v>
      </c>
      <c r="O369" s="1" t="n">
        <f aca="false">U369-I369</f>
        <v>15.03</v>
      </c>
      <c r="P369" s="1" t="n">
        <f aca="false">V369-J369</f>
        <v>-18.12</v>
      </c>
      <c r="Q369" s="0" t="n">
        <v>447.37</v>
      </c>
      <c r="R369" s="0" t="n">
        <v>254.39</v>
      </c>
      <c r="S369" s="0" t="n">
        <v>-163.16</v>
      </c>
      <c r="T369" s="0" t="n">
        <v>449.12</v>
      </c>
      <c r="U369" s="0" t="n">
        <v>256.14</v>
      </c>
      <c r="V369" s="0" t="n">
        <v>-182.46</v>
      </c>
      <c r="W369" s="1" t="n">
        <f aca="false">(K369+N369)^2</f>
        <v>0.324900000000057</v>
      </c>
      <c r="X369" s="1" t="n">
        <f aca="false">(L369+O369)^2</f>
        <v>801.456099999997</v>
      </c>
      <c r="Y369" s="1" t="n">
        <f aca="false">(M369+P369)^2</f>
        <v>286.9636</v>
      </c>
    </row>
    <row r="370" customFormat="false" ht="12.75" hidden="false" customHeight="false" outlineLevel="0" collapsed="false">
      <c r="H370" s="1" t="n">
        <v>447.88</v>
      </c>
      <c r="I370" s="1" t="n">
        <v>239.87</v>
      </c>
      <c r="J370" s="1" t="n">
        <v>-163.27</v>
      </c>
      <c r="K370" s="1" t="n">
        <f aca="false">Q370-H370</f>
        <v>-0.509999999999991</v>
      </c>
      <c r="L370" s="1" t="n">
        <f aca="false">R370-I370</f>
        <v>14.52</v>
      </c>
      <c r="M370" s="1" t="n">
        <f aca="false">S370-J370</f>
        <v>0.110000000000014</v>
      </c>
      <c r="N370" s="1" t="n">
        <f aca="false">T370-H370</f>
        <v>1.24000000000001</v>
      </c>
      <c r="O370" s="1" t="n">
        <f aca="false">U370-I370</f>
        <v>16.27</v>
      </c>
      <c r="P370" s="1" t="n">
        <f aca="false">V370-J370</f>
        <v>-12.17</v>
      </c>
      <c r="Q370" s="0" t="n">
        <v>447.37</v>
      </c>
      <c r="R370" s="0" t="n">
        <v>254.39</v>
      </c>
      <c r="S370" s="0" t="n">
        <v>-163.16</v>
      </c>
      <c r="T370" s="0" t="n">
        <v>449.12</v>
      </c>
      <c r="U370" s="0" t="n">
        <v>256.14</v>
      </c>
      <c r="V370" s="0" t="n">
        <v>-175.44</v>
      </c>
      <c r="W370" s="1" t="n">
        <f aca="false">(K370+N370)^2</f>
        <v>0.532900000000027</v>
      </c>
      <c r="X370" s="1" t="n">
        <f aca="false">(L370+O370)^2</f>
        <v>948.024099999998</v>
      </c>
      <c r="Y370" s="1" t="n">
        <f aca="false">(M370+P370)^2</f>
        <v>145.443599999999</v>
      </c>
    </row>
    <row r="371" customFormat="false" ht="12.75" hidden="false" customHeight="false" outlineLevel="0" collapsed="false">
      <c r="H371" s="1" t="n">
        <v>447.81</v>
      </c>
      <c r="I371" s="1" t="n">
        <v>238.62</v>
      </c>
      <c r="J371" s="1" t="n">
        <v>-162.3</v>
      </c>
      <c r="K371" s="1" t="n">
        <f aca="false">Q371-H371</f>
        <v>-0.439999999999998</v>
      </c>
      <c r="L371" s="1" t="n">
        <f aca="false">R371-I371</f>
        <v>15.77</v>
      </c>
      <c r="M371" s="1" t="n">
        <f aca="false">S371-J371</f>
        <v>-0.859999999999985</v>
      </c>
      <c r="N371" s="1" t="n">
        <f aca="false">T371-H371</f>
        <v>1.31</v>
      </c>
      <c r="O371" s="1" t="n">
        <f aca="false">U371-I371</f>
        <v>17.52</v>
      </c>
      <c r="P371" s="1" t="n">
        <f aca="false">V371-J371</f>
        <v>-9.63</v>
      </c>
      <c r="Q371" s="0" t="n">
        <v>447.37</v>
      </c>
      <c r="R371" s="0" t="n">
        <v>254.39</v>
      </c>
      <c r="S371" s="0" t="n">
        <v>-163.16</v>
      </c>
      <c r="T371" s="0" t="n">
        <v>449.12</v>
      </c>
      <c r="U371" s="0" t="n">
        <v>256.14</v>
      </c>
      <c r="V371" s="0" t="n">
        <v>-171.93</v>
      </c>
      <c r="W371" s="1" t="n">
        <f aca="false">(K371+N371)^2</f>
        <v>0.756900000000008</v>
      </c>
      <c r="X371" s="1" t="n">
        <f aca="false">(L371+O371)^2</f>
        <v>1108.2241</v>
      </c>
      <c r="Y371" s="1" t="n">
        <f aca="false">(M371+P371)^2</f>
        <v>110.0401</v>
      </c>
    </row>
    <row r="372" customFormat="false" ht="12.75" hidden="false" customHeight="false" outlineLevel="0" collapsed="false">
      <c r="H372" s="1" t="n">
        <v>447.73</v>
      </c>
      <c r="I372" s="1" t="n">
        <v>237.38</v>
      </c>
      <c r="J372" s="1" t="n">
        <v>-161.37</v>
      </c>
      <c r="K372" s="1" t="n">
        <f aca="false">Q372-H372</f>
        <v>-0.360000000000014</v>
      </c>
      <c r="L372" s="1" t="n">
        <f aca="false">R372-I372</f>
        <v>17.01</v>
      </c>
      <c r="M372" s="1" t="n">
        <f aca="false">S372-J372</f>
        <v>-1.78999999999999</v>
      </c>
      <c r="N372" s="1" t="n">
        <f aca="false">T372-H372</f>
        <v>1.38999999999999</v>
      </c>
      <c r="O372" s="1" t="n">
        <f aca="false">U372-I372</f>
        <v>18.76</v>
      </c>
      <c r="P372" s="1" t="n">
        <f aca="false">V372-J372</f>
        <v>-7.04999999999998</v>
      </c>
      <c r="Q372" s="0" t="n">
        <v>447.37</v>
      </c>
      <c r="R372" s="0" t="n">
        <v>254.39</v>
      </c>
      <c r="S372" s="0" t="n">
        <v>-163.16</v>
      </c>
      <c r="T372" s="0" t="n">
        <v>449.12</v>
      </c>
      <c r="U372" s="0" t="n">
        <v>256.14</v>
      </c>
      <c r="V372" s="0" t="n">
        <v>-168.42</v>
      </c>
      <c r="W372" s="1" t="n">
        <f aca="false">(K372+N372)^2</f>
        <v>1.06089999999994</v>
      </c>
      <c r="X372" s="1" t="n">
        <f aca="false">(L372+O372)^2</f>
        <v>1279.4929</v>
      </c>
      <c r="Y372" s="1" t="n">
        <f aca="false">(M372+P372)^2</f>
        <v>78.1455999999996</v>
      </c>
    </row>
    <row r="373" customFormat="false" ht="12.75" hidden="false" customHeight="false" outlineLevel="0" collapsed="false">
      <c r="H373" s="1" t="n">
        <v>447.65</v>
      </c>
      <c r="I373" s="1" t="n">
        <v>236.14</v>
      </c>
      <c r="J373" s="1" t="n">
        <v>-160.39</v>
      </c>
      <c r="K373" s="1" t="n">
        <f aca="false">Q373-H373</f>
        <v>-0.279999999999973</v>
      </c>
      <c r="L373" s="1" t="n">
        <f aca="false">R373-I373</f>
        <v>18.25</v>
      </c>
      <c r="M373" s="1" t="n">
        <f aca="false">S373-J373</f>
        <v>-2.77000000000001</v>
      </c>
      <c r="N373" s="1" t="n">
        <f aca="false">T373-H373</f>
        <v>1.47000000000003</v>
      </c>
      <c r="O373" s="1" t="n">
        <f aca="false">U373-I373</f>
        <v>20</v>
      </c>
      <c r="P373" s="1" t="n">
        <f aca="false">V373-J373</f>
        <v>-2.77000000000001</v>
      </c>
      <c r="Q373" s="0" t="n">
        <v>447.37</v>
      </c>
      <c r="R373" s="0" t="n">
        <v>254.39</v>
      </c>
      <c r="S373" s="0" t="n">
        <v>-163.16</v>
      </c>
      <c r="T373" s="0" t="n">
        <v>449.12</v>
      </c>
      <c r="U373" s="0" t="n">
        <v>256.14</v>
      </c>
      <c r="V373" s="0" t="n">
        <v>-163.16</v>
      </c>
      <c r="W373" s="1" t="n">
        <f aca="false">(K373+N373)^2</f>
        <v>1.41610000000013</v>
      </c>
      <c r="X373" s="1" t="n">
        <f aca="false">(L373+O373)^2</f>
        <v>1463.0625</v>
      </c>
      <c r="Y373" s="1" t="n">
        <f aca="false">(M373+P373)^2</f>
        <v>30.6916000000002</v>
      </c>
    </row>
    <row r="374" customFormat="false" ht="12.75" hidden="false" customHeight="false" outlineLevel="0" collapsed="false">
      <c r="H374" s="1" t="n">
        <v>447.57</v>
      </c>
      <c r="I374" s="1" t="n">
        <v>234.91</v>
      </c>
      <c r="J374" s="1" t="n">
        <v>-159.31</v>
      </c>
      <c r="K374" s="1" t="n">
        <f aca="false">Q374-H374</f>
        <v>-0.199999999999989</v>
      </c>
      <c r="L374" s="1" t="n">
        <f aca="false">R374-I374</f>
        <v>19.48</v>
      </c>
      <c r="M374" s="1" t="n">
        <f aca="false">S374-J374</f>
        <v>-3.84999999999999</v>
      </c>
      <c r="N374" s="1" t="n">
        <f aca="false">T374-H374</f>
        <v>1.55000000000001</v>
      </c>
      <c r="O374" s="1" t="n">
        <f aca="false">U374-I374</f>
        <v>21.23</v>
      </c>
      <c r="P374" s="1" t="n">
        <f aca="false">V374-J374</f>
        <v>-3.84999999999999</v>
      </c>
      <c r="Q374" s="0" t="n">
        <v>447.37</v>
      </c>
      <c r="R374" s="0" t="n">
        <v>254.39</v>
      </c>
      <c r="S374" s="0" t="n">
        <v>-163.16</v>
      </c>
      <c r="T374" s="0" t="n">
        <v>449.12</v>
      </c>
      <c r="U374" s="0" t="n">
        <v>256.14</v>
      </c>
      <c r="V374" s="0" t="n">
        <v>-163.16</v>
      </c>
      <c r="W374" s="1" t="n">
        <f aca="false">(K374+N374)^2</f>
        <v>1.82250000000006</v>
      </c>
      <c r="X374" s="1" t="n">
        <f aca="false">(L374+O374)^2</f>
        <v>1657.3041</v>
      </c>
      <c r="Y374" s="1" t="n">
        <f aca="false">(M374+P374)^2</f>
        <v>59.2899999999998</v>
      </c>
    </row>
    <row r="375" customFormat="false" ht="12.75" hidden="false" customHeight="false" outlineLevel="0" collapsed="false">
      <c r="H375" s="1" t="n">
        <v>447.48</v>
      </c>
      <c r="I375" s="1" t="n">
        <v>233.68</v>
      </c>
      <c r="J375" s="1" t="n">
        <v>-158.04</v>
      </c>
      <c r="K375" s="1" t="n">
        <f aca="false">Q375-H375</f>
        <v>-0.110000000000014</v>
      </c>
      <c r="L375" s="1" t="n">
        <f aca="false">R375-I375</f>
        <v>20.71</v>
      </c>
      <c r="M375" s="1" t="n">
        <f aca="false">S375-J375</f>
        <v>-5.12</v>
      </c>
      <c r="N375" s="1" t="n">
        <f aca="false">T375-H375</f>
        <v>1.63999999999999</v>
      </c>
      <c r="O375" s="1" t="n">
        <f aca="false">U375-I375</f>
        <v>17.2</v>
      </c>
      <c r="P375" s="1" t="n">
        <f aca="false">V375-J375</f>
        <v>-5.12</v>
      </c>
      <c r="Q375" s="0" t="n">
        <v>447.37</v>
      </c>
      <c r="R375" s="0" t="n">
        <v>254.39</v>
      </c>
      <c r="S375" s="0" t="n">
        <v>-163.16</v>
      </c>
      <c r="T375" s="0" t="n">
        <v>449.12</v>
      </c>
      <c r="U375" s="0" t="n">
        <v>250.88</v>
      </c>
      <c r="V375" s="0" t="n">
        <v>-163.16</v>
      </c>
      <c r="W375" s="1" t="n">
        <f aca="false">(K375+N375)^2</f>
        <v>2.34089999999992</v>
      </c>
      <c r="X375" s="1" t="n">
        <f aca="false">(L375+O375)^2</f>
        <v>1437.1681</v>
      </c>
      <c r="Y375" s="1" t="n">
        <f aca="false">(M375+P375)^2</f>
        <v>104.8576</v>
      </c>
    </row>
    <row r="376" customFormat="false" ht="12.75" hidden="false" customHeight="false" outlineLevel="0" collapsed="false">
      <c r="H376" s="1" t="n">
        <v>447.4</v>
      </c>
      <c r="I376" s="1" t="n">
        <v>232.47</v>
      </c>
      <c r="J376" s="1" t="n">
        <v>-156.54</v>
      </c>
      <c r="K376" s="1" t="n">
        <f aca="false">Q376-H376</f>
        <v>-0.0299999999999727</v>
      </c>
      <c r="L376" s="1" t="n">
        <f aca="false">R376-I376</f>
        <v>21.92</v>
      </c>
      <c r="M376" s="1" t="n">
        <f aca="false">S376-J376</f>
        <v>-6.62</v>
      </c>
      <c r="N376" s="1" t="n">
        <f aca="false">T376-H376</f>
        <v>1.72000000000003</v>
      </c>
      <c r="O376" s="1" t="n">
        <f aca="false">U376-I376</f>
        <v>18.41</v>
      </c>
      <c r="P376" s="1" t="n">
        <f aca="false">V376-J376</f>
        <v>-6.62</v>
      </c>
      <c r="Q376" s="0" t="n">
        <v>447.37</v>
      </c>
      <c r="R376" s="0" t="n">
        <v>254.39</v>
      </c>
      <c r="S376" s="0" t="n">
        <v>-163.16</v>
      </c>
      <c r="T376" s="0" t="n">
        <v>449.12</v>
      </c>
      <c r="U376" s="0" t="n">
        <v>250.88</v>
      </c>
      <c r="V376" s="0" t="n">
        <v>-163.16</v>
      </c>
      <c r="W376" s="1" t="n">
        <f aca="false">(K376+N376)^2</f>
        <v>2.85610000000018</v>
      </c>
      <c r="X376" s="1" t="n">
        <f aca="false">(L376+O376)^2</f>
        <v>1626.5089</v>
      </c>
      <c r="Y376" s="1" t="n">
        <f aca="false">(M376+P376)^2</f>
        <v>175.2976</v>
      </c>
    </row>
    <row r="377" customFormat="false" ht="12.75" hidden="false" customHeight="false" outlineLevel="0" collapsed="false">
      <c r="H377" s="1" t="n">
        <v>447.32</v>
      </c>
      <c r="I377" s="1" t="n">
        <v>231.27</v>
      </c>
      <c r="J377" s="1" t="n">
        <v>-154.73</v>
      </c>
      <c r="K377" s="1" t="n">
        <f aca="false">Q377-H377</f>
        <v>0.0500000000000114</v>
      </c>
      <c r="L377" s="1" t="n">
        <f aca="false">R377-I377</f>
        <v>23.12</v>
      </c>
      <c r="M377" s="1" t="n">
        <f aca="false">S377-J377</f>
        <v>-8.43000000000001</v>
      </c>
      <c r="N377" s="1" t="n">
        <f aca="false">T377-H377</f>
        <v>1.80000000000001</v>
      </c>
      <c r="O377" s="1" t="n">
        <f aca="false">U377-I377</f>
        <v>16.1</v>
      </c>
      <c r="P377" s="1" t="n">
        <f aca="false">V377-J377</f>
        <v>-8.43000000000001</v>
      </c>
      <c r="Q377" s="0" t="n">
        <v>447.37</v>
      </c>
      <c r="R377" s="0" t="n">
        <v>254.39</v>
      </c>
      <c r="S377" s="0" t="n">
        <v>-163.16</v>
      </c>
      <c r="T377" s="0" t="n">
        <v>449.12</v>
      </c>
      <c r="U377" s="0" t="n">
        <v>247.37</v>
      </c>
      <c r="V377" s="0" t="n">
        <v>-163.16</v>
      </c>
      <c r="W377" s="1" t="n">
        <f aca="false">(K377+N377)^2</f>
        <v>3.42250000000008</v>
      </c>
      <c r="X377" s="1" t="n">
        <f aca="false">(L377+O377)^2</f>
        <v>1538.2084</v>
      </c>
      <c r="Y377" s="1" t="n">
        <f aca="false">(M377+P377)^2</f>
        <v>284.2596</v>
      </c>
    </row>
    <row r="378" customFormat="false" ht="12.75" hidden="false" customHeight="false" outlineLevel="0" collapsed="false">
      <c r="H378" s="1" t="n">
        <v>447.23</v>
      </c>
      <c r="I378" s="1" t="n">
        <v>230.09</v>
      </c>
      <c r="J378" s="1" t="n">
        <v>-152.57</v>
      </c>
      <c r="K378" s="1" t="n">
        <f aca="false">Q378-H378</f>
        <v>0.139999999999986</v>
      </c>
      <c r="L378" s="1" t="n">
        <f aca="false">R378-I378</f>
        <v>24.3</v>
      </c>
      <c r="M378" s="1" t="n">
        <f aca="false">S378-J378</f>
        <v>-10.59</v>
      </c>
      <c r="N378" s="1" t="n">
        <f aca="false">T378-H378</f>
        <v>1.88999999999999</v>
      </c>
      <c r="O378" s="1" t="n">
        <f aca="false">U378-I378</f>
        <v>12.02</v>
      </c>
      <c r="P378" s="1" t="n">
        <f aca="false">V378-J378</f>
        <v>-10.59</v>
      </c>
      <c r="Q378" s="0" t="n">
        <v>447.37</v>
      </c>
      <c r="R378" s="0" t="n">
        <v>254.39</v>
      </c>
      <c r="S378" s="0" t="n">
        <v>-163.16</v>
      </c>
      <c r="T378" s="0" t="n">
        <v>449.12</v>
      </c>
      <c r="U378" s="0" t="n">
        <v>242.11</v>
      </c>
      <c r="V378" s="0" t="n">
        <v>-163.16</v>
      </c>
      <c r="W378" s="1" t="n">
        <f aca="false">(K378+N378)^2</f>
        <v>4.12089999999989</v>
      </c>
      <c r="X378" s="1" t="n">
        <f aca="false">(L378+O378)^2</f>
        <v>1319.1424</v>
      </c>
      <c r="Y378" s="1" t="n">
        <f aca="false">(M378+P378)^2</f>
        <v>448.5924</v>
      </c>
    </row>
    <row r="379" customFormat="false" ht="12.75" hidden="false" customHeight="false" outlineLevel="0" collapsed="false">
      <c r="H379" s="1" t="n">
        <v>447.14</v>
      </c>
      <c r="I379" s="1" t="n">
        <v>228.94</v>
      </c>
      <c r="J379" s="1" t="n">
        <v>-150.01</v>
      </c>
      <c r="K379" s="1" t="n">
        <f aca="false">Q379-H379</f>
        <v>0.230000000000018</v>
      </c>
      <c r="L379" s="1" t="n">
        <f aca="false">R379-I379</f>
        <v>25.45</v>
      </c>
      <c r="M379" s="1" t="n">
        <f aca="false">S379-J379</f>
        <v>-13.15</v>
      </c>
      <c r="N379" s="1" t="n">
        <f aca="false">T379-H379</f>
        <v>1.98000000000002</v>
      </c>
      <c r="O379" s="1" t="n">
        <f aca="false">U379-I379</f>
        <v>9.66</v>
      </c>
      <c r="P379" s="1" t="n">
        <f aca="false">V379-J379</f>
        <v>-13.15</v>
      </c>
      <c r="Q379" s="0" t="n">
        <v>447.37</v>
      </c>
      <c r="R379" s="0" t="n">
        <v>254.39</v>
      </c>
      <c r="S379" s="0" t="n">
        <v>-163.16</v>
      </c>
      <c r="T379" s="0" t="n">
        <v>449.12</v>
      </c>
      <c r="U379" s="0" t="n">
        <v>238.6</v>
      </c>
      <c r="V379" s="0" t="n">
        <v>-163.16</v>
      </c>
      <c r="W379" s="1" t="n">
        <f aca="false">(K379+N379)^2</f>
        <v>4.88410000000016</v>
      </c>
      <c r="X379" s="1" t="n">
        <f aca="false">(L379+O379)^2</f>
        <v>1232.7121</v>
      </c>
      <c r="Y379" s="1" t="n">
        <f aca="false">(M379+P379)^2</f>
        <v>691.690000000001</v>
      </c>
    </row>
    <row r="380" customFormat="false" ht="12.75" hidden="false" customHeight="false" outlineLevel="0" collapsed="false">
      <c r="H380" s="1" t="n">
        <v>447.05</v>
      </c>
      <c r="I380" s="1" t="n">
        <v>227.81</v>
      </c>
      <c r="J380" s="1" t="n">
        <v>-147.02</v>
      </c>
      <c r="K380" s="1" t="n">
        <f aca="false">Q380-H380</f>
        <v>0.319999999999993</v>
      </c>
      <c r="L380" s="1" t="n">
        <f aca="false">R380-I380</f>
        <v>23.07</v>
      </c>
      <c r="M380" s="1" t="n">
        <f aca="false">S380-J380</f>
        <v>-16.14</v>
      </c>
      <c r="N380" s="1" t="n">
        <f aca="false">T380-H380</f>
        <v>2.06999999999999</v>
      </c>
      <c r="O380" s="1" t="n">
        <f aca="false">U380-I380</f>
        <v>3.77000000000001</v>
      </c>
      <c r="P380" s="1" t="n">
        <f aca="false">V380-J380</f>
        <v>-16.14</v>
      </c>
      <c r="Q380" s="0" t="n">
        <v>447.37</v>
      </c>
      <c r="R380" s="0" t="n">
        <v>250.88</v>
      </c>
      <c r="S380" s="0" t="n">
        <v>-163.16</v>
      </c>
      <c r="T380" s="0" t="n">
        <v>449.12</v>
      </c>
      <c r="U380" s="0" t="n">
        <v>231.58</v>
      </c>
      <c r="V380" s="0" t="n">
        <v>-163.16</v>
      </c>
      <c r="W380" s="1" t="n">
        <f aca="false">(K380+N380)^2</f>
        <v>5.71209999999994</v>
      </c>
      <c r="X380" s="1" t="n">
        <f aca="false">(L380+O380)^2</f>
        <v>720.3856</v>
      </c>
      <c r="Y380" s="1" t="n">
        <f aca="false">(M380+P380)^2</f>
        <v>1041.9984</v>
      </c>
    </row>
    <row r="381" customFormat="false" ht="12.75" hidden="false" customHeight="false" outlineLevel="0" collapsed="false">
      <c r="H381" s="1" t="n">
        <v>446.96</v>
      </c>
      <c r="I381" s="1" t="n">
        <v>226.72</v>
      </c>
      <c r="J381" s="1" t="n">
        <v>-143.57</v>
      </c>
      <c r="K381" s="1" t="n">
        <f aca="false">Q381-H381</f>
        <v>0.410000000000025</v>
      </c>
      <c r="L381" s="1" t="n">
        <f aca="false">R381-I381</f>
        <v>18.89</v>
      </c>
      <c r="M381" s="1" t="n">
        <f aca="false">S381-J381</f>
        <v>-19.59</v>
      </c>
      <c r="N381" s="1" t="n">
        <f aca="false">T381-H381</f>
        <v>2.16000000000003</v>
      </c>
      <c r="O381" s="1" t="n">
        <f aca="false">U381-I381</f>
        <v>4.86000000000001</v>
      </c>
      <c r="P381" s="1" t="n">
        <f aca="false">V381-J381</f>
        <v>-19.59</v>
      </c>
      <c r="Q381" s="0" t="n">
        <v>447.37</v>
      </c>
      <c r="R381" s="0" t="n">
        <v>245.61</v>
      </c>
      <c r="S381" s="0" t="n">
        <v>-163.16</v>
      </c>
      <c r="T381" s="0" t="n">
        <v>449.12</v>
      </c>
      <c r="U381" s="0" t="n">
        <v>231.58</v>
      </c>
      <c r="V381" s="0" t="n">
        <v>-163.16</v>
      </c>
      <c r="W381" s="1" t="n">
        <f aca="false">(K381+N381)^2</f>
        <v>6.60490000000026</v>
      </c>
      <c r="X381" s="1" t="n">
        <f aca="false">(L381+O381)^2</f>
        <v>564.062500000001</v>
      </c>
      <c r="Y381" s="1" t="n">
        <f aca="false">(M381+P381)^2</f>
        <v>1535.0724</v>
      </c>
    </row>
    <row r="382" customFormat="false" ht="12.75" hidden="false" customHeight="false" outlineLevel="0" collapsed="false">
      <c r="H382" s="1" t="n">
        <v>446.87</v>
      </c>
      <c r="I382" s="1" t="n">
        <v>225.67</v>
      </c>
      <c r="J382" s="1" t="n">
        <v>-139.64</v>
      </c>
      <c r="K382" s="1" t="n">
        <f aca="false">Q382-H382</f>
        <v>0.5</v>
      </c>
      <c r="L382" s="1" t="n">
        <f aca="false">R382-I382</f>
        <v>18.19</v>
      </c>
      <c r="M382" s="1" t="n">
        <f aca="false">S382-J382</f>
        <v>-23.52</v>
      </c>
      <c r="N382" s="1" t="n">
        <f aca="false">T382-H382</f>
        <v>2.25</v>
      </c>
      <c r="O382" s="1" t="n">
        <f aca="false">U382-I382</f>
        <v>2.40000000000001</v>
      </c>
      <c r="P382" s="1" t="n">
        <f aca="false">V382-J382</f>
        <v>-23.52</v>
      </c>
      <c r="Q382" s="0" t="n">
        <v>447.37</v>
      </c>
      <c r="R382" s="0" t="n">
        <v>243.86</v>
      </c>
      <c r="S382" s="0" t="n">
        <v>-163.16</v>
      </c>
      <c r="T382" s="0" t="n">
        <v>449.12</v>
      </c>
      <c r="U382" s="0" t="n">
        <v>228.07</v>
      </c>
      <c r="V382" s="0" t="n">
        <v>-163.16</v>
      </c>
      <c r="W382" s="1" t="n">
        <f aca="false">(K382+N382)^2</f>
        <v>7.5625</v>
      </c>
      <c r="X382" s="1" t="n">
        <f aca="false">(L382+O382)^2</f>
        <v>423.948100000001</v>
      </c>
      <c r="Y382" s="1" t="n">
        <f aca="false">(M382+P382)^2</f>
        <v>2212.7616</v>
      </c>
    </row>
    <row r="383" customFormat="false" ht="12.75" hidden="false" customHeight="false" outlineLevel="0" collapsed="false">
      <c r="H383" s="1" t="n">
        <v>446.78</v>
      </c>
      <c r="I383" s="1" t="n">
        <v>224.67</v>
      </c>
      <c r="J383" s="1" t="n">
        <v>-135.22</v>
      </c>
      <c r="K383" s="1" t="n">
        <f aca="false">Q383-H383</f>
        <v>0.590000000000032</v>
      </c>
      <c r="L383" s="1" t="n">
        <f aca="false">R383-I383</f>
        <v>19.19</v>
      </c>
      <c r="M383" s="1" t="n">
        <f aca="false">S383-J383</f>
        <v>-27.94</v>
      </c>
      <c r="N383" s="1" t="n">
        <f aca="false">T383-H383</f>
        <v>2.34000000000003</v>
      </c>
      <c r="O383" s="1" t="n">
        <f aca="false">U383-I383</f>
        <v>-3.61999999999998</v>
      </c>
      <c r="P383" s="1" t="n">
        <f aca="false">V383-J383</f>
        <v>-27.94</v>
      </c>
      <c r="Q383" s="0" t="n">
        <v>447.37</v>
      </c>
      <c r="R383" s="0" t="n">
        <v>243.86</v>
      </c>
      <c r="S383" s="0" t="n">
        <v>-163.16</v>
      </c>
      <c r="T383" s="0" t="n">
        <v>449.12</v>
      </c>
      <c r="U383" s="0" t="n">
        <v>221.05</v>
      </c>
      <c r="V383" s="0" t="n">
        <v>-163.16</v>
      </c>
      <c r="W383" s="1" t="n">
        <f aca="false">(K383+N383)^2</f>
        <v>8.58490000000037</v>
      </c>
      <c r="X383" s="1" t="n">
        <f aca="false">(L383+O383)^2</f>
        <v>242.424900000002</v>
      </c>
      <c r="Y383" s="1" t="n">
        <f aca="false">(M383+P383)^2</f>
        <v>3122.5744</v>
      </c>
    </row>
    <row r="384" customFormat="false" ht="12.75" hidden="false" customHeight="false" outlineLevel="0" collapsed="false">
      <c r="H384" s="1" t="n">
        <v>446.68</v>
      </c>
      <c r="I384" s="1" t="n">
        <v>223.71</v>
      </c>
      <c r="J384" s="1" t="n">
        <v>-130.33</v>
      </c>
      <c r="K384" s="1" t="n">
        <f aca="false">Q384-H384</f>
        <v>0.689999999999998</v>
      </c>
      <c r="L384" s="1" t="n">
        <f aca="false">R384-I384</f>
        <v>20.15</v>
      </c>
      <c r="M384" s="1" t="n">
        <f aca="false">S384-J384</f>
        <v>-32.83</v>
      </c>
      <c r="N384" s="1" t="n">
        <f aca="false">T384-H384</f>
        <v>2.44</v>
      </c>
      <c r="O384" s="1" t="n">
        <f aca="false">U384-I384</f>
        <v>-11.43</v>
      </c>
      <c r="P384" s="1" t="n">
        <f aca="false">V384-J384</f>
        <v>-32.83</v>
      </c>
      <c r="Q384" s="0" t="n">
        <v>447.37</v>
      </c>
      <c r="R384" s="0" t="n">
        <v>243.86</v>
      </c>
      <c r="S384" s="0" t="n">
        <v>-163.16</v>
      </c>
      <c r="T384" s="0" t="n">
        <v>449.12</v>
      </c>
      <c r="U384" s="0" t="n">
        <v>212.28</v>
      </c>
      <c r="V384" s="0" t="n">
        <v>-163.16</v>
      </c>
      <c r="W384" s="1" t="n">
        <f aca="false">(K384+N384)^2</f>
        <v>9.79689999999997</v>
      </c>
      <c r="X384" s="1" t="n">
        <f aca="false">(L384+O384)^2</f>
        <v>76.0384</v>
      </c>
      <c r="Y384" s="1" t="n">
        <f aca="false">(M384+P384)^2</f>
        <v>4311.2356</v>
      </c>
    </row>
    <row r="385" customFormat="false" ht="12.75" hidden="false" customHeight="false" outlineLevel="0" collapsed="false">
      <c r="H385" s="1" t="n">
        <v>446.59</v>
      </c>
      <c r="I385" s="1" t="n">
        <v>222.81</v>
      </c>
      <c r="J385" s="1" t="n">
        <v>-124.96</v>
      </c>
      <c r="K385" s="1" t="n">
        <f aca="false">Q385-H385</f>
        <v>0.78000000000003</v>
      </c>
      <c r="L385" s="1" t="n">
        <f aca="false">R385-I385</f>
        <v>19.3</v>
      </c>
      <c r="M385" s="1" t="n">
        <f aca="false">S385-J385</f>
        <v>-38.2</v>
      </c>
      <c r="N385" s="1" t="n">
        <f aca="false">T385-H385</f>
        <v>2.53000000000003</v>
      </c>
      <c r="O385" s="1" t="n">
        <f aca="false">U385-I385</f>
        <v>-14.04</v>
      </c>
      <c r="P385" s="1" t="n">
        <f aca="false">V385-J385</f>
        <v>-38.2</v>
      </c>
      <c r="Q385" s="0" t="n">
        <v>447.37</v>
      </c>
      <c r="R385" s="0" t="n">
        <v>242.11</v>
      </c>
      <c r="S385" s="0" t="n">
        <v>-163.16</v>
      </c>
      <c r="T385" s="0" t="n">
        <v>449.12</v>
      </c>
      <c r="U385" s="0" t="n">
        <v>208.77</v>
      </c>
      <c r="V385" s="0" t="n">
        <v>-163.16</v>
      </c>
      <c r="W385" s="1" t="n">
        <f aca="false">(K385+N385)^2</f>
        <v>10.9561000000004</v>
      </c>
      <c r="X385" s="1" t="n">
        <f aca="false">(L385+O385)^2</f>
        <v>27.6676000000002</v>
      </c>
      <c r="Y385" s="1" t="n">
        <f aca="false">(M385+P385)^2</f>
        <v>5836.96</v>
      </c>
    </row>
    <row r="386" customFormat="false" ht="12.75" hidden="false" customHeight="false" outlineLevel="0" collapsed="false">
      <c r="H386" s="1" t="n">
        <v>446.49</v>
      </c>
      <c r="I386" s="1" t="n">
        <v>221.97</v>
      </c>
      <c r="J386" s="1" t="n">
        <v>-119.16</v>
      </c>
      <c r="K386" s="1" t="n">
        <f aca="false">Q386-H386</f>
        <v>0.879999999999996</v>
      </c>
      <c r="L386" s="1" t="n">
        <f aca="false">R386-I386</f>
        <v>14.87</v>
      </c>
      <c r="M386" s="1" t="n">
        <f aca="false">S386-J386</f>
        <v>-44</v>
      </c>
      <c r="N386" s="1" t="n">
        <f aca="false">T386-H386</f>
        <v>2.63</v>
      </c>
      <c r="O386" s="1" t="n">
        <f aca="false">U386-I386</f>
        <v>-20.22</v>
      </c>
      <c r="P386" s="1" t="n">
        <f aca="false">V386-J386</f>
        <v>-44</v>
      </c>
      <c r="Q386" s="0" t="n">
        <v>447.37</v>
      </c>
      <c r="R386" s="0" t="n">
        <v>236.84</v>
      </c>
      <c r="S386" s="0" t="n">
        <v>-163.16</v>
      </c>
      <c r="T386" s="0" t="n">
        <v>449.12</v>
      </c>
      <c r="U386" s="0" t="n">
        <v>201.75</v>
      </c>
      <c r="V386" s="0" t="n">
        <v>-163.16</v>
      </c>
      <c r="W386" s="1" t="n">
        <f aca="false">(K386+N386)^2</f>
        <v>12.3200999999999</v>
      </c>
      <c r="X386" s="1" t="n">
        <f aca="false">(L386+O386)^2</f>
        <v>28.6224999999999</v>
      </c>
      <c r="Y386" s="1" t="n">
        <f aca="false">(M386+P386)^2</f>
        <v>7744</v>
      </c>
    </row>
    <row r="387" customFormat="false" ht="12.75" hidden="false" customHeight="false" outlineLevel="0" collapsed="false">
      <c r="H387" s="1" t="n">
        <v>446.39</v>
      </c>
      <c r="I387" s="1" t="n">
        <v>221.2</v>
      </c>
      <c r="J387" s="1" t="n">
        <v>-112.94</v>
      </c>
      <c r="K387" s="1" t="n">
        <f aca="false">Q387-H387</f>
        <v>0.980000000000018</v>
      </c>
      <c r="L387" s="1" t="n">
        <f aca="false">R387-I387</f>
        <v>13.89</v>
      </c>
      <c r="M387" s="1" t="n">
        <f aca="false">S387-J387</f>
        <v>-50.22</v>
      </c>
      <c r="N387" s="1" t="n">
        <f aca="false">T387-H387</f>
        <v>2.73000000000002</v>
      </c>
      <c r="O387" s="1" t="n">
        <f aca="false">U387-I387</f>
        <v>-19.45</v>
      </c>
      <c r="P387" s="1" t="n">
        <f aca="false">V387-J387</f>
        <v>-50.22</v>
      </c>
      <c r="Q387" s="0" t="n">
        <v>447.37</v>
      </c>
      <c r="R387" s="0" t="n">
        <v>235.09</v>
      </c>
      <c r="S387" s="0" t="n">
        <v>-163.16</v>
      </c>
      <c r="T387" s="0" t="n">
        <v>449.12</v>
      </c>
      <c r="U387" s="0" t="n">
        <v>201.75</v>
      </c>
      <c r="V387" s="0" t="n">
        <v>-163.16</v>
      </c>
      <c r="W387" s="1" t="n">
        <f aca="false">(K387+N387)^2</f>
        <v>13.7641000000003</v>
      </c>
      <c r="X387" s="1" t="n">
        <f aca="false">(L387+O387)^2</f>
        <v>30.9135999999997</v>
      </c>
      <c r="Y387" s="1" t="n">
        <f aca="false">(M387+P387)^2</f>
        <v>10088.1936</v>
      </c>
    </row>
    <row r="388" customFormat="false" ht="12.75" hidden="false" customHeight="false" outlineLevel="0" collapsed="false">
      <c r="H388" s="1" t="n">
        <v>446.29</v>
      </c>
      <c r="I388" s="1" t="n">
        <v>220.5</v>
      </c>
      <c r="J388" s="1" t="n">
        <v>-106.37</v>
      </c>
      <c r="K388" s="1" t="n">
        <f aca="false">Q388-H388</f>
        <v>1.07999999999998</v>
      </c>
      <c r="L388" s="1" t="n">
        <f aca="false">R388-I388</f>
        <v>11.08</v>
      </c>
      <c r="M388" s="1" t="n">
        <f aca="false">S388-J388</f>
        <v>-56.79</v>
      </c>
      <c r="N388" s="1" t="n">
        <f aca="false">T388-H388</f>
        <v>2.82999999999998</v>
      </c>
      <c r="O388" s="1" t="n">
        <f aca="false">U388-I388</f>
        <v>-18.75</v>
      </c>
      <c r="P388" s="1" t="n">
        <f aca="false">V388-J388</f>
        <v>-56.79</v>
      </c>
      <c r="Q388" s="0" t="n">
        <v>447.37</v>
      </c>
      <c r="R388" s="0" t="n">
        <v>231.58</v>
      </c>
      <c r="S388" s="0" t="n">
        <v>-163.16</v>
      </c>
      <c r="T388" s="0" t="n">
        <v>449.12</v>
      </c>
      <c r="U388" s="0" t="n">
        <v>201.75</v>
      </c>
      <c r="V388" s="0" t="n">
        <v>-163.16</v>
      </c>
      <c r="W388" s="1" t="n">
        <f aca="false">(K388+N388)^2</f>
        <v>15.2880999999998</v>
      </c>
      <c r="X388" s="1" t="n">
        <f aca="false">(L388+O388)^2</f>
        <v>58.8288999999998</v>
      </c>
      <c r="Y388" s="1" t="n">
        <f aca="false">(M388+P388)^2</f>
        <v>12900.4164</v>
      </c>
    </row>
    <row r="389" customFormat="false" ht="12.75" hidden="false" customHeight="false" outlineLevel="0" collapsed="false">
      <c r="H389" s="1" t="n">
        <v>446.19</v>
      </c>
      <c r="I389" s="1" t="n">
        <v>219.89</v>
      </c>
      <c r="J389" s="1" t="n">
        <v>-99.49</v>
      </c>
      <c r="K389" s="1" t="n">
        <f aca="false">Q389-H389</f>
        <v>1.18000000000001</v>
      </c>
      <c r="L389" s="1" t="n">
        <f aca="false">R389-I389</f>
        <v>11.69</v>
      </c>
      <c r="M389" s="1" t="n">
        <f aca="false">S389-J389</f>
        <v>-56.65</v>
      </c>
      <c r="N389" s="1" t="n">
        <f aca="false">T389-H389</f>
        <v>2.93000000000001</v>
      </c>
      <c r="O389" s="1" t="n">
        <f aca="false">U389-I389</f>
        <v>-18.14</v>
      </c>
      <c r="P389" s="1" t="n">
        <f aca="false">V389-J389</f>
        <v>-63.67</v>
      </c>
      <c r="Q389" s="0" t="n">
        <v>447.37</v>
      </c>
      <c r="R389" s="0" t="n">
        <v>231.58</v>
      </c>
      <c r="S389" s="0" t="n">
        <v>-156.14</v>
      </c>
      <c r="T389" s="0" t="n">
        <v>449.12</v>
      </c>
      <c r="U389" s="0" t="n">
        <v>201.75</v>
      </c>
      <c r="V389" s="0" t="n">
        <v>-163.16</v>
      </c>
      <c r="W389" s="1" t="n">
        <f aca="false">(K389+N389)^2</f>
        <v>16.8921000000001</v>
      </c>
      <c r="X389" s="1" t="n">
        <f aca="false">(L389+O389)^2</f>
        <v>41.6024999999995</v>
      </c>
      <c r="Y389" s="1" t="n">
        <f aca="false">(M389+P389)^2</f>
        <v>14476.9024</v>
      </c>
    </row>
    <row r="390" customFormat="false" ht="12.75" hidden="false" customHeight="false" outlineLevel="0" collapsed="false">
      <c r="H390" s="1" t="n">
        <v>446.09</v>
      </c>
      <c r="I390" s="1" t="n">
        <v>219.35</v>
      </c>
      <c r="J390" s="1" t="n">
        <v>-92.37</v>
      </c>
      <c r="K390" s="1" t="n">
        <f aca="false">Q390-H390</f>
        <v>1.28000000000003</v>
      </c>
      <c r="L390" s="1" t="n">
        <f aca="false">R390-I390</f>
        <v>5.21000000000001</v>
      </c>
      <c r="M390" s="1" t="n">
        <f aca="false">S390-J390</f>
        <v>-56.75</v>
      </c>
      <c r="N390" s="1" t="n">
        <f aca="false">T390-H390</f>
        <v>3.03000000000003</v>
      </c>
      <c r="O390" s="1" t="n">
        <f aca="false">U390-I390</f>
        <v>-17.6</v>
      </c>
      <c r="P390" s="1" t="n">
        <f aca="false">V390-J390</f>
        <v>-70.79</v>
      </c>
      <c r="Q390" s="0" t="n">
        <v>447.37</v>
      </c>
      <c r="R390" s="0" t="n">
        <v>224.56</v>
      </c>
      <c r="S390" s="0" t="n">
        <v>-149.12</v>
      </c>
      <c r="T390" s="0" t="n">
        <v>449.12</v>
      </c>
      <c r="U390" s="0" t="n">
        <v>201.75</v>
      </c>
      <c r="V390" s="0" t="n">
        <v>-163.16</v>
      </c>
      <c r="W390" s="1" t="n">
        <f aca="false">(K390+N390)^2</f>
        <v>18.5761000000005</v>
      </c>
      <c r="X390" s="1" t="n">
        <f aca="false">(L390+O390)^2</f>
        <v>153.5121</v>
      </c>
      <c r="Y390" s="1" t="n">
        <f aca="false">(M390+P390)^2</f>
        <v>16266.4516</v>
      </c>
    </row>
    <row r="391" customFormat="false" ht="12.75" hidden="false" customHeight="false" outlineLevel="0" collapsed="false">
      <c r="H391" s="1" t="n">
        <v>445.98</v>
      </c>
      <c r="I391" s="1" t="n">
        <v>218.91</v>
      </c>
      <c r="J391" s="1" t="n">
        <v>-85.07</v>
      </c>
      <c r="K391" s="1" t="n">
        <f aca="false">Q391-H391</f>
        <v>1.38999999999999</v>
      </c>
      <c r="L391" s="1" t="n">
        <f aca="false">R391-I391</f>
        <v>5.65000000000001</v>
      </c>
      <c r="M391" s="1" t="n">
        <f aca="false">S391-J391</f>
        <v>-58.79</v>
      </c>
      <c r="N391" s="1" t="n">
        <f aca="false">T391-H391</f>
        <v>3.13999999999999</v>
      </c>
      <c r="O391" s="1" t="n">
        <f aca="false">U391-I391</f>
        <v>-17.16</v>
      </c>
      <c r="P391" s="1" t="n">
        <f aca="false">V391-J391</f>
        <v>-76.33</v>
      </c>
      <c r="Q391" s="0" t="n">
        <v>447.37</v>
      </c>
      <c r="R391" s="0" t="n">
        <v>224.56</v>
      </c>
      <c r="S391" s="0" t="n">
        <v>-143.86</v>
      </c>
      <c r="T391" s="0" t="n">
        <v>449.12</v>
      </c>
      <c r="U391" s="0" t="n">
        <v>201.75</v>
      </c>
      <c r="V391" s="0" t="n">
        <v>-161.4</v>
      </c>
      <c r="W391" s="1" t="n">
        <f aca="false">(K391+N391)^2</f>
        <v>20.5208999999998</v>
      </c>
      <c r="X391" s="1" t="n">
        <f aca="false">(L391+O391)^2</f>
        <v>132.4801</v>
      </c>
      <c r="Y391" s="1" t="n">
        <f aca="false">(M391+P391)^2</f>
        <v>18257.4144</v>
      </c>
    </row>
    <row r="392" customFormat="false" ht="12.75" hidden="false" customHeight="false" outlineLevel="0" collapsed="false">
      <c r="H392" s="1" t="n">
        <v>445.88</v>
      </c>
      <c r="I392" s="1" t="n">
        <v>218.57</v>
      </c>
      <c r="J392" s="1" t="n">
        <v>-77.68</v>
      </c>
      <c r="K392" s="1" t="n">
        <f aca="false">Q392-H392</f>
        <v>1.49000000000001</v>
      </c>
      <c r="L392" s="1" t="n">
        <f aca="false">R392-I392</f>
        <v>5.99000000000001</v>
      </c>
      <c r="M392" s="1" t="n">
        <f aca="false">S392-J392</f>
        <v>-59.16</v>
      </c>
      <c r="N392" s="1" t="n">
        <f aca="false">T392-H392</f>
        <v>3.24000000000001</v>
      </c>
      <c r="O392" s="1" t="n">
        <f aca="false">U392-I392</f>
        <v>-16.82</v>
      </c>
      <c r="P392" s="1" t="n">
        <f aca="false">V392-J392</f>
        <v>-78.46</v>
      </c>
      <c r="Q392" s="0" t="n">
        <v>447.37</v>
      </c>
      <c r="R392" s="0" t="n">
        <v>224.56</v>
      </c>
      <c r="S392" s="0" t="n">
        <v>-136.84</v>
      </c>
      <c r="T392" s="0" t="n">
        <v>449.12</v>
      </c>
      <c r="U392" s="0" t="n">
        <v>201.75</v>
      </c>
      <c r="V392" s="0" t="n">
        <v>-156.14</v>
      </c>
      <c r="W392" s="1" t="n">
        <f aca="false">(K392+N392)^2</f>
        <v>22.3729000000002</v>
      </c>
      <c r="X392" s="1" t="n">
        <f aca="false">(L392+O392)^2</f>
        <v>117.2889</v>
      </c>
      <c r="Y392" s="1" t="n">
        <f aca="false">(M392+P392)^2</f>
        <v>18939.2644</v>
      </c>
    </row>
    <row r="393" customFormat="false" ht="12.75" hidden="false" customHeight="false" outlineLevel="0" collapsed="false">
      <c r="H393" s="1" t="n">
        <v>445.77</v>
      </c>
      <c r="I393" s="1" t="n">
        <v>218.32</v>
      </c>
      <c r="J393" s="1" t="n">
        <v>-70.27</v>
      </c>
      <c r="K393" s="1" t="n">
        <f aca="false">Q393-H393</f>
        <v>1.60000000000002</v>
      </c>
      <c r="L393" s="1" t="n">
        <f aca="false">R393-I393</f>
        <v>6.24000000000001</v>
      </c>
      <c r="M393" s="1" t="n">
        <f aca="false">S393-J393</f>
        <v>-61.31</v>
      </c>
      <c r="N393" s="1" t="n">
        <f aca="false">T393-H393</f>
        <v>1.60000000000002</v>
      </c>
      <c r="O393" s="1" t="n">
        <f aca="false">U393-I393</f>
        <v>-16.57</v>
      </c>
      <c r="P393" s="1" t="n">
        <f aca="false">V393-J393</f>
        <v>-80.61</v>
      </c>
      <c r="Q393" s="0" t="n">
        <v>447.37</v>
      </c>
      <c r="R393" s="0" t="n">
        <v>224.56</v>
      </c>
      <c r="S393" s="0" t="n">
        <v>-131.58</v>
      </c>
      <c r="T393" s="0" t="n">
        <v>447.37</v>
      </c>
      <c r="U393" s="0" t="n">
        <v>201.75</v>
      </c>
      <c r="V393" s="0" t="n">
        <v>-150.88</v>
      </c>
      <c r="W393" s="1" t="n">
        <f aca="false">(K393+N393)^2</f>
        <v>10.2400000000003</v>
      </c>
      <c r="X393" s="1" t="n">
        <f aca="false">(L393+O393)^2</f>
        <v>106.7089</v>
      </c>
      <c r="Y393" s="1" t="n">
        <f aca="false">(M393+P393)^2</f>
        <v>20141.2864</v>
      </c>
    </row>
    <row r="394" customFormat="false" ht="12.75" hidden="false" customHeight="false" outlineLevel="0" collapsed="false">
      <c r="H394" s="1" t="n">
        <v>445.66</v>
      </c>
      <c r="I394" s="1" t="n">
        <v>218.18</v>
      </c>
      <c r="J394" s="1" t="n">
        <v>-62.93</v>
      </c>
      <c r="K394" s="1" t="n">
        <f aca="false">Q394-H394</f>
        <v>1.70999999999998</v>
      </c>
      <c r="L394" s="1" t="n">
        <f aca="false">R394-I394</f>
        <v>6.38</v>
      </c>
      <c r="M394" s="1" t="n">
        <f aca="false">S394-J394</f>
        <v>-68.65</v>
      </c>
      <c r="N394" s="1" t="n">
        <f aca="false">T394-H394</f>
        <v>1.70999999999998</v>
      </c>
      <c r="O394" s="1" t="n">
        <f aca="false">U394-I394</f>
        <v>-16.43</v>
      </c>
      <c r="P394" s="1" t="n">
        <f aca="false">V394-J394</f>
        <v>-80.93</v>
      </c>
      <c r="Q394" s="0" t="n">
        <v>447.37</v>
      </c>
      <c r="R394" s="0" t="n">
        <v>224.56</v>
      </c>
      <c r="S394" s="0" t="n">
        <v>-131.58</v>
      </c>
      <c r="T394" s="0" t="n">
        <v>447.37</v>
      </c>
      <c r="U394" s="0" t="n">
        <v>201.75</v>
      </c>
      <c r="V394" s="0" t="n">
        <v>-143.86</v>
      </c>
      <c r="W394" s="1" t="n">
        <f aca="false">(K394+N394)^2</f>
        <v>11.6963999999997</v>
      </c>
      <c r="X394" s="1" t="n">
        <f aca="false">(L394+O394)^2</f>
        <v>101.0025</v>
      </c>
      <c r="Y394" s="1" t="n">
        <f aca="false">(M394+P394)^2</f>
        <v>22374.1764</v>
      </c>
    </row>
    <row r="395" customFormat="false" ht="12.75" hidden="false" customHeight="false" outlineLevel="0" collapsed="false">
      <c r="H395" s="1" t="n">
        <v>445.55</v>
      </c>
      <c r="I395" s="1" t="n">
        <v>218.15</v>
      </c>
      <c r="J395" s="1" t="n">
        <v>-55.74</v>
      </c>
      <c r="K395" s="1" t="n">
        <f aca="false">Q395-H395</f>
        <v>1.81999999999999</v>
      </c>
      <c r="L395" s="1" t="n">
        <f aca="false">R395-I395</f>
        <v>6.41</v>
      </c>
      <c r="M395" s="1" t="n">
        <f aca="false">S395-J395</f>
        <v>-70.58</v>
      </c>
      <c r="N395" s="1" t="n">
        <f aca="false">T395-H395</f>
        <v>0.0600000000000023</v>
      </c>
      <c r="O395" s="1" t="n">
        <f aca="false">U395-I395</f>
        <v>-16.4</v>
      </c>
      <c r="P395" s="1" t="n">
        <f aca="false">V395-J395</f>
        <v>-84.61</v>
      </c>
      <c r="Q395" s="0" t="n">
        <v>447.37</v>
      </c>
      <c r="R395" s="0" t="n">
        <v>224.56</v>
      </c>
      <c r="S395" s="0" t="n">
        <v>-126.32</v>
      </c>
      <c r="T395" s="0" t="n">
        <v>445.61</v>
      </c>
      <c r="U395" s="0" t="n">
        <v>201.75</v>
      </c>
      <c r="V395" s="0" t="n">
        <v>-140.35</v>
      </c>
      <c r="W395" s="1" t="n">
        <f aca="false">(K395+N395)^2</f>
        <v>3.53439999999998</v>
      </c>
      <c r="X395" s="1" t="n">
        <f aca="false">(L395+O395)^2</f>
        <v>99.8001000000002</v>
      </c>
      <c r="Y395" s="1" t="n">
        <f aca="false">(M395+P395)^2</f>
        <v>24083.9361</v>
      </c>
    </row>
    <row r="396" customFormat="false" ht="12.75" hidden="false" customHeight="false" outlineLevel="0" collapsed="false">
      <c r="H396" s="1" t="n">
        <v>445.44</v>
      </c>
      <c r="I396" s="1" t="n">
        <v>218.24</v>
      </c>
      <c r="J396" s="1" t="n">
        <v>-48.79</v>
      </c>
      <c r="K396" s="1" t="n">
        <f aca="false">Q396-H396</f>
        <v>1.93000000000001</v>
      </c>
      <c r="L396" s="1" t="n">
        <f aca="false">R396-I396</f>
        <v>4.56999999999999</v>
      </c>
      <c r="M396" s="1" t="n">
        <f aca="false">S396-J396</f>
        <v>-77.53</v>
      </c>
      <c r="N396" s="1" t="n">
        <f aca="false">T396-H396</f>
        <v>-3.32999999999998</v>
      </c>
      <c r="O396" s="1" t="n">
        <f aca="false">U396-I396</f>
        <v>-16.49</v>
      </c>
      <c r="P396" s="1" t="n">
        <f aca="false">V396-J396</f>
        <v>-81.03</v>
      </c>
      <c r="Q396" s="0" t="n">
        <v>447.37</v>
      </c>
      <c r="R396" s="0" t="n">
        <v>222.81</v>
      </c>
      <c r="S396" s="0" t="n">
        <v>-126.32</v>
      </c>
      <c r="T396" s="0" t="n">
        <v>442.11</v>
      </c>
      <c r="U396" s="0" t="n">
        <v>201.75</v>
      </c>
      <c r="V396" s="0" t="n">
        <v>-129.82</v>
      </c>
      <c r="W396" s="1" t="n">
        <f aca="false">(K396+N396)^2</f>
        <v>1.95999999999994</v>
      </c>
      <c r="X396" s="1" t="n">
        <f aca="false">(L396+O396)^2</f>
        <v>142.0864</v>
      </c>
      <c r="Y396" s="1" t="n">
        <f aca="false">(M396+P396)^2</f>
        <v>25141.2736</v>
      </c>
    </row>
    <row r="397" customFormat="false" ht="12.75" hidden="false" customHeight="false" outlineLevel="0" collapsed="false">
      <c r="H397" s="1" t="n">
        <v>445.33</v>
      </c>
      <c r="I397" s="1" t="n">
        <v>218.44</v>
      </c>
      <c r="J397" s="1" t="n">
        <v>-42.17</v>
      </c>
      <c r="K397" s="1" t="n">
        <f aca="false">Q397-H397</f>
        <v>2.04000000000002</v>
      </c>
      <c r="L397" s="1" t="n">
        <f aca="false">R397-I397</f>
        <v>2.61000000000001</v>
      </c>
      <c r="M397" s="1" t="n">
        <f aca="false">S397-J397</f>
        <v>-78.88</v>
      </c>
      <c r="N397" s="1" t="n">
        <f aca="false">T397-H397</f>
        <v>-3.21999999999997</v>
      </c>
      <c r="O397" s="1" t="n">
        <f aca="false">U397-I397</f>
        <v>-16.69</v>
      </c>
      <c r="P397" s="1" t="n">
        <f aca="false">V397-J397</f>
        <v>-82.39</v>
      </c>
      <c r="Q397" s="0" t="n">
        <v>447.37</v>
      </c>
      <c r="R397" s="0" t="n">
        <v>221.05</v>
      </c>
      <c r="S397" s="0" t="n">
        <v>-121.05</v>
      </c>
      <c r="T397" s="0" t="n">
        <v>442.11</v>
      </c>
      <c r="U397" s="0" t="n">
        <v>201.75</v>
      </c>
      <c r="V397" s="0" t="n">
        <v>-124.56</v>
      </c>
      <c r="W397" s="1" t="n">
        <f aca="false">(K397+N397)^2</f>
        <v>1.39239999999988</v>
      </c>
      <c r="X397" s="1" t="n">
        <f aca="false">(L397+O397)^2</f>
        <v>198.2464</v>
      </c>
      <c r="Y397" s="1" t="n">
        <f aca="false">(M397+P397)^2</f>
        <v>26008.0129</v>
      </c>
    </row>
    <row r="398" customFormat="false" ht="12.75" hidden="false" customHeight="false" outlineLevel="0" collapsed="false">
      <c r="H398" s="1" t="n">
        <v>445.22</v>
      </c>
      <c r="I398" s="1" t="n">
        <v>218.76</v>
      </c>
      <c r="J398" s="1" t="n">
        <v>-35.96</v>
      </c>
      <c r="K398" s="1" t="n">
        <f aca="false">Q398-H398</f>
        <v>2.14999999999998</v>
      </c>
      <c r="L398" s="1" t="n">
        <f aca="false">R398-I398</f>
        <v>0.540000000000021</v>
      </c>
      <c r="M398" s="1" t="n">
        <f aca="false">S398-J398</f>
        <v>-81.58</v>
      </c>
      <c r="N398" s="1" t="n">
        <f aca="false">T398-H398</f>
        <v>-3.11000000000001</v>
      </c>
      <c r="O398" s="1" t="n">
        <f aca="false">U398-I398</f>
        <v>-17.01</v>
      </c>
      <c r="P398" s="1" t="n">
        <f aca="false">V398-J398</f>
        <v>-86.85</v>
      </c>
      <c r="Q398" s="0" t="n">
        <v>447.37</v>
      </c>
      <c r="R398" s="0" t="n">
        <v>219.3</v>
      </c>
      <c r="S398" s="0" t="n">
        <v>-117.54</v>
      </c>
      <c r="T398" s="0" t="n">
        <v>442.11</v>
      </c>
      <c r="U398" s="0" t="n">
        <v>201.75</v>
      </c>
      <c r="V398" s="0" t="n">
        <v>-122.81</v>
      </c>
      <c r="W398" s="1" t="n">
        <f aca="false">(K398+N398)^2</f>
        <v>0.92160000000007</v>
      </c>
      <c r="X398" s="1" t="n">
        <f aca="false">(L398+O398)^2</f>
        <v>271.260899999999</v>
      </c>
      <c r="Y398" s="1" t="n">
        <f aca="false">(M398+P398)^2</f>
        <v>28368.6649</v>
      </c>
    </row>
    <row r="399" customFormat="false" ht="12.75" hidden="false" customHeight="false" outlineLevel="0" collapsed="false">
      <c r="H399" s="1" t="n">
        <v>445.1</v>
      </c>
      <c r="I399" s="1" t="n">
        <v>219.21</v>
      </c>
      <c r="J399" s="1" t="n">
        <v>-30.23</v>
      </c>
      <c r="K399" s="1" t="n">
        <f aca="false">Q399-H399</f>
        <v>2.26999999999998</v>
      </c>
      <c r="L399" s="1" t="n">
        <f aca="false">R399-I399</f>
        <v>0.0900000000000034</v>
      </c>
      <c r="M399" s="1" t="n">
        <f aca="false">S399-J399</f>
        <v>-83.81</v>
      </c>
      <c r="N399" s="1" t="n">
        <f aca="false">T399-H399</f>
        <v>-2.99000000000001</v>
      </c>
      <c r="O399" s="1" t="n">
        <f aca="false">U399-I399</f>
        <v>-17.46</v>
      </c>
      <c r="P399" s="1" t="n">
        <f aca="false">V399-J399</f>
        <v>-87.31</v>
      </c>
      <c r="Q399" s="0" t="n">
        <v>447.37</v>
      </c>
      <c r="R399" s="0" t="n">
        <v>219.3</v>
      </c>
      <c r="S399" s="0" t="n">
        <v>-114.04</v>
      </c>
      <c r="T399" s="0" t="n">
        <v>442.11</v>
      </c>
      <c r="U399" s="0" t="n">
        <v>201.75</v>
      </c>
      <c r="V399" s="0" t="n">
        <v>-117.54</v>
      </c>
      <c r="W399" s="1" t="n">
        <f aca="false">(K399+N399)^2</f>
        <v>0.518400000000039</v>
      </c>
      <c r="X399" s="1" t="n">
        <f aca="false">(L399+O399)^2</f>
        <v>301.7169</v>
      </c>
      <c r="Y399" s="1" t="n">
        <f aca="false">(M399+P399)^2</f>
        <v>29282.0544</v>
      </c>
    </row>
    <row r="400" customFormat="false" ht="12.75" hidden="false" customHeight="false" outlineLevel="0" collapsed="false">
      <c r="H400" s="1" t="n">
        <v>444.99</v>
      </c>
      <c r="I400" s="1" t="n">
        <v>219.77</v>
      </c>
      <c r="J400" s="1" t="n">
        <v>-25.06</v>
      </c>
      <c r="K400" s="1" t="n">
        <f aca="false">Q400-H400</f>
        <v>2.38</v>
      </c>
      <c r="L400" s="1" t="n">
        <f aca="false">R400-I400</f>
        <v>-0.469999999999999</v>
      </c>
      <c r="M400" s="1" t="n">
        <f aca="false">S400-J400</f>
        <v>-80.2</v>
      </c>
      <c r="N400" s="1" t="n">
        <f aca="false">T400-H400</f>
        <v>-2.88</v>
      </c>
      <c r="O400" s="1" t="n">
        <f aca="false">U400-I400</f>
        <v>-18.02</v>
      </c>
      <c r="P400" s="1" t="n">
        <f aca="false">V400-J400</f>
        <v>-90.73</v>
      </c>
      <c r="Q400" s="0" t="n">
        <v>447.37</v>
      </c>
      <c r="R400" s="0" t="n">
        <v>219.3</v>
      </c>
      <c r="S400" s="0" t="n">
        <v>-105.26</v>
      </c>
      <c r="T400" s="0" t="n">
        <v>442.11</v>
      </c>
      <c r="U400" s="0" t="n">
        <v>201.75</v>
      </c>
      <c r="V400" s="0" t="n">
        <v>-115.79</v>
      </c>
      <c r="W400" s="1" t="n">
        <f aca="false">(K400+N400)^2</f>
        <v>0.25</v>
      </c>
      <c r="X400" s="1" t="n">
        <f aca="false">(L400+O400)^2</f>
        <v>341.8801</v>
      </c>
      <c r="Y400" s="1" t="n">
        <f aca="false">(M400+P400)^2</f>
        <v>29217.0649</v>
      </c>
    </row>
    <row r="401" customFormat="false" ht="12.75" hidden="false" customHeight="false" outlineLevel="0" collapsed="false">
      <c r="H401" s="1" t="n">
        <v>444.87</v>
      </c>
      <c r="I401" s="1" t="n">
        <v>220.47</v>
      </c>
      <c r="J401" s="1" t="n">
        <v>-20.51</v>
      </c>
      <c r="K401" s="1" t="n">
        <f aca="false">Q401-H401</f>
        <v>2.5</v>
      </c>
      <c r="L401" s="1" t="n">
        <f aca="false">R401-I401</f>
        <v>-1.16999999999999</v>
      </c>
      <c r="M401" s="1" t="n">
        <f aca="false">S401-J401</f>
        <v>-74.23</v>
      </c>
      <c r="N401" s="1" t="n">
        <f aca="false">T401-H401</f>
        <v>-4.51999999999998</v>
      </c>
      <c r="O401" s="1" t="n">
        <f aca="false">U401-I401</f>
        <v>-18.72</v>
      </c>
      <c r="P401" s="1" t="n">
        <f aca="false">V401-J401</f>
        <v>-95.28</v>
      </c>
      <c r="Q401" s="0" t="n">
        <v>447.37</v>
      </c>
      <c r="R401" s="0" t="n">
        <v>219.3</v>
      </c>
      <c r="S401" s="0" t="n">
        <v>-94.74</v>
      </c>
      <c r="T401" s="0" t="n">
        <v>440.35</v>
      </c>
      <c r="U401" s="0" t="n">
        <v>201.75</v>
      </c>
      <c r="V401" s="0" t="n">
        <v>-115.79</v>
      </c>
      <c r="W401" s="1" t="n">
        <f aca="false">(K401+N401)^2</f>
        <v>4.08039999999993</v>
      </c>
      <c r="X401" s="1" t="n">
        <f aca="false">(L401+O401)^2</f>
        <v>395.612099999999</v>
      </c>
      <c r="Y401" s="1" t="n">
        <f aca="false">(M401+P401)^2</f>
        <v>28733.6401</v>
      </c>
    </row>
    <row r="402" customFormat="false" ht="12.75" hidden="false" customHeight="false" outlineLevel="0" collapsed="false">
      <c r="H402" s="1" t="n">
        <v>444.75</v>
      </c>
      <c r="I402" s="1" t="n">
        <v>221.29</v>
      </c>
      <c r="J402" s="1" t="n">
        <v>-16.63</v>
      </c>
      <c r="K402" s="1" t="n">
        <f aca="false">Q402-H402</f>
        <v>2.62</v>
      </c>
      <c r="L402" s="1" t="n">
        <f aca="false">R402-I402</f>
        <v>-1.98999999999998</v>
      </c>
      <c r="M402" s="1" t="n">
        <f aca="false">S402-J402</f>
        <v>-69.33</v>
      </c>
      <c r="N402" s="1" t="n">
        <f aca="false">T402-H402</f>
        <v>-4.39999999999998</v>
      </c>
      <c r="O402" s="1" t="n">
        <f aca="false">U402-I402</f>
        <v>-19.54</v>
      </c>
      <c r="P402" s="1" t="n">
        <f aca="false">V402-J402</f>
        <v>-92.14</v>
      </c>
      <c r="Q402" s="0" t="n">
        <v>447.37</v>
      </c>
      <c r="R402" s="0" t="n">
        <v>219.3</v>
      </c>
      <c r="S402" s="0" t="n">
        <v>-85.96</v>
      </c>
      <c r="T402" s="0" t="n">
        <v>440.35</v>
      </c>
      <c r="U402" s="0" t="n">
        <v>201.75</v>
      </c>
      <c r="V402" s="0" t="n">
        <v>-108.77</v>
      </c>
      <c r="W402" s="1" t="n">
        <f aca="false">(K402+N402)^2</f>
        <v>3.1683999999999</v>
      </c>
      <c r="X402" s="1" t="n">
        <f aca="false">(L402+O402)^2</f>
        <v>463.540899999999</v>
      </c>
      <c r="Y402" s="1" t="n">
        <f aca="false">(M402+P402)^2</f>
        <v>26072.5609</v>
      </c>
    </row>
    <row r="403" customFormat="false" ht="12.75" hidden="false" customHeight="false" outlineLevel="0" collapsed="false">
      <c r="H403" s="1" t="n">
        <v>444.63</v>
      </c>
      <c r="I403" s="1" t="n">
        <v>222.23</v>
      </c>
      <c r="J403" s="1" t="n">
        <v>-13.49</v>
      </c>
      <c r="K403" s="1" t="n">
        <f aca="false">Q403-H403</f>
        <v>2.74000000000001</v>
      </c>
      <c r="L403" s="1" t="n">
        <f aca="false">R403-I403</f>
        <v>-2.92999999999998</v>
      </c>
      <c r="M403" s="1" t="n">
        <f aca="false">S403-J403</f>
        <v>-63.7</v>
      </c>
      <c r="N403" s="1" t="n">
        <f aca="false">T403-H403</f>
        <v>-4.27999999999997</v>
      </c>
      <c r="O403" s="1" t="n">
        <f aca="false">U403-I403</f>
        <v>-20.48</v>
      </c>
      <c r="P403" s="1" t="n">
        <f aca="false">V403-J403</f>
        <v>-91.77</v>
      </c>
      <c r="Q403" s="0" t="n">
        <v>447.37</v>
      </c>
      <c r="R403" s="0" t="n">
        <v>219.3</v>
      </c>
      <c r="S403" s="0" t="n">
        <v>-77.19</v>
      </c>
      <c r="T403" s="0" t="n">
        <v>440.35</v>
      </c>
      <c r="U403" s="0" t="n">
        <v>201.75</v>
      </c>
      <c r="V403" s="0" t="n">
        <v>-105.26</v>
      </c>
      <c r="W403" s="1" t="n">
        <f aca="false">(K403+N403)^2</f>
        <v>2.37159999999989</v>
      </c>
      <c r="X403" s="1" t="n">
        <f aca="false">(L403+O403)^2</f>
        <v>548.028099999999</v>
      </c>
      <c r="Y403" s="1" t="n">
        <f aca="false">(M403+P403)^2</f>
        <v>24170.9209</v>
      </c>
    </row>
    <row r="404" customFormat="false" ht="12.75" hidden="false" customHeight="false" outlineLevel="0" collapsed="false">
      <c r="H404" s="1" t="n">
        <v>444.51</v>
      </c>
      <c r="I404" s="1" t="n">
        <v>223.31</v>
      </c>
      <c r="J404" s="1" t="n">
        <v>-11.11</v>
      </c>
      <c r="K404" s="1" t="n">
        <f aca="false">Q404-H404</f>
        <v>2.86000000000001</v>
      </c>
      <c r="L404" s="1" t="n">
        <f aca="false">R404-I404</f>
        <v>-9.27000000000001</v>
      </c>
      <c r="M404" s="1" t="n">
        <f aca="false">S404-J404</f>
        <v>-62.57</v>
      </c>
      <c r="N404" s="1" t="n">
        <f aca="false">T404-H404</f>
        <v>-4.15999999999997</v>
      </c>
      <c r="O404" s="1" t="n">
        <f aca="false">U404-I404</f>
        <v>-21.56</v>
      </c>
      <c r="P404" s="1" t="n">
        <f aca="false">V404-J404</f>
        <v>-90.64</v>
      </c>
      <c r="Q404" s="0" t="n">
        <v>447.37</v>
      </c>
      <c r="R404" s="0" t="n">
        <v>214.04</v>
      </c>
      <c r="S404" s="0" t="n">
        <v>-73.68</v>
      </c>
      <c r="T404" s="0" t="n">
        <v>440.35</v>
      </c>
      <c r="U404" s="0" t="n">
        <v>201.75</v>
      </c>
      <c r="V404" s="0" t="n">
        <v>-101.75</v>
      </c>
      <c r="W404" s="1" t="n">
        <f aca="false">(K404+N404)^2</f>
        <v>1.68999999999988</v>
      </c>
      <c r="X404" s="1" t="n">
        <f aca="false">(L404+O404)^2</f>
        <v>950.488900000001</v>
      </c>
      <c r="Y404" s="1" t="n">
        <f aca="false">(M404+P404)^2</f>
        <v>23473.3041</v>
      </c>
    </row>
    <row r="405" customFormat="false" ht="12.75" hidden="false" customHeight="false" outlineLevel="0" collapsed="false">
      <c r="H405" s="1" t="n">
        <v>444.38</v>
      </c>
      <c r="I405" s="1" t="n">
        <v>224.5</v>
      </c>
      <c r="J405" s="1" t="n">
        <v>-9.53</v>
      </c>
      <c r="K405" s="1" t="n">
        <f aca="false">Q405-H405</f>
        <v>2.99000000000001</v>
      </c>
      <c r="L405" s="1" t="n">
        <f aca="false">R405-I405</f>
        <v>-12.22</v>
      </c>
      <c r="M405" s="1" t="n">
        <f aca="false">S405-J405</f>
        <v>-58.89</v>
      </c>
      <c r="N405" s="1" t="n">
        <f aca="false">T405-H405</f>
        <v>-4.02999999999997</v>
      </c>
      <c r="O405" s="1" t="n">
        <f aca="false">U405-I405</f>
        <v>-22.75</v>
      </c>
      <c r="P405" s="1" t="n">
        <f aca="false">V405-J405</f>
        <v>-88.72</v>
      </c>
      <c r="Q405" s="0" t="n">
        <v>447.37</v>
      </c>
      <c r="R405" s="0" t="n">
        <v>212.28</v>
      </c>
      <c r="S405" s="0" t="n">
        <v>-68.42</v>
      </c>
      <c r="T405" s="0" t="n">
        <v>440.35</v>
      </c>
      <c r="U405" s="0" t="n">
        <v>201.75</v>
      </c>
      <c r="V405" s="0" t="n">
        <v>-98.25</v>
      </c>
      <c r="W405" s="1" t="n">
        <f aca="false">(K405+N405)^2</f>
        <v>1.08159999999992</v>
      </c>
      <c r="X405" s="1" t="n">
        <f aca="false">(L405+O405)^2</f>
        <v>1222.9009</v>
      </c>
      <c r="Y405" s="1" t="n">
        <f aca="false">(M405+P405)^2</f>
        <v>21788.7121</v>
      </c>
    </row>
    <row r="406" customFormat="false" ht="12.75" hidden="false" customHeight="false" outlineLevel="0" collapsed="false">
      <c r="H406" s="1" t="n">
        <v>444.26</v>
      </c>
      <c r="I406" s="1" t="n">
        <v>225.82</v>
      </c>
      <c r="J406" s="1" t="n">
        <v>-8.76</v>
      </c>
      <c r="K406" s="1" t="n">
        <f aca="false">Q406-H406</f>
        <v>3.11000000000001</v>
      </c>
      <c r="L406" s="1" t="n">
        <f aca="false">R406-I406</f>
        <v>-13.54</v>
      </c>
      <c r="M406" s="1" t="n">
        <f aca="false">S406-J406</f>
        <v>-56.15</v>
      </c>
      <c r="N406" s="1" t="n">
        <f aca="false">T406-H406</f>
        <v>-3.90999999999997</v>
      </c>
      <c r="O406" s="1" t="n">
        <f aca="false">U406-I406</f>
        <v>-24.07</v>
      </c>
      <c r="P406" s="1" t="n">
        <f aca="false">V406-J406</f>
        <v>-85.98</v>
      </c>
      <c r="Q406" s="0" t="n">
        <v>447.37</v>
      </c>
      <c r="R406" s="0" t="n">
        <v>212.28</v>
      </c>
      <c r="S406" s="0" t="n">
        <v>-64.91</v>
      </c>
      <c r="T406" s="0" t="n">
        <v>440.35</v>
      </c>
      <c r="U406" s="0" t="n">
        <v>201.75</v>
      </c>
      <c r="V406" s="0" t="n">
        <v>-94.74</v>
      </c>
      <c r="W406" s="1" t="n">
        <f aca="false">(K406+N406)^2</f>
        <v>0.639999999999927</v>
      </c>
      <c r="X406" s="1" t="n">
        <f aca="false">(L406+O406)^2</f>
        <v>1414.5121</v>
      </c>
      <c r="Y406" s="1" t="n">
        <f aca="false">(M406+P406)^2</f>
        <v>20200.9369</v>
      </c>
    </row>
    <row r="407" customFormat="false" ht="12.75" hidden="false" customHeight="false" outlineLevel="0" collapsed="false">
      <c r="H407" s="1" t="n">
        <v>444.13</v>
      </c>
      <c r="I407" s="1" t="n">
        <v>227.26</v>
      </c>
      <c r="J407" s="1" t="n">
        <v>-8.81</v>
      </c>
      <c r="K407" s="1" t="n">
        <f aca="false">Q407-H407</f>
        <v>3.24000000000001</v>
      </c>
      <c r="L407" s="1" t="n">
        <f aca="false">R407-I407</f>
        <v>-18.49</v>
      </c>
      <c r="M407" s="1" t="n">
        <f aca="false">S407-J407</f>
        <v>-52.59</v>
      </c>
      <c r="N407" s="1" t="n">
        <f aca="false">T407-H407</f>
        <v>-3.77999999999997</v>
      </c>
      <c r="O407" s="1" t="n">
        <f aca="false">U407-I407</f>
        <v>-25.51</v>
      </c>
      <c r="P407" s="1" t="n">
        <f aca="false">V407-J407</f>
        <v>-84.17</v>
      </c>
      <c r="Q407" s="0" t="n">
        <v>447.37</v>
      </c>
      <c r="R407" s="0" t="n">
        <v>208.77</v>
      </c>
      <c r="S407" s="0" t="n">
        <v>-61.4</v>
      </c>
      <c r="T407" s="0" t="n">
        <v>440.35</v>
      </c>
      <c r="U407" s="0" t="n">
        <v>201.75</v>
      </c>
      <c r="V407" s="0" t="n">
        <v>-92.98</v>
      </c>
      <c r="W407" s="1" t="n">
        <f aca="false">(K407+N407)^2</f>
        <v>0.291599999999961</v>
      </c>
      <c r="X407" s="1" t="n">
        <f aca="false">(L407+O407)^2</f>
        <v>1936</v>
      </c>
      <c r="Y407" s="1" t="n">
        <f aca="false">(M407+P407)^2</f>
        <v>18703.2976</v>
      </c>
    </row>
    <row r="408" customFormat="false" ht="12.75" hidden="false" customHeight="false" outlineLevel="0" collapsed="false">
      <c r="H408" s="1" t="n">
        <v>444.01</v>
      </c>
      <c r="I408" s="1" t="n">
        <v>228.82</v>
      </c>
      <c r="J408" s="1" t="n">
        <v>-9.68</v>
      </c>
      <c r="K408" s="1" t="n">
        <f aca="false">Q408-H408</f>
        <v>3.36000000000001</v>
      </c>
      <c r="L408" s="1" t="n">
        <f aca="false">R408-I408</f>
        <v>-20.05</v>
      </c>
      <c r="M408" s="1" t="n">
        <f aca="false">S408-J408</f>
        <v>-48.21</v>
      </c>
      <c r="N408" s="1" t="n">
        <f aca="false">T408-H408</f>
        <v>-3.65999999999997</v>
      </c>
      <c r="O408" s="1" t="n">
        <f aca="false">U408-I408</f>
        <v>-27.07</v>
      </c>
      <c r="P408" s="1" t="n">
        <f aca="false">V408-J408</f>
        <v>-74.53</v>
      </c>
      <c r="Q408" s="0" t="n">
        <v>447.37</v>
      </c>
      <c r="R408" s="0" t="n">
        <v>208.77</v>
      </c>
      <c r="S408" s="0" t="n">
        <v>-57.89</v>
      </c>
      <c r="T408" s="0" t="n">
        <v>440.35</v>
      </c>
      <c r="U408" s="0" t="n">
        <v>201.75</v>
      </c>
      <c r="V408" s="0" t="n">
        <v>-84.21</v>
      </c>
      <c r="W408" s="1" t="n">
        <f aca="false">(K408+N408)^2</f>
        <v>0.0899999999999727</v>
      </c>
      <c r="X408" s="1" t="n">
        <f aca="false">(L408+O408)^2</f>
        <v>2220.2944</v>
      </c>
      <c r="Y408" s="1" t="n">
        <f aca="false">(M408+P408)^2</f>
        <v>15065.1076</v>
      </c>
    </row>
    <row r="409" customFormat="false" ht="12.75" hidden="false" customHeight="false" outlineLevel="0" collapsed="false">
      <c r="H409" s="1" t="n">
        <v>443.88</v>
      </c>
      <c r="I409" s="1" t="n">
        <v>230.5</v>
      </c>
      <c r="J409" s="1" t="n">
        <v>-11.35</v>
      </c>
      <c r="K409" s="1" t="n">
        <f aca="false">Q409-H409</f>
        <v>1.73000000000002</v>
      </c>
      <c r="L409" s="1" t="n">
        <f aca="false">R409-I409</f>
        <v>-21.73</v>
      </c>
      <c r="M409" s="1" t="n">
        <f aca="false">S409-J409</f>
        <v>-43.04</v>
      </c>
      <c r="N409" s="1" t="n">
        <f aca="false">T409-H409</f>
        <v>-3.52999999999997</v>
      </c>
      <c r="O409" s="1" t="n">
        <f aca="false">U409-I409</f>
        <v>-28.75</v>
      </c>
      <c r="P409" s="1" t="n">
        <f aca="false">V409-J409</f>
        <v>-69.35</v>
      </c>
      <c r="Q409" s="0" t="n">
        <v>445.61</v>
      </c>
      <c r="R409" s="0" t="n">
        <v>208.77</v>
      </c>
      <c r="S409" s="0" t="n">
        <v>-54.39</v>
      </c>
      <c r="T409" s="0" t="n">
        <v>440.35</v>
      </c>
      <c r="U409" s="0" t="n">
        <v>201.75</v>
      </c>
      <c r="V409" s="0" t="n">
        <v>-80.7</v>
      </c>
      <c r="W409" s="1" t="n">
        <f aca="false">(K409+N409)^2</f>
        <v>3.23999999999984</v>
      </c>
      <c r="X409" s="1" t="n">
        <f aca="false">(L409+O409)^2</f>
        <v>2548.2304</v>
      </c>
      <c r="Y409" s="1" t="n">
        <f aca="false">(M409+P409)^2</f>
        <v>12631.5121</v>
      </c>
    </row>
    <row r="410" customFormat="false" ht="12.75" hidden="false" customHeight="false" outlineLevel="0" collapsed="false">
      <c r="H410" s="1" t="n">
        <v>443.75</v>
      </c>
      <c r="I410" s="1" t="n">
        <v>232.28</v>
      </c>
      <c r="J410" s="1" t="n">
        <v>-13.8</v>
      </c>
      <c r="K410" s="1" t="n">
        <f aca="false">Q410-H410</f>
        <v>1.86000000000001</v>
      </c>
      <c r="L410" s="1" t="n">
        <f aca="false">R410-I410</f>
        <v>-23.51</v>
      </c>
      <c r="M410" s="1" t="n">
        <f aca="false">S410-J410</f>
        <v>-31.81</v>
      </c>
      <c r="N410" s="1" t="n">
        <f aca="false">T410-H410</f>
        <v>-3.39999999999998</v>
      </c>
      <c r="O410" s="1" t="n">
        <f aca="false">U410-I410</f>
        <v>-30.53</v>
      </c>
      <c r="P410" s="1" t="n">
        <f aca="false">V410-J410</f>
        <v>-66.9</v>
      </c>
      <c r="Q410" s="0" t="n">
        <v>445.61</v>
      </c>
      <c r="R410" s="0" t="n">
        <v>208.77</v>
      </c>
      <c r="S410" s="0" t="n">
        <v>-45.61</v>
      </c>
      <c r="T410" s="0" t="n">
        <v>440.35</v>
      </c>
      <c r="U410" s="0" t="n">
        <v>201.75</v>
      </c>
      <c r="V410" s="0" t="n">
        <v>-80.7</v>
      </c>
      <c r="W410" s="1" t="n">
        <f aca="false">(K410+N410)^2</f>
        <v>2.37159999999989</v>
      </c>
      <c r="X410" s="1" t="n">
        <f aca="false">(L410+O410)^2</f>
        <v>2920.3216</v>
      </c>
      <c r="Y410" s="1" t="n">
        <f aca="false">(M410+P410)^2</f>
        <v>9743.6641</v>
      </c>
    </row>
    <row r="411" customFormat="false" ht="12.75" hidden="false" customHeight="false" outlineLevel="0" collapsed="false">
      <c r="H411" s="1" t="n">
        <v>443.62</v>
      </c>
      <c r="I411" s="1" t="n">
        <v>234.18</v>
      </c>
      <c r="J411" s="1" t="n">
        <v>-16.99</v>
      </c>
      <c r="K411" s="1" t="n">
        <f aca="false">Q411-H411</f>
        <v>1.99000000000001</v>
      </c>
      <c r="L411" s="1" t="n">
        <f aca="false">R411-I411</f>
        <v>-25.41</v>
      </c>
      <c r="M411" s="1" t="n">
        <f aca="false">S411-J411</f>
        <v>-16.34</v>
      </c>
      <c r="N411" s="1" t="n">
        <f aca="false">T411-H411</f>
        <v>-3.26999999999998</v>
      </c>
      <c r="O411" s="1" t="n">
        <f aca="false">U411-I411</f>
        <v>-32.43</v>
      </c>
      <c r="P411" s="1" t="n">
        <f aca="false">V411-J411</f>
        <v>-60.2</v>
      </c>
      <c r="Q411" s="0" t="n">
        <v>445.61</v>
      </c>
      <c r="R411" s="0" t="n">
        <v>208.77</v>
      </c>
      <c r="S411" s="0" t="n">
        <v>-33.33</v>
      </c>
      <c r="T411" s="0" t="n">
        <v>440.35</v>
      </c>
      <c r="U411" s="0" t="n">
        <v>201.75</v>
      </c>
      <c r="V411" s="0" t="n">
        <v>-77.19</v>
      </c>
      <c r="W411" s="1" t="n">
        <f aca="false">(K411+N411)^2</f>
        <v>1.63839999999993</v>
      </c>
      <c r="X411" s="1" t="n">
        <f aca="false">(L411+O411)^2</f>
        <v>3345.4656</v>
      </c>
      <c r="Y411" s="1" t="n">
        <f aca="false">(M411+P411)^2</f>
        <v>5858.3716</v>
      </c>
    </row>
    <row r="412" customFormat="false" ht="12.75" hidden="false" customHeight="false" outlineLevel="0" collapsed="false">
      <c r="H412" s="1" t="n">
        <v>443.48</v>
      </c>
      <c r="I412" s="1" t="n">
        <v>236.18</v>
      </c>
      <c r="J412" s="1" t="n">
        <v>-20.9</v>
      </c>
      <c r="K412" s="1" t="n">
        <f aca="false">Q412-H412</f>
        <v>2.13</v>
      </c>
      <c r="L412" s="1" t="n">
        <f aca="false">R412-I412</f>
        <v>-27.41</v>
      </c>
      <c r="M412" s="1" t="n">
        <f aca="false">S412-J412</f>
        <v>-5.42</v>
      </c>
      <c r="N412" s="1" t="n">
        <f aca="false">T412-H412</f>
        <v>-3.13</v>
      </c>
      <c r="O412" s="1" t="n">
        <f aca="false">U412-I412</f>
        <v>-34.43</v>
      </c>
      <c r="P412" s="1" t="n">
        <f aca="false">V412-J412</f>
        <v>-51.03</v>
      </c>
      <c r="Q412" s="0" t="n">
        <v>445.61</v>
      </c>
      <c r="R412" s="0" t="n">
        <v>208.77</v>
      </c>
      <c r="S412" s="0" t="n">
        <v>-26.32</v>
      </c>
      <c r="T412" s="0" t="n">
        <v>440.35</v>
      </c>
      <c r="U412" s="0" t="n">
        <v>201.75</v>
      </c>
      <c r="V412" s="0" t="n">
        <v>-71.93</v>
      </c>
      <c r="W412" s="1" t="n">
        <f aca="false">(K412+N412)^2</f>
        <v>1</v>
      </c>
      <c r="X412" s="1" t="n">
        <f aca="false">(L412+O412)^2</f>
        <v>3824.1856</v>
      </c>
      <c r="Y412" s="1" t="n">
        <f aca="false">(M412+P412)^2</f>
        <v>3186.6025</v>
      </c>
    </row>
    <row r="413" customFormat="false" ht="12.75" hidden="false" customHeight="false" outlineLevel="0" collapsed="false">
      <c r="H413" s="1" t="n">
        <v>443.35</v>
      </c>
      <c r="I413" s="1" t="n">
        <v>238.28</v>
      </c>
      <c r="J413" s="1" t="n">
        <v>-25.46</v>
      </c>
      <c r="K413" s="1" t="n">
        <f aca="false">Q413-H413</f>
        <v>2.25999999999999</v>
      </c>
      <c r="L413" s="1" t="n">
        <f aca="false">R413-I413</f>
        <v>-29.51</v>
      </c>
      <c r="M413" s="1" t="n">
        <f aca="false">S413-J413</f>
        <v>13.18</v>
      </c>
      <c r="N413" s="1" t="n">
        <f aca="false">T413-H413</f>
        <v>-3</v>
      </c>
      <c r="O413" s="1" t="n">
        <f aca="false">U413-I413</f>
        <v>-36.53</v>
      </c>
      <c r="P413" s="1" t="n">
        <f aca="false">V413-J413</f>
        <v>-41.21</v>
      </c>
      <c r="Q413" s="0" t="n">
        <v>445.61</v>
      </c>
      <c r="R413" s="0" t="n">
        <v>208.77</v>
      </c>
      <c r="S413" s="0" t="n">
        <v>-12.28</v>
      </c>
      <c r="T413" s="0" t="n">
        <v>440.35</v>
      </c>
      <c r="U413" s="0" t="n">
        <v>201.75</v>
      </c>
      <c r="V413" s="0" t="n">
        <v>-66.67</v>
      </c>
      <c r="W413" s="1" t="n">
        <f aca="false">(K413+N413)^2</f>
        <v>0.547600000000013</v>
      </c>
      <c r="X413" s="1" t="n">
        <f aca="false">(L413+O413)^2</f>
        <v>4361.2816</v>
      </c>
      <c r="Y413" s="1" t="n">
        <f aca="false">(M413+P413)^2</f>
        <v>785.6809</v>
      </c>
    </row>
    <row r="414" customFormat="false" ht="12.75" hidden="false" customHeight="false" outlineLevel="0" collapsed="false">
      <c r="H414" s="1" t="n">
        <v>443.22</v>
      </c>
      <c r="I414" s="1" t="n">
        <v>240.48</v>
      </c>
      <c r="J414" s="1" t="n">
        <v>-30.63</v>
      </c>
      <c r="K414" s="1" t="n">
        <f aca="false">Q414-H414</f>
        <v>2.38999999999999</v>
      </c>
      <c r="L414" s="1" t="n">
        <f aca="false">R414-I414</f>
        <v>-31.71</v>
      </c>
      <c r="M414" s="1" t="n">
        <f aca="false">S414-J414</f>
        <v>25.37</v>
      </c>
      <c r="N414" s="1" t="n">
        <f aca="false">T414-H414</f>
        <v>-2.87</v>
      </c>
      <c r="O414" s="1" t="n">
        <f aca="false">U414-I414</f>
        <v>-38.73</v>
      </c>
      <c r="P414" s="1" t="n">
        <f aca="false">V414-J414</f>
        <v>-32.53</v>
      </c>
      <c r="Q414" s="0" t="n">
        <v>445.61</v>
      </c>
      <c r="R414" s="0" t="n">
        <v>208.77</v>
      </c>
      <c r="S414" s="0" t="n">
        <v>-5.26</v>
      </c>
      <c r="T414" s="0" t="n">
        <v>440.35</v>
      </c>
      <c r="U414" s="0" t="n">
        <v>201.75</v>
      </c>
      <c r="V414" s="0" t="n">
        <v>-63.16</v>
      </c>
      <c r="W414" s="1" t="n">
        <f aca="false">(K414+N414)^2</f>
        <v>0.230400000000017</v>
      </c>
      <c r="X414" s="1" t="n">
        <f aca="false">(L414+O414)^2</f>
        <v>4961.7936</v>
      </c>
      <c r="Y414" s="1" t="n">
        <f aca="false">(M414+P414)^2</f>
        <v>51.2656000000001</v>
      </c>
    </row>
    <row r="415" customFormat="false" ht="12.75" hidden="false" customHeight="false" outlineLevel="0" collapsed="false">
      <c r="H415" s="1" t="n">
        <v>443.08</v>
      </c>
      <c r="I415" s="1" t="n">
        <v>242.78</v>
      </c>
      <c r="J415" s="1" t="n">
        <v>-36.34</v>
      </c>
      <c r="K415" s="1" t="n">
        <f aca="false">Q415-H415</f>
        <v>2.53000000000003</v>
      </c>
      <c r="L415" s="1" t="n">
        <f aca="false">R415-I415</f>
        <v>-34.01</v>
      </c>
      <c r="M415" s="1" t="n">
        <f aca="false">S415-J415</f>
        <v>34.59</v>
      </c>
      <c r="N415" s="1" t="n">
        <f aca="false">T415-H415</f>
        <v>-2.72999999999996</v>
      </c>
      <c r="O415" s="1" t="n">
        <f aca="false">U415-I415</f>
        <v>-41.03</v>
      </c>
      <c r="P415" s="1" t="n">
        <f aca="false">V415-J415</f>
        <v>-25.06</v>
      </c>
      <c r="Q415" s="0" t="n">
        <v>445.61</v>
      </c>
      <c r="R415" s="0" t="n">
        <v>208.77</v>
      </c>
      <c r="S415" s="0" t="n">
        <v>-1.75</v>
      </c>
      <c r="T415" s="0" t="n">
        <v>440.35</v>
      </c>
      <c r="U415" s="0" t="n">
        <v>201.75</v>
      </c>
      <c r="V415" s="0" t="n">
        <v>-61.4</v>
      </c>
      <c r="W415" s="1" t="n">
        <f aca="false">(K415+N415)^2</f>
        <v>0.0399999999999727</v>
      </c>
      <c r="X415" s="1" t="n">
        <f aca="false">(L415+O415)^2</f>
        <v>5631.0016</v>
      </c>
      <c r="Y415" s="1" t="n">
        <f aca="false">(M415+P415)^2</f>
        <v>90.8209000000002</v>
      </c>
    </row>
    <row r="416" customFormat="false" ht="12.75" hidden="false" customHeight="false" outlineLevel="0" collapsed="false">
      <c r="H416" s="1" t="n">
        <v>442.94</v>
      </c>
      <c r="I416" s="1" t="n">
        <v>245.16</v>
      </c>
      <c r="J416" s="1" t="n">
        <v>-42.53</v>
      </c>
      <c r="K416" s="1" t="n">
        <f aca="false">Q416-H416</f>
        <v>2.67000000000002</v>
      </c>
      <c r="L416" s="1" t="n">
        <f aca="false">R416-I416</f>
        <v>-36.39</v>
      </c>
      <c r="M416" s="1" t="n">
        <f aca="false">S416-J416</f>
        <v>46.04</v>
      </c>
      <c r="N416" s="1" t="n">
        <f aca="false">T416-H416</f>
        <v>-2.58999999999998</v>
      </c>
      <c r="O416" s="1" t="n">
        <f aca="false">U416-I416</f>
        <v>-43.41</v>
      </c>
      <c r="P416" s="1" t="n">
        <f aca="false">V416-J416</f>
        <v>-13.61</v>
      </c>
      <c r="Q416" s="0" t="n">
        <v>445.61</v>
      </c>
      <c r="R416" s="0" t="n">
        <v>208.77</v>
      </c>
      <c r="S416" s="0" t="n">
        <v>3.51</v>
      </c>
      <c r="T416" s="0" t="n">
        <v>440.35</v>
      </c>
      <c r="U416" s="0" t="n">
        <v>201.75</v>
      </c>
      <c r="V416" s="0" t="n">
        <v>-56.14</v>
      </c>
      <c r="W416" s="1" t="n">
        <f aca="false">(K416+N416)^2</f>
        <v>0.00640000000000655</v>
      </c>
      <c r="X416" s="1" t="n">
        <f aca="false">(L416+O416)^2</f>
        <v>6368.04</v>
      </c>
      <c r="Y416" s="1" t="n">
        <f aca="false">(M416+P416)^2</f>
        <v>1051.7049</v>
      </c>
    </row>
    <row r="417" customFormat="false" ht="12.75" hidden="false" customHeight="false" outlineLevel="0" collapsed="false">
      <c r="H417" s="1" t="n">
        <v>442.8</v>
      </c>
      <c r="I417" s="1" t="n">
        <v>247.62</v>
      </c>
      <c r="J417" s="1" t="n">
        <v>-49.14</v>
      </c>
      <c r="K417" s="1" t="n">
        <f aca="false">Q417-H417</f>
        <v>2.81</v>
      </c>
      <c r="L417" s="1" t="n">
        <f aca="false">R417-I417</f>
        <v>-38.85</v>
      </c>
      <c r="M417" s="1" t="n">
        <f aca="false">S417-J417</f>
        <v>52.65</v>
      </c>
      <c r="N417" s="1" t="n">
        <f aca="false">T417-H417</f>
        <v>-2.44999999999999</v>
      </c>
      <c r="O417" s="1" t="n">
        <f aca="false">U417-I417</f>
        <v>-45.87</v>
      </c>
      <c r="P417" s="1" t="n">
        <f aca="false">V417-J417</f>
        <v>0.0200000000000031</v>
      </c>
      <c r="Q417" s="0" t="n">
        <v>445.61</v>
      </c>
      <c r="R417" s="0" t="n">
        <v>208.77</v>
      </c>
      <c r="S417" s="0" t="n">
        <v>3.51</v>
      </c>
      <c r="T417" s="0" t="n">
        <v>440.35</v>
      </c>
      <c r="U417" s="0" t="n">
        <v>201.75</v>
      </c>
      <c r="V417" s="0" t="n">
        <v>-49.12</v>
      </c>
      <c r="W417" s="1" t="n">
        <f aca="false">(K417+N417)^2</f>
        <v>0.12960000000001</v>
      </c>
      <c r="X417" s="1" t="n">
        <f aca="false">(L417+O417)^2</f>
        <v>7177.4784</v>
      </c>
      <c r="Y417" s="1" t="n">
        <f aca="false">(M417+P417)^2</f>
        <v>2774.1289</v>
      </c>
    </row>
    <row r="418" customFormat="false" ht="12.75" hidden="false" customHeight="false" outlineLevel="0" collapsed="false">
      <c r="H418" s="1" t="n">
        <v>442.66</v>
      </c>
      <c r="I418" s="1" t="n">
        <v>250.16</v>
      </c>
      <c r="J418" s="1" t="n">
        <v>-56.09</v>
      </c>
      <c r="K418" s="1" t="n">
        <f aca="false">Q418-H418</f>
        <v>2.94999999999999</v>
      </c>
      <c r="L418" s="1" t="n">
        <f aca="false">R418-I418</f>
        <v>-41.39</v>
      </c>
      <c r="M418" s="1" t="n">
        <f aca="false">S418-J418</f>
        <v>61.35</v>
      </c>
      <c r="N418" s="1" t="n">
        <f aca="false">T418-H418</f>
        <v>-2.31</v>
      </c>
      <c r="O418" s="1" t="n">
        <f aca="false">U418-I418</f>
        <v>-48.41</v>
      </c>
      <c r="P418" s="1" t="n">
        <f aca="false">V418-J418</f>
        <v>12.23</v>
      </c>
      <c r="Q418" s="0" t="n">
        <v>445.61</v>
      </c>
      <c r="R418" s="0" t="n">
        <v>208.77</v>
      </c>
      <c r="S418" s="0" t="n">
        <v>5.26</v>
      </c>
      <c r="T418" s="0" t="n">
        <v>440.35</v>
      </c>
      <c r="U418" s="0" t="n">
        <v>201.75</v>
      </c>
      <c r="V418" s="0" t="n">
        <v>-43.86</v>
      </c>
      <c r="W418" s="1" t="n">
        <f aca="false">(K418+N418)^2</f>
        <v>0.409599999999983</v>
      </c>
      <c r="X418" s="1" t="n">
        <f aca="false">(L418+O418)^2</f>
        <v>8064.04</v>
      </c>
      <c r="Y418" s="1" t="n">
        <f aca="false">(M418+P418)^2</f>
        <v>5414.0164</v>
      </c>
    </row>
    <row r="419" customFormat="false" ht="12.75" hidden="false" customHeight="false" outlineLevel="0" collapsed="false">
      <c r="H419" s="1" t="n">
        <v>442.52</v>
      </c>
      <c r="I419" s="1" t="n">
        <v>252.78</v>
      </c>
      <c r="J419" s="1" t="n">
        <v>-63.3</v>
      </c>
      <c r="K419" s="1" t="n">
        <f aca="false">Q419-H419</f>
        <v>1.34000000000003</v>
      </c>
      <c r="L419" s="1" t="n">
        <f aca="false">R419-I419</f>
        <v>-38.74</v>
      </c>
      <c r="M419" s="1" t="n">
        <f aca="false">S419-J419</f>
        <v>70.32</v>
      </c>
      <c r="N419" s="1" t="n">
        <f aca="false">T419-H419</f>
        <v>-2.16999999999996</v>
      </c>
      <c r="O419" s="1" t="n">
        <f aca="false">U419-I419</f>
        <v>-51.03</v>
      </c>
      <c r="P419" s="1" t="n">
        <f aca="false">V419-J419</f>
        <v>24.7</v>
      </c>
      <c r="Q419" s="0" t="n">
        <v>443.86</v>
      </c>
      <c r="R419" s="0" t="n">
        <v>214.04</v>
      </c>
      <c r="S419" s="0" t="n">
        <v>7.02</v>
      </c>
      <c r="T419" s="0" t="n">
        <v>440.35</v>
      </c>
      <c r="U419" s="0" t="n">
        <v>201.75</v>
      </c>
      <c r="V419" s="0" t="n">
        <v>-38.6</v>
      </c>
      <c r="W419" s="1" t="n">
        <f aca="false">(K419+N419)^2</f>
        <v>0.688899999999879</v>
      </c>
      <c r="X419" s="1" t="n">
        <f aca="false">(L419+O419)^2</f>
        <v>8058.6529</v>
      </c>
      <c r="Y419" s="1" t="n">
        <f aca="false">(M419+P419)^2</f>
        <v>9028.8004</v>
      </c>
    </row>
    <row r="420" customFormat="false" ht="12.75" hidden="false" customHeight="false" outlineLevel="0" collapsed="false">
      <c r="H420" s="1" t="n">
        <v>442.38</v>
      </c>
      <c r="I420" s="1" t="n">
        <v>255.47</v>
      </c>
      <c r="J420" s="1" t="n">
        <v>-70.72</v>
      </c>
      <c r="K420" s="1" t="n">
        <f aca="false">Q420-H420</f>
        <v>1.48000000000002</v>
      </c>
      <c r="L420" s="1" t="n">
        <f aca="false">R420-I420</f>
        <v>-32.66</v>
      </c>
      <c r="M420" s="1" t="n">
        <f aca="false">S420-J420</f>
        <v>77.74</v>
      </c>
      <c r="N420" s="1" t="n">
        <f aca="false">T420-H420</f>
        <v>-2.02999999999997</v>
      </c>
      <c r="O420" s="1" t="n">
        <f aca="false">U420-I420</f>
        <v>-53.72</v>
      </c>
      <c r="P420" s="1" t="n">
        <f aca="false">V420-J420</f>
        <v>32.12</v>
      </c>
      <c r="Q420" s="0" t="n">
        <v>443.86</v>
      </c>
      <c r="R420" s="0" t="n">
        <v>222.81</v>
      </c>
      <c r="S420" s="0" t="n">
        <v>7.02</v>
      </c>
      <c r="T420" s="0" t="n">
        <v>440.35</v>
      </c>
      <c r="U420" s="0" t="n">
        <v>201.75</v>
      </c>
      <c r="V420" s="0" t="n">
        <v>-38.6</v>
      </c>
      <c r="W420" s="1" t="n">
        <f aca="false">(K420+N420)^2</f>
        <v>0.30249999999995</v>
      </c>
      <c r="X420" s="1" t="n">
        <f aca="false">(L420+O420)^2</f>
        <v>7461.5044</v>
      </c>
      <c r="Y420" s="1" t="n">
        <f aca="false">(M420+P420)^2</f>
        <v>12069.2196</v>
      </c>
    </row>
    <row r="421" customFormat="false" ht="12.75" hidden="false" customHeight="false" outlineLevel="0" collapsed="false">
      <c r="H421" s="1" t="n">
        <v>442.23</v>
      </c>
      <c r="I421" s="1" t="n">
        <v>258.22</v>
      </c>
      <c r="J421" s="1" t="n">
        <v>-78.27</v>
      </c>
      <c r="K421" s="1" t="n">
        <f aca="false">Q421-H421</f>
        <v>1.63</v>
      </c>
      <c r="L421" s="1" t="n">
        <f aca="false">R421-I421</f>
        <v>-30.15</v>
      </c>
      <c r="M421" s="1" t="n">
        <f aca="false">S421-J421</f>
        <v>87.04</v>
      </c>
      <c r="N421" s="1" t="n">
        <f aca="false">T421-H421</f>
        <v>-1.88</v>
      </c>
      <c r="O421" s="1" t="n">
        <f aca="false">U421-I421</f>
        <v>-52.96</v>
      </c>
      <c r="P421" s="1" t="n">
        <f aca="false">V421-J421</f>
        <v>39.67</v>
      </c>
      <c r="Q421" s="0" t="n">
        <v>443.86</v>
      </c>
      <c r="R421" s="0" t="n">
        <v>228.07</v>
      </c>
      <c r="S421" s="0" t="n">
        <v>8.77</v>
      </c>
      <c r="T421" s="0" t="n">
        <v>440.35</v>
      </c>
      <c r="U421" s="0" t="n">
        <v>205.26</v>
      </c>
      <c r="V421" s="0" t="n">
        <v>-38.6</v>
      </c>
      <c r="W421" s="1" t="n">
        <f aca="false">(K421+N421)^2</f>
        <v>0.0625</v>
      </c>
      <c r="X421" s="1" t="n">
        <f aca="false">(L421+O421)^2</f>
        <v>6907.27210000001</v>
      </c>
      <c r="Y421" s="1" t="n">
        <f aca="false">(M421+P421)^2</f>
        <v>16055.4241</v>
      </c>
    </row>
    <row r="422" customFormat="false" ht="12.75" hidden="false" customHeight="false" outlineLevel="0" collapsed="false">
      <c r="H422" s="1" t="n">
        <v>442.08</v>
      </c>
      <c r="I422" s="1" t="n">
        <v>261.04</v>
      </c>
      <c r="J422" s="1" t="n">
        <v>-85.88</v>
      </c>
      <c r="K422" s="1" t="n">
        <f aca="false">Q422-H422</f>
        <v>1.78000000000003</v>
      </c>
      <c r="L422" s="1" t="n">
        <f aca="false">R422-I422</f>
        <v>-32.97</v>
      </c>
      <c r="M422" s="1" t="n">
        <f aca="false">S422-J422</f>
        <v>96.41</v>
      </c>
      <c r="N422" s="1" t="n">
        <f aca="false">T422-H422</f>
        <v>-1.72999999999996</v>
      </c>
      <c r="O422" s="1" t="n">
        <f aca="false">U422-I422</f>
        <v>-52.27</v>
      </c>
      <c r="P422" s="1" t="n">
        <f aca="false">V422-J422</f>
        <v>52.55</v>
      </c>
      <c r="Q422" s="0" t="n">
        <v>443.86</v>
      </c>
      <c r="R422" s="0" t="n">
        <v>228.07</v>
      </c>
      <c r="S422" s="0" t="n">
        <v>10.53</v>
      </c>
      <c r="T422" s="0" t="n">
        <v>440.35</v>
      </c>
      <c r="U422" s="0" t="n">
        <v>208.77</v>
      </c>
      <c r="V422" s="0" t="n">
        <v>-33.33</v>
      </c>
      <c r="W422" s="1" t="n">
        <f aca="false">(K422+N422)^2</f>
        <v>0.00250000000000682</v>
      </c>
      <c r="X422" s="1" t="n">
        <f aca="false">(L422+O422)^2</f>
        <v>7265.85760000001</v>
      </c>
      <c r="Y422" s="1" t="n">
        <f aca="false">(M422+P422)^2</f>
        <v>22189.0816</v>
      </c>
    </row>
    <row r="423" customFormat="false" ht="12.75" hidden="false" customHeight="false" outlineLevel="0" collapsed="false">
      <c r="H423" s="1" t="n">
        <v>441.94</v>
      </c>
      <c r="I423" s="1" t="n">
        <v>263.92</v>
      </c>
      <c r="J423" s="1" t="n">
        <v>-93.49</v>
      </c>
      <c r="K423" s="1" t="n">
        <f aca="false">Q423-H423</f>
        <v>1.92000000000002</v>
      </c>
      <c r="L423" s="1" t="n">
        <f aca="false">R423-I423</f>
        <v>-34.1</v>
      </c>
      <c r="M423" s="1" t="n">
        <f aca="false">S423-J423</f>
        <v>105.77</v>
      </c>
      <c r="N423" s="1" t="n">
        <f aca="false">T423-H423</f>
        <v>-1.58999999999998</v>
      </c>
      <c r="O423" s="1" t="n">
        <f aca="false">U423-I423</f>
        <v>-46.38</v>
      </c>
      <c r="P423" s="1" t="n">
        <f aca="false">V423-J423</f>
        <v>60.16</v>
      </c>
      <c r="Q423" s="0" t="n">
        <v>443.86</v>
      </c>
      <c r="R423" s="0" t="n">
        <v>229.82</v>
      </c>
      <c r="S423" s="0" t="n">
        <v>12.28</v>
      </c>
      <c r="T423" s="0" t="n">
        <v>440.35</v>
      </c>
      <c r="U423" s="0" t="n">
        <v>217.54</v>
      </c>
      <c r="V423" s="0" t="n">
        <v>-33.33</v>
      </c>
      <c r="W423" s="1" t="n">
        <f aca="false">(K423+N423)^2</f>
        <v>0.108900000000027</v>
      </c>
      <c r="X423" s="1" t="n">
        <f aca="false">(L423+O423)^2</f>
        <v>6477.03040000001</v>
      </c>
      <c r="Y423" s="1" t="n">
        <f aca="false">(M423+P423)^2</f>
        <v>27532.7649</v>
      </c>
    </row>
    <row r="424" customFormat="false" ht="12.75" hidden="false" customHeight="false" outlineLevel="0" collapsed="false">
      <c r="H424" s="1" t="n">
        <v>441.79</v>
      </c>
      <c r="I424" s="1" t="n">
        <v>266.86</v>
      </c>
      <c r="J424" s="1" t="n">
        <v>-101.02</v>
      </c>
      <c r="K424" s="1" t="n">
        <f aca="false">Q424-H424</f>
        <v>2.06999999999999</v>
      </c>
      <c r="L424" s="1" t="n">
        <f aca="false">R424-I424</f>
        <v>-31.77</v>
      </c>
      <c r="M424" s="1" t="n">
        <f aca="false">S424-J424</f>
        <v>116.81</v>
      </c>
      <c r="N424" s="1" t="n">
        <f aca="false">T424-H424</f>
        <v>-1.44</v>
      </c>
      <c r="O424" s="1" t="n">
        <f aca="false">U424-I424</f>
        <v>-42.3</v>
      </c>
      <c r="P424" s="1" t="n">
        <f aca="false">V424-J424</f>
        <v>69.44</v>
      </c>
      <c r="Q424" s="0" t="n">
        <v>443.86</v>
      </c>
      <c r="R424" s="0" t="n">
        <v>235.09</v>
      </c>
      <c r="S424" s="0" t="n">
        <v>15.79</v>
      </c>
      <c r="T424" s="0" t="n">
        <v>440.35</v>
      </c>
      <c r="U424" s="0" t="n">
        <v>224.56</v>
      </c>
      <c r="V424" s="0" t="n">
        <v>-31.58</v>
      </c>
      <c r="W424" s="1" t="n">
        <f aca="false">(K424+N424)^2</f>
        <v>0.396899999999994</v>
      </c>
      <c r="X424" s="1" t="n">
        <f aca="false">(L424+O424)^2</f>
        <v>5486.3649</v>
      </c>
      <c r="Y424" s="1" t="n">
        <f aca="false">(M424+P424)^2</f>
        <v>34689.0625</v>
      </c>
    </row>
    <row r="425" customFormat="false" ht="12.75" hidden="false" customHeight="false" outlineLevel="0" collapsed="false">
      <c r="H425" s="1" t="n">
        <v>441.64</v>
      </c>
      <c r="I425" s="1" t="n">
        <v>269.85</v>
      </c>
      <c r="J425" s="1" t="n">
        <v>-108.44</v>
      </c>
      <c r="K425" s="1" t="n">
        <f aca="false">Q425-H425</f>
        <v>2.22000000000003</v>
      </c>
      <c r="L425" s="1" t="n">
        <f aca="false">R425-I425</f>
        <v>-29.5</v>
      </c>
      <c r="M425" s="1" t="n">
        <f aca="false">S425-J425</f>
        <v>124.23</v>
      </c>
      <c r="N425" s="1" t="n">
        <f aca="false">T425-H425</f>
        <v>-1.28999999999996</v>
      </c>
      <c r="O425" s="1" t="n">
        <f aca="false">U425-I425</f>
        <v>-41.78</v>
      </c>
      <c r="P425" s="1" t="n">
        <f aca="false">V425-J425</f>
        <v>76.86</v>
      </c>
      <c r="Q425" s="0" t="n">
        <v>443.86</v>
      </c>
      <c r="R425" s="0" t="n">
        <v>240.35</v>
      </c>
      <c r="S425" s="0" t="n">
        <v>15.79</v>
      </c>
      <c r="T425" s="0" t="n">
        <v>440.35</v>
      </c>
      <c r="U425" s="0" t="n">
        <v>228.07</v>
      </c>
      <c r="V425" s="0" t="n">
        <v>-31.58</v>
      </c>
      <c r="W425" s="1" t="n">
        <f aca="false">(K425+N425)^2</f>
        <v>0.864900000000119</v>
      </c>
      <c r="X425" s="1" t="n">
        <f aca="false">(L425+O425)^2</f>
        <v>5080.83840000001</v>
      </c>
      <c r="Y425" s="1" t="n">
        <f aca="false">(M425+P425)^2</f>
        <v>40437.1881</v>
      </c>
    </row>
    <row r="426" customFormat="false" ht="12.75" hidden="false" customHeight="false" outlineLevel="0" collapsed="false">
      <c r="H426" s="1" t="n">
        <v>441.49</v>
      </c>
      <c r="I426" s="1" t="n">
        <v>272.88</v>
      </c>
      <c r="J426" s="1" t="n">
        <v>-115.67</v>
      </c>
      <c r="K426" s="1" t="n">
        <f aca="false">Q426-H426</f>
        <v>2.37</v>
      </c>
      <c r="L426" s="1" t="n">
        <f aca="false">R426-I426</f>
        <v>-27.27</v>
      </c>
      <c r="M426" s="1" t="n">
        <f aca="false">S426-J426</f>
        <v>131.46</v>
      </c>
      <c r="N426" s="1" t="n">
        <f aca="false">T426-H426</f>
        <v>-1.13999999999999</v>
      </c>
      <c r="O426" s="1" t="n">
        <f aca="false">U426-I426</f>
        <v>-39.55</v>
      </c>
      <c r="P426" s="1" t="n">
        <f aca="false">V426-J426</f>
        <v>84.09</v>
      </c>
      <c r="Q426" s="0" t="n">
        <v>443.86</v>
      </c>
      <c r="R426" s="0" t="n">
        <v>245.61</v>
      </c>
      <c r="S426" s="0" t="n">
        <v>15.79</v>
      </c>
      <c r="T426" s="0" t="n">
        <v>440.35</v>
      </c>
      <c r="U426" s="0" t="n">
        <v>233.33</v>
      </c>
      <c r="V426" s="0" t="n">
        <v>-31.58</v>
      </c>
      <c r="W426" s="1" t="n">
        <f aca="false">(K426+N426)^2</f>
        <v>1.51290000000004</v>
      </c>
      <c r="X426" s="1" t="n">
        <f aca="false">(L426+O426)^2</f>
        <v>4464.9124</v>
      </c>
      <c r="Y426" s="1" t="n">
        <f aca="false">(M426+P426)^2</f>
        <v>46461.8025</v>
      </c>
    </row>
    <row r="427" customFormat="false" ht="12.75" hidden="false" customHeight="false" outlineLevel="0" collapsed="false">
      <c r="H427" s="1" t="n">
        <v>441.33</v>
      </c>
      <c r="I427" s="1" t="n">
        <v>275.97</v>
      </c>
      <c r="J427" s="1" t="n">
        <v>-122.67</v>
      </c>
      <c r="K427" s="1" t="n">
        <f aca="false">Q427-H427</f>
        <v>2.53000000000003</v>
      </c>
      <c r="L427" s="1" t="n">
        <f aca="false">R427-I427</f>
        <v>-26.85</v>
      </c>
      <c r="M427" s="1" t="n">
        <f aca="false">S427-J427</f>
        <v>138.46</v>
      </c>
      <c r="N427" s="1" t="n">
        <f aca="false">T427-H427</f>
        <v>-0.979999999999961</v>
      </c>
      <c r="O427" s="1" t="n">
        <f aca="false">U427-I427</f>
        <v>-39.13</v>
      </c>
      <c r="P427" s="1" t="n">
        <f aca="false">V427-J427</f>
        <v>91.09</v>
      </c>
      <c r="Q427" s="0" t="n">
        <v>443.86</v>
      </c>
      <c r="R427" s="0" t="n">
        <v>249.12</v>
      </c>
      <c r="S427" s="0" t="n">
        <v>15.79</v>
      </c>
      <c r="T427" s="0" t="n">
        <v>440.35</v>
      </c>
      <c r="U427" s="0" t="n">
        <v>236.84</v>
      </c>
      <c r="V427" s="0" t="n">
        <v>-31.58</v>
      </c>
      <c r="W427" s="1" t="n">
        <f aca="false">(K427+N427)^2</f>
        <v>2.40250000000021</v>
      </c>
      <c r="X427" s="1" t="n">
        <f aca="false">(L427+O427)^2</f>
        <v>4353.36040000001</v>
      </c>
      <c r="Y427" s="1" t="n">
        <f aca="false">(M427+P427)^2</f>
        <v>52693.2025</v>
      </c>
    </row>
    <row r="428" customFormat="false" ht="12.75" hidden="false" customHeight="false" outlineLevel="0" collapsed="false">
      <c r="H428" s="1" t="n">
        <v>441.18</v>
      </c>
      <c r="I428" s="1" t="n">
        <v>279.1</v>
      </c>
      <c r="J428" s="1" t="n">
        <v>-129.39</v>
      </c>
      <c r="K428" s="1" t="n">
        <f aca="false">Q428-H428</f>
        <v>2.68000000000001</v>
      </c>
      <c r="L428" s="1" t="n">
        <f aca="false">R428-I428</f>
        <v>-29.98</v>
      </c>
      <c r="M428" s="1" t="n">
        <f aca="false">S428-J428</f>
        <v>145.18</v>
      </c>
      <c r="N428" s="1" t="n">
        <f aca="false">T428-H428</f>
        <v>-0.829999999999984</v>
      </c>
      <c r="O428" s="1" t="n">
        <f aca="false">U428-I428</f>
        <v>-40.5</v>
      </c>
      <c r="P428" s="1" t="n">
        <f aca="false">V428-J428</f>
        <v>97.81</v>
      </c>
      <c r="Q428" s="0" t="n">
        <v>443.86</v>
      </c>
      <c r="R428" s="0" t="n">
        <v>249.12</v>
      </c>
      <c r="S428" s="0" t="n">
        <v>15.79</v>
      </c>
      <c r="T428" s="0" t="n">
        <v>440.35</v>
      </c>
      <c r="U428" s="0" t="n">
        <v>238.6</v>
      </c>
      <c r="V428" s="0" t="n">
        <v>-31.58</v>
      </c>
      <c r="W428" s="1" t="n">
        <f aca="false">(K428+N428)^2</f>
        <v>3.42250000000008</v>
      </c>
      <c r="X428" s="1" t="n">
        <f aca="false">(L428+O428)^2</f>
        <v>4967.43040000001</v>
      </c>
      <c r="Y428" s="1" t="n">
        <f aca="false">(M428+P428)^2</f>
        <v>59044.1401</v>
      </c>
    </row>
    <row r="429" customFormat="false" ht="12.75" hidden="false" customHeight="false" outlineLevel="0" collapsed="false">
      <c r="H429" s="1" t="n">
        <v>441.02</v>
      </c>
      <c r="I429" s="1" t="n">
        <v>282.28</v>
      </c>
      <c r="J429" s="1" t="n">
        <v>-135.8</v>
      </c>
      <c r="K429" s="1" t="n">
        <f aca="false">Q429-H429</f>
        <v>-0.669999999999959</v>
      </c>
      <c r="L429" s="1" t="n">
        <f aca="false">R429-I429</f>
        <v>-33.16</v>
      </c>
      <c r="M429" s="1" t="n">
        <f aca="false">S429-J429</f>
        <v>148.08</v>
      </c>
      <c r="N429" s="1" t="n">
        <f aca="false">T429-H429</f>
        <v>-0.669999999999959</v>
      </c>
      <c r="O429" s="1" t="n">
        <f aca="false">U429-I429</f>
        <v>-36.67</v>
      </c>
      <c r="P429" s="1" t="n">
        <f aca="false">V429-J429</f>
        <v>104.22</v>
      </c>
      <c r="Q429" s="0" t="n">
        <v>440.35</v>
      </c>
      <c r="R429" s="0" t="n">
        <v>249.12</v>
      </c>
      <c r="S429" s="0" t="n">
        <v>12.28</v>
      </c>
      <c r="T429" s="0" t="n">
        <v>440.35</v>
      </c>
      <c r="U429" s="0" t="n">
        <v>245.61</v>
      </c>
      <c r="V429" s="0" t="n">
        <v>-31.58</v>
      </c>
      <c r="W429" s="1" t="n">
        <f aca="false">(K429+N429)^2</f>
        <v>1.79559999999978</v>
      </c>
      <c r="X429" s="1" t="n">
        <f aca="false">(L429+O429)^2</f>
        <v>4876.22889999999</v>
      </c>
      <c r="Y429" s="1" t="n">
        <f aca="false">(M429+P429)^2</f>
        <v>63655.29</v>
      </c>
    </row>
    <row r="430" customFormat="false" ht="12.75" hidden="false" customHeight="false" outlineLevel="0" collapsed="false">
      <c r="H430" s="1" t="n">
        <v>440.87</v>
      </c>
      <c r="I430" s="1" t="n">
        <v>285.5</v>
      </c>
      <c r="J430" s="1" t="n">
        <v>-141.87</v>
      </c>
      <c r="K430" s="1" t="n">
        <f aca="false">Q430-H430</f>
        <v>-2.26999999999998</v>
      </c>
      <c r="L430" s="1" t="n">
        <f aca="false">R430-I430</f>
        <v>-36.38</v>
      </c>
      <c r="M430" s="1" t="n">
        <f aca="false">S430-J430</f>
        <v>145.38</v>
      </c>
      <c r="N430" s="1" t="n">
        <f aca="false">T430-H430</f>
        <v>-0.519999999999982</v>
      </c>
      <c r="O430" s="1" t="n">
        <f aca="false">U430-I430</f>
        <v>-39.89</v>
      </c>
      <c r="P430" s="1" t="n">
        <f aca="false">V430-J430</f>
        <v>110.29</v>
      </c>
      <c r="Q430" s="0" t="n">
        <v>438.6</v>
      </c>
      <c r="R430" s="0" t="n">
        <v>249.12</v>
      </c>
      <c r="S430" s="0" t="n">
        <v>3.51</v>
      </c>
      <c r="T430" s="0" t="n">
        <v>440.35</v>
      </c>
      <c r="U430" s="0" t="n">
        <v>245.61</v>
      </c>
      <c r="V430" s="0" t="n">
        <v>-31.58</v>
      </c>
      <c r="W430" s="1" t="n">
        <f aca="false">(K430+N430)^2</f>
        <v>7.7840999999998</v>
      </c>
      <c r="X430" s="1" t="n">
        <f aca="false">(L430+O430)^2</f>
        <v>5817.1129</v>
      </c>
      <c r="Y430" s="1" t="n">
        <f aca="false">(M430+P430)^2</f>
        <v>65367.1489</v>
      </c>
    </row>
    <row r="431" customFormat="false" ht="12.75" hidden="false" customHeight="false" outlineLevel="0" collapsed="false">
      <c r="H431" s="1" t="n">
        <v>440.71</v>
      </c>
      <c r="I431" s="1" t="n">
        <v>288.75</v>
      </c>
      <c r="J431" s="1" t="n">
        <v>-147.56</v>
      </c>
      <c r="K431" s="1" t="n">
        <f aca="false">Q431-H431</f>
        <v>-2.10999999999996</v>
      </c>
      <c r="L431" s="1" t="n">
        <f aca="false">R431-I431</f>
        <v>-39.63</v>
      </c>
      <c r="M431" s="1" t="n">
        <f aca="false">S431-J431</f>
        <v>140.54</v>
      </c>
      <c r="N431" s="1" t="n">
        <f aca="false">T431-H431</f>
        <v>-0.359999999999957</v>
      </c>
      <c r="O431" s="1" t="n">
        <f aca="false">U431-I431</f>
        <v>-37.87</v>
      </c>
      <c r="P431" s="1" t="n">
        <f aca="false">V431-J431</f>
        <v>115.98</v>
      </c>
      <c r="Q431" s="0" t="n">
        <v>438.6</v>
      </c>
      <c r="R431" s="0" t="n">
        <v>249.12</v>
      </c>
      <c r="S431" s="0" t="n">
        <v>-7.02</v>
      </c>
      <c r="T431" s="0" t="n">
        <v>440.35</v>
      </c>
      <c r="U431" s="0" t="n">
        <v>250.88</v>
      </c>
      <c r="V431" s="0" t="n">
        <v>-31.58</v>
      </c>
      <c r="W431" s="1" t="n">
        <f aca="false">(K431+N431)^2</f>
        <v>6.10089999999957</v>
      </c>
      <c r="X431" s="1" t="n">
        <f aca="false">(L431+O431)^2</f>
        <v>6006.25</v>
      </c>
      <c r="Y431" s="1" t="n">
        <f aca="false">(M431+P431)^2</f>
        <v>65802.5104</v>
      </c>
    </row>
    <row r="432" customFormat="false" ht="12.75" hidden="false" customHeight="false" outlineLevel="0" collapsed="false">
      <c r="H432" s="1" t="n">
        <v>440.55</v>
      </c>
      <c r="I432" s="1" t="n">
        <v>292.05</v>
      </c>
      <c r="J432" s="1" t="n">
        <v>-152.86</v>
      </c>
      <c r="K432" s="1" t="n">
        <f aca="false">Q432-H432</f>
        <v>-1.94999999999999</v>
      </c>
      <c r="L432" s="1" t="n">
        <f aca="false">R432-I432</f>
        <v>-42.93</v>
      </c>
      <c r="M432" s="1" t="n">
        <f aca="false">S432-J432</f>
        <v>133.56</v>
      </c>
      <c r="N432" s="1" t="n">
        <f aca="false">T432-H432</f>
        <v>-0.199999999999989</v>
      </c>
      <c r="O432" s="1" t="n">
        <f aca="false">U432-I432</f>
        <v>-39.42</v>
      </c>
      <c r="P432" s="1" t="n">
        <f aca="false">V432-J432</f>
        <v>116.02</v>
      </c>
      <c r="Q432" s="0" t="n">
        <v>438.6</v>
      </c>
      <c r="R432" s="0" t="n">
        <v>249.12</v>
      </c>
      <c r="S432" s="0" t="n">
        <v>-19.3</v>
      </c>
      <c r="T432" s="0" t="n">
        <v>440.35</v>
      </c>
      <c r="U432" s="0" t="n">
        <v>252.63</v>
      </c>
      <c r="V432" s="0" t="n">
        <v>-36.84</v>
      </c>
      <c r="W432" s="1" t="n">
        <f aca="false">(K432+N432)^2</f>
        <v>4.6224999999999</v>
      </c>
      <c r="X432" s="1" t="n">
        <f aca="false">(L432+O432)^2</f>
        <v>6781.5225</v>
      </c>
      <c r="Y432" s="1" t="n">
        <f aca="false">(M432+P432)^2</f>
        <v>62290.1764</v>
      </c>
    </row>
    <row r="433" customFormat="false" ht="12.75" hidden="false" customHeight="false" outlineLevel="0" collapsed="false">
      <c r="H433" s="1" t="n">
        <v>440.39</v>
      </c>
      <c r="I433" s="1" t="n">
        <v>295.38</v>
      </c>
      <c r="J433" s="1" t="n">
        <v>-157.76</v>
      </c>
      <c r="K433" s="1" t="n">
        <f aca="false">Q433-H433</f>
        <v>-1.78999999999996</v>
      </c>
      <c r="L433" s="1" t="n">
        <f aca="false">R433-I433</f>
        <v>-46.26</v>
      </c>
      <c r="M433" s="1" t="n">
        <f aca="false">S433-J433</f>
        <v>133.2</v>
      </c>
      <c r="N433" s="1" t="n">
        <f aca="false">T433-H433</f>
        <v>-0.0399999999999636</v>
      </c>
      <c r="O433" s="1" t="n">
        <f aca="false">U433-I433</f>
        <v>-39.24</v>
      </c>
      <c r="P433" s="1" t="n">
        <f aca="false">V433-J433</f>
        <v>112.15</v>
      </c>
      <c r="Q433" s="0" t="n">
        <v>438.6</v>
      </c>
      <c r="R433" s="0" t="n">
        <v>249.12</v>
      </c>
      <c r="S433" s="0" t="n">
        <v>-24.56</v>
      </c>
      <c r="T433" s="0" t="n">
        <v>440.35</v>
      </c>
      <c r="U433" s="0" t="n">
        <v>256.14</v>
      </c>
      <c r="V433" s="0" t="n">
        <v>-45.61</v>
      </c>
      <c r="W433" s="1" t="n">
        <f aca="false">(K433+N433)^2</f>
        <v>3.34889999999973</v>
      </c>
      <c r="X433" s="1" t="n">
        <f aca="false">(L433+O433)^2</f>
        <v>7310.25</v>
      </c>
      <c r="Y433" s="1" t="n">
        <f aca="false">(M433+P433)^2</f>
        <v>60196.6225</v>
      </c>
    </row>
    <row r="434" customFormat="false" ht="12.75" hidden="false" customHeight="false" outlineLevel="0" collapsed="false">
      <c r="H434" s="1" t="n">
        <v>440.23</v>
      </c>
      <c r="I434" s="1" t="n">
        <v>298.74</v>
      </c>
      <c r="J434" s="1" t="n">
        <v>-162.24</v>
      </c>
      <c r="K434" s="1" t="n">
        <f aca="false">Q434-H434</f>
        <v>-1.63</v>
      </c>
      <c r="L434" s="1" t="n">
        <f aca="false">R434-I434</f>
        <v>-49.62</v>
      </c>
      <c r="M434" s="1" t="n">
        <f aca="false">S434-J434</f>
        <v>128.91</v>
      </c>
      <c r="N434" s="1" t="n">
        <f aca="false">T434-H434</f>
        <v>0.120000000000005</v>
      </c>
      <c r="O434" s="1" t="n">
        <f aca="false">U434-I434</f>
        <v>-40.85</v>
      </c>
      <c r="P434" s="1" t="n">
        <f aca="false">V434-J434</f>
        <v>99.08</v>
      </c>
      <c r="Q434" s="0" t="n">
        <v>438.6</v>
      </c>
      <c r="R434" s="0" t="n">
        <v>249.12</v>
      </c>
      <c r="S434" s="0" t="n">
        <v>-33.33</v>
      </c>
      <c r="T434" s="0" t="n">
        <v>440.35</v>
      </c>
      <c r="U434" s="0" t="n">
        <v>257.89</v>
      </c>
      <c r="V434" s="0" t="n">
        <v>-63.16</v>
      </c>
      <c r="W434" s="1" t="n">
        <f aca="false">(K434+N434)^2</f>
        <v>2.28009999999997</v>
      </c>
      <c r="X434" s="1" t="n">
        <f aca="false">(L434+O434)^2</f>
        <v>8184.82090000001</v>
      </c>
      <c r="Y434" s="1" t="n">
        <f aca="false">(M434+P434)^2</f>
        <v>51979.4401</v>
      </c>
    </row>
    <row r="435" customFormat="false" ht="12.75" hidden="false" customHeight="false" outlineLevel="0" collapsed="false">
      <c r="H435" s="1" t="n">
        <v>440.06</v>
      </c>
      <c r="I435" s="1" t="n">
        <v>302.14</v>
      </c>
      <c r="J435" s="1" t="n">
        <v>-166.3</v>
      </c>
      <c r="K435" s="1" t="n">
        <f aca="false">Q435-H435</f>
        <v>-1.45999999999998</v>
      </c>
      <c r="L435" s="1" t="n">
        <f aca="false">R435-I435</f>
        <v>-53.02</v>
      </c>
      <c r="M435" s="1" t="n">
        <f aca="false">S435-J435</f>
        <v>129.46</v>
      </c>
      <c r="N435" s="1" t="n">
        <f aca="false">T435-H435</f>
        <v>0.29000000000002</v>
      </c>
      <c r="O435" s="1" t="n">
        <f aca="false">U435-I435</f>
        <v>-38.98</v>
      </c>
      <c r="P435" s="1" t="n">
        <f aca="false">V435-J435</f>
        <v>78.58</v>
      </c>
      <c r="Q435" s="0" t="n">
        <v>438.6</v>
      </c>
      <c r="R435" s="0" t="n">
        <v>249.12</v>
      </c>
      <c r="S435" s="0" t="n">
        <v>-36.84</v>
      </c>
      <c r="T435" s="0" t="n">
        <v>440.35</v>
      </c>
      <c r="U435" s="0" t="n">
        <v>263.16</v>
      </c>
      <c r="V435" s="0" t="n">
        <v>-87.72</v>
      </c>
      <c r="W435" s="1" t="n">
        <f aca="false">(K435+N435)^2</f>
        <v>1.3688999999999</v>
      </c>
      <c r="X435" s="1" t="n">
        <f aca="false">(L435+O435)^2</f>
        <v>8463.99999999999</v>
      </c>
      <c r="Y435" s="1" t="n">
        <f aca="false">(M435+P435)^2</f>
        <v>43280.6416</v>
      </c>
    </row>
    <row r="436" customFormat="false" ht="12.75" hidden="false" customHeight="false" outlineLevel="0" collapsed="false">
      <c r="H436" s="1" t="n">
        <v>439.9</v>
      </c>
      <c r="I436" s="1" t="n">
        <v>305.56</v>
      </c>
      <c r="J436" s="1" t="n">
        <v>-169.96</v>
      </c>
      <c r="K436" s="1" t="n">
        <f aca="false">Q436-H436</f>
        <v>-4.81</v>
      </c>
      <c r="L436" s="1" t="n">
        <f aca="false">R436-I436</f>
        <v>-56.44</v>
      </c>
      <c r="M436" s="1" t="n">
        <f aca="false">S436-J436</f>
        <v>129.61</v>
      </c>
      <c r="N436" s="1" t="n">
        <f aca="false">T436-H436</f>
        <v>0.450000000000046</v>
      </c>
      <c r="O436" s="1" t="n">
        <f aca="false">U436-I436</f>
        <v>-42.4</v>
      </c>
      <c r="P436" s="1" t="n">
        <f aca="false">V436-J436</f>
        <v>62.94</v>
      </c>
      <c r="Q436" s="0" t="n">
        <v>435.09</v>
      </c>
      <c r="R436" s="0" t="n">
        <v>249.12</v>
      </c>
      <c r="S436" s="0" t="n">
        <v>-40.35</v>
      </c>
      <c r="T436" s="0" t="n">
        <v>440.35</v>
      </c>
      <c r="U436" s="0" t="n">
        <v>263.16</v>
      </c>
      <c r="V436" s="0" t="n">
        <v>-107.02</v>
      </c>
      <c r="W436" s="1" t="n">
        <f aca="false">(K436+N436)^2</f>
        <v>19.0095999999996</v>
      </c>
      <c r="X436" s="1" t="n">
        <f aca="false">(L436+O436)^2</f>
        <v>9769.3456</v>
      </c>
      <c r="Y436" s="1" t="n">
        <f aca="false">(M436+P436)^2</f>
        <v>37075.5025</v>
      </c>
    </row>
    <row r="437" customFormat="false" ht="12.75" hidden="false" customHeight="false" outlineLevel="0" collapsed="false">
      <c r="H437" s="1" t="n">
        <v>439.73</v>
      </c>
      <c r="I437" s="1" t="n">
        <v>309.02</v>
      </c>
      <c r="J437" s="1" t="n">
        <v>-173.21</v>
      </c>
      <c r="K437" s="1" t="n">
        <f aca="false">Q437-H437</f>
        <v>-4.64000000000004</v>
      </c>
      <c r="L437" s="1" t="n">
        <f aca="false">R437-I437</f>
        <v>-59.9</v>
      </c>
      <c r="M437" s="1" t="n">
        <f aca="false">S437-J437</f>
        <v>120.58</v>
      </c>
      <c r="N437" s="1" t="n">
        <f aca="false">T437-H437</f>
        <v>0.620000000000005</v>
      </c>
      <c r="O437" s="1" t="n">
        <f aca="false">U437-I437</f>
        <v>-45.86</v>
      </c>
      <c r="P437" s="1" t="n">
        <f aca="false">V437-J437</f>
        <v>53.91</v>
      </c>
      <c r="Q437" s="0" t="n">
        <v>435.09</v>
      </c>
      <c r="R437" s="0" t="n">
        <v>249.12</v>
      </c>
      <c r="S437" s="0" t="n">
        <v>-52.63</v>
      </c>
      <c r="T437" s="0" t="n">
        <v>440.35</v>
      </c>
      <c r="U437" s="0" t="n">
        <v>263.16</v>
      </c>
      <c r="V437" s="0" t="n">
        <v>-119.3</v>
      </c>
      <c r="W437" s="1" t="n">
        <f aca="false">(K437+N437)^2</f>
        <v>16.1604000000003</v>
      </c>
      <c r="X437" s="1" t="n">
        <f aca="false">(L437+O437)^2</f>
        <v>11185.1776</v>
      </c>
      <c r="Y437" s="1" t="n">
        <f aca="false">(M437+P437)^2</f>
        <v>30446.7601</v>
      </c>
    </row>
    <row r="438" customFormat="false" ht="12.75" hidden="false" customHeight="false" outlineLevel="0" collapsed="false">
      <c r="H438" s="1" t="n">
        <v>439.57</v>
      </c>
      <c r="I438" s="1" t="n">
        <v>312.51</v>
      </c>
      <c r="J438" s="1" t="n">
        <v>-176.09</v>
      </c>
      <c r="K438" s="1" t="n">
        <f aca="false">Q438-H438</f>
        <v>-4.48000000000002</v>
      </c>
      <c r="L438" s="1" t="n">
        <f aca="false">R438-I438</f>
        <v>-63.39</v>
      </c>
      <c r="M438" s="1" t="n">
        <f aca="false">S438-J438</f>
        <v>116.44</v>
      </c>
      <c r="N438" s="1" t="n">
        <f aca="false">T438-H438</f>
        <v>0.78000000000003</v>
      </c>
      <c r="O438" s="1" t="n">
        <f aca="false">U438-I438</f>
        <v>-49.35</v>
      </c>
      <c r="P438" s="1" t="n">
        <f aca="false">V438-J438</f>
        <v>48.02</v>
      </c>
      <c r="Q438" s="0" t="n">
        <v>435.09</v>
      </c>
      <c r="R438" s="0" t="n">
        <v>249.12</v>
      </c>
      <c r="S438" s="0" t="n">
        <v>-59.65</v>
      </c>
      <c r="T438" s="0" t="n">
        <v>440.35</v>
      </c>
      <c r="U438" s="0" t="n">
        <v>263.16</v>
      </c>
      <c r="V438" s="0" t="n">
        <v>-128.07</v>
      </c>
      <c r="W438" s="1" t="n">
        <f aca="false">(K438+N438)^2</f>
        <v>13.6899999999999</v>
      </c>
      <c r="X438" s="1" t="n">
        <f aca="false">(L438+O438)^2</f>
        <v>12710.3076</v>
      </c>
      <c r="Y438" s="1" t="n">
        <f aca="false">(M438+P438)^2</f>
        <v>27047.0916</v>
      </c>
    </row>
    <row r="439" customFormat="false" ht="12.75" hidden="false" customHeight="false" outlineLevel="0" collapsed="false">
      <c r="H439" s="1" t="n">
        <v>439.4</v>
      </c>
      <c r="I439" s="1" t="n">
        <v>316.01</v>
      </c>
      <c r="J439" s="1" t="n">
        <v>-178.6</v>
      </c>
      <c r="K439" s="1" t="n">
        <f aca="false">Q439-H439</f>
        <v>-4.31</v>
      </c>
      <c r="L439" s="1" t="n">
        <f aca="false">R439-I439</f>
        <v>-66.89</v>
      </c>
      <c r="M439" s="1" t="n">
        <f aca="false">S439-J439</f>
        <v>94.39</v>
      </c>
      <c r="N439" s="1" t="n">
        <f aca="false">T439-H439</f>
        <v>0.950000000000046</v>
      </c>
      <c r="O439" s="1" t="n">
        <f aca="false">U439-I439</f>
        <v>-49.34</v>
      </c>
      <c r="P439" s="1" t="n">
        <f aca="false">V439-J439</f>
        <v>50.53</v>
      </c>
      <c r="Q439" s="0" t="n">
        <v>435.09</v>
      </c>
      <c r="R439" s="0" t="n">
        <v>249.12</v>
      </c>
      <c r="S439" s="0" t="n">
        <v>-84.21</v>
      </c>
      <c r="T439" s="0" t="n">
        <v>440.35</v>
      </c>
      <c r="U439" s="0" t="n">
        <v>266.67</v>
      </c>
      <c r="V439" s="0" t="n">
        <v>-128.07</v>
      </c>
      <c r="W439" s="1" t="n">
        <f aca="false">(K439+N439)^2</f>
        <v>11.2895999999997</v>
      </c>
      <c r="X439" s="1" t="n">
        <f aca="false">(L439+O439)^2</f>
        <v>13509.4129</v>
      </c>
      <c r="Y439" s="1" t="n">
        <f aca="false">(M439+P439)^2</f>
        <v>21001.8064</v>
      </c>
    </row>
    <row r="440" customFormat="false" ht="12.75" hidden="false" customHeight="false" outlineLevel="0" collapsed="false">
      <c r="H440" s="1" t="n">
        <v>439.23</v>
      </c>
      <c r="I440" s="1" t="n">
        <v>319.55</v>
      </c>
      <c r="J440" s="1" t="n">
        <v>-180.77</v>
      </c>
      <c r="K440" s="1" t="n">
        <f aca="false">Q440-H440</f>
        <v>-5.90000000000003</v>
      </c>
      <c r="L440" s="1" t="n">
        <f aca="false">R440-I440</f>
        <v>-70.43</v>
      </c>
      <c r="M440" s="1" t="n">
        <f aca="false">S440-J440</f>
        <v>70.24</v>
      </c>
      <c r="N440" s="1" t="n">
        <f aca="false">T440-H440</f>
        <v>1.12</v>
      </c>
      <c r="O440" s="1" t="n">
        <f aca="false">U440-I440</f>
        <v>-45.87</v>
      </c>
      <c r="P440" s="1" t="n">
        <f aca="false">V440-J440</f>
        <v>52.7</v>
      </c>
      <c r="Q440" s="0" t="n">
        <v>433.33</v>
      </c>
      <c r="R440" s="0" t="n">
        <v>249.12</v>
      </c>
      <c r="S440" s="0" t="n">
        <v>-110.53</v>
      </c>
      <c r="T440" s="0" t="n">
        <v>440.35</v>
      </c>
      <c r="U440" s="0" t="n">
        <v>273.68</v>
      </c>
      <c r="V440" s="0" t="n">
        <v>-128.07</v>
      </c>
      <c r="W440" s="1" t="n">
        <f aca="false">(K440+N440)^2</f>
        <v>22.8484000000003</v>
      </c>
      <c r="X440" s="1" t="n">
        <f aca="false">(L440+O440)^2</f>
        <v>13525.69</v>
      </c>
      <c r="Y440" s="1" t="n">
        <f aca="false">(M440+P440)^2</f>
        <v>15114.2436</v>
      </c>
    </row>
    <row r="441" customFormat="false" ht="12.75" hidden="false" customHeight="false" outlineLevel="0" collapsed="false">
      <c r="H441" s="1" t="n">
        <v>439.05</v>
      </c>
      <c r="I441" s="1" t="n">
        <v>323.1</v>
      </c>
      <c r="J441" s="1" t="n">
        <v>-182.64</v>
      </c>
      <c r="K441" s="1" t="n">
        <f aca="false">Q441-H441</f>
        <v>-5.72000000000003</v>
      </c>
      <c r="L441" s="1" t="n">
        <f aca="false">R441-I441</f>
        <v>-73.98</v>
      </c>
      <c r="M441" s="1" t="n">
        <f aca="false">S441-J441</f>
        <v>42.29</v>
      </c>
      <c r="N441" s="1" t="n">
        <f aca="false">T441-H441</f>
        <v>1.30000000000001</v>
      </c>
      <c r="O441" s="1" t="n">
        <f aca="false">U441-I441</f>
        <v>-42.4</v>
      </c>
      <c r="P441" s="1" t="n">
        <f aca="false">V441-J441</f>
        <v>54.57</v>
      </c>
      <c r="Q441" s="0" t="n">
        <v>433.33</v>
      </c>
      <c r="R441" s="0" t="n">
        <v>249.12</v>
      </c>
      <c r="S441" s="0" t="n">
        <v>-140.35</v>
      </c>
      <c r="T441" s="0" t="n">
        <v>440.35</v>
      </c>
      <c r="U441" s="0" t="n">
        <v>280.7</v>
      </c>
      <c r="V441" s="0" t="n">
        <v>-128.07</v>
      </c>
      <c r="W441" s="1" t="n">
        <f aca="false">(K441+N441)^2</f>
        <v>19.5364000000001</v>
      </c>
      <c r="X441" s="1" t="n">
        <f aca="false">(L441+O441)^2</f>
        <v>13544.3044</v>
      </c>
      <c r="Y441" s="1" t="n">
        <f aca="false">(M441+P441)^2</f>
        <v>9381.8596</v>
      </c>
    </row>
    <row r="442" customFormat="false" ht="12.75" hidden="false" customHeight="false" outlineLevel="0" collapsed="false">
      <c r="H442" s="1" t="n">
        <v>438.88</v>
      </c>
      <c r="I442" s="1" t="n">
        <v>326.67</v>
      </c>
      <c r="J442" s="1" t="n">
        <v>-184.24</v>
      </c>
      <c r="K442" s="1" t="n">
        <f aca="false">Q442-H442</f>
        <v>-5.55000000000001</v>
      </c>
      <c r="L442" s="1" t="n">
        <f aca="false">R442-I442</f>
        <v>-77.55</v>
      </c>
      <c r="M442" s="1" t="n">
        <f aca="false">S442-J442</f>
        <v>35.12</v>
      </c>
      <c r="N442" s="1" t="n">
        <f aca="false">T442-H442</f>
        <v>1.47000000000003</v>
      </c>
      <c r="O442" s="1" t="n">
        <f aca="false">U442-I442</f>
        <v>-37.2</v>
      </c>
      <c r="P442" s="1" t="n">
        <f aca="false">V442-J442</f>
        <v>56.17</v>
      </c>
      <c r="Q442" s="0" t="n">
        <v>433.33</v>
      </c>
      <c r="R442" s="0" t="n">
        <v>249.12</v>
      </c>
      <c r="S442" s="0" t="n">
        <v>-149.12</v>
      </c>
      <c r="T442" s="0" t="n">
        <v>440.35</v>
      </c>
      <c r="U442" s="0" t="n">
        <v>289.47</v>
      </c>
      <c r="V442" s="0" t="n">
        <v>-128.07</v>
      </c>
      <c r="W442" s="1" t="n">
        <f aca="false">(K442+N442)^2</f>
        <v>16.6463999999999</v>
      </c>
      <c r="X442" s="1" t="n">
        <f aca="false">(L442+O442)^2</f>
        <v>13167.5625</v>
      </c>
      <c r="Y442" s="1" t="n">
        <f aca="false">(M442+P442)^2</f>
        <v>8333.8641</v>
      </c>
    </row>
    <row r="443" customFormat="false" ht="12.75" hidden="false" customHeight="false" outlineLevel="0" collapsed="false">
      <c r="H443" s="1" t="n">
        <v>438.71</v>
      </c>
      <c r="I443" s="1" t="n">
        <v>330.25</v>
      </c>
      <c r="J443" s="1" t="n">
        <v>-185.6</v>
      </c>
      <c r="K443" s="1" t="n">
        <f aca="false">Q443-H443</f>
        <v>-5.38</v>
      </c>
      <c r="L443" s="1" t="n">
        <f aca="false">R443-I443</f>
        <v>-81.13</v>
      </c>
      <c r="M443" s="1" t="n">
        <f aca="false">S443-J443</f>
        <v>36.48</v>
      </c>
      <c r="N443" s="1" t="n">
        <f aca="false">T443-H443</f>
        <v>1.64000000000004</v>
      </c>
      <c r="O443" s="1" t="n">
        <f aca="false">U443-I443</f>
        <v>-33.76</v>
      </c>
      <c r="P443" s="1" t="n">
        <f aca="false">V443-J443</f>
        <v>57.53</v>
      </c>
      <c r="Q443" s="0" t="n">
        <v>433.33</v>
      </c>
      <c r="R443" s="0" t="n">
        <v>249.12</v>
      </c>
      <c r="S443" s="0" t="n">
        <v>-149.12</v>
      </c>
      <c r="T443" s="0" t="n">
        <v>440.35</v>
      </c>
      <c r="U443" s="0" t="n">
        <v>296.49</v>
      </c>
      <c r="V443" s="0" t="n">
        <v>-128.07</v>
      </c>
      <c r="W443" s="1" t="n">
        <f aca="false">(K443+N443)^2</f>
        <v>13.9875999999996</v>
      </c>
      <c r="X443" s="1" t="n">
        <f aca="false">(L443+O443)^2</f>
        <v>13199.7121</v>
      </c>
      <c r="Y443" s="1" t="n">
        <f aca="false">(M443+P443)^2</f>
        <v>8837.8801</v>
      </c>
    </row>
    <row r="444" customFormat="false" ht="12.75" hidden="false" customHeight="false" outlineLevel="0" collapsed="false">
      <c r="H444" s="1" t="n">
        <v>438.53</v>
      </c>
      <c r="I444" s="1" t="n">
        <v>333.85</v>
      </c>
      <c r="J444" s="1" t="n">
        <v>-186.76</v>
      </c>
      <c r="K444" s="1" t="n">
        <f aca="false">Q444-H444</f>
        <v>-5.19999999999999</v>
      </c>
      <c r="L444" s="1" t="n">
        <f aca="false">R444-I444</f>
        <v>-84.73</v>
      </c>
      <c r="M444" s="1" t="n">
        <f aca="false">S444-J444</f>
        <v>37.64</v>
      </c>
      <c r="N444" s="1" t="n">
        <f aca="false">T444-H444</f>
        <v>1.82000000000005</v>
      </c>
      <c r="O444" s="1" t="n">
        <f aca="false">U444-I444</f>
        <v>-26.83</v>
      </c>
      <c r="P444" s="1" t="n">
        <f aca="false">V444-J444</f>
        <v>58.69</v>
      </c>
      <c r="Q444" s="0" t="n">
        <v>433.33</v>
      </c>
      <c r="R444" s="0" t="n">
        <v>249.12</v>
      </c>
      <c r="S444" s="0" t="n">
        <v>-149.12</v>
      </c>
      <c r="T444" s="0" t="n">
        <v>440.35</v>
      </c>
      <c r="U444" s="0" t="n">
        <v>307.02</v>
      </c>
      <c r="V444" s="0" t="n">
        <v>-128.07</v>
      </c>
      <c r="W444" s="1" t="n">
        <f aca="false">(K444+N444)^2</f>
        <v>11.4243999999996</v>
      </c>
      <c r="X444" s="1" t="n">
        <f aca="false">(L444+O444)^2</f>
        <v>12445.6336</v>
      </c>
      <c r="Y444" s="1" t="n">
        <f aca="false">(M444+P444)^2</f>
        <v>9279.4689</v>
      </c>
    </row>
    <row r="445" customFormat="false" ht="12.75" hidden="false" customHeight="false" outlineLevel="0" collapsed="false">
      <c r="H445" s="1" t="n">
        <v>438.36</v>
      </c>
      <c r="I445" s="1" t="n">
        <v>337.45</v>
      </c>
      <c r="J445" s="1" t="n">
        <v>-187.75</v>
      </c>
      <c r="K445" s="1" t="n">
        <f aca="false">Q445-H445</f>
        <v>-5.03000000000003</v>
      </c>
      <c r="L445" s="1" t="n">
        <f aca="false">R445-I445</f>
        <v>-88.33</v>
      </c>
      <c r="M445" s="1" t="n">
        <f aca="false">S445-J445</f>
        <v>38.63</v>
      </c>
      <c r="N445" s="1" t="n">
        <f aca="false">T445-H445</f>
        <v>1.99000000000001</v>
      </c>
      <c r="O445" s="1" t="n">
        <f aca="false">U445-I445</f>
        <v>-26.92</v>
      </c>
      <c r="P445" s="1" t="n">
        <f aca="false">V445-J445</f>
        <v>59.68</v>
      </c>
      <c r="Q445" s="0" t="n">
        <v>433.33</v>
      </c>
      <c r="R445" s="0" t="n">
        <v>249.12</v>
      </c>
      <c r="S445" s="0" t="n">
        <v>-149.12</v>
      </c>
      <c r="T445" s="0" t="n">
        <v>440.35</v>
      </c>
      <c r="U445" s="0" t="n">
        <v>310.53</v>
      </c>
      <c r="V445" s="0" t="n">
        <v>-128.07</v>
      </c>
      <c r="W445" s="1" t="n">
        <f aca="false">(K445+N445)^2</f>
        <v>9.24160000000012</v>
      </c>
      <c r="X445" s="1" t="n">
        <f aca="false">(L445+O445)^2</f>
        <v>13282.5625</v>
      </c>
      <c r="Y445" s="1" t="n">
        <f aca="false">(M445+P445)^2</f>
        <v>9664.8561</v>
      </c>
    </row>
    <row r="446" customFormat="false" ht="12.75" hidden="false" customHeight="false" outlineLevel="0" collapsed="false">
      <c r="H446" s="1" t="n">
        <v>438.18</v>
      </c>
      <c r="I446" s="1" t="n">
        <v>341.06</v>
      </c>
      <c r="J446" s="1" t="n">
        <v>-188.61</v>
      </c>
      <c r="K446" s="1" t="n">
        <f aca="false">Q446-H446</f>
        <v>-4.85000000000002</v>
      </c>
      <c r="L446" s="1" t="n">
        <f aca="false">R446-I446</f>
        <v>-91.94</v>
      </c>
      <c r="M446" s="1" t="n">
        <f aca="false">S446-J446</f>
        <v>37.73</v>
      </c>
      <c r="N446" s="1" t="n">
        <f aca="false">T446-H446</f>
        <v>-1.34000000000003</v>
      </c>
      <c r="O446" s="1" t="n">
        <f aca="false">U446-I446</f>
        <v>-30.53</v>
      </c>
      <c r="P446" s="1" t="n">
        <f aca="false">V446-J446</f>
        <v>60.54</v>
      </c>
      <c r="Q446" s="0" t="n">
        <v>433.33</v>
      </c>
      <c r="R446" s="0" t="n">
        <v>249.12</v>
      </c>
      <c r="S446" s="0" t="n">
        <v>-150.88</v>
      </c>
      <c r="T446" s="0" t="n">
        <v>436.84</v>
      </c>
      <c r="U446" s="0" t="n">
        <v>310.53</v>
      </c>
      <c r="V446" s="0" t="n">
        <v>-128.07</v>
      </c>
      <c r="W446" s="1" t="n">
        <f aca="false">(K446+N446)^2</f>
        <v>38.3161000000007</v>
      </c>
      <c r="X446" s="1" t="n">
        <f aca="false">(L446+O446)^2</f>
        <v>14998.9009</v>
      </c>
      <c r="Y446" s="1" t="n">
        <f aca="false">(M446+P446)^2</f>
        <v>9656.99290000001</v>
      </c>
    </row>
    <row r="447" customFormat="false" ht="12.75" hidden="false" customHeight="false" outlineLevel="0" collapsed="false">
      <c r="H447" s="1" t="n">
        <v>438</v>
      </c>
      <c r="I447" s="1" t="n">
        <v>344.67</v>
      </c>
      <c r="J447" s="1" t="n">
        <v>-189.37</v>
      </c>
      <c r="K447" s="1" t="n">
        <f aca="false">Q447-H447</f>
        <v>-4.67000000000002</v>
      </c>
      <c r="L447" s="1" t="n">
        <f aca="false">R447-I447</f>
        <v>-95.55</v>
      </c>
      <c r="M447" s="1" t="n">
        <f aca="false">S447-J447</f>
        <v>33.23</v>
      </c>
      <c r="N447" s="1" t="n">
        <f aca="false">T447-H447</f>
        <v>-2.91000000000003</v>
      </c>
      <c r="O447" s="1" t="n">
        <f aca="false">U447-I447</f>
        <v>-32.39</v>
      </c>
      <c r="P447" s="1" t="n">
        <f aca="false">V447-J447</f>
        <v>61.3</v>
      </c>
      <c r="Q447" s="0" t="n">
        <v>433.33</v>
      </c>
      <c r="R447" s="0" t="n">
        <v>249.12</v>
      </c>
      <c r="S447" s="0" t="n">
        <v>-156.14</v>
      </c>
      <c r="T447" s="0" t="n">
        <v>435.09</v>
      </c>
      <c r="U447" s="0" t="n">
        <v>312.28</v>
      </c>
      <c r="V447" s="0" t="n">
        <v>-128.07</v>
      </c>
      <c r="W447" s="1" t="n">
        <f aca="false">(K447+N447)^2</f>
        <v>57.4564000000006</v>
      </c>
      <c r="X447" s="1" t="n">
        <f aca="false">(L447+O447)^2</f>
        <v>16368.6436</v>
      </c>
      <c r="Y447" s="1" t="n">
        <f aca="false">(M447+P447)^2</f>
        <v>8935.92090000001</v>
      </c>
    </row>
    <row r="448" customFormat="false" ht="12.75" hidden="false" customHeight="false" outlineLevel="0" collapsed="false">
      <c r="H448" s="1" t="n">
        <v>437.82</v>
      </c>
      <c r="I448" s="1" t="n">
        <v>348.27</v>
      </c>
      <c r="J448" s="1" t="n">
        <v>-190.06</v>
      </c>
      <c r="K448" s="1" t="n">
        <f aca="false">Q448-H448</f>
        <v>-4.49000000000001</v>
      </c>
      <c r="L448" s="1" t="n">
        <f aca="false">R448-I448</f>
        <v>-99.15</v>
      </c>
      <c r="M448" s="1" t="n">
        <f aca="false">S448-J448</f>
        <v>32.17</v>
      </c>
      <c r="N448" s="1" t="n">
        <f aca="false">T448-H448</f>
        <v>-2.73000000000002</v>
      </c>
      <c r="O448" s="1" t="n">
        <f aca="false">U448-I448</f>
        <v>-35.99</v>
      </c>
      <c r="P448" s="1" t="n">
        <f aca="false">V448-J448</f>
        <v>61.99</v>
      </c>
      <c r="Q448" s="0" t="n">
        <v>433.33</v>
      </c>
      <c r="R448" s="0" t="n">
        <v>249.12</v>
      </c>
      <c r="S448" s="0" t="n">
        <v>-157.89</v>
      </c>
      <c r="T448" s="0" t="n">
        <v>435.09</v>
      </c>
      <c r="U448" s="0" t="n">
        <v>312.28</v>
      </c>
      <c r="V448" s="0" t="n">
        <v>-128.07</v>
      </c>
      <c r="W448" s="1" t="n">
        <f aca="false">(K448+N448)^2</f>
        <v>52.1284000000004</v>
      </c>
      <c r="X448" s="1" t="n">
        <f aca="false">(L448+O448)^2</f>
        <v>18262.8196</v>
      </c>
      <c r="Y448" s="1" t="n">
        <f aca="false">(M448+P448)^2</f>
        <v>8866.1056</v>
      </c>
    </row>
    <row r="449" customFormat="false" ht="12.75" hidden="false" customHeight="false" outlineLevel="0" collapsed="false">
      <c r="H449" s="1" t="n">
        <v>437.63</v>
      </c>
      <c r="I449" s="1" t="n">
        <v>351.86</v>
      </c>
      <c r="J449" s="1" t="n">
        <v>-190.7</v>
      </c>
      <c r="K449" s="1" t="n">
        <f aca="false">Q449-H449</f>
        <v>-4.30000000000001</v>
      </c>
      <c r="L449" s="1" t="n">
        <f aca="false">R449-I449</f>
        <v>-102.74</v>
      </c>
      <c r="M449" s="1" t="n">
        <f aca="false">S449-J449</f>
        <v>32.81</v>
      </c>
      <c r="N449" s="1" t="n">
        <f aca="false">T449-H449</f>
        <v>-2.54000000000002</v>
      </c>
      <c r="O449" s="1" t="n">
        <f aca="false">U449-I449</f>
        <v>-36.07</v>
      </c>
      <c r="P449" s="1" t="n">
        <f aca="false">V449-J449</f>
        <v>62.63</v>
      </c>
      <c r="Q449" s="0" t="n">
        <v>433.33</v>
      </c>
      <c r="R449" s="0" t="n">
        <v>249.12</v>
      </c>
      <c r="S449" s="0" t="n">
        <v>-157.89</v>
      </c>
      <c r="T449" s="0" t="n">
        <v>435.09</v>
      </c>
      <c r="U449" s="0" t="n">
        <v>315.79</v>
      </c>
      <c r="V449" s="0" t="n">
        <v>-128.07</v>
      </c>
      <c r="W449" s="1" t="n">
        <f aca="false">(K449+N449)^2</f>
        <v>46.7856000000004</v>
      </c>
      <c r="X449" s="1" t="n">
        <f aca="false">(L449+O449)^2</f>
        <v>19268.2161</v>
      </c>
      <c r="Y449" s="1" t="n">
        <f aca="false">(M449+P449)^2</f>
        <v>9108.7936</v>
      </c>
    </row>
    <row r="450" customFormat="false" ht="12.75" hidden="false" customHeight="false" outlineLevel="0" collapsed="false">
      <c r="H450" s="1" t="n">
        <v>437.45</v>
      </c>
      <c r="I450" s="1" t="n">
        <v>355.44</v>
      </c>
      <c r="J450" s="1" t="n">
        <v>-191.31</v>
      </c>
      <c r="K450" s="1" t="n">
        <f aca="false">Q450-H450</f>
        <v>-4.12</v>
      </c>
      <c r="L450" s="1" t="n">
        <f aca="false">R450-I450</f>
        <v>-80</v>
      </c>
      <c r="M450" s="1" t="n">
        <f aca="false">S450-J450</f>
        <v>33.42</v>
      </c>
      <c r="N450" s="1" t="n">
        <f aca="false">T450-H450</f>
        <v>-2.36000000000001</v>
      </c>
      <c r="O450" s="1" t="n">
        <f aca="false">U450-I450</f>
        <v>-39.65</v>
      </c>
      <c r="P450" s="1" t="n">
        <f aca="false">V450-J450</f>
        <v>63.24</v>
      </c>
      <c r="Q450" s="0" t="n">
        <v>433.33</v>
      </c>
      <c r="R450" s="0" t="n">
        <v>275.44</v>
      </c>
      <c r="S450" s="0" t="n">
        <v>-157.89</v>
      </c>
      <c r="T450" s="0" t="n">
        <v>435.09</v>
      </c>
      <c r="U450" s="0" t="n">
        <v>315.79</v>
      </c>
      <c r="V450" s="0" t="n">
        <v>-128.07</v>
      </c>
      <c r="W450" s="1" t="n">
        <f aca="false">(K450+N450)^2</f>
        <v>41.9904000000002</v>
      </c>
      <c r="X450" s="1" t="n">
        <f aca="false">(L450+O450)^2</f>
        <v>14316.1225</v>
      </c>
      <c r="Y450" s="1" t="n">
        <f aca="false">(M450+P450)^2</f>
        <v>9343.15560000001</v>
      </c>
    </row>
    <row r="451" customFormat="false" ht="12.75" hidden="false" customHeight="false" outlineLevel="0" collapsed="false">
      <c r="H451" s="1" t="n">
        <v>437.27</v>
      </c>
      <c r="I451" s="1" t="n">
        <v>359.01</v>
      </c>
      <c r="J451" s="1" t="n">
        <v>-191.89</v>
      </c>
      <c r="K451" s="1" t="n">
        <f aca="false">Q451-H451</f>
        <v>-3.94</v>
      </c>
      <c r="L451" s="1" t="n">
        <f aca="false">R451-I451</f>
        <v>-83.57</v>
      </c>
      <c r="M451" s="1" t="n">
        <f aca="false">S451-J451</f>
        <v>34</v>
      </c>
      <c r="N451" s="1" t="n">
        <f aca="false">T451-H451</f>
        <v>-2.18000000000001</v>
      </c>
      <c r="O451" s="1" t="n">
        <f aca="false">U451-I451</f>
        <v>-43.22</v>
      </c>
      <c r="P451" s="1" t="n">
        <f aca="false">V451-J451</f>
        <v>63.82</v>
      </c>
      <c r="Q451" s="0" t="n">
        <v>433.33</v>
      </c>
      <c r="R451" s="0" t="n">
        <v>275.44</v>
      </c>
      <c r="S451" s="0" t="n">
        <v>-157.89</v>
      </c>
      <c r="T451" s="0" t="n">
        <v>435.09</v>
      </c>
      <c r="U451" s="0" t="n">
        <v>315.79</v>
      </c>
      <c r="V451" s="0" t="n">
        <v>-128.07</v>
      </c>
      <c r="W451" s="1" t="n">
        <f aca="false">(K451+N451)^2</f>
        <v>37.4544000000001</v>
      </c>
      <c r="X451" s="1" t="n">
        <f aca="false">(L451+O451)^2</f>
        <v>16075.7041</v>
      </c>
      <c r="Y451" s="1" t="n">
        <f aca="false">(M451+P451)^2</f>
        <v>9568.7524</v>
      </c>
    </row>
    <row r="452" customFormat="false" ht="12.75" hidden="false" customHeight="false" outlineLevel="0" collapsed="false">
      <c r="H452" s="1" t="n">
        <v>437.08</v>
      </c>
      <c r="I452" s="1" t="n">
        <v>362.54</v>
      </c>
      <c r="J452" s="1" t="n">
        <v>-192.44</v>
      </c>
      <c r="K452" s="1" t="n">
        <f aca="false">Q452-H452</f>
        <v>-3.75</v>
      </c>
      <c r="L452" s="1" t="n">
        <f aca="false">R452-I452</f>
        <v>-81.84</v>
      </c>
      <c r="M452" s="1" t="n">
        <f aca="false">S452-J452</f>
        <v>34.55</v>
      </c>
      <c r="N452" s="1" t="n">
        <f aca="false">T452-H452</f>
        <v>-1.99000000000001</v>
      </c>
      <c r="O452" s="1" t="n">
        <f aca="false">U452-I452</f>
        <v>-46.75</v>
      </c>
      <c r="P452" s="1" t="n">
        <f aca="false">V452-J452</f>
        <v>64.37</v>
      </c>
      <c r="Q452" s="0" t="n">
        <v>433.33</v>
      </c>
      <c r="R452" s="0" t="n">
        <v>280.7</v>
      </c>
      <c r="S452" s="0" t="n">
        <v>-157.89</v>
      </c>
      <c r="T452" s="0" t="n">
        <v>435.09</v>
      </c>
      <c r="U452" s="0" t="n">
        <v>315.79</v>
      </c>
      <c r="V452" s="0" t="n">
        <v>-128.07</v>
      </c>
      <c r="W452" s="1" t="n">
        <f aca="false">(K452+N452)^2</f>
        <v>32.9476000000001</v>
      </c>
      <c r="X452" s="1" t="n">
        <f aca="false">(L452+O452)^2</f>
        <v>16535.3881</v>
      </c>
      <c r="Y452" s="1" t="n">
        <f aca="false">(M452+P452)^2</f>
        <v>9785.1664</v>
      </c>
    </row>
    <row r="453" customFormat="false" ht="12.75" hidden="false" customHeight="false" outlineLevel="0" collapsed="false">
      <c r="H453" s="1" t="n">
        <v>436.89</v>
      </c>
      <c r="I453" s="1" t="n">
        <v>366.05</v>
      </c>
      <c r="J453" s="1" t="n">
        <v>-192.95</v>
      </c>
      <c r="K453" s="1" t="n">
        <f aca="false">Q453-H453</f>
        <v>-3.56</v>
      </c>
      <c r="L453" s="1" t="n">
        <f aca="false">R453-I453</f>
        <v>-85.35</v>
      </c>
      <c r="M453" s="1" t="n">
        <f aca="false">S453-J453</f>
        <v>35.06</v>
      </c>
      <c r="N453" s="1" t="n">
        <f aca="false">T453-H453</f>
        <v>-1.80000000000001</v>
      </c>
      <c r="O453" s="1" t="n">
        <f aca="false">U453-I453</f>
        <v>-46.75</v>
      </c>
      <c r="P453" s="1" t="n">
        <f aca="false">V453-J453</f>
        <v>61.37</v>
      </c>
      <c r="Q453" s="0" t="n">
        <v>433.33</v>
      </c>
      <c r="R453" s="0" t="n">
        <v>280.7</v>
      </c>
      <c r="S453" s="0" t="n">
        <v>-157.89</v>
      </c>
      <c r="T453" s="0" t="n">
        <v>435.09</v>
      </c>
      <c r="U453" s="0" t="n">
        <v>319.3</v>
      </c>
      <c r="V453" s="0" t="n">
        <v>-131.58</v>
      </c>
      <c r="W453" s="1" t="n">
        <f aca="false">(K453+N453)^2</f>
        <v>28.7296000000001</v>
      </c>
      <c r="X453" s="1" t="n">
        <f aca="false">(L453+O453)^2</f>
        <v>17450.41</v>
      </c>
      <c r="Y453" s="1" t="n">
        <f aca="false">(M453+P453)^2</f>
        <v>9298.7449</v>
      </c>
    </row>
    <row r="454" customFormat="false" ht="12.75" hidden="false" customHeight="false" outlineLevel="0" collapsed="false">
      <c r="H454" s="1" t="n">
        <v>436.7</v>
      </c>
      <c r="I454" s="1" t="n">
        <v>369.53</v>
      </c>
      <c r="J454" s="1" t="n">
        <v>-193.39</v>
      </c>
      <c r="K454" s="1" t="n">
        <f aca="false">Q454-H454</f>
        <v>-3.37</v>
      </c>
      <c r="L454" s="1" t="n">
        <f aca="false">R454-I454</f>
        <v>-83.57</v>
      </c>
      <c r="M454" s="1" t="n">
        <f aca="false">S454-J454</f>
        <v>35.5</v>
      </c>
      <c r="N454" s="1" t="n">
        <f aca="false">T454-H454</f>
        <v>-1.61000000000001</v>
      </c>
      <c r="O454" s="1" t="n">
        <f aca="false">U454-I454</f>
        <v>-50.23</v>
      </c>
      <c r="P454" s="1" t="n">
        <f aca="false">V454-J454</f>
        <v>56.55</v>
      </c>
      <c r="Q454" s="0" t="n">
        <v>433.33</v>
      </c>
      <c r="R454" s="0" t="n">
        <v>285.96</v>
      </c>
      <c r="S454" s="0" t="n">
        <v>-157.89</v>
      </c>
      <c r="T454" s="0" t="n">
        <v>435.09</v>
      </c>
      <c r="U454" s="0" t="n">
        <v>319.3</v>
      </c>
      <c r="V454" s="0" t="n">
        <v>-136.84</v>
      </c>
      <c r="W454" s="1" t="n">
        <f aca="false">(K454+N454)^2</f>
        <v>24.8004000000002</v>
      </c>
      <c r="X454" s="1" t="n">
        <f aca="false">(L454+O454)^2</f>
        <v>17902.44</v>
      </c>
      <c r="Y454" s="1" t="n">
        <f aca="false">(M454+P454)^2</f>
        <v>8473.2025</v>
      </c>
    </row>
    <row r="455" customFormat="false" ht="12.75" hidden="false" customHeight="false" outlineLevel="0" collapsed="false">
      <c r="H455" s="1" t="n">
        <v>436.51</v>
      </c>
      <c r="I455" s="1" t="n">
        <v>372.97</v>
      </c>
      <c r="J455" s="1" t="n">
        <v>-193.74</v>
      </c>
      <c r="K455" s="1" t="n">
        <f aca="false">Q455-H455</f>
        <v>-3.18000000000001</v>
      </c>
      <c r="L455" s="1" t="n">
        <f aca="false">R455-I455</f>
        <v>-83.5</v>
      </c>
      <c r="M455" s="1" t="n">
        <f aca="false">S455-J455</f>
        <v>35.85</v>
      </c>
      <c r="N455" s="1" t="n">
        <f aca="false">T455-H455</f>
        <v>-1.42000000000002</v>
      </c>
      <c r="O455" s="1" t="n">
        <f aca="false">U455-I455</f>
        <v>-53.67</v>
      </c>
      <c r="P455" s="1" t="n">
        <f aca="false">V455-J455</f>
        <v>51.63</v>
      </c>
      <c r="Q455" s="0" t="n">
        <v>433.33</v>
      </c>
      <c r="R455" s="0" t="n">
        <v>289.47</v>
      </c>
      <c r="S455" s="0" t="n">
        <v>-157.89</v>
      </c>
      <c r="T455" s="0" t="n">
        <v>435.09</v>
      </c>
      <c r="U455" s="0" t="n">
        <v>319.3</v>
      </c>
      <c r="V455" s="0" t="n">
        <v>-142.11</v>
      </c>
      <c r="W455" s="1" t="n">
        <f aca="false">(K455+N455)^2</f>
        <v>21.1600000000002</v>
      </c>
      <c r="X455" s="1" t="n">
        <f aca="false">(L455+O455)^2</f>
        <v>18815.6089</v>
      </c>
      <c r="Y455" s="1" t="n">
        <f aca="false">(M455+P455)^2</f>
        <v>7652.7504</v>
      </c>
    </row>
    <row r="456" customFormat="false" ht="12.75" hidden="false" customHeight="false" outlineLevel="0" collapsed="false">
      <c r="H456" s="1" t="n">
        <v>436.32</v>
      </c>
      <c r="I456" s="1" t="n">
        <v>376.36</v>
      </c>
      <c r="J456" s="1" t="n">
        <v>-193.94</v>
      </c>
      <c r="K456" s="1" t="n">
        <f aca="false">Q456-H456</f>
        <v>-2.99000000000001</v>
      </c>
      <c r="L456" s="1" t="n">
        <f aca="false">R456-I456</f>
        <v>-78.11</v>
      </c>
      <c r="M456" s="1" t="n">
        <f aca="false">S456-J456</f>
        <v>36.05</v>
      </c>
      <c r="N456" s="1" t="n">
        <f aca="false">T456-H456</f>
        <v>-1.23000000000002</v>
      </c>
      <c r="O456" s="1" t="n">
        <f aca="false">U456-I456</f>
        <v>-53.55</v>
      </c>
      <c r="P456" s="1" t="n">
        <f aca="false">V456-J456</f>
        <v>37.8</v>
      </c>
      <c r="Q456" s="0" t="n">
        <v>433.33</v>
      </c>
      <c r="R456" s="0" t="n">
        <v>298.25</v>
      </c>
      <c r="S456" s="0" t="n">
        <v>-157.89</v>
      </c>
      <c r="T456" s="0" t="n">
        <v>435.09</v>
      </c>
      <c r="U456" s="0" t="n">
        <v>322.81</v>
      </c>
      <c r="V456" s="0" t="n">
        <v>-156.14</v>
      </c>
      <c r="W456" s="1" t="n">
        <f aca="false">(K456+N456)^2</f>
        <v>17.8084000000002</v>
      </c>
      <c r="X456" s="1" t="n">
        <f aca="false">(L456+O456)^2</f>
        <v>17334.3556</v>
      </c>
      <c r="Y456" s="1" t="n">
        <f aca="false">(M456+P456)^2</f>
        <v>5453.8225</v>
      </c>
    </row>
    <row r="457" customFormat="false" ht="12.75" hidden="false" customHeight="false" outlineLevel="0" collapsed="false">
      <c r="H457" s="1" t="n">
        <v>436.13</v>
      </c>
      <c r="I457" s="1" t="n">
        <v>379.7</v>
      </c>
      <c r="J457" s="1" t="n">
        <v>-193.93</v>
      </c>
      <c r="K457" s="1" t="n">
        <f aca="false">Q457-H457</f>
        <v>-2.80000000000001</v>
      </c>
      <c r="L457" s="1" t="n">
        <f aca="false">R457-I457</f>
        <v>-69.17</v>
      </c>
      <c r="M457" s="1" t="n">
        <f aca="false">S457-J457</f>
        <v>36.04</v>
      </c>
      <c r="N457" s="1" t="n">
        <f aca="false">T457-H457</f>
        <v>-1.04000000000002</v>
      </c>
      <c r="O457" s="1" t="n">
        <f aca="false">U457-I457</f>
        <v>-56.89</v>
      </c>
      <c r="P457" s="1" t="n">
        <f aca="false">V457-J457</f>
        <v>30.77</v>
      </c>
      <c r="Q457" s="0" t="n">
        <v>433.33</v>
      </c>
      <c r="R457" s="0" t="n">
        <v>310.53</v>
      </c>
      <c r="S457" s="0" t="n">
        <v>-157.89</v>
      </c>
      <c r="T457" s="0" t="n">
        <v>435.09</v>
      </c>
      <c r="U457" s="0" t="n">
        <v>322.81</v>
      </c>
      <c r="V457" s="0" t="n">
        <v>-163.16</v>
      </c>
      <c r="W457" s="1" t="n">
        <f aca="false">(K457+N457)^2</f>
        <v>14.7456000000002</v>
      </c>
      <c r="X457" s="1" t="n">
        <f aca="false">(L457+O457)^2</f>
        <v>15891.1236</v>
      </c>
      <c r="Y457" s="1" t="n">
        <f aca="false">(M457+P457)^2</f>
        <v>4463.5761</v>
      </c>
    </row>
    <row r="458" customFormat="false" ht="12.75" hidden="false" customHeight="false" outlineLevel="0" collapsed="false">
      <c r="H458" s="1" t="n">
        <v>435.93</v>
      </c>
      <c r="I458" s="1" t="n">
        <v>382.99</v>
      </c>
      <c r="J458" s="1" t="n">
        <v>-193.65</v>
      </c>
      <c r="K458" s="1" t="n">
        <f aca="false">Q458-H458</f>
        <v>-2.60000000000002</v>
      </c>
      <c r="L458" s="1" t="n">
        <f aca="false">R458-I458</f>
        <v>-53.17</v>
      </c>
      <c r="M458" s="1" t="n">
        <f aca="false">S458-J458</f>
        <v>35.76</v>
      </c>
      <c r="N458" s="1" t="n">
        <f aca="false">T458-H458</f>
        <v>-0.840000000000032</v>
      </c>
      <c r="O458" s="1" t="n">
        <f aca="false">U458-I458</f>
        <v>-54.92</v>
      </c>
      <c r="P458" s="1" t="n">
        <f aca="false">V458-J458</f>
        <v>26.98</v>
      </c>
      <c r="Q458" s="0" t="n">
        <v>433.33</v>
      </c>
      <c r="R458" s="0" t="n">
        <v>329.82</v>
      </c>
      <c r="S458" s="0" t="n">
        <v>-157.89</v>
      </c>
      <c r="T458" s="0" t="n">
        <v>435.09</v>
      </c>
      <c r="U458" s="0" t="n">
        <v>328.07</v>
      </c>
      <c r="V458" s="0" t="n">
        <v>-166.67</v>
      </c>
      <c r="W458" s="1" t="n">
        <f aca="false">(K458+N458)^2</f>
        <v>11.8336000000004</v>
      </c>
      <c r="X458" s="1" t="n">
        <f aca="false">(L458+O458)^2</f>
        <v>11683.4481</v>
      </c>
      <c r="Y458" s="1" t="n">
        <f aca="false">(M458+P458)^2</f>
        <v>3936.3076</v>
      </c>
    </row>
    <row r="459" customFormat="false" ht="12.75" hidden="false" customHeight="false" outlineLevel="0" collapsed="false">
      <c r="H459" s="1" t="n">
        <v>435.74</v>
      </c>
      <c r="I459" s="1" t="n">
        <v>386.23</v>
      </c>
      <c r="J459" s="1" t="n">
        <v>-193.01</v>
      </c>
      <c r="K459" s="1" t="n">
        <f aca="false">Q459-H459</f>
        <v>-2.41000000000003</v>
      </c>
      <c r="L459" s="1" t="n">
        <f aca="false">R459-I459</f>
        <v>-42.37</v>
      </c>
      <c r="M459" s="1" t="n">
        <f aca="false">S459-J459</f>
        <v>35.12</v>
      </c>
      <c r="N459" s="1" t="n">
        <f aca="false">T459-H459</f>
        <v>-0.650000000000034</v>
      </c>
      <c r="O459" s="1" t="n">
        <f aca="false">U459-I459</f>
        <v>-54.65</v>
      </c>
      <c r="P459" s="1" t="n">
        <f aca="false">V459-J459</f>
        <v>22.83</v>
      </c>
      <c r="Q459" s="0" t="n">
        <v>433.33</v>
      </c>
      <c r="R459" s="0" t="n">
        <v>343.86</v>
      </c>
      <c r="S459" s="0" t="n">
        <v>-157.89</v>
      </c>
      <c r="T459" s="0" t="n">
        <v>435.09</v>
      </c>
      <c r="U459" s="0" t="n">
        <v>331.58</v>
      </c>
      <c r="V459" s="0" t="n">
        <v>-170.18</v>
      </c>
      <c r="W459" s="1" t="n">
        <f aca="false">(K459+N459)^2</f>
        <v>9.36360000000036</v>
      </c>
      <c r="X459" s="1" t="n">
        <f aca="false">(L459+O459)^2</f>
        <v>9412.88040000001</v>
      </c>
      <c r="Y459" s="1" t="n">
        <f aca="false">(M459+P459)^2</f>
        <v>3358.2025</v>
      </c>
    </row>
    <row r="460" customFormat="false" ht="12.75" hidden="false" customHeight="false" outlineLevel="0" collapsed="false">
      <c r="H460" s="1" t="n">
        <v>435.54</v>
      </c>
      <c r="I460" s="1" t="n">
        <v>389.4</v>
      </c>
      <c r="J460" s="1" t="n">
        <v>-191.94</v>
      </c>
      <c r="K460" s="1" t="n">
        <f aca="false">Q460-H460</f>
        <v>-2.21000000000004</v>
      </c>
      <c r="L460" s="1" t="n">
        <f aca="false">R460-I460</f>
        <v>-17.47</v>
      </c>
      <c r="M460" s="1" t="n">
        <f aca="false">S460-J460</f>
        <v>34.05</v>
      </c>
      <c r="N460" s="1" t="n">
        <f aca="false">T460-H460</f>
        <v>-0.450000000000046</v>
      </c>
      <c r="O460" s="1" t="n">
        <f aca="false">U460-I460</f>
        <v>-50.8</v>
      </c>
      <c r="P460" s="1" t="n">
        <f aca="false">V460-J460</f>
        <v>18.26</v>
      </c>
      <c r="Q460" s="0" t="n">
        <v>433.33</v>
      </c>
      <c r="R460" s="0" t="n">
        <v>371.93</v>
      </c>
      <c r="S460" s="0" t="n">
        <v>-157.89</v>
      </c>
      <c r="T460" s="0" t="n">
        <v>435.09</v>
      </c>
      <c r="U460" s="0" t="n">
        <v>338.6</v>
      </c>
      <c r="V460" s="0" t="n">
        <v>-173.68</v>
      </c>
      <c r="W460" s="1" t="n">
        <f aca="false">(K460+N460)^2</f>
        <v>7.07560000000044</v>
      </c>
      <c r="X460" s="1" t="n">
        <f aca="false">(L460+O460)^2</f>
        <v>4660.79289999999</v>
      </c>
      <c r="Y460" s="1" t="n">
        <f aca="false">(M460+P460)^2</f>
        <v>2736.3361</v>
      </c>
    </row>
    <row r="461" customFormat="false" ht="12.75" hidden="false" customHeight="false" outlineLevel="0" collapsed="false">
      <c r="H461" s="1" t="n">
        <v>435.34</v>
      </c>
      <c r="I461" s="1" t="n">
        <v>392.5</v>
      </c>
      <c r="J461" s="1" t="n">
        <v>-190.32</v>
      </c>
      <c r="K461" s="1" t="n">
        <f aca="false">Q461-H461</f>
        <v>-2.00999999999999</v>
      </c>
      <c r="L461" s="1" t="n">
        <f aca="false">R461-I461</f>
        <v>-13.55</v>
      </c>
      <c r="M461" s="1" t="n">
        <f aca="false">S461-J461</f>
        <v>32.43</v>
      </c>
      <c r="N461" s="1" t="n">
        <f aca="false">T461-H461</f>
        <v>-0.25</v>
      </c>
      <c r="O461" s="1" t="n">
        <f aca="false">U461-I461</f>
        <v>-45.13</v>
      </c>
      <c r="P461" s="1" t="n">
        <f aca="false">V461-J461</f>
        <v>14.88</v>
      </c>
      <c r="Q461" s="0" t="n">
        <v>433.33</v>
      </c>
      <c r="R461" s="0" t="n">
        <v>378.95</v>
      </c>
      <c r="S461" s="0" t="n">
        <v>-157.89</v>
      </c>
      <c r="T461" s="0" t="n">
        <v>435.09</v>
      </c>
      <c r="U461" s="0" t="n">
        <v>347.37</v>
      </c>
      <c r="V461" s="0" t="n">
        <v>-175.44</v>
      </c>
      <c r="W461" s="1" t="n">
        <f aca="false">(K461+N461)^2</f>
        <v>5.10759999999996</v>
      </c>
      <c r="X461" s="1" t="n">
        <f aca="false">(L461+O461)^2</f>
        <v>3443.3424</v>
      </c>
      <c r="Y461" s="1" t="n">
        <f aca="false">(M461+P461)^2</f>
        <v>2238.2361</v>
      </c>
    </row>
    <row r="462" customFormat="false" ht="12.75" hidden="false" customHeight="false" outlineLevel="0" collapsed="false">
      <c r="H462" s="1" t="n">
        <v>435.14</v>
      </c>
      <c r="I462" s="1" t="n">
        <v>395.54</v>
      </c>
      <c r="J462" s="1" t="n">
        <v>-188.06</v>
      </c>
      <c r="K462" s="1" t="n">
        <f aca="false">Q462-H462</f>
        <v>-1.81</v>
      </c>
      <c r="L462" s="1" t="n">
        <f aca="false">R462-I462</f>
        <v>-13.08</v>
      </c>
      <c r="M462" s="1" t="n">
        <f aca="false">S462-J462</f>
        <v>30.17</v>
      </c>
      <c r="N462" s="1" t="n">
        <f aca="false">T462-H462</f>
        <v>-0.0500000000000114</v>
      </c>
      <c r="O462" s="1" t="n">
        <f aca="false">U462-I462</f>
        <v>-39.4</v>
      </c>
      <c r="P462" s="1" t="n">
        <f aca="false">V462-J462</f>
        <v>12.62</v>
      </c>
      <c r="Q462" s="0" t="n">
        <v>433.33</v>
      </c>
      <c r="R462" s="0" t="n">
        <v>382.46</v>
      </c>
      <c r="S462" s="0" t="n">
        <v>-157.89</v>
      </c>
      <c r="T462" s="0" t="n">
        <v>435.09</v>
      </c>
      <c r="U462" s="0" t="n">
        <v>356.14</v>
      </c>
      <c r="V462" s="0" t="n">
        <v>-175.44</v>
      </c>
      <c r="W462" s="1" t="n">
        <f aca="false">(K462+N462)^2</f>
        <v>3.45960000000005</v>
      </c>
      <c r="X462" s="1" t="n">
        <f aca="false">(L462+O462)^2</f>
        <v>2754.15040000001</v>
      </c>
      <c r="Y462" s="1" t="n">
        <f aca="false">(M462+P462)^2</f>
        <v>1830.9841</v>
      </c>
    </row>
    <row r="463" customFormat="false" ht="12.75" hidden="false" customHeight="false" outlineLevel="0" collapsed="false">
      <c r="H463" s="1" t="n">
        <v>434.94</v>
      </c>
      <c r="I463" s="1" t="n">
        <v>398.5</v>
      </c>
      <c r="J463" s="1" t="n">
        <v>-185.06</v>
      </c>
      <c r="K463" s="1" t="n">
        <f aca="false">Q463-H463</f>
        <v>-1.61000000000001</v>
      </c>
      <c r="L463" s="1" t="n">
        <f aca="false">R463-I463</f>
        <v>-16.04</v>
      </c>
      <c r="M463" s="1" t="n">
        <f aca="false">S463-J463</f>
        <v>27.17</v>
      </c>
      <c r="N463" s="1" t="n">
        <f aca="false">T463-H463</f>
        <v>0.149999999999977</v>
      </c>
      <c r="O463" s="1" t="n">
        <f aca="false">U463-I463</f>
        <v>-30.08</v>
      </c>
      <c r="P463" s="1" t="n">
        <f aca="false">V463-J463</f>
        <v>9.62000000000001</v>
      </c>
      <c r="Q463" s="0" t="n">
        <v>433.33</v>
      </c>
      <c r="R463" s="0" t="n">
        <v>382.46</v>
      </c>
      <c r="S463" s="0" t="n">
        <v>-157.89</v>
      </c>
      <c r="T463" s="0" t="n">
        <v>435.09</v>
      </c>
      <c r="U463" s="0" t="n">
        <v>368.42</v>
      </c>
      <c r="V463" s="0" t="n">
        <v>-175.44</v>
      </c>
      <c r="W463" s="1" t="n">
        <f aca="false">(K463+N463)^2</f>
        <v>2.13160000000011</v>
      </c>
      <c r="X463" s="1" t="n">
        <f aca="false">(L463+O463)^2</f>
        <v>2127.0544</v>
      </c>
      <c r="Y463" s="1" t="n">
        <f aca="false">(M463+P463)^2</f>
        <v>1353.5041</v>
      </c>
    </row>
    <row r="464" customFormat="false" ht="12.75" hidden="false" customHeight="false" outlineLevel="0" collapsed="false">
      <c r="H464" s="1" t="n">
        <v>434.74</v>
      </c>
      <c r="I464" s="1" t="n">
        <v>401.38</v>
      </c>
      <c r="J464" s="1" t="n">
        <v>-181.21</v>
      </c>
      <c r="K464" s="1" t="n">
        <f aca="false">Q464-H464</f>
        <v>-1.41000000000003</v>
      </c>
      <c r="L464" s="1" t="n">
        <f aca="false">R464-I464</f>
        <v>-18.92</v>
      </c>
      <c r="M464" s="1" t="n">
        <f aca="false">S464-J464</f>
        <v>23.32</v>
      </c>
      <c r="N464" s="1" t="n">
        <f aca="false">T464-H464</f>
        <v>0.349999999999966</v>
      </c>
      <c r="O464" s="1" t="n">
        <f aca="false">U464-I464</f>
        <v>-18.92</v>
      </c>
      <c r="P464" s="1" t="n">
        <f aca="false">V464-J464</f>
        <v>5.77000000000001</v>
      </c>
      <c r="Q464" s="0" t="n">
        <v>433.33</v>
      </c>
      <c r="R464" s="0" t="n">
        <v>382.46</v>
      </c>
      <c r="S464" s="0" t="n">
        <v>-157.89</v>
      </c>
      <c r="T464" s="0" t="n">
        <v>435.09</v>
      </c>
      <c r="U464" s="0" t="n">
        <v>382.46</v>
      </c>
      <c r="V464" s="0" t="n">
        <v>-175.44</v>
      </c>
      <c r="W464" s="1" t="n">
        <f aca="false">(K464+N464)^2</f>
        <v>1.12360000000013</v>
      </c>
      <c r="X464" s="1" t="n">
        <f aca="false">(L464+O464)^2</f>
        <v>1431.8656</v>
      </c>
      <c r="Y464" s="1" t="n">
        <f aca="false">(M464+P464)^2</f>
        <v>846.228100000002</v>
      </c>
    </row>
    <row r="465" customFormat="false" ht="12.75" hidden="false" customHeight="false" outlineLevel="0" collapsed="false">
      <c r="H465" s="1" t="n">
        <v>434.54</v>
      </c>
      <c r="I465" s="1" t="n">
        <v>404.19</v>
      </c>
      <c r="J465" s="1" t="n">
        <v>-176.42</v>
      </c>
      <c r="K465" s="1" t="n">
        <f aca="false">Q465-H465</f>
        <v>-1.21000000000004</v>
      </c>
      <c r="L465" s="1" t="n">
        <f aca="false">R465-I465</f>
        <v>-21.73</v>
      </c>
      <c r="M465" s="1" t="n">
        <f aca="false">S465-J465</f>
        <v>18.53</v>
      </c>
      <c r="N465" s="1" t="n">
        <f aca="false">T465-H465</f>
        <v>0.549999999999955</v>
      </c>
      <c r="O465" s="1" t="n">
        <f aca="false">U465-I465</f>
        <v>-7.69999999999999</v>
      </c>
      <c r="P465" s="1" t="n">
        <f aca="false">V465-J465</f>
        <v>0.97999999999999</v>
      </c>
      <c r="Q465" s="0" t="n">
        <v>433.33</v>
      </c>
      <c r="R465" s="0" t="n">
        <v>382.46</v>
      </c>
      <c r="S465" s="0" t="n">
        <v>-157.89</v>
      </c>
      <c r="T465" s="0" t="n">
        <v>435.09</v>
      </c>
      <c r="U465" s="0" t="n">
        <v>396.49</v>
      </c>
      <c r="V465" s="0" t="n">
        <v>-175.44</v>
      </c>
      <c r="W465" s="1" t="n">
        <f aca="false">(K465+N465)^2</f>
        <v>0.435600000000108</v>
      </c>
      <c r="X465" s="1" t="n">
        <f aca="false">(L465+O465)^2</f>
        <v>866.1249</v>
      </c>
      <c r="Y465" s="1" t="n">
        <f aca="false">(M465+P465)^2</f>
        <v>380.6401</v>
      </c>
    </row>
    <row r="466" customFormat="false" ht="12.75" hidden="false" customHeight="false" outlineLevel="0" collapsed="false">
      <c r="H466" s="1" t="n">
        <v>434.33</v>
      </c>
      <c r="I466" s="1" t="n">
        <v>406.91</v>
      </c>
      <c r="J466" s="1" t="n">
        <v>-170.58</v>
      </c>
      <c r="K466" s="1" t="n">
        <f aca="false">Q466-H466</f>
        <v>-1</v>
      </c>
      <c r="L466" s="1" t="n">
        <f aca="false">R466-I466</f>
        <v>-20.95</v>
      </c>
      <c r="M466" s="1" t="n">
        <f aca="false">S466-J466</f>
        <v>7.42000000000002</v>
      </c>
      <c r="N466" s="1" t="n">
        <f aca="false">T466-H466</f>
        <v>0.759999999999991</v>
      </c>
      <c r="O466" s="1" t="n">
        <f aca="false">U466-I466</f>
        <v>-1.65000000000003</v>
      </c>
      <c r="P466" s="1" t="n">
        <f aca="false">V466-J466</f>
        <v>-4.85999999999999</v>
      </c>
      <c r="Q466" s="0" t="n">
        <v>433.33</v>
      </c>
      <c r="R466" s="0" t="n">
        <v>385.96</v>
      </c>
      <c r="S466" s="0" t="n">
        <v>-163.16</v>
      </c>
      <c r="T466" s="0" t="n">
        <v>435.09</v>
      </c>
      <c r="U466" s="0" t="n">
        <v>405.26</v>
      </c>
      <c r="V466" s="0" t="n">
        <v>-175.44</v>
      </c>
      <c r="W466" s="1" t="n">
        <f aca="false">(K466+N466)^2</f>
        <v>0.0576000000000044</v>
      </c>
      <c r="X466" s="1" t="n">
        <f aca="false">(L466+O466)^2</f>
        <v>510.760000000004</v>
      </c>
      <c r="Y466" s="1" t="n">
        <f aca="false">(M466+P466)^2</f>
        <v>6.55360000000016</v>
      </c>
    </row>
    <row r="467" customFormat="false" ht="12.75" hidden="false" customHeight="false" outlineLevel="0" collapsed="false">
      <c r="H467" s="1" t="n">
        <v>434.13</v>
      </c>
      <c r="I467" s="1" t="n">
        <v>409.56</v>
      </c>
      <c r="J467" s="1" t="n">
        <v>-163.62</v>
      </c>
      <c r="K467" s="1" t="n">
        <f aca="false">Q467-H467</f>
        <v>-0.800000000000011</v>
      </c>
      <c r="L467" s="1" t="n">
        <f aca="false">R467-I467</f>
        <v>-23.6</v>
      </c>
      <c r="M467" s="1" t="n">
        <f aca="false">S467-J467</f>
        <v>-4.79999999999998</v>
      </c>
      <c r="N467" s="1" t="n">
        <f aca="false">T467-H467</f>
        <v>0.95999999999998</v>
      </c>
      <c r="O467" s="1" t="n">
        <f aca="false">U467-I467</f>
        <v>0.96999999999997</v>
      </c>
      <c r="P467" s="1" t="n">
        <f aca="false">V467-J467</f>
        <v>-11.82</v>
      </c>
      <c r="Q467" s="0" t="n">
        <v>433.33</v>
      </c>
      <c r="R467" s="0" t="n">
        <v>385.96</v>
      </c>
      <c r="S467" s="0" t="n">
        <v>-168.42</v>
      </c>
      <c r="T467" s="0" t="n">
        <v>435.09</v>
      </c>
      <c r="U467" s="0" t="n">
        <v>410.53</v>
      </c>
      <c r="V467" s="0" t="n">
        <v>-175.44</v>
      </c>
      <c r="W467" s="1" t="n">
        <f aca="false">(K467+N467)^2</f>
        <v>0.0255999999999898</v>
      </c>
      <c r="X467" s="1" t="n">
        <f aca="false">(L467+O467)^2</f>
        <v>512.116900000002</v>
      </c>
      <c r="Y467" s="1" t="n">
        <f aca="false">(M467+P467)^2</f>
        <v>276.224399999999</v>
      </c>
    </row>
    <row r="468" customFormat="false" ht="12.75" hidden="false" customHeight="false" outlineLevel="0" collapsed="false">
      <c r="H468" s="1" t="n">
        <v>433.92</v>
      </c>
      <c r="I468" s="1" t="n">
        <v>412.11</v>
      </c>
      <c r="J468" s="1" t="n">
        <v>-155.47</v>
      </c>
      <c r="K468" s="1" t="n">
        <f aca="false">Q468-H468</f>
        <v>-0.590000000000032</v>
      </c>
      <c r="L468" s="1" t="n">
        <f aca="false">R468-I468</f>
        <v>-26.15</v>
      </c>
      <c r="M468" s="1" t="n">
        <f aca="false">S468-J468</f>
        <v>-14.71</v>
      </c>
      <c r="N468" s="1" t="n">
        <f aca="false">T468-H468</f>
        <v>1.16999999999996</v>
      </c>
      <c r="O468" s="1" t="n">
        <f aca="false">U468-I468</f>
        <v>-1.58000000000004</v>
      </c>
      <c r="P468" s="1" t="n">
        <f aca="false">V468-J468</f>
        <v>-19.97</v>
      </c>
      <c r="Q468" s="0" t="n">
        <v>433.33</v>
      </c>
      <c r="R468" s="0" t="n">
        <v>385.96</v>
      </c>
      <c r="S468" s="0" t="n">
        <v>-170.18</v>
      </c>
      <c r="T468" s="0" t="n">
        <v>435.09</v>
      </c>
      <c r="U468" s="0" t="n">
        <v>410.53</v>
      </c>
      <c r="V468" s="0" t="n">
        <v>-175.44</v>
      </c>
      <c r="W468" s="1" t="n">
        <f aca="false">(K468+N468)^2</f>
        <v>0.336399999999916</v>
      </c>
      <c r="X468" s="1" t="n">
        <f aca="false">(L468+O468)^2</f>
        <v>768.952900000004</v>
      </c>
      <c r="Y468" s="1" t="n">
        <f aca="false">(M468+P468)^2</f>
        <v>1202.7024</v>
      </c>
    </row>
    <row r="469" customFormat="false" ht="12.75" hidden="false" customHeight="false" outlineLevel="0" collapsed="false">
      <c r="H469" s="1" t="n">
        <v>433.71</v>
      </c>
      <c r="I469" s="1" t="n">
        <v>414.59</v>
      </c>
      <c r="J469" s="1" t="n">
        <v>-146.06</v>
      </c>
      <c r="K469" s="1" t="n">
        <f aca="false">Q469-H469</f>
        <v>-0.379999999999995</v>
      </c>
      <c r="L469" s="1" t="n">
        <f aca="false">R469-I469</f>
        <v>-28.63</v>
      </c>
      <c r="M469" s="1" t="n">
        <f aca="false">S469-J469</f>
        <v>-24.12</v>
      </c>
      <c r="N469" s="1" t="n">
        <f aca="false">T469-H469</f>
        <v>1.38</v>
      </c>
      <c r="O469" s="1" t="n">
        <f aca="false">U469-I469</f>
        <v>-2.31</v>
      </c>
      <c r="P469" s="1" t="n">
        <f aca="false">V469-J469</f>
        <v>-29.38</v>
      </c>
      <c r="Q469" s="0" t="n">
        <v>433.33</v>
      </c>
      <c r="R469" s="0" t="n">
        <v>385.96</v>
      </c>
      <c r="S469" s="0" t="n">
        <v>-170.18</v>
      </c>
      <c r="T469" s="0" t="n">
        <v>435.09</v>
      </c>
      <c r="U469" s="0" t="n">
        <v>412.28</v>
      </c>
      <c r="V469" s="0" t="n">
        <v>-175.44</v>
      </c>
      <c r="W469" s="1" t="n">
        <f aca="false">(K469+N469)^2</f>
        <v>1</v>
      </c>
      <c r="X469" s="1" t="n">
        <f aca="false">(L469+O469)^2</f>
        <v>957.2836</v>
      </c>
      <c r="Y469" s="1" t="n">
        <f aca="false">(M469+P469)^2</f>
        <v>2862.25</v>
      </c>
    </row>
    <row r="470" customFormat="false" ht="12.75" hidden="false" customHeight="false" outlineLevel="0" collapsed="false">
      <c r="H470" s="1" t="n">
        <v>433.5</v>
      </c>
      <c r="I470" s="1" t="n">
        <v>416.97</v>
      </c>
      <c r="J470" s="1" t="n">
        <v>-135.36</v>
      </c>
      <c r="K470" s="1" t="n">
        <f aca="false">Q470-H470</f>
        <v>-0.170000000000016</v>
      </c>
      <c r="L470" s="1" t="n">
        <f aca="false">R470-I470</f>
        <v>-31.01</v>
      </c>
      <c r="M470" s="1" t="n">
        <f aca="false">S470-J470</f>
        <v>-34.82</v>
      </c>
      <c r="N470" s="1" t="n">
        <f aca="false">T470-H470</f>
        <v>1.58999999999998</v>
      </c>
      <c r="O470" s="1" t="n">
        <f aca="false">U470-I470</f>
        <v>-4.69000000000006</v>
      </c>
      <c r="P470" s="1" t="n">
        <f aca="false">V470-J470</f>
        <v>-40.08</v>
      </c>
      <c r="Q470" s="0" t="n">
        <v>433.33</v>
      </c>
      <c r="R470" s="0" t="n">
        <v>385.96</v>
      </c>
      <c r="S470" s="0" t="n">
        <v>-170.18</v>
      </c>
      <c r="T470" s="0" t="n">
        <v>435.09</v>
      </c>
      <c r="U470" s="0" t="n">
        <v>412.28</v>
      </c>
      <c r="V470" s="0" t="n">
        <v>-175.44</v>
      </c>
      <c r="W470" s="1" t="n">
        <f aca="false">(K470+N470)^2</f>
        <v>2.01639999999988</v>
      </c>
      <c r="X470" s="1" t="n">
        <f aca="false">(L470+O470)^2</f>
        <v>1274.49000000001</v>
      </c>
      <c r="Y470" s="1" t="n">
        <f aca="false">(M470+P470)^2</f>
        <v>5610.01</v>
      </c>
    </row>
    <row r="471" customFormat="false" ht="12.75" hidden="false" customHeight="false" outlineLevel="0" collapsed="false">
      <c r="H471" s="1" t="n">
        <v>433.29</v>
      </c>
      <c r="I471" s="1" t="n">
        <v>419.28</v>
      </c>
      <c r="J471" s="1" t="n">
        <v>-123.35</v>
      </c>
      <c r="K471" s="1" t="n">
        <f aca="false">Q471-H471</f>
        <v>0.0399999999999636</v>
      </c>
      <c r="L471" s="1" t="n">
        <f aca="false">R471-I471</f>
        <v>-33.32</v>
      </c>
      <c r="M471" s="1" t="n">
        <f aca="false">S471-J471</f>
        <v>-46.83</v>
      </c>
      <c r="N471" s="1" t="n">
        <f aca="false">T471-H471</f>
        <v>1.79999999999995</v>
      </c>
      <c r="O471" s="1" t="n">
        <f aca="false">U471-I471</f>
        <v>-7</v>
      </c>
      <c r="P471" s="1" t="n">
        <f aca="false">V471-J471</f>
        <v>-52.09</v>
      </c>
      <c r="Q471" s="0" t="n">
        <v>433.33</v>
      </c>
      <c r="R471" s="0" t="n">
        <v>385.96</v>
      </c>
      <c r="S471" s="0" t="n">
        <v>-170.18</v>
      </c>
      <c r="T471" s="0" t="n">
        <v>435.09</v>
      </c>
      <c r="U471" s="0" t="n">
        <v>412.28</v>
      </c>
      <c r="V471" s="0" t="n">
        <v>-175.44</v>
      </c>
      <c r="W471" s="1" t="n">
        <f aca="false">(K471+N471)^2</f>
        <v>3.3855999999997</v>
      </c>
      <c r="X471" s="1" t="n">
        <f aca="false">(L471+O471)^2</f>
        <v>1625.7024</v>
      </c>
      <c r="Y471" s="1" t="n">
        <f aca="false">(M471+P471)^2</f>
        <v>9785.1664</v>
      </c>
    </row>
    <row r="472" customFormat="false" ht="12.75" hidden="false" customHeight="false" outlineLevel="0" collapsed="false">
      <c r="H472" s="1" t="n">
        <v>433.08</v>
      </c>
      <c r="I472" s="1" t="n">
        <v>421.49</v>
      </c>
      <c r="J472" s="1" t="n">
        <v>-110.05</v>
      </c>
      <c r="K472" s="1" t="n">
        <f aca="false">Q472-H472</f>
        <v>0.25</v>
      </c>
      <c r="L472" s="1" t="n">
        <f aca="false">R472-I472</f>
        <v>-35.53</v>
      </c>
      <c r="M472" s="1" t="n">
        <f aca="false">S472-J472</f>
        <v>-60.13</v>
      </c>
      <c r="N472" s="1" t="n">
        <f aca="false">T472-H472</f>
        <v>2.00999999999999</v>
      </c>
      <c r="O472" s="1" t="n">
        <f aca="false">U472-I472</f>
        <v>-9.21000000000004</v>
      </c>
      <c r="P472" s="1" t="n">
        <f aca="false">V472-J472</f>
        <v>-65.39</v>
      </c>
      <c r="Q472" s="0" t="n">
        <v>433.33</v>
      </c>
      <c r="R472" s="0" t="n">
        <v>385.96</v>
      </c>
      <c r="S472" s="0" t="n">
        <v>-170.18</v>
      </c>
      <c r="T472" s="0" t="n">
        <v>435.09</v>
      </c>
      <c r="U472" s="0" t="n">
        <v>412.28</v>
      </c>
      <c r="V472" s="0" t="n">
        <v>-175.44</v>
      </c>
      <c r="W472" s="1" t="n">
        <f aca="false">(K472+N472)^2</f>
        <v>5.10759999999996</v>
      </c>
      <c r="X472" s="1" t="n">
        <f aca="false">(L472+O472)^2</f>
        <v>2001.66760000001</v>
      </c>
      <c r="Y472" s="1" t="n">
        <f aca="false">(M472+P472)^2</f>
        <v>15755.2704</v>
      </c>
    </row>
    <row r="473" customFormat="false" ht="12.75" hidden="false" customHeight="false" outlineLevel="0" collapsed="false">
      <c r="H473" s="1" t="n">
        <v>432.86</v>
      </c>
      <c r="I473" s="1" t="n">
        <v>423.62</v>
      </c>
      <c r="J473" s="1" t="n">
        <v>-95.48</v>
      </c>
      <c r="K473" s="1" t="n">
        <f aca="false">Q473-H473</f>
        <v>0.46999999999997</v>
      </c>
      <c r="L473" s="1" t="n">
        <f aca="false">R473-I473</f>
        <v>-37.66</v>
      </c>
      <c r="M473" s="1" t="n">
        <f aca="false">S473-J473</f>
        <v>-74.7</v>
      </c>
      <c r="N473" s="1" t="n">
        <f aca="false">T473-H473</f>
        <v>2.22999999999996</v>
      </c>
      <c r="O473" s="1" t="n">
        <f aca="false">U473-I473</f>
        <v>-11.34</v>
      </c>
      <c r="P473" s="1" t="n">
        <f aca="false">V473-J473</f>
        <v>-79.96</v>
      </c>
      <c r="Q473" s="0" t="n">
        <v>433.33</v>
      </c>
      <c r="R473" s="0" t="n">
        <v>385.96</v>
      </c>
      <c r="S473" s="0" t="n">
        <v>-170.18</v>
      </c>
      <c r="T473" s="0" t="n">
        <v>435.09</v>
      </c>
      <c r="U473" s="0" t="n">
        <v>412.28</v>
      </c>
      <c r="V473" s="0" t="n">
        <v>-175.44</v>
      </c>
      <c r="W473" s="1" t="n">
        <f aca="false">(K473+N473)^2</f>
        <v>7.28999999999963</v>
      </c>
      <c r="X473" s="1" t="n">
        <f aca="false">(L473+O473)^2</f>
        <v>2401.00000000001</v>
      </c>
      <c r="Y473" s="1" t="n">
        <f aca="false">(M473+P473)^2</f>
        <v>23919.7156</v>
      </c>
    </row>
    <row r="474" customFormat="false" ht="12.75" hidden="false" customHeight="false" outlineLevel="0" collapsed="false">
      <c r="H474" s="1" t="n">
        <v>432.65</v>
      </c>
      <c r="I474" s="1" t="n">
        <v>425.66</v>
      </c>
      <c r="J474" s="1" t="n">
        <v>-79.7</v>
      </c>
      <c r="K474" s="1" t="n">
        <f aca="false">Q474-H474</f>
        <v>0.680000000000007</v>
      </c>
      <c r="L474" s="1" t="n">
        <f aca="false">R474-I474</f>
        <v>-39.7</v>
      </c>
      <c r="M474" s="1" t="n">
        <f aca="false">S474-J474</f>
        <v>-90.48</v>
      </c>
      <c r="N474" s="1" t="n">
        <f aca="false">T474-H474</f>
        <v>2.44</v>
      </c>
      <c r="O474" s="1" t="n">
        <f aca="false">U474-I474</f>
        <v>-13.3800000000001</v>
      </c>
      <c r="P474" s="1" t="n">
        <f aca="false">V474-J474</f>
        <v>-95.74</v>
      </c>
      <c r="Q474" s="0" t="n">
        <v>433.33</v>
      </c>
      <c r="R474" s="0" t="n">
        <v>385.96</v>
      </c>
      <c r="S474" s="0" t="n">
        <v>-170.18</v>
      </c>
      <c r="T474" s="0" t="n">
        <v>435.09</v>
      </c>
      <c r="U474" s="0" t="n">
        <v>412.28</v>
      </c>
      <c r="V474" s="0" t="n">
        <v>-175.44</v>
      </c>
      <c r="W474" s="1" t="n">
        <f aca="false">(K474+N474)^2</f>
        <v>9.73440000000003</v>
      </c>
      <c r="X474" s="1" t="n">
        <f aca="false">(L474+O474)^2</f>
        <v>2817.48640000001</v>
      </c>
      <c r="Y474" s="1" t="n">
        <f aca="false">(M474+P474)^2</f>
        <v>34677.8884</v>
      </c>
    </row>
    <row r="475" customFormat="false" ht="12.75" hidden="false" customHeight="false" outlineLevel="0" collapsed="false">
      <c r="H475" s="1" t="n">
        <v>432.43</v>
      </c>
      <c r="I475" s="1" t="n">
        <v>427.62</v>
      </c>
      <c r="J475" s="1" t="n">
        <v>-62.8</v>
      </c>
      <c r="K475" s="1" t="n">
        <f aca="false">Q475-H475</f>
        <v>0.899999999999977</v>
      </c>
      <c r="L475" s="1" t="n">
        <f aca="false">R475-I475</f>
        <v>-41.66</v>
      </c>
      <c r="M475" s="1" t="n">
        <f aca="false">S475-J475</f>
        <v>-107.38</v>
      </c>
      <c r="N475" s="1" t="n">
        <f aca="false">T475-H475</f>
        <v>2.65999999999997</v>
      </c>
      <c r="O475" s="1" t="n">
        <f aca="false">U475-I475</f>
        <v>-15.34</v>
      </c>
      <c r="P475" s="1" t="n">
        <f aca="false">V475-J475</f>
        <v>-112.64</v>
      </c>
      <c r="Q475" s="0" t="n">
        <v>433.33</v>
      </c>
      <c r="R475" s="0" t="n">
        <v>385.96</v>
      </c>
      <c r="S475" s="0" t="n">
        <v>-170.18</v>
      </c>
      <c r="T475" s="0" t="n">
        <v>435.09</v>
      </c>
      <c r="U475" s="0" t="n">
        <v>412.28</v>
      </c>
      <c r="V475" s="0" t="n">
        <v>-175.44</v>
      </c>
      <c r="W475" s="1" t="n">
        <f aca="false">(K475+N475)^2</f>
        <v>12.6735999999996</v>
      </c>
      <c r="X475" s="1" t="n">
        <f aca="false">(L475+O475)^2</f>
        <v>3249.00000000001</v>
      </c>
      <c r="Y475" s="1" t="n">
        <f aca="false">(M475+P475)^2</f>
        <v>48408.8004</v>
      </c>
    </row>
    <row r="476" customFormat="false" ht="12.75" hidden="false" customHeight="false" outlineLevel="0" collapsed="false">
      <c r="H476" s="1" t="n">
        <v>432.21</v>
      </c>
      <c r="I476" s="1" t="n">
        <v>429.5</v>
      </c>
      <c r="J476" s="1" t="n">
        <v>-44.89</v>
      </c>
      <c r="K476" s="1" t="n">
        <f aca="false">Q476-H476</f>
        <v>1.12</v>
      </c>
      <c r="L476" s="1" t="n">
        <f aca="false">R476-I476</f>
        <v>-43.54</v>
      </c>
      <c r="M476" s="1" t="n">
        <f aca="false">S476-J476</f>
        <v>-125.29</v>
      </c>
      <c r="N476" s="1" t="n">
        <f aca="false">T476-H476</f>
        <v>2.88</v>
      </c>
      <c r="O476" s="1" t="n">
        <f aca="false">U476-I476</f>
        <v>-17.22</v>
      </c>
      <c r="P476" s="1" t="n">
        <f aca="false">V476-J476</f>
        <v>-130.55</v>
      </c>
      <c r="Q476" s="0" t="n">
        <v>433.33</v>
      </c>
      <c r="R476" s="0" t="n">
        <v>385.96</v>
      </c>
      <c r="S476" s="0" t="n">
        <v>-170.18</v>
      </c>
      <c r="T476" s="0" t="n">
        <v>435.09</v>
      </c>
      <c r="U476" s="0" t="n">
        <v>412.28</v>
      </c>
      <c r="V476" s="0" t="n">
        <v>-175.44</v>
      </c>
      <c r="W476" s="1" t="n">
        <f aca="false">(K476+N476)^2</f>
        <v>16</v>
      </c>
      <c r="X476" s="1" t="n">
        <f aca="false">(L476+O476)^2</f>
        <v>3691.77760000001</v>
      </c>
      <c r="Y476" s="1" t="n">
        <f aca="false">(M476+P476)^2</f>
        <v>65454.1056</v>
      </c>
    </row>
    <row r="477" customFormat="false" ht="12.75" hidden="false" customHeight="false" outlineLevel="0" collapsed="false">
      <c r="H477" s="1" t="n">
        <v>431.99</v>
      </c>
      <c r="I477" s="1" t="n">
        <v>431.29</v>
      </c>
      <c r="J477" s="1" t="n">
        <v>-26.11</v>
      </c>
      <c r="K477" s="1" t="n">
        <f aca="false">Q477-H477</f>
        <v>1.33999999999998</v>
      </c>
      <c r="L477" s="1" t="n">
        <f aca="false">R477-I477</f>
        <v>-45.33</v>
      </c>
      <c r="M477" s="1" t="n">
        <f aca="false">S477-J477</f>
        <v>-144.07</v>
      </c>
      <c r="N477" s="1" t="n">
        <f aca="false">T477-H477</f>
        <v>3.09999999999997</v>
      </c>
      <c r="O477" s="1" t="n">
        <f aca="false">U477-I477</f>
        <v>-19.01</v>
      </c>
      <c r="P477" s="1" t="n">
        <f aca="false">V477-J477</f>
        <v>-149.33</v>
      </c>
      <c r="Q477" s="0" t="n">
        <v>433.33</v>
      </c>
      <c r="R477" s="0" t="n">
        <v>385.96</v>
      </c>
      <c r="S477" s="0" t="n">
        <v>-170.18</v>
      </c>
      <c r="T477" s="0" t="n">
        <v>435.09</v>
      </c>
      <c r="U477" s="0" t="n">
        <v>412.28</v>
      </c>
      <c r="V477" s="0" t="n">
        <v>-175.44</v>
      </c>
      <c r="W477" s="1" t="n">
        <f aca="false">(K477+N477)^2</f>
        <v>19.7135999999995</v>
      </c>
      <c r="X477" s="1" t="n">
        <f aca="false">(L477+O477)^2</f>
        <v>4139.63560000001</v>
      </c>
      <c r="Y477" s="1" t="n">
        <f aca="false">(M477+P477)^2</f>
        <v>86083.56</v>
      </c>
    </row>
    <row r="478" customFormat="false" ht="12.75" hidden="false" customHeight="false" outlineLevel="0" collapsed="false">
      <c r="H478" s="1" t="n">
        <v>431.77</v>
      </c>
      <c r="I478" s="1" t="n">
        <v>433</v>
      </c>
      <c r="J478" s="1" t="n">
        <v>-6.62</v>
      </c>
      <c r="K478" s="1" t="n">
        <f aca="false">Q478-H478</f>
        <v>1.56</v>
      </c>
      <c r="L478" s="1" t="n">
        <f aca="false">R478-I478</f>
        <v>-41.77</v>
      </c>
      <c r="M478" s="1" t="n">
        <f aca="false">S478-J478</f>
        <v>-163.56</v>
      </c>
      <c r="N478" s="1" t="n">
        <f aca="false">T478-H478</f>
        <v>1.56</v>
      </c>
      <c r="O478" s="1" t="n">
        <f aca="false">U478-I478</f>
        <v>-20.72</v>
      </c>
      <c r="P478" s="1" t="n">
        <f aca="false">V478-J478</f>
        <v>-168.82</v>
      </c>
      <c r="Q478" s="0" t="n">
        <v>433.33</v>
      </c>
      <c r="R478" s="0" t="n">
        <v>391.23</v>
      </c>
      <c r="S478" s="0" t="n">
        <v>-170.18</v>
      </c>
      <c r="T478" s="0" t="n">
        <v>433.33</v>
      </c>
      <c r="U478" s="0" t="n">
        <v>412.28</v>
      </c>
      <c r="V478" s="0" t="n">
        <v>-175.44</v>
      </c>
      <c r="W478" s="1" t="n">
        <f aca="false">(K478+N478)^2</f>
        <v>9.73440000000003</v>
      </c>
      <c r="X478" s="1" t="n">
        <f aca="false">(L478+O478)^2</f>
        <v>3905.0001</v>
      </c>
      <c r="Y478" s="1" t="n">
        <f aca="false">(M478+P478)^2</f>
        <v>110476.4644</v>
      </c>
    </row>
    <row r="479" customFormat="false" ht="12.75" hidden="false" customHeight="false" outlineLevel="0" collapsed="false">
      <c r="H479" s="1" t="n">
        <v>431.55</v>
      </c>
      <c r="I479" s="1" t="n">
        <v>434.64</v>
      </c>
      <c r="J479" s="1" t="n">
        <v>13.41</v>
      </c>
      <c r="K479" s="1" t="n">
        <f aca="false">Q479-H479</f>
        <v>1.77999999999997</v>
      </c>
      <c r="L479" s="1" t="n">
        <f aca="false">R479-I479</f>
        <v>-39.9</v>
      </c>
      <c r="M479" s="1" t="n">
        <f aca="false">S479-J479</f>
        <v>-176.57</v>
      </c>
      <c r="N479" s="1" t="n">
        <f aca="false">T479-H479</f>
        <v>1.77999999999997</v>
      </c>
      <c r="O479" s="1" t="n">
        <f aca="false">U479-I479</f>
        <v>-22.36</v>
      </c>
      <c r="P479" s="1" t="n">
        <f aca="false">V479-J479</f>
        <v>-188.85</v>
      </c>
      <c r="Q479" s="0" t="n">
        <v>433.33</v>
      </c>
      <c r="R479" s="0" t="n">
        <v>394.74</v>
      </c>
      <c r="S479" s="0" t="n">
        <v>-163.16</v>
      </c>
      <c r="T479" s="0" t="n">
        <v>433.33</v>
      </c>
      <c r="U479" s="0" t="n">
        <v>412.28</v>
      </c>
      <c r="V479" s="0" t="n">
        <v>-175.44</v>
      </c>
      <c r="W479" s="1" t="n">
        <f aca="false">(K479+N479)^2</f>
        <v>12.6735999999996</v>
      </c>
      <c r="X479" s="1" t="n">
        <f aca="false">(L479+O479)^2</f>
        <v>3876.3076</v>
      </c>
      <c r="Y479" s="1" t="n">
        <f aca="false">(M479+P479)^2</f>
        <v>133531.7764</v>
      </c>
    </row>
    <row r="480" customFormat="false" ht="12.75" hidden="false" customHeight="false" outlineLevel="0" collapsed="false">
      <c r="H480" s="1" t="n">
        <v>431.33</v>
      </c>
      <c r="I480" s="1" t="n">
        <v>436.19</v>
      </c>
      <c r="J480" s="1" t="n">
        <v>33.77</v>
      </c>
      <c r="K480" s="1" t="n">
        <f aca="false">Q480-H480</f>
        <v>2</v>
      </c>
      <c r="L480" s="1" t="n">
        <f aca="false">R480-I480</f>
        <v>-36.19</v>
      </c>
      <c r="M480" s="1" t="n">
        <f aca="false">S480-J480</f>
        <v>-181.14</v>
      </c>
      <c r="N480" s="1" t="n">
        <f aca="false">T480-H480</f>
        <v>2</v>
      </c>
      <c r="O480" s="1" t="n">
        <f aca="false">U480-I480</f>
        <v>-23.91</v>
      </c>
      <c r="P480" s="1" t="n">
        <f aca="false">V480-J480</f>
        <v>-195.17</v>
      </c>
      <c r="Q480" s="0" t="n">
        <v>433.33</v>
      </c>
      <c r="R480" s="0" t="n">
        <v>400</v>
      </c>
      <c r="S480" s="0" t="n">
        <v>-147.37</v>
      </c>
      <c r="T480" s="0" t="n">
        <v>433.33</v>
      </c>
      <c r="U480" s="0" t="n">
        <v>412.28</v>
      </c>
      <c r="V480" s="0" t="n">
        <v>-161.4</v>
      </c>
      <c r="W480" s="1" t="n">
        <f aca="false">(K480+N480)^2</f>
        <v>16</v>
      </c>
      <c r="X480" s="1" t="n">
        <f aca="false">(L480+O480)^2</f>
        <v>3612.01</v>
      </c>
      <c r="Y480" s="1" t="n">
        <f aca="false">(M480+P480)^2</f>
        <v>141609.2161</v>
      </c>
    </row>
    <row r="481" customFormat="false" ht="12.75" hidden="false" customHeight="false" outlineLevel="0" collapsed="false">
      <c r="H481" s="1" t="n">
        <v>431.1</v>
      </c>
      <c r="I481" s="1" t="n">
        <v>437.66</v>
      </c>
      <c r="J481" s="1" t="n">
        <v>54.26</v>
      </c>
      <c r="K481" s="1" t="n">
        <f aca="false">Q481-H481</f>
        <v>2.22999999999996</v>
      </c>
      <c r="L481" s="1" t="n">
        <f aca="false">R481-I481</f>
        <v>-32.4</v>
      </c>
      <c r="M481" s="1" t="n">
        <f aca="false">S481-J481</f>
        <v>-184.08</v>
      </c>
      <c r="N481" s="1" t="n">
        <f aca="false">T481-H481</f>
        <v>2.22999999999996</v>
      </c>
      <c r="O481" s="1" t="n">
        <f aca="false">U481-I481</f>
        <v>-25.3800000000001</v>
      </c>
      <c r="P481" s="1" t="n">
        <f aca="false">V481-J481</f>
        <v>-199.87</v>
      </c>
      <c r="Q481" s="0" t="n">
        <v>433.33</v>
      </c>
      <c r="R481" s="0" t="n">
        <v>405.26</v>
      </c>
      <c r="S481" s="0" t="n">
        <v>-129.82</v>
      </c>
      <c r="T481" s="0" t="n">
        <v>433.33</v>
      </c>
      <c r="U481" s="0" t="n">
        <v>412.28</v>
      </c>
      <c r="V481" s="0" t="n">
        <v>-145.61</v>
      </c>
      <c r="W481" s="1" t="n">
        <f aca="false">(K481+N481)^2</f>
        <v>19.8915999999993</v>
      </c>
      <c r="X481" s="1" t="n">
        <f aca="false">(L481+O481)^2</f>
        <v>3338.52840000001</v>
      </c>
      <c r="Y481" s="1" t="n">
        <f aca="false">(M481+P481)^2</f>
        <v>147417.6025</v>
      </c>
    </row>
    <row r="482" customFormat="false" ht="12.75" hidden="false" customHeight="false" outlineLevel="0" collapsed="false">
      <c r="H482" s="1" t="n">
        <v>430.88</v>
      </c>
      <c r="I482" s="1" t="n">
        <v>439.05</v>
      </c>
      <c r="J482" s="1" t="n">
        <v>74.64</v>
      </c>
      <c r="K482" s="1" t="n">
        <f aca="false">Q482-H482</f>
        <v>2.44999999999999</v>
      </c>
      <c r="L482" s="1" t="n">
        <f aca="false">R482-I482</f>
        <v>-23.26</v>
      </c>
      <c r="M482" s="1" t="n">
        <f aca="false">S482-J482</f>
        <v>-193.94</v>
      </c>
      <c r="N482" s="1" t="n">
        <f aca="false">T482-H482</f>
        <v>2.44999999999999</v>
      </c>
      <c r="O482" s="1" t="n">
        <f aca="false">U482-I482</f>
        <v>-26.77</v>
      </c>
      <c r="P482" s="1" t="n">
        <f aca="false">V482-J482</f>
        <v>-200.96</v>
      </c>
      <c r="Q482" s="0" t="n">
        <v>433.33</v>
      </c>
      <c r="R482" s="0" t="n">
        <v>415.79</v>
      </c>
      <c r="S482" s="0" t="n">
        <v>-119.3</v>
      </c>
      <c r="T482" s="0" t="n">
        <v>433.33</v>
      </c>
      <c r="U482" s="0" t="n">
        <v>412.28</v>
      </c>
      <c r="V482" s="0" t="n">
        <v>-126.32</v>
      </c>
      <c r="W482" s="1" t="n">
        <f aca="false">(K482+N482)^2</f>
        <v>24.0099999999998</v>
      </c>
      <c r="X482" s="1" t="n">
        <f aca="false">(L482+O482)^2</f>
        <v>2503.0009</v>
      </c>
      <c r="Y482" s="1" t="n">
        <f aca="false">(M482+P482)^2</f>
        <v>155946.01</v>
      </c>
    </row>
    <row r="483" customFormat="false" ht="12.75" hidden="false" customHeight="false" outlineLevel="0" collapsed="false">
      <c r="H483" s="1" t="n">
        <v>430.65</v>
      </c>
      <c r="I483" s="1" t="n">
        <v>440.37</v>
      </c>
      <c r="J483" s="1" t="n">
        <v>94.71</v>
      </c>
      <c r="K483" s="1" t="n">
        <f aca="false">Q483-H483</f>
        <v>2.68000000000001</v>
      </c>
      <c r="L483" s="1" t="n">
        <f aca="false">R483-I483</f>
        <v>-19.32</v>
      </c>
      <c r="M483" s="1" t="n">
        <f aca="false">S483-J483</f>
        <v>-205.24</v>
      </c>
      <c r="N483" s="1" t="n">
        <f aca="false">T483-H483</f>
        <v>0.930000000000007</v>
      </c>
      <c r="O483" s="1" t="n">
        <f aca="false">U483-I483</f>
        <v>-26.33</v>
      </c>
      <c r="P483" s="1" t="n">
        <f aca="false">V483-J483</f>
        <v>-208.75</v>
      </c>
      <c r="Q483" s="0" t="n">
        <v>433.33</v>
      </c>
      <c r="R483" s="0" t="n">
        <v>421.05</v>
      </c>
      <c r="S483" s="0" t="n">
        <v>-110.53</v>
      </c>
      <c r="T483" s="0" t="n">
        <v>431.58</v>
      </c>
      <c r="U483" s="0" t="n">
        <v>414.04</v>
      </c>
      <c r="V483" s="0" t="n">
        <v>-114.04</v>
      </c>
      <c r="W483" s="1" t="n">
        <f aca="false">(K483+N483)^2</f>
        <v>13.0321000000001</v>
      </c>
      <c r="X483" s="1" t="n">
        <f aca="false">(L483+O483)^2</f>
        <v>2083.9225</v>
      </c>
      <c r="Y483" s="1" t="n">
        <f aca="false">(M483+P483)^2</f>
        <v>171387.7201</v>
      </c>
    </row>
    <row r="484" customFormat="false" ht="12.75" hidden="false" customHeight="false" outlineLevel="0" collapsed="false">
      <c r="H484" s="1" t="n">
        <v>430.42</v>
      </c>
      <c r="I484" s="1" t="n">
        <v>441.6</v>
      </c>
      <c r="J484" s="1" t="n">
        <v>114.23</v>
      </c>
      <c r="K484" s="1" t="n">
        <f aca="false">Q484-H484</f>
        <v>2.90999999999997</v>
      </c>
      <c r="L484" s="1" t="n">
        <f aca="false">R484-I484</f>
        <v>-18.79</v>
      </c>
      <c r="M484" s="1" t="n">
        <f aca="false">S484-J484</f>
        <v>-217.74</v>
      </c>
      <c r="N484" s="1" t="n">
        <f aca="false">T484-H484</f>
        <v>1.15999999999997</v>
      </c>
      <c r="O484" s="1" t="n">
        <f aca="false">U484-I484</f>
        <v>-22.3</v>
      </c>
      <c r="P484" s="1" t="n">
        <f aca="false">V484-J484</f>
        <v>-210.72</v>
      </c>
      <c r="Q484" s="0" t="n">
        <v>433.33</v>
      </c>
      <c r="R484" s="0" t="n">
        <v>422.81</v>
      </c>
      <c r="S484" s="0" t="n">
        <v>-103.51</v>
      </c>
      <c r="T484" s="0" t="n">
        <v>431.58</v>
      </c>
      <c r="U484" s="0" t="n">
        <v>419.3</v>
      </c>
      <c r="V484" s="0" t="n">
        <v>-96.49</v>
      </c>
      <c r="W484" s="1" t="n">
        <f aca="false">(K484+N484)^2</f>
        <v>16.5648999999995</v>
      </c>
      <c r="X484" s="1" t="n">
        <f aca="false">(L484+O484)^2</f>
        <v>1688.3881</v>
      </c>
      <c r="Y484" s="1" t="n">
        <f aca="false">(M484+P484)^2</f>
        <v>183577.9716</v>
      </c>
    </row>
    <row r="485" customFormat="false" ht="12.75" hidden="false" customHeight="false" outlineLevel="0" collapsed="false">
      <c r="H485" s="1" t="n">
        <v>430.19</v>
      </c>
      <c r="I485" s="1" t="n">
        <v>442.76</v>
      </c>
      <c r="J485" s="1" t="n">
        <v>132.98</v>
      </c>
      <c r="K485" s="1" t="n">
        <f aca="false">Q485-H485</f>
        <v>3.13999999999999</v>
      </c>
      <c r="L485" s="1" t="n">
        <f aca="false">R485-I485</f>
        <v>-14.69</v>
      </c>
      <c r="M485" s="1" t="n">
        <f aca="false">S485-J485</f>
        <v>-224.21</v>
      </c>
      <c r="N485" s="1" t="n">
        <f aca="false">T485-H485</f>
        <v>1.38999999999999</v>
      </c>
      <c r="O485" s="1" t="n">
        <f aca="false">U485-I485</f>
        <v>-18.2</v>
      </c>
      <c r="P485" s="1" t="n">
        <f aca="false">V485-J485</f>
        <v>-218.94</v>
      </c>
      <c r="Q485" s="0" t="n">
        <v>433.33</v>
      </c>
      <c r="R485" s="0" t="n">
        <v>428.07</v>
      </c>
      <c r="S485" s="0" t="n">
        <v>-91.23</v>
      </c>
      <c r="T485" s="0" t="n">
        <v>431.58</v>
      </c>
      <c r="U485" s="0" t="n">
        <v>424.56</v>
      </c>
      <c r="V485" s="0" t="n">
        <v>-85.96</v>
      </c>
      <c r="W485" s="1" t="n">
        <f aca="false">(K485+N485)^2</f>
        <v>20.5208999999998</v>
      </c>
      <c r="X485" s="1" t="n">
        <f aca="false">(L485+O485)^2</f>
        <v>1081.7521</v>
      </c>
      <c r="Y485" s="1" t="n">
        <f aca="false">(M485+P485)^2</f>
        <v>196381.9225</v>
      </c>
    </row>
    <row r="486" customFormat="false" ht="12.75" hidden="false" customHeight="false" outlineLevel="0" collapsed="false">
      <c r="H486" s="1" t="n">
        <v>429.96</v>
      </c>
      <c r="I486" s="1" t="n">
        <v>443.84</v>
      </c>
      <c r="J486" s="1" t="n">
        <v>150.77</v>
      </c>
      <c r="K486" s="1" t="n">
        <f aca="false">Q486-H486</f>
        <v>3.37</v>
      </c>
      <c r="L486" s="1" t="n">
        <f aca="false">R486-I486</f>
        <v>-15.77</v>
      </c>
      <c r="M486" s="1" t="n">
        <f aca="false">S486-J486</f>
        <v>-227.96</v>
      </c>
      <c r="N486" s="1" t="n">
        <f aca="false">T486-H486</f>
        <v>1.62</v>
      </c>
      <c r="O486" s="1" t="n">
        <f aca="false">U486-I486</f>
        <v>-17.52</v>
      </c>
      <c r="P486" s="1" t="n">
        <f aca="false">V486-J486</f>
        <v>-231.47</v>
      </c>
      <c r="Q486" s="0" t="n">
        <v>433.33</v>
      </c>
      <c r="R486" s="0" t="n">
        <v>428.07</v>
      </c>
      <c r="S486" s="0" t="n">
        <v>-77.19</v>
      </c>
      <c r="T486" s="0" t="n">
        <v>431.58</v>
      </c>
      <c r="U486" s="0" t="n">
        <v>426.32</v>
      </c>
      <c r="V486" s="0" t="n">
        <v>-80.7</v>
      </c>
      <c r="W486" s="1" t="n">
        <f aca="false">(K486+N486)^2</f>
        <v>24.9001000000001</v>
      </c>
      <c r="X486" s="1" t="n">
        <f aca="false">(L486+O486)^2</f>
        <v>1108.2241</v>
      </c>
      <c r="Y486" s="1" t="n">
        <f aca="false">(M486+P486)^2</f>
        <v>211075.9249</v>
      </c>
    </row>
    <row r="487" customFormat="false" ht="12.75" hidden="false" customHeight="false" outlineLevel="0" collapsed="false">
      <c r="H487" s="1" t="n">
        <v>429.73</v>
      </c>
      <c r="I487" s="1" t="n">
        <v>444.85</v>
      </c>
      <c r="J487" s="1" t="n">
        <v>167.39</v>
      </c>
      <c r="K487" s="1" t="n">
        <f aca="false">Q487-H487</f>
        <v>3.59999999999997</v>
      </c>
      <c r="L487" s="1" t="n">
        <f aca="false">R487-I487</f>
        <v>-16.78</v>
      </c>
      <c r="M487" s="1" t="n">
        <f aca="false">S487-J487</f>
        <v>-221.78</v>
      </c>
      <c r="N487" s="1" t="n">
        <f aca="false">T487-H487</f>
        <v>1.84999999999997</v>
      </c>
      <c r="O487" s="1" t="n">
        <f aca="false">U487-I487</f>
        <v>-15.03</v>
      </c>
      <c r="P487" s="1" t="n">
        <f aca="false">V487-J487</f>
        <v>-241.07</v>
      </c>
      <c r="Q487" s="0" t="n">
        <v>433.33</v>
      </c>
      <c r="R487" s="0" t="n">
        <v>428.07</v>
      </c>
      <c r="S487" s="0" t="n">
        <v>-54.39</v>
      </c>
      <c r="T487" s="0" t="n">
        <v>431.58</v>
      </c>
      <c r="U487" s="0" t="n">
        <v>429.82</v>
      </c>
      <c r="V487" s="0" t="n">
        <v>-73.68</v>
      </c>
      <c r="W487" s="1" t="n">
        <f aca="false">(K487+N487)^2</f>
        <v>29.7024999999993</v>
      </c>
      <c r="X487" s="1" t="n">
        <f aca="false">(L487+O487)^2</f>
        <v>1011.8761</v>
      </c>
      <c r="Y487" s="1" t="n">
        <f aca="false">(M487+P487)^2</f>
        <v>214230.1225</v>
      </c>
    </row>
    <row r="488" customFormat="false" ht="12.75" hidden="false" customHeight="false" outlineLevel="0" collapsed="false">
      <c r="H488" s="1" t="n">
        <v>429.49</v>
      </c>
      <c r="I488" s="1" t="n">
        <v>445.77</v>
      </c>
      <c r="J488" s="1" t="n">
        <v>182.68</v>
      </c>
      <c r="K488" s="1" t="n">
        <f aca="false">Q488-H488</f>
        <v>3.83999999999998</v>
      </c>
      <c r="L488" s="1" t="n">
        <f aca="false">R488-I488</f>
        <v>-14.19</v>
      </c>
      <c r="M488" s="1" t="n">
        <f aca="false">S488-J488</f>
        <v>-212.5</v>
      </c>
      <c r="N488" s="1" t="n">
        <f aca="false">T488-H488</f>
        <v>2.08999999999998</v>
      </c>
      <c r="O488" s="1" t="n">
        <f aca="false">U488-I488</f>
        <v>-8.93000000000001</v>
      </c>
      <c r="P488" s="1" t="n">
        <f aca="false">V488-J488</f>
        <v>-249.35</v>
      </c>
      <c r="Q488" s="0" t="n">
        <v>433.33</v>
      </c>
      <c r="R488" s="0" t="n">
        <v>431.58</v>
      </c>
      <c r="S488" s="0" t="n">
        <v>-29.82</v>
      </c>
      <c r="T488" s="0" t="n">
        <v>431.58</v>
      </c>
      <c r="U488" s="0" t="n">
        <v>436.84</v>
      </c>
      <c r="V488" s="0" t="n">
        <v>-66.67</v>
      </c>
      <c r="W488" s="1" t="n">
        <f aca="false">(K488+N488)^2</f>
        <v>35.1648999999994</v>
      </c>
      <c r="X488" s="1" t="n">
        <f aca="false">(L488+O488)^2</f>
        <v>534.5344</v>
      </c>
      <c r="Y488" s="1" t="n">
        <f aca="false">(M488+P488)^2</f>
        <v>213305.4225</v>
      </c>
    </row>
    <row r="489" customFormat="false" ht="12.75" hidden="false" customHeight="false" outlineLevel="0" collapsed="false">
      <c r="H489" s="1" t="n">
        <v>429.26</v>
      </c>
      <c r="I489" s="1" t="n">
        <v>446.6</v>
      </c>
      <c r="J489" s="1" t="n">
        <v>196.49</v>
      </c>
      <c r="K489" s="1" t="n">
        <f aca="false">Q489-H489</f>
        <v>4.06999999999999</v>
      </c>
      <c r="L489" s="1" t="n">
        <f aca="false">R489-I489</f>
        <v>-15.02</v>
      </c>
      <c r="M489" s="1" t="n">
        <f aca="false">S489-J489</f>
        <v>-207.02</v>
      </c>
      <c r="N489" s="1" t="n">
        <f aca="false">T489-H489</f>
        <v>2.31999999999999</v>
      </c>
      <c r="O489" s="1" t="n">
        <f aca="false">U489-I489</f>
        <v>4.27999999999997</v>
      </c>
      <c r="P489" s="1" t="n">
        <f aca="false">V489-J489</f>
        <v>-259.65</v>
      </c>
      <c r="Q489" s="0" t="n">
        <v>433.33</v>
      </c>
      <c r="R489" s="0" t="n">
        <v>431.58</v>
      </c>
      <c r="S489" s="0" t="n">
        <v>-10.53</v>
      </c>
      <c r="T489" s="0" t="n">
        <v>431.58</v>
      </c>
      <c r="U489" s="0" t="n">
        <v>450.88</v>
      </c>
      <c r="V489" s="0" t="n">
        <v>-63.16</v>
      </c>
      <c r="W489" s="1" t="n">
        <f aca="false">(K489+N489)^2</f>
        <v>40.8320999999998</v>
      </c>
      <c r="X489" s="1" t="n">
        <f aca="false">(L489+O489)^2</f>
        <v>115.347600000001</v>
      </c>
      <c r="Y489" s="1" t="n">
        <f aca="false">(M489+P489)^2</f>
        <v>217780.8889</v>
      </c>
    </row>
    <row r="490" customFormat="false" ht="12.75" hidden="false" customHeight="false" outlineLevel="0" collapsed="false">
      <c r="H490" s="1" t="n">
        <v>429.02</v>
      </c>
      <c r="I490" s="1" t="n">
        <v>447.36</v>
      </c>
      <c r="J490" s="1" t="n">
        <v>208.72</v>
      </c>
      <c r="K490" s="1" t="n">
        <f aca="false">Q490-H490</f>
        <v>4.31</v>
      </c>
      <c r="L490" s="1" t="n">
        <f aca="false">R490-I490</f>
        <v>-15.78</v>
      </c>
      <c r="M490" s="1" t="n">
        <f aca="false">S490-J490</f>
        <v>-201.7</v>
      </c>
      <c r="N490" s="1" t="n">
        <f aca="false">T490-H490</f>
        <v>2.56</v>
      </c>
      <c r="O490" s="1" t="n">
        <f aca="false">U490-I490</f>
        <v>12.29</v>
      </c>
      <c r="P490" s="1" t="n">
        <f aca="false">V490-J490</f>
        <v>-263.11</v>
      </c>
      <c r="Q490" s="0" t="n">
        <v>433.33</v>
      </c>
      <c r="R490" s="0" t="n">
        <v>431.58</v>
      </c>
      <c r="S490" s="0" t="n">
        <v>7.02</v>
      </c>
      <c r="T490" s="0" t="n">
        <v>431.58</v>
      </c>
      <c r="U490" s="0" t="n">
        <v>459.65</v>
      </c>
      <c r="V490" s="0" t="n">
        <v>-54.39</v>
      </c>
      <c r="W490" s="1" t="n">
        <f aca="false">(K490+N490)^2</f>
        <v>47.1969000000001</v>
      </c>
      <c r="X490" s="1" t="n">
        <f aca="false">(L490+O490)^2</f>
        <v>12.1801000000005</v>
      </c>
      <c r="Y490" s="1" t="n">
        <f aca="false">(M490+P490)^2</f>
        <v>216048.3361</v>
      </c>
    </row>
    <row r="491" customFormat="false" ht="12.75" hidden="false" customHeight="false" outlineLevel="0" collapsed="false">
      <c r="H491" s="1" t="n">
        <v>428.78</v>
      </c>
      <c r="I491" s="1" t="n">
        <v>448.02</v>
      </c>
      <c r="J491" s="1" t="n">
        <v>219.29</v>
      </c>
      <c r="K491" s="1" t="n">
        <f aca="false">Q491-H491</f>
        <v>4.55000000000001</v>
      </c>
      <c r="L491" s="1" t="n">
        <f aca="false">R491-I491</f>
        <v>-16.44</v>
      </c>
      <c r="M491" s="1" t="n">
        <f aca="false">S491-J491</f>
        <v>-187.71</v>
      </c>
      <c r="N491" s="1" t="n">
        <f aca="false">T491-H491</f>
        <v>2.80000000000001</v>
      </c>
      <c r="O491" s="1" t="n">
        <f aca="false">U491-I491</f>
        <v>22.16</v>
      </c>
      <c r="P491" s="1" t="n">
        <f aca="false">V491-J491</f>
        <v>-263.15</v>
      </c>
      <c r="Q491" s="0" t="n">
        <v>433.33</v>
      </c>
      <c r="R491" s="0" t="n">
        <v>431.58</v>
      </c>
      <c r="S491" s="0" t="n">
        <v>31.58</v>
      </c>
      <c r="T491" s="0" t="n">
        <v>431.58</v>
      </c>
      <c r="U491" s="0" t="n">
        <v>470.18</v>
      </c>
      <c r="V491" s="0" t="n">
        <v>-43.86</v>
      </c>
      <c r="W491" s="1" t="n">
        <f aca="false">(K491+N491)^2</f>
        <v>54.0225000000003</v>
      </c>
      <c r="X491" s="1" t="n">
        <f aca="false">(L491+O491)^2</f>
        <v>32.7184000000003</v>
      </c>
      <c r="Y491" s="1" t="n">
        <f aca="false">(M491+P491)^2</f>
        <v>203274.7396</v>
      </c>
    </row>
    <row r="492" customFormat="false" ht="12.75" hidden="false" customHeight="false" outlineLevel="0" collapsed="false">
      <c r="H492" s="1" t="n">
        <v>428.54</v>
      </c>
      <c r="I492" s="1" t="n">
        <v>448.6</v>
      </c>
      <c r="J492" s="1" t="n">
        <v>228.14</v>
      </c>
      <c r="K492" s="1" t="n">
        <f aca="false">Q492-H492</f>
        <v>4.78999999999996</v>
      </c>
      <c r="L492" s="1" t="n">
        <f aca="false">R492-I492</f>
        <v>-11.76</v>
      </c>
      <c r="M492" s="1" t="n">
        <f aca="false">S492-J492</f>
        <v>-173.75</v>
      </c>
      <c r="N492" s="1" t="n">
        <f aca="false">T492-H492</f>
        <v>3.03999999999996</v>
      </c>
      <c r="O492" s="1" t="n">
        <f aca="false">U492-I492</f>
        <v>25.08</v>
      </c>
      <c r="P492" s="1" t="n">
        <f aca="false">V492-J492</f>
        <v>-254.46</v>
      </c>
      <c r="Q492" s="0" t="n">
        <v>433.33</v>
      </c>
      <c r="R492" s="0" t="n">
        <v>436.84</v>
      </c>
      <c r="S492" s="0" t="n">
        <v>54.39</v>
      </c>
      <c r="T492" s="0" t="n">
        <v>431.58</v>
      </c>
      <c r="U492" s="0" t="n">
        <v>473.68</v>
      </c>
      <c r="V492" s="0" t="n">
        <v>-26.32</v>
      </c>
      <c r="W492" s="1" t="n">
        <f aca="false">(K492+N492)^2</f>
        <v>61.3088999999989</v>
      </c>
      <c r="X492" s="1" t="n">
        <f aca="false">(L492+O492)^2</f>
        <v>177.422399999998</v>
      </c>
      <c r="Y492" s="1" t="n">
        <f aca="false">(M492+P492)^2</f>
        <v>183363.8041</v>
      </c>
    </row>
    <row r="493" customFormat="false" ht="12.75" hidden="false" customHeight="false" outlineLevel="0" collapsed="false">
      <c r="H493" s="1" t="n">
        <v>428.3</v>
      </c>
      <c r="I493" s="1" t="n">
        <v>449.08</v>
      </c>
      <c r="J493" s="1" t="n">
        <v>235.28</v>
      </c>
      <c r="K493" s="1" t="n">
        <f aca="false">Q493-H493</f>
        <v>5.02999999999997</v>
      </c>
      <c r="L493" s="1" t="n">
        <f aca="false">R493-I493</f>
        <v>-12.24</v>
      </c>
      <c r="M493" s="1" t="n">
        <f aca="false">S493-J493</f>
        <v>-149.32</v>
      </c>
      <c r="N493" s="1" t="n">
        <f aca="false">T493-H493</f>
        <v>3.27999999999997</v>
      </c>
      <c r="O493" s="1" t="n">
        <f aca="false">U493-I493</f>
        <v>24.6</v>
      </c>
      <c r="P493" s="1" t="n">
        <f aca="false">V493-J493</f>
        <v>-249.32</v>
      </c>
      <c r="Q493" s="0" t="n">
        <v>433.33</v>
      </c>
      <c r="R493" s="0" t="n">
        <v>436.84</v>
      </c>
      <c r="S493" s="0" t="n">
        <v>85.96</v>
      </c>
      <c r="T493" s="0" t="n">
        <v>431.58</v>
      </c>
      <c r="U493" s="0" t="n">
        <v>473.68</v>
      </c>
      <c r="V493" s="0" t="n">
        <v>-14.04</v>
      </c>
      <c r="W493" s="1" t="n">
        <f aca="false">(K493+N493)^2</f>
        <v>69.0560999999991</v>
      </c>
      <c r="X493" s="1" t="n">
        <f aca="false">(L493+O493)^2</f>
        <v>152.7696</v>
      </c>
      <c r="Y493" s="1" t="n">
        <f aca="false">(M493+P493)^2</f>
        <v>158913.8496</v>
      </c>
    </row>
    <row r="494" customFormat="false" ht="12.75" hidden="false" customHeight="false" outlineLevel="0" collapsed="false">
      <c r="H494" s="1" t="n">
        <v>428.06</v>
      </c>
      <c r="I494" s="1" t="n">
        <v>449.47</v>
      </c>
      <c r="J494" s="1" t="n">
        <v>240.73</v>
      </c>
      <c r="K494" s="1" t="n">
        <f aca="false">Q494-H494</f>
        <v>5.26999999999998</v>
      </c>
      <c r="L494" s="1" t="n">
        <f aca="false">R494-I494</f>
        <v>-12.6300000000001</v>
      </c>
      <c r="M494" s="1" t="n">
        <f aca="false">S494-J494</f>
        <v>-117.92</v>
      </c>
      <c r="N494" s="1" t="n">
        <f aca="false">T494-H494</f>
        <v>3.51999999999998</v>
      </c>
      <c r="O494" s="1" t="n">
        <f aca="false">U494-I494</f>
        <v>24.21</v>
      </c>
      <c r="P494" s="1" t="n">
        <f aca="false">V494-J494</f>
        <v>-245.99</v>
      </c>
      <c r="Q494" s="0" t="n">
        <v>433.33</v>
      </c>
      <c r="R494" s="0" t="n">
        <v>436.84</v>
      </c>
      <c r="S494" s="0" t="n">
        <v>122.81</v>
      </c>
      <c r="T494" s="0" t="n">
        <v>431.58</v>
      </c>
      <c r="U494" s="0" t="n">
        <v>473.68</v>
      </c>
      <c r="V494" s="0" t="n">
        <v>-5.26</v>
      </c>
      <c r="W494" s="1" t="n">
        <f aca="false">(K494+N494)^2</f>
        <v>77.2640999999994</v>
      </c>
      <c r="X494" s="1" t="n">
        <f aca="false">(L494+O494)^2</f>
        <v>134.096399999998</v>
      </c>
      <c r="Y494" s="1" t="n">
        <f aca="false">(M494+P494)^2</f>
        <v>132430.4881</v>
      </c>
    </row>
    <row r="495" customFormat="false" ht="12.75" hidden="false" customHeight="false" outlineLevel="0" collapsed="false">
      <c r="H495" s="1" t="n">
        <v>427.82</v>
      </c>
      <c r="I495" s="1" t="n">
        <v>449.75</v>
      </c>
      <c r="J495" s="1" t="n">
        <v>244.55</v>
      </c>
      <c r="K495" s="1" t="n">
        <f aca="false">Q495-H495</f>
        <v>5.50999999999999</v>
      </c>
      <c r="L495" s="1" t="n">
        <f aca="false">R495-I495</f>
        <v>-12.91</v>
      </c>
      <c r="M495" s="1" t="n">
        <f aca="false">S495-J495</f>
        <v>-97.18</v>
      </c>
      <c r="N495" s="1" t="n">
        <f aca="false">T495-H495</f>
        <v>3.75999999999999</v>
      </c>
      <c r="O495" s="1" t="n">
        <f aca="false">U495-I495</f>
        <v>23.93</v>
      </c>
      <c r="P495" s="1" t="n">
        <f aca="false">V495-J495</f>
        <v>-242.8</v>
      </c>
      <c r="Q495" s="0" t="n">
        <v>433.33</v>
      </c>
      <c r="R495" s="0" t="n">
        <v>436.84</v>
      </c>
      <c r="S495" s="0" t="n">
        <v>147.37</v>
      </c>
      <c r="T495" s="0" t="n">
        <v>431.58</v>
      </c>
      <c r="U495" s="0" t="n">
        <v>473.68</v>
      </c>
      <c r="V495" s="0" t="n">
        <v>1.75</v>
      </c>
      <c r="W495" s="1" t="n">
        <f aca="false">(K495+N495)^2</f>
        <v>85.9328999999997</v>
      </c>
      <c r="X495" s="1" t="n">
        <f aca="false">(L495+O495)^2</f>
        <v>121.4404</v>
      </c>
      <c r="Y495" s="1" t="n">
        <f aca="false">(M495+P495)^2</f>
        <v>115586.4004</v>
      </c>
    </row>
    <row r="496" customFormat="false" ht="12.75" hidden="false" customHeight="false" outlineLevel="0" collapsed="false">
      <c r="H496" s="1" t="n">
        <v>427.57</v>
      </c>
      <c r="I496" s="1" t="n">
        <v>449.93</v>
      </c>
      <c r="J496" s="1" t="n">
        <v>246.86</v>
      </c>
      <c r="K496" s="1" t="n">
        <f aca="false">Q496-H496</f>
        <v>5.75999999999999</v>
      </c>
      <c r="L496" s="1" t="n">
        <f aca="false">R496-I496</f>
        <v>-13.09</v>
      </c>
      <c r="M496" s="1" t="n">
        <f aca="false">S496-J496</f>
        <v>-78.44</v>
      </c>
      <c r="N496" s="1" t="n">
        <f aca="false">T496-H496</f>
        <v>4.00999999999999</v>
      </c>
      <c r="O496" s="1" t="n">
        <f aca="false">U496-I496</f>
        <v>25.51</v>
      </c>
      <c r="P496" s="1" t="n">
        <f aca="false">V496-J496</f>
        <v>-236.33</v>
      </c>
      <c r="Q496" s="0" t="n">
        <v>433.33</v>
      </c>
      <c r="R496" s="0" t="n">
        <v>436.84</v>
      </c>
      <c r="S496" s="0" t="n">
        <v>168.42</v>
      </c>
      <c r="T496" s="0" t="n">
        <v>431.58</v>
      </c>
      <c r="U496" s="0" t="n">
        <v>475.44</v>
      </c>
      <c r="V496" s="0" t="n">
        <v>10.53</v>
      </c>
      <c r="W496" s="1" t="n">
        <f aca="false">(K496+N496)^2</f>
        <v>95.4528999999996</v>
      </c>
      <c r="X496" s="1" t="n">
        <f aca="false">(L496+O496)^2</f>
        <v>154.256399999999</v>
      </c>
      <c r="Y496" s="1" t="n">
        <f aca="false">(M496+P496)^2</f>
        <v>99080.1529</v>
      </c>
    </row>
    <row r="497" customFormat="false" ht="12.75" hidden="false" customHeight="false" outlineLevel="0" collapsed="false">
      <c r="H497" s="1" t="n">
        <v>427.33</v>
      </c>
      <c r="I497" s="1" t="n">
        <v>450</v>
      </c>
      <c r="J497" s="1" t="n">
        <v>247.78</v>
      </c>
      <c r="K497" s="1" t="n">
        <f aca="false">Q497-H497</f>
        <v>6</v>
      </c>
      <c r="L497" s="1" t="n">
        <f aca="false">R497-I497</f>
        <v>-13.16</v>
      </c>
      <c r="M497" s="1" t="n">
        <f aca="false">S497-J497</f>
        <v>-72.34</v>
      </c>
      <c r="N497" s="1" t="n">
        <f aca="false">T497-H497</f>
        <v>4.25</v>
      </c>
      <c r="O497" s="1" t="n">
        <f aca="false">U497-I497</f>
        <v>25.44</v>
      </c>
      <c r="P497" s="1" t="n">
        <f aca="false">V497-J497</f>
        <v>-230.24</v>
      </c>
      <c r="Q497" s="0" t="n">
        <v>433.33</v>
      </c>
      <c r="R497" s="0" t="n">
        <v>436.84</v>
      </c>
      <c r="S497" s="0" t="n">
        <v>175.44</v>
      </c>
      <c r="T497" s="0" t="n">
        <v>431.58</v>
      </c>
      <c r="U497" s="0" t="n">
        <v>475.44</v>
      </c>
      <c r="V497" s="0" t="n">
        <v>17.54</v>
      </c>
      <c r="W497" s="1" t="n">
        <f aca="false">(K497+N497)^2</f>
        <v>105.0625</v>
      </c>
      <c r="X497" s="1" t="n">
        <f aca="false">(L497+O497)^2</f>
        <v>150.798399999999</v>
      </c>
      <c r="Y497" s="1" t="n">
        <f aca="false">(M497+P497)^2</f>
        <v>91554.6564</v>
      </c>
    </row>
    <row r="498" customFormat="false" ht="12.75" hidden="false" customHeight="false" outlineLevel="0" collapsed="false">
      <c r="H498" s="1" t="n">
        <v>427.08</v>
      </c>
      <c r="I498" s="1" t="n">
        <v>449.95</v>
      </c>
      <c r="J498" s="1" t="n">
        <v>247.48</v>
      </c>
      <c r="K498" s="1" t="n">
        <f aca="false">Q498-H498</f>
        <v>6.25</v>
      </c>
      <c r="L498" s="1" t="n">
        <f aca="false">R498-I498</f>
        <v>-11.35</v>
      </c>
      <c r="M498" s="1" t="n">
        <f aca="false">S498-J498</f>
        <v>-63.27</v>
      </c>
      <c r="N498" s="1" t="n">
        <f aca="false">T498-H498</f>
        <v>4.5</v>
      </c>
      <c r="O498" s="1" t="n">
        <f aca="false">U498-I498</f>
        <v>25.49</v>
      </c>
      <c r="P498" s="1" t="n">
        <f aca="false">V498-J498</f>
        <v>-221.16</v>
      </c>
      <c r="Q498" s="0" t="n">
        <v>433.33</v>
      </c>
      <c r="R498" s="0" t="n">
        <v>438.6</v>
      </c>
      <c r="S498" s="0" t="n">
        <v>184.21</v>
      </c>
      <c r="T498" s="0" t="n">
        <v>431.58</v>
      </c>
      <c r="U498" s="0" t="n">
        <v>475.44</v>
      </c>
      <c r="V498" s="0" t="n">
        <v>26.32</v>
      </c>
      <c r="W498" s="1" t="n">
        <f aca="false">(K498+N498)^2</f>
        <v>115.5625</v>
      </c>
      <c r="X498" s="1" t="n">
        <f aca="false">(L498+O498)^2</f>
        <v>199.939600000001</v>
      </c>
      <c r="Y498" s="1" t="n">
        <f aca="false">(M498+P498)^2</f>
        <v>80900.4249</v>
      </c>
    </row>
    <row r="499" customFormat="false" ht="12.75" hidden="false" customHeight="false" outlineLevel="0" collapsed="false">
      <c r="H499" s="1" t="n">
        <v>426.83</v>
      </c>
      <c r="I499" s="1" t="n">
        <v>449.79</v>
      </c>
      <c r="J499" s="1" t="n">
        <v>246.15</v>
      </c>
      <c r="K499" s="1" t="n">
        <f aca="false">Q499-H499</f>
        <v>6.5</v>
      </c>
      <c r="L499" s="1" t="n">
        <f aca="false">R499-I499</f>
        <v>-7.68000000000001</v>
      </c>
      <c r="M499" s="1" t="n">
        <f aca="false">S499-J499</f>
        <v>-61.94</v>
      </c>
      <c r="N499" s="1" t="n">
        <f aca="false">T499-H499</f>
        <v>4.75</v>
      </c>
      <c r="O499" s="1" t="n">
        <f aca="false">U499-I499</f>
        <v>25.65</v>
      </c>
      <c r="P499" s="1" t="n">
        <f aca="false">V499-J499</f>
        <v>-205.8</v>
      </c>
      <c r="Q499" s="0" t="n">
        <v>433.33</v>
      </c>
      <c r="R499" s="0" t="n">
        <v>442.11</v>
      </c>
      <c r="S499" s="0" t="n">
        <v>184.21</v>
      </c>
      <c r="T499" s="0" t="n">
        <v>431.58</v>
      </c>
      <c r="U499" s="0" t="n">
        <v>475.44</v>
      </c>
      <c r="V499" s="0" t="n">
        <v>40.35</v>
      </c>
      <c r="W499" s="1" t="n">
        <f aca="false">(K499+N499)^2</f>
        <v>126.5625</v>
      </c>
      <c r="X499" s="1" t="n">
        <f aca="false">(L499+O499)^2</f>
        <v>322.920899999999</v>
      </c>
      <c r="Y499" s="1" t="n">
        <f aca="false">(M499+P499)^2</f>
        <v>71684.7076</v>
      </c>
    </row>
    <row r="500" customFormat="false" ht="12.75" hidden="false" customHeight="false" outlineLevel="0" collapsed="false">
      <c r="H500" s="1" t="n">
        <v>426.58</v>
      </c>
      <c r="I500" s="1" t="n">
        <v>449.49</v>
      </c>
      <c r="J500" s="1" t="n">
        <v>243.98</v>
      </c>
      <c r="K500" s="1" t="n">
        <f aca="false">Q500-H500</f>
        <v>6.75</v>
      </c>
      <c r="L500" s="1" t="n">
        <f aca="false">R500-I500</f>
        <v>-3.88</v>
      </c>
      <c r="M500" s="1" t="n">
        <f aca="false">S500-J500</f>
        <v>-59.77</v>
      </c>
      <c r="N500" s="1" t="n">
        <f aca="false">T500-H500</f>
        <v>5</v>
      </c>
      <c r="O500" s="1" t="n">
        <f aca="false">U500-I500</f>
        <v>25.95</v>
      </c>
      <c r="P500" s="1" t="n">
        <f aca="false">V500-J500</f>
        <v>-187.84</v>
      </c>
      <c r="Q500" s="0" t="n">
        <v>433.33</v>
      </c>
      <c r="R500" s="0" t="n">
        <v>445.61</v>
      </c>
      <c r="S500" s="0" t="n">
        <v>184.21</v>
      </c>
      <c r="T500" s="0" t="n">
        <v>431.58</v>
      </c>
      <c r="U500" s="0" t="n">
        <v>475.44</v>
      </c>
      <c r="V500" s="0" t="n">
        <v>56.14</v>
      </c>
      <c r="W500" s="1" t="n">
        <f aca="false">(K500+N500)^2</f>
        <v>138.0625</v>
      </c>
      <c r="X500" s="1" t="n">
        <f aca="false">(L500+O500)^2</f>
        <v>487.0849</v>
      </c>
      <c r="Y500" s="1" t="n">
        <f aca="false">(M500+P500)^2</f>
        <v>61310.7121</v>
      </c>
    </row>
    <row r="501" customFormat="false" ht="12.75" hidden="false" customHeight="false" outlineLevel="0" collapsed="false">
      <c r="H501" s="1" t="n">
        <v>426.33</v>
      </c>
      <c r="I501" s="1" t="n">
        <v>449.07</v>
      </c>
      <c r="J501" s="1" t="n">
        <v>241.2</v>
      </c>
      <c r="K501" s="1" t="n">
        <f aca="false">Q501-H501</f>
        <v>7</v>
      </c>
      <c r="L501" s="1" t="n">
        <f aca="false">R501-I501</f>
        <v>-3.45999999999998</v>
      </c>
      <c r="M501" s="1" t="n">
        <f aca="false">S501-J501</f>
        <v>-56.99</v>
      </c>
      <c r="N501" s="1" t="n">
        <f aca="false">T501-H501</f>
        <v>5.25</v>
      </c>
      <c r="O501" s="1" t="n">
        <f aca="false">U501-I501</f>
        <v>26.37</v>
      </c>
      <c r="P501" s="1" t="n">
        <f aca="false">V501-J501</f>
        <v>-172.78</v>
      </c>
      <c r="Q501" s="0" t="n">
        <v>433.33</v>
      </c>
      <c r="R501" s="0" t="n">
        <v>445.61</v>
      </c>
      <c r="S501" s="0" t="n">
        <v>184.21</v>
      </c>
      <c r="T501" s="0" t="n">
        <v>431.58</v>
      </c>
      <c r="U501" s="0" t="n">
        <v>475.44</v>
      </c>
      <c r="V501" s="0" t="n">
        <v>68.42</v>
      </c>
      <c r="W501" s="1" t="n">
        <f aca="false">(K501+N501)^2</f>
        <v>150.0625</v>
      </c>
      <c r="X501" s="1" t="n">
        <f aca="false">(L501+O501)^2</f>
        <v>524.868100000001</v>
      </c>
      <c r="Y501" s="1" t="n">
        <f aca="false">(M501+P501)^2</f>
        <v>52794.2529</v>
      </c>
    </row>
    <row r="502" customFormat="false" ht="12.75" hidden="false" customHeight="false" outlineLevel="0" collapsed="false">
      <c r="H502" s="1" t="n">
        <v>426.08</v>
      </c>
      <c r="I502" s="1" t="n">
        <v>448.51</v>
      </c>
      <c r="J502" s="1" t="n">
        <v>238.05</v>
      </c>
      <c r="K502" s="1" t="n">
        <f aca="false">Q502-H502</f>
        <v>7.25</v>
      </c>
      <c r="L502" s="1" t="n">
        <f aca="false">R502-I502</f>
        <v>-2.89999999999998</v>
      </c>
      <c r="M502" s="1" t="n">
        <f aca="false">S502-J502</f>
        <v>-53.84</v>
      </c>
      <c r="N502" s="1" t="n">
        <f aca="false">T502-H502</f>
        <v>5.5</v>
      </c>
      <c r="O502" s="1" t="n">
        <f aca="false">U502-I502</f>
        <v>26.93</v>
      </c>
      <c r="P502" s="1" t="n">
        <f aca="false">V502-J502</f>
        <v>-153.84</v>
      </c>
      <c r="Q502" s="0" t="n">
        <v>433.33</v>
      </c>
      <c r="R502" s="0" t="n">
        <v>445.61</v>
      </c>
      <c r="S502" s="0" t="n">
        <v>184.21</v>
      </c>
      <c r="T502" s="0" t="n">
        <v>431.58</v>
      </c>
      <c r="U502" s="0" t="n">
        <v>475.44</v>
      </c>
      <c r="V502" s="0" t="n">
        <v>84.21</v>
      </c>
      <c r="W502" s="1" t="n">
        <f aca="false">(K502+N502)^2</f>
        <v>162.5625</v>
      </c>
      <c r="X502" s="1" t="n">
        <f aca="false">(L502+O502)^2</f>
        <v>577.440900000001</v>
      </c>
      <c r="Y502" s="1" t="n">
        <f aca="false">(M502+P502)^2</f>
        <v>43130.9824</v>
      </c>
    </row>
    <row r="503" customFormat="false" ht="12.75" hidden="false" customHeight="false" outlineLevel="0" collapsed="false">
      <c r="H503" s="1" t="n">
        <v>425.83</v>
      </c>
      <c r="I503" s="1" t="n">
        <v>447.8</v>
      </c>
      <c r="J503" s="1" t="n">
        <v>234.74</v>
      </c>
      <c r="K503" s="1" t="n">
        <f aca="false">Q503-H503</f>
        <v>5.75</v>
      </c>
      <c r="L503" s="1" t="n">
        <f aca="false">R503-I503</f>
        <v>4.82999999999998</v>
      </c>
      <c r="M503" s="1" t="n">
        <f aca="false">S503-J503</f>
        <v>-50.53</v>
      </c>
      <c r="N503" s="1" t="n">
        <f aca="false">T503-H503</f>
        <v>3.99000000000001</v>
      </c>
      <c r="O503" s="1" t="n">
        <f aca="false">U503-I503</f>
        <v>27.64</v>
      </c>
      <c r="P503" s="1" t="n">
        <f aca="false">V503-J503</f>
        <v>-131.23</v>
      </c>
      <c r="Q503" s="0" t="n">
        <v>431.58</v>
      </c>
      <c r="R503" s="0" t="n">
        <v>452.63</v>
      </c>
      <c r="S503" s="0" t="n">
        <v>184.21</v>
      </c>
      <c r="T503" s="0" t="n">
        <v>429.82</v>
      </c>
      <c r="U503" s="0" t="n">
        <v>475.44</v>
      </c>
      <c r="V503" s="0" t="n">
        <v>103.51</v>
      </c>
      <c r="W503" s="1" t="n">
        <f aca="false">(K503+N503)^2</f>
        <v>94.8676000000002</v>
      </c>
      <c r="X503" s="1" t="n">
        <f aca="false">(L503+O503)^2</f>
        <v>1054.3009</v>
      </c>
      <c r="Y503" s="1" t="n">
        <f aca="false">(M503+P503)^2</f>
        <v>33036.6976</v>
      </c>
    </row>
    <row r="504" customFormat="false" ht="12.75" hidden="false" customHeight="false" outlineLevel="0" collapsed="false">
      <c r="H504" s="1" t="n">
        <v>425.57</v>
      </c>
      <c r="I504" s="1" t="n">
        <v>446.95</v>
      </c>
      <c r="J504" s="1" t="n">
        <v>231.5</v>
      </c>
      <c r="K504" s="1" t="n">
        <f aca="false">Q504-H504</f>
        <v>2.5</v>
      </c>
      <c r="L504" s="1" t="n">
        <f aca="false">R504-I504</f>
        <v>5.68000000000001</v>
      </c>
      <c r="M504" s="1" t="n">
        <f aca="false">S504-J504</f>
        <v>-43.78</v>
      </c>
      <c r="N504" s="1" t="n">
        <f aca="false">T504-H504</f>
        <v>4.25</v>
      </c>
      <c r="O504" s="1" t="n">
        <f aca="false">U504-I504</f>
        <v>28.49</v>
      </c>
      <c r="P504" s="1" t="n">
        <f aca="false">V504-J504</f>
        <v>-124.48</v>
      </c>
      <c r="Q504" s="0" t="n">
        <v>428.07</v>
      </c>
      <c r="R504" s="0" t="n">
        <v>452.63</v>
      </c>
      <c r="S504" s="0" t="n">
        <v>187.72</v>
      </c>
      <c r="T504" s="0" t="n">
        <v>429.82</v>
      </c>
      <c r="U504" s="0" t="n">
        <v>475.44</v>
      </c>
      <c r="V504" s="0" t="n">
        <v>107.02</v>
      </c>
      <c r="W504" s="1" t="n">
        <f aca="false">(K504+N504)^2</f>
        <v>45.5625</v>
      </c>
      <c r="X504" s="1" t="n">
        <f aca="false">(L504+O504)^2</f>
        <v>1167.5889</v>
      </c>
      <c r="Y504" s="1" t="n">
        <f aca="false">(M504+P504)^2</f>
        <v>28311.4276</v>
      </c>
    </row>
    <row r="505" customFormat="false" ht="12.75" hidden="false" customHeight="false" outlineLevel="0" collapsed="false">
      <c r="H505" s="1" t="n">
        <v>425.32</v>
      </c>
      <c r="I505" s="1" t="n">
        <v>445.95</v>
      </c>
      <c r="J505" s="1" t="n">
        <v>228.56</v>
      </c>
      <c r="K505" s="1" t="n">
        <f aca="false">Q505-H505</f>
        <v>2.75</v>
      </c>
      <c r="L505" s="1" t="n">
        <f aca="false">R505-I505</f>
        <v>6.68000000000001</v>
      </c>
      <c r="M505" s="1" t="n">
        <f aca="false">S505-J505</f>
        <v>-40.84</v>
      </c>
      <c r="N505" s="1" t="n">
        <f aca="false">T505-H505</f>
        <v>4.5</v>
      </c>
      <c r="O505" s="1" t="n">
        <f aca="false">U505-I505</f>
        <v>29.49</v>
      </c>
      <c r="P505" s="1" t="n">
        <f aca="false">V505-J505</f>
        <v>-114.52</v>
      </c>
      <c r="Q505" s="0" t="n">
        <v>428.07</v>
      </c>
      <c r="R505" s="0" t="n">
        <v>452.63</v>
      </c>
      <c r="S505" s="0" t="n">
        <v>187.72</v>
      </c>
      <c r="T505" s="0" t="n">
        <v>429.82</v>
      </c>
      <c r="U505" s="0" t="n">
        <v>475.44</v>
      </c>
      <c r="V505" s="0" t="n">
        <v>114.04</v>
      </c>
      <c r="W505" s="1" t="n">
        <f aca="false">(K505+N505)^2</f>
        <v>52.5625</v>
      </c>
      <c r="X505" s="1" t="n">
        <f aca="false">(L505+O505)^2</f>
        <v>1308.2689</v>
      </c>
      <c r="Y505" s="1" t="n">
        <f aca="false">(M505+P505)^2</f>
        <v>24136.7296</v>
      </c>
    </row>
    <row r="506" customFormat="false" ht="12.75" hidden="false" customHeight="false" outlineLevel="0" collapsed="false">
      <c r="H506" s="1" t="n">
        <v>425.06</v>
      </c>
      <c r="I506" s="1" t="n">
        <v>444.78</v>
      </c>
      <c r="J506" s="1" t="n">
        <v>226.09</v>
      </c>
      <c r="K506" s="1" t="n">
        <f aca="false">Q506-H506</f>
        <v>3.00999999999999</v>
      </c>
      <c r="L506" s="1" t="n">
        <f aca="false">R506-I506</f>
        <v>7.85000000000002</v>
      </c>
      <c r="M506" s="1" t="n">
        <f aca="false">S506-J506</f>
        <v>-38.37</v>
      </c>
      <c r="N506" s="1" t="n">
        <f aca="false">T506-H506</f>
        <v>4.75999999999999</v>
      </c>
      <c r="O506" s="1" t="n">
        <f aca="false">U506-I506</f>
        <v>30.66</v>
      </c>
      <c r="P506" s="1" t="n">
        <f aca="false">V506-J506</f>
        <v>-106.79</v>
      </c>
      <c r="Q506" s="0" t="n">
        <v>428.07</v>
      </c>
      <c r="R506" s="0" t="n">
        <v>452.63</v>
      </c>
      <c r="S506" s="0" t="n">
        <v>187.72</v>
      </c>
      <c r="T506" s="0" t="n">
        <v>429.82</v>
      </c>
      <c r="U506" s="0" t="n">
        <v>475.44</v>
      </c>
      <c r="V506" s="0" t="n">
        <v>119.3</v>
      </c>
      <c r="W506" s="1" t="n">
        <f aca="false">(K506+N506)^2</f>
        <v>60.3728999999997</v>
      </c>
      <c r="X506" s="1" t="n">
        <f aca="false">(L506+O506)^2</f>
        <v>1483.0201</v>
      </c>
      <c r="Y506" s="1" t="n">
        <f aca="false">(M506+P506)^2</f>
        <v>21071.4256</v>
      </c>
    </row>
    <row r="507" customFormat="false" ht="12.75" hidden="false" customHeight="false" outlineLevel="0" collapsed="false">
      <c r="H507" s="1" t="n">
        <v>424.8</v>
      </c>
      <c r="I507" s="1" t="n">
        <v>443.46</v>
      </c>
      <c r="J507" s="1" t="n">
        <v>224.29</v>
      </c>
      <c r="K507" s="1" t="n">
        <f aca="false">Q507-H507</f>
        <v>3.26999999999998</v>
      </c>
      <c r="L507" s="1" t="n">
        <f aca="false">R507-I507</f>
        <v>9.17000000000002</v>
      </c>
      <c r="M507" s="1" t="n">
        <f aca="false">S507-J507</f>
        <v>-36.57</v>
      </c>
      <c r="N507" s="1" t="n">
        <f aca="false">T507-H507</f>
        <v>5.01999999999998</v>
      </c>
      <c r="O507" s="1" t="n">
        <f aca="false">U507-I507</f>
        <v>31.98</v>
      </c>
      <c r="P507" s="1" t="n">
        <f aca="false">V507-J507</f>
        <v>-92.71</v>
      </c>
      <c r="Q507" s="0" t="n">
        <v>428.07</v>
      </c>
      <c r="R507" s="0" t="n">
        <v>452.63</v>
      </c>
      <c r="S507" s="0" t="n">
        <v>187.72</v>
      </c>
      <c r="T507" s="0" t="n">
        <v>429.82</v>
      </c>
      <c r="U507" s="0" t="n">
        <v>475.44</v>
      </c>
      <c r="V507" s="0" t="n">
        <v>131.58</v>
      </c>
      <c r="W507" s="1" t="n">
        <f aca="false">(K507+N507)^2</f>
        <v>68.7240999999994</v>
      </c>
      <c r="X507" s="1" t="n">
        <f aca="false">(L507+O507)^2</f>
        <v>1693.3225</v>
      </c>
      <c r="Y507" s="1" t="n">
        <f aca="false">(M507+P507)^2</f>
        <v>16713.3184</v>
      </c>
    </row>
    <row r="508" customFormat="false" ht="12.75" hidden="false" customHeight="false" outlineLevel="0" collapsed="false">
      <c r="H508" s="1" t="n">
        <v>424.54</v>
      </c>
      <c r="I508" s="1" t="n">
        <v>441.96</v>
      </c>
      <c r="J508" s="1" t="n">
        <v>223.29</v>
      </c>
      <c r="K508" s="1" t="n">
        <f aca="false">Q508-H508</f>
        <v>3.52999999999997</v>
      </c>
      <c r="L508" s="1" t="n">
        <f aca="false">R508-I508</f>
        <v>10.67</v>
      </c>
      <c r="M508" s="1" t="n">
        <f aca="false">S508-J508</f>
        <v>-35.57</v>
      </c>
      <c r="N508" s="1" t="n">
        <f aca="false">T508-H508</f>
        <v>3.52999999999997</v>
      </c>
      <c r="O508" s="1" t="n">
        <f aca="false">U508-I508</f>
        <v>33.48</v>
      </c>
      <c r="P508" s="1" t="n">
        <f aca="false">V508-J508</f>
        <v>-82.94</v>
      </c>
      <c r="Q508" s="0" t="n">
        <v>428.07</v>
      </c>
      <c r="R508" s="0" t="n">
        <v>452.63</v>
      </c>
      <c r="S508" s="0" t="n">
        <v>187.72</v>
      </c>
      <c r="T508" s="0" t="n">
        <v>428.07</v>
      </c>
      <c r="U508" s="0" t="n">
        <v>475.44</v>
      </c>
      <c r="V508" s="0" t="n">
        <v>140.35</v>
      </c>
      <c r="W508" s="1" t="n">
        <f aca="false">(K508+N508)^2</f>
        <v>49.8435999999992</v>
      </c>
      <c r="X508" s="1" t="n">
        <f aca="false">(L508+O508)^2</f>
        <v>1949.2225</v>
      </c>
      <c r="Y508" s="1" t="n">
        <f aca="false">(M508+P508)^2</f>
        <v>14044.6201</v>
      </c>
    </row>
    <row r="509" customFormat="false" ht="12.75" hidden="false" customHeight="false" outlineLevel="0" collapsed="false">
      <c r="H509" s="1" t="n">
        <v>424.28</v>
      </c>
      <c r="I509" s="1" t="n">
        <v>440.3</v>
      </c>
      <c r="J509" s="1" t="n">
        <v>223.2</v>
      </c>
      <c r="K509" s="1" t="n">
        <f aca="false">Q509-H509</f>
        <v>3.79000000000002</v>
      </c>
      <c r="L509" s="1" t="n">
        <f aca="false">R509-I509</f>
        <v>12.33</v>
      </c>
      <c r="M509" s="1" t="n">
        <f aca="false">S509-J509</f>
        <v>-33.73</v>
      </c>
      <c r="N509" s="1" t="n">
        <f aca="false">T509-H509</f>
        <v>2.04000000000002</v>
      </c>
      <c r="O509" s="1" t="n">
        <f aca="false">U509-I509</f>
        <v>35.14</v>
      </c>
      <c r="P509" s="1" t="n">
        <f aca="false">V509-J509</f>
        <v>-75.83</v>
      </c>
      <c r="Q509" s="0" t="n">
        <v>428.07</v>
      </c>
      <c r="R509" s="0" t="n">
        <v>452.63</v>
      </c>
      <c r="S509" s="0" t="n">
        <v>189.47</v>
      </c>
      <c r="T509" s="0" t="n">
        <v>426.32</v>
      </c>
      <c r="U509" s="0" t="n">
        <v>475.44</v>
      </c>
      <c r="V509" s="0" t="n">
        <v>147.37</v>
      </c>
      <c r="W509" s="1" t="n">
        <f aca="false">(K509+N509)^2</f>
        <v>33.9889000000005</v>
      </c>
      <c r="X509" s="1" t="n">
        <f aca="false">(L509+O509)^2</f>
        <v>2253.4009</v>
      </c>
      <c r="Y509" s="1" t="n">
        <f aca="false">(M509+P509)^2</f>
        <v>12003.3936</v>
      </c>
    </row>
    <row r="510" customFormat="false" ht="12.75" hidden="false" customHeight="false" outlineLevel="0" collapsed="false">
      <c r="H510" s="1" t="n">
        <v>424.02</v>
      </c>
      <c r="I510" s="1" t="n">
        <v>438.46</v>
      </c>
      <c r="J510" s="1" t="n">
        <v>224.12</v>
      </c>
      <c r="K510" s="1" t="n">
        <f aca="false">Q510-H510</f>
        <v>4.05000000000001</v>
      </c>
      <c r="L510" s="1" t="n">
        <f aca="false">R510-I510</f>
        <v>14.17</v>
      </c>
      <c r="M510" s="1" t="n">
        <f aca="false">S510-J510</f>
        <v>-18.86</v>
      </c>
      <c r="N510" s="1" t="n">
        <f aca="false">T510-H510</f>
        <v>2.30000000000001</v>
      </c>
      <c r="O510" s="1" t="n">
        <f aca="false">U510-I510</f>
        <v>36.98</v>
      </c>
      <c r="P510" s="1" t="n">
        <f aca="false">V510-J510</f>
        <v>-71.49</v>
      </c>
      <c r="Q510" s="0" t="n">
        <v>428.07</v>
      </c>
      <c r="R510" s="0" t="n">
        <v>452.63</v>
      </c>
      <c r="S510" s="0" t="n">
        <v>205.26</v>
      </c>
      <c r="T510" s="0" t="n">
        <v>426.32</v>
      </c>
      <c r="U510" s="0" t="n">
        <v>475.44</v>
      </c>
      <c r="V510" s="0" t="n">
        <v>152.63</v>
      </c>
      <c r="W510" s="1" t="n">
        <f aca="false">(K510+N510)^2</f>
        <v>40.3225000000003</v>
      </c>
      <c r="X510" s="1" t="n">
        <f aca="false">(L510+O510)^2</f>
        <v>2616.3225</v>
      </c>
      <c r="Y510" s="1" t="n">
        <f aca="false">(M510+P510)^2</f>
        <v>8163.1225</v>
      </c>
    </row>
    <row r="511" customFormat="false" ht="12.75" hidden="false" customHeight="false" outlineLevel="0" collapsed="false">
      <c r="H511" s="1" t="n">
        <v>423.76</v>
      </c>
      <c r="I511" s="1" t="n">
        <v>436.45</v>
      </c>
      <c r="J511" s="1" t="n">
        <v>226.09</v>
      </c>
      <c r="K511" s="1" t="n">
        <f aca="false">Q511-H511</f>
        <v>0.800000000000011</v>
      </c>
      <c r="L511" s="1" t="n">
        <f aca="false">R511-I511</f>
        <v>16.18</v>
      </c>
      <c r="M511" s="1" t="n">
        <f aca="false">S511-J511</f>
        <v>-17.32</v>
      </c>
      <c r="N511" s="1" t="n">
        <f aca="false">T511-H511</f>
        <v>2.56</v>
      </c>
      <c r="O511" s="1" t="n">
        <f aca="false">U511-I511</f>
        <v>38.99</v>
      </c>
      <c r="P511" s="1" t="n">
        <f aca="false">V511-J511</f>
        <v>-73.46</v>
      </c>
      <c r="Q511" s="0" t="n">
        <v>424.56</v>
      </c>
      <c r="R511" s="0" t="n">
        <v>452.63</v>
      </c>
      <c r="S511" s="0" t="n">
        <v>208.77</v>
      </c>
      <c r="T511" s="0" t="n">
        <v>426.32</v>
      </c>
      <c r="U511" s="0" t="n">
        <v>475.44</v>
      </c>
      <c r="V511" s="0" t="n">
        <v>152.63</v>
      </c>
      <c r="W511" s="1" t="n">
        <f aca="false">(K511+N511)^2</f>
        <v>11.2896000000001</v>
      </c>
      <c r="X511" s="1" t="n">
        <f aca="false">(L511+O511)^2</f>
        <v>3043.7289</v>
      </c>
      <c r="Y511" s="1" t="n">
        <f aca="false">(M511+P511)^2</f>
        <v>8241.0084</v>
      </c>
    </row>
    <row r="512" customFormat="false" ht="12.75" hidden="false" customHeight="false" outlineLevel="0" collapsed="false">
      <c r="H512" s="1" t="n">
        <v>423.49</v>
      </c>
      <c r="I512" s="1" t="n">
        <v>434.25</v>
      </c>
      <c r="J512" s="1" t="n">
        <v>229.11</v>
      </c>
      <c r="K512" s="1" t="n">
        <f aca="false">Q512-H512</f>
        <v>-4.19</v>
      </c>
      <c r="L512" s="1" t="n">
        <f aca="false">R512-I512</f>
        <v>18.38</v>
      </c>
      <c r="M512" s="1" t="n">
        <f aca="false">S512-J512</f>
        <v>-11.57</v>
      </c>
      <c r="N512" s="1" t="n">
        <f aca="false">T512-H512</f>
        <v>2.82999999999998</v>
      </c>
      <c r="O512" s="1" t="n">
        <f aca="false">U512-I512</f>
        <v>41.19</v>
      </c>
      <c r="P512" s="1" t="n">
        <f aca="false">V512-J512</f>
        <v>-76.48</v>
      </c>
      <c r="Q512" s="0" t="n">
        <v>419.3</v>
      </c>
      <c r="R512" s="0" t="n">
        <v>452.63</v>
      </c>
      <c r="S512" s="0" t="n">
        <v>217.54</v>
      </c>
      <c r="T512" s="0" t="n">
        <v>426.32</v>
      </c>
      <c r="U512" s="0" t="n">
        <v>475.44</v>
      </c>
      <c r="V512" s="0" t="n">
        <v>152.63</v>
      </c>
      <c r="W512" s="1" t="n">
        <f aca="false">(K512+N512)^2</f>
        <v>1.84960000000004</v>
      </c>
      <c r="X512" s="1" t="n">
        <f aca="false">(L512+O512)^2</f>
        <v>3548.5849</v>
      </c>
      <c r="Y512" s="1" t="n">
        <f aca="false">(M512+P512)^2</f>
        <v>7752.80250000001</v>
      </c>
    </row>
    <row r="513" customFormat="false" ht="12.75" hidden="false" customHeight="false" outlineLevel="0" collapsed="false">
      <c r="H513" s="1" t="n">
        <v>423.22</v>
      </c>
      <c r="I513" s="1" t="n">
        <v>431.87</v>
      </c>
      <c r="J513" s="1" t="n">
        <v>233.17</v>
      </c>
      <c r="K513" s="1" t="n">
        <f aca="false">Q513-H513</f>
        <v>-3.92000000000002</v>
      </c>
      <c r="L513" s="1" t="n">
        <f aca="false">R513-I513</f>
        <v>20.76</v>
      </c>
      <c r="M513" s="1" t="n">
        <f aca="false">S513-J513</f>
        <v>-15.63</v>
      </c>
      <c r="N513" s="1" t="n">
        <f aca="false">T513-H513</f>
        <v>1.33999999999998</v>
      </c>
      <c r="O513" s="1" t="n">
        <f aca="false">U513-I513</f>
        <v>41.81</v>
      </c>
      <c r="P513" s="1" t="n">
        <f aca="false">V513-J513</f>
        <v>-80.54</v>
      </c>
      <c r="Q513" s="0" t="n">
        <v>419.3</v>
      </c>
      <c r="R513" s="0" t="n">
        <v>452.63</v>
      </c>
      <c r="S513" s="0" t="n">
        <v>217.54</v>
      </c>
      <c r="T513" s="0" t="n">
        <v>424.56</v>
      </c>
      <c r="U513" s="0" t="n">
        <v>473.68</v>
      </c>
      <c r="V513" s="0" t="n">
        <v>152.63</v>
      </c>
      <c r="W513" s="1" t="n">
        <f aca="false">(K513+N513)^2</f>
        <v>6.65640000000021</v>
      </c>
      <c r="X513" s="1" t="n">
        <f aca="false">(L513+O513)^2</f>
        <v>3915.0049</v>
      </c>
      <c r="Y513" s="1" t="n">
        <f aca="false">(M513+P513)^2</f>
        <v>9248.6689</v>
      </c>
    </row>
    <row r="514" customFormat="false" ht="12.75" hidden="false" customHeight="false" outlineLevel="0" collapsed="false">
      <c r="H514" s="1" t="n">
        <v>422.96</v>
      </c>
      <c r="I514" s="1" t="n">
        <v>429.3</v>
      </c>
      <c r="J514" s="1" t="n">
        <v>238.19</v>
      </c>
      <c r="K514" s="1" t="n">
        <f aca="false">Q514-H514</f>
        <v>-8.91999999999996</v>
      </c>
      <c r="L514" s="1" t="n">
        <f aca="false">R514-I514</f>
        <v>23.33</v>
      </c>
      <c r="M514" s="1" t="n">
        <f aca="false">S514-J514</f>
        <v>-11.87</v>
      </c>
      <c r="N514" s="1" t="n">
        <f aca="false">T514-H514</f>
        <v>1.60000000000002</v>
      </c>
      <c r="O514" s="1" t="n">
        <f aca="false">U514-I514</f>
        <v>44.38</v>
      </c>
      <c r="P514" s="1" t="n">
        <f aca="false">V514-J514</f>
        <v>-85.56</v>
      </c>
      <c r="Q514" s="0" t="n">
        <v>414.04</v>
      </c>
      <c r="R514" s="0" t="n">
        <v>452.63</v>
      </c>
      <c r="S514" s="0" t="n">
        <v>226.32</v>
      </c>
      <c r="T514" s="0" t="n">
        <v>424.56</v>
      </c>
      <c r="U514" s="0" t="n">
        <v>473.68</v>
      </c>
      <c r="V514" s="0" t="n">
        <v>152.63</v>
      </c>
      <c r="W514" s="1" t="n">
        <f aca="false">(K514+N514)^2</f>
        <v>53.5823999999991</v>
      </c>
      <c r="X514" s="1" t="n">
        <f aca="false">(L514+O514)^2</f>
        <v>4584.6441</v>
      </c>
      <c r="Y514" s="1" t="n">
        <f aca="false">(M514+P514)^2</f>
        <v>9492.6049</v>
      </c>
    </row>
    <row r="515" customFormat="false" ht="12.75" hidden="false" customHeight="false" outlineLevel="0" collapsed="false">
      <c r="H515" s="1" t="n">
        <v>422.69</v>
      </c>
      <c r="I515" s="1" t="n">
        <v>426.56</v>
      </c>
      <c r="J515" s="1" t="n">
        <v>244.08</v>
      </c>
      <c r="K515" s="1" t="n">
        <f aca="false">Q515-H515</f>
        <v>-8.64999999999998</v>
      </c>
      <c r="L515" s="1" t="n">
        <f aca="false">R515-I515</f>
        <v>26.07</v>
      </c>
      <c r="M515" s="1" t="n">
        <f aca="false">S515-J515</f>
        <v>-17.76</v>
      </c>
      <c r="N515" s="1" t="n">
        <f aca="false">T515-H515</f>
        <v>0.120000000000005</v>
      </c>
      <c r="O515" s="1" t="n">
        <f aca="false">U515-I515</f>
        <v>47.12</v>
      </c>
      <c r="P515" s="1" t="n">
        <f aca="false">V515-J515</f>
        <v>-91.45</v>
      </c>
      <c r="Q515" s="0" t="n">
        <v>414.04</v>
      </c>
      <c r="R515" s="0" t="n">
        <v>452.63</v>
      </c>
      <c r="S515" s="0" t="n">
        <v>226.32</v>
      </c>
      <c r="T515" s="0" t="n">
        <v>422.81</v>
      </c>
      <c r="U515" s="0" t="n">
        <v>473.68</v>
      </c>
      <c r="V515" s="0" t="n">
        <v>152.63</v>
      </c>
      <c r="W515" s="1" t="n">
        <f aca="false">(K515+N515)^2</f>
        <v>72.7608999999995</v>
      </c>
      <c r="X515" s="1" t="n">
        <f aca="false">(L515+O515)^2</f>
        <v>5356.7761</v>
      </c>
      <c r="Y515" s="1" t="n">
        <f aca="false">(M515+P515)^2</f>
        <v>11926.8241</v>
      </c>
    </row>
    <row r="516" customFormat="false" ht="12.75" hidden="false" customHeight="false" outlineLevel="0" collapsed="false">
      <c r="H516" s="1" t="n">
        <v>422.42</v>
      </c>
      <c r="I516" s="1" t="n">
        <v>423.62</v>
      </c>
      <c r="J516" s="1" t="n">
        <v>250.71</v>
      </c>
      <c r="K516" s="1" t="n">
        <f aca="false">Q516-H516</f>
        <v>-8.38</v>
      </c>
      <c r="L516" s="1" t="n">
        <f aca="false">R516-I516</f>
        <v>29.01</v>
      </c>
      <c r="M516" s="1" t="n">
        <f aca="false">S516-J516</f>
        <v>-24.39</v>
      </c>
      <c r="N516" s="1" t="n">
        <f aca="false">T516-H516</f>
        <v>-1.37</v>
      </c>
      <c r="O516" s="1" t="n">
        <f aca="false">U516-I516</f>
        <v>44.8</v>
      </c>
      <c r="P516" s="1" t="n">
        <f aca="false">V516-J516</f>
        <v>-98.08</v>
      </c>
      <c r="Q516" s="0" t="n">
        <v>414.04</v>
      </c>
      <c r="R516" s="0" t="n">
        <v>452.63</v>
      </c>
      <c r="S516" s="0" t="n">
        <v>226.32</v>
      </c>
      <c r="T516" s="0" t="n">
        <v>421.05</v>
      </c>
      <c r="U516" s="0" t="n">
        <v>468.42</v>
      </c>
      <c r="V516" s="0" t="n">
        <v>152.63</v>
      </c>
      <c r="W516" s="1" t="n">
        <f aca="false">(K516+N516)^2</f>
        <v>95.0625</v>
      </c>
      <c r="X516" s="1" t="n">
        <f aca="false">(L516+O516)^2</f>
        <v>5447.9161</v>
      </c>
      <c r="Y516" s="1" t="n">
        <f aca="false">(M516+P516)^2</f>
        <v>14998.9009</v>
      </c>
    </row>
    <row r="517" customFormat="false" ht="12.75" hidden="false" customHeight="false" outlineLevel="0" collapsed="false">
      <c r="H517" s="1" t="n">
        <v>422.15</v>
      </c>
      <c r="I517" s="1" t="n">
        <v>420.51</v>
      </c>
      <c r="J517" s="1" t="n">
        <v>257.95</v>
      </c>
      <c r="K517" s="1" t="n">
        <f aca="false">Q517-H517</f>
        <v>-8.10999999999996</v>
      </c>
      <c r="L517" s="1" t="n">
        <f aca="false">R517-I517</f>
        <v>32.12</v>
      </c>
      <c r="M517" s="1" t="n">
        <f aca="false">S517-J517</f>
        <v>-31.63</v>
      </c>
      <c r="N517" s="1" t="n">
        <f aca="false">T517-H517</f>
        <v>-1.09999999999997</v>
      </c>
      <c r="O517" s="1" t="n">
        <f aca="false">U517-I517</f>
        <v>49.67</v>
      </c>
      <c r="P517" s="1" t="n">
        <f aca="false">V517-J517</f>
        <v>-105.32</v>
      </c>
      <c r="Q517" s="0" t="n">
        <v>414.04</v>
      </c>
      <c r="R517" s="0" t="n">
        <v>452.63</v>
      </c>
      <c r="S517" s="0" t="n">
        <v>226.32</v>
      </c>
      <c r="T517" s="0" t="n">
        <v>421.05</v>
      </c>
      <c r="U517" s="0" t="n">
        <v>470.18</v>
      </c>
      <c r="V517" s="0" t="n">
        <v>152.63</v>
      </c>
      <c r="W517" s="1" t="n">
        <f aca="false">(K517+N517)^2</f>
        <v>84.8240999999986</v>
      </c>
      <c r="X517" s="1" t="n">
        <f aca="false">(L517+O517)^2</f>
        <v>6689.6041</v>
      </c>
      <c r="Y517" s="1" t="n">
        <f aca="false">(M517+P517)^2</f>
        <v>18755.3025</v>
      </c>
    </row>
    <row r="518" customFormat="false" ht="12.75" hidden="false" customHeight="false" outlineLevel="0" collapsed="false">
      <c r="H518" s="1" t="n">
        <v>421.87</v>
      </c>
      <c r="I518" s="1" t="n">
        <v>417.21</v>
      </c>
      <c r="J518" s="1" t="n">
        <v>265.61</v>
      </c>
      <c r="K518" s="1" t="n">
        <f aca="false">Q518-H518</f>
        <v>-7.82999999999998</v>
      </c>
      <c r="L518" s="1" t="n">
        <f aca="false">R518-I518</f>
        <v>35.42</v>
      </c>
      <c r="M518" s="1" t="n">
        <f aca="false">S518-J518</f>
        <v>-39.29</v>
      </c>
      <c r="N518" s="1" t="n">
        <f aca="false">T518-H518</f>
        <v>-0.819999999999993</v>
      </c>
      <c r="O518" s="1" t="n">
        <f aca="false">U518-I518</f>
        <v>45.95</v>
      </c>
      <c r="P518" s="1" t="n">
        <f aca="false">V518-J518</f>
        <v>-112.98</v>
      </c>
      <c r="Q518" s="0" t="n">
        <v>414.04</v>
      </c>
      <c r="R518" s="0" t="n">
        <v>452.63</v>
      </c>
      <c r="S518" s="0" t="n">
        <v>226.32</v>
      </c>
      <c r="T518" s="0" t="n">
        <v>421.05</v>
      </c>
      <c r="U518" s="0" t="n">
        <v>463.16</v>
      </c>
      <c r="V518" s="0" t="n">
        <v>152.63</v>
      </c>
      <c r="W518" s="1" t="n">
        <f aca="false">(K518+N518)^2</f>
        <v>74.8224999999996</v>
      </c>
      <c r="X518" s="1" t="n">
        <f aca="false">(L518+O518)^2</f>
        <v>6621.07690000001</v>
      </c>
      <c r="Y518" s="1" t="n">
        <f aca="false">(M518+P518)^2</f>
        <v>23186.1529</v>
      </c>
    </row>
    <row r="519" customFormat="false" ht="12.75" hidden="false" customHeight="false" outlineLevel="0" collapsed="false">
      <c r="H519" s="1" t="n">
        <v>421.6</v>
      </c>
      <c r="I519" s="1" t="n">
        <v>413.72</v>
      </c>
      <c r="J519" s="1" t="n">
        <v>273.51</v>
      </c>
      <c r="K519" s="1" t="n">
        <f aca="false">Q519-H519</f>
        <v>-7.56</v>
      </c>
      <c r="L519" s="1" t="n">
        <f aca="false">R519-I519</f>
        <v>38.91</v>
      </c>
      <c r="M519" s="1" t="n">
        <f aca="false">S519-J519</f>
        <v>-47.19</v>
      </c>
      <c r="N519" s="1" t="n">
        <f aca="false">T519-H519</f>
        <v>-0.550000000000011</v>
      </c>
      <c r="O519" s="1" t="n">
        <f aca="false">U519-I519</f>
        <v>45.93</v>
      </c>
      <c r="P519" s="1" t="n">
        <f aca="false">V519-J519</f>
        <v>-120.88</v>
      </c>
      <c r="Q519" s="0" t="n">
        <v>414.04</v>
      </c>
      <c r="R519" s="0" t="n">
        <v>452.63</v>
      </c>
      <c r="S519" s="0" t="n">
        <v>226.32</v>
      </c>
      <c r="T519" s="0" t="n">
        <v>421.05</v>
      </c>
      <c r="U519" s="0" t="n">
        <v>459.65</v>
      </c>
      <c r="V519" s="0" t="n">
        <v>152.63</v>
      </c>
      <c r="W519" s="1" t="n">
        <f aca="false">(K519+N519)^2</f>
        <v>65.7721000000002</v>
      </c>
      <c r="X519" s="1" t="n">
        <f aca="false">(L519+O519)^2</f>
        <v>7197.82559999999</v>
      </c>
      <c r="Y519" s="1" t="n">
        <f aca="false">(M519+P519)^2</f>
        <v>28247.5249</v>
      </c>
    </row>
    <row r="520" customFormat="false" ht="12.75" hidden="false" customHeight="false" outlineLevel="0" collapsed="false">
      <c r="H520" s="1" t="n">
        <v>421.32</v>
      </c>
      <c r="I520" s="1" t="n">
        <v>410.06</v>
      </c>
      <c r="J520" s="1" t="n">
        <v>281.47</v>
      </c>
      <c r="K520" s="1" t="n">
        <f aca="false">Q520-H520</f>
        <v>-7.27999999999997</v>
      </c>
      <c r="L520" s="1" t="n">
        <f aca="false">R520-I520</f>
        <v>42.57</v>
      </c>
      <c r="M520" s="1" t="n">
        <f aca="false">S520-J520</f>
        <v>-55.15</v>
      </c>
      <c r="N520" s="1" t="n">
        <f aca="false">T520-H520</f>
        <v>-0.269999999999982</v>
      </c>
      <c r="O520" s="1" t="n">
        <f aca="false">U520-I520</f>
        <v>47.83</v>
      </c>
      <c r="P520" s="1" t="n">
        <f aca="false">V520-J520</f>
        <v>-128.84</v>
      </c>
      <c r="Q520" s="0" t="n">
        <v>414.04</v>
      </c>
      <c r="R520" s="0" t="n">
        <v>452.63</v>
      </c>
      <c r="S520" s="0" t="n">
        <v>226.32</v>
      </c>
      <c r="T520" s="0" t="n">
        <v>421.05</v>
      </c>
      <c r="U520" s="0" t="n">
        <v>457.89</v>
      </c>
      <c r="V520" s="0" t="n">
        <v>152.63</v>
      </c>
      <c r="W520" s="1" t="n">
        <f aca="false">(K520+N520)^2</f>
        <v>57.0024999999993</v>
      </c>
      <c r="X520" s="1" t="n">
        <f aca="false">(L520+O520)^2</f>
        <v>8172.16</v>
      </c>
      <c r="Y520" s="1" t="n">
        <f aca="false">(M520+P520)^2</f>
        <v>33852.3201</v>
      </c>
    </row>
    <row r="521" customFormat="false" ht="12.75" hidden="false" customHeight="false" outlineLevel="0" collapsed="false">
      <c r="H521" s="1" t="n">
        <v>421.05</v>
      </c>
      <c r="I521" s="1" t="n">
        <v>406.23</v>
      </c>
      <c r="J521" s="1" t="n">
        <v>289.28</v>
      </c>
      <c r="K521" s="1" t="n">
        <f aca="false">Q521-H521</f>
        <v>-7.00999999999999</v>
      </c>
      <c r="L521" s="1" t="n">
        <f aca="false">R521-I521</f>
        <v>42.89</v>
      </c>
      <c r="M521" s="1" t="n">
        <f aca="false">S521-J521</f>
        <v>-62.96</v>
      </c>
      <c r="N521" s="1" t="n">
        <f aca="false">T521-H521</f>
        <v>0</v>
      </c>
      <c r="O521" s="1" t="n">
        <f aca="false">U521-I521</f>
        <v>44.65</v>
      </c>
      <c r="P521" s="1" t="n">
        <f aca="false">V521-J521</f>
        <v>-136.65</v>
      </c>
      <c r="Q521" s="0" t="n">
        <v>414.04</v>
      </c>
      <c r="R521" s="0" t="n">
        <v>449.12</v>
      </c>
      <c r="S521" s="0" t="n">
        <v>226.32</v>
      </c>
      <c r="T521" s="0" t="n">
        <v>421.05</v>
      </c>
      <c r="U521" s="0" t="n">
        <v>450.88</v>
      </c>
      <c r="V521" s="0" t="n">
        <v>152.63</v>
      </c>
      <c r="W521" s="1" t="n">
        <f aca="false">(K521+N521)^2</f>
        <v>49.1400999999999</v>
      </c>
      <c r="X521" s="1" t="n">
        <f aca="false">(L521+O521)^2</f>
        <v>7663.25159999999</v>
      </c>
      <c r="Y521" s="1" t="n">
        <f aca="false">(M521+P521)^2</f>
        <v>39844.1521</v>
      </c>
    </row>
    <row r="522" customFormat="false" ht="12.75" hidden="false" customHeight="false" outlineLevel="0" collapsed="false">
      <c r="H522" s="1" t="n">
        <v>420.77</v>
      </c>
      <c r="I522" s="1" t="n">
        <v>402.23</v>
      </c>
      <c r="J522" s="1" t="n">
        <v>296.75</v>
      </c>
      <c r="K522" s="1" t="n">
        <f aca="false">Q522-H522</f>
        <v>-6.72999999999996</v>
      </c>
      <c r="L522" s="1" t="n">
        <f aca="false">R522-I522</f>
        <v>39.88</v>
      </c>
      <c r="M522" s="1" t="n">
        <f aca="false">S522-J522</f>
        <v>-70.43</v>
      </c>
      <c r="N522" s="1" t="n">
        <f aca="false">T522-H522</f>
        <v>0.28000000000003</v>
      </c>
      <c r="O522" s="1" t="n">
        <f aca="false">U522-I522</f>
        <v>41.63</v>
      </c>
      <c r="P522" s="1" t="n">
        <f aca="false">V522-J522</f>
        <v>-144.12</v>
      </c>
      <c r="Q522" s="0" t="n">
        <v>414.04</v>
      </c>
      <c r="R522" s="0" t="n">
        <v>442.11</v>
      </c>
      <c r="S522" s="0" t="n">
        <v>226.32</v>
      </c>
      <c r="T522" s="0" t="n">
        <v>421.05</v>
      </c>
      <c r="U522" s="0" t="n">
        <v>443.86</v>
      </c>
      <c r="V522" s="0" t="n">
        <v>152.63</v>
      </c>
      <c r="W522" s="1" t="n">
        <f aca="false">(K522+N522)^2</f>
        <v>41.6024999999991</v>
      </c>
      <c r="X522" s="1" t="n">
        <f aca="false">(L522+O522)^2</f>
        <v>6643.8801</v>
      </c>
      <c r="Y522" s="1" t="n">
        <f aca="false">(M522+P522)^2</f>
        <v>46031.7025</v>
      </c>
    </row>
    <row r="523" customFormat="false" ht="12.75" hidden="false" customHeight="false" outlineLevel="0" collapsed="false">
      <c r="H523" s="1" t="n">
        <v>420.49</v>
      </c>
      <c r="I523" s="1" t="n">
        <v>398.05</v>
      </c>
      <c r="J523" s="1" t="n">
        <v>303.7</v>
      </c>
      <c r="K523" s="1" t="n">
        <f aca="false">Q523-H523</f>
        <v>-6.44999999999999</v>
      </c>
      <c r="L523" s="1" t="n">
        <f aca="false">R523-I523</f>
        <v>35.28</v>
      </c>
      <c r="M523" s="1" t="n">
        <f aca="false">S523-J523</f>
        <v>-77.38</v>
      </c>
      <c r="N523" s="1" t="n">
        <f aca="false">T523-H523</f>
        <v>0.560000000000002</v>
      </c>
      <c r="O523" s="1" t="n">
        <f aca="false">U523-I523</f>
        <v>45.81</v>
      </c>
      <c r="P523" s="1" t="n">
        <f aca="false">V523-J523</f>
        <v>-151.07</v>
      </c>
      <c r="Q523" s="0" t="n">
        <v>414.04</v>
      </c>
      <c r="R523" s="0" t="n">
        <v>433.33</v>
      </c>
      <c r="S523" s="0" t="n">
        <v>226.32</v>
      </c>
      <c r="T523" s="0" t="n">
        <v>421.05</v>
      </c>
      <c r="U523" s="0" t="n">
        <v>443.86</v>
      </c>
      <c r="V523" s="0" t="n">
        <v>152.63</v>
      </c>
      <c r="W523" s="1" t="n">
        <f aca="false">(K523+N523)^2</f>
        <v>34.6920999999998</v>
      </c>
      <c r="X523" s="1" t="n">
        <f aca="false">(L523+O523)^2</f>
        <v>6575.5881</v>
      </c>
      <c r="Y523" s="1" t="n">
        <f aca="false">(M523+P523)^2</f>
        <v>52189.4025</v>
      </c>
    </row>
    <row r="524" customFormat="false" ht="12.75" hidden="false" customHeight="false" outlineLevel="0" collapsed="false">
      <c r="H524" s="1" t="n">
        <v>420.21</v>
      </c>
      <c r="I524" s="1" t="n">
        <v>393.72</v>
      </c>
      <c r="J524" s="1" t="n">
        <v>309.97</v>
      </c>
      <c r="K524" s="1" t="n">
        <f aca="false">Q524-H524</f>
        <v>-6.16999999999996</v>
      </c>
      <c r="L524" s="1" t="n">
        <f aca="false">R524-I524</f>
        <v>34.35</v>
      </c>
      <c r="M524" s="1" t="n">
        <f aca="false">S524-J524</f>
        <v>-83.65</v>
      </c>
      <c r="N524" s="1" t="n">
        <f aca="false">T524-H524</f>
        <v>0.840000000000032</v>
      </c>
      <c r="O524" s="1" t="n">
        <f aca="false">U524-I524</f>
        <v>46.63</v>
      </c>
      <c r="P524" s="1" t="n">
        <f aca="false">V524-J524</f>
        <v>-157.34</v>
      </c>
      <c r="Q524" s="0" t="n">
        <v>414.04</v>
      </c>
      <c r="R524" s="0" t="n">
        <v>428.07</v>
      </c>
      <c r="S524" s="0" t="n">
        <v>226.32</v>
      </c>
      <c r="T524" s="0" t="n">
        <v>421.05</v>
      </c>
      <c r="U524" s="0" t="n">
        <v>440.35</v>
      </c>
      <c r="V524" s="0" t="n">
        <v>152.63</v>
      </c>
      <c r="W524" s="1" t="n">
        <f aca="false">(K524+N524)^2</f>
        <v>28.4088999999992</v>
      </c>
      <c r="X524" s="1" t="n">
        <f aca="false">(L524+O524)^2</f>
        <v>6557.76039999999</v>
      </c>
      <c r="Y524" s="1" t="n">
        <f aca="false">(M524+P524)^2</f>
        <v>58076.1801</v>
      </c>
    </row>
    <row r="525" customFormat="false" ht="12.75" hidden="false" customHeight="false" outlineLevel="0" collapsed="false">
      <c r="H525" s="1" t="n">
        <v>419.93</v>
      </c>
      <c r="I525" s="1" t="n">
        <v>389.24</v>
      </c>
      <c r="J525" s="1" t="n">
        <v>315.4</v>
      </c>
      <c r="K525" s="1" t="n">
        <f aca="false">Q525-H525</f>
        <v>-5.88999999999999</v>
      </c>
      <c r="L525" s="1" t="n">
        <f aca="false">R525-I525</f>
        <v>35.32</v>
      </c>
      <c r="M525" s="1" t="n">
        <f aca="false">S525-J525</f>
        <v>-89.08</v>
      </c>
      <c r="N525" s="1" t="n">
        <f aca="false">T525-H525</f>
        <v>1.12</v>
      </c>
      <c r="O525" s="1" t="n">
        <f aca="false">U525-I525</f>
        <v>45.85</v>
      </c>
      <c r="P525" s="1" t="n">
        <f aca="false">V525-J525</f>
        <v>-162.77</v>
      </c>
      <c r="Q525" s="0" t="n">
        <v>414.04</v>
      </c>
      <c r="R525" s="0" t="n">
        <v>424.56</v>
      </c>
      <c r="S525" s="0" t="n">
        <v>226.32</v>
      </c>
      <c r="T525" s="0" t="n">
        <v>421.05</v>
      </c>
      <c r="U525" s="0" t="n">
        <v>435.09</v>
      </c>
      <c r="V525" s="0" t="n">
        <v>152.63</v>
      </c>
      <c r="W525" s="1" t="n">
        <f aca="false">(K525+N525)^2</f>
        <v>22.7528999999998</v>
      </c>
      <c r="X525" s="1" t="n">
        <f aca="false">(L525+O525)^2</f>
        <v>6588.56889999999</v>
      </c>
      <c r="Y525" s="1" t="n">
        <f aca="false">(M525+P525)^2</f>
        <v>63428.4225</v>
      </c>
    </row>
    <row r="526" customFormat="false" ht="12.75" hidden="false" customHeight="false" outlineLevel="0" collapsed="false">
      <c r="H526" s="1" t="n">
        <v>419.64</v>
      </c>
      <c r="I526" s="1" t="n">
        <v>384.6</v>
      </c>
      <c r="J526" s="1" t="n">
        <v>319.86</v>
      </c>
      <c r="K526" s="1" t="n">
        <f aca="false">Q526-H526</f>
        <v>-5.59999999999997</v>
      </c>
      <c r="L526" s="1" t="n">
        <f aca="false">R526-I526</f>
        <v>34.7</v>
      </c>
      <c r="M526" s="1" t="n">
        <f aca="false">S526-J526</f>
        <v>-104.07</v>
      </c>
      <c r="N526" s="1" t="n">
        <f aca="false">T526-H526</f>
        <v>1.41000000000003</v>
      </c>
      <c r="O526" s="1" t="n">
        <f aca="false">U526-I526</f>
        <v>46.98</v>
      </c>
      <c r="P526" s="1" t="n">
        <f aca="false">V526-J526</f>
        <v>-167.23</v>
      </c>
      <c r="Q526" s="0" t="n">
        <v>414.04</v>
      </c>
      <c r="R526" s="0" t="n">
        <v>419.3</v>
      </c>
      <c r="S526" s="0" t="n">
        <v>215.79</v>
      </c>
      <c r="T526" s="0" t="n">
        <v>421.05</v>
      </c>
      <c r="U526" s="0" t="n">
        <v>431.58</v>
      </c>
      <c r="V526" s="0" t="n">
        <v>152.63</v>
      </c>
      <c r="W526" s="1" t="n">
        <f aca="false">(K526+N526)^2</f>
        <v>17.5560999999995</v>
      </c>
      <c r="X526" s="1" t="n">
        <f aca="false">(L526+O526)^2</f>
        <v>6671.62239999999</v>
      </c>
      <c r="Y526" s="1" t="n">
        <f aca="false">(M526+P526)^2</f>
        <v>73603.69</v>
      </c>
    </row>
    <row r="527" customFormat="false" ht="12.75" hidden="false" customHeight="false" outlineLevel="0" collapsed="false">
      <c r="H527" s="1" t="n">
        <v>419.36</v>
      </c>
      <c r="I527" s="1" t="n">
        <v>379.82</v>
      </c>
      <c r="J527" s="1" t="n">
        <v>323.27</v>
      </c>
      <c r="K527" s="1" t="n">
        <f aca="false">Q527-H527</f>
        <v>-5.31999999999999</v>
      </c>
      <c r="L527" s="1" t="n">
        <f aca="false">R527-I527</f>
        <v>34.22</v>
      </c>
      <c r="M527" s="1" t="n">
        <f aca="false">S527-J527</f>
        <v>-109.23</v>
      </c>
      <c r="N527" s="1" t="n">
        <f aca="false">T527-H527</f>
        <v>1.69</v>
      </c>
      <c r="O527" s="1" t="n">
        <f aca="false">U527-I527</f>
        <v>42.99</v>
      </c>
      <c r="P527" s="1" t="n">
        <f aca="false">V527-J527</f>
        <v>-170.64</v>
      </c>
      <c r="Q527" s="0" t="n">
        <v>414.04</v>
      </c>
      <c r="R527" s="0" t="n">
        <v>414.04</v>
      </c>
      <c r="S527" s="0" t="n">
        <v>214.04</v>
      </c>
      <c r="T527" s="0" t="n">
        <v>421.05</v>
      </c>
      <c r="U527" s="0" t="n">
        <v>422.81</v>
      </c>
      <c r="V527" s="0" t="n">
        <v>152.63</v>
      </c>
      <c r="W527" s="1" t="n">
        <f aca="false">(K527+N527)^2</f>
        <v>13.1769</v>
      </c>
      <c r="X527" s="1" t="n">
        <f aca="false">(L527+O527)^2</f>
        <v>5961.38410000001</v>
      </c>
      <c r="Y527" s="1" t="n">
        <f aca="false">(M527+P527)^2</f>
        <v>78327.2169</v>
      </c>
    </row>
    <row r="528" customFormat="false" ht="12.75" hidden="false" customHeight="false" outlineLevel="0" collapsed="false">
      <c r="H528" s="1" t="n">
        <v>419.07</v>
      </c>
      <c r="I528" s="1" t="n">
        <v>374.91</v>
      </c>
      <c r="J528" s="1" t="n">
        <v>325.55</v>
      </c>
      <c r="K528" s="1" t="n">
        <f aca="false">Q528-H528</f>
        <v>-5.02999999999997</v>
      </c>
      <c r="L528" s="1" t="n">
        <f aca="false">R528-I528</f>
        <v>32.11</v>
      </c>
      <c r="M528" s="1" t="n">
        <f aca="false">S528-J528</f>
        <v>-111.51</v>
      </c>
      <c r="N528" s="1" t="n">
        <f aca="false">T528-H528</f>
        <v>1.98000000000002</v>
      </c>
      <c r="O528" s="1" t="n">
        <f aca="false">U528-I528</f>
        <v>37.37</v>
      </c>
      <c r="P528" s="1" t="n">
        <f aca="false">V528-J528</f>
        <v>-169.41</v>
      </c>
      <c r="Q528" s="0" t="n">
        <v>414.04</v>
      </c>
      <c r="R528" s="0" t="n">
        <v>407.02</v>
      </c>
      <c r="S528" s="0" t="n">
        <v>214.04</v>
      </c>
      <c r="T528" s="0" t="n">
        <v>421.05</v>
      </c>
      <c r="U528" s="0" t="n">
        <v>412.28</v>
      </c>
      <c r="V528" s="0" t="n">
        <v>156.14</v>
      </c>
      <c r="W528" s="1" t="n">
        <f aca="false">(K528+N528)^2</f>
        <v>9.30249999999972</v>
      </c>
      <c r="X528" s="1" t="n">
        <f aca="false">(L528+O528)^2</f>
        <v>4827.47039999999</v>
      </c>
      <c r="Y528" s="1" t="n">
        <f aca="false">(M528+P528)^2</f>
        <v>78916.0464</v>
      </c>
    </row>
    <row r="529" customFormat="false" ht="12.75" hidden="false" customHeight="false" outlineLevel="0" collapsed="false">
      <c r="H529" s="1" t="n">
        <v>418.79</v>
      </c>
      <c r="I529" s="1" t="n">
        <v>369.88</v>
      </c>
      <c r="J529" s="1" t="n">
        <v>326.66</v>
      </c>
      <c r="K529" s="1" t="n">
        <f aca="false">Q529-H529</f>
        <v>-4.75</v>
      </c>
      <c r="L529" s="1" t="n">
        <f aca="false">R529-I529</f>
        <v>28.37</v>
      </c>
      <c r="M529" s="1" t="n">
        <f aca="false">S529-J529</f>
        <v>-112.62</v>
      </c>
      <c r="N529" s="1" t="n">
        <f aca="false">T529-H529</f>
        <v>2.25999999999999</v>
      </c>
      <c r="O529" s="1" t="n">
        <f aca="false">U529-I529</f>
        <v>30.12</v>
      </c>
      <c r="P529" s="1" t="n">
        <f aca="false">V529-J529</f>
        <v>-163.5</v>
      </c>
      <c r="Q529" s="0" t="n">
        <v>414.04</v>
      </c>
      <c r="R529" s="0" t="n">
        <v>398.25</v>
      </c>
      <c r="S529" s="0" t="n">
        <v>214.04</v>
      </c>
      <c r="T529" s="0" t="n">
        <v>421.05</v>
      </c>
      <c r="U529" s="0" t="n">
        <v>400</v>
      </c>
      <c r="V529" s="0" t="n">
        <v>163.16</v>
      </c>
      <c r="W529" s="1" t="n">
        <f aca="false">(K529+N529)^2</f>
        <v>6.20010000000005</v>
      </c>
      <c r="X529" s="1" t="n">
        <f aca="false">(L529+O529)^2</f>
        <v>3421.0801</v>
      </c>
      <c r="Y529" s="1" t="n">
        <f aca="false">(M529+P529)^2</f>
        <v>76242.2544</v>
      </c>
    </row>
    <row r="530" customFormat="false" ht="12.75" hidden="false" customHeight="false" outlineLevel="0" collapsed="false">
      <c r="H530" s="1" t="n">
        <v>418.5</v>
      </c>
      <c r="I530" s="1" t="n">
        <v>364.72</v>
      </c>
      <c r="J530" s="1" t="n">
        <v>326.61</v>
      </c>
      <c r="K530" s="1" t="n">
        <f aca="false">Q530-H530</f>
        <v>-4.45999999999998</v>
      </c>
      <c r="L530" s="1" t="n">
        <f aca="false">R530-I530</f>
        <v>26.51</v>
      </c>
      <c r="M530" s="1" t="n">
        <f aca="false">S530-J530</f>
        <v>-112.57</v>
      </c>
      <c r="N530" s="1" t="n">
        <f aca="false">T530-H530</f>
        <v>2.55000000000001</v>
      </c>
      <c r="O530" s="1" t="n">
        <f aca="false">U530-I530</f>
        <v>28.26</v>
      </c>
      <c r="P530" s="1" t="n">
        <f aca="false">V530-J530</f>
        <v>-159.94</v>
      </c>
      <c r="Q530" s="0" t="n">
        <v>414.04</v>
      </c>
      <c r="R530" s="0" t="n">
        <v>391.23</v>
      </c>
      <c r="S530" s="0" t="n">
        <v>214.04</v>
      </c>
      <c r="T530" s="0" t="n">
        <v>421.05</v>
      </c>
      <c r="U530" s="0" t="n">
        <v>392.98</v>
      </c>
      <c r="V530" s="0" t="n">
        <v>166.67</v>
      </c>
      <c r="W530" s="1" t="n">
        <f aca="false">(K530+N530)^2</f>
        <v>3.64809999999988</v>
      </c>
      <c r="X530" s="1" t="n">
        <f aca="false">(L530+O530)^2</f>
        <v>2999.7529</v>
      </c>
      <c r="Y530" s="1" t="n">
        <f aca="false">(M530+P530)^2</f>
        <v>74261.7001</v>
      </c>
    </row>
    <row r="531" customFormat="false" ht="12.75" hidden="false" customHeight="false" outlineLevel="0" collapsed="false">
      <c r="H531" s="1" t="n">
        <v>418.21</v>
      </c>
      <c r="I531" s="1" t="n">
        <v>359.46</v>
      </c>
      <c r="J531" s="1" t="n">
        <v>325.4</v>
      </c>
      <c r="K531" s="1" t="n">
        <f aca="false">Q531-H531</f>
        <v>-4.16999999999996</v>
      </c>
      <c r="L531" s="1" t="n">
        <f aca="false">R531-I531</f>
        <v>17.73</v>
      </c>
      <c r="M531" s="1" t="n">
        <f aca="false">S531-J531</f>
        <v>-111.36</v>
      </c>
      <c r="N531" s="1" t="n">
        <f aca="false">T531-H531</f>
        <v>1.09000000000003</v>
      </c>
      <c r="O531" s="1" t="n">
        <f aca="false">U531-I531</f>
        <v>33.52</v>
      </c>
      <c r="P531" s="1" t="n">
        <f aca="false">V531-J531</f>
        <v>-151.72</v>
      </c>
      <c r="Q531" s="0" t="n">
        <v>414.04</v>
      </c>
      <c r="R531" s="0" t="n">
        <v>377.19</v>
      </c>
      <c r="S531" s="0" t="n">
        <v>214.04</v>
      </c>
      <c r="T531" s="0" t="n">
        <v>419.3</v>
      </c>
      <c r="U531" s="0" t="n">
        <v>392.98</v>
      </c>
      <c r="V531" s="0" t="n">
        <v>173.68</v>
      </c>
      <c r="W531" s="1" t="n">
        <f aca="false">(K531+N531)^2</f>
        <v>9.48639999999955</v>
      </c>
      <c r="X531" s="1" t="n">
        <f aca="false">(L531+O531)^2</f>
        <v>2626.56250000001</v>
      </c>
      <c r="Y531" s="1" t="n">
        <f aca="false">(M531+P531)^2</f>
        <v>69211.0864</v>
      </c>
    </row>
    <row r="532" customFormat="false" ht="12.75" hidden="false" customHeight="false" outlineLevel="0" collapsed="false">
      <c r="H532" s="1" t="n">
        <v>417.92</v>
      </c>
      <c r="I532" s="1" t="n">
        <v>354.09</v>
      </c>
      <c r="J532" s="1" t="n">
        <v>323.11</v>
      </c>
      <c r="K532" s="1" t="n">
        <f aca="false">Q532-H532</f>
        <v>-3.88</v>
      </c>
      <c r="L532" s="1" t="n">
        <f aca="false">R532-I532</f>
        <v>14.33</v>
      </c>
      <c r="M532" s="1" t="n">
        <f aca="false">S532-J532</f>
        <v>-109.07</v>
      </c>
      <c r="N532" s="1" t="n">
        <f aca="false">T532-H532</f>
        <v>1.38</v>
      </c>
      <c r="O532" s="1" t="n">
        <f aca="false">U532-I532</f>
        <v>35.3800000000001</v>
      </c>
      <c r="P532" s="1" t="n">
        <f aca="false">V532-J532</f>
        <v>-140.65</v>
      </c>
      <c r="Q532" s="0" t="n">
        <v>414.04</v>
      </c>
      <c r="R532" s="0" t="n">
        <v>368.42</v>
      </c>
      <c r="S532" s="0" t="n">
        <v>214.04</v>
      </c>
      <c r="T532" s="0" t="n">
        <v>419.3</v>
      </c>
      <c r="U532" s="0" t="n">
        <v>389.47</v>
      </c>
      <c r="V532" s="0" t="n">
        <v>182.46</v>
      </c>
      <c r="W532" s="1" t="n">
        <f aca="false">(K532+N532)^2</f>
        <v>6.25</v>
      </c>
      <c r="X532" s="1" t="n">
        <f aca="false">(L532+O532)^2</f>
        <v>2471.08410000001</v>
      </c>
      <c r="Y532" s="1" t="n">
        <f aca="false">(M532+P532)^2</f>
        <v>62360.0784</v>
      </c>
    </row>
    <row r="533" customFormat="false" ht="12.75" hidden="false" customHeight="false" outlineLevel="0" collapsed="false">
      <c r="H533" s="1" t="n">
        <v>417.63</v>
      </c>
      <c r="I533" s="1" t="n">
        <v>348.63</v>
      </c>
      <c r="J533" s="1" t="n">
        <v>319.79</v>
      </c>
      <c r="K533" s="1" t="n">
        <f aca="false">Q533-H533</f>
        <v>-3.58999999999998</v>
      </c>
      <c r="L533" s="1" t="n">
        <f aca="false">R533-I533</f>
        <v>12.77</v>
      </c>
      <c r="M533" s="1" t="n">
        <f aca="false">S533-J533</f>
        <v>-98.74</v>
      </c>
      <c r="N533" s="1" t="n">
        <f aca="false">T533-H533</f>
        <v>1.67000000000002</v>
      </c>
      <c r="O533" s="1" t="n">
        <f aca="false">U533-I533</f>
        <v>37.33</v>
      </c>
      <c r="P533" s="1" t="n">
        <f aca="false">V533-J533</f>
        <v>-128.56</v>
      </c>
      <c r="Q533" s="0" t="n">
        <v>414.04</v>
      </c>
      <c r="R533" s="0" t="n">
        <v>361.4</v>
      </c>
      <c r="S533" s="0" t="n">
        <v>221.05</v>
      </c>
      <c r="T533" s="0" t="n">
        <v>419.3</v>
      </c>
      <c r="U533" s="0" t="n">
        <v>385.96</v>
      </c>
      <c r="V533" s="0" t="n">
        <v>191.23</v>
      </c>
      <c r="W533" s="1" t="n">
        <f aca="false">(K533+N533)^2</f>
        <v>3.68639999999984</v>
      </c>
      <c r="X533" s="1" t="n">
        <f aca="false">(L533+O533)^2</f>
        <v>2510.01</v>
      </c>
      <c r="Y533" s="1" t="n">
        <f aca="false">(M533+P533)^2</f>
        <v>51665.29</v>
      </c>
    </row>
    <row r="534" customFormat="false" ht="12.75" hidden="false" customHeight="false" outlineLevel="0" collapsed="false">
      <c r="H534" s="1" t="n">
        <v>417.33</v>
      </c>
      <c r="I534" s="1" t="n">
        <v>343.09</v>
      </c>
      <c r="J534" s="1" t="n">
        <v>315.57</v>
      </c>
      <c r="K534" s="1" t="n">
        <f aca="false">Q534-H534</f>
        <v>-3.28999999999996</v>
      </c>
      <c r="L534" s="1" t="n">
        <f aca="false">R534-I534</f>
        <v>9.54000000000002</v>
      </c>
      <c r="M534" s="1" t="n">
        <f aca="false">S534-J534</f>
        <v>-87.5</v>
      </c>
      <c r="N534" s="1" t="n">
        <f aca="false">T534-H534</f>
        <v>1.97000000000003</v>
      </c>
      <c r="O534" s="1" t="n">
        <f aca="false">U534-I534</f>
        <v>37.61</v>
      </c>
      <c r="P534" s="1" t="n">
        <f aca="false">V534-J534</f>
        <v>-115.57</v>
      </c>
      <c r="Q534" s="0" t="n">
        <v>414.04</v>
      </c>
      <c r="R534" s="0" t="n">
        <v>352.63</v>
      </c>
      <c r="S534" s="0" t="n">
        <v>228.07</v>
      </c>
      <c r="T534" s="0" t="n">
        <v>419.3</v>
      </c>
      <c r="U534" s="0" t="n">
        <v>380.7</v>
      </c>
      <c r="V534" s="0" t="n">
        <v>200</v>
      </c>
      <c r="W534" s="1" t="n">
        <f aca="false">(K534+N534)^2</f>
        <v>1.74239999999983</v>
      </c>
      <c r="X534" s="1" t="n">
        <f aca="false">(L534+O534)^2</f>
        <v>2223.1225</v>
      </c>
      <c r="Y534" s="1" t="n">
        <f aca="false">(M534+P534)^2</f>
        <v>41237.4249</v>
      </c>
    </row>
    <row r="535" customFormat="false" ht="12.75" hidden="false" customHeight="false" outlineLevel="0" collapsed="false">
      <c r="H535" s="1" t="n">
        <v>417.04</v>
      </c>
      <c r="I535" s="1" t="n">
        <v>337.48</v>
      </c>
      <c r="J535" s="1" t="n">
        <v>310.55</v>
      </c>
      <c r="K535" s="1" t="n">
        <f aca="false">Q535-H535</f>
        <v>-3</v>
      </c>
      <c r="L535" s="1" t="n">
        <f aca="false">R535-I535</f>
        <v>15.15</v>
      </c>
      <c r="M535" s="1" t="n">
        <f aca="false">S535-J535</f>
        <v>-73.71</v>
      </c>
      <c r="N535" s="1" t="n">
        <f aca="false">T535-H535</f>
        <v>2.25999999999999</v>
      </c>
      <c r="O535" s="1" t="n">
        <f aca="false">U535-I535</f>
        <v>39.71</v>
      </c>
      <c r="P535" s="1" t="n">
        <f aca="false">V535-J535</f>
        <v>-103.53</v>
      </c>
      <c r="Q535" s="0" t="n">
        <v>414.04</v>
      </c>
      <c r="R535" s="0" t="n">
        <v>352.63</v>
      </c>
      <c r="S535" s="0" t="n">
        <v>236.84</v>
      </c>
      <c r="T535" s="0" t="n">
        <v>419.3</v>
      </c>
      <c r="U535" s="0" t="n">
        <v>377.19</v>
      </c>
      <c r="V535" s="0" t="n">
        <v>207.02</v>
      </c>
      <c r="W535" s="1" t="n">
        <f aca="false">(K535+N535)^2</f>
        <v>0.547600000000013</v>
      </c>
      <c r="X535" s="1" t="n">
        <f aca="false">(L535+O535)^2</f>
        <v>3009.6196</v>
      </c>
      <c r="Y535" s="1" t="n">
        <f aca="false">(M535+P535)^2</f>
        <v>31414.0176</v>
      </c>
    </row>
    <row r="536" customFormat="false" ht="12.75" hidden="false" customHeight="false" outlineLevel="0" collapsed="false">
      <c r="H536" s="1" t="n">
        <v>416.74</v>
      </c>
      <c r="I536" s="1" t="n">
        <v>331.8</v>
      </c>
      <c r="J536" s="1" t="n">
        <v>304.87</v>
      </c>
      <c r="K536" s="1" t="n">
        <f aca="false">Q536-H536</f>
        <v>-2.69999999999999</v>
      </c>
      <c r="L536" s="1" t="n">
        <f aca="false">R536-I536</f>
        <v>20.83</v>
      </c>
      <c r="M536" s="1" t="n">
        <f aca="false">S536-J536</f>
        <v>-61.01</v>
      </c>
      <c r="N536" s="1" t="n">
        <f aca="false">T536-H536</f>
        <v>2.56</v>
      </c>
      <c r="O536" s="1" t="n">
        <f aca="false">U536-I536</f>
        <v>38.38</v>
      </c>
      <c r="P536" s="1" t="n">
        <f aca="false">V536-J536</f>
        <v>-92.59</v>
      </c>
      <c r="Q536" s="0" t="n">
        <v>414.04</v>
      </c>
      <c r="R536" s="0" t="n">
        <v>352.63</v>
      </c>
      <c r="S536" s="0" t="n">
        <v>243.86</v>
      </c>
      <c r="T536" s="0" t="n">
        <v>419.3</v>
      </c>
      <c r="U536" s="0" t="n">
        <v>370.18</v>
      </c>
      <c r="V536" s="0" t="n">
        <v>212.28</v>
      </c>
      <c r="W536" s="1" t="n">
        <f aca="false">(K536+N536)^2</f>
        <v>0.0195999999999962</v>
      </c>
      <c r="X536" s="1" t="n">
        <f aca="false">(L536+O536)^2</f>
        <v>3505.8241</v>
      </c>
      <c r="Y536" s="1" t="n">
        <f aca="false">(M536+P536)^2</f>
        <v>23592.96</v>
      </c>
    </row>
    <row r="537" customFormat="false" ht="12.75" hidden="false" customHeight="false" outlineLevel="0" collapsed="false">
      <c r="H537" s="1" t="n">
        <v>416.45</v>
      </c>
      <c r="I537" s="1" t="n">
        <v>326.06</v>
      </c>
      <c r="J537" s="1" t="n">
        <v>298.67</v>
      </c>
      <c r="K537" s="1" t="n">
        <f aca="false">Q537-H537</f>
        <v>-2.40999999999997</v>
      </c>
      <c r="L537" s="1" t="n">
        <f aca="false">R537-I537</f>
        <v>26.57</v>
      </c>
      <c r="M537" s="1" t="n">
        <f aca="false">S537-J537</f>
        <v>-49.55</v>
      </c>
      <c r="N537" s="1" t="n">
        <f aca="false">T537-H537</f>
        <v>1.09000000000003</v>
      </c>
      <c r="O537" s="1" t="n">
        <f aca="false">U537-I537</f>
        <v>35.34</v>
      </c>
      <c r="P537" s="1" t="n">
        <f aca="false">V537-J537</f>
        <v>-86.39</v>
      </c>
      <c r="Q537" s="0" t="n">
        <v>414.04</v>
      </c>
      <c r="R537" s="0" t="n">
        <v>352.63</v>
      </c>
      <c r="S537" s="0" t="n">
        <v>249.12</v>
      </c>
      <c r="T537" s="0" t="n">
        <v>417.54</v>
      </c>
      <c r="U537" s="0" t="n">
        <v>361.4</v>
      </c>
      <c r="V537" s="0" t="n">
        <v>212.28</v>
      </c>
      <c r="W537" s="1" t="n">
        <f aca="false">(K537+N537)^2</f>
        <v>1.74239999999983</v>
      </c>
      <c r="X537" s="1" t="n">
        <f aca="false">(L537+O537)^2</f>
        <v>3832.8481</v>
      </c>
      <c r="Y537" s="1" t="n">
        <f aca="false">(M537+P537)^2</f>
        <v>18479.6836</v>
      </c>
    </row>
    <row r="538" customFormat="false" ht="12.75" hidden="false" customHeight="false" outlineLevel="0" collapsed="false">
      <c r="H538" s="1" t="n">
        <v>416.15</v>
      </c>
      <c r="I538" s="1" t="n">
        <v>320.28</v>
      </c>
      <c r="J538" s="1" t="n">
        <v>292.11</v>
      </c>
      <c r="K538" s="1" t="n">
        <f aca="false">Q538-H538</f>
        <v>-2.10999999999996</v>
      </c>
      <c r="L538" s="1" t="n">
        <f aca="false">R538-I538</f>
        <v>28.84</v>
      </c>
      <c r="M538" s="1" t="n">
        <f aca="false">S538-J538</f>
        <v>-39.48</v>
      </c>
      <c r="N538" s="1" t="n">
        <f aca="false">T538-H538</f>
        <v>1.39000000000004</v>
      </c>
      <c r="O538" s="1" t="n">
        <f aca="false">U538-I538</f>
        <v>39.37</v>
      </c>
      <c r="P538" s="1" t="n">
        <f aca="false">V538-J538</f>
        <v>-71.06</v>
      </c>
      <c r="Q538" s="0" t="n">
        <v>414.04</v>
      </c>
      <c r="R538" s="0" t="n">
        <v>349.12</v>
      </c>
      <c r="S538" s="0" t="n">
        <v>252.63</v>
      </c>
      <c r="T538" s="0" t="n">
        <v>417.54</v>
      </c>
      <c r="U538" s="0" t="n">
        <v>359.65</v>
      </c>
      <c r="V538" s="0" t="n">
        <v>221.05</v>
      </c>
      <c r="W538" s="1" t="n">
        <f aca="false">(K538+N538)^2</f>
        <v>0.518399999999876</v>
      </c>
      <c r="X538" s="1" t="n">
        <f aca="false">(L538+O538)^2</f>
        <v>4652.60410000001</v>
      </c>
      <c r="Y538" s="1" t="n">
        <f aca="false">(M538+P538)^2</f>
        <v>12219.0916</v>
      </c>
    </row>
    <row r="539" customFormat="false" ht="12.75" hidden="false" customHeight="false" outlineLevel="0" collapsed="false">
      <c r="H539" s="1" t="n">
        <v>415.85</v>
      </c>
      <c r="I539" s="1" t="n">
        <v>314.46</v>
      </c>
      <c r="J539" s="1" t="n">
        <v>285.32</v>
      </c>
      <c r="K539" s="1" t="n">
        <f aca="false">Q539-H539</f>
        <v>-1.81</v>
      </c>
      <c r="L539" s="1" t="n">
        <f aca="false">R539-I539</f>
        <v>34.66</v>
      </c>
      <c r="M539" s="1" t="n">
        <f aca="false">S539-J539</f>
        <v>-29.18</v>
      </c>
      <c r="N539" s="1" t="n">
        <f aca="false">T539-H539</f>
        <v>1.69</v>
      </c>
      <c r="O539" s="1" t="n">
        <f aca="false">U539-I539</f>
        <v>45.19</v>
      </c>
      <c r="P539" s="1" t="n">
        <f aca="false">V539-J539</f>
        <v>-59</v>
      </c>
      <c r="Q539" s="0" t="n">
        <v>414.04</v>
      </c>
      <c r="R539" s="0" t="n">
        <v>349.12</v>
      </c>
      <c r="S539" s="0" t="n">
        <v>256.14</v>
      </c>
      <c r="T539" s="0" t="n">
        <v>417.54</v>
      </c>
      <c r="U539" s="0" t="n">
        <v>359.65</v>
      </c>
      <c r="V539" s="0" t="n">
        <v>226.32</v>
      </c>
      <c r="W539" s="1" t="n">
        <f aca="false">(K539+N539)^2</f>
        <v>0.0144000000000011</v>
      </c>
      <c r="X539" s="1" t="n">
        <f aca="false">(L539+O539)^2</f>
        <v>6376.0225</v>
      </c>
      <c r="Y539" s="1" t="n">
        <f aca="false">(M539+P539)^2</f>
        <v>7775.7124</v>
      </c>
    </row>
    <row r="540" customFormat="false" ht="12.75" hidden="false" customHeight="false" outlineLevel="0" collapsed="false">
      <c r="H540" s="1" t="n">
        <v>415.55</v>
      </c>
      <c r="I540" s="1" t="n">
        <v>308.61</v>
      </c>
      <c r="J540" s="1" t="n">
        <v>278.44</v>
      </c>
      <c r="K540" s="1" t="n">
        <f aca="false">Q540-H540</f>
        <v>-1.50999999999999</v>
      </c>
      <c r="L540" s="1" t="n">
        <f aca="false">R540-I540</f>
        <v>38.76</v>
      </c>
      <c r="M540" s="1" t="n">
        <f aca="false">S540-J540</f>
        <v>-22.3</v>
      </c>
      <c r="N540" s="1" t="n">
        <f aca="false">T540-H540</f>
        <v>1.99000000000001</v>
      </c>
      <c r="O540" s="1" t="n">
        <f aca="false">U540-I540</f>
        <v>49.28</v>
      </c>
      <c r="P540" s="1" t="n">
        <f aca="false">V540-J540</f>
        <v>-48.62</v>
      </c>
      <c r="Q540" s="0" t="n">
        <v>414.04</v>
      </c>
      <c r="R540" s="0" t="n">
        <v>347.37</v>
      </c>
      <c r="S540" s="0" t="n">
        <v>256.14</v>
      </c>
      <c r="T540" s="0" t="n">
        <v>417.54</v>
      </c>
      <c r="U540" s="0" t="n">
        <v>357.89</v>
      </c>
      <c r="V540" s="0" t="n">
        <v>229.82</v>
      </c>
      <c r="W540" s="1" t="n">
        <f aca="false">(K540+N540)^2</f>
        <v>0.230400000000017</v>
      </c>
      <c r="X540" s="1" t="n">
        <f aca="false">(L540+O540)^2</f>
        <v>7751.04159999999</v>
      </c>
      <c r="Y540" s="1" t="n">
        <f aca="false">(M540+P540)^2</f>
        <v>5029.6464</v>
      </c>
    </row>
    <row r="541" customFormat="false" ht="12.75" hidden="false" customHeight="false" outlineLevel="0" collapsed="false">
      <c r="H541" s="1" t="n">
        <v>415.25</v>
      </c>
      <c r="I541" s="1" t="n">
        <v>302.74</v>
      </c>
      <c r="J541" s="1" t="n">
        <v>271.61</v>
      </c>
      <c r="K541" s="1" t="n">
        <f aca="false">Q541-H541</f>
        <v>-1.20999999999998</v>
      </c>
      <c r="L541" s="1" t="n">
        <f aca="false">R541-I541</f>
        <v>44.63</v>
      </c>
      <c r="M541" s="1" t="n">
        <f aca="false">S541-J541</f>
        <v>-15.47</v>
      </c>
      <c r="N541" s="1" t="n">
        <f aca="false">T541-H541</f>
        <v>0.540000000000021</v>
      </c>
      <c r="O541" s="1" t="n">
        <f aca="false">U541-I541</f>
        <v>55.15</v>
      </c>
      <c r="P541" s="1" t="n">
        <f aca="false">V541-J541</f>
        <v>-36.52</v>
      </c>
      <c r="Q541" s="0" t="n">
        <v>414.04</v>
      </c>
      <c r="R541" s="0" t="n">
        <v>347.37</v>
      </c>
      <c r="S541" s="0" t="n">
        <v>256.14</v>
      </c>
      <c r="T541" s="0" t="n">
        <v>415.79</v>
      </c>
      <c r="U541" s="0" t="n">
        <v>357.89</v>
      </c>
      <c r="V541" s="0" t="n">
        <v>235.09</v>
      </c>
      <c r="W541" s="1" t="n">
        <f aca="false">(K541+N541)^2</f>
        <v>0.448899999999945</v>
      </c>
      <c r="X541" s="1" t="n">
        <f aca="false">(L541+O541)^2</f>
        <v>9956.04839999999</v>
      </c>
      <c r="Y541" s="1" t="n">
        <f aca="false">(M541+P541)^2</f>
        <v>2702.9601</v>
      </c>
    </row>
    <row r="542" customFormat="false" ht="12.75" hidden="false" customHeight="false" outlineLevel="0" collapsed="false">
      <c r="H542" s="1" t="n">
        <v>414.94</v>
      </c>
      <c r="I542" s="1" t="n">
        <v>296.86</v>
      </c>
      <c r="J542" s="1" t="n">
        <v>264.94</v>
      </c>
      <c r="K542" s="1" t="n">
        <f aca="false">Q542-H542</f>
        <v>-0.899999999999977</v>
      </c>
      <c r="L542" s="1" t="n">
        <f aca="false">R542-I542</f>
        <v>50.51</v>
      </c>
      <c r="M542" s="1" t="n">
        <f aca="false">S542-J542</f>
        <v>28.04</v>
      </c>
      <c r="N542" s="1" t="n">
        <f aca="false">T542-H542</f>
        <v>0.850000000000023</v>
      </c>
      <c r="O542" s="1" t="n">
        <f aca="false">U542-I542</f>
        <v>61.03</v>
      </c>
      <c r="P542" s="1" t="n">
        <f aca="false">V542-J542</f>
        <v>-29.85</v>
      </c>
      <c r="Q542" s="0" t="n">
        <v>414.04</v>
      </c>
      <c r="R542" s="0" t="n">
        <v>347.37</v>
      </c>
      <c r="S542" s="0" t="n">
        <v>292.98</v>
      </c>
      <c r="T542" s="0" t="n">
        <v>415.79</v>
      </c>
      <c r="U542" s="0" t="n">
        <v>357.89</v>
      </c>
      <c r="V542" s="0" t="n">
        <v>235.09</v>
      </c>
      <c r="W542" s="1" t="n">
        <f aca="false">(K542+N542)^2</f>
        <v>0.00249999999999545</v>
      </c>
      <c r="X542" s="1" t="n">
        <f aca="false">(L542+O542)^2</f>
        <v>12441.1716</v>
      </c>
      <c r="Y542" s="1" t="n">
        <f aca="false">(M542+P542)^2</f>
        <v>3.27609999999991</v>
      </c>
    </row>
    <row r="543" customFormat="false" ht="12.75" hidden="false" customHeight="false" outlineLevel="0" collapsed="false">
      <c r="H543" s="1" t="n">
        <v>414.64</v>
      </c>
      <c r="I543" s="1" t="n">
        <v>290.98</v>
      </c>
      <c r="J543" s="1" t="n">
        <v>258.51</v>
      </c>
      <c r="K543" s="1" t="n">
        <f aca="false">Q543-H543</f>
        <v>-0.599999999999966</v>
      </c>
      <c r="L543" s="1" t="n">
        <f aca="false">R543-I543</f>
        <v>56.39</v>
      </c>
      <c r="M543" s="1" t="n">
        <f aca="false">S543-J543</f>
        <v>46.75</v>
      </c>
      <c r="N543" s="1" t="n">
        <f aca="false">T543-H543</f>
        <v>1.15000000000003</v>
      </c>
      <c r="O543" s="1" t="n">
        <f aca="false">U543-I543</f>
        <v>66.91</v>
      </c>
      <c r="P543" s="1" t="n">
        <f aca="false">V543-J543</f>
        <v>-21.67</v>
      </c>
      <c r="Q543" s="0" t="n">
        <v>414.04</v>
      </c>
      <c r="R543" s="0" t="n">
        <v>347.37</v>
      </c>
      <c r="S543" s="0" t="n">
        <v>305.26</v>
      </c>
      <c r="T543" s="0" t="n">
        <v>415.79</v>
      </c>
      <c r="U543" s="0" t="n">
        <v>357.89</v>
      </c>
      <c r="V543" s="0" t="n">
        <v>236.84</v>
      </c>
      <c r="W543" s="1" t="n">
        <f aca="false">(K543+N543)^2</f>
        <v>0.302500000000075</v>
      </c>
      <c r="X543" s="1" t="n">
        <f aca="false">(L543+O543)^2</f>
        <v>15202.89</v>
      </c>
      <c r="Y543" s="1" t="n">
        <f aca="false">(M543+P543)^2</f>
        <v>629.006400000001</v>
      </c>
    </row>
    <row r="544" customFormat="false" ht="12.75" hidden="false" customHeight="false" outlineLevel="0" collapsed="false">
      <c r="H544" s="1" t="n">
        <v>414.33</v>
      </c>
      <c r="I544" s="1" t="n">
        <v>285.09</v>
      </c>
      <c r="J544" s="1" t="n">
        <v>252.42</v>
      </c>
      <c r="K544" s="1" t="n">
        <f aca="false">Q544-H544</f>
        <v>-0.289999999999964</v>
      </c>
      <c r="L544" s="1" t="n">
        <f aca="false">R544-I544</f>
        <v>62.28</v>
      </c>
      <c r="M544" s="1" t="n">
        <f aca="false">S544-J544</f>
        <v>63.37</v>
      </c>
      <c r="N544" s="1" t="n">
        <f aca="false">T544-H544</f>
        <v>1.46000000000004</v>
      </c>
      <c r="O544" s="1" t="n">
        <f aca="false">U544-I544</f>
        <v>72.8</v>
      </c>
      <c r="P544" s="1" t="n">
        <f aca="false">V544-J544</f>
        <v>-15.58</v>
      </c>
      <c r="Q544" s="0" t="n">
        <v>414.04</v>
      </c>
      <c r="R544" s="0" t="n">
        <v>347.37</v>
      </c>
      <c r="S544" s="0" t="n">
        <v>315.79</v>
      </c>
      <c r="T544" s="0" t="n">
        <v>415.79</v>
      </c>
      <c r="U544" s="0" t="n">
        <v>357.89</v>
      </c>
      <c r="V544" s="0" t="n">
        <v>236.84</v>
      </c>
      <c r="W544" s="1" t="n">
        <f aca="false">(K544+N544)^2</f>
        <v>1.36890000000017</v>
      </c>
      <c r="X544" s="1" t="n">
        <f aca="false">(L544+O544)^2</f>
        <v>18246.6064</v>
      </c>
      <c r="Y544" s="1" t="n">
        <f aca="false">(M544+P544)^2</f>
        <v>2283.8841</v>
      </c>
    </row>
    <row r="545" customFormat="false" ht="12.75" hidden="false" customHeight="false" outlineLevel="0" collapsed="false">
      <c r="H545" s="1" t="n">
        <v>414.03</v>
      </c>
      <c r="I545" s="1" t="n">
        <v>279.22</v>
      </c>
      <c r="J545" s="1" t="n">
        <v>246.69</v>
      </c>
      <c r="K545" s="1" t="n">
        <f aca="false">Q545-H545</f>
        <v>-3.5</v>
      </c>
      <c r="L545" s="1" t="n">
        <f aca="false">R545-I545</f>
        <v>68.15</v>
      </c>
      <c r="M545" s="1" t="n">
        <f aca="false">S545-J545</f>
        <v>69.1</v>
      </c>
      <c r="N545" s="1" t="n">
        <f aca="false">T545-H545</f>
        <v>1.76000000000005</v>
      </c>
      <c r="O545" s="1" t="n">
        <f aca="false">U545-I545</f>
        <v>78.67</v>
      </c>
      <c r="P545" s="1" t="n">
        <f aca="false">V545-J545</f>
        <v>-9.84999999999999</v>
      </c>
      <c r="Q545" s="0" t="n">
        <v>410.53</v>
      </c>
      <c r="R545" s="0" t="n">
        <v>347.37</v>
      </c>
      <c r="S545" s="0" t="n">
        <v>315.79</v>
      </c>
      <c r="T545" s="0" t="n">
        <v>415.79</v>
      </c>
      <c r="U545" s="0" t="n">
        <v>357.89</v>
      </c>
      <c r="V545" s="0" t="n">
        <v>236.84</v>
      </c>
      <c r="W545" s="1" t="n">
        <f aca="false">(K545+N545)^2</f>
        <v>3.02759999999983</v>
      </c>
      <c r="X545" s="1" t="n">
        <f aca="false">(L545+O545)^2</f>
        <v>21556.1124</v>
      </c>
      <c r="Y545" s="1" t="n">
        <f aca="false">(M545+P545)^2</f>
        <v>3510.5625</v>
      </c>
    </row>
    <row r="546" customFormat="false" ht="12.75" hidden="false" customHeight="false" outlineLevel="0" collapsed="false">
      <c r="H546" s="1" t="n">
        <v>413.72</v>
      </c>
      <c r="I546" s="1" t="n">
        <v>273.36</v>
      </c>
      <c r="J546" s="1" t="n">
        <v>241.37</v>
      </c>
      <c r="K546" s="1" t="n">
        <f aca="false">Q546-H546</f>
        <v>-3.19000000000005</v>
      </c>
      <c r="L546" s="1" t="n">
        <f aca="false">R546-I546</f>
        <v>74.01</v>
      </c>
      <c r="M546" s="1" t="n">
        <f aca="false">S546-J546</f>
        <v>74.42</v>
      </c>
      <c r="N546" s="1" t="n">
        <f aca="false">T546-H546</f>
        <v>2.06999999999999</v>
      </c>
      <c r="O546" s="1" t="n">
        <f aca="false">U546-I546</f>
        <v>84.53</v>
      </c>
      <c r="P546" s="1" t="n">
        <f aca="false">V546-J546</f>
        <v>-4.53</v>
      </c>
      <c r="Q546" s="0" t="n">
        <v>410.53</v>
      </c>
      <c r="R546" s="0" t="n">
        <v>347.37</v>
      </c>
      <c r="S546" s="0" t="n">
        <v>315.79</v>
      </c>
      <c r="T546" s="0" t="n">
        <v>415.79</v>
      </c>
      <c r="U546" s="0" t="n">
        <v>357.89</v>
      </c>
      <c r="V546" s="0" t="n">
        <v>236.84</v>
      </c>
      <c r="W546" s="1" t="n">
        <f aca="false">(K546+N546)^2</f>
        <v>1.25440000000014</v>
      </c>
      <c r="X546" s="1" t="n">
        <f aca="false">(L546+O546)^2</f>
        <v>25134.9316</v>
      </c>
      <c r="Y546" s="1" t="n">
        <f aca="false">(M546+P546)^2</f>
        <v>4884.6121</v>
      </c>
    </row>
    <row r="547" customFormat="false" ht="12.75" hidden="false" customHeight="false" outlineLevel="0" collapsed="false">
      <c r="H547" s="1" t="n">
        <v>413.41</v>
      </c>
      <c r="I547" s="1" t="n">
        <v>267.53</v>
      </c>
      <c r="J547" s="1" t="n">
        <v>236.46</v>
      </c>
      <c r="K547" s="1" t="n">
        <f aca="false">Q547-H547</f>
        <v>-2.88000000000005</v>
      </c>
      <c r="L547" s="1" t="n">
        <f aca="false">R547-I547</f>
        <v>79.84</v>
      </c>
      <c r="M547" s="1" t="n">
        <f aca="false">S547-J547</f>
        <v>79.33</v>
      </c>
      <c r="N547" s="1" t="n">
        <f aca="false">T547-H547</f>
        <v>2.38</v>
      </c>
      <c r="O547" s="1" t="n">
        <f aca="false">U547-I547</f>
        <v>88.61</v>
      </c>
      <c r="P547" s="1" t="n">
        <f aca="false">V547-J547</f>
        <v>0.379999999999995</v>
      </c>
      <c r="Q547" s="0" t="n">
        <v>410.53</v>
      </c>
      <c r="R547" s="0" t="n">
        <v>347.37</v>
      </c>
      <c r="S547" s="0" t="n">
        <v>315.79</v>
      </c>
      <c r="T547" s="0" t="n">
        <v>415.79</v>
      </c>
      <c r="U547" s="0" t="n">
        <v>356.14</v>
      </c>
      <c r="V547" s="0" t="n">
        <v>236.84</v>
      </c>
      <c r="W547" s="1" t="n">
        <f aca="false">(K547+N547)^2</f>
        <v>0.250000000000057</v>
      </c>
      <c r="X547" s="1" t="n">
        <f aca="false">(L547+O547)^2</f>
        <v>28375.4025</v>
      </c>
      <c r="Y547" s="1" t="n">
        <f aca="false">(M547+P547)^2</f>
        <v>6353.6841</v>
      </c>
    </row>
    <row r="548" customFormat="false" ht="12.75" hidden="false" customHeight="false" outlineLevel="0" collapsed="false">
      <c r="H548" s="1" t="n">
        <v>413.1</v>
      </c>
      <c r="I548" s="1" t="n">
        <v>261.72</v>
      </c>
      <c r="J548" s="1" t="n">
        <v>231.92</v>
      </c>
      <c r="K548" s="1" t="n">
        <f aca="false">Q548-H548</f>
        <v>-2.57000000000005</v>
      </c>
      <c r="L548" s="1" t="n">
        <f aca="false">R548-I548</f>
        <v>85.65</v>
      </c>
      <c r="M548" s="1" t="n">
        <f aca="false">S548-J548</f>
        <v>83.87</v>
      </c>
      <c r="N548" s="1" t="n">
        <f aca="false">T548-H548</f>
        <v>2.69</v>
      </c>
      <c r="O548" s="1" t="n">
        <f aca="false">U548-I548</f>
        <v>90.91</v>
      </c>
      <c r="P548" s="1" t="n">
        <f aca="false">V548-J548</f>
        <v>10.19</v>
      </c>
      <c r="Q548" s="0" t="n">
        <v>410.53</v>
      </c>
      <c r="R548" s="0" t="n">
        <v>347.37</v>
      </c>
      <c r="S548" s="0" t="n">
        <v>315.79</v>
      </c>
      <c r="T548" s="0" t="n">
        <v>415.79</v>
      </c>
      <c r="U548" s="0" t="n">
        <v>352.63</v>
      </c>
      <c r="V548" s="0" t="n">
        <v>242.11</v>
      </c>
      <c r="W548" s="1" t="n">
        <f aca="false">(K548+N548)^2</f>
        <v>0.0143999999999874</v>
      </c>
      <c r="X548" s="1" t="n">
        <f aca="false">(L548+O548)^2</f>
        <v>31173.4336</v>
      </c>
      <c r="Y548" s="1" t="n">
        <f aca="false">(M548+P548)^2</f>
        <v>8847.28360000001</v>
      </c>
    </row>
    <row r="549" customFormat="false" ht="12.75" hidden="false" customHeight="false" outlineLevel="0" collapsed="false">
      <c r="H549" s="1" t="n">
        <v>412.78</v>
      </c>
      <c r="I549" s="1" t="n">
        <v>255.94</v>
      </c>
      <c r="J549" s="1" t="n">
        <v>227.73</v>
      </c>
      <c r="K549" s="1" t="n">
        <f aca="false">Q549-H549</f>
        <v>-2.25</v>
      </c>
      <c r="L549" s="1" t="n">
        <f aca="false">R549-I549</f>
        <v>91.43</v>
      </c>
      <c r="M549" s="1" t="n">
        <f aca="false">S549-J549</f>
        <v>88.06</v>
      </c>
      <c r="N549" s="1" t="n">
        <f aca="false">T549-H549</f>
        <v>3.01000000000005</v>
      </c>
      <c r="O549" s="1" t="n">
        <f aca="false">U549-I549</f>
        <v>91.43</v>
      </c>
      <c r="P549" s="1" t="n">
        <f aca="false">V549-J549</f>
        <v>14.38</v>
      </c>
      <c r="Q549" s="0" t="n">
        <v>410.53</v>
      </c>
      <c r="R549" s="0" t="n">
        <v>347.37</v>
      </c>
      <c r="S549" s="0" t="n">
        <v>315.79</v>
      </c>
      <c r="T549" s="0" t="n">
        <v>415.79</v>
      </c>
      <c r="U549" s="0" t="n">
        <v>347.37</v>
      </c>
      <c r="V549" s="0" t="n">
        <v>242.11</v>
      </c>
      <c r="W549" s="1" t="n">
        <f aca="false">(K549+N549)^2</f>
        <v>0.577600000000073</v>
      </c>
      <c r="X549" s="1" t="n">
        <f aca="false">(L549+O549)^2</f>
        <v>33437.7796</v>
      </c>
      <c r="Y549" s="1" t="n">
        <f aca="false">(M549+P549)^2</f>
        <v>10493.9536</v>
      </c>
    </row>
    <row r="550" customFormat="false" ht="12.75" hidden="false" customHeight="false" outlineLevel="0" collapsed="false">
      <c r="H550" s="1" t="n">
        <v>412.47</v>
      </c>
      <c r="I550" s="1" t="n">
        <v>250.21</v>
      </c>
      <c r="J550" s="1" t="n">
        <v>223.81</v>
      </c>
      <c r="K550" s="1" t="n">
        <f aca="false">Q550-H550</f>
        <v>-1.94000000000005</v>
      </c>
      <c r="L550" s="1" t="n">
        <f aca="false">R550-I550</f>
        <v>91.9</v>
      </c>
      <c r="M550" s="1" t="n">
        <f aca="false">S550-J550</f>
        <v>91.98</v>
      </c>
      <c r="N550" s="1" t="n">
        <f aca="false">T550-H550</f>
        <v>-1.94000000000005</v>
      </c>
      <c r="O550" s="1" t="n">
        <f aca="false">U550-I550</f>
        <v>95.4</v>
      </c>
      <c r="P550" s="1" t="n">
        <f aca="false">V550-J550</f>
        <v>18.3</v>
      </c>
      <c r="Q550" s="0" t="n">
        <v>410.53</v>
      </c>
      <c r="R550" s="0" t="n">
        <v>342.11</v>
      </c>
      <c r="S550" s="0" t="n">
        <v>315.79</v>
      </c>
      <c r="T550" s="0" t="n">
        <v>410.53</v>
      </c>
      <c r="U550" s="0" t="n">
        <v>345.61</v>
      </c>
      <c r="V550" s="0" t="n">
        <v>242.11</v>
      </c>
      <c r="W550" s="1" t="n">
        <f aca="false">(K550+N550)^2</f>
        <v>15.0544000000008</v>
      </c>
      <c r="X550" s="1" t="n">
        <f aca="false">(L550+O550)^2</f>
        <v>35081.29</v>
      </c>
      <c r="Y550" s="1" t="n">
        <f aca="false">(M550+P550)^2</f>
        <v>12161.6784</v>
      </c>
    </row>
    <row r="551" customFormat="false" ht="12.75" hidden="false" customHeight="false" outlineLevel="0" collapsed="false">
      <c r="H551" s="1" t="n">
        <v>412.16</v>
      </c>
      <c r="I551" s="1" t="n">
        <v>244.51</v>
      </c>
      <c r="J551" s="1" t="n">
        <v>220.1</v>
      </c>
      <c r="K551" s="1" t="n">
        <f aca="false">Q551-H551</f>
        <v>-1.63000000000005</v>
      </c>
      <c r="L551" s="1" t="n">
        <f aca="false">R551-I551</f>
        <v>94.09</v>
      </c>
      <c r="M551" s="1" t="n">
        <f aca="false">S551-J551</f>
        <v>95.69</v>
      </c>
      <c r="N551" s="1" t="n">
        <f aca="false">T551-H551</f>
        <v>-1.63000000000005</v>
      </c>
      <c r="O551" s="1" t="n">
        <f aca="false">U551-I551</f>
        <v>90.58</v>
      </c>
      <c r="P551" s="1" t="n">
        <f aca="false">V551-J551</f>
        <v>22.01</v>
      </c>
      <c r="Q551" s="0" t="n">
        <v>410.53</v>
      </c>
      <c r="R551" s="0" t="n">
        <v>338.6</v>
      </c>
      <c r="S551" s="0" t="n">
        <v>315.79</v>
      </c>
      <c r="T551" s="0" t="n">
        <v>410.53</v>
      </c>
      <c r="U551" s="0" t="n">
        <v>335.09</v>
      </c>
      <c r="V551" s="0" t="n">
        <v>242.11</v>
      </c>
      <c r="W551" s="1" t="n">
        <f aca="false">(K551+N551)^2</f>
        <v>10.6276000000007</v>
      </c>
      <c r="X551" s="1" t="n">
        <f aca="false">(L551+O551)^2</f>
        <v>34103.0089</v>
      </c>
      <c r="Y551" s="1" t="n">
        <f aca="false">(M551+P551)^2</f>
        <v>13853.29</v>
      </c>
    </row>
    <row r="552" customFormat="false" ht="12.75" hidden="false" customHeight="false" outlineLevel="0" collapsed="false">
      <c r="H552" s="1" t="n">
        <v>411.84</v>
      </c>
      <c r="I552" s="1" t="n">
        <v>238.86</v>
      </c>
      <c r="J552" s="1" t="n">
        <v>216.49</v>
      </c>
      <c r="K552" s="1" t="n">
        <f aca="false">Q552-H552</f>
        <v>-1.31</v>
      </c>
      <c r="L552" s="1" t="n">
        <f aca="false">R552-I552</f>
        <v>94.47</v>
      </c>
      <c r="M552" s="1" t="n">
        <f aca="false">S552-J552</f>
        <v>99.3</v>
      </c>
      <c r="N552" s="1" t="n">
        <f aca="false">T552-H552</f>
        <v>-1.31</v>
      </c>
      <c r="O552" s="1" t="n">
        <f aca="false">U552-I552</f>
        <v>76.93</v>
      </c>
      <c r="P552" s="1" t="n">
        <f aca="false">V552-J552</f>
        <v>25.62</v>
      </c>
      <c r="Q552" s="0" t="n">
        <v>410.53</v>
      </c>
      <c r="R552" s="0" t="n">
        <v>333.33</v>
      </c>
      <c r="S552" s="0" t="n">
        <v>315.79</v>
      </c>
      <c r="T552" s="0" t="n">
        <v>410.53</v>
      </c>
      <c r="U552" s="0" t="n">
        <v>315.79</v>
      </c>
      <c r="V552" s="0" t="n">
        <v>242.11</v>
      </c>
      <c r="W552" s="1" t="n">
        <f aca="false">(K552+N552)^2</f>
        <v>6.86440000000002</v>
      </c>
      <c r="X552" s="1" t="n">
        <f aca="false">(L552+O552)^2</f>
        <v>29377.96</v>
      </c>
      <c r="Y552" s="1" t="n">
        <f aca="false">(M552+P552)^2</f>
        <v>15605.0064</v>
      </c>
    </row>
    <row r="553" customFormat="false" ht="12.75" hidden="false" customHeight="false" outlineLevel="0" collapsed="false">
      <c r="H553" s="1" t="n">
        <v>411.52</v>
      </c>
      <c r="I553" s="1" t="n">
        <v>233.26</v>
      </c>
      <c r="J553" s="1" t="n">
        <v>212.9</v>
      </c>
      <c r="K553" s="1" t="n">
        <f aca="false">Q553-H553</f>
        <v>-0.990000000000009</v>
      </c>
      <c r="L553" s="1" t="n">
        <f aca="false">R553-I553</f>
        <v>91.3</v>
      </c>
      <c r="M553" s="1" t="n">
        <f aca="false">S553-J553</f>
        <v>101.14</v>
      </c>
      <c r="N553" s="1" t="n">
        <f aca="false">T553-H553</f>
        <v>-0.990000000000009</v>
      </c>
      <c r="O553" s="1" t="n">
        <f aca="false">U553-I553</f>
        <v>70.25</v>
      </c>
      <c r="P553" s="1" t="n">
        <f aca="false">V553-J553</f>
        <v>29.21</v>
      </c>
      <c r="Q553" s="0" t="n">
        <v>410.53</v>
      </c>
      <c r="R553" s="0" t="n">
        <v>324.56</v>
      </c>
      <c r="S553" s="0" t="n">
        <v>314.04</v>
      </c>
      <c r="T553" s="0" t="n">
        <v>410.53</v>
      </c>
      <c r="U553" s="0" t="n">
        <v>303.51</v>
      </c>
      <c r="V553" s="0" t="n">
        <v>242.11</v>
      </c>
      <c r="W553" s="1" t="n">
        <f aca="false">(K553+N553)^2</f>
        <v>3.92040000000007</v>
      </c>
      <c r="X553" s="1" t="n">
        <f aca="false">(L553+O553)^2</f>
        <v>26098.4025</v>
      </c>
      <c r="Y553" s="1" t="n">
        <f aca="false">(M553+P553)^2</f>
        <v>16991.1225</v>
      </c>
    </row>
    <row r="554" customFormat="false" ht="12.75" hidden="false" customHeight="false" outlineLevel="0" collapsed="false">
      <c r="H554" s="1" t="n">
        <v>411.2</v>
      </c>
      <c r="I554" s="1" t="n">
        <v>227.71</v>
      </c>
      <c r="J554" s="1" t="n">
        <v>209.21</v>
      </c>
      <c r="K554" s="1" t="n">
        <f aca="false">Q554-H554</f>
        <v>-0.670000000000016</v>
      </c>
      <c r="L554" s="1" t="n">
        <f aca="false">R554-I554</f>
        <v>93.34</v>
      </c>
      <c r="M554" s="1" t="n">
        <f aca="false">S554-J554</f>
        <v>96.05</v>
      </c>
      <c r="N554" s="1" t="n">
        <f aca="false">T554-H554</f>
        <v>-0.670000000000016</v>
      </c>
      <c r="O554" s="1" t="n">
        <f aca="false">U554-I554</f>
        <v>61.76</v>
      </c>
      <c r="P554" s="1" t="n">
        <f aca="false">V554-J554</f>
        <v>32.9</v>
      </c>
      <c r="Q554" s="0" t="n">
        <v>410.53</v>
      </c>
      <c r="R554" s="0" t="n">
        <v>321.05</v>
      </c>
      <c r="S554" s="0" t="n">
        <v>305.26</v>
      </c>
      <c r="T554" s="0" t="n">
        <v>410.53</v>
      </c>
      <c r="U554" s="0" t="n">
        <v>289.47</v>
      </c>
      <c r="V554" s="0" t="n">
        <v>242.11</v>
      </c>
      <c r="W554" s="1" t="n">
        <f aca="false">(K554+N554)^2</f>
        <v>1.79560000000009</v>
      </c>
      <c r="X554" s="1" t="n">
        <f aca="false">(L554+O554)^2</f>
        <v>24056.01</v>
      </c>
      <c r="Y554" s="1" t="n">
        <f aca="false">(M554+P554)^2</f>
        <v>16628.1025</v>
      </c>
    </row>
    <row r="555" customFormat="false" ht="12.75" hidden="false" customHeight="false" outlineLevel="0" collapsed="false">
      <c r="H555" s="1" t="n">
        <v>410.88</v>
      </c>
      <c r="I555" s="1" t="n">
        <v>222.22</v>
      </c>
      <c r="J555" s="1" t="n">
        <v>205.32</v>
      </c>
      <c r="K555" s="1" t="n">
        <f aca="false">Q555-H555</f>
        <v>-0.350000000000023</v>
      </c>
      <c r="L555" s="1" t="n">
        <f aca="false">R555-I555</f>
        <v>77.78</v>
      </c>
      <c r="M555" s="1" t="n">
        <f aca="false">S555-J555</f>
        <v>91.17</v>
      </c>
      <c r="N555" s="1" t="n">
        <f aca="false">T555-H555</f>
        <v>-0.350000000000023</v>
      </c>
      <c r="O555" s="1" t="n">
        <f aca="false">U555-I555</f>
        <v>56.73</v>
      </c>
      <c r="P555" s="1" t="n">
        <f aca="false">V555-J555</f>
        <v>36.79</v>
      </c>
      <c r="Q555" s="0" t="n">
        <v>410.53</v>
      </c>
      <c r="R555" s="0" t="n">
        <v>300</v>
      </c>
      <c r="S555" s="0" t="n">
        <v>296.49</v>
      </c>
      <c r="T555" s="0" t="n">
        <v>410.53</v>
      </c>
      <c r="U555" s="0" t="n">
        <v>278.95</v>
      </c>
      <c r="V555" s="0" t="n">
        <v>242.11</v>
      </c>
      <c r="W555" s="1" t="n">
        <f aca="false">(K555+N555)^2</f>
        <v>0.490000000000064</v>
      </c>
      <c r="X555" s="1" t="n">
        <f aca="false">(L555+O555)^2</f>
        <v>18092.9401</v>
      </c>
      <c r="Y555" s="1" t="n">
        <f aca="false">(M555+P555)^2</f>
        <v>16373.7616</v>
      </c>
    </row>
    <row r="556" customFormat="false" ht="12.75" hidden="false" customHeight="false" outlineLevel="0" collapsed="false">
      <c r="H556" s="1" t="n">
        <v>410.56</v>
      </c>
      <c r="I556" s="1" t="n">
        <v>216.77</v>
      </c>
      <c r="J556" s="1" t="n">
        <v>201.14</v>
      </c>
      <c r="K556" s="1" t="n">
        <f aca="false">Q556-H556</f>
        <v>-0.0300000000000296</v>
      </c>
      <c r="L556" s="1" t="n">
        <f aca="false">R556-I556</f>
        <v>67.44</v>
      </c>
      <c r="M556" s="1" t="n">
        <f aca="false">S556-J556</f>
        <v>70.79</v>
      </c>
      <c r="N556" s="1" t="n">
        <f aca="false">T556-H556</f>
        <v>-0.0300000000000296</v>
      </c>
      <c r="O556" s="1" t="n">
        <f aca="false">U556-I556</f>
        <v>55.16</v>
      </c>
      <c r="P556" s="1" t="n">
        <f aca="false">V556-J556</f>
        <v>40.97</v>
      </c>
      <c r="Q556" s="0" t="n">
        <v>410.53</v>
      </c>
      <c r="R556" s="0" t="n">
        <v>284.21</v>
      </c>
      <c r="S556" s="0" t="n">
        <v>271.93</v>
      </c>
      <c r="T556" s="0" t="n">
        <v>410.53</v>
      </c>
      <c r="U556" s="0" t="n">
        <v>271.93</v>
      </c>
      <c r="V556" s="0" t="n">
        <v>242.11</v>
      </c>
      <c r="W556" s="1" t="n">
        <f aca="false">(K556+N556)^2</f>
        <v>0.00360000000000709</v>
      </c>
      <c r="X556" s="1" t="n">
        <f aca="false">(L556+O556)^2</f>
        <v>15030.76</v>
      </c>
      <c r="Y556" s="1" t="n">
        <f aca="false">(M556+P556)^2</f>
        <v>12490.2976</v>
      </c>
    </row>
    <row r="557" customFormat="false" ht="12.75" hidden="false" customHeight="false" outlineLevel="0" collapsed="false">
      <c r="H557" s="1" t="n">
        <v>410.24</v>
      </c>
      <c r="I557" s="1" t="n">
        <v>211.39</v>
      </c>
      <c r="J557" s="1" t="n">
        <v>196.58</v>
      </c>
      <c r="K557" s="1" t="n">
        <f aca="false">Q557-H557</f>
        <v>0.289999999999964</v>
      </c>
      <c r="L557" s="1" t="n">
        <f aca="false">R557-I557</f>
        <v>51.77</v>
      </c>
      <c r="M557" s="1" t="n">
        <f aca="false">S557-J557</f>
        <v>42.02</v>
      </c>
      <c r="N557" s="1" t="n">
        <f aca="false">T557-H557</f>
        <v>0.289999999999964</v>
      </c>
      <c r="O557" s="1" t="n">
        <f aca="false">U557-I557</f>
        <v>57.03</v>
      </c>
      <c r="P557" s="1" t="n">
        <f aca="false">V557-J557</f>
        <v>40.26</v>
      </c>
      <c r="Q557" s="0" t="n">
        <v>410.53</v>
      </c>
      <c r="R557" s="0" t="n">
        <v>263.16</v>
      </c>
      <c r="S557" s="0" t="n">
        <v>238.6</v>
      </c>
      <c r="T557" s="0" t="n">
        <v>410.53</v>
      </c>
      <c r="U557" s="0" t="n">
        <v>268.42</v>
      </c>
      <c r="V557" s="0" t="n">
        <v>236.84</v>
      </c>
      <c r="W557" s="1" t="n">
        <f aca="false">(K557+N557)^2</f>
        <v>0.336399999999916</v>
      </c>
      <c r="X557" s="1" t="n">
        <f aca="false">(L557+O557)^2</f>
        <v>11837.44</v>
      </c>
      <c r="Y557" s="1" t="n">
        <f aca="false">(M557+P557)^2</f>
        <v>6769.9984</v>
      </c>
    </row>
    <row r="558" customFormat="false" ht="12.75" hidden="false" customHeight="false" outlineLevel="0" collapsed="false">
      <c r="H558" s="1" t="n">
        <v>409.92</v>
      </c>
      <c r="I558" s="1" t="n">
        <v>206.06</v>
      </c>
      <c r="J558" s="1" t="n">
        <v>191.55</v>
      </c>
      <c r="K558" s="1" t="n">
        <f aca="false">Q558-H558</f>
        <v>0.609999999999957</v>
      </c>
      <c r="L558" s="1" t="n">
        <f aca="false">R558-I558</f>
        <v>39.55</v>
      </c>
      <c r="M558" s="1" t="n">
        <f aca="false">S558-J558</f>
        <v>15.47</v>
      </c>
      <c r="N558" s="1" t="n">
        <f aca="false">T558-H558</f>
        <v>-1.15000000000003</v>
      </c>
      <c r="O558" s="1" t="n">
        <f aca="false">U558-I558</f>
        <v>60.61</v>
      </c>
      <c r="P558" s="1" t="n">
        <f aca="false">V558-J558</f>
        <v>34.77</v>
      </c>
      <c r="Q558" s="0" t="n">
        <v>410.53</v>
      </c>
      <c r="R558" s="0" t="n">
        <v>245.61</v>
      </c>
      <c r="S558" s="0" t="n">
        <v>207.02</v>
      </c>
      <c r="T558" s="0" t="n">
        <v>408.77</v>
      </c>
      <c r="U558" s="0" t="n">
        <v>266.67</v>
      </c>
      <c r="V558" s="0" t="n">
        <v>226.32</v>
      </c>
      <c r="W558" s="1" t="n">
        <f aca="false">(K558+N558)^2</f>
        <v>0.291600000000084</v>
      </c>
      <c r="X558" s="1" t="n">
        <f aca="false">(L558+O558)^2</f>
        <v>10032.0256</v>
      </c>
      <c r="Y558" s="1" t="n">
        <f aca="false">(M558+P558)^2</f>
        <v>2524.0576</v>
      </c>
    </row>
    <row r="559" customFormat="false" ht="12.75" hidden="false" customHeight="false" outlineLevel="0" collapsed="false">
      <c r="H559" s="1" t="n">
        <v>409.59</v>
      </c>
      <c r="I559" s="1" t="n">
        <v>200.78</v>
      </c>
      <c r="J559" s="1" t="n">
        <v>186</v>
      </c>
      <c r="K559" s="1" t="n">
        <f aca="false">Q559-H559</f>
        <v>0.939999999999998</v>
      </c>
      <c r="L559" s="1" t="n">
        <f aca="false">R559-I559</f>
        <v>18.52</v>
      </c>
      <c r="M559" s="1" t="n">
        <f aca="false">S559-J559</f>
        <v>-3.53999999999999</v>
      </c>
      <c r="N559" s="1" t="n">
        <f aca="false">T559-H559</f>
        <v>-4.32999999999998</v>
      </c>
      <c r="O559" s="1" t="n">
        <f aca="false">U559-I559</f>
        <v>60.62</v>
      </c>
      <c r="P559" s="1" t="n">
        <f aca="false">V559-J559</f>
        <v>26.28</v>
      </c>
      <c r="Q559" s="0" t="n">
        <v>410.53</v>
      </c>
      <c r="R559" s="0" t="n">
        <v>219.3</v>
      </c>
      <c r="S559" s="0" t="n">
        <v>182.46</v>
      </c>
      <c r="T559" s="0" t="n">
        <v>405.26</v>
      </c>
      <c r="U559" s="0" t="n">
        <v>261.4</v>
      </c>
      <c r="V559" s="0" t="n">
        <v>212.28</v>
      </c>
      <c r="W559" s="1" t="n">
        <f aca="false">(K559+N559)^2</f>
        <v>11.4920999999999</v>
      </c>
      <c r="X559" s="1" t="n">
        <f aca="false">(L559+O559)^2</f>
        <v>6263.1396</v>
      </c>
      <c r="Y559" s="1" t="n">
        <f aca="false">(M559+P559)^2</f>
        <v>517.1076</v>
      </c>
    </row>
    <row r="560" customFormat="false" ht="12.75" hidden="false" customHeight="false" outlineLevel="0" collapsed="false">
      <c r="H560" s="1" t="n">
        <v>409.27</v>
      </c>
      <c r="I560" s="1" t="n">
        <v>195.56</v>
      </c>
      <c r="J560" s="1" t="n">
        <v>179.87</v>
      </c>
      <c r="K560" s="1" t="n">
        <f aca="false">Q560-H560</f>
        <v>1.25999999999999</v>
      </c>
      <c r="L560" s="1" t="n">
        <f aca="false">R560-I560</f>
        <v>7.94999999999999</v>
      </c>
      <c r="M560" s="1" t="n">
        <f aca="false">S560-J560</f>
        <v>-9.69</v>
      </c>
      <c r="N560" s="1" t="n">
        <f aca="false">T560-H560</f>
        <v>-4.00999999999999</v>
      </c>
      <c r="O560" s="1" t="n">
        <f aca="false">U560-I560</f>
        <v>55.32</v>
      </c>
      <c r="P560" s="1" t="n">
        <f aca="false">V560-J560</f>
        <v>6.09</v>
      </c>
      <c r="Q560" s="0" t="n">
        <v>410.53</v>
      </c>
      <c r="R560" s="0" t="n">
        <v>203.51</v>
      </c>
      <c r="S560" s="0" t="n">
        <v>170.18</v>
      </c>
      <c r="T560" s="0" t="n">
        <v>405.26</v>
      </c>
      <c r="U560" s="0" t="n">
        <v>250.88</v>
      </c>
      <c r="V560" s="0" t="n">
        <v>185.96</v>
      </c>
      <c r="W560" s="1" t="n">
        <f aca="false">(K560+N560)^2</f>
        <v>7.5625</v>
      </c>
      <c r="X560" s="1" t="n">
        <f aca="false">(L560+O560)^2</f>
        <v>4003.0929</v>
      </c>
      <c r="Y560" s="1" t="n">
        <f aca="false">(M560+P560)^2</f>
        <v>12.96</v>
      </c>
    </row>
    <row r="561" customFormat="false" ht="12.75" hidden="false" customHeight="false" outlineLevel="0" collapsed="false">
      <c r="H561" s="1" t="n">
        <v>408.94</v>
      </c>
      <c r="I561" s="1" t="n">
        <v>190.4</v>
      </c>
      <c r="J561" s="1" t="n">
        <v>173.14</v>
      </c>
      <c r="K561" s="1" t="n">
        <f aca="false">Q561-H561</f>
        <v>1.58999999999998</v>
      </c>
      <c r="L561" s="1" t="n">
        <f aca="false">R561-I561</f>
        <v>-2.68000000000001</v>
      </c>
      <c r="M561" s="1" t="n">
        <f aca="false">S561-J561</f>
        <v>-11.74</v>
      </c>
      <c r="N561" s="1" t="n">
        <f aca="false">T561-H561</f>
        <v>-3.68000000000001</v>
      </c>
      <c r="O561" s="1" t="n">
        <f aca="false">U561-I561</f>
        <v>55.21</v>
      </c>
      <c r="P561" s="1" t="n">
        <f aca="false">V561-J561</f>
        <v>-32.79</v>
      </c>
      <c r="Q561" s="0" t="n">
        <v>410.53</v>
      </c>
      <c r="R561" s="0" t="n">
        <v>187.72</v>
      </c>
      <c r="S561" s="0" t="n">
        <v>161.4</v>
      </c>
      <c r="T561" s="0" t="n">
        <v>405.26</v>
      </c>
      <c r="U561" s="0" t="n">
        <v>245.61</v>
      </c>
      <c r="V561" s="0" t="n">
        <v>140.35</v>
      </c>
      <c r="W561" s="1" t="n">
        <f aca="false">(K561+N561)^2</f>
        <v>4.36810000000013</v>
      </c>
      <c r="X561" s="1" t="n">
        <f aca="false">(L561+O561)^2</f>
        <v>2759.4009</v>
      </c>
      <c r="Y561" s="1" t="n">
        <f aca="false">(M561+P561)^2</f>
        <v>1982.9209</v>
      </c>
    </row>
    <row r="562" customFormat="false" ht="12.75" hidden="false" customHeight="false" outlineLevel="0" collapsed="false">
      <c r="H562" s="1" t="n">
        <v>408.61</v>
      </c>
      <c r="I562" s="1" t="n">
        <v>185.29</v>
      </c>
      <c r="J562" s="1" t="n">
        <v>165.81</v>
      </c>
      <c r="K562" s="1" t="n">
        <f aca="false">Q562-H562</f>
        <v>1.91999999999996</v>
      </c>
      <c r="L562" s="1" t="n">
        <f aca="false">R562-I562</f>
        <v>-11.61</v>
      </c>
      <c r="M562" s="1" t="n">
        <f aca="false">S562-J562</f>
        <v>-6.16</v>
      </c>
      <c r="N562" s="1" t="n">
        <f aca="false">T562-H562</f>
        <v>-3.35000000000002</v>
      </c>
      <c r="O562" s="1" t="n">
        <f aca="false">U562-I562</f>
        <v>48.04</v>
      </c>
      <c r="P562" s="1" t="n">
        <f aca="false">V562-J562</f>
        <v>-60.55</v>
      </c>
      <c r="Q562" s="0" t="n">
        <v>410.53</v>
      </c>
      <c r="R562" s="0" t="n">
        <v>173.68</v>
      </c>
      <c r="S562" s="0" t="n">
        <v>159.65</v>
      </c>
      <c r="T562" s="0" t="n">
        <v>405.26</v>
      </c>
      <c r="U562" s="0" t="n">
        <v>233.33</v>
      </c>
      <c r="V562" s="0" t="n">
        <v>105.26</v>
      </c>
      <c r="W562" s="1" t="n">
        <f aca="false">(K562+N562)^2</f>
        <v>2.04490000000018</v>
      </c>
      <c r="X562" s="1" t="n">
        <f aca="false">(L562+O562)^2</f>
        <v>1327.1449</v>
      </c>
      <c r="Y562" s="1" t="n">
        <f aca="false">(M562+P562)^2</f>
        <v>4450.2241</v>
      </c>
    </row>
    <row r="563" customFormat="false" ht="12.75" hidden="false" customHeight="false" outlineLevel="0" collapsed="false">
      <c r="H563" s="1" t="n">
        <v>408.28</v>
      </c>
      <c r="I563" s="1" t="n">
        <v>180.24</v>
      </c>
      <c r="J563" s="1" t="n">
        <v>157.89</v>
      </c>
      <c r="K563" s="1" t="n">
        <f aca="false">Q563-H563</f>
        <v>2.25</v>
      </c>
      <c r="L563" s="1" t="n">
        <f aca="false">R563-I563</f>
        <v>-18.84</v>
      </c>
      <c r="M563" s="1" t="n">
        <f aca="false">S563-J563</f>
        <v>-1.75</v>
      </c>
      <c r="N563" s="1" t="n">
        <f aca="false">T563-H563</f>
        <v>-3.01999999999998</v>
      </c>
      <c r="O563" s="1" t="n">
        <f aca="false">U563-I563</f>
        <v>47.83</v>
      </c>
      <c r="P563" s="1" t="n">
        <f aca="false">V563-J563</f>
        <v>-71.93</v>
      </c>
      <c r="Q563" s="0" t="n">
        <v>410.53</v>
      </c>
      <c r="R563" s="0" t="n">
        <v>161.4</v>
      </c>
      <c r="S563" s="0" t="n">
        <v>156.14</v>
      </c>
      <c r="T563" s="0" t="n">
        <v>405.26</v>
      </c>
      <c r="U563" s="0" t="n">
        <v>228.07</v>
      </c>
      <c r="V563" s="0" t="n">
        <v>85.96</v>
      </c>
      <c r="W563" s="1" t="n">
        <f aca="false">(K563+N563)^2</f>
        <v>0.592899999999972</v>
      </c>
      <c r="X563" s="1" t="n">
        <f aca="false">(L563+O563)^2</f>
        <v>840.420099999999</v>
      </c>
      <c r="Y563" s="1" t="n">
        <f aca="false">(M563+P563)^2</f>
        <v>5428.7424</v>
      </c>
    </row>
    <row r="564" customFormat="false" ht="12.75" hidden="false" customHeight="false" outlineLevel="0" collapsed="false">
      <c r="H564" s="1" t="n">
        <v>407.95</v>
      </c>
      <c r="I564" s="1" t="n">
        <v>175.24</v>
      </c>
      <c r="J564" s="1" t="n">
        <v>149.41</v>
      </c>
      <c r="K564" s="1" t="n">
        <f aca="false">Q564-H564</f>
        <v>2.57999999999998</v>
      </c>
      <c r="L564" s="1" t="n">
        <f aca="false">R564-I564</f>
        <v>-22.61</v>
      </c>
      <c r="M564" s="1" t="n">
        <f aca="false">S564-J564</f>
        <v>6.72999999999999</v>
      </c>
      <c r="N564" s="1" t="n">
        <f aca="false">T564-H564</f>
        <v>-2.69</v>
      </c>
      <c r="O564" s="1" t="n">
        <f aca="false">U564-I564</f>
        <v>49.32</v>
      </c>
      <c r="P564" s="1" t="n">
        <f aca="false">V564-J564</f>
        <v>-73.97</v>
      </c>
      <c r="Q564" s="0" t="n">
        <v>410.53</v>
      </c>
      <c r="R564" s="0" t="n">
        <v>152.63</v>
      </c>
      <c r="S564" s="0" t="n">
        <v>156.14</v>
      </c>
      <c r="T564" s="0" t="n">
        <v>405.26</v>
      </c>
      <c r="U564" s="0" t="n">
        <v>224.56</v>
      </c>
      <c r="V564" s="0" t="n">
        <v>75.44</v>
      </c>
      <c r="W564" s="1" t="n">
        <f aca="false">(K564+N564)^2</f>
        <v>0.012100000000003</v>
      </c>
      <c r="X564" s="1" t="n">
        <f aca="false">(L564+O564)^2</f>
        <v>713.424099999999</v>
      </c>
      <c r="Y564" s="1" t="n">
        <f aca="false">(M564+P564)^2</f>
        <v>4521.2176</v>
      </c>
    </row>
    <row r="565" customFormat="false" ht="12.75" hidden="false" customHeight="false" outlineLevel="0" collapsed="false">
      <c r="H565" s="1" t="n">
        <v>407.62</v>
      </c>
      <c r="I565" s="1" t="n">
        <v>170.28</v>
      </c>
      <c r="J565" s="1" t="n">
        <v>140.43</v>
      </c>
      <c r="K565" s="1" t="n">
        <f aca="false">Q565-H565</f>
        <v>2.90999999999997</v>
      </c>
      <c r="L565" s="1" t="n">
        <f aca="false">R565-I565</f>
        <v>-17.65</v>
      </c>
      <c r="M565" s="1" t="n">
        <f aca="false">S565-J565</f>
        <v>15.71</v>
      </c>
      <c r="N565" s="1" t="n">
        <f aca="false">T565-H565</f>
        <v>-2.36000000000001</v>
      </c>
      <c r="O565" s="1" t="n">
        <f aca="false">U565-I565</f>
        <v>45.51</v>
      </c>
      <c r="P565" s="1" t="n">
        <f aca="false">V565-J565</f>
        <v>-68.5</v>
      </c>
      <c r="Q565" s="0" t="n">
        <v>410.53</v>
      </c>
      <c r="R565" s="0" t="n">
        <v>152.63</v>
      </c>
      <c r="S565" s="0" t="n">
        <v>156.14</v>
      </c>
      <c r="T565" s="0" t="n">
        <v>405.26</v>
      </c>
      <c r="U565" s="0" t="n">
        <v>215.79</v>
      </c>
      <c r="V565" s="0" t="n">
        <v>71.93</v>
      </c>
      <c r="W565" s="1" t="n">
        <f aca="false">(K565+N565)^2</f>
        <v>0.30249999999995</v>
      </c>
      <c r="X565" s="1" t="n">
        <f aca="false">(L565+O565)^2</f>
        <v>776.179599999999</v>
      </c>
      <c r="Y565" s="1" t="n">
        <f aca="false">(M565+P565)^2</f>
        <v>2786.7841</v>
      </c>
    </row>
    <row r="566" customFormat="false" ht="12.75" hidden="false" customHeight="false" outlineLevel="0" collapsed="false">
      <c r="H566" s="1" t="n">
        <v>407.28</v>
      </c>
      <c r="I566" s="1" t="n">
        <v>165.38</v>
      </c>
      <c r="J566" s="1" t="n">
        <v>131.01</v>
      </c>
      <c r="K566" s="1" t="n">
        <f aca="false">Q566-H566</f>
        <v>3.25</v>
      </c>
      <c r="L566" s="1" t="n">
        <f aca="false">R566-I566</f>
        <v>-12.75</v>
      </c>
      <c r="M566" s="1" t="n">
        <f aca="false">S566-J566</f>
        <v>25.13</v>
      </c>
      <c r="N566" s="1" t="n">
        <f aca="false">T566-H566</f>
        <v>-2.01999999999998</v>
      </c>
      <c r="O566" s="1" t="n">
        <f aca="false">U566-I566</f>
        <v>50.41</v>
      </c>
      <c r="P566" s="1" t="n">
        <f aca="false">V566-J566</f>
        <v>-59.08</v>
      </c>
      <c r="Q566" s="0" t="n">
        <v>410.53</v>
      </c>
      <c r="R566" s="0" t="n">
        <v>152.63</v>
      </c>
      <c r="S566" s="0" t="n">
        <v>156.14</v>
      </c>
      <c r="T566" s="0" t="n">
        <v>405.26</v>
      </c>
      <c r="U566" s="0" t="n">
        <v>215.79</v>
      </c>
      <c r="V566" s="0" t="n">
        <v>71.93</v>
      </c>
      <c r="W566" s="1" t="n">
        <f aca="false">(K566+N566)^2</f>
        <v>1.51290000000004</v>
      </c>
      <c r="X566" s="1" t="n">
        <f aca="false">(L566+O566)^2</f>
        <v>1418.2756</v>
      </c>
      <c r="Y566" s="1" t="n">
        <f aca="false">(M566+P566)^2</f>
        <v>1152.6025</v>
      </c>
    </row>
    <row r="567" customFormat="false" ht="12.75" hidden="false" customHeight="false" outlineLevel="0" collapsed="false">
      <c r="H567" s="1" t="n">
        <v>406.95</v>
      </c>
      <c r="I567" s="1" t="n">
        <v>160.52</v>
      </c>
      <c r="J567" s="1" t="n">
        <v>121.25</v>
      </c>
      <c r="K567" s="1" t="n">
        <f aca="false">Q567-H567</f>
        <v>3.57999999999998</v>
      </c>
      <c r="L567" s="1" t="n">
        <f aca="false">R567-I567</f>
        <v>-7.89000000000002</v>
      </c>
      <c r="M567" s="1" t="n">
        <f aca="false">S567-J567</f>
        <v>34.89</v>
      </c>
      <c r="N567" s="1" t="n">
        <f aca="false">T567-H567</f>
        <v>-1.69</v>
      </c>
      <c r="O567" s="1" t="n">
        <f aca="false">U567-I567</f>
        <v>51.76</v>
      </c>
      <c r="P567" s="1" t="n">
        <f aca="false">V567-J567</f>
        <v>-49.32</v>
      </c>
      <c r="Q567" s="0" t="n">
        <v>410.53</v>
      </c>
      <c r="R567" s="0" t="n">
        <v>152.63</v>
      </c>
      <c r="S567" s="0" t="n">
        <v>156.14</v>
      </c>
      <c r="T567" s="0" t="n">
        <v>405.26</v>
      </c>
      <c r="U567" s="0" t="n">
        <v>212.28</v>
      </c>
      <c r="V567" s="0" t="n">
        <v>71.93</v>
      </c>
      <c r="W567" s="1" t="n">
        <f aca="false">(K567+N567)^2</f>
        <v>3.57209999999995</v>
      </c>
      <c r="X567" s="1" t="n">
        <f aca="false">(L567+O567)^2</f>
        <v>1924.5769</v>
      </c>
      <c r="Y567" s="1" t="n">
        <f aca="false">(M567+P567)^2</f>
        <v>208.2249</v>
      </c>
    </row>
    <row r="568" customFormat="false" ht="12.75" hidden="false" customHeight="false" outlineLevel="0" collapsed="false">
      <c r="H568" s="1" t="n">
        <v>406.61</v>
      </c>
      <c r="I568" s="1" t="n">
        <v>155.71</v>
      </c>
      <c r="J568" s="1" t="n">
        <v>111.23</v>
      </c>
      <c r="K568" s="1" t="n">
        <f aca="false">Q568-H568</f>
        <v>3.91999999999996</v>
      </c>
      <c r="L568" s="1" t="n">
        <f aca="false">R568-I568</f>
        <v>-3.08000000000001</v>
      </c>
      <c r="M568" s="1" t="n">
        <f aca="false">S568-J568</f>
        <v>44.91</v>
      </c>
      <c r="N568" s="1" t="n">
        <f aca="false">T568-H568</f>
        <v>-1.35000000000002</v>
      </c>
      <c r="O568" s="1" t="n">
        <f aca="false">U568-I568</f>
        <v>54.82</v>
      </c>
      <c r="P568" s="1" t="n">
        <f aca="false">V568-J568</f>
        <v>-39.3</v>
      </c>
      <c r="Q568" s="0" t="n">
        <v>410.53</v>
      </c>
      <c r="R568" s="0" t="n">
        <v>152.63</v>
      </c>
      <c r="S568" s="0" t="n">
        <v>156.14</v>
      </c>
      <c r="T568" s="0" t="n">
        <v>405.26</v>
      </c>
      <c r="U568" s="0" t="n">
        <v>210.53</v>
      </c>
      <c r="V568" s="0" t="n">
        <v>71.93</v>
      </c>
      <c r="W568" s="1" t="n">
        <f aca="false">(K568+N568)^2</f>
        <v>6.60489999999967</v>
      </c>
      <c r="X568" s="1" t="n">
        <f aca="false">(L568+O568)^2</f>
        <v>2677.0276</v>
      </c>
      <c r="Y568" s="1" t="n">
        <f aca="false">(M568+P568)^2</f>
        <v>31.4720999999998</v>
      </c>
    </row>
    <row r="569" customFormat="false" ht="12.75" hidden="false" customHeight="false" outlineLevel="0" collapsed="false">
      <c r="H569" s="1" t="n">
        <v>406.28</v>
      </c>
      <c r="I569" s="1" t="n">
        <v>150.93</v>
      </c>
      <c r="J569" s="1" t="n">
        <v>101.05</v>
      </c>
      <c r="K569" s="1" t="n">
        <f aca="false">Q569-H569</f>
        <v>4.25</v>
      </c>
      <c r="L569" s="1" t="n">
        <f aca="false">R569-I569</f>
        <v>1.69999999999999</v>
      </c>
      <c r="M569" s="1" t="n">
        <f aca="false">S569-J569</f>
        <v>55.09</v>
      </c>
      <c r="N569" s="1" t="n">
        <f aca="false">T569-H569</f>
        <v>-1.01999999999998</v>
      </c>
      <c r="O569" s="1" t="n">
        <f aca="false">U569-I569</f>
        <v>52.58</v>
      </c>
      <c r="P569" s="1" t="n">
        <f aca="false">V569-J569</f>
        <v>-29.12</v>
      </c>
      <c r="Q569" s="0" t="n">
        <v>410.53</v>
      </c>
      <c r="R569" s="0" t="n">
        <v>152.63</v>
      </c>
      <c r="S569" s="0" t="n">
        <v>156.14</v>
      </c>
      <c r="T569" s="0" t="n">
        <v>405.26</v>
      </c>
      <c r="U569" s="0" t="n">
        <v>203.51</v>
      </c>
      <c r="V569" s="0" t="n">
        <v>71.93</v>
      </c>
      <c r="W569" s="1" t="n">
        <f aca="false">(K569+N569)^2</f>
        <v>10.4329000000001</v>
      </c>
      <c r="X569" s="1" t="n">
        <f aca="false">(L569+O569)^2</f>
        <v>2946.3184</v>
      </c>
      <c r="Y569" s="1" t="n">
        <f aca="false">(M569+P569)^2</f>
        <v>674.4409</v>
      </c>
    </row>
    <row r="570" customFormat="false" ht="12.75" hidden="false" customHeight="false" outlineLevel="0" collapsed="false">
      <c r="H570" s="1" t="n">
        <v>405.94</v>
      </c>
      <c r="I570" s="1" t="n">
        <v>146.2</v>
      </c>
      <c r="J570" s="1" t="n">
        <v>90.83</v>
      </c>
      <c r="K570" s="1" t="n">
        <f aca="false">Q570-H570</f>
        <v>4.58999999999998</v>
      </c>
      <c r="L570" s="1" t="n">
        <f aca="false">R570-I570</f>
        <v>6.43000000000001</v>
      </c>
      <c r="M570" s="1" t="n">
        <f aca="false">S570-J570</f>
        <v>65.31</v>
      </c>
      <c r="N570" s="1" t="n">
        <f aca="false">T570-H570</f>
        <v>-0.680000000000007</v>
      </c>
      <c r="O570" s="1" t="n">
        <f aca="false">U570-I570</f>
        <v>50.29</v>
      </c>
      <c r="P570" s="1" t="n">
        <f aca="false">V570-J570</f>
        <v>-18.9</v>
      </c>
      <c r="Q570" s="0" t="n">
        <v>410.53</v>
      </c>
      <c r="R570" s="0" t="n">
        <v>152.63</v>
      </c>
      <c r="S570" s="0" t="n">
        <v>156.14</v>
      </c>
      <c r="T570" s="0" t="n">
        <v>405.26</v>
      </c>
      <c r="U570" s="0" t="n">
        <v>196.49</v>
      </c>
      <c r="V570" s="0" t="n">
        <v>71.93</v>
      </c>
      <c r="W570" s="1" t="n">
        <f aca="false">(K570+N570)^2</f>
        <v>15.2880999999998</v>
      </c>
      <c r="X570" s="1" t="n">
        <f aca="false">(L570+O570)^2</f>
        <v>3217.1584</v>
      </c>
      <c r="Y570" s="1" t="n">
        <f aca="false">(M570+P570)^2</f>
        <v>2153.8881</v>
      </c>
    </row>
    <row r="571" customFormat="false" ht="12.75" hidden="false" customHeight="false" outlineLevel="0" collapsed="false">
      <c r="H571" s="1" t="n">
        <v>405.6</v>
      </c>
      <c r="I571" s="1" t="n">
        <v>141.5</v>
      </c>
      <c r="J571" s="1" t="n">
        <v>80.67</v>
      </c>
      <c r="K571" s="1" t="n">
        <f aca="false">Q571-H571</f>
        <v>4.92999999999995</v>
      </c>
      <c r="L571" s="1" t="n">
        <f aca="false">R571-I571</f>
        <v>11.13</v>
      </c>
      <c r="M571" s="1" t="n">
        <f aca="false">S571-J571</f>
        <v>80.73</v>
      </c>
      <c r="N571" s="1" t="n">
        <f aca="false">T571-H571</f>
        <v>-0.340000000000032</v>
      </c>
      <c r="O571" s="1" t="n">
        <f aca="false">U571-I571</f>
        <v>40.96</v>
      </c>
      <c r="P571" s="1" t="n">
        <f aca="false">V571-J571</f>
        <v>-8.74</v>
      </c>
      <c r="Q571" s="0" t="n">
        <v>410.53</v>
      </c>
      <c r="R571" s="0" t="n">
        <v>152.63</v>
      </c>
      <c r="S571" s="0" t="n">
        <v>161.4</v>
      </c>
      <c r="T571" s="0" t="n">
        <v>405.26</v>
      </c>
      <c r="U571" s="0" t="n">
        <v>182.46</v>
      </c>
      <c r="V571" s="0" t="n">
        <v>71.93</v>
      </c>
      <c r="W571" s="1" t="n">
        <f aca="false">(K571+N571)^2</f>
        <v>21.0680999999992</v>
      </c>
      <c r="X571" s="1" t="n">
        <f aca="false">(L571+O571)^2</f>
        <v>2713.3681</v>
      </c>
      <c r="Y571" s="1" t="n">
        <f aca="false">(M571+P571)^2</f>
        <v>5182.5601</v>
      </c>
    </row>
    <row r="572" customFormat="false" ht="12.75" hidden="false" customHeight="false" outlineLevel="0" collapsed="false">
      <c r="H572" s="1" t="n">
        <v>405.26</v>
      </c>
      <c r="I572" s="1" t="n">
        <v>136.84</v>
      </c>
      <c r="J572" s="1" t="n">
        <v>70.67</v>
      </c>
      <c r="K572" s="1" t="n">
        <f aca="false">Q572-H572</f>
        <v>5.26999999999998</v>
      </c>
      <c r="L572" s="1" t="n">
        <f aca="false">R572-I572</f>
        <v>15.79</v>
      </c>
      <c r="M572" s="1" t="n">
        <f aca="false">S572-J572</f>
        <v>92.49</v>
      </c>
      <c r="N572" s="1" t="n">
        <f aca="false">T572-H572</f>
        <v>-1.75</v>
      </c>
      <c r="O572" s="1" t="n">
        <f aca="false">U572-I572</f>
        <v>31.58</v>
      </c>
      <c r="P572" s="1" t="n">
        <f aca="false">V572-J572</f>
        <v>1.26000000000001</v>
      </c>
      <c r="Q572" s="0" t="n">
        <v>410.53</v>
      </c>
      <c r="R572" s="0" t="n">
        <v>152.63</v>
      </c>
      <c r="S572" s="0" t="n">
        <v>163.16</v>
      </c>
      <c r="T572" s="0" t="n">
        <v>403.51</v>
      </c>
      <c r="U572" s="0" t="n">
        <v>168.42</v>
      </c>
      <c r="V572" s="0" t="n">
        <v>71.93</v>
      </c>
      <c r="W572" s="1" t="n">
        <f aca="false">(K572+N572)^2</f>
        <v>12.3903999999999</v>
      </c>
      <c r="X572" s="1" t="n">
        <f aca="false">(L572+O572)^2</f>
        <v>2243.9169</v>
      </c>
      <c r="Y572" s="1" t="n">
        <f aca="false">(M572+P572)^2</f>
        <v>8789.0625</v>
      </c>
    </row>
    <row r="573" customFormat="false" ht="12.75" hidden="false" customHeight="false" outlineLevel="0" collapsed="false">
      <c r="H573" s="1" t="n">
        <v>404.92</v>
      </c>
      <c r="I573" s="1" t="n">
        <v>132.21</v>
      </c>
      <c r="J573" s="1" t="n">
        <v>60.91</v>
      </c>
      <c r="K573" s="1" t="n">
        <f aca="false">Q573-H573</f>
        <v>5.60999999999996</v>
      </c>
      <c r="L573" s="1" t="n">
        <f aca="false">R573-I573</f>
        <v>20.42</v>
      </c>
      <c r="M573" s="1" t="n">
        <f aca="false">S573-J573</f>
        <v>104</v>
      </c>
      <c r="N573" s="1" t="n">
        <f aca="false">T573-H573</f>
        <v>-1.41000000000003</v>
      </c>
      <c r="O573" s="1" t="n">
        <f aca="false">U573-I573</f>
        <v>25.68</v>
      </c>
      <c r="P573" s="1" t="n">
        <f aca="false">V573-J573</f>
        <v>18.04</v>
      </c>
      <c r="Q573" s="0" t="n">
        <v>410.53</v>
      </c>
      <c r="R573" s="0" t="n">
        <v>152.63</v>
      </c>
      <c r="S573" s="0" t="n">
        <v>164.91</v>
      </c>
      <c r="T573" s="0" t="n">
        <v>403.51</v>
      </c>
      <c r="U573" s="0" t="n">
        <v>157.89</v>
      </c>
      <c r="V573" s="0" t="n">
        <v>78.95</v>
      </c>
      <c r="W573" s="1" t="n">
        <f aca="false">(K573+N573)^2</f>
        <v>17.6399999999994</v>
      </c>
      <c r="X573" s="1" t="n">
        <f aca="false">(L573+O573)^2</f>
        <v>2125.21</v>
      </c>
      <c r="Y573" s="1" t="n">
        <f aca="false">(M573+P573)^2</f>
        <v>14893.7616</v>
      </c>
    </row>
    <row r="574" customFormat="false" ht="12.75" hidden="false" customHeight="false" outlineLevel="0" collapsed="false">
      <c r="H574" s="1" t="n">
        <v>404.57</v>
      </c>
      <c r="I574" s="1" t="n">
        <v>127.61</v>
      </c>
      <c r="J574" s="1" t="n">
        <v>51.5</v>
      </c>
      <c r="K574" s="1" t="n">
        <f aca="false">Q574-H574</f>
        <v>5.95999999999998</v>
      </c>
      <c r="L574" s="1" t="n">
        <f aca="false">R574-I574</f>
        <v>25.02</v>
      </c>
      <c r="M574" s="1" t="n">
        <f aca="false">S574-J574</f>
        <v>115.17</v>
      </c>
      <c r="N574" s="1" t="n">
        <f aca="false">T574-H574</f>
        <v>-1.06</v>
      </c>
      <c r="O574" s="1" t="n">
        <f aca="false">U574-I574</f>
        <v>16.25</v>
      </c>
      <c r="P574" s="1" t="n">
        <f aca="false">V574-J574</f>
        <v>34.46</v>
      </c>
      <c r="Q574" s="0" t="n">
        <v>410.53</v>
      </c>
      <c r="R574" s="0" t="n">
        <v>152.63</v>
      </c>
      <c r="S574" s="0" t="n">
        <v>166.67</v>
      </c>
      <c r="T574" s="0" t="n">
        <v>403.51</v>
      </c>
      <c r="U574" s="0" t="n">
        <v>143.86</v>
      </c>
      <c r="V574" s="0" t="n">
        <v>85.96</v>
      </c>
      <c r="W574" s="1" t="n">
        <f aca="false">(K574+N574)^2</f>
        <v>24.0099999999998</v>
      </c>
      <c r="X574" s="1" t="n">
        <f aca="false">(L574+O574)^2</f>
        <v>1703.2129</v>
      </c>
      <c r="Y574" s="1" t="n">
        <f aca="false">(M574+P574)^2</f>
        <v>22389.1369</v>
      </c>
    </row>
    <row r="575" customFormat="false" ht="12.75" hidden="false" customHeight="false" outlineLevel="0" collapsed="false">
      <c r="H575" s="1" t="n">
        <v>404.23</v>
      </c>
      <c r="I575" s="1" t="n">
        <v>123.04</v>
      </c>
      <c r="J575" s="1" t="n">
        <v>42.48</v>
      </c>
      <c r="K575" s="1" t="n">
        <f aca="false">Q575-H575</f>
        <v>6.29999999999995</v>
      </c>
      <c r="L575" s="1" t="n">
        <f aca="false">R575-I575</f>
        <v>29.59</v>
      </c>
      <c r="M575" s="1" t="n">
        <f aca="false">S575-J575</f>
        <v>124.19</v>
      </c>
      <c r="N575" s="1" t="n">
        <f aca="false">T575-H575</f>
        <v>-0.720000000000027</v>
      </c>
      <c r="O575" s="1" t="n">
        <f aca="false">U575-I575</f>
        <v>13.8</v>
      </c>
      <c r="P575" s="1" t="n">
        <f aca="false">V575-J575</f>
        <v>52.26</v>
      </c>
      <c r="Q575" s="0" t="n">
        <v>410.53</v>
      </c>
      <c r="R575" s="0" t="n">
        <v>152.63</v>
      </c>
      <c r="S575" s="0" t="n">
        <v>166.67</v>
      </c>
      <c r="T575" s="0" t="n">
        <v>403.51</v>
      </c>
      <c r="U575" s="0" t="n">
        <v>136.84</v>
      </c>
      <c r="V575" s="0" t="n">
        <v>94.74</v>
      </c>
      <c r="W575" s="1" t="n">
        <f aca="false">(K575+N575)^2</f>
        <v>31.1363999999992</v>
      </c>
      <c r="X575" s="1" t="n">
        <f aca="false">(L575+O575)^2</f>
        <v>1882.6921</v>
      </c>
      <c r="Y575" s="1" t="n">
        <f aca="false">(M575+P575)^2</f>
        <v>31134.6025</v>
      </c>
    </row>
    <row r="576" customFormat="false" ht="12.75" hidden="false" customHeight="false" outlineLevel="0" collapsed="false">
      <c r="H576" s="1" t="n">
        <v>403.88</v>
      </c>
      <c r="I576" s="1" t="n">
        <v>118.5</v>
      </c>
      <c r="J576" s="1" t="n">
        <v>33.93</v>
      </c>
      <c r="K576" s="1" t="n">
        <f aca="false">Q576-H576</f>
        <v>6.64999999999998</v>
      </c>
      <c r="L576" s="1" t="n">
        <f aca="false">R576-I576</f>
        <v>30.62</v>
      </c>
      <c r="M576" s="1" t="n">
        <f aca="false">S576-J576</f>
        <v>136.25</v>
      </c>
      <c r="N576" s="1" t="n">
        <f aca="false">T576-H576</f>
        <v>-0.370000000000005</v>
      </c>
      <c r="O576" s="1" t="n">
        <f aca="false">U576-I576</f>
        <v>9.56999999999999</v>
      </c>
      <c r="P576" s="1" t="n">
        <f aca="false">V576-J576</f>
        <v>66.07</v>
      </c>
      <c r="Q576" s="0" t="n">
        <v>410.53</v>
      </c>
      <c r="R576" s="0" t="n">
        <v>149.12</v>
      </c>
      <c r="S576" s="0" t="n">
        <v>170.18</v>
      </c>
      <c r="T576" s="0" t="n">
        <v>403.51</v>
      </c>
      <c r="U576" s="0" t="n">
        <v>128.07</v>
      </c>
      <c r="V576" s="0" t="n">
        <v>100</v>
      </c>
      <c r="W576" s="1" t="n">
        <f aca="false">(K576+N576)^2</f>
        <v>39.4383999999997</v>
      </c>
      <c r="X576" s="1" t="n">
        <f aca="false">(L576+O576)^2</f>
        <v>1615.2361</v>
      </c>
      <c r="Y576" s="1" t="n">
        <f aca="false">(M576+P576)^2</f>
        <v>40933.3824</v>
      </c>
    </row>
    <row r="577" customFormat="false" ht="12.75" hidden="false" customHeight="false" outlineLevel="0" collapsed="false">
      <c r="H577" s="1" t="n">
        <v>403.54</v>
      </c>
      <c r="I577" s="1" t="n">
        <v>113.98</v>
      </c>
      <c r="J577" s="1" t="n">
        <v>25.86</v>
      </c>
      <c r="K577" s="1" t="n">
        <f aca="false">Q577-H577</f>
        <v>6.98999999999995</v>
      </c>
      <c r="L577" s="1" t="n">
        <f aca="false">R577-I577</f>
        <v>35.14</v>
      </c>
      <c r="M577" s="1" t="n">
        <f aca="false">S577-J577</f>
        <v>144.32</v>
      </c>
      <c r="N577" s="1" t="n">
        <f aca="false">T577-H577</f>
        <v>-0.0300000000000296</v>
      </c>
      <c r="O577" s="1" t="n">
        <f aca="false">U577-I577</f>
        <v>1.81</v>
      </c>
      <c r="P577" s="1" t="n">
        <f aca="false">V577-J577</f>
        <v>79.4</v>
      </c>
      <c r="Q577" s="0" t="n">
        <v>410.53</v>
      </c>
      <c r="R577" s="0" t="n">
        <v>149.12</v>
      </c>
      <c r="S577" s="0" t="n">
        <v>170.18</v>
      </c>
      <c r="T577" s="0" t="n">
        <v>403.51</v>
      </c>
      <c r="U577" s="0" t="n">
        <v>115.79</v>
      </c>
      <c r="V577" s="0" t="n">
        <v>105.26</v>
      </c>
      <c r="W577" s="1" t="n">
        <f aca="false">(K577+N577)^2</f>
        <v>48.4415999999989</v>
      </c>
      <c r="X577" s="1" t="n">
        <f aca="false">(L577+O577)^2</f>
        <v>1365.3025</v>
      </c>
      <c r="Y577" s="1" t="n">
        <f aca="false">(M577+P577)^2</f>
        <v>50050.6384</v>
      </c>
    </row>
    <row r="578" customFormat="false" ht="12.75" hidden="false" customHeight="false" outlineLevel="0" collapsed="false">
      <c r="H578" s="1" t="n">
        <v>403.19</v>
      </c>
      <c r="I578" s="1" t="n">
        <v>109.48</v>
      </c>
      <c r="J578" s="1" t="n">
        <v>18.31</v>
      </c>
      <c r="K578" s="1" t="n">
        <f aca="false">Q578-H578</f>
        <v>7.33999999999998</v>
      </c>
      <c r="L578" s="1" t="n">
        <f aca="false">R578-I578</f>
        <v>32.63</v>
      </c>
      <c r="M578" s="1" t="n">
        <f aca="false">S578-J578</f>
        <v>151.87</v>
      </c>
      <c r="N578" s="1" t="n">
        <f aca="false">T578-H578</f>
        <v>0.319999999999993</v>
      </c>
      <c r="O578" s="1" t="n">
        <f aca="false">U578-I578</f>
        <v>-5.97</v>
      </c>
      <c r="P578" s="1" t="n">
        <f aca="false">V578-J578</f>
        <v>90.46</v>
      </c>
      <c r="Q578" s="0" t="n">
        <v>410.53</v>
      </c>
      <c r="R578" s="0" t="n">
        <v>142.11</v>
      </c>
      <c r="S578" s="0" t="n">
        <v>170.18</v>
      </c>
      <c r="T578" s="0" t="n">
        <v>403.51</v>
      </c>
      <c r="U578" s="0" t="n">
        <v>103.51</v>
      </c>
      <c r="V578" s="0" t="n">
        <v>108.77</v>
      </c>
      <c r="W578" s="1" t="n">
        <f aca="false">(K578+N578)^2</f>
        <v>58.6755999999995</v>
      </c>
      <c r="X578" s="1" t="n">
        <f aca="false">(L578+O578)^2</f>
        <v>710.755600000001</v>
      </c>
      <c r="Y578" s="1" t="n">
        <f aca="false">(M578+P578)^2</f>
        <v>58723.8289</v>
      </c>
    </row>
    <row r="579" customFormat="false" ht="12.75" hidden="false" customHeight="false" outlineLevel="0" collapsed="false">
      <c r="H579" s="1" t="n">
        <v>402.84</v>
      </c>
      <c r="I579" s="1" t="n">
        <v>105</v>
      </c>
      <c r="J579" s="1" t="n">
        <v>11.26</v>
      </c>
      <c r="K579" s="1" t="n">
        <f aca="false">Q579-H579</f>
        <v>7.69</v>
      </c>
      <c r="L579" s="1" t="n">
        <f aca="false">R579-I579</f>
        <v>31.84</v>
      </c>
      <c r="M579" s="1" t="n">
        <f aca="false">S579-J579</f>
        <v>158.92</v>
      </c>
      <c r="N579" s="1" t="n">
        <f aca="false">T579-H579</f>
        <v>0.670000000000016</v>
      </c>
      <c r="O579" s="1" t="n">
        <f aca="false">U579-I579</f>
        <v>-17.28</v>
      </c>
      <c r="P579" s="1" t="n">
        <f aca="false">V579-J579</f>
        <v>97.51</v>
      </c>
      <c r="Q579" s="0" t="n">
        <v>410.53</v>
      </c>
      <c r="R579" s="0" t="n">
        <v>136.84</v>
      </c>
      <c r="S579" s="0" t="n">
        <v>170.18</v>
      </c>
      <c r="T579" s="0" t="n">
        <v>403.51</v>
      </c>
      <c r="U579" s="0" t="n">
        <v>87.72</v>
      </c>
      <c r="V579" s="0" t="n">
        <v>108.77</v>
      </c>
      <c r="W579" s="1" t="n">
        <f aca="false">(K579+N579)^2</f>
        <v>69.8896000000002</v>
      </c>
      <c r="X579" s="1" t="n">
        <f aca="false">(L579+O579)^2</f>
        <v>211.9936</v>
      </c>
      <c r="Y579" s="1" t="n">
        <f aca="false">(M579+P579)^2</f>
        <v>65756.3449</v>
      </c>
    </row>
    <row r="580" customFormat="false" ht="12.75" hidden="false" customHeight="false" outlineLevel="0" collapsed="false">
      <c r="H580" s="1" t="n">
        <v>402.49</v>
      </c>
      <c r="I580" s="1" t="n">
        <v>100.54</v>
      </c>
      <c r="J580" s="1" t="n">
        <v>4.7</v>
      </c>
      <c r="K580" s="1" t="n">
        <f aca="false">Q580-H580</f>
        <v>8.03999999999996</v>
      </c>
      <c r="L580" s="1" t="n">
        <f aca="false">R580-I580</f>
        <v>31.04</v>
      </c>
      <c r="M580" s="1" t="n">
        <f aca="false">S580-J580</f>
        <v>163.72</v>
      </c>
      <c r="N580" s="1" t="n">
        <f aca="false">T580-H580</f>
        <v>1.01999999999998</v>
      </c>
      <c r="O580" s="1" t="n">
        <f aca="false">U580-I580</f>
        <v>-23.35</v>
      </c>
      <c r="P580" s="1" t="n">
        <f aca="false">V580-J580</f>
        <v>104.07</v>
      </c>
      <c r="Q580" s="0" t="n">
        <v>410.53</v>
      </c>
      <c r="R580" s="0" t="n">
        <v>131.58</v>
      </c>
      <c r="S580" s="0" t="n">
        <v>168.42</v>
      </c>
      <c r="T580" s="0" t="n">
        <v>403.51</v>
      </c>
      <c r="U580" s="0" t="n">
        <v>77.19</v>
      </c>
      <c r="V580" s="0" t="n">
        <v>108.77</v>
      </c>
      <c r="W580" s="1" t="n">
        <f aca="false">(K580+N580)^2</f>
        <v>82.083599999999</v>
      </c>
      <c r="X580" s="1" t="n">
        <f aca="false">(L580+O580)^2</f>
        <v>59.1361</v>
      </c>
      <c r="Y580" s="1" t="n">
        <f aca="false">(M580+P580)^2</f>
        <v>71711.4841</v>
      </c>
    </row>
    <row r="581" customFormat="false" ht="12.75" hidden="false" customHeight="false" outlineLevel="0" collapsed="false">
      <c r="H581" s="1" t="n">
        <v>402.13</v>
      </c>
      <c r="I581" s="1" t="n">
        <v>96.1</v>
      </c>
      <c r="J581" s="1" t="n">
        <v>-1.42</v>
      </c>
      <c r="K581" s="1" t="n">
        <f aca="false">Q581-H581</f>
        <v>8.39999999999998</v>
      </c>
      <c r="L581" s="1" t="n">
        <f aca="false">R581-I581</f>
        <v>31.97</v>
      </c>
      <c r="M581" s="1" t="n">
        <f aca="false">S581-J581</f>
        <v>161.07</v>
      </c>
      <c r="N581" s="1" t="n">
        <f aca="false">T581-H581</f>
        <v>1.38</v>
      </c>
      <c r="O581" s="1" t="n">
        <f aca="false">U581-I581</f>
        <v>-25.92</v>
      </c>
      <c r="P581" s="1" t="n">
        <f aca="false">V581-J581</f>
        <v>110.19</v>
      </c>
      <c r="Q581" s="0" t="n">
        <v>410.53</v>
      </c>
      <c r="R581" s="0" t="n">
        <v>128.07</v>
      </c>
      <c r="S581" s="0" t="n">
        <v>159.65</v>
      </c>
      <c r="T581" s="0" t="n">
        <v>403.51</v>
      </c>
      <c r="U581" s="0" t="n">
        <v>70.18</v>
      </c>
      <c r="V581" s="0" t="n">
        <v>108.77</v>
      </c>
      <c r="W581" s="1" t="n">
        <f aca="false">(K581+N581)^2</f>
        <v>95.6483999999995</v>
      </c>
      <c r="X581" s="1" t="n">
        <f aca="false">(L581+O581)^2</f>
        <v>36.6025000000001</v>
      </c>
      <c r="Y581" s="1" t="n">
        <f aca="false">(M581+P581)^2</f>
        <v>73581.9876</v>
      </c>
    </row>
    <row r="582" customFormat="false" ht="12.75" hidden="false" customHeight="false" outlineLevel="0" collapsed="false">
      <c r="H582" s="1" t="n">
        <v>401.78</v>
      </c>
      <c r="I582" s="1" t="n">
        <v>91.68</v>
      </c>
      <c r="J582" s="1" t="n">
        <v>-7.14</v>
      </c>
      <c r="K582" s="1" t="n">
        <f aca="false">Q582-H582</f>
        <v>8.75</v>
      </c>
      <c r="L582" s="1" t="n">
        <f aca="false">R582-I582</f>
        <v>34.64</v>
      </c>
      <c r="M582" s="1" t="n">
        <f aca="false">S582-J582</f>
        <v>161.53</v>
      </c>
      <c r="N582" s="1" t="n">
        <f aca="false">T582-H582</f>
        <v>1.73000000000002</v>
      </c>
      <c r="O582" s="1" t="n">
        <f aca="false">U582-I582</f>
        <v>-23.26</v>
      </c>
      <c r="P582" s="1" t="n">
        <f aca="false">V582-J582</f>
        <v>115.91</v>
      </c>
      <c r="Q582" s="0" t="n">
        <v>410.53</v>
      </c>
      <c r="R582" s="0" t="n">
        <v>126.32</v>
      </c>
      <c r="S582" s="0" t="n">
        <v>154.39</v>
      </c>
      <c r="T582" s="0" t="n">
        <v>403.51</v>
      </c>
      <c r="U582" s="0" t="n">
        <v>68.42</v>
      </c>
      <c r="V582" s="0" t="n">
        <v>108.77</v>
      </c>
      <c r="W582" s="1" t="n">
        <f aca="false">(K582+N582)^2</f>
        <v>109.8304</v>
      </c>
      <c r="X582" s="1" t="n">
        <f aca="false">(L582+O582)^2</f>
        <v>129.5044</v>
      </c>
      <c r="Y582" s="1" t="n">
        <f aca="false">(M582+P582)^2</f>
        <v>76972.9536</v>
      </c>
    </row>
    <row r="583" customFormat="false" ht="12.75" hidden="false" customHeight="false" outlineLevel="0" collapsed="false">
      <c r="H583" s="1" t="n">
        <v>401.43</v>
      </c>
      <c r="I583" s="1" t="n">
        <v>87.27</v>
      </c>
      <c r="J583" s="1" t="n">
        <v>-12.54</v>
      </c>
      <c r="K583" s="1" t="n">
        <f aca="false">Q583-H583</f>
        <v>9.09999999999997</v>
      </c>
      <c r="L583" s="1" t="n">
        <f aca="false">R583-I583</f>
        <v>33.78</v>
      </c>
      <c r="M583" s="1" t="n">
        <f aca="false">S583-J583</f>
        <v>154.65</v>
      </c>
      <c r="N583" s="1" t="n">
        <f aca="false">T583-H583</f>
        <v>2.07999999999998</v>
      </c>
      <c r="O583" s="1" t="n">
        <f aca="false">U583-I583</f>
        <v>-18.85</v>
      </c>
      <c r="P583" s="1" t="n">
        <f aca="false">V583-J583</f>
        <v>117.8</v>
      </c>
      <c r="Q583" s="0" t="n">
        <v>410.53</v>
      </c>
      <c r="R583" s="0" t="n">
        <v>121.05</v>
      </c>
      <c r="S583" s="0" t="n">
        <v>142.11</v>
      </c>
      <c r="T583" s="0" t="n">
        <v>403.51</v>
      </c>
      <c r="U583" s="0" t="n">
        <v>68.42</v>
      </c>
      <c r="V583" s="0" t="n">
        <v>105.26</v>
      </c>
      <c r="W583" s="1" t="n">
        <f aca="false">(K583+N583)^2</f>
        <v>124.992399999999</v>
      </c>
      <c r="X583" s="1" t="n">
        <f aca="false">(L583+O583)^2</f>
        <v>222.9049</v>
      </c>
      <c r="Y583" s="1" t="n">
        <f aca="false">(M583+P583)^2</f>
        <v>74229.0025</v>
      </c>
    </row>
    <row r="584" customFormat="false" ht="12.75" hidden="false" customHeight="false" outlineLevel="0" collapsed="false">
      <c r="H584" s="1" t="n">
        <v>401.07</v>
      </c>
      <c r="I584" s="1" t="n">
        <v>82.88</v>
      </c>
      <c r="J584" s="1" t="n">
        <v>-17.69</v>
      </c>
      <c r="K584" s="1" t="n">
        <f aca="false">Q584-H584</f>
        <v>7.69999999999999</v>
      </c>
      <c r="L584" s="1" t="n">
        <f aca="false">R584-I584</f>
        <v>36.42</v>
      </c>
      <c r="M584" s="1" t="n">
        <f aca="false">S584-J584</f>
        <v>144.01</v>
      </c>
      <c r="N584" s="1" t="n">
        <f aca="false">T584-H584</f>
        <v>-2.81999999999999</v>
      </c>
      <c r="O584" s="1" t="n">
        <f aca="false">U584-I584</f>
        <v>-14.46</v>
      </c>
      <c r="P584" s="1" t="n">
        <f aca="false">V584-J584</f>
        <v>114.18</v>
      </c>
      <c r="Q584" s="0" t="n">
        <v>408.77</v>
      </c>
      <c r="R584" s="0" t="n">
        <v>119.3</v>
      </c>
      <c r="S584" s="0" t="n">
        <v>126.32</v>
      </c>
      <c r="T584" s="0" t="n">
        <v>398.25</v>
      </c>
      <c r="U584" s="0" t="n">
        <v>68.42</v>
      </c>
      <c r="V584" s="0" t="n">
        <v>96.49</v>
      </c>
      <c r="W584" s="1" t="n">
        <f aca="false">(K584+N584)^2</f>
        <v>23.8144</v>
      </c>
      <c r="X584" s="1" t="n">
        <f aca="false">(L584+O584)^2</f>
        <v>482.2416</v>
      </c>
      <c r="Y584" s="1" t="n">
        <f aca="false">(M584+P584)^2</f>
        <v>66662.0761</v>
      </c>
    </row>
    <row r="585" customFormat="false" ht="12.75" hidden="false" customHeight="false" outlineLevel="0" collapsed="false">
      <c r="H585" s="1" t="n">
        <v>400.71</v>
      </c>
      <c r="I585" s="1" t="n">
        <v>78.51</v>
      </c>
      <c r="J585" s="1" t="n">
        <v>-22.67</v>
      </c>
      <c r="K585" s="1" t="n">
        <f aca="false">Q585-H585</f>
        <v>8.06</v>
      </c>
      <c r="L585" s="1" t="n">
        <f aca="false">R585-I585</f>
        <v>35.53</v>
      </c>
      <c r="M585" s="1" t="n">
        <f aca="false">S585-J585</f>
        <v>133.2</v>
      </c>
      <c r="N585" s="1" t="n">
        <f aca="false">T585-H585</f>
        <v>-2.45999999999998</v>
      </c>
      <c r="O585" s="1" t="n">
        <f aca="false">U585-I585</f>
        <v>-10.09</v>
      </c>
      <c r="P585" s="1" t="n">
        <f aca="false">V585-J585</f>
        <v>101.62</v>
      </c>
      <c r="Q585" s="0" t="n">
        <v>408.77</v>
      </c>
      <c r="R585" s="0" t="n">
        <v>114.04</v>
      </c>
      <c r="S585" s="0" t="n">
        <v>110.53</v>
      </c>
      <c r="T585" s="0" t="n">
        <v>398.25</v>
      </c>
      <c r="U585" s="0" t="n">
        <v>68.42</v>
      </c>
      <c r="V585" s="0" t="n">
        <v>78.95</v>
      </c>
      <c r="W585" s="1" t="n">
        <f aca="false">(K585+N585)^2</f>
        <v>31.3600000000003</v>
      </c>
      <c r="X585" s="1" t="n">
        <f aca="false">(L585+O585)^2</f>
        <v>647.1936</v>
      </c>
      <c r="Y585" s="1" t="n">
        <f aca="false">(M585+P585)^2</f>
        <v>55140.4324</v>
      </c>
    </row>
    <row r="586" customFormat="false" ht="12.75" hidden="false" customHeight="false" outlineLevel="0" collapsed="false">
      <c r="H586" s="1" t="n">
        <v>400.36</v>
      </c>
      <c r="I586" s="1" t="n">
        <v>74.14</v>
      </c>
      <c r="J586" s="1" t="n">
        <v>-27.58</v>
      </c>
      <c r="K586" s="1" t="n">
        <f aca="false">Q586-H586</f>
        <v>6.65999999999997</v>
      </c>
      <c r="L586" s="1" t="n">
        <f aca="false">R586-I586</f>
        <v>31.12</v>
      </c>
      <c r="M586" s="1" t="n">
        <f aca="false">S586-J586</f>
        <v>115.3</v>
      </c>
      <c r="N586" s="1" t="n">
        <f aca="false">T586-H586</f>
        <v>-2.11000000000001</v>
      </c>
      <c r="O586" s="1" t="n">
        <f aca="false">U586-I586</f>
        <v>-5.72</v>
      </c>
      <c r="P586" s="1" t="n">
        <f aca="false">V586-J586</f>
        <v>87.23</v>
      </c>
      <c r="Q586" s="0" t="n">
        <v>407.02</v>
      </c>
      <c r="R586" s="0" t="n">
        <v>105.26</v>
      </c>
      <c r="S586" s="0" t="n">
        <v>87.72</v>
      </c>
      <c r="T586" s="0" t="n">
        <v>398.25</v>
      </c>
      <c r="U586" s="0" t="n">
        <v>68.42</v>
      </c>
      <c r="V586" s="0" t="n">
        <v>59.65</v>
      </c>
      <c r="W586" s="1" t="n">
        <f aca="false">(K586+N586)^2</f>
        <v>20.7024999999996</v>
      </c>
      <c r="X586" s="1" t="n">
        <f aca="false">(L586+O586)^2</f>
        <v>645.16</v>
      </c>
      <c r="Y586" s="1" t="n">
        <f aca="false">(M586+P586)^2</f>
        <v>41018.4009</v>
      </c>
    </row>
    <row r="587" customFormat="false" ht="12.75" hidden="false" customHeight="false" outlineLevel="0" collapsed="false">
      <c r="H587" s="1" t="n">
        <v>400</v>
      </c>
      <c r="I587" s="1" t="n">
        <v>69.8</v>
      </c>
      <c r="J587" s="1" t="n">
        <v>-32.5</v>
      </c>
      <c r="K587" s="1" t="n">
        <f aca="false">Q587-H587</f>
        <v>5.25999999999999</v>
      </c>
      <c r="L587" s="1" t="n">
        <f aca="false">R587-I587</f>
        <v>24.94</v>
      </c>
      <c r="M587" s="1" t="n">
        <f aca="false">S587-J587</f>
        <v>102.68</v>
      </c>
      <c r="N587" s="1" t="n">
        <f aca="false">T587-H587</f>
        <v>-1.75</v>
      </c>
      <c r="O587" s="1" t="n">
        <f aca="false">U587-I587</f>
        <v>-1.38</v>
      </c>
      <c r="P587" s="1" t="n">
        <f aca="false">V587-J587</f>
        <v>69.34</v>
      </c>
      <c r="Q587" s="0" t="n">
        <v>405.26</v>
      </c>
      <c r="R587" s="0" t="n">
        <v>94.74</v>
      </c>
      <c r="S587" s="0" t="n">
        <v>70.18</v>
      </c>
      <c r="T587" s="0" t="n">
        <v>398.25</v>
      </c>
      <c r="U587" s="0" t="n">
        <v>68.42</v>
      </c>
      <c r="V587" s="0" t="n">
        <v>36.84</v>
      </c>
      <c r="W587" s="1" t="n">
        <f aca="false">(K587+N587)^2</f>
        <v>12.3200999999999</v>
      </c>
      <c r="X587" s="1" t="n">
        <f aca="false">(L587+O587)^2</f>
        <v>555.0736</v>
      </c>
      <c r="Y587" s="1" t="n">
        <f aca="false">(M587+P587)^2</f>
        <v>29590.8804</v>
      </c>
    </row>
    <row r="588" customFormat="false" ht="12.75" hidden="false" customHeight="false" outlineLevel="0" collapsed="false">
      <c r="H588" s="1" t="n">
        <v>399.64</v>
      </c>
      <c r="I588" s="1" t="n">
        <v>65.46</v>
      </c>
      <c r="J588" s="1" t="n">
        <v>-37.52</v>
      </c>
      <c r="K588" s="1" t="n">
        <f aca="false">Q588-H588</f>
        <v>5.62</v>
      </c>
      <c r="L588" s="1" t="n">
        <f aca="false">R588-I588</f>
        <v>20.5</v>
      </c>
      <c r="M588" s="1" t="n">
        <f aca="false">S588-J588</f>
        <v>90.15</v>
      </c>
      <c r="N588" s="1" t="n">
        <f aca="false">T588-H588</f>
        <v>-1.38999999999999</v>
      </c>
      <c r="O588" s="1" t="n">
        <f aca="false">U588-I588</f>
        <v>2.96000000000001</v>
      </c>
      <c r="P588" s="1" t="n">
        <f aca="false">V588-J588</f>
        <v>53.31</v>
      </c>
      <c r="Q588" s="0" t="n">
        <v>405.26</v>
      </c>
      <c r="R588" s="0" t="n">
        <v>85.96</v>
      </c>
      <c r="S588" s="0" t="n">
        <v>52.63</v>
      </c>
      <c r="T588" s="0" t="n">
        <v>398.25</v>
      </c>
      <c r="U588" s="0" t="n">
        <v>68.42</v>
      </c>
      <c r="V588" s="0" t="n">
        <v>15.79</v>
      </c>
      <c r="W588" s="1" t="n">
        <f aca="false">(K588+N588)^2</f>
        <v>17.8929000000002</v>
      </c>
      <c r="X588" s="1" t="n">
        <f aca="false">(L588+O588)^2</f>
        <v>550.3716</v>
      </c>
      <c r="Y588" s="1" t="n">
        <f aca="false">(M588+P588)^2</f>
        <v>20580.7716</v>
      </c>
    </row>
    <row r="589" customFormat="false" ht="12.75" hidden="false" customHeight="false" outlineLevel="0" collapsed="false">
      <c r="H589" s="1" t="n">
        <v>399.27</v>
      </c>
      <c r="I589" s="1" t="n">
        <v>61.14</v>
      </c>
      <c r="J589" s="1" t="n">
        <v>-42.72</v>
      </c>
      <c r="K589" s="1" t="n">
        <f aca="false">Q589-H589</f>
        <v>4.24000000000001</v>
      </c>
      <c r="L589" s="1" t="n">
        <f aca="false">R589-I589</f>
        <v>17.81</v>
      </c>
      <c r="M589" s="1" t="n">
        <f aca="false">S589-J589</f>
        <v>79.56</v>
      </c>
      <c r="N589" s="1" t="n">
        <f aca="false">T589-H589</f>
        <v>-1.01999999999998</v>
      </c>
      <c r="O589" s="1" t="n">
        <f aca="false">U589-I589</f>
        <v>7.28</v>
      </c>
      <c r="P589" s="1" t="n">
        <f aca="false">V589-J589</f>
        <v>46.23</v>
      </c>
      <c r="Q589" s="0" t="n">
        <v>403.51</v>
      </c>
      <c r="R589" s="0" t="n">
        <v>78.95</v>
      </c>
      <c r="S589" s="0" t="n">
        <v>36.84</v>
      </c>
      <c r="T589" s="0" t="n">
        <v>398.25</v>
      </c>
      <c r="U589" s="0" t="n">
        <v>68.42</v>
      </c>
      <c r="V589" s="0" t="n">
        <v>3.51</v>
      </c>
      <c r="W589" s="1" t="n">
        <f aca="false">(K589+N589)^2</f>
        <v>10.3684000000002</v>
      </c>
      <c r="X589" s="1" t="n">
        <f aca="false">(L589+O589)^2</f>
        <v>629.5081</v>
      </c>
      <c r="Y589" s="1" t="n">
        <f aca="false">(M589+P589)^2</f>
        <v>15823.1241</v>
      </c>
    </row>
    <row r="590" customFormat="false" ht="12.75" hidden="false" customHeight="false" outlineLevel="0" collapsed="false">
      <c r="H590" s="1" t="n">
        <v>398.91</v>
      </c>
      <c r="I590" s="1" t="n">
        <v>56.84</v>
      </c>
      <c r="J590" s="1" t="n">
        <v>-48.18</v>
      </c>
      <c r="K590" s="1" t="n">
        <f aca="false">Q590-H590</f>
        <v>1.08999999999998</v>
      </c>
      <c r="L590" s="1" t="n">
        <f aca="false">R590-I590</f>
        <v>22.11</v>
      </c>
      <c r="M590" s="1" t="n">
        <f aca="false">S590-J590</f>
        <v>78</v>
      </c>
      <c r="N590" s="1" t="n">
        <f aca="false">T590-H590</f>
        <v>-0.660000000000025</v>
      </c>
      <c r="O590" s="1" t="n">
        <f aca="false">U590-I590</f>
        <v>11.58</v>
      </c>
      <c r="P590" s="1" t="n">
        <f aca="false">V590-J590</f>
        <v>41.16</v>
      </c>
      <c r="Q590" s="0" t="n">
        <v>400</v>
      </c>
      <c r="R590" s="0" t="n">
        <v>78.95</v>
      </c>
      <c r="S590" s="0" t="n">
        <v>29.82</v>
      </c>
      <c r="T590" s="0" t="n">
        <v>398.25</v>
      </c>
      <c r="U590" s="0" t="n">
        <v>68.42</v>
      </c>
      <c r="V590" s="0" t="n">
        <v>-7.02</v>
      </c>
      <c r="W590" s="1" t="n">
        <f aca="false">(K590+N590)^2</f>
        <v>0.184899999999957</v>
      </c>
      <c r="X590" s="1" t="n">
        <f aca="false">(L590+O590)^2</f>
        <v>1135.0161</v>
      </c>
      <c r="Y590" s="1" t="n">
        <f aca="false">(M590+P590)^2</f>
        <v>14199.1056</v>
      </c>
    </row>
    <row r="591" customFormat="false" ht="12.75" hidden="false" customHeight="false" outlineLevel="0" collapsed="false">
      <c r="H591" s="1" t="n">
        <v>398.55</v>
      </c>
      <c r="I591" s="1" t="n">
        <v>52.55</v>
      </c>
      <c r="J591" s="1" t="n">
        <v>-53.94</v>
      </c>
      <c r="K591" s="1" t="n">
        <f aca="false">Q591-H591</f>
        <v>-0.300000000000011</v>
      </c>
      <c r="L591" s="1" t="n">
        <f aca="false">R591-I591</f>
        <v>26.4</v>
      </c>
      <c r="M591" s="1" t="n">
        <f aca="false">S591-J591</f>
        <v>74.99</v>
      </c>
      <c r="N591" s="1" t="n">
        <f aca="false">T591-H591</f>
        <v>-0.300000000000011</v>
      </c>
      <c r="O591" s="1" t="n">
        <f aca="false">U591-I591</f>
        <v>15.87</v>
      </c>
      <c r="P591" s="1" t="n">
        <f aca="false">V591-J591</f>
        <v>38.15</v>
      </c>
      <c r="Q591" s="0" t="n">
        <v>398.25</v>
      </c>
      <c r="R591" s="0" t="n">
        <v>78.95</v>
      </c>
      <c r="S591" s="0" t="n">
        <v>21.05</v>
      </c>
      <c r="T591" s="0" t="n">
        <v>398.25</v>
      </c>
      <c r="U591" s="0" t="n">
        <v>68.42</v>
      </c>
      <c r="V591" s="0" t="n">
        <v>-15.79</v>
      </c>
      <c r="W591" s="1" t="n">
        <f aca="false">(K591+N591)^2</f>
        <v>0.360000000000027</v>
      </c>
      <c r="X591" s="1" t="n">
        <f aca="false">(L591+O591)^2</f>
        <v>1786.7529</v>
      </c>
      <c r="Y591" s="1" t="n">
        <f aca="false">(M591+P591)^2</f>
        <v>12800.6596</v>
      </c>
    </row>
    <row r="592" customFormat="false" ht="12.75" hidden="false" customHeight="false" outlineLevel="0" collapsed="false">
      <c r="H592" s="1" t="n">
        <v>398.18</v>
      </c>
      <c r="I592" s="1" t="n">
        <v>48.27</v>
      </c>
      <c r="J592" s="1" t="n">
        <v>-60.05</v>
      </c>
      <c r="K592" s="1" t="n">
        <f aca="false">Q592-H592</f>
        <v>-3.44</v>
      </c>
      <c r="L592" s="1" t="n">
        <f aca="false">R592-I592</f>
        <v>28.92</v>
      </c>
      <c r="M592" s="1" t="n">
        <f aca="false">S592-J592</f>
        <v>68.82</v>
      </c>
      <c r="N592" s="1" t="n">
        <f aca="false">T592-H592</f>
        <v>0.0699999999999932</v>
      </c>
      <c r="O592" s="1" t="n">
        <f aca="false">U592-I592</f>
        <v>20.15</v>
      </c>
      <c r="P592" s="1" t="n">
        <f aca="false">V592-J592</f>
        <v>40.75</v>
      </c>
      <c r="Q592" s="0" t="n">
        <v>394.74</v>
      </c>
      <c r="R592" s="0" t="n">
        <v>77.19</v>
      </c>
      <c r="S592" s="0" t="n">
        <v>8.77</v>
      </c>
      <c r="T592" s="0" t="n">
        <v>398.25</v>
      </c>
      <c r="U592" s="0" t="n">
        <v>68.42</v>
      </c>
      <c r="V592" s="0" t="n">
        <v>-19.3</v>
      </c>
      <c r="W592" s="1" t="n">
        <f aca="false">(K592+N592)^2</f>
        <v>11.3569</v>
      </c>
      <c r="X592" s="1" t="n">
        <f aca="false">(L592+O592)^2</f>
        <v>2407.8649</v>
      </c>
      <c r="Y592" s="1" t="n">
        <f aca="false">(M592+P592)^2</f>
        <v>12005.5849</v>
      </c>
    </row>
    <row r="593" customFormat="false" ht="12.75" hidden="false" customHeight="false" outlineLevel="0" collapsed="false">
      <c r="H593" s="1" t="n">
        <v>397.82</v>
      </c>
      <c r="I593" s="1" t="n">
        <v>44</v>
      </c>
      <c r="J593" s="1" t="n">
        <v>-66.54</v>
      </c>
      <c r="K593" s="1" t="n">
        <f aca="false">Q593-H593</f>
        <v>-3.07999999999998</v>
      </c>
      <c r="L593" s="1" t="n">
        <f aca="false">R593-I593</f>
        <v>31.44</v>
      </c>
      <c r="M593" s="1" t="n">
        <f aca="false">S593-J593</f>
        <v>70.05</v>
      </c>
      <c r="N593" s="1" t="n">
        <f aca="false">T593-H593</f>
        <v>0.430000000000007</v>
      </c>
      <c r="O593" s="1" t="n">
        <f aca="false">U593-I593</f>
        <v>24.42</v>
      </c>
      <c r="P593" s="1" t="n">
        <f aca="false">V593-J593</f>
        <v>45.49</v>
      </c>
      <c r="Q593" s="0" t="n">
        <v>394.74</v>
      </c>
      <c r="R593" s="0" t="n">
        <v>75.44</v>
      </c>
      <c r="S593" s="0" t="n">
        <v>3.51</v>
      </c>
      <c r="T593" s="0" t="n">
        <v>398.25</v>
      </c>
      <c r="U593" s="0" t="n">
        <v>68.42</v>
      </c>
      <c r="V593" s="0" t="n">
        <v>-21.05</v>
      </c>
      <c r="W593" s="1" t="n">
        <f aca="false">(K593+N593)^2</f>
        <v>7.02249999999988</v>
      </c>
      <c r="X593" s="1" t="n">
        <f aca="false">(L593+O593)^2</f>
        <v>3120.3396</v>
      </c>
      <c r="Y593" s="1" t="n">
        <f aca="false">(M593+P593)^2</f>
        <v>13349.4916</v>
      </c>
    </row>
    <row r="594" customFormat="false" ht="12.75" hidden="false" customHeight="false" outlineLevel="0" collapsed="false">
      <c r="H594" s="1" t="n">
        <v>397.45</v>
      </c>
      <c r="I594" s="1" t="n">
        <v>39.75</v>
      </c>
      <c r="J594" s="1" t="n">
        <v>-73.43</v>
      </c>
      <c r="K594" s="1" t="n">
        <f aca="false">Q594-H594</f>
        <v>-4.46999999999997</v>
      </c>
      <c r="L594" s="1" t="n">
        <f aca="false">R594-I594</f>
        <v>30.43</v>
      </c>
      <c r="M594" s="1" t="n">
        <f aca="false">S594-J594</f>
        <v>71.68</v>
      </c>
      <c r="N594" s="1" t="n">
        <f aca="false">T594-H594</f>
        <v>0.800000000000011</v>
      </c>
      <c r="O594" s="1" t="n">
        <f aca="false">U594-I594</f>
        <v>28.67</v>
      </c>
      <c r="P594" s="1" t="n">
        <f aca="false">V594-J594</f>
        <v>52.38</v>
      </c>
      <c r="Q594" s="0" t="n">
        <v>392.98</v>
      </c>
      <c r="R594" s="0" t="n">
        <v>70.18</v>
      </c>
      <c r="S594" s="0" t="n">
        <v>-1.75</v>
      </c>
      <c r="T594" s="0" t="n">
        <v>398.25</v>
      </c>
      <c r="U594" s="0" t="n">
        <v>68.42</v>
      </c>
      <c r="V594" s="0" t="n">
        <v>-21.05</v>
      </c>
      <c r="W594" s="1" t="n">
        <f aca="false">(K594+N594)^2</f>
        <v>13.4688999999997</v>
      </c>
      <c r="X594" s="1" t="n">
        <f aca="false">(L594+O594)^2</f>
        <v>3492.81</v>
      </c>
      <c r="Y594" s="1" t="n">
        <f aca="false">(M594+P594)^2</f>
        <v>15390.8836</v>
      </c>
    </row>
    <row r="595" customFormat="false" ht="12.75" hidden="false" customHeight="false" outlineLevel="0" collapsed="false">
      <c r="H595" s="1" t="n">
        <v>397.08</v>
      </c>
      <c r="I595" s="1" t="n">
        <v>35.52</v>
      </c>
      <c r="J595" s="1" t="n">
        <v>-80.7</v>
      </c>
      <c r="K595" s="1" t="n">
        <f aca="false">Q595-H595</f>
        <v>-5.84999999999997</v>
      </c>
      <c r="L595" s="1" t="n">
        <f aca="false">R595-I595</f>
        <v>29.39</v>
      </c>
      <c r="M595" s="1" t="n">
        <f aca="false">S595-J595</f>
        <v>78.95</v>
      </c>
      <c r="N595" s="1" t="n">
        <f aca="false">T595-H595</f>
        <v>1.17000000000002</v>
      </c>
      <c r="O595" s="1" t="n">
        <f aca="false">U595-I595</f>
        <v>27.64</v>
      </c>
      <c r="P595" s="1" t="n">
        <f aca="false">V595-J595</f>
        <v>56.14</v>
      </c>
      <c r="Q595" s="0" t="n">
        <v>391.23</v>
      </c>
      <c r="R595" s="0" t="n">
        <v>64.91</v>
      </c>
      <c r="S595" s="0" t="n">
        <v>-1.75</v>
      </c>
      <c r="T595" s="0" t="n">
        <v>398.25</v>
      </c>
      <c r="U595" s="0" t="n">
        <v>63.16</v>
      </c>
      <c r="V595" s="0" t="n">
        <v>-24.56</v>
      </c>
      <c r="W595" s="1" t="n">
        <f aca="false">(K595+N595)^2</f>
        <v>21.9023999999995</v>
      </c>
      <c r="X595" s="1" t="n">
        <f aca="false">(L595+O595)^2</f>
        <v>3252.4209</v>
      </c>
      <c r="Y595" s="1" t="n">
        <f aca="false">(M595+P595)^2</f>
        <v>18249.3081</v>
      </c>
    </row>
    <row r="596" customFormat="false" ht="12.75" hidden="false" customHeight="false" outlineLevel="0" collapsed="false">
      <c r="H596" s="1" t="n">
        <v>396.71</v>
      </c>
      <c r="I596" s="1" t="n">
        <v>31.29</v>
      </c>
      <c r="J596" s="1" t="n">
        <v>-88.33</v>
      </c>
      <c r="K596" s="1" t="n">
        <f aca="false">Q596-H596</f>
        <v>-5.47999999999996</v>
      </c>
      <c r="L596" s="1" t="n">
        <f aca="false">R596-I596</f>
        <v>24.85</v>
      </c>
      <c r="M596" s="1" t="n">
        <f aca="false">S596-J596</f>
        <v>83.07</v>
      </c>
      <c r="N596" s="1" t="n">
        <f aca="false">T596-H596</f>
        <v>1.54000000000002</v>
      </c>
      <c r="O596" s="1" t="n">
        <f aca="false">U596-I596</f>
        <v>31.87</v>
      </c>
      <c r="P596" s="1" t="n">
        <f aca="false">V596-J596</f>
        <v>63.77</v>
      </c>
      <c r="Q596" s="0" t="n">
        <v>391.23</v>
      </c>
      <c r="R596" s="0" t="n">
        <v>56.14</v>
      </c>
      <c r="S596" s="0" t="n">
        <v>-5.26</v>
      </c>
      <c r="T596" s="0" t="n">
        <v>398.25</v>
      </c>
      <c r="U596" s="0" t="n">
        <v>63.16</v>
      </c>
      <c r="V596" s="0" t="n">
        <v>-24.56</v>
      </c>
      <c r="W596" s="1" t="n">
        <f aca="false">(K596+N596)^2</f>
        <v>15.5235999999995</v>
      </c>
      <c r="X596" s="1" t="n">
        <f aca="false">(L596+O596)^2</f>
        <v>3217.1584</v>
      </c>
      <c r="Y596" s="1" t="n">
        <f aca="false">(M596+P596)^2</f>
        <v>21561.9856</v>
      </c>
    </row>
    <row r="597" customFormat="false" ht="12.75" hidden="false" customHeight="false" outlineLevel="0" collapsed="false">
      <c r="H597" s="1" t="n">
        <v>396.34</v>
      </c>
      <c r="I597" s="1" t="n">
        <v>27.09</v>
      </c>
      <c r="J597" s="1" t="n">
        <v>-96.28</v>
      </c>
      <c r="K597" s="1" t="n">
        <f aca="false">Q597-H597</f>
        <v>-5.10999999999996</v>
      </c>
      <c r="L597" s="1" t="n">
        <f aca="false">R597-I597</f>
        <v>27.3</v>
      </c>
      <c r="M597" s="1" t="n">
        <f aca="false">S597-J597</f>
        <v>91.02</v>
      </c>
      <c r="N597" s="1" t="n">
        <f aca="false">T597-H597</f>
        <v>1.91000000000003</v>
      </c>
      <c r="O597" s="1" t="n">
        <f aca="false">U597-I597</f>
        <v>34.31</v>
      </c>
      <c r="P597" s="1" t="n">
        <f aca="false">V597-J597</f>
        <v>71.72</v>
      </c>
      <c r="Q597" s="0" t="n">
        <v>391.23</v>
      </c>
      <c r="R597" s="0" t="n">
        <v>54.39</v>
      </c>
      <c r="S597" s="0" t="n">
        <v>-5.26</v>
      </c>
      <c r="T597" s="0" t="n">
        <v>398.25</v>
      </c>
      <c r="U597" s="0" t="n">
        <v>61.4</v>
      </c>
      <c r="V597" s="0" t="n">
        <v>-24.56</v>
      </c>
      <c r="W597" s="1" t="n">
        <f aca="false">(K597+N597)^2</f>
        <v>10.2399999999996</v>
      </c>
      <c r="X597" s="1" t="n">
        <f aca="false">(L597+O597)^2</f>
        <v>3795.7921</v>
      </c>
      <c r="Y597" s="1" t="n">
        <f aca="false">(M597+P597)^2</f>
        <v>26484.3076</v>
      </c>
    </row>
    <row r="598" customFormat="false" ht="12.75" hidden="false" customHeight="false" outlineLevel="0" collapsed="false">
      <c r="H598" s="1" t="n">
        <v>395.96</v>
      </c>
      <c r="I598" s="1" t="n">
        <v>22.89</v>
      </c>
      <c r="J598" s="1" t="n">
        <v>-104.49</v>
      </c>
      <c r="K598" s="1" t="n">
        <f aca="false">Q598-H598</f>
        <v>-6.48999999999995</v>
      </c>
      <c r="L598" s="1" t="n">
        <f aca="false">R598-I598</f>
        <v>31.5</v>
      </c>
      <c r="M598" s="1" t="n">
        <f aca="false">S598-J598</f>
        <v>99.23</v>
      </c>
      <c r="N598" s="1" t="n">
        <f aca="false">T598-H598</f>
        <v>2.29000000000002</v>
      </c>
      <c r="O598" s="1" t="n">
        <f aca="false">U598-I598</f>
        <v>35</v>
      </c>
      <c r="P598" s="1" t="n">
        <f aca="false">V598-J598</f>
        <v>79.93</v>
      </c>
      <c r="Q598" s="0" t="n">
        <v>389.47</v>
      </c>
      <c r="R598" s="0" t="n">
        <v>54.39</v>
      </c>
      <c r="S598" s="0" t="n">
        <v>-5.26</v>
      </c>
      <c r="T598" s="0" t="n">
        <v>398.25</v>
      </c>
      <c r="U598" s="0" t="n">
        <v>57.89</v>
      </c>
      <c r="V598" s="0" t="n">
        <v>-24.56</v>
      </c>
      <c r="W598" s="1" t="n">
        <f aca="false">(K598+N598)^2</f>
        <v>17.6399999999994</v>
      </c>
      <c r="X598" s="1" t="n">
        <f aca="false">(L598+O598)^2</f>
        <v>4422.25</v>
      </c>
      <c r="Y598" s="1" t="n">
        <f aca="false">(M598+P598)^2</f>
        <v>32098.3056</v>
      </c>
    </row>
    <row r="599" customFormat="false" ht="12.75" hidden="false" customHeight="false" outlineLevel="0" collapsed="false">
      <c r="H599" s="1" t="n">
        <v>395.59</v>
      </c>
      <c r="I599" s="1" t="n">
        <v>18.72</v>
      </c>
      <c r="J599" s="1" t="n">
        <v>-112.91</v>
      </c>
      <c r="K599" s="1" t="n">
        <f aca="false">Q599-H599</f>
        <v>-7.86999999999995</v>
      </c>
      <c r="L599" s="1" t="n">
        <f aca="false">R599-I599</f>
        <v>35.67</v>
      </c>
      <c r="M599" s="1" t="n">
        <f aca="false">S599-J599</f>
        <v>107.65</v>
      </c>
      <c r="N599" s="1" t="n">
        <f aca="false">T599-H599</f>
        <v>2.66000000000003</v>
      </c>
      <c r="O599" s="1" t="n">
        <f aca="false">U599-I599</f>
        <v>30.4</v>
      </c>
      <c r="P599" s="1" t="n">
        <f aca="false">V599-J599</f>
        <v>88.35</v>
      </c>
      <c r="Q599" s="0" t="n">
        <v>387.72</v>
      </c>
      <c r="R599" s="0" t="n">
        <v>54.39</v>
      </c>
      <c r="S599" s="0" t="n">
        <v>-5.26</v>
      </c>
      <c r="T599" s="0" t="n">
        <v>398.25</v>
      </c>
      <c r="U599" s="0" t="n">
        <v>49.12</v>
      </c>
      <c r="V599" s="0" t="n">
        <v>-24.56</v>
      </c>
      <c r="W599" s="1" t="n">
        <f aca="false">(K599+N599)^2</f>
        <v>27.1440999999992</v>
      </c>
      <c r="X599" s="1" t="n">
        <f aca="false">(L599+O599)^2</f>
        <v>4365.2449</v>
      </c>
      <c r="Y599" s="1" t="n">
        <f aca="false">(M599+P599)^2</f>
        <v>38416</v>
      </c>
    </row>
    <row r="600" customFormat="false" ht="12.75" hidden="false" customHeight="false" outlineLevel="0" collapsed="false">
      <c r="H600" s="1" t="n">
        <v>395.22</v>
      </c>
      <c r="I600" s="1" t="n">
        <v>14.55</v>
      </c>
      <c r="J600" s="1" t="n">
        <v>-121.44</v>
      </c>
      <c r="K600" s="1" t="n">
        <f aca="false">Q600-H600</f>
        <v>-7.5</v>
      </c>
      <c r="L600" s="1" t="n">
        <f aca="false">R600-I600</f>
        <v>39.84</v>
      </c>
      <c r="M600" s="1" t="n">
        <f aca="false">S600-J600</f>
        <v>116.18</v>
      </c>
      <c r="N600" s="1" t="n">
        <f aca="false">T600-H600</f>
        <v>3.02999999999997</v>
      </c>
      <c r="O600" s="1" t="n">
        <f aca="false">U600-I600</f>
        <v>31.06</v>
      </c>
      <c r="P600" s="1" t="n">
        <f aca="false">V600-J600</f>
        <v>96.88</v>
      </c>
      <c r="Q600" s="0" t="n">
        <v>387.72</v>
      </c>
      <c r="R600" s="0" t="n">
        <v>54.39</v>
      </c>
      <c r="S600" s="0" t="n">
        <v>-5.26</v>
      </c>
      <c r="T600" s="0" t="n">
        <v>398.25</v>
      </c>
      <c r="U600" s="0" t="n">
        <v>45.61</v>
      </c>
      <c r="V600" s="0" t="n">
        <v>-24.56</v>
      </c>
      <c r="W600" s="1" t="n">
        <f aca="false">(K600+N600)^2</f>
        <v>19.9809000000002</v>
      </c>
      <c r="X600" s="1" t="n">
        <f aca="false">(L600+O600)^2</f>
        <v>5026.81</v>
      </c>
      <c r="Y600" s="1" t="n">
        <f aca="false">(M600+P600)^2</f>
        <v>45394.5636</v>
      </c>
    </row>
    <row r="601" customFormat="false" ht="12.75" hidden="false" customHeight="false" outlineLevel="0" collapsed="false">
      <c r="H601" s="1" t="n">
        <v>394.84</v>
      </c>
      <c r="I601" s="1" t="n">
        <v>10.41</v>
      </c>
      <c r="J601" s="1" t="n">
        <v>-130</v>
      </c>
      <c r="K601" s="1" t="n">
        <f aca="false">Q601-H601</f>
        <v>-7.11999999999995</v>
      </c>
      <c r="L601" s="1" t="n">
        <f aca="false">R601-I601</f>
        <v>38.71</v>
      </c>
      <c r="M601" s="1" t="n">
        <f aca="false">S601-J601</f>
        <v>121.23</v>
      </c>
      <c r="N601" s="1" t="n">
        <f aca="false">T601-H601</f>
        <v>3.41000000000003</v>
      </c>
      <c r="O601" s="1" t="n">
        <f aca="false">U601-I601</f>
        <v>28.19</v>
      </c>
      <c r="P601" s="1" t="n">
        <f aca="false">V601-J601</f>
        <v>105.44</v>
      </c>
      <c r="Q601" s="0" t="n">
        <v>387.72</v>
      </c>
      <c r="R601" s="0" t="n">
        <v>49.12</v>
      </c>
      <c r="S601" s="0" t="n">
        <v>-8.77</v>
      </c>
      <c r="T601" s="0" t="n">
        <v>398.25</v>
      </c>
      <c r="U601" s="0" t="n">
        <v>38.6</v>
      </c>
      <c r="V601" s="0" t="n">
        <v>-24.56</v>
      </c>
      <c r="W601" s="1" t="n">
        <f aca="false">(K601+N601)^2</f>
        <v>13.7640999999994</v>
      </c>
      <c r="X601" s="1" t="n">
        <f aca="false">(L601+O601)^2</f>
        <v>4475.61</v>
      </c>
      <c r="Y601" s="1" t="n">
        <f aca="false">(M601+P601)^2</f>
        <v>51379.2889</v>
      </c>
    </row>
    <row r="602" customFormat="false" ht="12.75" hidden="false" customHeight="false" outlineLevel="0" collapsed="false">
      <c r="H602" s="1" t="n">
        <v>394.46</v>
      </c>
      <c r="I602" s="1" t="n">
        <v>6.27</v>
      </c>
      <c r="J602" s="1" t="n">
        <v>-138.5</v>
      </c>
      <c r="K602" s="1" t="n">
        <f aca="false">Q602-H602</f>
        <v>-6.73999999999995</v>
      </c>
      <c r="L602" s="1" t="n">
        <f aca="false">R602-I602</f>
        <v>39.34</v>
      </c>
      <c r="M602" s="1" t="n">
        <f aca="false">S602-J602</f>
        <v>129.73</v>
      </c>
      <c r="N602" s="1" t="n">
        <f aca="false">T602-H602</f>
        <v>3.79000000000002</v>
      </c>
      <c r="O602" s="1" t="n">
        <f aca="false">U602-I602</f>
        <v>23.55</v>
      </c>
      <c r="P602" s="1" t="n">
        <f aca="false">V602-J602</f>
        <v>113.94</v>
      </c>
      <c r="Q602" s="0" t="n">
        <v>387.72</v>
      </c>
      <c r="R602" s="0" t="n">
        <v>45.61</v>
      </c>
      <c r="S602" s="0" t="n">
        <v>-8.77</v>
      </c>
      <c r="T602" s="0" t="n">
        <v>398.25</v>
      </c>
      <c r="U602" s="0" t="n">
        <v>29.82</v>
      </c>
      <c r="V602" s="0" t="n">
        <v>-24.56</v>
      </c>
      <c r="W602" s="1" t="n">
        <f aca="false">(K602+N602)^2</f>
        <v>8.7024999999996</v>
      </c>
      <c r="X602" s="1" t="n">
        <f aca="false">(L602+O602)^2</f>
        <v>3955.1521</v>
      </c>
      <c r="Y602" s="1" t="n">
        <f aca="false">(M602+P602)^2</f>
        <v>59375.0689</v>
      </c>
    </row>
    <row r="603" customFormat="false" ht="12.75" hidden="false" customHeight="false" outlineLevel="0" collapsed="false">
      <c r="H603" s="1" t="n">
        <v>394.08</v>
      </c>
      <c r="I603" s="1" t="n">
        <v>2.15</v>
      </c>
      <c r="J603" s="1" t="n">
        <v>-146.85</v>
      </c>
      <c r="K603" s="1" t="n">
        <f aca="false">Q603-H603</f>
        <v>-6.35999999999996</v>
      </c>
      <c r="L603" s="1" t="n">
        <f aca="false">R603-I603</f>
        <v>38.2</v>
      </c>
      <c r="M603" s="1" t="n">
        <f aca="false">S603-J603</f>
        <v>132.81</v>
      </c>
      <c r="N603" s="1" t="n">
        <f aca="false">T603-H603</f>
        <v>4.17000000000002</v>
      </c>
      <c r="O603" s="1" t="n">
        <f aca="false">U603-I603</f>
        <v>25.92</v>
      </c>
      <c r="P603" s="1" t="n">
        <f aca="false">V603-J603</f>
        <v>122.29</v>
      </c>
      <c r="Q603" s="0" t="n">
        <v>387.72</v>
      </c>
      <c r="R603" s="0" t="n">
        <v>40.35</v>
      </c>
      <c r="S603" s="0" t="n">
        <v>-14.04</v>
      </c>
      <c r="T603" s="0" t="n">
        <v>398.25</v>
      </c>
      <c r="U603" s="0" t="n">
        <v>28.07</v>
      </c>
      <c r="V603" s="0" t="n">
        <v>-24.56</v>
      </c>
      <c r="W603" s="1" t="n">
        <f aca="false">(K603+N603)^2</f>
        <v>4.79609999999974</v>
      </c>
      <c r="X603" s="1" t="n">
        <f aca="false">(L603+O603)^2</f>
        <v>4111.3744</v>
      </c>
      <c r="Y603" s="1" t="n">
        <f aca="false">(M603+P603)^2</f>
        <v>65076.01</v>
      </c>
    </row>
    <row r="604" customFormat="false" ht="12.75" hidden="false" customHeight="false" outlineLevel="0" collapsed="false">
      <c r="H604" s="1" t="n">
        <v>393.7</v>
      </c>
      <c r="I604" s="1" t="n">
        <v>-1.95</v>
      </c>
      <c r="J604" s="1" t="n">
        <v>-154.95</v>
      </c>
      <c r="K604" s="1" t="n">
        <f aca="false">Q604-H604</f>
        <v>-5.97999999999996</v>
      </c>
      <c r="L604" s="1" t="n">
        <f aca="false">R604-I604</f>
        <v>37.04</v>
      </c>
      <c r="M604" s="1" t="n">
        <f aca="false">S604-J604</f>
        <v>133.9</v>
      </c>
      <c r="N604" s="1" t="n">
        <f aca="false">T604-H604</f>
        <v>4.55000000000001</v>
      </c>
      <c r="O604" s="1" t="n">
        <f aca="false">U604-I604</f>
        <v>24.76</v>
      </c>
      <c r="P604" s="1" t="n">
        <f aca="false">V604-J604</f>
        <v>130.39</v>
      </c>
      <c r="Q604" s="0" t="n">
        <v>387.72</v>
      </c>
      <c r="R604" s="0" t="n">
        <v>35.09</v>
      </c>
      <c r="S604" s="0" t="n">
        <v>-21.05</v>
      </c>
      <c r="T604" s="0" t="n">
        <v>398.25</v>
      </c>
      <c r="U604" s="0" t="n">
        <v>22.81</v>
      </c>
      <c r="V604" s="0" t="n">
        <v>-24.56</v>
      </c>
      <c r="W604" s="1" t="n">
        <f aca="false">(K604+N604)^2</f>
        <v>2.04489999999986</v>
      </c>
      <c r="X604" s="1" t="n">
        <f aca="false">(L604+O604)^2</f>
        <v>3819.24</v>
      </c>
      <c r="Y604" s="1" t="n">
        <f aca="false">(M604+P604)^2</f>
        <v>69849.2041</v>
      </c>
    </row>
    <row r="605" customFormat="false" ht="12.75" hidden="false" customHeight="false" outlineLevel="0" collapsed="false">
      <c r="H605" s="1" t="n">
        <v>393.32</v>
      </c>
      <c r="I605" s="1" t="n">
        <v>-6.04</v>
      </c>
      <c r="J605" s="1" t="n">
        <v>-162.71</v>
      </c>
      <c r="K605" s="1" t="n">
        <f aca="false">Q605-H605</f>
        <v>-5.59999999999997</v>
      </c>
      <c r="L605" s="1" t="n">
        <f aca="false">R605-I605</f>
        <v>35.86</v>
      </c>
      <c r="M605" s="1" t="n">
        <f aca="false">S605-J605</f>
        <v>132.89</v>
      </c>
      <c r="N605" s="1" t="n">
        <f aca="false">T605-H605</f>
        <v>4.93000000000001</v>
      </c>
      <c r="O605" s="1" t="n">
        <f aca="false">U605-I605</f>
        <v>21.83</v>
      </c>
      <c r="P605" s="1" t="n">
        <f aca="false">V605-J605</f>
        <v>129.38</v>
      </c>
      <c r="Q605" s="0" t="n">
        <v>387.72</v>
      </c>
      <c r="R605" s="0" t="n">
        <v>29.82</v>
      </c>
      <c r="S605" s="0" t="n">
        <v>-29.82</v>
      </c>
      <c r="T605" s="0" t="n">
        <v>398.25</v>
      </c>
      <c r="U605" s="0" t="n">
        <v>15.79</v>
      </c>
      <c r="V605" s="0" t="n">
        <v>-33.33</v>
      </c>
      <c r="W605" s="1" t="n">
        <f aca="false">(K605+N605)^2</f>
        <v>0.448899999999945</v>
      </c>
      <c r="X605" s="1" t="n">
        <f aca="false">(L605+O605)^2</f>
        <v>3328.1361</v>
      </c>
      <c r="Y605" s="1" t="n">
        <f aca="false">(M605+P605)^2</f>
        <v>68785.5529</v>
      </c>
    </row>
    <row r="606" customFormat="false" ht="12.75" hidden="false" customHeight="false" outlineLevel="0" collapsed="false">
      <c r="H606" s="1" t="n">
        <v>392.94</v>
      </c>
      <c r="I606" s="1" t="n">
        <v>-10.12</v>
      </c>
      <c r="J606" s="1" t="n">
        <v>-170.06</v>
      </c>
      <c r="K606" s="1" t="n">
        <f aca="false">Q606-H606</f>
        <v>-5.21999999999997</v>
      </c>
      <c r="L606" s="1" t="n">
        <f aca="false">R606-I606</f>
        <v>34.68</v>
      </c>
      <c r="M606" s="1" t="n">
        <f aca="false">S606-J606</f>
        <v>124.45</v>
      </c>
      <c r="N606" s="1" t="n">
        <f aca="false">T606-H606</f>
        <v>5.31</v>
      </c>
      <c r="O606" s="1" t="n">
        <f aca="false">U606-I606</f>
        <v>22.4</v>
      </c>
      <c r="P606" s="1" t="n">
        <f aca="false">V606-J606</f>
        <v>129.71</v>
      </c>
      <c r="Q606" s="0" t="n">
        <v>387.72</v>
      </c>
      <c r="R606" s="0" t="n">
        <v>24.56</v>
      </c>
      <c r="S606" s="0" t="n">
        <v>-45.61</v>
      </c>
      <c r="T606" s="0" t="n">
        <v>398.25</v>
      </c>
      <c r="U606" s="0" t="n">
        <v>12.28</v>
      </c>
      <c r="V606" s="0" t="n">
        <v>-40.35</v>
      </c>
      <c r="W606" s="1" t="n">
        <f aca="false">(K606+N606)^2</f>
        <v>0.00810000000000573</v>
      </c>
      <c r="X606" s="1" t="n">
        <f aca="false">(L606+O606)^2</f>
        <v>3258.1264</v>
      </c>
      <c r="Y606" s="1" t="n">
        <f aca="false">(M606+P606)^2</f>
        <v>64597.3056</v>
      </c>
    </row>
    <row r="607" customFormat="false" ht="12.75" hidden="false" customHeight="false" outlineLevel="0" collapsed="false">
      <c r="H607" s="1" t="n">
        <v>392.56</v>
      </c>
      <c r="I607" s="1" t="n">
        <v>-14.18</v>
      </c>
      <c r="J607" s="1" t="n">
        <v>-176.92</v>
      </c>
      <c r="K607" s="1" t="n">
        <f aca="false">Q607-H607</f>
        <v>-4.83999999999998</v>
      </c>
      <c r="L607" s="1" t="n">
        <f aca="false">R607-I607</f>
        <v>33.48</v>
      </c>
      <c r="M607" s="1" t="n">
        <f aca="false">S607-J607</f>
        <v>113.76</v>
      </c>
      <c r="N607" s="1" t="n">
        <f aca="false">T607-H607</f>
        <v>5.69</v>
      </c>
      <c r="O607" s="1" t="n">
        <f aca="false">U607-I607</f>
        <v>22.95</v>
      </c>
      <c r="P607" s="1" t="n">
        <f aca="false">V607-J607</f>
        <v>126.04</v>
      </c>
      <c r="Q607" s="0" t="n">
        <v>387.72</v>
      </c>
      <c r="R607" s="0" t="n">
        <v>19.3</v>
      </c>
      <c r="S607" s="0" t="n">
        <v>-63.16</v>
      </c>
      <c r="T607" s="0" t="n">
        <v>398.25</v>
      </c>
      <c r="U607" s="0" t="n">
        <v>8.77</v>
      </c>
      <c r="V607" s="0" t="n">
        <v>-50.88</v>
      </c>
      <c r="W607" s="1" t="n">
        <f aca="false">(K607+N607)^2</f>
        <v>0.722500000000039</v>
      </c>
      <c r="X607" s="1" t="n">
        <f aca="false">(L607+O607)^2</f>
        <v>3184.3449</v>
      </c>
      <c r="Y607" s="1" t="n">
        <f aca="false">(M607+P607)^2</f>
        <v>57504.04</v>
      </c>
    </row>
    <row r="608" customFormat="false" ht="12.75" hidden="false" customHeight="false" outlineLevel="0" collapsed="false">
      <c r="H608" s="1" t="n">
        <v>392.17</v>
      </c>
      <c r="I608" s="1" t="n">
        <v>-18.23</v>
      </c>
      <c r="J608" s="1" t="n">
        <v>-183.23</v>
      </c>
      <c r="K608" s="1" t="n">
        <f aca="false">Q608-H608</f>
        <v>-4.44999999999999</v>
      </c>
      <c r="L608" s="1" t="n">
        <f aca="false">R608-I608</f>
        <v>28.76</v>
      </c>
      <c r="M608" s="1" t="n">
        <f aca="false">S608-J608</f>
        <v>100.77</v>
      </c>
      <c r="N608" s="1" t="n">
        <f aca="false">T608-H608</f>
        <v>6.07999999999998</v>
      </c>
      <c r="O608" s="1" t="n">
        <f aca="false">U608-I608</f>
        <v>21.74</v>
      </c>
      <c r="P608" s="1" t="n">
        <f aca="false">V608-J608</f>
        <v>116.56</v>
      </c>
      <c r="Q608" s="0" t="n">
        <v>387.72</v>
      </c>
      <c r="R608" s="0" t="n">
        <v>10.53</v>
      </c>
      <c r="S608" s="0" t="n">
        <v>-82.46</v>
      </c>
      <c r="T608" s="0" t="n">
        <v>398.25</v>
      </c>
      <c r="U608" s="0" t="n">
        <v>3.51</v>
      </c>
      <c r="V608" s="0" t="n">
        <v>-66.67</v>
      </c>
      <c r="W608" s="1" t="n">
        <f aca="false">(K608+N608)^2</f>
        <v>2.65689999999999</v>
      </c>
      <c r="X608" s="1" t="n">
        <f aca="false">(L608+O608)^2</f>
        <v>2550.25</v>
      </c>
      <c r="Y608" s="1" t="n">
        <f aca="false">(M608+P608)^2</f>
        <v>47232.3289</v>
      </c>
    </row>
    <row r="609" customFormat="false" ht="12.75" hidden="false" customHeight="false" outlineLevel="0" collapsed="false">
      <c r="H609" s="1" t="n">
        <v>391.79</v>
      </c>
      <c r="I609" s="1" t="n">
        <v>-22.27</v>
      </c>
      <c r="J609" s="1" t="n">
        <v>-188.94</v>
      </c>
      <c r="K609" s="1" t="n">
        <f aca="false">Q609-H609</f>
        <v>-4.06999999999999</v>
      </c>
      <c r="L609" s="1" t="n">
        <f aca="false">R609-I609</f>
        <v>32.8</v>
      </c>
      <c r="M609" s="1" t="n">
        <f aca="false">S609-J609</f>
        <v>81.92</v>
      </c>
      <c r="N609" s="1" t="n">
        <f aca="false">T609-H609</f>
        <v>4.69999999999999</v>
      </c>
      <c r="O609" s="1" t="n">
        <f aca="false">U609-I609</f>
        <v>22.27</v>
      </c>
      <c r="P609" s="1" t="n">
        <f aca="false">V609-J609</f>
        <v>113.5</v>
      </c>
      <c r="Q609" s="0" t="n">
        <v>387.72</v>
      </c>
      <c r="R609" s="0" t="n">
        <v>10.53</v>
      </c>
      <c r="S609" s="0" t="n">
        <v>-107.02</v>
      </c>
      <c r="T609" s="0" t="n">
        <v>396.49</v>
      </c>
      <c r="U609" s="0" t="n">
        <v>0</v>
      </c>
      <c r="V609" s="0" t="n">
        <v>-75.44</v>
      </c>
      <c r="W609" s="1" t="n">
        <f aca="false">(K609+N609)^2</f>
        <v>0.396899999999994</v>
      </c>
      <c r="X609" s="1" t="n">
        <f aca="false">(L609+O609)^2</f>
        <v>3032.7049</v>
      </c>
      <c r="Y609" s="1" t="n">
        <f aca="false">(M609+P609)^2</f>
        <v>38188.9764</v>
      </c>
    </row>
    <row r="610" customFormat="false" ht="12.75" hidden="false" customHeight="false" outlineLevel="0" collapsed="false">
      <c r="H610" s="1" t="n">
        <v>391.4</v>
      </c>
      <c r="I610" s="1" t="n">
        <v>-26.3</v>
      </c>
      <c r="J610" s="1" t="n">
        <v>-194.03</v>
      </c>
      <c r="K610" s="1" t="n">
        <f aca="false">Q610-H610</f>
        <v>-3.67999999999995</v>
      </c>
      <c r="L610" s="1" t="n">
        <f aca="false">R610-I610</f>
        <v>29.81</v>
      </c>
      <c r="M610" s="1" t="n">
        <f aca="false">S610-J610</f>
        <v>67.71</v>
      </c>
      <c r="N610" s="1" t="n">
        <f aca="false">T610-H610</f>
        <v>5.09000000000003</v>
      </c>
      <c r="O610" s="1" t="n">
        <f aca="false">U610-I610</f>
        <v>19.28</v>
      </c>
      <c r="P610" s="1" t="n">
        <f aca="false">V610-J610</f>
        <v>109.82</v>
      </c>
      <c r="Q610" s="0" t="n">
        <v>387.72</v>
      </c>
      <c r="R610" s="0" t="n">
        <v>3.51</v>
      </c>
      <c r="S610" s="0" t="n">
        <v>-126.32</v>
      </c>
      <c r="T610" s="0" t="n">
        <v>396.49</v>
      </c>
      <c r="U610" s="0" t="n">
        <v>-7.02</v>
      </c>
      <c r="V610" s="0" t="n">
        <v>-84.21</v>
      </c>
      <c r="W610" s="1" t="n">
        <f aca="false">(K610+N610)^2</f>
        <v>1.98810000000023</v>
      </c>
      <c r="X610" s="1" t="n">
        <f aca="false">(L610+O610)^2</f>
        <v>2409.8281</v>
      </c>
      <c r="Y610" s="1" t="n">
        <f aca="false">(M610+P610)^2</f>
        <v>31516.9009</v>
      </c>
    </row>
    <row r="611" customFormat="false" ht="12.75" hidden="false" customHeight="false" outlineLevel="0" collapsed="false">
      <c r="H611" s="1" t="n">
        <v>391.01</v>
      </c>
      <c r="I611" s="1" t="n">
        <v>-30.32</v>
      </c>
      <c r="J611" s="1" t="n">
        <v>-198.47</v>
      </c>
      <c r="K611" s="1" t="n">
        <f aca="false">Q611-H611</f>
        <v>-3.28999999999996</v>
      </c>
      <c r="L611" s="1" t="n">
        <f aca="false">R611-I611</f>
        <v>30.32</v>
      </c>
      <c r="M611" s="1" t="n">
        <f aca="false">S611-J611</f>
        <v>63.38</v>
      </c>
      <c r="N611" s="1" t="n">
        <f aca="false">T611-H611</f>
        <v>5.48000000000002</v>
      </c>
      <c r="O611" s="1" t="n">
        <f aca="false">U611-I611</f>
        <v>18.04</v>
      </c>
      <c r="P611" s="1" t="n">
        <f aca="false">V611-J611</f>
        <v>109</v>
      </c>
      <c r="Q611" s="0" t="n">
        <v>387.72</v>
      </c>
      <c r="R611" s="0" t="n">
        <v>0</v>
      </c>
      <c r="S611" s="0" t="n">
        <v>-135.09</v>
      </c>
      <c r="T611" s="0" t="n">
        <v>396.49</v>
      </c>
      <c r="U611" s="0" t="n">
        <v>-12.28</v>
      </c>
      <c r="V611" s="0" t="n">
        <v>-89.47</v>
      </c>
      <c r="W611" s="1" t="n">
        <f aca="false">(K611+N611)^2</f>
        <v>4.79610000000024</v>
      </c>
      <c r="X611" s="1" t="n">
        <f aca="false">(L611+O611)^2</f>
        <v>2338.6896</v>
      </c>
      <c r="Y611" s="1" t="n">
        <f aca="false">(M611+P611)^2</f>
        <v>29714.8644</v>
      </c>
    </row>
    <row r="612" customFormat="false" ht="12.75" hidden="false" customHeight="false" outlineLevel="0" collapsed="false">
      <c r="H612" s="1" t="n">
        <v>390.62</v>
      </c>
      <c r="I612" s="1" t="n">
        <v>-34.33</v>
      </c>
      <c r="J612" s="1" t="n">
        <v>-202.27</v>
      </c>
      <c r="K612" s="1" t="n">
        <f aca="false">Q612-H612</f>
        <v>-2.89999999999998</v>
      </c>
      <c r="L612" s="1" t="n">
        <f aca="false">R612-I612</f>
        <v>30.82</v>
      </c>
      <c r="M612" s="1" t="n">
        <f aca="false">S612-J612</f>
        <v>65.43</v>
      </c>
      <c r="N612" s="1" t="n">
        <f aca="false">T612-H612</f>
        <v>5.87</v>
      </c>
      <c r="O612" s="1" t="n">
        <f aca="false">U612-I612</f>
        <v>22.05</v>
      </c>
      <c r="P612" s="1" t="n">
        <f aca="false">V612-J612</f>
        <v>109.29</v>
      </c>
      <c r="Q612" s="0" t="n">
        <v>387.72</v>
      </c>
      <c r="R612" s="0" t="n">
        <v>-3.51</v>
      </c>
      <c r="S612" s="0" t="n">
        <v>-136.84</v>
      </c>
      <c r="T612" s="0" t="n">
        <v>396.49</v>
      </c>
      <c r="U612" s="0" t="n">
        <v>-12.28</v>
      </c>
      <c r="V612" s="0" t="n">
        <v>-92.98</v>
      </c>
      <c r="W612" s="1" t="n">
        <f aca="false">(K612+N612)^2</f>
        <v>8.82090000000016</v>
      </c>
      <c r="X612" s="1" t="n">
        <f aca="false">(L612+O612)^2</f>
        <v>2795.2369</v>
      </c>
      <c r="Y612" s="1" t="n">
        <f aca="false">(M612+P612)^2</f>
        <v>30527.0784</v>
      </c>
    </row>
    <row r="613" customFormat="false" ht="12.75" hidden="false" customHeight="false" outlineLevel="0" collapsed="false">
      <c r="H613" s="1" t="n">
        <v>390.23</v>
      </c>
      <c r="I613" s="1" t="n">
        <v>-38.33</v>
      </c>
      <c r="J613" s="1" t="n">
        <v>-205.43</v>
      </c>
      <c r="K613" s="1" t="n">
        <f aca="false">Q613-H613</f>
        <v>-2.50999999999999</v>
      </c>
      <c r="L613" s="1" t="n">
        <f aca="false">R613-I613</f>
        <v>29.56</v>
      </c>
      <c r="M613" s="1" t="n">
        <f aca="false">S613-J613</f>
        <v>65.08</v>
      </c>
      <c r="N613" s="1" t="n">
        <f aca="false">T613-H613</f>
        <v>6.25999999999999</v>
      </c>
      <c r="O613" s="1" t="n">
        <f aca="false">U613-I613</f>
        <v>26.05</v>
      </c>
      <c r="P613" s="1" t="n">
        <f aca="false">V613-J613</f>
        <v>110.69</v>
      </c>
      <c r="Q613" s="0" t="n">
        <v>387.72</v>
      </c>
      <c r="R613" s="0" t="n">
        <v>-8.77</v>
      </c>
      <c r="S613" s="0" t="n">
        <v>-140.35</v>
      </c>
      <c r="T613" s="0" t="n">
        <v>396.49</v>
      </c>
      <c r="U613" s="0" t="n">
        <v>-12.28</v>
      </c>
      <c r="V613" s="0" t="n">
        <v>-94.74</v>
      </c>
      <c r="W613" s="1" t="n">
        <f aca="false">(K613+N613)^2</f>
        <v>14.0625</v>
      </c>
      <c r="X613" s="1" t="n">
        <f aca="false">(L613+O613)^2</f>
        <v>3092.4721</v>
      </c>
      <c r="Y613" s="1" t="n">
        <f aca="false">(M613+P613)^2</f>
        <v>30895.0929</v>
      </c>
    </row>
    <row r="614" customFormat="false" ht="12.75" hidden="false" customHeight="false" outlineLevel="0" collapsed="false">
      <c r="H614" s="1" t="n">
        <v>389.84</v>
      </c>
      <c r="I614" s="1" t="n">
        <v>-42.32</v>
      </c>
      <c r="J614" s="1" t="n">
        <v>-207.98</v>
      </c>
      <c r="K614" s="1" t="n">
        <f aca="false">Q614-H614</f>
        <v>-2.11999999999995</v>
      </c>
      <c r="L614" s="1" t="n">
        <f aca="false">R614-I614</f>
        <v>23.02</v>
      </c>
      <c r="M614" s="1" t="n">
        <f aca="false">S614-J614</f>
        <v>67.63</v>
      </c>
      <c r="N614" s="1" t="n">
        <f aca="false">T614-H614</f>
        <v>6.65000000000003</v>
      </c>
      <c r="O614" s="1" t="n">
        <f aca="false">U614-I614</f>
        <v>26.53</v>
      </c>
      <c r="P614" s="1" t="n">
        <f aca="false">V614-J614</f>
        <v>111.49</v>
      </c>
      <c r="Q614" s="0" t="n">
        <v>387.72</v>
      </c>
      <c r="R614" s="0" t="n">
        <v>-19.3</v>
      </c>
      <c r="S614" s="0" t="n">
        <v>-140.35</v>
      </c>
      <c r="T614" s="0" t="n">
        <v>396.49</v>
      </c>
      <c r="U614" s="0" t="n">
        <v>-15.79</v>
      </c>
      <c r="V614" s="0" t="n">
        <v>-96.49</v>
      </c>
      <c r="W614" s="1" t="n">
        <f aca="false">(K614+N614)^2</f>
        <v>20.5209000000008</v>
      </c>
      <c r="X614" s="1" t="n">
        <f aca="false">(L614+O614)^2</f>
        <v>2455.2025</v>
      </c>
      <c r="Y614" s="1" t="n">
        <f aca="false">(M614+P614)^2</f>
        <v>32083.9744</v>
      </c>
    </row>
    <row r="615" customFormat="false" ht="12.75" hidden="false" customHeight="false" outlineLevel="0" collapsed="false">
      <c r="H615" s="1" t="n">
        <v>389.45</v>
      </c>
      <c r="I615" s="1" t="n">
        <v>-46.32</v>
      </c>
      <c r="J615" s="1" t="n">
        <v>-209.97</v>
      </c>
      <c r="K615" s="1" t="n">
        <f aca="false">Q615-H615</f>
        <v>-1.72999999999996</v>
      </c>
      <c r="L615" s="1" t="n">
        <f aca="false">R615-I615</f>
        <v>25.27</v>
      </c>
      <c r="M615" s="1" t="n">
        <f aca="false">S615-J615</f>
        <v>66.11</v>
      </c>
      <c r="N615" s="1" t="n">
        <f aca="false">T615-H615</f>
        <v>7.04000000000002</v>
      </c>
      <c r="O615" s="1" t="n">
        <f aca="false">U615-I615</f>
        <v>21.76</v>
      </c>
      <c r="P615" s="1" t="n">
        <f aca="false">V615-J615</f>
        <v>109.97</v>
      </c>
      <c r="Q615" s="0" t="n">
        <v>387.72</v>
      </c>
      <c r="R615" s="0" t="n">
        <v>-21.05</v>
      </c>
      <c r="S615" s="0" t="n">
        <v>-143.86</v>
      </c>
      <c r="T615" s="0" t="n">
        <v>396.49</v>
      </c>
      <c r="U615" s="0" t="n">
        <v>-24.56</v>
      </c>
      <c r="V615" s="0" t="n">
        <v>-100</v>
      </c>
      <c r="W615" s="1" t="n">
        <f aca="false">(K615+N615)^2</f>
        <v>28.1961000000006</v>
      </c>
      <c r="X615" s="1" t="n">
        <f aca="false">(L615+O615)^2</f>
        <v>2211.8209</v>
      </c>
      <c r="Y615" s="1" t="n">
        <f aca="false">(M615+P615)^2</f>
        <v>31004.1664</v>
      </c>
    </row>
    <row r="616" customFormat="false" ht="12.75" hidden="false" customHeight="false" outlineLevel="0" collapsed="false">
      <c r="H616" s="1" t="n">
        <v>389.05</v>
      </c>
      <c r="I616" s="1" t="n">
        <v>-50.31</v>
      </c>
      <c r="J616" s="1" t="n">
        <v>-211.44</v>
      </c>
      <c r="K616" s="1" t="n">
        <f aca="false">Q616-H616</f>
        <v>-1.32999999999998</v>
      </c>
      <c r="L616" s="1" t="n">
        <f aca="false">R616-I616</f>
        <v>25.75</v>
      </c>
      <c r="M616" s="1" t="n">
        <f aca="false">S616-J616</f>
        <v>62.32</v>
      </c>
      <c r="N616" s="1" t="n">
        <f aca="false">T616-H616</f>
        <v>7.44</v>
      </c>
      <c r="O616" s="1" t="n">
        <f aca="false">U616-I616</f>
        <v>18.73</v>
      </c>
      <c r="P616" s="1" t="n">
        <f aca="false">V616-J616</f>
        <v>106.18</v>
      </c>
      <c r="Q616" s="0" t="n">
        <v>387.72</v>
      </c>
      <c r="R616" s="0" t="n">
        <v>-24.56</v>
      </c>
      <c r="S616" s="0" t="n">
        <v>-149.12</v>
      </c>
      <c r="T616" s="0" t="n">
        <v>396.49</v>
      </c>
      <c r="U616" s="0" t="n">
        <v>-31.58</v>
      </c>
      <c r="V616" s="0" t="n">
        <v>-105.26</v>
      </c>
      <c r="W616" s="1" t="n">
        <f aca="false">(K616+N616)^2</f>
        <v>37.3321000000002</v>
      </c>
      <c r="X616" s="1" t="n">
        <f aca="false">(L616+O616)^2</f>
        <v>1978.4704</v>
      </c>
      <c r="Y616" s="1" t="n">
        <f aca="false">(M616+P616)^2</f>
        <v>28392.25</v>
      </c>
    </row>
    <row r="617" customFormat="false" ht="12.75" hidden="false" customHeight="false" outlineLevel="0" collapsed="false">
      <c r="H617" s="1" t="n">
        <v>388.66</v>
      </c>
      <c r="I617" s="1" t="n">
        <v>-54.29</v>
      </c>
      <c r="J617" s="1" t="n">
        <v>-212.44</v>
      </c>
      <c r="K617" s="1" t="n">
        <f aca="false">Q617-H617</f>
        <v>-0.939999999999998</v>
      </c>
      <c r="L617" s="1" t="n">
        <f aca="false">R617-I617</f>
        <v>29.73</v>
      </c>
      <c r="M617" s="1" t="n">
        <f aca="false">S617-J617</f>
        <v>61.56</v>
      </c>
      <c r="N617" s="1" t="n">
        <f aca="false">T617-H617</f>
        <v>4.31999999999999</v>
      </c>
      <c r="O617" s="1" t="n">
        <f aca="false">U617-I617</f>
        <v>13.94</v>
      </c>
      <c r="P617" s="1" t="n">
        <f aca="false">V617-J617</f>
        <v>101.91</v>
      </c>
      <c r="Q617" s="0" t="n">
        <v>387.72</v>
      </c>
      <c r="R617" s="0" t="n">
        <v>-24.56</v>
      </c>
      <c r="S617" s="0" t="n">
        <v>-150.88</v>
      </c>
      <c r="T617" s="0" t="n">
        <v>392.98</v>
      </c>
      <c r="U617" s="0" t="n">
        <v>-40.35</v>
      </c>
      <c r="V617" s="0" t="n">
        <v>-110.53</v>
      </c>
      <c r="W617" s="1" t="n">
        <f aca="false">(K617+N617)^2</f>
        <v>11.4244</v>
      </c>
      <c r="X617" s="1" t="n">
        <f aca="false">(L617+O617)^2</f>
        <v>1907.0689</v>
      </c>
      <c r="Y617" s="1" t="n">
        <f aca="false">(M617+P617)^2</f>
        <v>26722.4409</v>
      </c>
    </row>
    <row r="618" customFormat="false" ht="12.75" hidden="false" customHeight="false" outlineLevel="0" collapsed="false">
      <c r="H618" s="1" t="n">
        <v>388.26</v>
      </c>
      <c r="I618" s="1" t="n">
        <v>-58.28</v>
      </c>
      <c r="J618" s="1" t="n">
        <v>-213.05</v>
      </c>
      <c r="K618" s="1" t="n">
        <f aca="false">Q618-H618</f>
        <v>-0.539999999999964</v>
      </c>
      <c r="L618" s="1" t="n">
        <f aca="false">R618-I618</f>
        <v>33.72</v>
      </c>
      <c r="M618" s="1" t="n">
        <f aca="false">S618-J618</f>
        <v>62.17</v>
      </c>
      <c r="N618" s="1" t="n">
        <f aca="false">T618-H618</f>
        <v>4.72000000000003</v>
      </c>
      <c r="O618" s="1" t="n">
        <f aca="false">U618-I618</f>
        <v>5.65</v>
      </c>
      <c r="P618" s="1" t="n">
        <f aca="false">V618-J618</f>
        <v>97.26</v>
      </c>
      <c r="Q618" s="0" t="n">
        <v>387.72</v>
      </c>
      <c r="R618" s="0" t="n">
        <v>-24.56</v>
      </c>
      <c r="S618" s="0" t="n">
        <v>-150.88</v>
      </c>
      <c r="T618" s="0" t="n">
        <v>392.98</v>
      </c>
      <c r="U618" s="0" t="n">
        <v>-52.63</v>
      </c>
      <c r="V618" s="0" t="n">
        <v>-115.79</v>
      </c>
      <c r="W618" s="1" t="n">
        <f aca="false">(K618+N618)^2</f>
        <v>17.4724000000005</v>
      </c>
      <c r="X618" s="1" t="n">
        <f aca="false">(L618+O618)^2</f>
        <v>1549.9969</v>
      </c>
      <c r="Y618" s="1" t="n">
        <f aca="false">(M618+P618)^2</f>
        <v>25417.9249</v>
      </c>
    </row>
    <row r="619" customFormat="false" ht="12.75" hidden="false" customHeight="false" outlineLevel="0" collapsed="false">
      <c r="H619" s="1" t="n">
        <v>387.86</v>
      </c>
      <c r="I619" s="1" t="n">
        <v>-62.28</v>
      </c>
      <c r="J619" s="1" t="n">
        <v>-213.33</v>
      </c>
      <c r="K619" s="1" t="n">
        <f aca="false">Q619-H619</f>
        <v>-0.139999999999986</v>
      </c>
      <c r="L619" s="1" t="n">
        <f aca="false">R619-I619</f>
        <v>37.72</v>
      </c>
      <c r="M619" s="1" t="n">
        <f aca="false">S619-J619</f>
        <v>62.45</v>
      </c>
      <c r="N619" s="1" t="n">
        <f aca="false">T619-H619</f>
        <v>5.12</v>
      </c>
      <c r="O619" s="1" t="n">
        <f aca="false">U619-I619</f>
        <v>-2.63</v>
      </c>
      <c r="P619" s="1" t="n">
        <f aca="false">V619-J619</f>
        <v>88.77</v>
      </c>
      <c r="Q619" s="0" t="n">
        <v>387.72</v>
      </c>
      <c r="R619" s="0" t="n">
        <v>-24.56</v>
      </c>
      <c r="S619" s="0" t="n">
        <v>-150.88</v>
      </c>
      <c r="T619" s="0" t="n">
        <v>392.98</v>
      </c>
      <c r="U619" s="0" t="n">
        <v>-64.91</v>
      </c>
      <c r="V619" s="0" t="n">
        <v>-124.56</v>
      </c>
      <c r="W619" s="1" t="n">
        <f aca="false">(K619+N619)^2</f>
        <v>24.8004000000002</v>
      </c>
      <c r="X619" s="1" t="n">
        <f aca="false">(L619+O619)^2</f>
        <v>1231.3081</v>
      </c>
      <c r="Y619" s="1" t="n">
        <f aca="false">(M619+P619)^2</f>
        <v>22867.4884</v>
      </c>
    </row>
    <row r="620" customFormat="false" ht="12.75" hidden="false" customHeight="false" outlineLevel="0" collapsed="false">
      <c r="H620" s="1" t="n">
        <v>387.46</v>
      </c>
      <c r="I620" s="1" t="n">
        <v>-66.28</v>
      </c>
      <c r="J620" s="1" t="n">
        <v>-213.35</v>
      </c>
      <c r="K620" s="1" t="n">
        <f aca="false">Q620-H620</f>
        <v>0.260000000000048</v>
      </c>
      <c r="L620" s="1" t="n">
        <f aca="false">R620-I620</f>
        <v>41.72</v>
      </c>
      <c r="M620" s="1" t="n">
        <f aca="false">S620-J620</f>
        <v>62.47</v>
      </c>
      <c r="N620" s="1" t="n">
        <f aca="false">T620-H620</f>
        <v>5.52000000000004</v>
      </c>
      <c r="O620" s="1" t="n">
        <f aca="false">U620-I620</f>
        <v>-10.91</v>
      </c>
      <c r="P620" s="1" t="n">
        <f aca="false">V620-J620</f>
        <v>88.79</v>
      </c>
      <c r="Q620" s="0" t="n">
        <v>387.72</v>
      </c>
      <c r="R620" s="0" t="n">
        <v>-24.56</v>
      </c>
      <c r="S620" s="0" t="n">
        <v>-150.88</v>
      </c>
      <c r="T620" s="0" t="n">
        <v>392.98</v>
      </c>
      <c r="U620" s="0" t="n">
        <v>-77.19</v>
      </c>
      <c r="V620" s="0" t="n">
        <v>-124.56</v>
      </c>
      <c r="W620" s="1" t="n">
        <f aca="false">(K620+N620)^2</f>
        <v>33.408400000001</v>
      </c>
      <c r="X620" s="1" t="n">
        <f aca="false">(L620+O620)^2</f>
        <v>949.2561</v>
      </c>
      <c r="Y620" s="1" t="n">
        <f aca="false">(M620+P620)^2</f>
        <v>22879.5876</v>
      </c>
    </row>
    <row r="621" customFormat="false" ht="12.75" hidden="false" customHeight="false" outlineLevel="0" collapsed="false">
      <c r="H621" s="1" t="n">
        <v>387.06</v>
      </c>
      <c r="I621" s="1" t="n">
        <v>-70.29</v>
      </c>
      <c r="J621" s="1" t="n">
        <v>-213.17</v>
      </c>
      <c r="K621" s="1" t="n">
        <f aca="false">Q621-H621</f>
        <v>0.660000000000025</v>
      </c>
      <c r="L621" s="1" t="n">
        <f aca="false">R621-I621</f>
        <v>45.73</v>
      </c>
      <c r="M621" s="1" t="n">
        <f aca="false">S621-J621</f>
        <v>62.29</v>
      </c>
      <c r="N621" s="1" t="n">
        <f aca="false">T621-H621</f>
        <v>2.41000000000003</v>
      </c>
      <c r="O621" s="1" t="n">
        <f aca="false">U621-I621</f>
        <v>-6.89999999999999</v>
      </c>
      <c r="P621" s="1" t="n">
        <f aca="false">V621-J621</f>
        <v>86.85</v>
      </c>
      <c r="Q621" s="0" t="n">
        <v>387.72</v>
      </c>
      <c r="R621" s="0" t="n">
        <v>-24.56</v>
      </c>
      <c r="S621" s="0" t="n">
        <v>-150.88</v>
      </c>
      <c r="T621" s="0" t="n">
        <v>389.47</v>
      </c>
      <c r="U621" s="0" t="n">
        <v>-77.19</v>
      </c>
      <c r="V621" s="0" t="n">
        <v>-126.32</v>
      </c>
      <c r="W621" s="1" t="n">
        <f aca="false">(K621+N621)^2</f>
        <v>9.42490000000031</v>
      </c>
      <c r="X621" s="1" t="n">
        <f aca="false">(L621+O621)^2</f>
        <v>1507.7689</v>
      </c>
      <c r="Y621" s="1" t="n">
        <f aca="false">(M621+P621)^2</f>
        <v>22242.7396</v>
      </c>
    </row>
    <row r="622" customFormat="false" ht="12.75" hidden="false" customHeight="false" outlineLevel="0" collapsed="false">
      <c r="H622" s="1" t="n">
        <v>386.66</v>
      </c>
      <c r="I622" s="1" t="n">
        <v>-74.31</v>
      </c>
      <c r="J622" s="1" t="n">
        <v>-212.86</v>
      </c>
      <c r="K622" s="1" t="n">
        <f aca="false">Q622-H622</f>
        <v>-0.700000000000046</v>
      </c>
      <c r="L622" s="1" t="n">
        <f aca="false">R622-I622</f>
        <v>49.75</v>
      </c>
      <c r="M622" s="1" t="n">
        <f aca="false">S622-J622</f>
        <v>61.98</v>
      </c>
      <c r="N622" s="1" t="n">
        <f aca="false">T622-H622</f>
        <v>2.81</v>
      </c>
      <c r="O622" s="1" t="n">
        <f aca="false">U622-I622</f>
        <v>-2.88</v>
      </c>
      <c r="P622" s="1" t="n">
        <f aca="false">V622-J622</f>
        <v>81.28</v>
      </c>
      <c r="Q622" s="0" t="n">
        <v>385.96</v>
      </c>
      <c r="R622" s="0" t="n">
        <v>-24.56</v>
      </c>
      <c r="S622" s="0" t="n">
        <v>-150.88</v>
      </c>
      <c r="T622" s="0" t="n">
        <v>389.47</v>
      </c>
      <c r="U622" s="0" t="n">
        <v>-77.19</v>
      </c>
      <c r="V622" s="0" t="n">
        <v>-131.58</v>
      </c>
      <c r="W622" s="1" t="n">
        <f aca="false">(K622+N622)^2</f>
        <v>4.45209999999982</v>
      </c>
      <c r="X622" s="1" t="n">
        <f aca="false">(L622+O622)^2</f>
        <v>2196.7969</v>
      </c>
      <c r="Y622" s="1" t="n">
        <f aca="false">(M622+P622)^2</f>
        <v>20523.4276</v>
      </c>
    </row>
    <row r="623" customFormat="false" ht="12.75" hidden="false" customHeight="false" outlineLevel="0" collapsed="false">
      <c r="H623" s="1" t="n">
        <v>386.26</v>
      </c>
      <c r="I623" s="1" t="n">
        <v>-78.35</v>
      </c>
      <c r="J623" s="1" t="n">
        <v>-212.48</v>
      </c>
      <c r="K623" s="1" t="n">
        <f aca="false">Q623-H623</f>
        <v>-0.300000000000011</v>
      </c>
      <c r="L623" s="1" t="n">
        <f aca="false">R623-I623</f>
        <v>52.03</v>
      </c>
      <c r="M623" s="1" t="n">
        <f aca="false">S623-J623</f>
        <v>61.6</v>
      </c>
      <c r="N623" s="1" t="n">
        <f aca="false">T623-H623</f>
        <v>-0.300000000000011</v>
      </c>
      <c r="O623" s="1" t="n">
        <f aca="false">U623-I623</f>
        <v>1.16</v>
      </c>
      <c r="P623" s="1" t="n">
        <f aca="false">V623-J623</f>
        <v>77.39</v>
      </c>
      <c r="Q623" s="0" t="n">
        <v>385.96</v>
      </c>
      <c r="R623" s="0" t="n">
        <v>-26.32</v>
      </c>
      <c r="S623" s="0" t="n">
        <v>-150.88</v>
      </c>
      <c r="T623" s="0" t="n">
        <v>385.96</v>
      </c>
      <c r="U623" s="0" t="n">
        <v>-77.19</v>
      </c>
      <c r="V623" s="0" t="n">
        <v>-135.09</v>
      </c>
      <c r="W623" s="1" t="n">
        <f aca="false">(K623+N623)^2</f>
        <v>0.360000000000027</v>
      </c>
      <c r="X623" s="1" t="n">
        <f aca="false">(L623+O623)^2</f>
        <v>2829.1761</v>
      </c>
      <c r="Y623" s="1" t="n">
        <f aca="false">(M623+P623)^2</f>
        <v>19318.2201</v>
      </c>
    </row>
    <row r="624" customFormat="false" ht="12.75" hidden="false" customHeight="false" outlineLevel="0" collapsed="false">
      <c r="H624" s="1" t="n">
        <v>385.86</v>
      </c>
      <c r="I624" s="1" t="n">
        <v>-82.4</v>
      </c>
      <c r="J624" s="1" t="n">
        <v>-212.07</v>
      </c>
      <c r="K624" s="1" t="n">
        <f aca="false">Q624-H624</f>
        <v>-1.65000000000003</v>
      </c>
      <c r="L624" s="1" t="n">
        <f aca="false">R624-I624</f>
        <v>47.31</v>
      </c>
      <c r="M624" s="1" t="n">
        <f aca="false">S624-J624</f>
        <v>54.18</v>
      </c>
      <c r="N624" s="1" t="n">
        <f aca="false">T624-H624</f>
        <v>0.0999999999999659</v>
      </c>
      <c r="O624" s="1" t="n">
        <f aca="false">U624-I624</f>
        <v>5.21000000000001</v>
      </c>
      <c r="P624" s="1" t="n">
        <f aca="false">V624-J624</f>
        <v>69.96</v>
      </c>
      <c r="Q624" s="0" t="n">
        <v>384.21</v>
      </c>
      <c r="R624" s="0" t="n">
        <v>-35.09</v>
      </c>
      <c r="S624" s="0" t="n">
        <v>-157.89</v>
      </c>
      <c r="T624" s="0" t="n">
        <v>385.96</v>
      </c>
      <c r="U624" s="0" t="n">
        <v>-77.19</v>
      </c>
      <c r="V624" s="0" t="n">
        <v>-142.11</v>
      </c>
      <c r="W624" s="1" t="n">
        <f aca="false">(K624+N624)^2</f>
        <v>2.40250000000021</v>
      </c>
      <c r="X624" s="1" t="n">
        <f aca="false">(L624+O624)^2</f>
        <v>2758.3504</v>
      </c>
      <c r="Y624" s="1" t="n">
        <f aca="false">(M624+P624)^2</f>
        <v>15410.7396</v>
      </c>
    </row>
    <row r="625" customFormat="false" ht="12.75" hidden="false" customHeight="false" outlineLevel="0" collapsed="false">
      <c r="H625" s="1" t="n">
        <v>385.45</v>
      </c>
      <c r="I625" s="1" t="n">
        <v>-86.48</v>
      </c>
      <c r="J625" s="1" t="n">
        <v>-211.67</v>
      </c>
      <c r="K625" s="1" t="n">
        <f aca="false">Q625-H625</f>
        <v>-1.24000000000001</v>
      </c>
      <c r="L625" s="1" t="n">
        <f aca="false">R625-I625</f>
        <v>51.39</v>
      </c>
      <c r="M625" s="1" t="n">
        <f aca="false">S625-J625</f>
        <v>50.27</v>
      </c>
      <c r="N625" s="1" t="n">
        <f aca="false">T625-H625</f>
        <v>-4.75</v>
      </c>
      <c r="O625" s="1" t="n">
        <f aca="false">U625-I625</f>
        <v>9.29000000000001</v>
      </c>
      <c r="P625" s="1" t="n">
        <f aca="false">V625-J625</f>
        <v>60.79</v>
      </c>
      <c r="Q625" s="0" t="n">
        <v>384.21</v>
      </c>
      <c r="R625" s="0" t="n">
        <v>-35.09</v>
      </c>
      <c r="S625" s="0" t="n">
        <v>-161.4</v>
      </c>
      <c r="T625" s="0" t="n">
        <v>380.7</v>
      </c>
      <c r="U625" s="0" t="n">
        <v>-77.19</v>
      </c>
      <c r="V625" s="0" t="n">
        <v>-150.88</v>
      </c>
      <c r="W625" s="1" t="n">
        <f aca="false">(K625+N625)^2</f>
        <v>35.8801000000001</v>
      </c>
      <c r="X625" s="1" t="n">
        <f aca="false">(L625+O625)^2</f>
        <v>3682.0624</v>
      </c>
      <c r="Y625" s="1" t="n">
        <f aca="false">(M625+P625)^2</f>
        <v>12334.3236</v>
      </c>
    </row>
    <row r="626" customFormat="false" ht="12.75" hidden="false" customHeight="false" outlineLevel="0" collapsed="false">
      <c r="H626" s="1" t="n">
        <v>385.04</v>
      </c>
      <c r="I626" s="1" t="n">
        <v>-90.58</v>
      </c>
      <c r="J626" s="1" t="n">
        <v>-211.31</v>
      </c>
      <c r="K626" s="1" t="n">
        <f aca="false">Q626-H626</f>
        <v>-0.830000000000041</v>
      </c>
      <c r="L626" s="1" t="n">
        <f aca="false">R626-I626</f>
        <v>55.49</v>
      </c>
      <c r="M626" s="1" t="n">
        <f aca="false">S626-J626</f>
        <v>42.89</v>
      </c>
      <c r="N626" s="1" t="n">
        <f aca="false">T626-H626</f>
        <v>-4.34000000000003</v>
      </c>
      <c r="O626" s="1" t="n">
        <f aca="false">U626-I626</f>
        <v>13.39</v>
      </c>
      <c r="P626" s="1" t="n">
        <f aca="false">V626-J626</f>
        <v>53.42</v>
      </c>
      <c r="Q626" s="0" t="n">
        <v>384.21</v>
      </c>
      <c r="R626" s="0" t="n">
        <v>-35.09</v>
      </c>
      <c r="S626" s="0" t="n">
        <v>-168.42</v>
      </c>
      <c r="T626" s="0" t="n">
        <v>380.7</v>
      </c>
      <c r="U626" s="0" t="n">
        <v>-77.19</v>
      </c>
      <c r="V626" s="0" t="n">
        <v>-157.89</v>
      </c>
      <c r="W626" s="1" t="n">
        <f aca="false">(K626+N626)^2</f>
        <v>26.7289000000008</v>
      </c>
      <c r="X626" s="1" t="n">
        <f aca="false">(L626+O626)^2</f>
        <v>4744.4544</v>
      </c>
      <c r="Y626" s="1" t="n">
        <f aca="false">(M626+P626)^2</f>
        <v>9275.61610000001</v>
      </c>
    </row>
    <row r="627" customFormat="false" ht="12.75" hidden="false" customHeight="false" outlineLevel="0" collapsed="false">
      <c r="H627" s="1" t="n">
        <v>384.64</v>
      </c>
      <c r="I627" s="1" t="n">
        <v>-94.71</v>
      </c>
      <c r="J627" s="1" t="n">
        <v>-211.01</v>
      </c>
      <c r="K627" s="1" t="n">
        <f aca="false">Q627-H627</f>
        <v>-0.430000000000007</v>
      </c>
      <c r="L627" s="1" t="n">
        <f aca="false">R627-I627</f>
        <v>57.87</v>
      </c>
      <c r="M627" s="1" t="n">
        <f aca="false">S627-J627</f>
        <v>39.08</v>
      </c>
      <c r="N627" s="1" t="n">
        <f aca="false">T627-H627</f>
        <v>-7.44999999999999</v>
      </c>
      <c r="O627" s="1" t="n">
        <f aca="false">U627-I627</f>
        <v>14.01</v>
      </c>
      <c r="P627" s="1" t="n">
        <f aca="false">V627-J627</f>
        <v>47.85</v>
      </c>
      <c r="Q627" s="0" t="n">
        <v>384.21</v>
      </c>
      <c r="R627" s="0" t="n">
        <v>-36.84</v>
      </c>
      <c r="S627" s="0" t="n">
        <v>-171.93</v>
      </c>
      <c r="T627" s="0" t="n">
        <v>377.19</v>
      </c>
      <c r="U627" s="0" t="n">
        <v>-80.7</v>
      </c>
      <c r="V627" s="0" t="n">
        <v>-163.16</v>
      </c>
      <c r="W627" s="1" t="n">
        <f aca="false">(K627+N627)^2</f>
        <v>62.0943999999999</v>
      </c>
      <c r="X627" s="1" t="n">
        <f aca="false">(L627+O627)^2</f>
        <v>5166.7344</v>
      </c>
      <c r="Y627" s="1" t="n">
        <f aca="false">(M627+P627)^2</f>
        <v>7556.8249</v>
      </c>
    </row>
    <row r="628" customFormat="false" ht="12.75" hidden="false" customHeight="false" outlineLevel="0" collapsed="false">
      <c r="H628" s="1" t="n">
        <v>384.23</v>
      </c>
      <c r="I628" s="1" t="n">
        <v>-98.87</v>
      </c>
      <c r="J628" s="1" t="n">
        <v>-210.77</v>
      </c>
      <c r="K628" s="1" t="n">
        <f aca="false">Q628-H628</f>
        <v>-0.0200000000000387</v>
      </c>
      <c r="L628" s="1" t="n">
        <f aca="false">R628-I628</f>
        <v>58.52</v>
      </c>
      <c r="M628" s="1" t="n">
        <f aca="false">S628-J628</f>
        <v>38.84</v>
      </c>
      <c r="N628" s="1" t="n">
        <f aca="false">T628-H628</f>
        <v>-7.04000000000002</v>
      </c>
      <c r="O628" s="1" t="n">
        <f aca="false">U628-I628</f>
        <v>18.17</v>
      </c>
      <c r="P628" s="1" t="n">
        <f aca="false">V628-J628</f>
        <v>44.1</v>
      </c>
      <c r="Q628" s="0" t="n">
        <v>384.21</v>
      </c>
      <c r="R628" s="0" t="n">
        <v>-40.35</v>
      </c>
      <c r="S628" s="0" t="n">
        <v>-171.93</v>
      </c>
      <c r="T628" s="0" t="n">
        <v>377.19</v>
      </c>
      <c r="U628" s="0" t="n">
        <v>-80.7</v>
      </c>
      <c r="V628" s="0" t="n">
        <v>-166.67</v>
      </c>
      <c r="W628" s="1" t="n">
        <f aca="false">(K628+N628)^2</f>
        <v>49.8436000000008</v>
      </c>
      <c r="X628" s="1" t="n">
        <f aca="false">(L628+O628)^2</f>
        <v>5881.3561</v>
      </c>
      <c r="Y628" s="1" t="n">
        <f aca="false">(M628+P628)^2</f>
        <v>6879.0436</v>
      </c>
    </row>
    <row r="629" customFormat="false" ht="12.75" hidden="false" customHeight="false" outlineLevel="0" collapsed="false">
      <c r="H629" s="1" t="n">
        <v>383.82</v>
      </c>
      <c r="I629" s="1" t="n">
        <v>-103.07</v>
      </c>
      <c r="J629" s="1" t="n">
        <v>-210.59</v>
      </c>
      <c r="K629" s="1" t="n">
        <f aca="false">Q629-H629</f>
        <v>0.389999999999986</v>
      </c>
      <c r="L629" s="1" t="n">
        <f aca="false">R629-I629</f>
        <v>62.72</v>
      </c>
      <c r="M629" s="1" t="n">
        <f aca="false">S629-J629</f>
        <v>38.66</v>
      </c>
      <c r="N629" s="1" t="n">
        <f aca="false">T629-H629</f>
        <v>-6.63</v>
      </c>
      <c r="O629" s="1" t="n">
        <f aca="false">U629-I629</f>
        <v>18.86</v>
      </c>
      <c r="P629" s="1" t="n">
        <f aca="false">V629-J629</f>
        <v>43.92</v>
      </c>
      <c r="Q629" s="0" t="n">
        <v>384.21</v>
      </c>
      <c r="R629" s="0" t="n">
        <v>-40.35</v>
      </c>
      <c r="S629" s="0" t="n">
        <v>-171.93</v>
      </c>
      <c r="T629" s="0" t="n">
        <v>377.19</v>
      </c>
      <c r="U629" s="0" t="n">
        <v>-84.21</v>
      </c>
      <c r="V629" s="0" t="n">
        <v>-166.67</v>
      </c>
      <c r="W629" s="1" t="n">
        <f aca="false">(K629+N629)^2</f>
        <v>38.9376000000001</v>
      </c>
      <c r="X629" s="1" t="n">
        <f aca="false">(L629+O629)^2</f>
        <v>6655.2964</v>
      </c>
      <c r="Y629" s="1" t="n">
        <f aca="false">(M629+P629)^2</f>
        <v>6819.4564</v>
      </c>
    </row>
    <row r="630" customFormat="false" ht="12.75" hidden="false" customHeight="false" outlineLevel="0" collapsed="false">
      <c r="H630" s="1" t="n">
        <v>383.41</v>
      </c>
      <c r="I630" s="1" t="n">
        <v>-107.32</v>
      </c>
      <c r="J630" s="1" t="n">
        <v>-210.46</v>
      </c>
      <c r="K630" s="1" t="n">
        <f aca="false">Q630-H630</f>
        <v>0.799999999999955</v>
      </c>
      <c r="L630" s="1" t="n">
        <f aca="false">R630-I630</f>
        <v>61.71</v>
      </c>
      <c r="M630" s="1" t="n">
        <f aca="false">S630-J630</f>
        <v>38.53</v>
      </c>
      <c r="N630" s="1" t="n">
        <f aca="false">T630-H630</f>
        <v>-6.22000000000003</v>
      </c>
      <c r="O630" s="1" t="n">
        <f aca="false">U630-I630</f>
        <v>23.11</v>
      </c>
      <c r="P630" s="1" t="n">
        <f aca="false">V630-J630</f>
        <v>43.79</v>
      </c>
      <c r="Q630" s="0" t="n">
        <v>384.21</v>
      </c>
      <c r="R630" s="0" t="n">
        <v>-45.61</v>
      </c>
      <c r="S630" s="0" t="n">
        <v>-171.93</v>
      </c>
      <c r="T630" s="0" t="n">
        <v>377.19</v>
      </c>
      <c r="U630" s="0" t="n">
        <v>-84.21</v>
      </c>
      <c r="V630" s="0" t="n">
        <v>-166.67</v>
      </c>
      <c r="W630" s="1" t="n">
        <f aca="false">(K630+N630)^2</f>
        <v>29.3764000000008</v>
      </c>
      <c r="X630" s="1" t="n">
        <f aca="false">(L630+O630)^2</f>
        <v>7194.4324</v>
      </c>
      <c r="Y630" s="1" t="n">
        <f aca="false">(M630+P630)^2</f>
        <v>6776.5824</v>
      </c>
    </row>
    <row r="631" customFormat="false" ht="12.75" hidden="false" customHeight="false" outlineLevel="0" collapsed="false">
      <c r="H631" s="1" t="n">
        <v>383</v>
      </c>
      <c r="I631" s="1" t="n">
        <v>-111.6</v>
      </c>
      <c r="J631" s="1" t="n">
        <v>-210.34</v>
      </c>
      <c r="K631" s="1" t="n">
        <f aca="false">Q631-H631</f>
        <v>1.20999999999998</v>
      </c>
      <c r="L631" s="1" t="n">
        <f aca="false">R631-I631</f>
        <v>62.48</v>
      </c>
      <c r="M631" s="1" t="n">
        <f aca="false">S631-J631</f>
        <v>38.41</v>
      </c>
      <c r="N631" s="1" t="n">
        <f aca="false">T631-H631</f>
        <v>-5.81</v>
      </c>
      <c r="O631" s="1" t="n">
        <f aca="false">U631-I631</f>
        <v>27.39</v>
      </c>
      <c r="P631" s="1" t="n">
        <f aca="false">V631-J631</f>
        <v>43.67</v>
      </c>
      <c r="Q631" s="0" t="n">
        <v>384.21</v>
      </c>
      <c r="R631" s="0" t="n">
        <v>-49.12</v>
      </c>
      <c r="S631" s="0" t="n">
        <v>-171.93</v>
      </c>
      <c r="T631" s="0" t="n">
        <v>377.19</v>
      </c>
      <c r="U631" s="0" t="n">
        <v>-84.21</v>
      </c>
      <c r="V631" s="0" t="n">
        <v>-166.67</v>
      </c>
      <c r="W631" s="1" t="n">
        <f aca="false">(K631+N631)^2</f>
        <v>21.1600000000002</v>
      </c>
      <c r="X631" s="1" t="n">
        <f aca="false">(L631+O631)^2</f>
        <v>8076.6169</v>
      </c>
      <c r="Y631" s="1" t="n">
        <f aca="false">(M631+P631)^2</f>
        <v>6737.1264</v>
      </c>
    </row>
    <row r="632" customFormat="false" ht="12.75" hidden="false" customHeight="false" outlineLevel="0" collapsed="false">
      <c r="H632" s="1" t="n">
        <v>382.58</v>
      </c>
      <c r="I632" s="1" t="n">
        <v>-115.94</v>
      </c>
      <c r="J632" s="1" t="n">
        <v>-210.21</v>
      </c>
      <c r="K632" s="1" t="n">
        <f aca="false">Q632-H632</f>
        <v>1.63</v>
      </c>
      <c r="L632" s="1" t="n">
        <f aca="false">R632-I632</f>
        <v>59.8</v>
      </c>
      <c r="M632" s="1" t="n">
        <f aca="false">S632-J632</f>
        <v>27.75</v>
      </c>
      <c r="N632" s="1" t="n">
        <f aca="false">T632-H632</f>
        <v>-5.38999999999999</v>
      </c>
      <c r="O632" s="1" t="n">
        <f aca="false">U632-I632</f>
        <v>31.73</v>
      </c>
      <c r="P632" s="1" t="n">
        <f aca="false">V632-J632</f>
        <v>43.54</v>
      </c>
      <c r="Q632" s="0" t="n">
        <v>384.21</v>
      </c>
      <c r="R632" s="0" t="n">
        <v>-56.14</v>
      </c>
      <c r="S632" s="0" t="n">
        <v>-182.46</v>
      </c>
      <c r="T632" s="0" t="n">
        <v>377.19</v>
      </c>
      <c r="U632" s="0" t="n">
        <v>-84.21</v>
      </c>
      <c r="V632" s="0" t="n">
        <v>-166.67</v>
      </c>
      <c r="W632" s="1" t="n">
        <f aca="false">(K632+N632)^2</f>
        <v>14.1375999999999</v>
      </c>
      <c r="X632" s="1" t="n">
        <f aca="false">(L632+O632)^2</f>
        <v>8377.7409</v>
      </c>
      <c r="Y632" s="1" t="n">
        <f aca="false">(M632+P632)^2</f>
        <v>5082.2641</v>
      </c>
    </row>
    <row r="633" customFormat="false" ht="12.75" hidden="false" customHeight="false" outlineLevel="0" collapsed="false">
      <c r="H633" s="1" t="n">
        <v>382.17</v>
      </c>
      <c r="I633" s="1" t="n">
        <v>-120.33</v>
      </c>
      <c r="J633" s="1" t="n">
        <v>-210.01</v>
      </c>
      <c r="K633" s="1" t="n">
        <f aca="false">Q633-H633</f>
        <v>2.03999999999996</v>
      </c>
      <c r="L633" s="1" t="n">
        <f aca="false">R633-I633</f>
        <v>67.7</v>
      </c>
      <c r="M633" s="1" t="n">
        <f aca="false">S633-J633</f>
        <v>22.29</v>
      </c>
      <c r="N633" s="1" t="n">
        <f aca="false">T633-H633</f>
        <v>-4.98000000000002</v>
      </c>
      <c r="O633" s="1" t="n">
        <f aca="false">U633-I633</f>
        <v>30.86</v>
      </c>
      <c r="P633" s="1" t="n">
        <f aca="false">V633-J633</f>
        <v>41.59</v>
      </c>
      <c r="Q633" s="0" t="n">
        <v>384.21</v>
      </c>
      <c r="R633" s="0" t="n">
        <v>-52.63</v>
      </c>
      <c r="S633" s="0" t="n">
        <v>-187.72</v>
      </c>
      <c r="T633" s="0" t="n">
        <v>377.19</v>
      </c>
      <c r="U633" s="0" t="n">
        <v>-89.47</v>
      </c>
      <c r="V633" s="0" t="n">
        <v>-168.42</v>
      </c>
      <c r="W633" s="1" t="n">
        <f aca="false">(K633+N633)^2</f>
        <v>8.64360000000032</v>
      </c>
      <c r="X633" s="1" t="n">
        <f aca="false">(L633+O633)^2</f>
        <v>9714.0736</v>
      </c>
      <c r="Y633" s="1" t="n">
        <f aca="false">(M633+P633)^2</f>
        <v>4080.6544</v>
      </c>
    </row>
    <row r="634" customFormat="false" ht="12.75" hidden="false" customHeight="false" outlineLevel="0" collapsed="false">
      <c r="H634" s="1" t="n">
        <v>381.75</v>
      </c>
      <c r="I634" s="1" t="n">
        <v>-124.77</v>
      </c>
      <c r="J634" s="1" t="n">
        <v>-209.72</v>
      </c>
      <c r="K634" s="1" t="n">
        <f aca="false">Q634-H634</f>
        <v>2.45999999999998</v>
      </c>
      <c r="L634" s="1" t="n">
        <f aca="false">R634-I634</f>
        <v>68.63</v>
      </c>
      <c r="M634" s="1" t="n">
        <f aca="false">S634-J634</f>
        <v>22</v>
      </c>
      <c r="N634" s="1" t="n">
        <f aca="false">T634-H634</f>
        <v>-4.56</v>
      </c>
      <c r="O634" s="1" t="n">
        <f aca="false">U634-I634</f>
        <v>31.79</v>
      </c>
      <c r="P634" s="1" t="n">
        <f aca="false">V634-J634</f>
        <v>41.3</v>
      </c>
      <c r="Q634" s="0" t="n">
        <v>384.21</v>
      </c>
      <c r="R634" s="0" t="n">
        <v>-56.14</v>
      </c>
      <c r="S634" s="0" t="n">
        <v>-187.72</v>
      </c>
      <c r="T634" s="0" t="n">
        <v>377.19</v>
      </c>
      <c r="U634" s="0" t="n">
        <v>-92.98</v>
      </c>
      <c r="V634" s="0" t="n">
        <v>-168.42</v>
      </c>
      <c r="W634" s="1" t="n">
        <f aca="false">(K634+N634)^2</f>
        <v>4.4100000000001</v>
      </c>
      <c r="X634" s="1" t="n">
        <f aca="false">(L634+O634)^2</f>
        <v>10084.1764</v>
      </c>
      <c r="Y634" s="1" t="n">
        <f aca="false">(M634+P634)^2</f>
        <v>4006.89</v>
      </c>
    </row>
    <row r="635" customFormat="false" ht="12.75" hidden="false" customHeight="false" outlineLevel="0" collapsed="false">
      <c r="H635" s="1" t="n">
        <v>381.34</v>
      </c>
      <c r="I635" s="1" t="n">
        <v>-129.28</v>
      </c>
      <c r="J635" s="1" t="n">
        <v>-209.28</v>
      </c>
      <c r="K635" s="1" t="n">
        <f aca="false">Q635-H635</f>
        <v>2.87</v>
      </c>
      <c r="L635" s="1" t="n">
        <f aca="false">R635-I635</f>
        <v>73.14</v>
      </c>
      <c r="M635" s="1" t="n">
        <f aca="false">S635-J635</f>
        <v>16.3</v>
      </c>
      <c r="N635" s="1" t="n">
        <f aca="false">T635-H635</f>
        <v>-4.14999999999998</v>
      </c>
      <c r="O635" s="1" t="n">
        <f aca="false">U635-I635</f>
        <v>36.3</v>
      </c>
      <c r="P635" s="1" t="n">
        <f aca="false">V635-J635</f>
        <v>37.35</v>
      </c>
      <c r="Q635" s="0" t="n">
        <v>384.21</v>
      </c>
      <c r="R635" s="0" t="n">
        <v>-56.14</v>
      </c>
      <c r="S635" s="0" t="n">
        <v>-192.98</v>
      </c>
      <c r="T635" s="0" t="n">
        <v>377.19</v>
      </c>
      <c r="U635" s="0" t="n">
        <v>-92.98</v>
      </c>
      <c r="V635" s="0" t="n">
        <v>-171.93</v>
      </c>
      <c r="W635" s="1" t="n">
        <f aca="false">(K635+N635)^2</f>
        <v>1.63839999999993</v>
      </c>
      <c r="X635" s="1" t="n">
        <f aca="false">(L635+O635)^2</f>
        <v>11977.1136</v>
      </c>
      <c r="Y635" s="1" t="n">
        <f aca="false">(M635+P635)^2</f>
        <v>2878.3225</v>
      </c>
    </row>
    <row r="636" customFormat="false" ht="12.75" hidden="false" customHeight="false" outlineLevel="0" collapsed="false">
      <c r="H636" s="1" t="n">
        <v>380.92</v>
      </c>
      <c r="I636" s="1" t="n">
        <v>-133.85</v>
      </c>
      <c r="J636" s="1" t="n">
        <v>-208.63</v>
      </c>
      <c r="K636" s="1" t="n">
        <f aca="false">Q636-H636</f>
        <v>3.28999999999996</v>
      </c>
      <c r="L636" s="1" t="n">
        <f aca="false">R636-I636</f>
        <v>75.96</v>
      </c>
      <c r="M636" s="1" t="n">
        <f aca="false">S636-J636</f>
        <v>15.65</v>
      </c>
      <c r="N636" s="1" t="n">
        <f aca="false">T636-H636</f>
        <v>-3.73000000000002</v>
      </c>
      <c r="O636" s="1" t="n">
        <f aca="false">U636-I636</f>
        <v>33.85</v>
      </c>
      <c r="P636" s="1" t="n">
        <f aca="false">V636-J636</f>
        <v>36.7</v>
      </c>
      <c r="Q636" s="0" t="n">
        <v>384.21</v>
      </c>
      <c r="R636" s="0" t="n">
        <v>-57.89</v>
      </c>
      <c r="S636" s="0" t="n">
        <v>-192.98</v>
      </c>
      <c r="T636" s="0" t="n">
        <v>377.19</v>
      </c>
      <c r="U636" s="0" t="n">
        <v>-100</v>
      </c>
      <c r="V636" s="0" t="n">
        <v>-171.93</v>
      </c>
      <c r="W636" s="1" t="n">
        <f aca="false">(K636+N636)^2</f>
        <v>0.193600000000048</v>
      </c>
      <c r="X636" s="1" t="n">
        <f aca="false">(L636+O636)^2</f>
        <v>12058.2361</v>
      </c>
      <c r="Y636" s="1" t="n">
        <f aca="false">(M636+P636)^2</f>
        <v>2740.5225</v>
      </c>
    </row>
    <row r="637" customFormat="false" ht="12.75" hidden="false" customHeight="false" outlineLevel="0" collapsed="false">
      <c r="H637" s="1" t="n">
        <v>380.5</v>
      </c>
      <c r="I637" s="1" t="n">
        <v>-138.49</v>
      </c>
      <c r="J637" s="1" t="n">
        <v>-207.74</v>
      </c>
      <c r="K637" s="1" t="n">
        <f aca="false">Q637-H637</f>
        <v>3.70999999999998</v>
      </c>
      <c r="L637" s="1" t="n">
        <f aca="false">R637-I637</f>
        <v>71.82</v>
      </c>
      <c r="M637" s="1" t="n">
        <f aca="false">S637-J637</f>
        <v>14.76</v>
      </c>
      <c r="N637" s="1" t="n">
        <f aca="false">T637-H637</f>
        <v>-3.31</v>
      </c>
      <c r="O637" s="1" t="n">
        <f aca="false">U637-I637</f>
        <v>34.98</v>
      </c>
      <c r="P637" s="1" t="n">
        <f aca="false">V637-J637</f>
        <v>35.81</v>
      </c>
      <c r="Q637" s="0" t="n">
        <v>384.21</v>
      </c>
      <c r="R637" s="0" t="n">
        <v>-66.67</v>
      </c>
      <c r="S637" s="0" t="n">
        <v>-192.98</v>
      </c>
      <c r="T637" s="0" t="n">
        <v>377.19</v>
      </c>
      <c r="U637" s="0" t="n">
        <v>-103.51</v>
      </c>
      <c r="V637" s="0" t="n">
        <v>-171.93</v>
      </c>
      <c r="W637" s="1" t="n">
        <f aca="false">(K637+N637)^2</f>
        <v>0.159999999999982</v>
      </c>
      <c r="X637" s="1" t="n">
        <f aca="false">(L637+O637)^2</f>
        <v>11406.24</v>
      </c>
      <c r="Y637" s="1" t="n">
        <f aca="false">(M637+P637)^2</f>
        <v>2557.3249</v>
      </c>
    </row>
    <row r="638" customFormat="false" ht="12.75" hidden="false" customHeight="false" outlineLevel="0" collapsed="false">
      <c r="H638" s="1" t="n">
        <v>380.08</v>
      </c>
      <c r="I638" s="1" t="n">
        <v>-143.2</v>
      </c>
      <c r="J638" s="1" t="n">
        <v>-206.55</v>
      </c>
      <c r="K638" s="1" t="n">
        <f aca="false">Q638-H638</f>
        <v>4.13</v>
      </c>
      <c r="L638" s="1" t="n">
        <f aca="false">R638-I638</f>
        <v>76.53</v>
      </c>
      <c r="M638" s="1" t="n">
        <f aca="false">S638-J638</f>
        <v>13.57</v>
      </c>
      <c r="N638" s="1" t="n">
        <f aca="false">T638-H638</f>
        <v>-2.88999999999999</v>
      </c>
      <c r="O638" s="1" t="n">
        <f aca="false">U638-I638</f>
        <v>34.43</v>
      </c>
      <c r="P638" s="1" t="n">
        <f aca="false">V638-J638</f>
        <v>34.62</v>
      </c>
      <c r="Q638" s="0" t="n">
        <v>384.21</v>
      </c>
      <c r="R638" s="0" t="n">
        <v>-66.67</v>
      </c>
      <c r="S638" s="0" t="n">
        <v>-192.98</v>
      </c>
      <c r="T638" s="0" t="n">
        <v>377.19</v>
      </c>
      <c r="U638" s="0" t="n">
        <v>-108.77</v>
      </c>
      <c r="V638" s="0" t="n">
        <v>-171.93</v>
      </c>
      <c r="W638" s="1" t="n">
        <f aca="false">(K638+N638)^2</f>
        <v>1.53760000000002</v>
      </c>
      <c r="X638" s="1" t="n">
        <f aca="false">(L638+O638)^2</f>
        <v>12312.1216</v>
      </c>
      <c r="Y638" s="1" t="n">
        <f aca="false">(M638+P638)^2</f>
        <v>2322.2761</v>
      </c>
    </row>
    <row r="639" customFormat="false" ht="12.75" hidden="false" customHeight="false" outlineLevel="0" collapsed="false">
      <c r="H639" s="1" t="n">
        <v>379.66</v>
      </c>
      <c r="I639" s="1" t="n">
        <v>-147.99</v>
      </c>
      <c r="J639" s="1" t="n">
        <v>-205.02</v>
      </c>
      <c r="K639" s="1" t="n">
        <f aca="false">Q639-H639</f>
        <v>4.54999999999995</v>
      </c>
      <c r="L639" s="1" t="n">
        <f aca="false">R639-I639</f>
        <v>74.31</v>
      </c>
      <c r="M639" s="1" t="n">
        <f aca="false">S639-J639</f>
        <v>12.04</v>
      </c>
      <c r="N639" s="1" t="n">
        <f aca="false">T639-H639</f>
        <v>-2.47000000000003</v>
      </c>
      <c r="O639" s="1" t="n">
        <f aca="false">U639-I639</f>
        <v>28.69</v>
      </c>
      <c r="P639" s="1" t="n">
        <f aca="false">V639-J639</f>
        <v>33.09</v>
      </c>
      <c r="Q639" s="0" t="n">
        <v>384.21</v>
      </c>
      <c r="R639" s="0" t="n">
        <v>-73.68</v>
      </c>
      <c r="S639" s="0" t="n">
        <v>-192.98</v>
      </c>
      <c r="T639" s="0" t="n">
        <v>377.19</v>
      </c>
      <c r="U639" s="0" t="n">
        <v>-119.3</v>
      </c>
      <c r="V639" s="0" t="n">
        <v>-171.93</v>
      </c>
      <c r="W639" s="1" t="n">
        <f aca="false">(K639+N639)^2</f>
        <v>4.3263999999997</v>
      </c>
      <c r="X639" s="1" t="n">
        <f aca="false">(L639+O639)^2</f>
        <v>10609</v>
      </c>
      <c r="Y639" s="1" t="n">
        <f aca="false">(M639+P639)^2</f>
        <v>2036.7169</v>
      </c>
    </row>
    <row r="640" customFormat="false" ht="12.75" hidden="false" customHeight="false" outlineLevel="0" collapsed="false">
      <c r="H640" s="1" t="n">
        <v>379.24</v>
      </c>
      <c r="I640" s="1" t="n">
        <v>-152.85</v>
      </c>
      <c r="J640" s="1" t="n">
        <v>-203.12</v>
      </c>
      <c r="K640" s="1" t="n">
        <f aca="false">Q640-H640</f>
        <v>4.96999999999997</v>
      </c>
      <c r="L640" s="1" t="n">
        <f aca="false">R640-I640</f>
        <v>75.66</v>
      </c>
      <c r="M640" s="1" t="n">
        <f aca="false">S640-J640</f>
        <v>10.14</v>
      </c>
      <c r="N640" s="1" t="n">
        <f aca="false">T640-H640</f>
        <v>-2.05000000000001</v>
      </c>
      <c r="O640" s="1" t="n">
        <f aca="false">U640-I640</f>
        <v>26.53</v>
      </c>
      <c r="P640" s="1" t="n">
        <f aca="false">V640-J640</f>
        <v>31.19</v>
      </c>
      <c r="Q640" s="0" t="n">
        <v>384.21</v>
      </c>
      <c r="R640" s="0" t="n">
        <v>-77.19</v>
      </c>
      <c r="S640" s="0" t="n">
        <v>-192.98</v>
      </c>
      <c r="T640" s="0" t="n">
        <v>377.19</v>
      </c>
      <c r="U640" s="0" t="n">
        <v>-126.32</v>
      </c>
      <c r="V640" s="0" t="n">
        <v>-171.93</v>
      </c>
      <c r="W640" s="1" t="n">
        <f aca="false">(K640+N640)^2</f>
        <v>8.52639999999976</v>
      </c>
      <c r="X640" s="1" t="n">
        <f aca="false">(L640+O640)^2</f>
        <v>10442.7961</v>
      </c>
      <c r="Y640" s="1" t="n">
        <f aca="false">(M640+P640)^2</f>
        <v>1708.1689</v>
      </c>
    </row>
    <row r="641" customFormat="false" ht="12.75" hidden="false" customHeight="false" outlineLevel="0" collapsed="false">
      <c r="H641" s="1" t="n">
        <v>378.81</v>
      </c>
      <c r="I641" s="1" t="n">
        <v>-157.8</v>
      </c>
      <c r="J641" s="1" t="n">
        <v>-200.82</v>
      </c>
      <c r="K641" s="1" t="n">
        <f aca="false">Q641-H641</f>
        <v>5.39999999999998</v>
      </c>
      <c r="L641" s="1" t="n">
        <f aca="false">R641-I641</f>
        <v>75.34</v>
      </c>
      <c r="M641" s="1" t="n">
        <f aca="false">S641-J641</f>
        <v>7.84</v>
      </c>
      <c r="N641" s="1" t="n">
        <f aca="false">T641-H641</f>
        <v>-1.62</v>
      </c>
      <c r="O641" s="1" t="n">
        <f aca="false">U641-I641</f>
        <v>22.71</v>
      </c>
      <c r="P641" s="1" t="n">
        <f aca="false">V641-J641</f>
        <v>28.89</v>
      </c>
      <c r="Q641" s="0" t="n">
        <v>384.21</v>
      </c>
      <c r="R641" s="0" t="n">
        <v>-82.46</v>
      </c>
      <c r="S641" s="0" t="n">
        <v>-192.98</v>
      </c>
      <c r="T641" s="0" t="n">
        <v>377.19</v>
      </c>
      <c r="U641" s="0" t="n">
        <v>-135.09</v>
      </c>
      <c r="V641" s="0" t="n">
        <v>-171.93</v>
      </c>
      <c r="W641" s="1" t="n">
        <f aca="false">(K641+N641)^2</f>
        <v>14.2883999999998</v>
      </c>
      <c r="X641" s="1" t="n">
        <f aca="false">(L641+O641)^2</f>
        <v>9613.80250000001</v>
      </c>
      <c r="Y641" s="1" t="n">
        <f aca="false">(M641+P641)^2</f>
        <v>1349.0929</v>
      </c>
    </row>
    <row r="642" customFormat="false" ht="12.75" hidden="false" customHeight="false" outlineLevel="0" collapsed="false">
      <c r="H642" s="1" t="n">
        <v>378.39</v>
      </c>
      <c r="I642" s="1" t="n">
        <v>-162.82</v>
      </c>
      <c r="J642" s="1" t="n">
        <v>-198.1</v>
      </c>
      <c r="K642" s="1" t="n">
        <f aca="false">Q642-H642</f>
        <v>5.81999999999999</v>
      </c>
      <c r="L642" s="1" t="n">
        <f aca="false">R642-I642</f>
        <v>75.1</v>
      </c>
      <c r="M642" s="1" t="n">
        <f aca="false">S642-J642</f>
        <v>5.12</v>
      </c>
      <c r="N642" s="1" t="n">
        <f aca="false">T642-H642</f>
        <v>-1.19999999999999</v>
      </c>
      <c r="O642" s="1" t="n">
        <f aca="false">U642-I642</f>
        <v>13.7</v>
      </c>
      <c r="P642" s="1" t="n">
        <f aca="false">V642-J642</f>
        <v>24.42</v>
      </c>
      <c r="Q642" s="0" t="n">
        <v>384.21</v>
      </c>
      <c r="R642" s="0" t="n">
        <v>-87.72</v>
      </c>
      <c r="S642" s="0" t="n">
        <v>-192.98</v>
      </c>
      <c r="T642" s="0" t="n">
        <v>377.19</v>
      </c>
      <c r="U642" s="0" t="n">
        <v>-149.12</v>
      </c>
      <c r="V642" s="0" t="n">
        <v>-173.68</v>
      </c>
      <c r="W642" s="1" t="n">
        <f aca="false">(K642+N642)^2</f>
        <v>21.3444</v>
      </c>
      <c r="X642" s="1" t="n">
        <f aca="false">(L642+O642)^2</f>
        <v>7885.44</v>
      </c>
      <c r="Y642" s="1" t="n">
        <f aca="false">(M642+P642)^2</f>
        <v>872.6116</v>
      </c>
    </row>
    <row r="643" customFormat="false" ht="12.75" hidden="false" customHeight="false" outlineLevel="0" collapsed="false">
      <c r="H643" s="1" t="n">
        <v>377.96</v>
      </c>
      <c r="I643" s="1" t="n">
        <v>-167.93</v>
      </c>
      <c r="J643" s="1" t="n">
        <v>-194.93</v>
      </c>
      <c r="K643" s="1" t="n">
        <f aca="false">Q643-H643</f>
        <v>6.25</v>
      </c>
      <c r="L643" s="1" t="n">
        <f aca="false">R643-I643</f>
        <v>69.68</v>
      </c>
      <c r="M643" s="1" t="n">
        <f aca="false">S643-J643</f>
        <v>1.95000000000002</v>
      </c>
      <c r="N643" s="1" t="n">
        <f aca="false">T643-H643</f>
        <v>-0.769999999999982</v>
      </c>
      <c r="O643" s="1" t="n">
        <f aca="false">U643-I643</f>
        <v>1.26000000000002</v>
      </c>
      <c r="P643" s="1" t="n">
        <f aca="false">V643-J643</f>
        <v>17.74</v>
      </c>
      <c r="Q643" s="0" t="n">
        <v>384.21</v>
      </c>
      <c r="R643" s="0" t="n">
        <v>-98.25</v>
      </c>
      <c r="S643" s="0" t="n">
        <v>-192.98</v>
      </c>
      <c r="T643" s="0" t="n">
        <v>377.19</v>
      </c>
      <c r="U643" s="0" t="n">
        <v>-166.67</v>
      </c>
      <c r="V643" s="0" t="n">
        <v>-177.19</v>
      </c>
      <c r="W643" s="1" t="n">
        <f aca="false">(K643+N643)^2</f>
        <v>30.0304000000002</v>
      </c>
      <c r="X643" s="1" t="n">
        <f aca="false">(L643+O643)^2</f>
        <v>5032.4836</v>
      </c>
      <c r="Y643" s="1" t="n">
        <f aca="false">(M643+P643)^2</f>
        <v>387.696100000001</v>
      </c>
    </row>
    <row r="644" customFormat="false" ht="12.75" hidden="false" customHeight="false" outlineLevel="0" collapsed="false">
      <c r="H644" s="1" t="n">
        <v>377.54</v>
      </c>
      <c r="I644" s="1" t="n">
        <v>-173.12</v>
      </c>
      <c r="J644" s="1" t="n">
        <v>-191.33</v>
      </c>
      <c r="K644" s="1" t="n">
        <f aca="false">Q644-H644</f>
        <v>6.66999999999996</v>
      </c>
      <c r="L644" s="1" t="n">
        <f aca="false">R644-I644</f>
        <v>69.61</v>
      </c>
      <c r="M644" s="1" t="n">
        <f aca="false">S644-J644</f>
        <v>-1.64999999999998</v>
      </c>
      <c r="N644" s="1" t="n">
        <f aca="false">T644-H644</f>
        <v>-0.350000000000023</v>
      </c>
      <c r="O644" s="1" t="n">
        <f aca="false">U644-I644</f>
        <v>-2.31999999999999</v>
      </c>
      <c r="P644" s="1" t="n">
        <f aca="false">V644-J644</f>
        <v>12.38</v>
      </c>
      <c r="Q644" s="0" t="n">
        <v>384.21</v>
      </c>
      <c r="R644" s="0" t="n">
        <v>-103.51</v>
      </c>
      <c r="S644" s="0" t="n">
        <v>-192.98</v>
      </c>
      <c r="T644" s="0" t="n">
        <v>377.19</v>
      </c>
      <c r="U644" s="0" t="n">
        <v>-175.44</v>
      </c>
      <c r="V644" s="0" t="n">
        <v>-178.95</v>
      </c>
      <c r="W644" s="1" t="n">
        <f aca="false">(K644+N644)^2</f>
        <v>39.9423999999992</v>
      </c>
      <c r="X644" s="1" t="n">
        <f aca="false">(L644+O644)^2</f>
        <v>4527.9441</v>
      </c>
      <c r="Y644" s="1" t="n">
        <f aca="false">(M644+P644)^2</f>
        <v>115.132900000001</v>
      </c>
    </row>
    <row r="645" customFormat="false" ht="12.75" hidden="false" customHeight="false" outlineLevel="0" collapsed="false">
      <c r="H645" s="1" t="n">
        <v>377.11</v>
      </c>
      <c r="I645" s="1" t="n">
        <v>-178.4</v>
      </c>
      <c r="J645" s="1" t="n">
        <v>-187.28</v>
      </c>
      <c r="K645" s="1" t="n">
        <f aca="false">Q645-H645</f>
        <v>7.09999999999997</v>
      </c>
      <c r="L645" s="1" t="n">
        <f aca="false">R645-I645</f>
        <v>66.12</v>
      </c>
      <c r="M645" s="1" t="n">
        <f aca="false">S645-J645</f>
        <v>-5.69999999999999</v>
      </c>
      <c r="N645" s="1" t="n">
        <f aca="false">T645-H645</f>
        <v>0.0799999999999841</v>
      </c>
      <c r="O645" s="1" t="n">
        <f aca="false">U645-I645</f>
        <v>-4.06</v>
      </c>
      <c r="P645" s="1" t="n">
        <f aca="false">V645-J645</f>
        <v>6.58000000000001</v>
      </c>
      <c r="Q645" s="0" t="n">
        <v>384.21</v>
      </c>
      <c r="R645" s="0" t="n">
        <v>-112.28</v>
      </c>
      <c r="S645" s="0" t="n">
        <v>-192.98</v>
      </c>
      <c r="T645" s="0" t="n">
        <v>377.19</v>
      </c>
      <c r="U645" s="0" t="n">
        <v>-182.46</v>
      </c>
      <c r="V645" s="0" t="n">
        <v>-180.7</v>
      </c>
      <c r="W645" s="1" t="n">
        <f aca="false">(K645+N645)^2</f>
        <v>51.5523999999993</v>
      </c>
      <c r="X645" s="1" t="n">
        <f aca="false">(L645+O645)^2</f>
        <v>3851.4436</v>
      </c>
      <c r="Y645" s="1" t="n">
        <f aca="false">(M645+P645)^2</f>
        <v>0.774400000000042</v>
      </c>
    </row>
    <row r="646" customFormat="false" ht="12.75" hidden="false" customHeight="false" outlineLevel="0" collapsed="false">
      <c r="H646" s="1" t="n">
        <v>376.68</v>
      </c>
      <c r="I646" s="1" t="n">
        <v>-183.76</v>
      </c>
      <c r="J646" s="1" t="n">
        <v>-182.8</v>
      </c>
      <c r="K646" s="1" t="n">
        <f aca="false">Q646-H646</f>
        <v>7.52999999999997</v>
      </c>
      <c r="L646" s="1" t="n">
        <f aca="false">R646-I646</f>
        <v>64.46</v>
      </c>
      <c r="M646" s="1" t="n">
        <f aca="false">S646-J646</f>
        <v>-10.18</v>
      </c>
      <c r="N646" s="1" t="n">
        <f aca="false">T646-H646</f>
        <v>0.509999999999991</v>
      </c>
      <c r="O646" s="1" t="n">
        <f aca="false">U646-I646</f>
        <v>-3.96000000000001</v>
      </c>
      <c r="P646" s="1" t="n">
        <f aca="false">V646-J646</f>
        <v>2.10000000000002</v>
      </c>
      <c r="Q646" s="0" t="n">
        <v>384.21</v>
      </c>
      <c r="R646" s="0" t="n">
        <v>-119.3</v>
      </c>
      <c r="S646" s="0" t="n">
        <v>-192.98</v>
      </c>
      <c r="T646" s="0" t="n">
        <v>377.19</v>
      </c>
      <c r="U646" s="0" t="n">
        <v>-187.72</v>
      </c>
      <c r="V646" s="0" t="n">
        <v>-180.7</v>
      </c>
      <c r="W646" s="1" t="n">
        <f aca="false">(K646+N646)^2</f>
        <v>64.6415999999994</v>
      </c>
      <c r="X646" s="1" t="n">
        <f aca="false">(L646+O646)^2</f>
        <v>3660.25</v>
      </c>
      <c r="Y646" s="1" t="n">
        <f aca="false">(M646+P646)^2</f>
        <v>65.2863999999993</v>
      </c>
    </row>
    <row r="647" customFormat="false" ht="12.75" hidden="false" customHeight="false" outlineLevel="0" collapsed="false">
      <c r="H647" s="1" t="n">
        <v>376.25</v>
      </c>
      <c r="I647" s="1" t="n">
        <v>-189.2</v>
      </c>
      <c r="J647" s="1" t="n">
        <v>-177.92</v>
      </c>
      <c r="K647" s="1" t="n">
        <f aca="false">Q647-H647</f>
        <v>7.95999999999998</v>
      </c>
      <c r="L647" s="1" t="n">
        <f aca="false">R647-I647</f>
        <v>61.13</v>
      </c>
      <c r="M647" s="1" t="n">
        <f aca="false">S647-J647</f>
        <v>-9.80000000000001</v>
      </c>
      <c r="N647" s="1" t="n">
        <f aca="false">T647-H647</f>
        <v>-0.810000000000002</v>
      </c>
      <c r="O647" s="1" t="n">
        <f aca="false">U647-I647</f>
        <v>-5.54000000000002</v>
      </c>
      <c r="P647" s="1" t="n">
        <f aca="false">V647-J647</f>
        <v>-2.78</v>
      </c>
      <c r="Q647" s="0" t="n">
        <v>384.21</v>
      </c>
      <c r="R647" s="0" t="n">
        <v>-128.07</v>
      </c>
      <c r="S647" s="0" t="n">
        <v>-187.72</v>
      </c>
      <c r="T647" s="0" t="n">
        <v>375.44</v>
      </c>
      <c r="U647" s="0" t="n">
        <v>-194.74</v>
      </c>
      <c r="V647" s="0" t="n">
        <v>-180.7</v>
      </c>
      <c r="W647" s="1" t="n">
        <f aca="false">(K647+N647)^2</f>
        <v>51.1224999999997</v>
      </c>
      <c r="X647" s="1" t="n">
        <f aca="false">(L647+O647)^2</f>
        <v>3090.2481</v>
      </c>
      <c r="Y647" s="1" t="n">
        <f aca="false">(M647+P647)^2</f>
        <v>158.2564</v>
      </c>
    </row>
    <row r="648" customFormat="false" ht="12.75" hidden="false" customHeight="false" outlineLevel="0" collapsed="false">
      <c r="H648" s="1" t="n">
        <v>375.82</v>
      </c>
      <c r="I648" s="1" t="n">
        <v>-194.73</v>
      </c>
      <c r="J648" s="1" t="n">
        <v>-172.64</v>
      </c>
      <c r="K648" s="1" t="n">
        <f aca="false">Q648-H648</f>
        <v>8.38999999999999</v>
      </c>
      <c r="L648" s="1" t="n">
        <f aca="false">R648-I648</f>
        <v>47.36</v>
      </c>
      <c r="M648" s="1" t="n">
        <f aca="false">S648-J648</f>
        <v>-9.82000000000002</v>
      </c>
      <c r="N648" s="1" t="n">
        <f aca="false">T648-H648</f>
        <v>-0.379999999999995</v>
      </c>
      <c r="O648" s="1" t="n">
        <f aca="false">U648-I648</f>
        <v>-7.02000000000001</v>
      </c>
      <c r="P648" s="1" t="n">
        <f aca="false">V648-J648</f>
        <v>-8.06</v>
      </c>
      <c r="Q648" s="0" t="n">
        <v>384.21</v>
      </c>
      <c r="R648" s="0" t="n">
        <v>-147.37</v>
      </c>
      <c r="S648" s="0" t="n">
        <v>-182.46</v>
      </c>
      <c r="T648" s="0" t="n">
        <v>375.44</v>
      </c>
      <c r="U648" s="0" t="n">
        <v>-201.75</v>
      </c>
      <c r="V648" s="0" t="n">
        <v>-180.7</v>
      </c>
      <c r="W648" s="1" t="n">
        <f aca="false">(K648+N648)^2</f>
        <v>64.1600999999999</v>
      </c>
      <c r="X648" s="1" t="n">
        <f aca="false">(L648+O648)^2</f>
        <v>1627.3156</v>
      </c>
      <c r="Y648" s="1" t="n">
        <f aca="false">(M648+P648)^2</f>
        <v>319.694400000001</v>
      </c>
    </row>
    <row r="649" customFormat="false" ht="12.75" hidden="false" customHeight="false" outlineLevel="0" collapsed="false">
      <c r="H649" s="1" t="n">
        <v>375.38</v>
      </c>
      <c r="I649" s="1" t="n">
        <v>-200.33</v>
      </c>
      <c r="J649" s="1" t="n">
        <v>-167.01</v>
      </c>
      <c r="K649" s="1" t="n">
        <f aca="false">Q649-H649</f>
        <v>7.07999999999998</v>
      </c>
      <c r="L649" s="1" t="n">
        <f aca="false">R649-I649</f>
        <v>35.42</v>
      </c>
      <c r="M649" s="1" t="n">
        <f aca="false">S649-J649</f>
        <v>-15.45</v>
      </c>
      <c r="N649" s="1" t="n">
        <f aca="false">T649-H649</f>
        <v>0.0600000000000023</v>
      </c>
      <c r="O649" s="1" t="n">
        <f aca="false">U649-I649</f>
        <v>-3.17999999999998</v>
      </c>
      <c r="P649" s="1" t="n">
        <f aca="false">V649-J649</f>
        <v>-13.69</v>
      </c>
      <c r="Q649" s="0" t="n">
        <v>382.46</v>
      </c>
      <c r="R649" s="0" t="n">
        <v>-164.91</v>
      </c>
      <c r="S649" s="0" t="n">
        <v>-182.46</v>
      </c>
      <c r="T649" s="0" t="n">
        <v>375.44</v>
      </c>
      <c r="U649" s="0" t="n">
        <v>-203.51</v>
      </c>
      <c r="V649" s="0" t="n">
        <v>-180.7</v>
      </c>
      <c r="W649" s="1" t="n">
        <f aca="false">(K649+N649)^2</f>
        <v>50.9795999999998</v>
      </c>
      <c r="X649" s="1" t="n">
        <f aca="false">(L649+O649)^2</f>
        <v>1039.4176</v>
      </c>
      <c r="Y649" s="1" t="n">
        <f aca="false">(M649+P649)^2</f>
        <v>849.139600000001</v>
      </c>
    </row>
    <row r="650" customFormat="false" ht="12.75" hidden="false" customHeight="false" outlineLevel="0" collapsed="false">
      <c r="H650" s="1" t="n">
        <v>374.95</v>
      </c>
      <c r="I650" s="1" t="n">
        <v>-206.02</v>
      </c>
      <c r="J650" s="1" t="n">
        <v>-161.05</v>
      </c>
      <c r="K650" s="1" t="n">
        <f aca="false">Q650-H650</f>
        <v>4</v>
      </c>
      <c r="L650" s="1" t="n">
        <f aca="false">R650-I650</f>
        <v>21.81</v>
      </c>
      <c r="M650" s="1" t="n">
        <f aca="false">S650-J650</f>
        <v>-21.41</v>
      </c>
      <c r="N650" s="1" t="n">
        <f aca="false">T650-H650</f>
        <v>0.490000000000009</v>
      </c>
      <c r="O650" s="1" t="n">
        <f aca="false">U650-I650</f>
        <v>2.51000000000002</v>
      </c>
      <c r="P650" s="1" t="n">
        <f aca="false">V650-J650</f>
        <v>-19.65</v>
      </c>
      <c r="Q650" s="0" t="n">
        <v>378.95</v>
      </c>
      <c r="R650" s="0" t="n">
        <v>-184.21</v>
      </c>
      <c r="S650" s="0" t="n">
        <v>-182.46</v>
      </c>
      <c r="T650" s="0" t="n">
        <v>375.44</v>
      </c>
      <c r="U650" s="0" t="n">
        <v>-203.51</v>
      </c>
      <c r="V650" s="0" t="n">
        <v>-180.7</v>
      </c>
      <c r="W650" s="1" t="n">
        <f aca="false">(K650+N650)^2</f>
        <v>20.1601000000001</v>
      </c>
      <c r="X650" s="1" t="n">
        <f aca="false">(L650+O650)^2</f>
        <v>591.462400000001</v>
      </c>
      <c r="Y650" s="1" t="n">
        <f aca="false">(M650+P650)^2</f>
        <v>1685.9236</v>
      </c>
    </row>
    <row r="651" customFormat="false" ht="12.75" hidden="false" customHeight="false" outlineLevel="0" collapsed="false">
      <c r="H651" s="1" t="n">
        <v>374.52</v>
      </c>
      <c r="I651" s="1" t="n">
        <v>-211.77</v>
      </c>
      <c r="J651" s="1" t="n">
        <v>-154.8</v>
      </c>
      <c r="K651" s="1" t="n">
        <f aca="false">Q651-H651</f>
        <v>4.43000000000001</v>
      </c>
      <c r="L651" s="1" t="n">
        <f aca="false">R651-I651</f>
        <v>18.79</v>
      </c>
      <c r="M651" s="1" t="n">
        <f aca="false">S651-J651</f>
        <v>-27.66</v>
      </c>
      <c r="N651" s="1" t="n">
        <f aca="false">T651-H651</f>
        <v>0.920000000000016</v>
      </c>
      <c r="O651" s="1" t="n">
        <f aca="false">U651-I651</f>
        <v>4.75</v>
      </c>
      <c r="P651" s="1" t="n">
        <f aca="false">V651-J651</f>
        <v>-25.9</v>
      </c>
      <c r="Q651" s="0" t="n">
        <v>378.95</v>
      </c>
      <c r="R651" s="0" t="n">
        <v>-192.98</v>
      </c>
      <c r="S651" s="0" t="n">
        <v>-182.46</v>
      </c>
      <c r="T651" s="0" t="n">
        <v>375.44</v>
      </c>
      <c r="U651" s="0" t="n">
        <v>-207.02</v>
      </c>
      <c r="V651" s="0" t="n">
        <v>-180.7</v>
      </c>
      <c r="W651" s="1" t="n">
        <f aca="false">(K651+N651)^2</f>
        <v>28.6225000000002</v>
      </c>
      <c r="X651" s="1" t="n">
        <f aca="false">(L651+O651)^2</f>
        <v>554.131600000001</v>
      </c>
      <c r="Y651" s="1" t="n">
        <f aca="false">(M651+P651)^2</f>
        <v>2868.6736</v>
      </c>
    </row>
    <row r="652" customFormat="false" ht="12.75" hidden="false" customHeight="false" outlineLevel="0" collapsed="false">
      <c r="H652" s="1" t="n">
        <v>374.08</v>
      </c>
      <c r="I652" s="1" t="n">
        <v>-217.6</v>
      </c>
      <c r="J652" s="1" t="n">
        <v>-148.29</v>
      </c>
      <c r="K652" s="1" t="n">
        <f aca="false">Q652-H652</f>
        <v>3.11000000000001</v>
      </c>
      <c r="L652" s="1" t="n">
        <f aca="false">R652-I652</f>
        <v>24.62</v>
      </c>
      <c r="M652" s="1" t="n">
        <f aca="false">S652-J652</f>
        <v>-34.17</v>
      </c>
      <c r="N652" s="1" t="n">
        <f aca="false">T652-H652</f>
        <v>-2.14999999999998</v>
      </c>
      <c r="O652" s="1" t="n">
        <f aca="false">U652-I652</f>
        <v>10.58</v>
      </c>
      <c r="P652" s="1" t="n">
        <f aca="false">V652-J652</f>
        <v>-32.41</v>
      </c>
      <c r="Q652" s="0" t="n">
        <v>377.19</v>
      </c>
      <c r="R652" s="0" t="n">
        <v>-192.98</v>
      </c>
      <c r="S652" s="0" t="n">
        <v>-182.46</v>
      </c>
      <c r="T652" s="0" t="n">
        <v>371.93</v>
      </c>
      <c r="U652" s="0" t="n">
        <v>-207.02</v>
      </c>
      <c r="V652" s="0" t="n">
        <v>-180.7</v>
      </c>
      <c r="W652" s="1" t="n">
        <f aca="false">(K652+N652)^2</f>
        <v>0.92160000000007</v>
      </c>
      <c r="X652" s="1" t="n">
        <f aca="false">(L652+O652)^2</f>
        <v>1239.04</v>
      </c>
      <c r="Y652" s="1" t="n">
        <f aca="false">(M652+P652)^2</f>
        <v>4432.8964</v>
      </c>
    </row>
    <row r="653" customFormat="false" ht="12.75" hidden="false" customHeight="false" outlineLevel="0" collapsed="false">
      <c r="H653" s="1" t="n">
        <v>373.64</v>
      </c>
      <c r="I653" s="1" t="n">
        <v>-223.49</v>
      </c>
      <c r="J653" s="1" t="n">
        <v>-141.57</v>
      </c>
      <c r="K653" s="1" t="n">
        <f aca="false">Q653-H653</f>
        <v>1.80000000000001</v>
      </c>
      <c r="L653" s="1" t="n">
        <f aca="false">R653-I653</f>
        <v>30.51</v>
      </c>
      <c r="M653" s="1" t="n">
        <f aca="false">S653-J653</f>
        <v>-40.89</v>
      </c>
      <c r="N653" s="1" t="n">
        <f aca="false">T653-H653</f>
        <v>-1.70999999999998</v>
      </c>
      <c r="O653" s="1" t="n">
        <f aca="false">U653-I653</f>
        <v>14.72</v>
      </c>
      <c r="P653" s="1" t="n">
        <f aca="false">V653-J653</f>
        <v>-39.13</v>
      </c>
      <c r="Q653" s="0" t="n">
        <v>375.44</v>
      </c>
      <c r="R653" s="0" t="n">
        <v>-192.98</v>
      </c>
      <c r="S653" s="0" t="n">
        <v>-182.46</v>
      </c>
      <c r="T653" s="0" t="n">
        <v>371.93</v>
      </c>
      <c r="U653" s="0" t="n">
        <v>-208.77</v>
      </c>
      <c r="V653" s="0" t="n">
        <v>-180.7</v>
      </c>
      <c r="W653" s="1" t="n">
        <f aca="false">(K653+N653)^2</f>
        <v>0.00810000000000573</v>
      </c>
      <c r="X653" s="1" t="n">
        <f aca="false">(L653+O653)^2</f>
        <v>2045.7529</v>
      </c>
      <c r="Y653" s="1" t="n">
        <f aca="false">(M653+P653)^2</f>
        <v>6403.2004</v>
      </c>
    </row>
    <row r="654" customFormat="false" ht="12.75" hidden="false" customHeight="false" outlineLevel="0" collapsed="false">
      <c r="H654" s="1" t="n">
        <v>373.2</v>
      </c>
      <c r="I654" s="1" t="n">
        <v>-229.45</v>
      </c>
      <c r="J654" s="1" t="n">
        <v>-134.67</v>
      </c>
      <c r="K654" s="1" t="n">
        <f aca="false">Q654-H654</f>
        <v>0.480000000000018</v>
      </c>
      <c r="L654" s="1" t="n">
        <f aca="false">R654-I654</f>
        <v>34.71</v>
      </c>
      <c r="M654" s="1" t="n">
        <f aca="false">S654-J654</f>
        <v>-47.79</v>
      </c>
      <c r="N654" s="1" t="n">
        <f aca="false">T654-H654</f>
        <v>-1.26999999999998</v>
      </c>
      <c r="O654" s="1" t="n">
        <f aca="false">U654-I654</f>
        <v>20.68</v>
      </c>
      <c r="P654" s="1" t="n">
        <f aca="false">V654-J654</f>
        <v>-46.03</v>
      </c>
      <c r="Q654" s="0" t="n">
        <v>373.68</v>
      </c>
      <c r="R654" s="0" t="n">
        <v>-194.74</v>
      </c>
      <c r="S654" s="0" t="n">
        <v>-182.46</v>
      </c>
      <c r="T654" s="0" t="n">
        <v>371.93</v>
      </c>
      <c r="U654" s="0" t="n">
        <v>-208.77</v>
      </c>
      <c r="V654" s="0" t="n">
        <v>-180.7</v>
      </c>
      <c r="W654" s="1" t="n">
        <f aca="false">(K654+N654)^2</f>
        <v>0.624099999999943</v>
      </c>
      <c r="X654" s="1" t="n">
        <f aca="false">(L654+O654)^2</f>
        <v>3068.0521</v>
      </c>
      <c r="Y654" s="1" t="n">
        <f aca="false">(M654+P654)^2</f>
        <v>8802.1924</v>
      </c>
    </row>
    <row r="655" customFormat="false" ht="12.75" hidden="false" customHeight="false" outlineLevel="0" collapsed="false">
      <c r="H655" s="1" t="n">
        <v>372.76</v>
      </c>
      <c r="I655" s="1" t="n">
        <v>-235.46</v>
      </c>
      <c r="J655" s="1" t="n">
        <v>-127.61</v>
      </c>
      <c r="K655" s="1" t="n">
        <f aca="false">Q655-H655</f>
        <v>-2.57999999999998</v>
      </c>
      <c r="L655" s="1" t="n">
        <f aca="false">R655-I655</f>
        <v>40.72</v>
      </c>
      <c r="M655" s="1" t="n">
        <f aca="false">S655-J655</f>
        <v>-54.85</v>
      </c>
      <c r="N655" s="1" t="n">
        <f aca="false">T655-H655</f>
        <v>-0.829999999999984</v>
      </c>
      <c r="O655" s="1" t="n">
        <f aca="false">U655-I655</f>
        <v>24.93</v>
      </c>
      <c r="P655" s="1" t="n">
        <f aca="false">V655-J655</f>
        <v>-53.09</v>
      </c>
      <c r="Q655" s="0" t="n">
        <v>370.18</v>
      </c>
      <c r="R655" s="0" t="n">
        <v>-194.74</v>
      </c>
      <c r="S655" s="0" t="n">
        <v>-182.46</v>
      </c>
      <c r="T655" s="0" t="n">
        <v>371.93</v>
      </c>
      <c r="U655" s="0" t="n">
        <v>-210.53</v>
      </c>
      <c r="V655" s="0" t="n">
        <v>-180.7</v>
      </c>
      <c r="W655" s="1" t="n">
        <f aca="false">(K655+N655)^2</f>
        <v>11.6280999999998</v>
      </c>
      <c r="X655" s="1" t="n">
        <f aca="false">(L655+O655)^2</f>
        <v>4309.9225</v>
      </c>
      <c r="Y655" s="1" t="n">
        <f aca="false">(M655+P655)^2</f>
        <v>11651.0436</v>
      </c>
    </row>
    <row r="656" customFormat="false" ht="12.75" hidden="false" customHeight="false" outlineLevel="0" collapsed="false">
      <c r="H656" s="1" t="n">
        <v>372.32</v>
      </c>
      <c r="I656" s="1" t="n">
        <v>-241.51</v>
      </c>
      <c r="J656" s="1" t="n">
        <v>-120.44</v>
      </c>
      <c r="K656" s="1" t="n">
        <f aca="false">Q656-H656</f>
        <v>-2.13999999999999</v>
      </c>
      <c r="L656" s="1" t="n">
        <f aca="false">R656-I656</f>
        <v>46.77</v>
      </c>
      <c r="M656" s="1" t="n">
        <f aca="false">S656-J656</f>
        <v>-62.02</v>
      </c>
      <c r="N656" s="1" t="n">
        <f aca="false">T656-H656</f>
        <v>-5.64999999999998</v>
      </c>
      <c r="O656" s="1" t="n">
        <f aca="false">U656-I656</f>
        <v>30.98</v>
      </c>
      <c r="P656" s="1" t="n">
        <f aca="false">V656-J656</f>
        <v>-56.75</v>
      </c>
      <c r="Q656" s="0" t="n">
        <v>370.18</v>
      </c>
      <c r="R656" s="0" t="n">
        <v>-194.74</v>
      </c>
      <c r="S656" s="0" t="n">
        <v>-182.46</v>
      </c>
      <c r="T656" s="0" t="n">
        <v>366.67</v>
      </c>
      <c r="U656" s="0" t="n">
        <v>-210.53</v>
      </c>
      <c r="V656" s="0" t="n">
        <v>-177.19</v>
      </c>
      <c r="W656" s="1" t="n">
        <f aca="false">(K656+N656)^2</f>
        <v>60.6840999999994</v>
      </c>
      <c r="X656" s="1" t="n">
        <f aca="false">(L656+O656)^2</f>
        <v>6045.0625</v>
      </c>
      <c r="Y656" s="1" t="n">
        <f aca="false">(M656+P656)^2</f>
        <v>14106.3129</v>
      </c>
    </row>
    <row r="657" customFormat="false" ht="12.75" hidden="false" customHeight="false" outlineLevel="0" collapsed="false">
      <c r="H657" s="1" t="n">
        <v>371.88</v>
      </c>
      <c r="I657" s="1" t="n">
        <v>-247.61</v>
      </c>
      <c r="J657" s="1" t="n">
        <v>-113.17</v>
      </c>
      <c r="K657" s="1" t="n">
        <f aca="false">Q657-H657</f>
        <v>-1.69999999999999</v>
      </c>
      <c r="L657" s="1" t="n">
        <f aca="false">R657-I657</f>
        <v>52.87</v>
      </c>
      <c r="M657" s="1" t="n">
        <f aca="false">S657-J657</f>
        <v>-69.29</v>
      </c>
      <c r="N657" s="1" t="n">
        <f aca="false">T657-H657</f>
        <v>-5.20999999999998</v>
      </c>
      <c r="O657" s="1" t="n">
        <f aca="false">U657-I657</f>
        <v>37.08</v>
      </c>
      <c r="P657" s="1" t="n">
        <f aca="false">V657-J657</f>
        <v>-58.76</v>
      </c>
      <c r="Q657" s="0" t="n">
        <v>370.18</v>
      </c>
      <c r="R657" s="0" t="n">
        <v>-194.74</v>
      </c>
      <c r="S657" s="0" t="n">
        <v>-182.46</v>
      </c>
      <c r="T657" s="0" t="n">
        <v>366.67</v>
      </c>
      <c r="U657" s="0" t="n">
        <v>-210.53</v>
      </c>
      <c r="V657" s="0" t="n">
        <v>-171.93</v>
      </c>
      <c r="W657" s="1" t="n">
        <f aca="false">(K657+N657)^2</f>
        <v>47.7480999999996</v>
      </c>
      <c r="X657" s="1" t="n">
        <f aca="false">(L657+O657)^2</f>
        <v>8091.0025</v>
      </c>
      <c r="Y657" s="1" t="n">
        <f aca="false">(M657+P657)^2</f>
        <v>16396.8025</v>
      </c>
    </row>
    <row r="658" customFormat="false" ht="12.75" hidden="false" customHeight="false" outlineLevel="0" collapsed="false">
      <c r="H658" s="1" t="n">
        <v>371.44</v>
      </c>
      <c r="I658" s="1" t="n">
        <v>-253.74</v>
      </c>
      <c r="J658" s="1" t="n">
        <v>-105.82</v>
      </c>
      <c r="K658" s="1" t="n">
        <f aca="false">Q658-H658</f>
        <v>-4.76999999999998</v>
      </c>
      <c r="L658" s="1" t="n">
        <f aca="false">R658-I658</f>
        <v>59</v>
      </c>
      <c r="M658" s="1" t="n">
        <f aca="false">S658-J658</f>
        <v>-76.64</v>
      </c>
      <c r="N658" s="1" t="n">
        <f aca="false">T658-H658</f>
        <v>-4.76999999999998</v>
      </c>
      <c r="O658" s="1" t="n">
        <f aca="false">U658-I658</f>
        <v>43.21</v>
      </c>
      <c r="P658" s="1" t="n">
        <f aca="false">V658-J658</f>
        <v>-50.32</v>
      </c>
      <c r="Q658" s="0" t="n">
        <v>366.67</v>
      </c>
      <c r="R658" s="0" t="n">
        <v>-194.74</v>
      </c>
      <c r="S658" s="0" t="n">
        <v>-182.46</v>
      </c>
      <c r="T658" s="0" t="n">
        <v>366.67</v>
      </c>
      <c r="U658" s="0" t="n">
        <v>-210.53</v>
      </c>
      <c r="V658" s="0" t="n">
        <v>-156.14</v>
      </c>
      <c r="W658" s="1" t="n">
        <f aca="false">(K658+N658)^2</f>
        <v>91.0115999999993</v>
      </c>
      <c r="X658" s="1" t="n">
        <f aca="false">(L658+O658)^2</f>
        <v>10446.8841</v>
      </c>
      <c r="Y658" s="1" t="n">
        <f aca="false">(M658+P658)^2</f>
        <v>16118.8416</v>
      </c>
    </row>
    <row r="659" customFormat="false" ht="12.75" hidden="false" customHeight="false" outlineLevel="0" collapsed="false">
      <c r="H659" s="1" t="n">
        <v>371</v>
      </c>
      <c r="I659" s="1" t="n">
        <v>-259.89</v>
      </c>
      <c r="J659" s="1" t="n">
        <v>-98.43</v>
      </c>
      <c r="K659" s="1" t="n">
        <f aca="false">Q659-H659</f>
        <v>-6.08999999999998</v>
      </c>
      <c r="L659" s="1" t="n">
        <f aca="false">R659-I659</f>
        <v>65.15</v>
      </c>
      <c r="M659" s="1" t="n">
        <f aca="false">S659-J659</f>
        <v>-84.03</v>
      </c>
      <c r="N659" s="1" t="n">
        <f aca="false">T659-H659</f>
        <v>-4.32999999999998</v>
      </c>
      <c r="O659" s="1" t="n">
        <f aca="false">U659-I659</f>
        <v>45.85</v>
      </c>
      <c r="P659" s="1" t="n">
        <f aca="false">V659-J659</f>
        <v>-43.68</v>
      </c>
      <c r="Q659" s="0" t="n">
        <v>364.91</v>
      </c>
      <c r="R659" s="0" t="n">
        <v>-194.74</v>
      </c>
      <c r="S659" s="0" t="n">
        <v>-182.46</v>
      </c>
      <c r="T659" s="0" t="n">
        <v>366.67</v>
      </c>
      <c r="U659" s="0" t="n">
        <v>-214.04</v>
      </c>
      <c r="V659" s="0" t="n">
        <v>-142.11</v>
      </c>
      <c r="W659" s="1" t="n">
        <f aca="false">(K659+N659)^2</f>
        <v>108.576399999999</v>
      </c>
      <c r="X659" s="1" t="n">
        <f aca="false">(L659+O659)^2</f>
        <v>12321</v>
      </c>
      <c r="Y659" s="1" t="n">
        <f aca="false">(M659+P659)^2</f>
        <v>16309.8441</v>
      </c>
    </row>
    <row r="660" customFormat="false" ht="12.75" hidden="false" customHeight="false" outlineLevel="0" collapsed="false">
      <c r="H660" s="1" t="n">
        <v>370.55</v>
      </c>
      <c r="I660" s="1" t="n">
        <v>-266.06</v>
      </c>
      <c r="J660" s="1" t="n">
        <v>-90.98</v>
      </c>
      <c r="K660" s="1" t="n">
        <f aca="false">Q660-H660</f>
        <v>-7.38999999999999</v>
      </c>
      <c r="L660" s="1" t="n">
        <f aca="false">R660-I660</f>
        <v>71.32</v>
      </c>
      <c r="M660" s="1" t="n">
        <f aca="false">S660-J660</f>
        <v>-91.48</v>
      </c>
      <c r="N660" s="1" t="n">
        <f aca="false">T660-H660</f>
        <v>-3.88</v>
      </c>
      <c r="O660" s="1" t="n">
        <f aca="false">U660-I660</f>
        <v>52.02</v>
      </c>
      <c r="P660" s="1" t="n">
        <f aca="false">V660-J660</f>
        <v>-31.83</v>
      </c>
      <c r="Q660" s="0" t="n">
        <v>363.16</v>
      </c>
      <c r="R660" s="0" t="n">
        <v>-194.74</v>
      </c>
      <c r="S660" s="0" t="n">
        <v>-182.46</v>
      </c>
      <c r="T660" s="0" t="n">
        <v>366.67</v>
      </c>
      <c r="U660" s="0" t="n">
        <v>-214.04</v>
      </c>
      <c r="V660" s="0" t="n">
        <v>-122.81</v>
      </c>
      <c r="W660" s="1" t="n">
        <f aca="false">(K660+N660)^2</f>
        <v>127.0129</v>
      </c>
      <c r="X660" s="1" t="n">
        <f aca="false">(L660+O660)^2</f>
        <v>15212.7556</v>
      </c>
      <c r="Y660" s="1" t="n">
        <f aca="false">(M660+P660)^2</f>
        <v>15205.3561</v>
      </c>
    </row>
    <row r="661" customFormat="false" ht="12.75" hidden="false" customHeight="false" outlineLevel="0" collapsed="false">
      <c r="H661" s="1" t="n">
        <v>370.1</v>
      </c>
      <c r="I661" s="1" t="n">
        <v>-272.23</v>
      </c>
      <c r="J661" s="1" t="n">
        <v>-83.51</v>
      </c>
      <c r="K661" s="1" t="n">
        <f aca="false">Q661-H661</f>
        <v>-6.94</v>
      </c>
      <c r="L661" s="1" t="n">
        <f aca="false">R661-I661</f>
        <v>77.49</v>
      </c>
      <c r="M661" s="1" t="n">
        <f aca="false">S661-J661</f>
        <v>-98.95</v>
      </c>
      <c r="N661" s="1" t="n">
        <f aca="false">T661-H661</f>
        <v>-3.43000000000001</v>
      </c>
      <c r="O661" s="1" t="n">
        <f aca="false">U661-I661</f>
        <v>58.19</v>
      </c>
      <c r="P661" s="1" t="n">
        <f aca="false">V661-J661</f>
        <v>-30.53</v>
      </c>
      <c r="Q661" s="0" t="n">
        <v>363.16</v>
      </c>
      <c r="R661" s="0" t="n">
        <v>-194.74</v>
      </c>
      <c r="S661" s="0" t="n">
        <v>-182.46</v>
      </c>
      <c r="T661" s="0" t="n">
        <v>366.67</v>
      </c>
      <c r="U661" s="0" t="n">
        <v>-214.04</v>
      </c>
      <c r="V661" s="0" t="n">
        <v>-114.04</v>
      </c>
      <c r="W661" s="1" t="n">
        <f aca="false">(K661+N661)^2</f>
        <v>107.5369</v>
      </c>
      <c r="X661" s="1" t="n">
        <f aca="false">(L661+O661)^2</f>
        <v>18409.0624</v>
      </c>
      <c r="Y661" s="1" t="n">
        <f aca="false">(M661+P661)^2</f>
        <v>16765.0704</v>
      </c>
    </row>
    <row r="662" customFormat="false" ht="12.75" hidden="false" customHeight="false" outlineLevel="0" collapsed="false">
      <c r="H662" s="1" t="n">
        <v>369.66</v>
      </c>
      <c r="I662" s="1" t="n">
        <v>-278.4</v>
      </c>
      <c r="J662" s="1" t="n">
        <v>-76</v>
      </c>
      <c r="K662" s="1" t="n">
        <f aca="false">Q662-H662</f>
        <v>-6.5</v>
      </c>
      <c r="L662" s="1" t="n">
        <f aca="false">R662-I662</f>
        <v>83.66</v>
      </c>
      <c r="M662" s="1" t="n">
        <f aca="false">S662-J662</f>
        <v>-101.19</v>
      </c>
      <c r="N662" s="1" t="n">
        <f aca="false">T662-H662</f>
        <v>-2.99000000000001</v>
      </c>
      <c r="O662" s="1" t="n">
        <f aca="false">U662-I662</f>
        <v>57.35</v>
      </c>
      <c r="P662" s="1" t="n">
        <f aca="false">V662-J662</f>
        <v>-31.02</v>
      </c>
      <c r="Q662" s="0" t="n">
        <v>363.16</v>
      </c>
      <c r="R662" s="0" t="n">
        <v>-194.74</v>
      </c>
      <c r="S662" s="0" t="n">
        <v>-177.19</v>
      </c>
      <c r="T662" s="0" t="n">
        <v>366.67</v>
      </c>
      <c r="U662" s="0" t="n">
        <v>-221.05</v>
      </c>
      <c r="V662" s="0" t="n">
        <v>-107.02</v>
      </c>
      <c r="W662" s="1" t="n">
        <f aca="false">(K662+N662)^2</f>
        <v>90.0601000000002</v>
      </c>
      <c r="X662" s="1" t="n">
        <f aca="false">(L662+O662)^2</f>
        <v>19883.8201</v>
      </c>
      <c r="Y662" s="1" t="n">
        <f aca="false">(M662+P662)^2</f>
        <v>17479.4841</v>
      </c>
    </row>
    <row r="663" customFormat="false" ht="12.75" hidden="false" customHeight="false" outlineLevel="0" collapsed="false">
      <c r="H663" s="1" t="n">
        <v>369.21</v>
      </c>
      <c r="I663" s="1" t="n">
        <v>-284.56</v>
      </c>
      <c r="J663" s="1" t="n">
        <v>-68.46</v>
      </c>
      <c r="K663" s="1" t="n">
        <f aca="false">Q663-H663</f>
        <v>-6.04999999999995</v>
      </c>
      <c r="L663" s="1" t="n">
        <f aca="false">R663-I663</f>
        <v>89.82</v>
      </c>
      <c r="M663" s="1" t="n">
        <f aca="false">S663-J663</f>
        <v>-99.96</v>
      </c>
      <c r="N663" s="1" t="n">
        <f aca="false">T663-H663</f>
        <v>-2.53999999999996</v>
      </c>
      <c r="O663" s="1" t="n">
        <f aca="false">U663-I663</f>
        <v>60</v>
      </c>
      <c r="P663" s="1" t="n">
        <f aca="false">V663-J663</f>
        <v>-29.79</v>
      </c>
      <c r="Q663" s="0" t="n">
        <v>363.16</v>
      </c>
      <c r="R663" s="0" t="n">
        <v>-194.74</v>
      </c>
      <c r="S663" s="0" t="n">
        <v>-168.42</v>
      </c>
      <c r="T663" s="0" t="n">
        <v>366.67</v>
      </c>
      <c r="U663" s="0" t="n">
        <v>-224.56</v>
      </c>
      <c r="V663" s="0" t="n">
        <v>-98.25</v>
      </c>
      <c r="W663" s="1" t="n">
        <f aca="false">(K663+N663)^2</f>
        <v>73.7880999999986</v>
      </c>
      <c r="X663" s="1" t="n">
        <f aca="false">(L663+O663)^2</f>
        <v>22446.0324</v>
      </c>
      <c r="Y663" s="1" t="n">
        <f aca="false">(M663+P663)^2</f>
        <v>16835.0625</v>
      </c>
    </row>
    <row r="664" customFormat="false" ht="12.75" hidden="false" customHeight="false" outlineLevel="0" collapsed="false">
      <c r="H664" s="1" t="n">
        <v>368.76</v>
      </c>
      <c r="I664" s="1" t="n">
        <v>-290.69</v>
      </c>
      <c r="J664" s="1" t="n">
        <v>-60.9</v>
      </c>
      <c r="K664" s="1" t="n">
        <f aca="false">Q664-H664</f>
        <v>-5.59999999999997</v>
      </c>
      <c r="L664" s="1" t="n">
        <f aca="false">R664-I664</f>
        <v>95.95</v>
      </c>
      <c r="M664" s="1" t="n">
        <f aca="false">S664-J664</f>
        <v>-88.22</v>
      </c>
      <c r="N664" s="1" t="n">
        <f aca="false">T664-H664</f>
        <v>-2.08999999999998</v>
      </c>
      <c r="O664" s="1" t="n">
        <f aca="false">U664-I664</f>
        <v>59.11</v>
      </c>
      <c r="P664" s="1" t="n">
        <f aca="false">V664-J664</f>
        <v>-33.84</v>
      </c>
      <c r="Q664" s="0" t="n">
        <v>363.16</v>
      </c>
      <c r="R664" s="0" t="n">
        <v>-194.74</v>
      </c>
      <c r="S664" s="0" t="n">
        <v>-149.12</v>
      </c>
      <c r="T664" s="0" t="n">
        <v>366.67</v>
      </c>
      <c r="U664" s="0" t="n">
        <v>-231.58</v>
      </c>
      <c r="V664" s="0" t="n">
        <v>-94.74</v>
      </c>
      <c r="W664" s="1" t="n">
        <f aca="false">(K664+N664)^2</f>
        <v>59.1360999999991</v>
      </c>
      <c r="X664" s="1" t="n">
        <f aca="false">(L664+O664)^2</f>
        <v>24043.6036</v>
      </c>
      <c r="Y664" s="1" t="n">
        <f aca="false">(M664+P664)^2</f>
        <v>14898.6436</v>
      </c>
    </row>
    <row r="665" customFormat="false" ht="12.75" hidden="false" customHeight="false" outlineLevel="0" collapsed="false">
      <c r="H665" s="1" t="n">
        <v>368.31</v>
      </c>
      <c r="I665" s="1" t="n">
        <v>-296.78</v>
      </c>
      <c r="J665" s="1" t="n">
        <v>-53.31</v>
      </c>
      <c r="K665" s="1" t="n">
        <f aca="false">Q665-H665</f>
        <v>-5.14999999999998</v>
      </c>
      <c r="L665" s="1" t="n">
        <f aca="false">R665-I665</f>
        <v>95.03</v>
      </c>
      <c r="M665" s="1" t="n">
        <f aca="false">S665-J665</f>
        <v>-92.3</v>
      </c>
      <c r="N665" s="1" t="n">
        <f aca="false">T665-H665</f>
        <v>-1.63999999999999</v>
      </c>
      <c r="O665" s="1" t="n">
        <f aca="false">U665-I665</f>
        <v>58.18</v>
      </c>
      <c r="P665" s="1" t="n">
        <f aca="false">V665-J665</f>
        <v>-39.67</v>
      </c>
      <c r="Q665" s="0" t="n">
        <v>363.16</v>
      </c>
      <c r="R665" s="0" t="n">
        <v>-201.75</v>
      </c>
      <c r="S665" s="0" t="n">
        <v>-145.61</v>
      </c>
      <c r="T665" s="0" t="n">
        <v>366.67</v>
      </c>
      <c r="U665" s="0" t="n">
        <v>-238.6</v>
      </c>
      <c r="V665" s="0" t="n">
        <v>-92.98</v>
      </c>
      <c r="W665" s="1" t="n">
        <f aca="false">(K665+N665)^2</f>
        <v>46.1040999999995</v>
      </c>
      <c r="X665" s="1" t="n">
        <f aca="false">(L665+O665)^2</f>
        <v>23473.3041</v>
      </c>
      <c r="Y665" s="1" t="n">
        <f aca="false">(M665+P665)^2</f>
        <v>17416.0809</v>
      </c>
    </row>
    <row r="666" customFormat="false" ht="12.75" hidden="false" customHeight="false" outlineLevel="0" collapsed="false">
      <c r="H666" s="1" t="n">
        <v>367.86</v>
      </c>
      <c r="I666" s="1" t="n">
        <v>-302.83</v>
      </c>
      <c r="J666" s="1" t="n">
        <v>-45.69</v>
      </c>
      <c r="K666" s="1" t="n">
        <f aca="false">Q666-H666</f>
        <v>-4.69999999999999</v>
      </c>
      <c r="L666" s="1" t="n">
        <f aca="false">R666-I666</f>
        <v>92.3</v>
      </c>
      <c r="M666" s="1" t="n">
        <f aca="false">S666-J666</f>
        <v>-96.42</v>
      </c>
      <c r="N666" s="1" t="n">
        <f aca="false">T666-H666</f>
        <v>-1.19</v>
      </c>
      <c r="O666" s="1" t="n">
        <f aca="false">U666-I666</f>
        <v>51.95</v>
      </c>
      <c r="P666" s="1" t="n">
        <f aca="false">V666-J666</f>
        <v>-42.03</v>
      </c>
      <c r="Q666" s="0" t="n">
        <v>363.16</v>
      </c>
      <c r="R666" s="0" t="n">
        <v>-210.53</v>
      </c>
      <c r="S666" s="0" t="n">
        <v>-142.11</v>
      </c>
      <c r="T666" s="0" t="n">
        <v>366.67</v>
      </c>
      <c r="U666" s="0" t="n">
        <v>-250.88</v>
      </c>
      <c r="V666" s="0" t="n">
        <v>-87.72</v>
      </c>
      <c r="W666" s="1" t="n">
        <f aca="false">(K666+N666)^2</f>
        <v>34.6920999999998</v>
      </c>
      <c r="X666" s="1" t="n">
        <f aca="false">(L666+O666)^2</f>
        <v>20808.0625</v>
      </c>
      <c r="Y666" s="1" t="n">
        <f aca="false">(M666+P666)^2</f>
        <v>19168.4025</v>
      </c>
    </row>
    <row r="667" customFormat="false" ht="12.75" hidden="false" customHeight="false" outlineLevel="0" collapsed="false">
      <c r="H667" s="1" t="n">
        <v>367.4</v>
      </c>
      <c r="I667" s="1" t="n">
        <v>-308.82</v>
      </c>
      <c r="J667" s="1" t="n">
        <v>-38.04</v>
      </c>
      <c r="K667" s="1" t="n">
        <f aca="false">Q667-H667</f>
        <v>-4.23999999999995</v>
      </c>
      <c r="L667" s="1" t="n">
        <f aca="false">R667-I667</f>
        <v>93.03</v>
      </c>
      <c r="M667" s="1" t="n">
        <f aca="false">S667-J667</f>
        <v>-100.56</v>
      </c>
      <c r="N667" s="1" t="n">
        <f aca="false">T667-H667</f>
        <v>-0.729999999999961</v>
      </c>
      <c r="O667" s="1" t="n">
        <f aca="false">U667-I667</f>
        <v>43.91</v>
      </c>
      <c r="P667" s="1" t="n">
        <f aca="false">V667-J667</f>
        <v>-47.92</v>
      </c>
      <c r="Q667" s="0" t="n">
        <v>363.16</v>
      </c>
      <c r="R667" s="0" t="n">
        <v>-215.79</v>
      </c>
      <c r="S667" s="0" t="n">
        <v>-138.6</v>
      </c>
      <c r="T667" s="0" t="n">
        <v>366.67</v>
      </c>
      <c r="U667" s="0" t="n">
        <v>-264.91</v>
      </c>
      <c r="V667" s="0" t="n">
        <v>-85.96</v>
      </c>
      <c r="W667" s="1" t="n">
        <f aca="false">(K667+N667)^2</f>
        <v>24.7008999999991</v>
      </c>
      <c r="X667" s="1" t="n">
        <f aca="false">(L667+O667)^2</f>
        <v>18752.5636</v>
      </c>
      <c r="Y667" s="1" t="n">
        <f aca="false">(M667+P667)^2</f>
        <v>22046.3104</v>
      </c>
    </row>
    <row r="668" customFormat="false" ht="12.75" hidden="false" customHeight="false" outlineLevel="0" collapsed="false">
      <c r="H668" s="1" t="n">
        <v>366.95</v>
      </c>
      <c r="I668" s="1" t="n">
        <v>-314.74</v>
      </c>
      <c r="J668" s="1" t="n">
        <v>-30.36</v>
      </c>
      <c r="K668" s="1" t="n">
        <f aca="false">Q668-H668</f>
        <v>-3.78999999999996</v>
      </c>
      <c r="L668" s="1" t="n">
        <f aca="false">R668-I668</f>
        <v>93.69</v>
      </c>
      <c r="M668" s="1" t="n">
        <f aca="false">S668-J668</f>
        <v>-90.69</v>
      </c>
      <c r="N668" s="1" t="n">
        <f aca="false">T668-H668</f>
        <v>-0.279999999999973</v>
      </c>
      <c r="O668" s="1" t="n">
        <f aca="false">U668-I668</f>
        <v>46.32</v>
      </c>
      <c r="P668" s="1" t="n">
        <f aca="false">V668-J668</f>
        <v>-52.1</v>
      </c>
      <c r="Q668" s="0" t="n">
        <v>363.16</v>
      </c>
      <c r="R668" s="0" t="n">
        <v>-221.05</v>
      </c>
      <c r="S668" s="0" t="n">
        <v>-121.05</v>
      </c>
      <c r="T668" s="0" t="n">
        <v>366.67</v>
      </c>
      <c r="U668" s="0" t="n">
        <v>-268.42</v>
      </c>
      <c r="V668" s="0" t="n">
        <v>-82.46</v>
      </c>
      <c r="W668" s="1" t="n">
        <f aca="false">(K668+N668)^2</f>
        <v>16.5648999999995</v>
      </c>
      <c r="X668" s="1" t="n">
        <f aca="false">(L668+O668)^2</f>
        <v>19602.8001</v>
      </c>
      <c r="Y668" s="1" t="n">
        <f aca="false">(M668+P668)^2</f>
        <v>20388.9841</v>
      </c>
    </row>
    <row r="669" customFormat="false" ht="12.75" hidden="false" customHeight="false" outlineLevel="0" collapsed="false">
      <c r="H669" s="1" t="n">
        <v>366.49</v>
      </c>
      <c r="I669" s="1" t="n">
        <v>-320.57</v>
      </c>
      <c r="J669" s="1" t="n">
        <v>-22.66</v>
      </c>
      <c r="K669" s="1" t="n">
        <f aca="false">Q669-H669</f>
        <v>-3.32999999999998</v>
      </c>
      <c r="L669" s="1" t="n">
        <f aca="false">R669-I669</f>
        <v>90.75</v>
      </c>
      <c r="M669" s="1" t="n">
        <f aca="false">S669-J669</f>
        <v>-79.09</v>
      </c>
      <c r="N669" s="1" t="n">
        <f aca="false">T669-H669</f>
        <v>0.180000000000007</v>
      </c>
      <c r="O669" s="1" t="n">
        <f aca="false">U669-I669</f>
        <v>48.64</v>
      </c>
      <c r="P669" s="1" t="n">
        <f aca="false">V669-J669</f>
        <v>-54.53</v>
      </c>
      <c r="Q669" s="0" t="n">
        <v>363.16</v>
      </c>
      <c r="R669" s="0" t="n">
        <v>-229.82</v>
      </c>
      <c r="S669" s="0" t="n">
        <v>-101.75</v>
      </c>
      <c r="T669" s="0" t="n">
        <v>366.67</v>
      </c>
      <c r="U669" s="0" t="n">
        <v>-271.93</v>
      </c>
      <c r="V669" s="0" t="n">
        <v>-77.19</v>
      </c>
      <c r="W669" s="1" t="n">
        <f aca="false">(K669+N669)^2</f>
        <v>9.92249999999986</v>
      </c>
      <c r="X669" s="1" t="n">
        <f aca="false">(L669+O669)^2</f>
        <v>19429.5721</v>
      </c>
      <c r="Y669" s="1" t="n">
        <f aca="false">(M669+P669)^2</f>
        <v>17854.3044</v>
      </c>
    </row>
    <row r="670" customFormat="false" ht="12.75" hidden="false" customHeight="false" outlineLevel="0" collapsed="false">
      <c r="H670" s="1" t="n">
        <v>366.04</v>
      </c>
      <c r="I670" s="1" t="n">
        <v>-326.31</v>
      </c>
      <c r="J670" s="1" t="n">
        <v>-14.95</v>
      </c>
      <c r="K670" s="1" t="n">
        <f aca="false">Q670-H670</f>
        <v>-2.88</v>
      </c>
      <c r="L670" s="1" t="n">
        <f aca="false">R670-I670</f>
        <v>89.47</v>
      </c>
      <c r="M670" s="1" t="n">
        <f aca="false">S670-J670</f>
        <v>-69.26</v>
      </c>
      <c r="N670" s="1" t="n">
        <f aca="false">T670-H670</f>
        <v>0.629999999999996</v>
      </c>
      <c r="O670" s="1" t="n">
        <f aca="false">U670-I670</f>
        <v>45.61</v>
      </c>
      <c r="P670" s="1" t="n">
        <f aca="false">V670-J670</f>
        <v>-62.24</v>
      </c>
      <c r="Q670" s="0" t="n">
        <v>363.16</v>
      </c>
      <c r="R670" s="0" t="n">
        <v>-236.84</v>
      </c>
      <c r="S670" s="0" t="n">
        <v>-84.21</v>
      </c>
      <c r="T670" s="0" t="n">
        <v>366.67</v>
      </c>
      <c r="U670" s="0" t="n">
        <v>-280.7</v>
      </c>
      <c r="V670" s="0" t="n">
        <v>-77.19</v>
      </c>
      <c r="W670" s="1" t="n">
        <f aca="false">(K670+N670)^2</f>
        <v>5.0625</v>
      </c>
      <c r="X670" s="1" t="n">
        <f aca="false">(L670+O670)^2</f>
        <v>18246.6064</v>
      </c>
      <c r="Y670" s="1" t="n">
        <f aca="false">(M670+P670)^2</f>
        <v>17292.25</v>
      </c>
    </row>
    <row r="671" customFormat="false" ht="12.75" hidden="false" customHeight="false" outlineLevel="0" collapsed="false">
      <c r="H671" s="1" t="n">
        <v>365.58</v>
      </c>
      <c r="I671" s="1" t="n">
        <v>-331.95</v>
      </c>
      <c r="J671" s="1" t="n">
        <v>-7.22</v>
      </c>
      <c r="K671" s="1" t="n">
        <f aca="false">Q671-H671</f>
        <v>-2.41999999999996</v>
      </c>
      <c r="L671" s="1" t="n">
        <f aca="false">R671-I671</f>
        <v>91.6</v>
      </c>
      <c r="M671" s="1" t="n">
        <f aca="false">S671-J671</f>
        <v>-50.67</v>
      </c>
      <c r="N671" s="1" t="n">
        <f aca="false">T671-H671</f>
        <v>1.09000000000003</v>
      </c>
      <c r="O671" s="1" t="n">
        <f aca="false">U671-I671</f>
        <v>49.49</v>
      </c>
      <c r="P671" s="1" t="n">
        <f aca="false">V671-J671</f>
        <v>-66.46</v>
      </c>
      <c r="Q671" s="0" t="n">
        <v>363.16</v>
      </c>
      <c r="R671" s="0" t="n">
        <v>-240.35</v>
      </c>
      <c r="S671" s="0" t="n">
        <v>-57.89</v>
      </c>
      <c r="T671" s="0" t="n">
        <v>366.67</v>
      </c>
      <c r="U671" s="0" t="n">
        <v>-282.46</v>
      </c>
      <c r="V671" s="0" t="n">
        <v>-73.68</v>
      </c>
      <c r="W671" s="1" t="n">
        <f aca="false">(K671+N671)^2</f>
        <v>1.76889999999981</v>
      </c>
      <c r="X671" s="1" t="n">
        <f aca="false">(L671+O671)^2</f>
        <v>19906.3881</v>
      </c>
      <c r="Y671" s="1" t="n">
        <f aca="false">(M671+P671)^2</f>
        <v>13719.4369</v>
      </c>
    </row>
    <row r="672" customFormat="false" ht="12.75" hidden="false" customHeight="false" outlineLevel="0" collapsed="false">
      <c r="H672" s="1" t="n">
        <v>365.12</v>
      </c>
      <c r="I672" s="1" t="n">
        <v>-337.46</v>
      </c>
      <c r="J672" s="1" t="n">
        <v>0.49</v>
      </c>
      <c r="K672" s="1" t="n">
        <f aca="false">Q672-H672</f>
        <v>-1.95999999999998</v>
      </c>
      <c r="L672" s="1" t="n">
        <f aca="false">R672-I672</f>
        <v>90.09</v>
      </c>
      <c r="M672" s="1" t="n">
        <f aca="false">S672-J672</f>
        <v>-35.58</v>
      </c>
      <c r="N672" s="1" t="n">
        <f aca="false">T672-H672</f>
        <v>1.55000000000001</v>
      </c>
      <c r="O672" s="1" t="n">
        <f aca="false">U672-I672</f>
        <v>47.99</v>
      </c>
      <c r="P672" s="1" t="n">
        <f aca="false">V672-J672</f>
        <v>-74.17</v>
      </c>
      <c r="Q672" s="0" t="n">
        <v>363.16</v>
      </c>
      <c r="R672" s="0" t="n">
        <v>-247.37</v>
      </c>
      <c r="S672" s="0" t="n">
        <v>-35.09</v>
      </c>
      <c r="T672" s="0" t="n">
        <v>366.67</v>
      </c>
      <c r="U672" s="0" t="n">
        <v>-289.47</v>
      </c>
      <c r="V672" s="0" t="n">
        <v>-73.68</v>
      </c>
      <c r="W672" s="1" t="n">
        <f aca="false">(K672+N672)^2</f>
        <v>0.168099999999974</v>
      </c>
      <c r="X672" s="1" t="n">
        <f aca="false">(L672+O672)^2</f>
        <v>19066.0864</v>
      </c>
      <c r="Y672" s="1" t="n">
        <f aca="false">(M672+P672)^2</f>
        <v>12045.0625</v>
      </c>
    </row>
    <row r="673" customFormat="false" ht="12.75" hidden="false" customHeight="false" outlineLevel="0" collapsed="false">
      <c r="H673" s="1" t="n">
        <v>364.66</v>
      </c>
      <c r="I673" s="1" t="n">
        <v>-342.85</v>
      </c>
      <c r="J673" s="1" t="n">
        <v>8.16</v>
      </c>
      <c r="K673" s="1" t="n">
        <f aca="false">Q673-H673</f>
        <v>-1.5</v>
      </c>
      <c r="L673" s="1" t="n">
        <f aca="false">R673-I673</f>
        <v>88.46</v>
      </c>
      <c r="M673" s="1" t="n">
        <f aca="false">S673-J673</f>
        <v>-30.97</v>
      </c>
      <c r="N673" s="1" t="n">
        <f aca="false">T673-H673</f>
        <v>2.00999999999999</v>
      </c>
      <c r="O673" s="1" t="n">
        <f aca="false">U673-I673</f>
        <v>49.87</v>
      </c>
      <c r="P673" s="1" t="n">
        <f aca="false">V673-J673</f>
        <v>-81.84</v>
      </c>
      <c r="Q673" s="0" t="n">
        <v>363.16</v>
      </c>
      <c r="R673" s="0" t="n">
        <v>-254.39</v>
      </c>
      <c r="S673" s="0" t="n">
        <v>-22.81</v>
      </c>
      <c r="T673" s="0" t="n">
        <v>366.67</v>
      </c>
      <c r="U673" s="0" t="n">
        <v>-292.98</v>
      </c>
      <c r="V673" s="0" t="n">
        <v>-73.68</v>
      </c>
      <c r="W673" s="1" t="n">
        <f aca="false">(K673+N673)^2</f>
        <v>0.260099999999991</v>
      </c>
      <c r="X673" s="1" t="n">
        <f aca="false">(L673+O673)^2</f>
        <v>19135.1889</v>
      </c>
      <c r="Y673" s="1" t="n">
        <f aca="false">(M673+P673)^2</f>
        <v>12726.0961</v>
      </c>
    </row>
    <row r="674" customFormat="false" ht="12.75" hidden="false" customHeight="false" outlineLevel="0" collapsed="false">
      <c r="H674" s="1" t="n">
        <v>364.2</v>
      </c>
      <c r="I674" s="1" t="n">
        <v>-348.1</v>
      </c>
      <c r="J674" s="1" t="n">
        <v>15.78</v>
      </c>
      <c r="K674" s="1" t="n">
        <f aca="false">Q674-H674</f>
        <v>-1.03999999999996</v>
      </c>
      <c r="L674" s="1" t="n">
        <f aca="false">R674-I674</f>
        <v>88.4500000000001</v>
      </c>
      <c r="M674" s="1" t="n">
        <f aca="false">S674-J674</f>
        <v>-26.31</v>
      </c>
      <c r="N674" s="1" t="n">
        <f aca="false">T674-H674</f>
        <v>2.47000000000003</v>
      </c>
      <c r="O674" s="1" t="n">
        <f aca="false">U674-I674</f>
        <v>44.59</v>
      </c>
      <c r="P674" s="1" t="n">
        <f aca="false">V674-J674</f>
        <v>-89.46</v>
      </c>
      <c r="Q674" s="0" t="n">
        <v>363.16</v>
      </c>
      <c r="R674" s="0" t="n">
        <v>-259.65</v>
      </c>
      <c r="S674" s="0" t="n">
        <v>-10.53</v>
      </c>
      <c r="T674" s="0" t="n">
        <v>366.67</v>
      </c>
      <c r="U674" s="0" t="n">
        <v>-303.51</v>
      </c>
      <c r="V674" s="0" t="n">
        <v>-73.68</v>
      </c>
      <c r="W674" s="1" t="n">
        <f aca="false">(K674+N674)^2</f>
        <v>2.04490000000018</v>
      </c>
      <c r="X674" s="1" t="n">
        <f aca="false">(L674+O674)^2</f>
        <v>17699.6416</v>
      </c>
      <c r="Y674" s="1" t="n">
        <f aca="false">(M674+P674)^2</f>
        <v>13402.6929</v>
      </c>
    </row>
    <row r="675" customFormat="false" ht="12.75" hidden="false" customHeight="false" outlineLevel="0" collapsed="false">
      <c r="H675" s="1" t="n">
        <v>363.74</v>
      </c>
      <c r="I675" s="1" t="n">
        <v>-353.19</v>
      </c>
      <c r="J675" s="1" t="n">
        <v>23.31</v>
      </c>
      <c r="K675" s="1" t="n">
        <f aca="false">Q675-H675</f>
        <v>-0.579999999999984</v>
      </c>
      <c r="L675" s="1" t="n">
        <f aca="false">R675-I675</f>
        <v>88.28</v>
      </c>
      <c r="M675" s="1" t="n">
        <f aca="false">S675-J675</f>
        <v>-33.84</v>
      </c>
      <c r="N675" s="1" t="n">
        <f aca="false">T675-H675</f>
        <v>2.93000000000001</v>
      </c>
      <c r="O675" s="1" t="n">
        <f aca="false">U675-I675</f>
        <v>44.42</v>
      </c>
      <c r="P675" s="1" t="n">
        <f aca="false">V675-J675</f>
        <v>-91.73</v>
      </c>
      <c r="Q675" s="0" t="n">
        <v>363.16</v>
      </c>
      <c r="R675" s="0" t="n">
        <v>-264.91</v>
      </c>
      <c r="S675" s="0" t="n">
        <v>-10.53</v>
      </c>
      <c r="T675" s="0" t="n">
        <v>366.67</v>
      </c>
      <c r="U675" s="0" t="n">
        <v>-308.77</v>
      </c>
      <c r="V675" s="0" t="n">
        <v>-68.42</v>
      </c>
      <c r="W675" s="1" t="n">
        <f aca="false">(K675+N675)^2</f>
        <v>5.52250000000011</v>
      </c>
      <c r="X675" s="1" t="n">
        <f aca="false">(L675+O675)^2</f>
        <v>17609.29</v>
      </c>
      <c r="Y675" s="1" t="n">
        <f aca="false">(M675+P675)^2</f>
        <v>15767.8249</v>
      </c>
    </row>
    <row r="676" customFormat="false" ht="12.75" hidden="false" customHeight="false" outlineLevel="0" collapsed="false">
      <c r="H676" s="1" t="n">
        <v>363.27</v>
      </c>
      <c r="I676" s="1" t="n">
        <v>-358.12</v>
      </c>
      <c r="J676" s="1" t="n">
        <v>30.73</v>
      </c>
      <c r="K676" s="1" t="n">
        <f aca="false">Q676-H676</f>
        <v>-0.109999999999957</v>
      </c>
      <c r="L676" s="1" t="n">
        <f aca="false">R676-I676</f>
        <v>89.7</v>
      </c>
      <c r="M676" s="1" t="n">
        <f aca="false">S676-J676</f>
        <v>-37.75</v>
      </c>
      <c r="N676" s="1" t="n">
        <f aca="false">T676-H676</f>
        <v>3.40000000000003</v>
      </c>
      <c r="O676" s="1" t="n">
        <f aca="false">U676-I676</f>
        <v>42.33</v>
      </c>
      <c r="P676" s="1" t="n">
        <f aca="false">V676-J676</f>
        <v>-90.38</v>
      </c>
      <c r="Q676" s="0" t="n">
        <v>363.16</v>
      </c>
      <c r="R676" s="0" t="n">
        <v>-268.42</v>
      </c>
      <c r="S676" s="0" t="n">
        <v>-7.02</v>
      </c>
      <c r="T676" s="0" t="n">
        <v>366.67</v>
      </c>
      <c r="U676" s="0" t="n">
        <v>-315.79</v>
      </c>
      <c r="V676" s="0" t="n">
        <v>-59.65</v>
      </c>
      <c r="W676" s="1" t="n">
        <f aca="false">(K676+N676)^2</f>
        <v>10.8241000000005</v>
      </c>
      <c r="X676" s="1" t="n">
        <f aca="false">(L676+O676)^2</f>
        <v>17431.9209</v>
      </c>
      <c r="Y676" s="1" t="n">
        <f aca="false">(M676+P676)^2</f>
        <v>16417.2969</v>
      </c>
    </row>
    <row r="677" customFormat="false" ht="12.75" hidden="false" customHeight="false" outlineLevel="0" collapsed="false">
      <c r="H677" s="1" t="n">
        <v>362.81</v>
      </c>
      <c r="I677" s="1" t="n">
        <v>-362.88</v>
      </c>
      <c r="J677" s="1" t="n">
        <v>37.98</v>
      </c>
      <c r="K677" s="1" t="n">
        <f aca="false">Q677-H677</f>
        <v>0.350000000000023</v>
      </c>
      <c r="L677" s="1" t="n">
        <f aca="false">R677-I677</f>
        <v>89.2</v>
      </c>
      <c r="M677" s="1" t="n">
        <f aca="false">S677-J677</f>
        <v>-39.73</v>
      </c>
      <c r="N677" s="1" t="n">
        <f aca="false">T677-H677</f>
        <v>3.86000000000001</v>
      </c>
      <c r="O677" s="1" t="n">
        <f aca="false">U677-I677</f>
        <v>40.07</v>
      </c>
      <c r="P677" s="1" t="n">
        <f aca="false">V677-J677</f>
        <v>-90.61</v>
      </c>
      <c r="Q677" s="0" t="n">
        <v>363.16</v>
      </c>
      <c r="R677" s="0" t="n">
        <v>-273.68</v>
      </c>
      <c r="S677" s="0" t="n">
        <v>-1.75</v>
      </c>
      <c r="T677" s="0" t="n">
        <v>366.67</v>
      </c>
      <c r="U677" s="0" t="n">
        <v>-322.81</v>
      </c>
      <c r="V677" s="0" t="n">
        <v>-52.63</v>
      </c>
      <c r="W677" s="1" t="n">
        <f aca="false">(K677+N677)^2</f>
        <v>17.7241000000003</v>
      </c>
      <c r="X677" s="1" t="n">
        <f aca="false">(L677+O677)^2</f>
        <v>16710.7329</v>
      </c>
      <c r="Y677" s="1" t="n">
        <f aca="false">(M677+P677)^2</f>
        <v>16988.5156</v>
      </c>
    </row>
    <row r="678" customFormat="false" ht="12.75" hidden="false" customHeight="false" outlineLevel="0" collapsed="false">
      <c r="H678" s="1" t="n">
        <v>362.34</v>
      </c>
      <c r="I678" s="1" t="n">
        <v>-367.46</v>
      </c>
      <c r="J678" s="1" t="n">
        <v>45.04</v>
      </c>
      <c r="K678" s="1" t="n">
        <f aca="false">Q678-H678</f>
        <v>0.82000000000005</v>
      </c>
      <c r="L678" s="1" t="n">
        <f aca="false">R678-I678</f>
        <v>92.02</v>
      </c>
      <c r="M678" s="1" t="n">
        <f aca="false">S678-J678</f>
        <v>-45.04</v>
      </c>
      <c r="N678" s="1" t="n">
        <f aca="false">T678-H678</f>
        <v>4.33000000000004</v>
      </c>
      <c r="O678" s="1" t="n">
        <f aca="false">U678-I678</f>
        <v>39.39</v>
      </c>
      <c r="P678" s="1" t="n">
        <f aca="false">V678-J678</f>
        <v>-83.64</v>
      </c>
      <c r="Q678" s="0" t="n">
        <v>363.16</v>
      </c>
      <c r="R678" s="0" t="n">
        <v>-275.44</v>
      </c>
      <c r="S678" s="0" t="n">
        <v>0</v>
      </c>
      <c r="T678" s="0" t="n">
        <v>366.67</v>
      </c>
      <c r="U678" s="0" t="n">
        <v>-328.07</v>
      </c>
      <c r="V678" s="0" t="n">
        <v>-38.6</v>
      </c>
      <c r="W678" s="1" t="n">
        <f aca="false">(K678+N678)^2</f>
        <v>26.5225000000009</v>
      </c>
      <c r="X678" s="1" t="n">
        <f aca="false">(L678+O678)^2</f>
        <v>17268.5881</v>
      </c>
      <c r="Y678" s="1" t="n">
        <f aca="false">(M678+P678)^2</f>
        <v>16558.5424</v>
      </c>
    </row>
    <row r="679" customFormat="false" ht="12.75" hidden="false" customHeight="false" outlineLevel="0" collapsed="false">
      <c r="H679" s="1" t="n">
        <v>361.88</v>
      </c>
      <c r="I679" s="1" t="n">
        <v>-371.84</v>
      </c>
      <c r="J679" s="1" t="n">
        <v>51.85</v>
      </c>
      <c r="K679" s="1" t="n">
        <f aca="false">Q679-H679</f>
        <v>1.28000000000003</v>
      </c>
      <c r="L679" s="1" t="n">
        <f aca="false">R679-I679</f>
        <v>91.14</v>
      </c>
      <c r="M679" s="1" t="n">
        <f aca="false">S679-J679</f>
        <v>-44.83</v>
      </c>
      <c r="N679" s="1" t="n">
        <f aca="false">T679-H679</f>
        <v>4.79000000000002</v>
      </c>
      <c r="O679" s="1" t="n">
        <f aca="false">U679-I679</f>
        <v>36.75</v>
      </c>
      <c r="P679" s="1" t="n">
        <f aca="false">V679-J679</f>
        <v>-83.43</v>
      </c>
      <c r="Q679" s="0" t="n">
        <v>363.16</v>
      </c>
      <c r="R679" s="0" t="n">
        <v>-280.7</v>
      </c>
      <c r="S679" s="0" t="n">
        <v>7.02</v>
      </c>
      <c r="T679" s="0" t="n">
        <v>366.67</v>
      </c>
      <c r="U679" s="0" t="n">
        <v>-335.09</v>
      </c>
      <c r="V679" s="0" t="n">
        <v>-31.58</v>
      </c>
      <c r="W679" s="1" t="n">
        <f aca="false">(K679+N679)^2</f>
        <v>36.8449000000006</v>
      </c>
      <c r="X679" s="1" t="n">
        <f aca="false">(L679+O679)^2</f>
        <v>16355.8521</v>
      </c>
      <c r="Y679" s="1" t="n">
        <f aca="false">(M679+P679)^2</f>
        <v>16450.6276</v>
      </c>
    </row>
    <row r="680" customFormat="false" ht="12.75" hidden="false" customHeight="false" outlineLevel="0" collapsed="false">
      <c r="H680" s="1" t="n">
        <v>361.41</v>
      </c>
      <c r="I680" s="1" t="n">
        <v>-376.02</v>
      </c>
      <c r="J680" s="1" t="n">
        <v>58.39</v>
      </c>
      <c r="K680" s="1" t="n">
        <f aca="false">Q680-H680</f>
        <v>1.75</v>
      </c>
      <c r="L680" s="1" t="n">
        <f aca="false">R680-I680</f>
        <v>90.06</v>
      </c>
      <c r="M680" s="1" t="n">
        <f aca="false">S680-J680</f>
        <v>-51.37</v>
      </c>
      <c r="N680" s="1" t="n">
        <f aca="false">T680-H680</f>
        <v>5.25999999999999</v>
      </c>
      <c r="O680" s="1" t="n">
        <f aca="false">U680-I680</f>
        <v>35.67</v>
      </c>
      <c r="P680" s="1" t="n">
        <f aca="false">V680-J680</f>
        <v>-86.46</v>
      </c>
      <c r="Q680" s="0" t="n">
        <v>363.16</v>
      </c>
      <c r="R680" s="0" t="n">
        <v>-285.96</v>
      </c>
      <c r="S680" s="0" t="n">
        <v>7.02</v>
      </c>
      <c r="T680" s="0" t="n">
        <v>366.67</v>
      </c>
      <c r="U680" s="0" t="n">
        <v>-340.35</v>
      </c>
      <c r="V680" s="0" t="n">
        <v>-28.07</v>
      </c>
      <c r="W680" s="1" t="n">
        <f aca="false">(K680+N680)^2</f>
        <v>49.1400999999999</v>
      </c>
      <c r="X680" s="1" t="n">
        <f aca="false">(L680+O680)^2</f>
        <v>15808.0329</v>
      </c>
      <c r="Y680" s="1" t="n">
        <f aca="false">(M680+P680)^2</f>
        <v>18997.1089</v>
      </c>
    </row>
    <row r="681" customFormat="false" ht="12.75" hidden="false" customHeight="false" outlineLevel="0" collapsed="false">
      <c r="H681" s="1" t="n">
        <v>360.94</v>
      </c>
      <c r="I681" s="1" t="n">
        <v>-379.98</v>
      </c>
      <c r="J681" s="1" t="n">
        <v>64.61</v>
      </c>
      <c r="K681" s="1" t="n">
        <f aca="false">Q681-H681</f>
        <v>2.22000000000003</v>
      </c>
      <c r="L681" s="1" t="n">
        <f aca="false">R681-I681</f>
        <v>87</v>
      </c>
      <c r="M681" s="1" t="n">
        <f aca="false">S681-J681</f>
        <v>-57.59</v>
      </c>
      <c r="N681" s="1" t="n">
        <f aca="false">T681-H681</f>
        <v>5.73000000000002</v>
      </c>
      <c r="O681" s="1" t="n">
        <f aca="false">U681-I681</f>
        <v>34.37</v>
      </c>
      <c r="P681" s="1" t="n">
        <f aca="false">V681-J681</f>
        <v>-87.42</v>
      </c>
      <c r="Q681" s="0" t="n">
        <v>363.16</v>
      </c>
      <c r="R681" s="0" t="n">
        <v>-292.98</v>
      </c>
      <c r="S681" s="0" t="n">
        <v>7.02</v>
      </c>
      <c r="T681" s="0" t="n">
        <v>366.67</v>
      </c>
      <c r="U681" s="0" t="n">
        <v>-345.61</v>
      </c>
      <c r="V681" s="0" t="n">
        <v>-22.81</v>
      </c>
      <c r="W681" s="1" t="n">
        <f aca="false">(K681+N681)^2</f>
        <v>63.2025000000007</v>
      </c>
      <c r="X681" s="1" t="n">
        <f aca="false">(L681+O681)^2</f>
        <v>14730.6769</v>
      </c>
      <c r="Y681" s="1" t="n">
        <f aca="false">(M681+P681)^2</f>
        <v>21027.9001</v>
      </c>
    </row>
    <row r="682" customFormat="false" ht="12.75" hidden="false" customHeight="false" outlineLevel="0" collapsed="false">
      <c r="H682" s="1" t="n">
        <v>360.47</v>
      </c>
      <c r="I682" s="1" t="n">
        <v>-383.73</v>
      </c>
      <c r="J682" s="1" t="n">
        <v>70.46</v>
      </c>
      <c r="K682" s="1" t="n">
        <f aca="false">Q682-H682</f>
        <v>2.69</v>
      </c>
      <c r="L682" s="1" t="n">
        <f aca="false">R682-I682</f>
        <v>83.73</v>
      </c>
      <c r="M682" s="1" t="n">
        <f aca="false">S682-J682</f>
        <v>-63.44</v>
      </c>
      <c r="N682" s="1" t="n">
        <f aca="false">T682-H682</f>
        <v>2.69</v>
      </c>
      <c r="O682" s="1" t="n">
        <f aca="false">U682-I682</f>
        <v>31.1</v>
      </c>
      <c r="P682" s="1" t="n">
        <f aca="false">V682-J682</f>
        <v>-89.76</v>
      </c>
      <c r="Q682" s="0" t="n">
        <v>363.16</v>
      </c>
      <c r="R682" s="0" t="n">
        <v>-300</v>
      </c>
      <c r="S682" s="0" t="n">
        <v>7.02</v>
      </c>
      <c r="T682" s="0" t="n">
        <v>363.16</v>
      </c>
      <c r="U682" s="0" t="n">
        <v>-352.63</v>
      </c>
      <c r="V682" s="0" t="n">
        <v>-19.3</v>
      </c>
      <c r="W682" s="1" t="n">
        <f aca="false">(K682+N682)^2</f>
        <v>28.9444</v>
      </c>
      <c r="X682" s="1" t="n">
        <f aca="false">(L682+O682)^2</f>
        <v>13185.9289</v>
      </c>
      <c r="Y682" s="1" t="n">
        <f aca="false">(M682+P682)^2</f>
        <v>23470.24</v>
      </c>
    </row>
    <row r="683" customFormat="false" ht="12.75" hidden="false" customHeight="false" outlineLevel="0" collapsed="false">
      <c r="H683" s="1" t="n">
        <v>360</v>
      </c>
      <c r="I683" s="1" t="n">
        <v>-387.25</v>
      </c>
      <c r="J683" s="1" t="n">
        <v>75.91</v>
      </c>
      <c r="K683" s="1" t="n">
        <f aca="false">Q683-H683</f>
        <v>3.16000000000003</v>
      </c>
      <c r="L683" s="1" t="n">
        <f aca="false">R683-I683</f>
        <v>78.48</v>
      </c>
      <c r="M683" s="1" t="n">
        <f aca="false">S683-J683</f>
        <v>-68.89</v>
      </c>
      <c r="N683" s="1" t="n">
        <f aca="false">T683-H683</f>
        <v>3.16000000000003</v>
      </c>
      <c r="O683" s="1" t="n">
        <f aca="false">U683-I683</f>
        <v>27.6</v>
      </c>
      <c r="P683" s="1" t="n">
        <f aca="false">V683-J683</f>
        <v>-88.19</v>
      </c>
      <c r="Q683" s="0" t="n">
        <v>363.16</v>
      </c>
      <c r="R683" s="0" t="n">
        <v>-308.77</v>
      </c>
      <c r="S683" s="0" t="n">
        <v>7.02</v>
      </c>
      <c r="T683" s="0" t="n">
        <v>363.16</v>
      </c>
      <c r="U683" s="0" t="n">
        <v>-359.65</v>
      </c>
      <c r="V683" s="0" t="n">
        <v>-12.28</v>
      </c>
      <c r="W683" s="1" t="n">
        <f aca="false">(K683+N683)^2</f>
        <v>39.9424000000006</v>
      </c>
      <c r="X683" s="1" t="n">
        <f aca="false">(L683+O683)^2</f>
        <v>11252.9664</v>
      </c>
      <c r="Y683" s="1" t="n">
        <f aca="false">(M683+P683)^2</f>
        <v>24674.1264</v>
      </c>
    </row>
    <row r="684" customFormat="false" ht="12.75" hidden="false" customHeight="false" outlineLevel="0" collapsed="false">
      <c r="H684" s="1" t="n">
        <v>359.53</v>
      </c>
      <c r="I684" s="1" t="n">
        <v>-390.53</v>
      </c>
      <c r="J684" s="1" t="n">
        <v>80.93</v>
      </c>
      <c r="K684" s="1" t="n">
        <f aca="false">Q684-H684</f>
        <v>0.120000000000005</v>
      </c>
      <c r="L684" s="1" t="n">
        <f aca="false">R684-I684</f>
        <v>76.49</v>
      </c>
      <c r="M684" s="1" t="n">
        <f aca="false">S684-J684</f>
        <v>-73.91</v>
      </c>
      <c r="N684" s="1" t="n">
        <f aca="false">T684-H684</f>
        <v>3.63000000000005</v>
      </c>
      <c r="O684" s="1" t="n">
        <f aca="false">U684-I684</f>
        <v>22.11</v>
      </c>
      <c r="P684" s="1" t="n">
        <f aca="false">V684-J684</f>
        <v>-89.7</v>
      </c>
      <c r="Q684" s="0" t="n">
        <v>359.65</v>
      </c>
      <c r="R684" s="0" t="n">
        <v>-314.04</v>
      </c>
      <c r="S684" s="0" t="n">
        <v>7.02</v>
      </c>
      <c r="T684" s="0" t="n">
        <v>363.16</v>
      </c>
      <c r="U684" s="0" t="n">
        <v>-368.42</v>
      </c>
      <c r="V684" s="0" t="n">
        <v>-8.77</v>
      </c>
      <c r="W684" s="1" t="n">
        <f aca="false">(K684+N684)^2</f>
        <v>14.0625000000004</v>
      </c>
      <c r="X684" s="1" t="n">
        <f aca="false">(L684+O684)^2</f>
        <v>9721.95999999998</v>
      </c>
      <c r="Y684" s="1" t="n">
        <f aca="false">(M684+P684)^2</f>
        <v>26768.2321</v>
      </c>
    </row>
    <row r="685" customFormat="false" ht="12.75" hidden="false" customHeight="false" outlineLevel="0" collapsed="false">
      <c r="H685" s="1" t="n">
        <v>359.06</v>
      </c>
      <c r="I685" s="1" t="n">
        <v>-393.57</v>
      </c>
      <c r="J685" s="1" t="n">
        <v>85.48</v>
      </c>
      <c r="K685" s="1" t="n">
        <f aca="false">Q685-H685</f>
        <v>-1.17000000000002</v>
      </c>
      <c r="L685" s="1" t="n">
        <f aca="false">R685-I685</f>
        <v>70.76</v>
      </c>
      <c r="M685" s="1" t="n">
        <f aca="false">S685-J685</f>
        <v>-78.46</v>
      </c>
      <c r="N685" s="1" t="n">
        <f aca="false">T685-H685</f>
        <v>2.33999999999998</v>
      </c>
      <c r="O685" s="1" t="n">
        <f aca="false">U685-I685</f>
        <v>18.13</v>
      </c>
      <c r="P685" s="1" t="n">
        <f aca="false">V685-J685</f>
        <v>-90.74</v>
      </c>
      <c r="Q685" s="0" t="n">
        <v>357.89</v>
      </c>
      <c r="R685" s="0" t="n">
        <v>-322.81</v>
      </c>
      <c r="S685" s="0" t="n">
        <v>7.02</v>
      </c>
      <c r="T685" s="0" t="n">
        <v>361.4</v>
      </c>
      <c r="U685" s="0" t="n">
        <v>-375.44</v>
      </c>
      <c r="V685" s="0" t="n">
        <v>-5.26</v>
      </c>
      <c r="W685" s="1" t="n">
        <f aca="false">(K685+N685)^2</f>
        <v>1.3688999999999</v>
      </c>
      <c r="X685" s="1" t="n">
        <f aca="false">(L685+O685)^2</f>
        <v>7901.4321</v>
      </c>
      <c r="Y685" s="1" t="n">
        <f aca="false">(M685+P685)^2</f>
        <v>28628.64</v>
      </c>
    </row>
    <row r="686" customFormat="false" ht="12.75" hidden="false" customHeight="false" outlineLevel="0" collapsed="false">
      <c r="H686" s="1" t="n">
        <v>358.58</v>
      </c>
      <c r="I686" s="1" t="n">
        <v>-396.36</v>
      </c>
      <c r="J686" s="1" t="n">
        <v>89.53</v>
      </c>
      <c r="K686" s="1" t="n">
        <f aca="false">Q686-H686</f>
        <v>-0.689999999999998</v>
      </c>
      <c r="L686" s="1" t="n">
        <f aca="false">R686-I686</f>
        <v>63.03</v>
      </c>
      <c r="M686" s="1" t="n">
        <f aca="false">S686-J686</f>
        <v>-82.51</v>
      </c>
      <c r="N686" s="1" t="n">
        <f aca="false">T686-H686</f>
        <v>2.81999999999999</v>
      </c>
      <c r="O686" s="1" t="n">
        <f aca="false">U686-I686</f>
        <v>19.17</v>
      </c>
      <c r="P686" s="1" t="n">
        <f aca="false">V686-J686</f>
        <v>-86.02</v>
      </c>
      <c r="Q686" s="0" t="n">
        <v>357.89</v>
      </c>
      <c r="R686" s="0" t="n">
        <v>-333.33</v>
      </c>
      <c r="S686" s="0" t="n">
        <v>7.02</v>
      </c>
      <c r="T686" s="0" t="n">
        <v>361.4</v>
      </c>
      <c r="U686" s="0" t="n">
        <v>-377.19</v>
      </c>
      <c r="V686" s="0" t="n">
        <v>3.51</v>
      </c>
      <c r="W686" s="1" t="n">
        <f aca="false">(K686+N686)^2</f>
        <v>4.53689999999998</v>
      </c>
      <c r="X686" s="1" t="n">
        <f aca="false">(L686+O686)^2</f>
        <v>6756.84000000001</v>
      </c>
      <c r="Y686" s="1" t="n">
        <f aca="false">(M686+P686)^2</f>
        <v>28402.3609</v>
      </c>
    </row>
    <row r="687" customFormat="false" ht="12.75" hidden="false" customHeight="false" outlineLevel="0" collapsed="false">
      <c r="H687" s="1" t="n">
        <v>358.11</v>
      </c>
      <c r="I687" s="1" t="n">
        <v>-398.9</v>
      </c>
      <c r="J687" s="1" t="n">
        <v>93.06</v>
      </c>
      <c r="K687" s="1" t="n">
        <f aca="false">Q687-H687</f>
        <v>-0.220000000000027</v>
      </c>
      <c r="L687" s="1" t="n">
        <f aca="false">R687-I687</f>
        <v>60.3</v>
      </c>
      <c r="M687" s="1" t="n">
        <f aca="false">S687-J687</f>
        <v>-86.04</v>
      </c>
      <c r="N687" s="1" t="n">
        <f aca="false">T687-H687</f>
        <v>3.28999999999996</v>
      </c>
      <c r="O687" s="1" t="n">
        <f aca="false">U687-I687</f>
        <v>21.71</v>
      </c>
      <c r="P687" s="1" t="n">
        <f aca="false">V687-J687</f>
        <v>-82.53</v>
      </c>
      <c r="Q687" s="0" t="n">
        <v>357.89</v>
      </c>
      <c r="R687" s="0" t="n">
        <v>-338.6</v>
      </c>
      <c r="S687" s="0" t="n">
        <v>7.02</v>
      </c>
      <c r="T687" s="0" t="n">
        <v>361.4</v>
      </c>
      <c r="U687" s="0" t="n">
        <v>-377.19</v>
      </c>
      <c r="V687" s="0" t="n">
        <v>10.53</v>
      </c>
      <c r="W687" s="1" t="n">
        <f aca="false">(K687+N687)^2</f>
        <v>9.42489999999961</v>
      </c>
      <c r="X687" s="1" t="n">
        <f aca="false">(L687+O687)^2</f>
        <v>6725.64009999999</v>
      </c>
      <c r="Y687" s="1" t="n">
        <f aca="false">(M687+P687)^2</f>
        <v>28415.8449</v>
      </c>
    </row>
    <row r="688" customFormat="false" ht="12.75" hidden="false" customHeight="false" outlineLevel="0" collapsed="false">
      <c r="H688" s="1" t="n">
        <v>357.63</v>
      </c>
      <c r="I688" s="1" t="n">
        <v>-401.18</v>
      </c>
      <c r="J688" s="1" t="n">
        <v>96.07</v>
      </c>
      <c r="K688" s="1" t="n">
        <f aca="false">Q688-H688</f>
        <v>-1.49000000000001</v>
      </c>
      <c r="L688" s="1" t="n">
        <f aca="false">R688-I688</f>
        <v>53.81</v>
      </c>
      <c r="M688" s="1" t="n">
        <f aca="false">S688-J688</f>
        <v>-89.05</v>
      </c>
      <c r="N688" s="1" t="n">
        <f aca="false">T688-H688</f>
        <v>3.76999999999998</v>
      </c>
      <c r="O688" s="1" t="n">
        <f aca="false">U688-I688</f>
        <v>18.72</v>
      </c>
      <c r="P688" s="1" t="n">
        <f aca="false">V688-J688</f>
        <v>-76.77</v>
      </c>
      <c r="Q688" s="0" t="n">
        <v>356.14</v>
      </c>
      <c r="R688" s="0" t="n">
        <v>-347.37</v>
      </c>
      <c r="S688" s="0" t="n">
        <v>7.02</v>
      </c>
      <c r="T688" s="0" t="n">
        <v>361.4</v>
      </c>
      <c r="U688" s="0" t="n">
        <v>-382.46</v>
      </c>
      <c r="V688" s="0" t="n">
        <v>19.3</v>
      </c>
      <c r="W688" s="1" t="n">
        <f aca="false">(K688+N688)^2</f>
        <v>5.19839999999988</v>
      </c>
      <c r="X688" s="1" t="n">
        <f aca="false">(L688+O688)^2</f>
        <v>5260.6009</v>
      </c>
      <c r="Y688" s="1" t="n">
        <f aca="false">(M688+P688)^2</f>
        <v>27496.2724</v>
      </c>
    </row>
    <row r="689" customFormat="false" ht="12.75" hidden="false" customHeight="false" outlineLevel="0" collapsed="false">
      <c r="H689" s="1" t="n">
        <v>357.15</v>
      </c>
      <c r="I689" s="1" t="n">
        <v>-403.2</v>
      </c>
      <c r="J689" s="1" t="n">
        <v>98.53</v>
      </c>
      <c r="K689" s="1" t="n">
        <f aca="false">Q689-H689</f>
        <v>-1.00999999999999</v>
      </c>
      <c r="L689" s="1" t="n">
        <f aca="false">R689-I689</f>
        <v>43.55</v>
      </c>
      <c r="M689" s="1" t="n">
        <f aca="false">S689-J689</f>
        <v>-89.76</v>
      </c>
      <c r="N689" s="1" t="n">
        <f aca="false">T689-H689</f>
        <v>4.25</v>
      </c>
      <c r="O689" s="1" t="n">
        <f aca="false">U689-I689</f>
        <v>18.99</v>
      </c>
      <c r="P689" s="1" t="n">
        <f aca="false">V689-J689</f>
        <v>-75.72</v>
      </c>
      <c r="Q689" s="0" t="n">
        <v>356.14</v>
      </c>
      <c r="R689" s="0" t="n">
        <v>-359.65</v>
      </c>
      <c r="S689" s="0" t="n">
        <v>8.77</v>
      </c>
      <c r="T689" s="0" t="n">
        <v>361.4</v>
      </c>
      <c r="U689" s="0" t="n">
        <v>-384.21</v>
      </c>
      <c r="V689" s="0" t="n">
        <v>22.81</v>
      </c>
      <c r="W689" s="1" t="n">
        <f aca="false">(K689+N689)^2</f>
        <v>10.4976000000001</v>
      </c>
      <c r="X689" s="1" t="n">
        <f aca="false">(L689+O689)^2</f>
        <v>3911.2516</v>
      </c>
      <c r="Y689" s="1" t="n">
        <f aca="false">(M689+P689)^2</f>
        <v>27383.6304</v>
      </c>
    </row>
    <row r="690" customFormat="false" ht="12.75" hidden="false" customHeight="false" outlineLevel="0" collapsed="false">
      <c r="H690" s="1" t="n">
        <v>356.68</v>
      </c>
      <c r="I690" s="1" t="n">
        <v>-404.96</v>
      </c>
      <c r="J690" s="1" t="n">
        <v>100.44</v>
      </c>
      <c r="K690" s="1" t="n">
        <f aca="false">Q690-H690</f>
        <v>-0.540000000000021</v>
      </c>
      <c r="L690" s="1" t="n">
        <f aca="false">R690-I690</f>
        <v>36.54</v>
      </c>
      <c r="M690" s="1" t="n">
        <f aca="false">S690-J690</f>
        <v>-86.4</v>
      </c>
      <c r="N690" s="1" t="n">
        <f aca="false">T690-H690</f>
        <v>4.71999999999997</v>
      </c>
      <c r="O690" s="1" t="n">
        <f aca="false">U690-I690</f>
        <v>15.49</v>
      </c>
      <c r="P690" s="1" t="n">
        <f aca="false">V690-J690</f>
        <v>-74.12</v>
      </c>
      <c r="Q690" s="0" t="n">
        <v>356.14</v>
      </c>
      <c r="R690" s="0" t="n">
        <v>-368.42</v>
      </c>
      <c r="S690" s="0" t="n">
        <v>14.04</v>
      </c>
      <c r="T690" s="0" t="n">
        <v>361.4</v>
      </c>
      <c r="U690" s="0" t="n">
        <v>-389.47</v>
      </c>
      <c r="V690" s="0" t="n">
        <v>26.32</v>
      </c>
      <c r="W690" s="1" t="n">
        <f aca="false">(K690+N690)^2</f>
        <v>17.4723999999996</v>
      </c>
      <c r="X690" s="1" t="n">
        <f aca="false">(L690+O690)^2</f>
        <v>2707.12089999999</v>
      </c>
      <c r="Y690" s="1" t="n">
        <f aca="false">(M690+P690)^2</f>
        <v>25766.6704</v>
      </c>
    </row>
    <row r="691" customFormat="false" ht="12.75" hidden="false" customHeight="false" outlineLevel="0" collapsed="false">
      <c r="H691" s="1" t="n">
        <v>356.2</v>
      </c>
      <c r="I691" s="1" t="n">
        <v>-406.45</v>
      </c>
      <c r="J691" s="1" t="n">
        <v>101.8</v>
      </c>
      <c r="K691" s="1" t="n">
        <f aca="false">Q691-H691</f>
        <v>-0.0600000000000023</v>
      </c>
      <c r="L691" s="1" t="n">
        <f aca="false">R691-I691</f>
        <v>29.26</v>
      </c>
      <c r="M691" s="1" t="n">
        <f aca="false">S691-J691</f>
        <v>-82.5</v>
      </c>
      <c r="N691" s="1" t="n">
        <f aca="false">T691-H691</f>
        <v>-0.0600000000000023</v>
      </c>
      <c r="O691" s="1" t="n">
        <f aca="false">U691-I691</f>
        <v>15.22</v>
      </c>
      <c r="P691" s="1" t="n">
        <f aca="false">V691-J691</f>
        <v>-68.47</v>
      </c>
      <c r="Q691" s="0" t="n">
        <v>356.14</v>
      </c>
      <c r="R691" s="0" t="n">
        <v>-377.19</v>
      </c>
      <c r="S691" s="0" t="n">
        <v>19.3</v>
      </c>
      <c r="T691" s="0" t="n">
        <v>356.14</v>
      </c>
      <c r="U691" s="0" t="n">
        <v>-391.23</v>
      </c>
      <c r="V691" s="0" t="n">
        <v>33.33</v>
      </c>
      <c r="W691" s="1" t="n">
        <f aca="false">(K691+N691)^2</f>
        <v>0.0144000000000011</v>
      </c>
      <c r="X691" s="1" t="n">
        <f aca="false">(L691+O691)^2</f>
        <v>1978.4704</v>
      </c>
      <c r="Y691" s="1" t="n">
        <f aca="false">(M691+P691)^2</f>
        <v>22791.9409</v>
      </c>
    </row>
    <row r="692" customFormat="false" ht="12.75" hidden="false" customHeight="false" outlineLevel="0" collapsed="false">
      <c r="H692" s="1" t="n">
        <v>355.72</v>
      </c>
      <c r="I692" s="1" t="n">
        <v>-407.67</v>
      </c>
      <c r="J692" s="1" t="n">
        <v>102.61</v>
      </c>
      <c r="K692" s="1" t="n">
        <f aca="false">Q692-H692</f>
        <v>0.419999999999959</v>
      </c>
      <c r="L692" s="1" t="n">
        <f aca="false">R692-I692</f>
        <v>30.48</v>
      </c>
      <c r="M692" s="1" t="n">
        <f aca="false">S692-J692</f>
        <v>-74.54</v>
      </c>
      <c r="N692" s="1" t="n">
        <f aca="false">T692-H692</f>
        <v>-3.09000000000003</v>
      </c>
      <c r="O692" s="1" t="n">
        <f aca="false">U692-I692</f>
        <v>16.44</v>
      </c>
      <c r="P692" s="1" t="n">
        <f aca="false">V692-J692</f>
        <v>-67.52</v>
      </c>
      <c r="Q692" s="0" t="n">
        <v>356.14</v>
      </c>
      <c r="R692" s="0" t="n">
        <v>-377.19</v>
      </c>
      <c r="S692" s="0" t="n">
        <v>28.07</v>
      </c>
      <c r="T692" s="0" t="n">
        <v>352.63</v>
      </c>
      <c r="U692" s="0" t="n">
        <v>-391.23</v>
      </c>
      <c r="V692" s="0" t="n">
        <v>35.09</v>
      </c>
      <c r="W692" s="1" t="n">
        <f aca="false">(K692+N692)^2</f>
        <v>7.12890000000039</v>
      </c>
      <c r="X692" s="1" t="n">
        <f aca="false">(L692+O692)^2</f>
        <v>2201.4864</v>
      </c>
      <c r="Y692" s="1" t="n">
        <f aca="false">(M692+P692)^2</f>
        <v>20181.0436</v>
      </c>
    </row>
    <row r="693" customFormat="false" ht="12.75" hidden="false" customHeight="false" outlineLevel="0" collapsed="false">
      <c r="H693" s="1" t="n">
        <v>355.23</v>
      </c>
      <c r="I693" s="1" t="n">
        <v>-408.62</v>
      </c>
      <c r="J693" s="1" t="n">
        <v>102.9</v>
      </c>
      <c r="K693" s="1" t="n">
        <f aca="false">Q693-H693</f>
        <v>-2.60000000000002</v>
      </c>
      <c r="L693" s="1" t="n">
        <f aca="false">R693-I693</f>
        <v>31.43</v>
      </c>
      <c r="M693" s="1" t="n">
        <f aca="false">S693-J693</f>
        <v>-55.53</v>
      </c>
      <c r="N693" s="1" t="n">
        <f aca="false">T693-H693</f>
        <v>-2.60000000000002</v>
      </c>
      <c r="O693" s="1" t="n">
        <f aca="false">U693-I693</f>
        <v>13.88</v>
      </c>
      <c r="P693" s="1" t="n">
        <f aca="false">V693-J693</f>
        <v>-62.55</v>
      </c>
      <c r="Q693" s="0" t="n">
        <v>352.63</v>
      </c>
      <c r="R693" s="0" t="n">
        <v>-377.19</v>
      </c>
      <c r="S693" s="0" t="n">
        <v>47.37</v>
      </c>
      <c r="T693" s="0" t="n">
        <v>352.63</v>
      </c>
      <c r="U693" s="0" t="n">
        <v>-394.74</v>
      </c>
      <c r="V693" s="0" t="n">
        <v>40.35</v>
      </c>
      <c r="W693" s="1" t="n">
        <f aca="false">(K693+N693)^2</f>
        <v>27.0400000000005</v>
      </c>
      <c r="X693" s="1" t="n">
        <f aca="false">(L693+O693)^2</f>
        <v>2052.9961</v>
      </c>
      <c r="Y693" s="1" t="n">
        <f aca="false">(M693+P693)^2</f>
        <v>13942.8864</v>
      </c>
    </row>
    <row r="694" customFormat="false" ht="12.75" hidden="false" customHeight="false" outlineLevel="0" collapsed="false">
      <c r="H694" s="1" t="n">
        <v>354.75</v>
      </c>
      <c r="I694" s="1" t="n">
        <v>-409.3</v>
      </c>
      <c r="J694" s="1" t="n">
        <v>102.66</v>
      </c>
      <c r="K694" s="1" t="n">
        <f aca="false">Q694-H694</f>
        <v>-2.12</v>
      </c>
      <c r="L694" s="1" t="n">
        <f aca="false">R694-I694</f>
        <v>26.84</v>
      </c>
      <c r="M694" s="1" t="n">
        <f aca="false">S694-J694</f>
        <v>-39.5</v>
      </c>
      <c r="N694" s="1" t="n">
        <f aca="false">T694-H694</f>
        <v>-2.12</v>
      </c>
      <c r="O694" s="1" t="n">
        <f aca="false">U694-I694</f>
        <v>12.81</v>
      </c>
      <c r="P694" s="1" t="n">
        <f aca="false">V694-J694</f>
        <v>-57.05</v>
      </c>
      <c r="Q694" s="0" t="n">
        <v>352.63</v>
      </c>
      <c r="R694" s="0" t="n">
        <v>-382.46</v>
      </c>
      <c r="S694" s="0" t="n">
        <v>63.16</v>
      </c>
      <c r="T694" s="0" t="n">
        <v>352.63</v>
      </c>
      <c r="U694" s="0" t="n">
        <v>-396.49</v>
      </c>
      <c r="V694" s="0" t="n">
        <v>45.61</v>
      </c>
      <c r="W694" s="1" t="n">
        <f aca="false">(K694+N694)^2</f>
        <v>17.9776000000001</v>
      </c>
      <c r="X694" s="1" t="n">
        <f aca="false">(L694+O694)^2</f>
        <v>1572.1225</v>
      </c>
      <c r="Y694" s="1" t="n">
        <f aca="false">(M694+P694)^2</f>
        <v>9321.9025</v>
      </c>
    </row>
    <row r="695" customFormat="false" ht="12.75" hidden="false" customHeight="false" outlineLevel="0" collapsed="false">
      <c r="H695" s="1" t="n">
        <v>354.27</v>
      </c>
      <c r="I695" s="1" t="n">
        <v>-409.72</v>
      </c>
      <c r="J695" s="1" t="n">
        <v>101.91</v>
      </c>
      <c r="K695" s="1" t="n">
        <f aca="false">Q695-H695</f>
        <v>-1.63999999999999</v>
      </c>
      <c r="L695" s="1" t="n">
        <f aca="false">R695-I695</f>
        <v>25.51</v>
      </c>
      <c r="M695" s="1" t="n">
        <f aca="false">S695-J695</f>
        <v>-24.72</v>
      </c>
      <c r="N695" s="1" t="n">
        <f aca="false">T695-H695</f>
        <v>-1.63999999999999</v>
      </c>
      <c r="O695" s="1" t="n">
        <f aca="false">U695-I695</f>
        <v>13.23</v>
      </c>
      <c r="P695" s="1" t="n">
        <f aca="false">V695-J695</f>
        <v>-49.28</v>
      </c>
      <c r="Q695" s="0" t="n">
        <v>352.63</v>
      </c>
      <c r="R695" s="0" t="n">
        <v>-384.21</v>
      </c>
      <c r="S695" s="0" t="n">
        <v>77.19</v>
      </c>
      <c r="T695" s="0" t="n">
        <v>352.63</v>
      </c>
      <c r="U695" s="0" t="n">
        <v>-396.49</v>
      </c>
      <c r="V695" s="0" t="n">
        <v>52.63</v>
      </c>
      <c r="W695" s="1" t="n">
        <f aca="false">(K695+N695)^2</f>
        <v>10.7583999999998</v>
      </c>
      <c r="X695" s="1" t="n">
        <f aca="false">(L695+O695)^2</f>
        <v>1500.78760000001</v>
      </c>
      <c r="Y695" s="1" t="n">
        <f aca="false">(M695+P695)^2</f>
        <v>5476</v>
      </c>
    </row>
    <row r="696" customFormat="false" ht="12.75" hidden="false" customHeight="false" outlineLevel="0" collapsed="false">
      <c r="H696" s="1" t="n">
        <v>353.78</v>
      </c>
      <c r="I696" s="1" t="n">
        <v>-409.86</v>
      </c>
      <c r="J696" s="1" t="n">
        <v>100.68</v>
      </c>
      <c r="K696" s="1" t="n">
        <f aca="false">Q696-H696</f>
        <v>-1.14999999999998</v>
      </c>
      <c r="L696" s="1" t="n">
        <f aca="false">R696-I696</f>
        <v>25.65</v>
      </c>
      <c r="M696" s="1" t="n">
        <f aca="false">S696-J696</f>
        <v>-11.21</v>
      </c>
      <c r="N696" s="1" t="n">
        <f aca="false">T696-H696</f>
        <v>-1.14999999999998</v>
      </c>
      <c r="O696" s="1" t="n">
        <f aca="false">U696-I696</f>
        <v>13.37</v>
      </c>
      <c r="P696" s="1" t="n">
        <f aca="false">V696-J696</f>
        <v>-39.28</v>
      </c>
      <c r="Q696" s="0" t="n">
        <v>352.63</v>
      </c>
      <c r="R696" s="0" t="n">
        <v>-384.21</v>
      </c>
      <c r="S696" s="0" t="n">
        <v>89.47</v>
      </c>
      <c r="T696" s="0" t="n">
        <v>352.63</v>
      </c>
      <c r="U696" s="0" t="n">
        <v>-396.49</v>
      </c>
      <c r="V696" s="0" t="n">
        <v>61.4</v>
      </c>
      <c r="W696" s="1" t="n">
        <f aca="false">(K696+N696)^2</f>
        <v>5.28999999999979</v>
      </c>
      <c r="X696" s="1" t="n">
        <f aca="false">(L696+O696)^2</f>
        <v>1522.5604</v>
      </c>
      <c r="Y696" s="1" t="n">
        <f aca="false">(M696+P696)^2</f>
        <v>2549.2401</v>
      </c>
    </row>
    <row r="697" customFormat="false" ht="12.75" hidden="false" customHeight="false" outlineLevel="0" collapsed="false">
      <c r="H697" s="1" t="n">
        <v>353.3</v>
      </c>
      <c r="I697" s="1" t="n">
        <v>-409.74</v>
      </c>
      <c r="J697" s="1" t="n">
        <v>98.98</v>
      </c>
      <c r="K697" s="1" t="n">
        <f aca="false">Q697-H697</f>
        <v>-0.670000000000016</v>
      </c>
      <c r="L697" s="1" t="n">
        <f aca="false">R697-I697</f>
        <v>22.02</v>
      </c>
      <c r="M697" s="1" t="n">
        <f aca="false">S697-J697</f>
        <v>1.02</v>
      </c>
      <c r="N697" s="1" t="n">
        <f aca="false">T697-H697</f>
        <v>-0.670000000000016</v>
      </c>
      <c r="O697" s="1" t="n">
        <f aca="false">U697-I697</f>
        <v>13.25</v>
      </c>
      <c r="P697" s="1" t="n">
        <f aca="false">V697-J697</f>
        <v>-30.56</v>
      </c>
      <c r="Q697" s="0" t="n">
        <v>352.63</v>
      </c>
      <c r="R697" s="0" t="n">
        <v>-387.72</v>
      </c>
      <c r="S697" s="0" t="n">
        <v>100</v>
      </c>
      <c r="T697" s="0" t="n">
        <v>352.63</v>
      </c>
      <c r="U697" s="0" t="n">
        <v>-396.49</v>
      </c>
      <c r="V697" s="0" t="n">
        <v>68.42</v>
      </c>
      <c r="W697" s="1" t="n">
        <f aca="false">(K697+N697)^2</f>
        <v>1.79560000000009</v>
      </c>
      <c r="X697" s="1" t="n">
        <f aca="false">(L697+O697)^2</f>
        <v>1243.9729</v>
      </c>
      <c r="Y697" s="1" t="n">
        <f aca="false">(M697+P697)^2</f>
        <v>872.6116</v>
      </c>
    </row>
    <row r="698" customFormat="false" ht="12.75" hidden="false" customHeight="false" outlineLevel="0" collapsed="false">
      <c r="H698" s="1" t="n">
        <v>352.81</v>
      </c>
      <c r="I698" s="1" t="n">
        <v>-409.36</v>
      </c>
      <c r="J698" s="1" t="n">
        <v>96.84</v>
      </c>
      <c r="K698" s="1" t="n">
        <f aca="false">Q698-H698</f>
        <v>-0.180000000000007</v>
      </c>
      <c r="L698" s="1" t="n">
        <f aca="false">R698-I698</f>
        <v>21.64</v>
      </c>
      <c r="M698" s="1" t="n">
        <f aca="false">S698-J698</f>
        <v>6.67</v>
      </c>
      <c r="N698" s="1" t="n">
        <f aca="false">T698-H698</f>
        <v>-0.180000000000007</v>
      </c>
      <c r="O698" s="1" t="n">
        <f aca="false">U698-I698</f>
        <v>7.61000000000001</v>
      </c>
      <c r="P698" s="1" t="n">
        <f aca="false">V698-J698</f>
        <v>-23.16</v>
      </c>
      <c r="Q698" s="0" t="n">
        <v>352.63</v>
      </c>
      <c r="R698" s="0" t="n">
        <v>-387.72</v>
      </c>
      <c r="S698" s="0" t="n">
        <v>103.51</v>
      </c>
      <c r="T698" s="0" t="n">
        <v>352.63</v>
      </c>
      <c r="U698" s="0" t="n">
        <v>-401.75</v>
      </c>
      <c r="V698" s="0" t="n">
        <v>73.68</v>
      </c>
      <c r="W698" s="1" t="n">
        <f aca="false">(K698+N698)^2</f>
        <v>0.12960000000001</v>
      </c>
      <c r="X698" s="1" t="n">
        <f aca="false">(L698+O698)^2</f>
        <v>855.5625</v>
      </c>
      <c r="Y698" s="1" t="n">
        <f aca="false">(M698+P698)^2</f>
        <v>271.9201</v>
      </c>
    </row>
    <row r="699" customFormat="false" ht="12.75" hidden="false" customHeight="false" outlineLevel="0" collapsed="false">
      <c r="H699" s="1" t="n">
        <v>352.32</v>
      </c>
      <c r="I699" s="1" t="n">
        <v>-408.73</v>
      </c>
      <c r="J699" s="1" t="n">
        <v>94.26</v>
      </c>
      <c r="K699" s="1" t="n">
        <f aca="false">Q699-H699</f>
        <v>0.310000000000002</v>
      </c>
      <c r="L699" s="1" t="n">
        <f aca="false">R699-I699</f>
        <v>21.01</v>
      </c>
      <c r="M699" s="1" t="n">
        <f aca="false">S699-J699</f>
        <v>16.27</v>
      </c>
      <c r="N699" s="1" t="n">
        <f aca="false">T699-H699</f>
        <v>0.310000000000002</v>
      </c>
      <c r="O699" s="1" t="n">
        <f aca="false">U699-I699</f>
        <v>6.98000000000002</v>
      </c>
      <c r="P699" s="1" t="n">
        <f aca="false">V699-J699</f>
        <v>-18.82</v>
      </c>
      <c r="Q699" s="0" t="n">
        <v>352.63</v>
      </c>
      <c r="R699" s="0" t="n">
        <v>-387.72</v>
      </c>
      <c r="S699" s="0" t="n">
        <v>110.53</v>
      </c>
      <c r="T699" s="0" t="n">
        <v>352.63</v>
      </c>
      <c r="U699" s="0" t="n">
        <v>-401.75</v>
      </c>
      <c r="V699" s="0" t="n">
        <v>75.44</v>
      </c>
      <c r="W699" s="1" t="n">
        <f aca="false">(K699+N699)^2</f>
        <v>0.384400000000006</v>
      </c>
      <c r="X699" s="1" t="n">
        <f aca="false">(L699+O699)^2</f>
        <v>783.440100000001</v>
      </c>
      <c r="Y699" s="1" t="n">
        <f aca="false">(M699+P699)^2</f>
        <v>6.50250000000006</v>
      </c>
    </row>
    <row r="700" customFormat="false" ht="12.75" hidden="false" customHeight="false" outlineLevel="0" collapsed="false">
      <c r="H700" s="1" t="n">
        <v>351.83</v>
      </c>
      <c r="I700" s="1" t="n">
        <v>-407.83</v>
      </c>
      <c r="J700" s="1" t="n">
        <v>91.29</v>
      </c>
      <c r="K700" s="1" t="n">
        <f aca="false">Q700-H700</f>
        <v>0.800000000000011</v>
      </c>
      <c r="L700" s="1" t="n">
        <f aca="false">R700-I700</f>
        <v>13.09</v>
      </c>
      <c r="M700" s="1" t="n">
        <f aca="false">S700-J700</f>
        <v>28.01</v>
      </c>
      <c r="N700" s="1" t="n">
        <f aca="false">T700-H700</f>
        <v>-4.45999999999998</v>
      </c>
      <c r="O700" s="1" t="n">
        <f aca="false">U700-I700</f>
        <v>2.56999999999999</v>
      </c>
      <c r="P700" s="1" t="n">
        <f aca="false">V700-J700</f>
        <v>-14.1</v>
      </c>
      <c r="Q700" s="0" t="n">
        <v>352.63</v>
      </c>
      <c r="R700" s="0" t="n">
        <v>-394.74</v>
      </c>
      <c r="S700" s="0" t="n">
        <v>119.3</v>
      </c>
      <c r="T700" s="0" t="n">
        <v>347.37</v>
      </c>
      <c r="U700" s="0" t="n">
        <v>-405.26</v>
      </c>
      <c r="V700" s="0" t="n">
        <v>77.19</v>
      </c>
      <c r="W700" s="1" t="n">
        <f aca="false">(K700+N700)^2</f>
        <v>13.3955999999998</v>
      </c>
      <c r="X700" s="1" t="n">
        <f aca="false">(L700+O700)^2</f>
        <v>245.235599999999</v>
      </c>
      <c r="Y700" s="1" t="n">
        <f aca="false">(M700+P700)^2</f>
        <v>193.4881</v>
      </c>
    </row>
    <row r="701" customFormat="false" ht="12.75" hidden="false" customHeight="false" outlineLevel="0" collapsed="false">
      <c r="H701" s="1" t="n">
        <v>351.34</v>
      </c>
      <c r="I701" s="1" t="n">
        <v>-406.69</v>
      </c>
      <c r="J701" s="1" t="n">
        <v>87.92</v>
      </c>
      <c r="K701" s="1" t="n">
        <f aca="false">Q701-H701</f>
        <v>1.29000000000002</v>
      </c>
      <c r="L701" s="1" t="n">
        <f aca="false">R701-I701</f>
        <v>10.2</v>
      </c>
      <c r="M701" s="1" t="n">
        <f aca="false">S701-J701</f>
        <v>33.13</v>
      </c>
      <c r="N701" s="1" t="n">
        <f aca="false">T701-H701</f>
        <v>-3.96999999999997</v>
      </c>
      <c r="O701" s="1" t="n">
        <f aca="false">U701-I701</f>
        <v>1.43000000000001</v>
      </c>
      <c r="P701" s="1" t="n">
        <f aca="false">V701-J701</f>
        <v>-7.22</v>
      </c>
      <c r="Q701" s="0" t="n">
        <v>352.63</v>
      </c>
      <c r="R701" s="0" t="n">
        <v>-396.49</v>
      </c>
      <c r="S701" s="0" t="n">
        <v>121.05</v>
      </c>
      <c r="T701" s="0" t="n">
        <v>347.37</v>
      </c>
      <c r="U701" s="0" t="n">
        <v>-405.26</v>
      </c>
      <c r="V701" s="0" t="n">
        <v>80.7</v>
      </c>
      <c r="W701" s="1" t="n">
        <f aca="false">(K701+N701)^2</f>
        <v>7.18239999999973</v>
      </c>
      <c r="X701" s="1" t="n">
        <f aca="false">(L701+O701)^2</f>
        <v>135.2569</v>
      </c>
      <c r="Y701" s="1" t="n">
        <f aca="false">(M701+P701)^2</f>
        <v>671.3281</v>
      </c>
    </row>
    <row r="702" customFormat="false" ht="12.75" hidden="false" customHeight="false" outlineLevel="0" collapsed="false">
      <c r="H702" s="1" t="n">
        <v>350.85</v>
      </c>
      <c r="I702" s="1" t="n">
        <v>-405.31</v>
      </c>
      <c r="J702" s="1" t="n">
        <v>84.18</v>
      </c>
      <c r="K702" s="1" t="n">
        <f aca="false">Q702-H702</f>
        <v>1.77999999999997</v>
      </c>
      <c r="L702" s="1" t="n">
        <f aca="false">R702-I702</f>
        <v>1.80000000000001</v>
      </c>
      <c r="M702" s="1" t="n">
        <f aca="false">S702-J702</f>
        <v>36.87</v>
      </c>
      <c r="N702" s="1" t="n">
        <f aca="false">T702-H702</f>
        <v>-3.48000000000002</v>
      </c>
      <c r="O702" s="1" t="n">
        <f aca="false">U702-I702</f>
        <v>0.0500000000000114</v>
      </c>
      <c r="P702" s="1" t="n">
        <f aca="false">V702-J702</f>
        <v>-3.48</v>
      </c>
      <c r="Q702" s="0" t="n">
        <v>352.63</v>
      </c>
      <c r="R702" s="0" t="n">
        <v>-403.51</v>
      </c>
      <c r="S702" s="0" t="n">
        <v>121.05</v>
      </c>
      <c r="T702" s="0" t="n">
        <v>347.37</v>
      </c>
      <c r="U702" s="0" t="n">
        <v>-405.26</v>
      </c>
      <c r="V702" s="0" t="n">
        <v>80.7</v>
      </c>
      <c r="W702" s="1" t="n">
        <f aca="false">(K702+N702)^2</f>
        <v>2.89000000000015</v>
      </c>
      <c r="X702" s="1" t="n">
        <f aca="false">(L702+O702)^2</f>
        <v>3.42250000000008</v>
      </c>
      <c r="Y702" s="1" t="n">
        <f aca="false">(M702+P702)^2</f>
        <v>1114.8921</v>
      </c>
    </row>
    <row r="703" customFormat="false" ht="12.75" hidden="false" customHeight="false" outlineLevel="0" collapsed="false">
      <c r="H703" s="1" t="n">
        <v>350.36</v>
      </c>
      <c r="I703" s="1" t="n">
        <v>-403.69</v>
      </c>
      <c r="J703" s="1" t="n">
        <v>80.09</v>
      </c>
      <c r="K703" s="1" t="n">
        <f aca="false">Q703-H703</f>
        <v>2.26999999999998</v>
      </c>
      <c r="L703" s="1" t="n">
        <f aca="false">R703-I703</f>
        <v>-1.56999999999999</v>
      </c>
      <c r="M703" s="1" t="n">
        <f aca="false">S703-J703</f>
        <v>40.96</v>
      </c>
      <c r="N703" s="1" t="n">
        <f aca="false">T703-H703</f>
        <v>-2.99000000000001</v>
      </c>
      <c r="O703" s="1" t="n">
        <f aca="false">U703-I703</f>
        <v>-1.56999999999999</v>
      </c>
      <c r="P703" s="1" t="n">
        <f aca="false">V703-J703</f>
        <v>4.11999999999999</v>
      </c>
      <c r="Q703" s="0" t="n">
        <v>352.63</v>
      </c>
      <c r="R703" s="0" t="n">
        <v>-405.26</v>
      </c>
      <c r="S703" s="0" t="n">
        <v>121.05</v>
      </c>
      <c r="T703" s="0" t="n">
        <v>347.37</v>
      </c>
      <c r="U703" s="0" t="n">
        <v>-405.26</v>
      </c>
      <c r="V703" s="0" t="n">
        <v>84.21</v>
      </c>
      <c r="W703" s="1" t="n">
        <f aca="false">(K703+N703)^2</f>
        <v>0.518400000000039</v>
      </c>
      <c r="X703" s="1" t="n">
        <f aca="false">(L703+O703)^2</f>
        <v>9.85959999999992</v>
      </c>
      <c r="Y703" s="1" t="n">
        <f aca="false">(M703+P703)^2</f>
        <v>2032.2064</v>
      </c>
    </row>
    <row r="704" customFormat="false" ht="12.75" hidden="false" customHeight="false" outlineLevel="0" collapsed="false">
      <c r="H704" s="1" t="n">
        <v>349.86</v>
      </c>
      <c r="I704" s="1" t="n">
        <v>-401.84</v>
      </c>
      <c r="J704" s="1" t="n">
        <v>75.65</v>
      </c>
      <c r="K704" s="1" t="n">
        <f aca="false">Q704-H704</f>
        <v>2.76999999999998</v>
      </c>
      <c r="L704" s="1" t="n">
        <f aca="false">R704-I704</f>
        <v>-3.42000000000002</v>
      </c>
      <c r="M704" s="1" t="n">
        <f aca="false">S704-J704</f>
        <v>45.4</v>
      </c>
      <c r="N704" s="1" t="n">
        <f aca="false">T704-H704</f>
        <v>-2.49000000000001</v>
      </c>
      <c r="O704" s="1" t="n">
        <f aca="false">U704-I704</f>
        <v>-5.18000000000001</v>
      </c>
      <c r="P704" s="1" t="n">
        <f aca="false">V704-J704</f>
        <v>8.55999999999999</v>
      </c>
      <c r="Q704" s="0" t="n">
        <v>352.63</v>
      </c>
      <c r="R704" s="0" t="n">
        <v>-405.26</v>
      </c>
      <c r="S704" s="0" t="n">
        <v>121.05</v>
      </c>
      <c r="T704" s="0" t="n">
        <v>347.37</v>
      </c>
      <c r="U704" s="0" t="n">
        <v>-407.02</v>
      </c>
      <c r="V704" s="0" t="n">
        <v>84.21</v>
      </c>
      <c r="W704" s="1" t="n">
        <f aca="false">(K704+N704)^2</f>
        <v>0.0783999999999847</v>
      </c>
      <c r="X704" s="1" t="n">
        <f aca="false">(L704+O704)^2</f>
        <v>73.9600000000004</v>
      </c>
      <c r="Y704" s="1" t="n">
        <f aca="false">(M704+P704)^2</f>
        <v>2911.6816</v>
      </c>
    </row>
    <row r="705" customFormat="false" ht="12.75" hidden="false" customHeight="false" outlineLevel="0" collapsed="false">
      <c r="H705" s="1" t="n">
        <v>349.37</v>
      </c>
      <c r="I705" s="1" t="n">
        <v>-399.78</v>
      </c>
      <c r="J705" s="1" t="n">
        <v>70.89</v>
      </c>
      <c r="K705" s="1" t="n">
        <f aca="false">Q705-H705</f>
        <v>3.25999999999999</v>
      </c>
      <c r="L705" s="1" t="n">
        <f aca="false">R705-I705</f>
        <v>-8.99000000000001</v>
      </c>
      <c r="M705" s="1" t="n">
        <f aca="false">S705-J705</f>
        <v>50.16</v>
      </c>
      <c r="N705" s="1" t="n">
        <f aca="false">T705-H705</f>
        <v>-2</v>
      </c>
      <c r="O705" s="1" t="n">
        <f aca="false">U705-I705</f>
        <v>-10.75</v>
      </c>
      <c r="P705" s="1" t="n">
        <f aca="false">V705-J705</f>
        <v>13.32</v>
      </c>
      <c r="Q705" s="0" t="n">
        <v>352.63</v>
      </c>
      <c r="R705" s="0" t="n">
        <v>-408.77</v>
      </c>
      <c r="S705" s="0" t="n">
        <v>121.05</v>
      </c>
      <c r="T705" s="0" t="n">
        <v>347.37</v>
      </c>
      <c r="U705" s="0" t="n">
        <v>-410.53</v>
      </c>
      <c r="V705" s="0" t="n">
        <v>84.21</v>
      </c>
      <c r="W705" s="1" t="n">
        <f aca="false">(K705+N705)^2</f>
        <v>1.58759999999998</v>
      </c>
      <c r="X705" s="1" t="n">
        <f aca="false">(L705+O705)^2</f>
        <v>389.6676</v>
      </c>
      <c r="Y705" s="1" t="n">
        <f aca="false">(M705+P705)^2</f>
        <v>4029.7104</v>
      </c>
    </row>
    <row r="706" customFormat="false" ht="12.75" hidden="false" customHeight="false" outlineLevel="0" collapsed="false">
      <c r="H706" s="1" t="n">
        <v>348.87</v>
      </c>
      <c r="I706" s="1" t="n">
        <v>-397.49</v>
      </c>
      <c r="J706" s="1" t="n">
        <v>65.8</v>
      </c>
      <c r="K706" s="1" t="n">
        <f aca="false">Q706-H706</f>
        <v>3.75999999999999</v>
      </c>
      <c r="L706" s="1" t="n">
        <f aca="false">R706-I706</f>
        <v>-11.28</v>
      </c>
      <c r="M706" s="1" t="n">
        <f aca="false">S706-J706</f>
        <v>55.25</v>
      </c>
      <c r="N706" s="1" t="n">
        <f aca="false">T706-H706</f>
        <v>-1.5</v>
      </c>
      <c r="O706" s="1" t="n">
        <f aca="false">U706-I706</f>
        <v>-9.52999999999997</v>
      </c>
      <c r="P706" s="1" t="n">
        <f aca="false">V706-J706</f>
        <v>20.16</v>
      </c>
      <c r="Q706" s="0" t="n">
        <v>352.63</v>
      </c>
      <c r="R706" s="0" t="n">
        <v>-408.77</v>
      </c>
      <c r="S706" s="0" t="n">
        <v>121.05</v>
      </c>
      <c r="T706" s="0" t="n">
        <v>347.37</v>
      </c>
      <c r="U706" s="0" t="n">
        <v>-407.02</v>
      </c>
      <c r="V706" s="0" t="n">
        <v>85.96</v>
      </c>
      <c r="W706" s="1" t="n">
        <f aca="false">(K706+N706)^2</f>
        <v>5.10759999999996</v>
      </c>
      <c r="X706" s="1" t="n">
        <f aca="false">(L706+O706)^2</f>
        <v>433.056099999998</v>
      </c>
      <c r="Y706" s="1" t="n">
        <f aca="false">(M706+P706)^2</f>
        <v>5686.6681</v>
      </c>
    </row>
    <row r="707" customFormat="false" ht="12.75" hidden="false" customHeight="false" outlineLevel="0" collapsed="false">
      <c r="H707" s="1" t="n">
        <v>348.38</v>
      </c>
      <c r="I707" s="1" t="n">
        <v>-395.01</v>
      </c>
      <c r="J707" s="1" t="n">
        <v>60.4</v>
      </c>
      <c r="K707" s="1" t="n">
        <f aca="false">Q707-H707</f>
        <v>4.25</v>
      </c>
      <c r="L707" s="1" t="n">
        <f aca="false">R707-I707</f>
        <v>-19.03</v>
      </c>
      <c r="M707" s="1" t="n">
        <f aca="false">S707-J707</f>
        <v>60.65</v>
      </c>
      <c r="N707" s="1" t="n">
        <f aca="false">T707-H707</f>
        <v>-1.00999999999999</v>
      </c>
      <c r="O707" s="1" t="n">
        <f aca="false">U707-I707</f>
        <v>-12.01</v>
      </c>
      <c r="P707" s="1" t="n">
        <f aca="false">V707-J707</f>
        <v>25.56</v>
      </c>
      <c r="Q707" s="0" t="n">
        <v>352.63</v>
      </c>
      <c r="R707" s="0" t="n">
        <v>-414.04</v>
      </c>
      <c r="S707" s="0" t="n">
        <v>121.05</v>
      </c>
      <c r="T707" s="0" t="n">
        <v>347.37</v>
      </c>
      <c r="U707" s="0" t="n">
        <v>-407.02</v>
      </c>
      <c r="V707" s="0" t="n">
        <v>85.96</v>
      </c>
      <c r="W707" s="1" t="n">
        <f aca="false">(K707+N707)^2</f>
        <v>10.4976000000001</v>
      </c>
      <c r="X707" s="1" t="n">
        <f aca="false">(L707+O707)^2</f>
        <v>963.481600000001</v>
      </c>
      <c r="Y707" s="1" t="n">
        <f aca="false">(M707+P707)^2</f>
        <v>7432.1641</v>
      </c>
    </row>
    <row r="708" customFormat="false" ht="12.75" hidden="false" customHeight="false" outlineLevel="0" collapsed="false">
      <c r="H708" s="1" t="n">
        <v>347.88</v>
      </c>
      <c r="I708" s="1" t="n">
        <v>-392.33</v>
      </c>
      <c r="J708" s="1" t="n">
        <v>54.7</v>
      </c>
      <c r="K708" s="1" t="n">
        <f aca="false">Q708-H708</f>
        <v>4.75</v>
      </c>
      <c r="L708" s="1" t="n">
        <f aca="false">R708-I708</f>
        <v>-25.21</v>
      </c>
      <c r="M708" s="1" t="n">
        <f aca="false">S708-J708</f>
        <v>66.35</v>
      </c>
      <c r="N708" s="1" t="n">
        <f aca="false">T708-H708</f>
        <v>-0.509999999999991</v>
      </c>
      <c r="O708" s="1" t="n">
        <f aca="false">U708-I708</f>
        <v>-14.69</v>
      </c>
      <c r="P708" s="1" t="n">
        <f aca="false">V708-J708</f>
        <v>31.26</v>
      </c>
      <c r="Q708" s="0" t="n">
        <v>352.63</v>
      </c>
      <c r="R708" s="0" t="n">
        <v>-417.54</v>
      </c>
      <c r="S708" s="0" t="n">
        <v>121.05</v>
      </c>
      <c r="T708" s="0" t="n">
        <v>347.37</v>
      </c>
      <c r="U708" s="0" t="n">
        <v>-407.02</v>
      </c>
      <c r="V708" s="0" t="n">
        <v>85.96</v>
      </c>
      <c r="W708" s="1" t="n">
        <f aca="false">(K708+N708)^2</f>
        <v>17.9776000000001</v>
      </c>
      <c r="X708" s="1" t="n">
        <f aca="false">(L708+O708)^2</f>
        <v>1592.01</v>
      </c>
      <c r="Y708" s="1" t="n">
        <f aca="false">(M708+P708)^2</f>
        <v>9527.7121</v>
      </c>
    </row>
    <row r="709" customFormat="false" ht="12.75" hidden="false" customHeight="false" outlineLevel="0" collapsed="false">
      <c r="H709" s="1" t="n">
        <v>347.38</v>
      </c>
      <c r="I709" s="1" t="n">
        <v>-389.46</v>
      </c>
      <c r="J709" s="1" t="n">
        <v>48.7</v>
      </c>
      <c r="K709" s="1" t="n">
        <f aca="false">Q709-H709</f>
        <v>5.25</v>
      </c>
      <c r="L709" s="1" t="n">
        <f aca="false">R709-I709</f>
        <v>-28.08</v>
      </c>
      <c r="M709" s="1" t="n">
        <f aca="false">S709-J709</f>
        <v>72.35</v>
      </c>
      <c r="N709" s="1" t="n">
        <f aca="false">T709-H709</f>
        <v>-0.00999999999999091</v>
      </c>
      <c r="O709" s="1" t="n">
        <f aca="false">U709-I709</f>
        <v>-17.56</v>
      </c>
      <c r="P709" s="1" t="n">
        <f aca="false">V709-J709</f>
        <v>37.26</v>
      </c>
      <c r="Q709" s="0" t="n">
        <v>352.63</v>
      </c>
      <c r="R709" s="0" t="n">
        <v>-417.54</v>
      </c>
      <c r="S709" s="0" t="n">
        <v>121.05</v>
      </c>
      <c r="T709" s="0" t="n">
        <v>347.37</v>
      </c>
      <c r="U709" s="0" t="n">
        <v>-407.02</v>
      </c>
      <c r="V709" s="0" t="n">
        <v>85.96</v>
      </c>
      <c r="W709" s="1" t="n">
        <f aca="false">(K709+N709)^2</f>
        <v>27.4576000000001</v>
      </c>
      <c r="X709" s="1" t="n">
        <f aca="false">(L709+O709)^2</f>
        <v>2083.0096</v>
      </c>
      <c r="Y709" s="1" t="n">
        <f aca="false">(M709+P709)^2</f>
        <v>12014.3521</v>
      </c>
    </row>
    <row r="710" customFormat="false" ht="12.75" hidden="false" customHeight="false" outlineLevel="0" collapsed="false">
      <c r="H710" s="1" t="n">
        <v>346.88</v>
      </c>
      <c r="I710" s="1" t="n">
        <v>-386.42</v>
      </c>
      <c r="J710" s="1" t="n">
        <v>42.42</v>
      </c>
      <c r="K710" s="1" t="n">
        <f aca="false">Q710-H710</f>
        <v>5.75</v>
      </c>
      <c r="L710" s="1" t="n">
        <f aca="false">R710-I710</f>
        <v>-31.12</v>
      </c>
      <c r="M710" s="1" t="n">
        <f aca="false">S710-J710</f>
        <v>78.63</v>
      </c>
      <c r="N710" s="1" t="n">
        <f aca="false">T710-H710</f>
        <v>0.490000000000009</v>
      </c>
      <c r="O710" s="1" t="n">
        <f aca="false">U710-I710</f>
        <v>-20.6</v>
      </c>
      <c r="P710" s="1" t="n">
        <f aca="false">V710-J710</f>
        <v>43.54</v>
      </c>
      <c r="Q710" s="0" t="n">
        <v>352.63</v>
      </c>
      <c r="R710" s="0" t="n">
        <v>-417.54</v>
      </c>
      <c r="S710" s="0" t="n">
        <v>121.05</v>
      </c>
      <c r="T710" s="0" t="n">
        <v>347.37</v>
      </c>
      <c r="U710" s="0" t="n">
        <v>-407.02</v>
      </c>
      <c r="V710" s="0" t="n">
        <v>85.96</v>
      </c>
      <c r="W710" s="1" t="n">
        <f aca="false">(K710+N710)^2</f>
        <v>38.9376000000001</v>
      </c>
      <c r="X710" s="1" t="n">
        <f aca="false">(L710+O710)^2</f>
        <v>2674.9584</v>
      </c>
      <c r="Y710" s="1" t="n">
        <f aca="false">(M710+P710)^2</f>
        <v>14925.5089</v>
      </c>
    </row>
    <row r="711" customFormat="false" ht="12.75" hidden="false" customHeight="false" outlineLevel="0" collapsed="false">
      <c r="H711" s="1" t="n">
        <v>346.38</v>
      </c>
      <c r="I711" s="1" t="n">
        <v>-383.21</v>
      </c>
      <c r="J711" s="1" t="n">
        <v>35.86</v>
      </c>
      <c r="K711" s="1" t="n">
        <f aca="false">Q711-H711</f>
        <v>6.25</v>
      </c>
      <c r="L711" s="1" t="n">
        <f aca="false">R711-I711</f>
        <v>-34.33</v>
      </c>
      <c r="M711" s="1" t="n">
        <f aca="false">S711-J711</f>
        <v>85.19</v>
      </c>
      <c r="N711" s="1" t="n">
        <f aca="false">T711-H711</f>
        <v>0.990000000000009</v>
      </c>
      <c r="O711" s="1" t="n">
        <f aca="false">U711-I711</f>
        <v>-23.81</v>
      </c>
      <c r="P711" s="1" t="n">
        <f aca="false">V711-J711</f>
        <v>50.1</v>
      </c>
      <c r="Q711" s="0" t="n">
        <v>352.63</v>
      </c>
      <c r="R711" s="0" t="n">
        <v>-417.54</v>
      </c>
      <c r="S711" s="0" t="n">
        <v>121.05</v>
      </c>
      <c r="T711" s="0" t="n">
        <v>347.37</v>
      </c>
      <c r="U711" s="0" t="n">
        <v>-407.02</v>
      </c>
      <c r="V711" s="0" t="n">
        <v>85.96</v>
      </c>
      <c r="W711" s="1" t="n">
        <f aca="false">(K711+N711)^2</f>
        <v>52.4176000000001</v>
      </c>
      <c r="X711" s="1" t="n">
        <f aca="false">(L711+O711)^2</f>
        <v>3380.25960000001</v>
      </c>
      <c r="Y711" s="1" t="n">
        <f aca="false">(M711+P711)^2</f>
        <v>18303.3841</v>
      </c>
    </row>
    <row r="712" customFormat="false" ht="12.75" hidden="false" customHeight="false" outlineLevel="0" collapsed="false">
      <c r="H712" s="1" t="n">
        <v>345.88</v>
      </c>
      <c r="I712" s="1" t="n">
        <v>-379.85</v>
      </c>
      <c r="J712" s="1" t="n">
        <v>29.04</v>
      </c>
      <c r="K712" s="1" t="n">
        <f aca="false">Q712-H712</f>
        <v>6.75</v>
      </c>
      <c r="L712" s="1" t="n">
        <f aca="false">R712-I712</f>
        <v>-37.69</v>
      </c>
      <c r="M712" s="1" t="n">
        <f aca="false">S712-J712</f>
        <v>92.01</v>
      </c>
      <c r="N712" s="1" t="n">
        <f aca="false">T712-H712</f>
        <v>1.49000000000001</v>
      </c>
      <c r="O712" s="1" t="n">
        <f aca="false">U712-I712</f>
        <v>-27.17</v>
      </c>
      <c r="P712" s="1" t="n">
        <f aca="false">V712-J712</f>
        <v>56.92</v>
      </c>
      <c r="Q712" s="0" t="n">
        <v>352.63</v>
      </c>
      <c r="R712" s="0" t="n">
        <v>-417.54</v>
      </c>
      <c r="S712" s="0" t="n">
        <v>121.05</v>
      </c>
      <c r="T712" s="0" t="n">
        <v>347.37</v>
      </c>
      <c r="U712" s="0" t="n">
        <v>-407.02</v>
      </c>
      <c r="V712" s="0" t="n">
        <v>85.96</v>
      </c>
      <c r="W712" s="1" t="n">
        <f aca="false">(K712+N712)^2</f>
        <v>67.8976000000002</v>
      </c>
      <c r="X712" s="1" t="n">
        <f aca="false">(L712+O712)^2</f>
        <v>4206.81959999999</v>
      </c>
      <c r="Y712" s="1" t="n">
        <f aca="false">(M712+P712)^2</f>
        <v>22180.1449</v>
      </c>
    </row>
    <row r="713" customFormat="false" ht="12.75" hidden="false" customHeight="false" outlineLevel="0" collapsed="false">
      <c r="H713" s="1" t="n">
        <v>345.37</v>
      </c>
      <c r="I713" s="1" t="n">
        <v>-376.35</v>
      </c>
      <c r="J713" s="1" t="n">
        <v>21.98</v>
      </c>
      <c r="K713" s="1" t="n">
        <f aca="false">Q713-H713</f>
        <v>7.25999999999999</v>
      </c>
      <c r="L713" s="1" t="n">
        <f aca="false">R713-I713</f>
        <v>-41.19</v>
      </c>
      <c r="M713" s="1" t="n">
        <f aca="false">S713-J713</f>
        <v>99.07</v>
      </c>
      <c r="N713" s="1" t="n">
        <f aca="false">T713-H713</f>
        <v>2</v>
      </c>
      <c r="O713" s="1" t="n">
        <f aca="false">U713-I713</f>
        <v>-30.67</v>
      </c>
      <c r="P713" s="1" t="n">
        <f aca="false">V713-J713</f>
        <v>63.98</v>
      </c>
      <c r="Q713" s="0" t="n">
        <v>352.63</v>
      </c>
      <c r="R713" s="0" t="n">
        <v>-417.54</v>
      </c>
      <c r="S713" s="0" t="n">
        <v>121.05</v>
      </c>
      <c r="T713" s="0" t="n">
        <v>347.37</v>
      </c>
      <c r="U713" s="0" t="n">
        <v>-407.02</v>
      </c>
      <c r="V713" s="0" t="n">
        <v>85.96</v>
      </c>
      <c r="W713" s="1" t="n">
        <f aca="false">(K713+N713)^2</f>
        <v>85.7475999999998</v>
      </c>
      <c r="X713" s="1" t="n">
        <f aca="false">(L713+O713)^2</f>
        <v>5163.85959999999</v>
      </c>
      <c r="Y713" s="1" t="n">
        <f aca="false">(M713+P713)^2</f>
        <v>26585.3025</v>
      </c>
    </row>
    <row r="714" customFormat="false" ht="12.75" hidden="false" customHeight="false" outlineLevel="0" collapsed="false">
      <c r="H714" s="1" t="n">
        <v>344.87</v>
      </c>
      <c r="I714" s="1" t="n">
        <v>-372.72</v>
      </c>
      <c r="J714" s="1" t="n">
        <v>14.71</v>
      </c>
      <c r="K714" s="1" t="n">
        <f aca="false">Q714-H714</f>
        <v>7.75999999999999</v>
      </c>
      <c r="L714" s="1" t="n">
        <f aca="false">R714-I714</f>
        <v>-44.82</v>
      </c>
      <c r="M714" s="1" t="n">
        <f aca="false">S714-J714</f>
        <v>106.34</v>
      </c>
      <c r="N714" s="1" t="n">
        <f aca="false">T714-H714</f>
        <v>2.5</v>
      </c>
      <c r="O714" s="1" t="n">
        <f aca="false">U714-I714</f>
        <v>-34.3</v>
      </c>
      <c r="P714" s="1" t="n">
        <f aca="false">V714-J714</f>
        <v>71.25</v>
      </c>
      <c r="Q714" s="0" t="n">
        <v>352.63</v>
      </c>
      <c r="R714" s="0" t="n">
        <v>-417.54</v>
      </c>
      <c r="S714" s="0" t="n">
        <v>121.05</v>
      </c>
      <c r="T714" s="0" t="n">
        <v>347.37</v>
      </c>
      <c r="U714" s="0" t="n">
        <v>-407.02</v>
      </c>
      <c r="V714" s="0" t="n">
        <v>85.96</v>
      </c>
      <c r="W714" s="1" t="n">
        <f aca="false">(K714+N714)^2</f>
        <v>105.2676</v>
      </c>
      <c r="X714" s="1" t="n">
        <f aca="false">(L714+O714)^2</f>
        <v>6259.97439999999</v>
      </c>
      <c r="Y714" s="1" t="n">
        <f aca="false">(M714+P714)^2</f>
        <v>31538.2081</v>
      </c>
    </row>
    <row r="715" customFormat="false" ht="12.75" hidden="false" customHeight="false" outlineLevel="0" collapsed="false">
      <c r="H715" s="1" t="n">
        <v>344.36</v>
      </c>
      <c r="I715" s="1" t="n">
        <v>-368.96</v>
      </c>
      <c r="J715" s="1" t="n">
        <v>7.23</v>
      </c>
      <c r="K715" s="1" t="n">
        <f aca="false">Q715-H715</f>
        <v>8.26999999999998</v>
      </c>
      <c r="L715" s="1" t="n">
        <f aca="false">R715-I715</f>
        <v>-48.58</v>
      </c>
      <c r="M715" s="1" t="n">
        <f aca="false">S715-J715</f>
        <v>113.82</v>
      </c>
      <c r="N715" s="1" t="n">
        <f aca="false">T715-H715</f>
        <v>3.00999999999999</v>
      </c>
      <c r="O715" s="1" t="n">
        <f aca="false">U715-I715</f>
        <v>-38.06</v>
      </c>
      <c r="P715" s="1" t="n">
        <f aca="false">V715-J715</f>
        <v>78.73</v>
      </c>
      <c r="Q715" s="0" t="n">
        <v>352.63</v>
      </c>
      <c r="R715" s="0" t="n">
        <v>-417.54</v>
      </c>
      <c r="S715" s="0" t="n">
        <v>121.05</v>
      </c>
      <c r="T715" s="0" t="n">
        <v>347.37</v>
      </c>
      <c r="U715" s="0" t="n">
        <v>-407.02</v>
      </c>
      <c r="V715" s="0" t="n">
        <v>85.96</v>
      </c>
      <c r="W715" s="1" t="n">
        <f aca="false">(K715+N715)^2</f>
        <v>127.238399999999</v>
      </c>
      <c r="X715" s="1" t="n">
        <f aca="false">(L715+O715)^2</f>
        <v>7506.48960000001</v>
      </c>
      <c r="Y715" s="1" t="n">
        <f aca="false">(M715+P715)^2</f>
        <v>37075.5025</v>
      </c>
    </row>
    <row r="716" customFormat="false" ht="12.75" hidden="false" customHeight="false" outlineLevel="0" collapsed="false">
      <c r="H716" s="1" t="n">
        <v>343.86</v>
      </c>
      <c r="I716" s="1" t="n">
        <v>-365.1</v>
      </c>
      <c r="J716" s="1" t="n">
        <v>-0.4</v>
      </c>
      <c r="K716" s="1" t="n">
        <f aca="false">Q716-H716</f>
        <v>8.76999999999998</v>
      </c>
      <c r="L716" s="1" t="n">
        <f aca="false">R716-I716</f>
        <v>-52.44</v>
      </c>
      <c r="M716" s="1" t="n">
        <f aca="false">S716-J716</f>
        <v>121.45</v>
      </c>
      <c r="N716" s="1" t="n">
        <f aca="false">T716-H716</f>
        <v>3.50999999999999</v>
      </c>
      <c r="O716" s="1" t="n">
        <f aca="false">U716-I716</f>
        <v>-41.92</v>
      </c>
      <c r="P716" s="1" t="n">
        <f aca="false">V716-J716</f>
        <v>82.86</v>
      </c>
      <c r="Q716" s="0" t="n">
        <v>352.63</v>
      </c>
      <c r="R716" s="0" t="n">
        <v>-417.54</v>
      </c>
      <c r="S716" s="0" t="n">
        <v>121.05</v>
      </c>
      <c r="T716" s="0" t="n">
        <v>347.37</v>
      </c>
      <c r="U716" s="0" t="n">
        <v>-407.02</v>
      </c>
      <c r="V716" s="0" t="n">
        <v>82.46</v>
      </c>
      <c r="W716" s="1" t="n">
        <f aca="false">(K716+N716)^2</f>
        <v>150.798399999999</v>
      </c>
      <c r="X716" s="1" t="n">
        <f aca="false">(L716+O716)^2</f>
        <v>8903.80959999999</v>
      </c>
      <c r="Y716" s="1" t="n">
        <f aca="false">(M716+P716)^2</f>
        <v>41742.5761</v>
      </c>
    </row>
    <row r="717" customFormat="false" ht="12.75" hidden="false" customHeight="false" outlineLevel="0" collapsed="false">
      <c r="H717" s="1" t="n">
        <v>343.35</v>
      </c>
      <c r="I717" s="1" t="n">
        <v>-361.14</v>
      </c>
      <c r="J717" s="1" t="n">
        <v>-8.17</v>
      </c>
      <c r="K717" s="1" t="n">
        <f aca="false">Q717-H717</f>
        <v>9.27999999999997</v>
      </c>
      <c r="L717" s="1" t="n">
        <f aca="false">R717-I717</f>
        <v>-56.4</v>
      </c>
      <c r="M717" s="1" t="n">
        <f aca="false">S717-J717</f>
        <v>123.96</v>
      </c>
      <c r="N717" s="1" t="n">
        <f aca="false">T717-H717</f>
        <v>4.01999999999998</v>
      </c>
      <c r="O717" s="1" t="n">
        <f aca="false">U717-I717</f>
        <v>-45.88</v>
      </c>
      <c r="P717" s="1" t="n">
        <f aca="false">V717-J717</f>
        <v>81.85</v>
      </c>
      <c r="Q717" s="0" t="n">
        <v>352.63</v>
      </c>
      <c r="R717" s="0" t="n">
        <v>-417.54</v>
      </c>
      <c r="S717" s="0" t="n">
        <v>115.79</v>
      </c>
      <c r="T717" s="0" t="n">
        <v>347.37</v>
      </c>
      <c r="U717" s="0" t="n">
        <v>-407.02</v>
      </c>
      <c r="V717" s="0" t="n">
        <v>73.68</v>
      </c>
      <c r="W717" s="1" t="n">
        <f aca="false">(K717+N717)^2</f>
        <v>176.889999999999</v>
      </c>
      <c r="X717" s="1" t="n">
        <f aca="false">(L717+O717)^2</f>
        <v>10461.1984</v>
      </c>
      <c r="Y717" s="1" t="n">
        <f aca="false">(M717+P717)^2</f>
        <v>42357.7561</v>
      </c>
    </row>
    <row r="718" customFormat="false" ht="12.75" hidden="false" customHeight="false" outlineLevel="0" collapsed="false">
      <c r="H718" s="1" t="n">
        <v>342.84</v>
      </c>
      <c r="I718" s="1" t="n">
        <v>-357.1</v>
      </c>
      <c r="J718" s="1" t="n">
        <v>-16.01</v>
      </c>
      <c r="K718" s="1" t="n">
        <f aca="false">Q718-H718</f>
        <v>9.79000000000002</v>
      </c>
      <c r="L718" s="1" t="n">
        <f aca="false">R718-I718</f>
        <v>-60.44</v>
      </c>
      <c r="M718" s="1" t="n">
        <f aca="false">S718-J718</f>
        <v>124.78</v>
      </c>
      <c r="N718" s="1" t="n">
        <f aca="false">T718-H718</f>
        <v>4.53000000000003</v>
      </c>
      <c r="O718" s="1" t="n">
        <f aca="false">U718-I718</f>
        <v>-49.92</v>
      </c>
      <c r="P718" s="1" t="n">
        <f aca="false">V718-J718</f>
        <v>77.41</v>
      </c>
      <c r="Q718" s="0" t="n">
        <v>352.63</v>
      </c>
      <c r="R718" s="0" t="n">
        <v>-417.54</v>
      </c>
      <c r="S718" s="0" t="n">
        <v>108.77</v>
      </c>
      <c r="T718" s="0" t="n">
        <v>347.37</v>
      </c>
      <c r="U718" s="0" t="n">
        <v>-407.02</v>
      </c>
      <c r="V718" s="0" t="n">
        <v>61.4</v>
      </c>
      <c r="W718" s="1" t="n">
        <f aca="false">(K718+N718)^2</f>
        <v>205.062400000001</v>
      </c>
      <c r="X718" s="1" t="n">
        <f aca="false">(L718+O718)^2</f>
        <v>12179.3296</v>
      </c>
      <c r="Y718" s="1" t="n">
        <f aca="false">(M718+P718)^2</f>
        <v>40880.7961</v>
      </c>
    </row>
    <row r="719" customFormat="false" ht="12.75" hidden="false" customHeight="false" outlineLevel="0" collapsed="false">
      <c r="H719" s="1" t="n">
        <v>342.33</v>
      </c>
      <c r="I719" s="1" t="n">
        <v>-352.99</v>
      </c>
      <c r="J719" s="1" t="n">
        <v>-23.89</v>
      </c>
      <c r="K719" s="1" t="n">
        <f aca="false">Q719-H719</f>
        <v>10.3</v>
      </c>
      <c r="L719" s="1" t="n">
        <f aca="false">R719-I719</f>
        <v>-61.05</v>
      </c>
      <c r="M719" s="1" t="n">
        <f aca="false">S719-J719</f>
        <v>120.38</v>
      </c>
      <c r="N719" s="1" t="n">
        <f aca="false">T719-H719</f>
        <v>5.04000000000002</v>
      </c>
      <c r="O719" s="1" t="n">
        <f aca="false">U719-I719</f>
        <v>-54.03</v>
      </c>
      <c r="P719" s="1" t="n">
        <f aca="false">V719-J719</f>
        <v>66</v>
      </c>
      <c r="Q719" s="0" t="n">
        <v>352.63</v>
      </c>
      <c r="R719" s="0" t="n">
        <v>-414.04</v>
      </c>
      <c r="S719" s="0" t="n">
        <v>96.49</v>
      </c>
      <c r="T719" s="0" t="n">
        <v>347.37</v>
      </c>
      <c r="U719" s="0" t="n">
        <v>-407.02</v>
      </c>
      <c r="V719" s="0" t="n">
        <v>42.11</v>
      </c>
      <c r="W719" s="1" t="n">
        <f aca="false">(K719+N719)^2</f>
        <v>235.315600000001</v>
      </c>
      <c r="X719" s="1" t="n">
        <f aca="false">(L719+O719)^2</f>
        <v>13243.4064</v>
      </c>
      <c r="Y719" s="1" t="n">
        <f aca="false">(M719+P719)^2</f>
        <v>34737.5044</v>
      </c>
    </row>
    <row r="720" customFormat="false" ht="12.75" hidden="false" customHeight="false" outlineLevel="0" collapsed="false">
      <c r="H720" s="1" t="n">
        <v>341.82</v>
      </c>
      <c r="I720" s="1" t="n">
        <v>-348.81</v>
      </c>
      <c r="J720" s="1" t="n">
        <v>-31.75</v>
      </c>
      <c r="K720" s="1" t="n">
        <f aca="false">Q720-H720</f>
        <v>10.81</v>
      </c>
      <c r="L720" s="1" t="n">
        <f aca="false">R720-I720</f>
        <v>-56.45</v>
      </c>
      <c r="M720" s="1" t="n">
        <f aca="false">S720-J720</f>
        <v>110.7</v>
      </c>
      <c r="N720" s="1" t="n">
        <f aca="false">T720-H720</f>
        <v>5.55000000000001</v>
      </c>
      <c r="O720" s="1" t="n">
        <f aca="false">U720-I720</f>
        <v>-58.21</v>
      </c>
      <c r="P720" s="1" t="n">
        <f aca="false">V720-J720</f>
        <v>58.07</v>
      </c>
      <c r="Q720" s="0" t="n">
        <v>352.63</v>
      </c>
      <c r="R720" s="0" t="n">
        <v>-405.26</v>
      </c>
      <c r="S720" s="0" t="n">
        <v>78.95</v>
      </c>
      <c r="T720" s="0" t="n">
        <v>347.37</v>
      </c>
      <c r="U720" s="0" t="n">
        <v>-407.02</v>
      </c>
      <c r="V720" s="0" t="n">
        <v>26.32</v>
      </c>
      <c r="W720" s="1" t="n">
        <f aca="false">(K720+N720)^2</f>
        <v>267.6496</v>
      </c>
      <c r="X720" s="1" t="n">
        <f aca="false">(L720+O720)^2</f>
        <v>13146.9156</v>
      </c>
      <c r="Y720" s="1" t="n">
        <f aca="false">(M720+P720)^2</f>
        <v>28483.3129</v>
      </c>
    </row>
    <row r="721" customFormat="false" ht="12.75" hidden="false" customHeight="false" outlineLevel="0" collapsed="false">
      <c r="H721" s="1" t="n">
        <v>341.31</v>
      </c>
      <c r="I721" s="1" t="n">
        <v>-344.59</v>
      </c>
      <c r="J721" s="1" t="n">
        <v>-39.54</v>
      </c>
      <c r="K721" s="1" t="n">
        <f aca="false">Q721-H721</f>
        <v>9.56999999999999</v>
      </c>
      <c r="L721" s="1" t="n">
        <f aca="false">R721-I721</f>
        <v>-48.39</v>
      </c>
      <c r="M721" s="1" t="n">
        <f aca="false">S721-J721</f>
        <v>100.94</v>
      </c>
      <c r="N721" s="1" t="n">
        <f aca="false">T721-H721</f>
        <v>6.06</v>
      </c>
      <c r="O721" s="1" t="n">
        <f aca="false">U721-I721</f>
        <v>-62.43</v>
      </c>
      <c r="P721" s="1" t="n">
        <f aca="false">V721-J721</f>
        <v>55.33</v>
      </c>
      <c r="Q721" s="0" t="n">
        <v>350.88</v>
      </c>
      <c r="R721" s="0" t="n">
        <v>-392.98</v>
      </c>
      <c r="S721" s="0" t="n">
        <v>61.4</v>
      </c>
      <c r="T721" s="0" t="n">
        <v>347.37</v>
      </c>
      <c r="U721" s="0" t="n">
        <v>-407.02</v>
      </c>
      <c r="V721" s="0" t="n">
        <v>15.79</v>
      </c>
      <c r="W721" s="1" t="n">
        <f aca="false">(K721+N721)^2</f>
        <v>244.2969</v>
      </c>
      <c r="X721" s="1" t="n">
        <f aca="false">(L721+O721)^2</f>
        <v>12281.0724</v>
      </c>
      <c r="Y721" s="1" t="n">
        <f aca="false">(M721+P721)^2</f>
        <v>24420.3129</v>
      </c>
    </row>
    <row r="722" customFormat="false" ht="12.75" hidden="false" customHeight="false" outlineLevel="0" collapsed="false">
      <c r="H722" s="1" t="n">
        <v>340.8</v>
      </c>
      <c r="I722" s="1" t="n">
        <v>-340.32</v>
      </c>
      <c r="J722" s="1" t="n">
        <v>-47.18</v>
      </c>
      <c r="K722" s="1" t="n">
        <f aca="false">Q722-H722</f>
        <v>4.81</v>
      </c>
      <c r="L722" s="1" t="n">
        <f aca="false">R722-I722</f>
        <v>-40.38</v>
      </c>
      <c r="M722" s="1" t="n">
        <f aca="false">S722-J722</f>
        <v>94.55</v>
      </c>
      <c r="N722" s="1" t="n">
        <f aca="false">T722-H722</f>
        <v>6.56999999999999</v>
      </c>
      <c r="O722" s="1" t="n">
        <f aca="false">U722-I722</f>
        <v>-66.7</v>
      </c>
      <c r="P722" s="1" t="n">
        <f aca="false">V722-J722</f>
        <v>50.69</v>
      </c>
      <c r="Q722" s="0" t="n">
        <v>345.61</v>
      </c>
      <c r="R722" s="0" t="n">
        <v>-380.7</v>
      </c>
      <c r="S722" s="0" t="n">
        <v>47.37</v>
      </c>
      <c r="T722" s="0" t="n">
        <v>347.37</v>
      </c>
      <c r="U722" s="0" t="n">
        <v>-407.02</v>
      </c>
      <c r="V722" s="0" t="n">
        <v>3.51</v>
      </c>
      <c r="W722" s="1" t="n">
        <f aca="false">(K722+N722)^2</f>
        <v>129.5044</v>
      </c>
      <c r="X722" s="1" t="n">
        <f aca="false">(L722+O722)^2</f>
        <v>11466.1264</v>
      </c>
      <c r="Y722" s="1" t="n">
        <f aca="false">(M722+P722)^2</f>
        <v>21094.6576</v>
      </c>
    </row>
    <row r="723" customFormat="false" ht="12.75" hidden="false" customHeight="false" outlineLevel="0" collapsed="false">
      <c r="H723" s="1" t="n">
        <v>340.29</v>
      </c>
      <c r="I723" s="1" t="n">
        <v>-336.03</v>
      </c>
      <c r="J723" s="1" t="n">
        <v>-54.61</v>
      </c>
      <c r="K723" s="1" t="n">
        <f aca="false">Q723-H723</f>
        <v>5.31999999999999</v>
      </c>
      <c r="L723" s="1" t="n">
        <f aca="false">R723-I723</f>
        <v>-35.9</v>
      </c>
      <c r="M723" s="1" t="n">
        <f aca="false">S723-J723</f>
        <v>86.19</v>
      </c>
      <c r="N723" s="1" t="n">
        <f aca="false">T723-H723</f>
        <v>7.07999999999998</v>
      </c>
      <c r="O723" s="1" t="n">
        <f aca="false">U723-I723</f>
        <v>-70.99</v>
      </c>
      <c r="P723" s="1" t="n">
        <f aca="false">V723-J723</f>
        <v>54.61</v>
      </c>
      <c r="Q723" s="0" t="n">
        <v>345.61</v>
      </c>
      <c r="R723" s="0" t="n">
        <v>-371.93</v>
      </c>
      <c r="S723" s="0" t="n">
        <v>31.58</v>
      </c>
      <c r="T723" s="0" t="n">
        <v>347.37</v>
      </c>
      <c r="U723" s="0" t="n">
        <v>-407.02</v>
      </c>
      <c r="V723" s="0" t="n">
        <v>0</v>
      </c>
      <c r="W723" s="1" t="n">
        <f aca="false">(K723+N723)^2</f>
        <v>153.759999999999</v>
      </c>
      <c r="X723" s="1" t="n">
        <f aca="false">(L723+O723)^2</f>
        <v>11425.4721</v>
      </c>
      <c r="Y723" s="1" t="n">
        <f aca="false">(M723+P723)^2</f>
        <v>19824.64</v>
      </c>
    </row>
    <row r="724" customFormat="false" ht="12.75" hidden="false" customHeight="false" outlineLevel="0" collapsed="false">
      <c r="H724" s="1" t="n">
        <v>339.77</v>
      </c>
      <c r="I724" s="1" t="n">
        <v>-331.72</v>
      </c>
      <c r="J724" s="1" t="n">
        <v>-61.77</v>
      </c>
      <c r="K724" s="1" t="n">
        <f aca="false">Q724-H724</f>
        <v>4.09000000000003</v>
      </c>
      <c r="L724" s="1" t="n">
        <f aca="false">R724-I724</f>
        <v>-24.42</v>
      </c>
      <c r="M724" s="1" t="n">
        <f aca="false">S724-J724</f>
        <v>84.58</v>
      </c>
      <c r="N724" s="1" t="n">
        <f aca="false">T724-H724</f>
        <v>7.60000000000002</v>
      </c>
      <c r="O724" s="1" t="n">
        <f aca="false">U724-I724</f>
        <v>-75.3</v>
      </c>
      <c r="P724" s="1" t="n">
        <f aca="false">V724-J724</f>
        <v>61.77</v>
      </c>
      <c r="Q724" s="0" t="n">
        <v>343.86</v>
      </c>
      <c r="R724" s="0" t="n">
        <v>-356.14</v>
      </c>
      <c r="S724" s="0" t="n">
        <v>22.81</v>
      </c>
      <c r="T724" s="0" t="n">
        <v>347.37</v>
      </c>
      <c r="U724" s="0" t="n">
        <v>-407.02</v>
      </c>
      <c r="V724" s="0" t="n">
        <v>0</v>
      </c>
      <c r="W724" s="1" t="n">
        <f aca="false">(K724+N724)^2</f>
        <v>136.656100000001</v>
      </c>
      <c r="X724" s="1" t="n">
        <f aca="false">(L724+O724)^2</f>
        <v>9944.07839999998</v>
      </c>
      <c r="Y724" s="1" t="n">
        <f aca="false">(M724+P724)^2</f>
        <v>21418.3225</v>
      </c>
    </row>
    <row r="725" customFormat="false" ht="12.75" hidden="false" customHeight="false" outlineLevel="0" collapsed="false">
      <c r="H725" s="1" t="n">
        <v>339.25</v>
      </c>
      <c r="I725" s="1" t="n">
        <v>-327.41</v>
      </c>
      <c r="J725" s="1" t="n">
        <v>-68.58</v>
      </c>
      <c r="K725" s="1" t="n">
        <f aca="false">Q725-H725</f>
        <v>4.61000000000001</v>
      </c>
      <c r="L725" s="1" t="n">
        <f aca="false">R725-I725</f>
        <v>-25.22</v>
      </c>
      <c r="M725" s="1" t="n">
        <f aca="false">S725-J725</f>
        <v>79.11</v>
      </c>
      <c r="N725" s="1" t="n">
        <f aca="false">T725-H725</f>
        <v>8.12000000000001</v>
      </c>
      <c r="O725" s="1" t="n">
        <f aca="false">U725-I725</f>
        <v>-79.61</v>
      </c>
      <c r="P725" s="1" t="n">
        <f aca="false">V725-J725</f>
        <v>65.07</v>
      </c>
      <c r="Q725" s="0" t="n">
        <v>343.86</v>
      </c>
      <c r="R725" s="0" t="n">
        <v>-352.63</v>
      </c>
      <c r="S725" s="0" t="n">
        <v>10.53</v>
      </c>
      <c r="T725" s="0" t="n">
        <v>347.37</v>
      </c>
      <c r="U725" s="0" t="n">
        <v>-407.02</v>
      </c>
      <c r="V725" s="0" t="n">
        <v>-3.51</v>
      </c>
      <c r="W725" s="1" t="n">
        <f aca="false">(K725+N725)^2</f>
        <v>162.0529</v>
      </c>
      <c r="X725" s="1" t="n">
        <f aca="false">(L725+O725)^2</f>
        <v>10989.3289</v>
      </c>
      <c r="Y725" s="1" t="n">
        <f aca="false">(M725+P725)^2</f>
        <v>20787.8724</v>
      </c>
    </row>
    <row r="726" customFormat="false" ht="12.75" hidden="false" customHeight="false" outlineLevel="0" collapsed="false">
      <c r="H726" s="1" t="n">
        <v>338.74</v>
      </c>
      <c r="I726" s="1" t="n">
        <v>-323.1</v>
      </c>
      <c r="J726" s="1" t="n">
        <v>-74.98</v>
      </c>
      <c r="K726" s="1" t="n">
        <f aca="false">Q726-H726</f>
        <v>3.37</v>
      </c>
      <c r="L726" s="1" t="n">
        <f aca="false">R726-I726</f>
        <v>-22.51</v>
      </c>
      <c r="M726" s="1" t="n">
        <f aca="false">S726-J726</f>
        <v>73.23</v>
      </c>
      <c r="N726" s="1" t="n">
        <f aca="false">T726-H726</f>
        <v>8.63</v>
      </c>
      <c r="O726" s="1" t="n">
        <f aca="false">U726-I726</f>
        <v>-83.92</v>
      </c>
      <c r="P726" s="1" t="n">
        <f aca="false">V726-J726</f>
        <v>67.96</v>
      </c>
      <c r="Q726" s="0" t="n">
        <v>342.11</v>
      </c>
      <c r="R726" s="0" t="n">
        <v>-345.61</v>
      </c>
      <c r="S726" s="0" t="n">
        <v>-1.75</v>
      </c>
      <c r="T726" s="0" t="n">
        <v>347.37</v>
      </c>
      <c r="U726" s="0" t="n">
        <v>-407.02</v>
      </c>
      <c r="V726" s="0" t="n">
        <v>-7.02</v>
      </c>
      <c r="W726" s="1" t="n">
        <f aca="false">(K726+N726)^2</f>
        <v>144</v>
      </c>
      <c r="X726" s="1" t="n">
        <f aca="false">(L726+O726)^2</f>
        <v>11327.3449</v>
      </c>
      <c r="Y726" s="1" t="n">
        <f aca="false">(M726+P726)^2</f>
        <v>19934.6161</v>
      </c>
    </row>
    <row r="727" customFormat="false" ht="12.75" hidden="false" customHeight="false" outlineLevel="0" collapsed="false">
      <c r="H727" s="1" t="n">
        <v>338.22</v>
      </c>
      <c r="I727" s="1" t="n">
        <v>-318.81</v>
      </c>
      <c r="J727" s="1" t="n">
        <v>-80.88</v>
      </c>
      <c r="K727" s="1" t="n">
        <f aca="false">Q727-H727</f>
        <v>3.88999999999999</v>
      </c>
      <c r="L727" s="1" t="n">
        <f aca="false">R727-I727</f>
        <v>-21.54</v>
      </c>
      <c r="M727" s="1" t="n">
        <f aca="false">S727-J727</f>
        <v>66.84</v>
      </c>
      <c r="N727" s="1" t="n">
        <f aca="false">T727-H727</f>
        <v>9.14999999999998</v>
      </c>
      <c r="O727" s="1" t="n">
        <f aca="false">U727-I727</f>
        <v>-88.21</v>
      </c>
      <c r="P727" s="1" t="n">
        <f aca="false">V727-J727</f>
        <v>72.11</v>
      </c>
      <c r="Q727" s="0" t="n">
        <v>342.11</v>
      </c>
      <c r="R727" s="0" t="n">
        <v>-340.35</v>
      </c>
      <c r="S727" s="0" t="n">
        <v>-14.04</v>
      </c>
      <c r="T727" s="0" t="n">
        <v>347.37</v>
      </c>
      <c r="U727" s="0" t="n">
        <v>-407.02</v>
      </c>
      <c r="V727" s="0" t="n">
        <v>-8.77</v>
      </c>
      <c r="W727" s="1" t="n">
        <f aca="false">(K727+N727)^2</f>
        <v>170.041599999999</v>
      </c>
      <c r="X727" s="1" t="n">
        <f aca="false">(L727+O727)^2</f>
        <v>12045.0625</v>
      </c>
      <c r="Y727" s="1" t="n">
        <f aca="false">(M727+P727)^2</f>
        <v>19307.1025</v>
      </c>
    </row>
    <row r="728" customFormat="false" ht="12.75" hidden="false" customHeight="false" outlineLevel="0" collapsed="false">
      <c r="H728" s="1" t="n">
        <v>337.7</v>
      </c>
      <c r="I728" s="1" t="n">
        <v>-314.54</v>
      </c>
      <c r="J728" s="1" t="n">
        <v>-86.23</v>
      </c>
      <c r="K728" s="1" t="n">
        <f aca="false">Q728-H728</f>
        <v>-0.860000000000014</v>
      </c>
      <c r="L728" s="1" t="n">
        <f aca="false">R728-I728</f>
        <v>-22.3</v>
      </c>
      <c r="M728" s="1" t="n">
        <f aca="false">S728-J728</f>
        <v>63.42</v>
      </c>
      <c r="N728" s="1" t="n">
        <f aca="false">T728-H728</f>
        <v>9.67000000000002</v>
      </c>
      <c r="O728" s="1" t="n">
        <f aca="false">U728-I728</f>
        <v>-92.48</v>
      </c>
      <c r="P728" s="1" t="n">
        <f aca="false">V728-J728</f>
        <v>73.95</v>
      </c>
      <c r="Q728" s="0" t="n">
        <v>336.84</v>
      </c>
      <c r="R728" s="0" t="n">
        <v>-336.84</v>
      </c>
      <c r="S728" s="0" t="n">
        <v>-22.81</v>
      </c>
      <c r="T728" s="0" t="n">
        <v>347.37</v>
      </c>
      <c r="U728" s="0" t="n">
        <v>-407.02</v>
      </c>
      <c r="V728" s="0" t="n">
        <v>-12.28</v>
      </c>
      <c r="W728" s="1" t="n">
        <f aca="false">(K728+N728)^2</f>
        <v>77.6161000000001</v>
      </c>
      <c r="X728" s="1" t="n">
        <f aca="false">(L728+O728)^2</f>
        <v>13174.4484</v>
      </c>
      <c r="Y728" s="1" t="n">
        <f aca="false">(M728+P728)^2</f>
        <v>18870.5169</v>
      </c>
    </row>
    <row r="729" customFormat="false" ht="12.75" hidden="false" customHeight="false" outlineLevel="0" collapsed="false">
      <c r="H729" s="1" t="n">
        <v>337.18</v>
      </c>
      <c r="I729" s="1" t="n">
        <v>-310.3</v>
      </c>
      <c r="J729" s="1" t="n">
        <v>-90.96</v>
      </c>
      <c r="K729" s="1" t="n">
        <f aca="false">Q729-H729</f>
        <v>-0.340000000000032</v>
      </c>
      <c r="L729" s="1" t="n">
        <f aca="false">R729-I729</f>
        <v>-21.28</v>
      </c>
      <c r="M729" s="1" t="n">
        <f aca="false">S729-J729</f>
        <v>55.87</v>
      </c>
      <c r="N729" s="1" t="n">
        <f aca="false">T729-H729</f>
        <v>10.19</v>
      </c>
      <c r="O729" s="1" t="n">
        <f aca="false">U729-I729</f>
        <v>-96.72</v>
      </c>
      <c r="P729" s="1" t="n">
        <f aca="false">V729-J729</f>
        <v>76.92</v>
      </c>
      <c r="Q729" s="0" t="n">
        <v>336.84</v>
      </c>
      <c r="R729" s="0" t="n">
        <v>-331.58</v>
      </c>
      <c r="S729" s="0" t="n">
        <v>-35.09</v>
      </c>
      <c r="T729" s="0" t="n">
        <v>347.37</v>
      </c>
      <c r="U729" s="0" t="n">
        <v>-407.02</v>
      </c>
      <c r="V729" s="0" t="n">
        <v>-14.04</v>
      </c>
      <c r="W729" s="1" t="n">
        <f aca="false">(K729+N729)^2</f>
        <v>97.0224999999993</v>
      </c>
      <c r="X729" s="1" t="n">
        <f aca="false">(L729+O729)^2</f>
        <v>13924</v>
      </c>
      <c r="Y729" s="1" t="n">
        <f aca="false">(M729+P729)^2</f>
        <v>17633.1841</v>
      </c>
    </row>
    <row r="730" customFormat="false" ht="12.75" hidden="false" customHeight="false" outlineLevel="0" collapsed="false">
      <c r="H730" s="1" t="n">
        <v>336.66</v>
      </c>
      <c r="I730" s="1" t="n">
        <v>-306.11</v>
      </c>
      <c r="J730" s="1" t="n">
        <v>-95.02</v>
      </c>
      <c r="K730" s="1" t="n">
        <f aca="false">Q730-H730</f>
        <v>-3.33000000000004</v>
      </c>
      <c r="L730" s="1" t="n">
        <f aca="false">R730-I730</f>
        <v>-18.45</v>
      </c>
      <c r="M730" s="1" t="n">
        <f aca="false">S730-J730</f>
        <v>49.41</v>
      </c>
      <c r="N730" s="1" t="n">
        <f aca="false">T730-H730</f>
        <v>8.94999999999999</v>
      </c>
      <c r="O730" s="1" t="n">
        <f aca="false">U730-I730</f>
        <v>-100.91</v>
      </c>
      <c r="P730" s="1" t="n">
        <f aca="false">V730-J730</f>
        <v>77.48</v>
      </c>
      <c r="Q730" s="0" t="n">
        <v>333.33</v>
      </c>
      <c r="R730" s="0" t="n">
        <v>-324.56</v>
      </c>
      <c r="S730" s="0" t="n">
        <v>-45.61</v>
      </c>
      <c r="T730" s="0" t="n">
        <v>345.61</v>
      </c>
      <c r="U730" s="0" t="n">
        <v>-407.02</v>
      </c>
      <c r="V730" s="0" t="n">
        <v>-17.54</v>
      </c>
      <c r="W730" s="1" t="n">
        <f aca="false">(K730+N730)^2</f>
        <v>31.5843999999994</v>
      </c>
      <c r="X730" s="1" t="n">
        <f aca="false">(L730+O730)^2</f>
        <v>14246.8096</v>
      </c>
      <c r="Y730" s="1" t="n">
        <f aca="false">(M730+P730)^2</f>
        <v>16101.0721</v>
      </c>
    </row>
    <row r="731" customFormat="false" ht="12.75" hidden="false" customHeight="false" outlineLevel="0" collapsed="false">
      <c r="H731" s="1" t="n">
        <v>336.14</v>
      </c>
      <c r="I731" s="1" t="n">
        <v>-301.97</v>
      </c>
      <c r="J731" s="1" t="n">
        <v>-98.35</v>
      </c>
      <c r="K731" s="1" t="n">
        <f aca="false">Q731-H731</f>
        <v>-8.06999999999999</v>
      </c>
      <c r="L731" s="1" t="n">
        <f aca="false">R731-I731</f>
        <v>-15.57</v>
      </c>
      <c r="M731" s="1" t="n">
        <f aca="false">S731-J731</f>
        <v>47.47</v>
      </c>
      <c r="N731" s="1" t="n">
        <f aca="false">T731-H731</f>
        <v>9.47000000000003</v>
      </c>
      <c r="O731" s="1" t="n">
        <f aca="false">U731-I731</f>
        <v>-105.05</v>
      </c>
      <c r="P731" s="1" t="n">
        <f aca="false">V731-J731</f>
        <v>80.81</v>
      </c>
      <c r="Q731" s="0" t="n">
        <v>328.07</v>
      </c>
      <c r="R731" s="0" t="n">
        <v>-317.54</v>
      </c>
      <c r="S731" s="0" t="n">
        <v>-50.88</v>
      </c>
      <c r="T731" s="0" t="n">
        <v>345.61</v>
      </c>
      <c r="U731" s="0" t="n">
        <v>-407.02</v>
      </c>
      <c r="V731" s="0" t="n">
        <v>-17.54</v>
      </c>
      <c r="W731" s="1" t="n">
        <f aca="false">(K731+N731)^2</f>
        <v>1.9600000000001</v>
      </c>
      <c r="X731" s="1" t="n">
        <f aca="false">(L731+O731)^2</f>
        <v>14549.1844</v>
      </c>
      <c r="Y731" s="1" t="n">
        <f aca="false">(M731+P731)^2</f>
        <v>16455.7584</v>
      </c>
    </row>
    <row r="732" customFormat="false" ht="12.75" hidden="false" customHeight="false" outlineLevel="0" collapsed="false">
      <c r="H732" s="1" t="n">
        <v>335.62</v>
      </c>
      <c r="I732" s="1" t="n">
        <v>-297.88</v>
      </c>
      <c r="J732" s="1" t="n">
        <v>-100.9</v>
      </c>
      <c r="K732" s="1" t="n">
        <f aca="false">Q732-H732</f>
        <v>-9.30000000000001</v>
      </c>
      <c r="L732" s="1" t="n">
        <f aca="false">R732-I732</f>
        <v>-17.91</v>
      </c>
      <c r="M732" s="1" t="n">
        <f aca="false">S732-J732</f>
        <v>50.02</v>
      </c>
      <c r="N732" s="1" t="n">
        <f aca="false">T732-H732</f>
        <v>9.99000000000001</v>
      </c>
      <c r="O732" s="1" t="n">
        <f aca="false">U732-I732</f>
        <v>-109.14</v>
      </c>
      <c r="P732" s="1" t="n">
        <f aca="false">V732-J732</f>
        <v>78.09</v>
      </c>
      <c r="Q732" s="0" t="n">
        <v>326.32</v>
      </c>
      <c r="R732" s="0" t="n">
        <v>-315.79</v>
      </c>
      <c r="S732" s="0" t="n">
        <v>-50.88</v>
      </c>
      <c r="T732" s="0" t="n">
        <v>345.61</v>
      </c>
      <c r="U732" s="0" t="n">
        <v>-407.02</v>
      </c>
      <c r="V732" s="0" t="n">
        <v>-22.81</v>
      </c>
      <c r="W732" s="1" t="n">
        <f aca="false">(K732+N732)^2</f>
        <v>0.476099999999997</v>
      </c>
      <c r="X732" s="1" t="n">
        <f aca="false">(L732+O732)^2</f>
        <v>16141.7025</v>
      </c>
      <c r="Y732" s="1" t="n">
        <f aca="false">(M732+P732)^2</f>
        <v>16412.1721</v>
      </c>
    </row>
    <row r="733" customFormat="false" ht="12.75" hidden="false" customHeight="false" outlineLevel="0" collapsed="false">
      <c r="H733" s="1" t="n">
        <v>335.09</v>
      </c>
      <c r="I733" s="1" t="n">
        <v>-293.87</v>
      </c>
      <c r="J733" s="1" t="n">
        <v>-102.65</v>
      </c>
      <c r="K733" s="1" t="n">
        <f aca="false">Q733-H733</f>
        <v>-8.76999999999998</v>
      </c>
      <c r="L733" s="1" t="n">
        <f aca="false">R733-I733</f>
        <v>-21.92</v>
      </c>
      <c r="M733" s="1" t="n">
        <f aca="false">S733-J733</f>
        <v>51.77</v>
      </c>
      <c r="N733" s="1" t="n">
        <f aca="false">T733-H733</f>
        <v>10.52</v>
      </c>
      <c r="O733" s="1" t="n">
        <f aca="false">U733-I733</f>
        <v>-113.15</v>
      </c>
      <c r="P733" s="1" t="n">
        <f aca="false">V733-J733</f>
        <v>79.84</v>
      </c>
      <c r="Q733" s="0" t="n">
        <v>326.32</v>
      </c>
      <c r="R733" s="0" t="n">
        <v>-315.79</v>
      </c>
      <c r="S733" s="0" t="n">
        <v>-50.88</v>
      </c>
      <c r="T733" s="0" t="n">
        <v>345.61</v>
      </c>
      <c r="U733" s="0" t="n">
        <v>-407.02</v>
      </c>
      <c r="V733" s="0" t="n">
        <v>-22.81</v>
      </c>
      <c r="W733" s="1" t="n">
        <f aca="false">(K733+N733)^2</f>
        <v>3.0625000000002</v>
      </c>
      <c r="X733" s="1" t="n">
        <f aca="false">(L733+O733)^2</f>
        <v>18243.9049</v>
      </c>
      <c r="Y733" s="1" t="n">
        <f aca="false">(M733+P733)^2</f>
        <v>17321.1921</v>
      </c>
    </row>
    <row r="734" customFormat="false" ht="12.75" hidden="false" customHeight="false" outlineLevel="0" collapsed="false">
      <c r="H734" s="1" t="n">
        <v>334.57</v>
      </c>
      <c r="I734" s="1" t="n">
        <v>-289.93</v>
      </c>
      <c r="J734" s="1" t="n">
        <v>-103.56</v>
      </c>
      <c r="K734" s="1" t="n">
        <f aca="false">Q734-H734</f>
        <v>-8.25</v>
      </c>
      <c r="L734" s="1" t="n">
        <f aca="false">R734-I734</f>
        <v>-25.86</v>
      </c>
      <c r="M734" s="1" t="n">
        <f aca="false">S734-J734</f>
        <v>52.68</v>
      </c>
      <c r="N734" s="1" t="n">
        <f aca="false">T734-H734</f>
        <v>11.04</v>
      </c>
      <c r="O734" s="1" t="n">
        <f aca="false">U734-I734</f>
        <v>-117.09</v>
      </c>
      <c r="P734" s="1" t="n">
        <f aca="false">V734-J734</f>
        <v>77.24</v>
      </c>
      <c r="Q734" s="0" t="n">
        <v>326.32</v>
      </c>
      <c r="R734" s="0" t="n">
        <v>-315.79</v>
      </c>
      <c r="S734" s="0" t="n">
        <v>-50.88</v>
      </c>
      <c r="T734" s="0" t="n">
        <v>345.61</v>
      </c>
      <c r="U734" s="0" t="n">
        <v>-407.02</v>
      </c>
      <c r="V734" s="0" t="n">
        <v>-26.32</v>
      </c>
      <c r="W734" s="1" t="n">
        <f aca="false">(K734+N734)^2</f>
        <v>7.78410000000011</v>
      </c>
      <c r="X734" s="1" t="n">
        <f aca="false">(L734+O734)^2</f>
        <v>20434.7025</v>
      </c>
      <c r="Y734" s="1" t="n">
        <f aca="false">(M734+P734)^2</f>
        <v>16879.2064</v>
      </c>
    </row>
    <row r="735" customFormat="false" ht="12.75" hidden="false" customHeight="false" outlineLevel="0" collapsed="false">
      <c r="H735" s="1" t="n">
        <v>334.04</v>
      </c>
      <c r="I735" s="1" t="n">
        <v>-286.07</v>
      </c>
      <c r="J735" s="1" t="n">
        <v>-103.62</v>
      </c>
      <c r="K735" s="1" t="n">
        <f aca="false">Q735-H735</f>
        <v>-7.72000000000003</v>
      </c>
      <c r="L735" s="1" t="n">
        <f aca="false">R735-I735</f>
        <v>-29.72</v>
      </c>
      <c r="M735" s="1" t="n">
        <f aca="false">S735-J735</f>
        <v>52.74</v>
      </c>
      <c r="N735" s="1" t="n">
        <f aca="false">T735-H735</f>
        <v>11.57</v>
      </c>
      <c r="O735" s="1" t="n">
        <f aca="false">U735-I735</f>
        <v>-106.91</v>
      </c>
      <c r="P735" s="1" t="n">
        <f aca="false">V735-J735</f>
        <v>70.29</v>
      </c>
      <c r="Q735" s="0" t="n">
        <v>326.32</v>
      </c>
      <c r="R735" s="0" t="n">
        <v>-315.79</v>
      </c>
      <c r="S735" s="0" t="n">
        <v>-50.88</v>
      </c>
      <c r="T735" s="0" t="n">
        <v>345.61</v>
      </c>
      <c r="U735" s="0" t="n">
        <v>-392.98</v>
      </c>
      <c r="V735" s="0" t="n">
        <v>-33.33</v>
      </c>
      <c r="W735" s="1" t="n">
        <f aca="false">(K735+N735)^2</f>
        <v>14.8224999999997</v>
      </c>
      <c r="X735" s="1" t="n">
        <f aca="false">(L735+O735)^2</f>
        <v>18667.7569</v>
      </c>
      <c r="Y735" s="1" t="n">
        <f aca="false">(M735+P735)^2</f>
        <v>15136.3809</v>
      </c>
    </row>
    <row r="736" customFormat="false" ht="12.75" hidden="false" customHeight="false" outlineLevel="0" collapsed="false">
      <c r="H736" s="1" t="n">
        <v>333.52</v>
      </c>
      <c r="I736" s="1" t="n">
        <v>-282.29</v>
      </c>
      <c r="J736" s="1" t="n">
        <v>-102.82</v>
      </c>
      <c r="K736" s="1" t="n">
        <f aca="false">Q736-H736</f>
        <v>-7.19999999999999</v>
      </c>
      <c r="L736" s="1" t="n">
        <f aca="false">R736-I736</f>
        <v>-33.5</v>
      </c>
      <c r="M736" s="1" t="n">
        <f aca="false">S736-J736</f>
        <v>51.94</v>
      </c>
      <c r="N736" s="1" t="n">
        <f aca="false">T736-H736</f>
        <v>12.09</v>
      </c>
      <c r="O736" s="1" t="n">
        <f aca="false">U736-I736</f>
        <v>-101.92</v>
      </c>
      <c r="P736" s="1" t="n">
        <f aca="false">V736-J736</f>
        <v>65.98</v>
      </c>
      <c r="Q736" s="0" t="n">
        <v>326.32</v>
      </c>
      <c r="R736" s="0" t="n">
        <v>-315.79</v>
      </c>
      <c r="S736" s="0" t="n">
        <v>-50.88</v>
      </c>
      <c r="T736" s="0" t="n">
        <v>345.61</v>
      </c>
      <c r="U736" s="0" t="n">
        <v>-384.21</v>
      </c>
      <c r="V736" s="0" t="n">
        <v>-36.84</v>
      </c>
      <c r="W736" s="1" t="n">
        <f aca="false">(K736+N736)^2</f>
        <v>23.9121000000004</v>
      </c>
      <c r="X736" s="1" t="n">
        <f aca="false">(L736+O736)^2</f>
        <v>18338.5764</v>
      </c>
      <c r="Y736" s="1" t="n">
        <f aca="false">(M736+P736)^2</f>
        <v>13905.1264</v>
      </c>
    </row>
    <row r="737" customFormat="false" ht="12.75" hidden="false" customHeight="false" outlineLevel="0" collapsed="false">
      <c r="H737" s="1" t="n">
        <v>332.99</v>
      </c>
      <c r="I737" s="1" t="n">
        <v>-278.61</v>
      </c>
      <c r="J737" s="1" t="n">
        <v>-101.17</v>
      </c>
      <c r="K737" s="1" t="n">
        <f aca="false">Q737-H737</f>
        <v>-6.67000000000002</v>
      </c>
      <c r="L737" s="1" t="n">
        <f aca="false">R737-I737</f>
        <v>-33.67</v>
      </c>
      <c r="M737" s="1" t="n">
        <f aca="false">S737-J737</f>
        <v>50.29</v>
      </c>
      <c r="N737" s="1" t="n">
        <f aca="false">T737-H737</f>
        <v>12.62</v>
      </c>
      <c r="O737" s="1" t="n">
        <f aca="false">U737-I737</f>
        <v>-100.34</v>
      </c>
      <c r="P737" s="1" t="n">
        <f aca="false">V737-J737</f>
        <v>57.31</v>
      </c>
      <c r="Q737" s="0" t="n">
        <v>326.32</v>
      </c>
      <c r="R737" s="0" t="n">
        <v>-312.28</v>
      </c>
      <c r="S737" s="0" t="n">
        <v>-50.88</v>
      </c>
      <c r="T737" s="0" t="n">
        <v>345.61</v>
      </c>
      <c r="U737" s="0" t="n">
        <v>-378.95</v>
      </c>
      <c r="V737" s="0" t="n">
        <v>-43.86</v>
      </c>
      <c r="W737" s="1" t="n">
        <f aca="false">(K737+N737)^2</f>
        <v>35.4024999999999</v>
      </c>
      <c r="X737" s="1" t="n">
        <f aca="false">(L737+O737)^2</f>
        <v>17958.6801</v>
      </c>
      <c r="Y737" s="1" t="n">
        <f aca="false">(M737+P737)^2</f>
        <v>11577.76</v>
      </c>
    </row>
    <row r="738" customFormat="false" ht="12.75" hidden="false" customHeight="false" outlineLevel="0" collapsed="false">
      <c r="H738" s="1" t="n">
        <v>332.46</v>
      </c>
      <c r="I738" s="1" t="n">
        <v>-275.03</v>
      </c>
      <c r="J738" s="1" t="n">
        <v>-98.68</v>
      </c>
      <c r="K738" s="1" t="n">
        <f aca="false">Q738-H738</f>
        <v>-6.13999999999999</v>
      </c>
      <c r="L738" s="1" t="n">
        <f aca="false">R738-I738</f>
        <v>-26.72</v>
      </c>
      <c r="M738" s="1" t="n">
        <f aca="false">S738-J738</f>
        <v>47.8</v>
      </c>
      <c r="N738" s="1" t="n">
        <f aca="false">T738-H738</f>
        <v>13.15</v>
      </c>
      <c r="O738" s="1" t="n">
        <f aca="false">U738-I738</f>
        <v>-93.39</v>
      </c>
      <c r="P738" s="1" t="n">
        <f aca="false">V738-J738</f>
        <v>49.56</v>
      </c>
      <c r="Q738" s="0" t="n">
        <v>326.32</v>
      </c>
      <c r="R738" s="0" t="n">
        <v>-301.75</v>
      </c>
      <c r="S738" s="0" t="n">
        <v>-50.88</v>
      </c>
      <c r="T738" s="0" t="n">
        <v>345.61</v>
      </c>
      <c r="U738" s="0" t="n">
        <v>-368.42</v>
      </c>
      <c r="V738" s="0" t="n">
        <v>-49.12</v>
      </c>
      <c r="W738" s="1" t="n">
        <f aca="false">(K738+N738)^2</f>
        <v>49.1401000000007</v>
      </c>
      <c r="X738" s="1" t="n">
        <f aca="false">(L738+O738)^2</f>
        <v>14426.4121</v>
      </c>
      <c r="Y738" s="1" t="n">
        <f aca="false">(M738+P738)^2</f>
        <v>9478.9696</v>
      </c>
    </row>
    <row r="739" customFormat="false" ht="12.75" hidden="false" customHeight="false" outlineLevel="0" collapsed="false">
      <c r="H739" s="1" t="n">
        <v>331.93</v>
      </c>
      <c r="I739" s="1" t="n">
        <v>-271.55</v>
      </c>
      <c r="J739" s="1" t="n">
        <v>-95.38</v>
      </c>
      <c r="K739" s="1" t="n">
        <f aca="false">Q739-H739</f>
        <v>-5.61000000000001</v>
      </c>
      <c r="L739" s="1" t="n">
        <f aca="false">R739-I739</f>
        <v>-24.94</v>
      </c>
      <c r="M739" s="1" t="n">
        <f aca="false">S739-J739</f>
        <v>44.5</v>
      </c>
      <c r="N739" s="1" t="n">
        <f aca="false">T739-H739</f>
        <v>13.68</v>
      </c>
      <c r="O739" s="1" t="n">
        <f aca="false">U739-I739</f>
        <v>-89.85</v>
      </c>
      <c r="P739" s="1" t="n">
        <f aca="false">V739-J739</f>
        <v>42.75</v>
      </c>
      <c r="Q739" s="0" t="n">
        <v>326.32</v>
      </c>
      <c r="R739" s="0" t="n">
        <v>-296.49</v>
      </c>
      <c r="S739" s="0" t="n">
        <v>-50.88</v>
      </c>
      <c r="T739" s="0" t="n">
        <v>345.61</v>
      </c>
      <c r="U739" s="0" t="n">
        <v>-361.4</v>
      </c>
      <c r="V739" s="0" t="n">
        <v>-52.63</v>
      </c>
      <c r="W739" s="1" t="n">
        <f aca="false">(K739+N739)^2</f>
        <v>65.1248999999999</v>
      </c>
      <c r="X739" s="1" t="n">
        <f aca="false">(L739+O739)^2</f>
        <v>13176.7441</v>
      </c>
      <c r="Y739" s="1" t="n">
        <f aca="false">(M739+P739)^2</f>
        <v>7612.5625</v>
      </c>
    </row>
    <row r="740" customFormat="false" ht="12.75" hidden="false" customHeight="false" outlineLevel="0" collapsed="false">
      <c r="H740" s="1" t="n">
        <v>331.4</v>
      </c>
      <c r="I740" s="1" t="n">
        <v>-268.19</v>
      </c>
      <c r="J740" s="1" t="n">
        <v>-91.3</v>
      </c>
      <c r="K740" s="1" t="n">
        <f aca="false">Q740-H740</f>
        <v>-5.07999999999998</v>
      </c>
      <c r="L740" s="1" t="n">
        <f aca="false">R740-I740</f>
        <v>-23.04</v>
      </c>
      <c r="M740" s="1" t="n">
        <f aca="false">S740-J740</f>
        <v>40.42</v>
      </c>
      <c r="N740" s="1" t="n">
        <f aca="false">T740-H740</f>
        <v>12.46</v>
      </c>
      <c r="O740" s="1" t="n">
        <f aca="false">U740-I740</f>
        <v>-75.67</v>
      </c>
      <c r="P740" s="1" t="n">
        <f aca="false">V740-J740</f>
        <v>35.16</v>
      </c>
      <c r="Q740" s="0" t="n">
        <v>326.32</v>
      </c>
      <c r="R740" s="0" t="n">
        <v>-291.23</v>
      </c>
      <c r="S740" s="0" t="n">
        <v>-50.88</v>
      </c>
      <c r="T740" s="0" t="n">
        <v>343.86</v>
      </c>
      <c r="U740" s="0" t="n">
        <v>-343.86</v>
      </c>
      <c r="V740" s="0" t="n">
        <v>-56.14</v>
      </c>
      <c r="W740" s="1" t="n">
        <f aca="false">(K740+N740)^2</f>
        <v>54.4644000000008</v>
      </c>
      <c r="X740" s="1" t="n">
        <f aca="false">(L740+O740)^2</f>
        <v>9743.66410000001</v>
      </c>
      <c r="Y740" s="1" t="n">
        <f aca="false">(M740+P740)^2</f>
        <v>5712.3364</v>
      </c>
    </row>
    <row r="741" customFormat="false" ht="12.75" hidden="false" customHeight="false" outlineLevel="0" collapsed="false">
      <c r="H741" s="1" t="n">
        <v>330.87</v>
      </c>
      <c r="I741" s="1" t="n">
        <v>-264.93</v>
      </c>
      <c r="J741" s="1" t="n">
        <v>-86.49</v>
      </c>
      <c r="K741" s="1" t="n">
        <f aca="false">Q741-H741</f>
        <v>-4.55000000000001</v>
      </c>
      <c r="L741" s="1" t="n">
        <f aca="false">R741-I741</f>
        <v>-26.3</v>
      </c>
      <c r="M741" s="1" t="n">
        <f aca="false">S741-J741</f>
        <v>35.61</v>
      </c>
      <c r="N741" s="1" t="n">
        <f aca="false">T741-H741</f>
        <v>11.24</v>
      </c>
      <c r="O741" s="1" t="n">
        <f aca="false">U741-I741</f>
        <v>-52.61</v>
      </c>
      <c r="P741" s="1" t="n">
        <f aca="false">V741-J741</f>
        <v>26.84</v>
      </c>
      <c r="Q741" s="0" t="n">
        <v>326.32</v>
      </c>
      <c r="R741" s="0" t="n">
        <v>-291.23</v>
      </c>
      <c r="S741" s="0" t="n">
        <v>-50.88</v>
      </c>
      <c r="T741" s="0" t="n">
        <v>342.11</v>
      </c>
      <c r="U741" s="0" t="n">
        <v>-317.54</v>
      </c>
      <c r="V741" s="0" t="n">
        <v>-59.65</v>
      </c>
      <c r="W741" s="1" t="n">
        <f aca="false">(K741+N741)^2</f>
        <v>44.7561</v>
      </c>
      <c r="X741" s="1" t="n">
        <f aca="false">(L741+O741)^2</f>
        <v>6226.7881</v>
      </c>
      <c r="Y741" s="1" t="n">
        <f aca="false">(M741+P741)^2</f>
        <v>3900.0025</v>
      </c>
    </row>
    <row r="742" customFormat="false" ht="12.75" hidden="false" customHeight="false" outlineLevel="0" collapsed="false">
      <c r="H742" s="1" t="n">
        <v>330.33</v>
      </c>
      <c r="I742" s="1" t="n">
        <v>-261.79</v>
      </c>
      <c r="J742" s="1" t="n">
        <v>-80.99</v>
      </c>
      <c r="K742" s="1" t="n">
        <f aca="false">Q742-H742</f>
        <v>-4.00999999999999</v>
      </c>
      <c r="L742" s="1" t="n">
        <f aca="false">R742-I742</f>
        <v>-29.44</v>
      </c>
      <c r="M742" s="1" t="n">
        <f aca="false">S742-J742</f>
        <v>30.11</v>
      </c>
      <c r="N742" s="1" t="n">
        <f aca="false">T742-H742</f>
        <v>11.78</v>
      </c>
      <c r="O742" s="1" t="n">
        <f aca="false">U742-I742</f>
        <v>-48.74</v>
      </c>
      <c r="P742" s="1" t="n">
        <f aca="false">V742-J742</f>
        <v>12.57</v>
      </c>
      <c r="Q742" s="0" t="n">
        <v>326.32</v>
      </c>
      <c r="R742" s="0" t="n">
        <v>-291.23</v>
      </c>
      <c r="S742" s="0" t="n">
        <v>-50.88</v>
      </c>
      <c r="T742" s="0" t="n">
        <v>342.11</v>
      </c>
      <c r="U742" s="0" t="n">
        <v>-310.53</v>
      </c>
      <c r="V742" s="0" t="n">
        <v>-68.42</v>
      </c>
      <c r="W742" s="1" t="n">
        <f aca="false">(K742+N742)^2</f>
        <v>60.3729000000006</v>
      </c>
      <c r="X742" s="1" t="n">
        <f aca="false">(L742+O742)^2</f>
        <v>6112.11239999999</v>
      </c>
      <c r="Y742" s="1" t="n">
        <f aca="false">(M742+P742)^2</f>
        <v>1821.5824</v>
      </c>
    </row>
    <row r="743" customFormat="false" ht="12.75" hidden="false" customHeight="false" outlineLevel="0" collapsed="false">
      <c r="H743" s="1" t="n">
        <v>329.8</v>
      </c>
      <c r="I743" s="1" t="n">
        <v>-258.78</v>
      </c>
      <c r="J743" s="1" t="n">
        <v>-74.88</v>
      </c>
      <c r="K743" s="1" t="n">
        <f aca="false">Q743-H743</f>
        <v>-3.48000000000002</v>
      </c>
      <c r="L743" s="1" t="n">
        <f aca="false">R743-I743</f>
        <v>-32.45</v>
      </c>
      <c r="M743" s="1" t="n">
        <f aca="false">S743-J743</f>
        <v>24</v>
      </c>
      <c r="N743" s="1" t="n">
        <f aca="false">T743-H743</f>
        <v>12.31</v>
      </c>
      <c r="O743" s="1" t="n">
        <f aca="false">U743-I743</f>
        <v>-37.71</v>
      </c>
      <c r="P743" s="1" t="n">
        <f aca="false">V743-J743</f>
        <v>1.19999999999999</v>
      </c>
      <c r="Q743" s="0" t="n">
        <v>326.32</v>
      </c>
      <c r="R743" s="0" t="n">
        <v>-291.23</v>
      </c>
      <c r="S743" s="0" t="n">
        <v>-50.88</v>
      </c>
      <c r="T743" s="0" t="n">
        <v>342.11</v>
      </c>
      <c r="U743" s="0" t="n">
        <v>-296.49</v>
      </c>
      <c r="V743" s="0" t="n">
        <v>-73.68</v>
      </c>
      <c r="W743" s="1" t="n">
        <f aca="false">(K743+N743)^2</f>
        <v>77.9688999999997</v>
      </c>
      <c r="X743" s="1" t="n">
        <f aca="false">(L743+O743)^2</f>
        <v>4922.42560000001</v>
      </c>
      <c r="Y743" s="1" t="n">
        <f aca="false">(M743+P743)^2</f>
        <v>635.039999999999</v>
      </c>
    </row>
    <row r="744" customFormat="false" ht="12.75" hidden="false" customHeight="false" outlineLevel="0" collapsed="false">
      <c r="H744" s="1" t="n">
        <v>329.26</v>
      </c>
      <c r="I744" s="1" t="n">
        <v>-255.88</v>
      </c>
      <c r="J744" s="1" t="n">
        <v>-68.21</v>
      </c>
      <c r="K744" s="1" t="n">
        <f aca="false">Q744-H744</f>
        <v>-2.94</v>
      </c>
      <c r="L744" s="1" t="n">
        <f aca="false">R744-I744</f>
        <v>-33.59</v>
      </c>
      <c r="M744" s="1" t="n">
        <f aca="false">S744-J744</f>
        <v>17.33</v>
      </c>
      <c r="N744" s="1" t="n">
        <f aca="false">T744-H744</f>
        <v>12.85</v>
      </c>
      <c r="O744" s="1" t="n">
        <f aca="false">U744-I744</f>
        <v>-31.84</v>
      </c>
      <c r="P744" s="1" t="n">
        <f aca="false">V744-J744</f>
        <v>-10.74</v>
      </c>
      <c r="Q744" s="0" t="n">
        <v>326.32</v>
      </c>
      <c r="R744" s="0" t="n">
        <v>-289.47</v>
      </c>
      <c r="S744" s="0" t="n">
        <v>-50.88</v>
      </c>
      <c r="T744" s="0" t="n">
        <v>342.11</v>
      </c>
      <c r="U744" s="0" t="n">
        <v>-287.72</v>
      </c>
      <c r="V744" s="0" t="n">
        <v>-78.95</v>
      </c>
      <c r="W744" s="1" t="n">
        <f aca="false">(K744+N744)^2</f>
        <v>98.2081000000005</v>
      </c>
      <c r="X744" s="1" t="n">
        <f aca="false">(L744+O744)^2</f>
        <v>4281.08490000001</v>
      </c>
      <c r="Y744" s="1" t="n">
        <f aca="false">(M744+P744)^2</f>
        <v>43.4280999999998</v>
      </c>
    </row>
    <row r="745" customFormat="false" ht="12.75" hidden="false" customHeight="false" outlineLevel="0" collapsed="false">
      <c r="H745" s="1" t="n">
        <v>328.73</v>
      </c>
      <c r="I745" s="1" t="n">
        <v>-253.12</v>
      </c>
      <c r="J745" s="1" t="n">
        <v>-61.06</v>
      </c>
      <c r="K745" s="1" t="n">
        <f aca="false">Q745-H745</f>
        <v>-2.41000000000003</v>
      </c>
      <c r="L745" s="1" t="n">
        <f aca="false">R745-I745</f>
        <v>-29.34</v>
      </c>
      <c r="M745" s="1" t="n">
        <f aca="false">S745-J745</f>
        <v>3.17</v>
      </c>
      <c r="N745" s="1" t="n">
        <f aca="false">T745-H745</f>
        <v>13.38</v>
      </c>
      <c r="O745" s="1" t="n">
        <f aca="false">U745-I745</f>
        <v>-22.32</v>
      </c>
      <c r="P745" s="1" t="n">
        <f aca="false">V745-J745</f>
        <v>-21.4</v>
      </c>
      <c r="Q745" s="0" t="n">
        <v>326.32</v>
      </c>
      <c r="R745" s="0" t="n">
        <v>-282.46</v>
      </c>
      <c r="S745" s="0" t="n">
        <v>-57.89</v>
      </c>
      <c r="T745" s="0" t="n">
        <v>342.11</v>
      </c>
      <c r="U745" s="0" t="n">
        <v>-275.44</v>
      </c>
      <c r="V745" s="0" t="n">
        <v>-82.46</v>
      </c>
      <c r="W745" s="1" t="n">
        <f aca="false">(K745+N745)^2</f>
        <v>120.340899999999</v>
      </c>
      <c r="X745" s="1" t="n">
        <f aca="false">(L745+O745)^2</f>
        <v>2668.7556</v>
      </c>
      <c r="Y745" s="1" t="n">
        <f aca="false">(M745+P745)^2</f>
        <v>332.3329</v>
      </c>
    </row>
    <row r="746" customFormat="false" ht="12.75" hidden="false" customHeight="false" outlineLevel="0" collapsed="false">
      <c r="H746" s="1" t="n">
        <v>328.19</v>
      </c>
      <c r="I746" s="1" t="n">
        <v>-250.48</v>
      </c>
      <c r="J746" s="1" t="n">
        <v>-53.51</v>
      </c>
      <c r="K746" s="1" t="n">
        <f aca="false">Q746-H746</f>
        <v>-1.87</v>
      </c>
      <c r="L746" s="1" t="n">
        <f aca="false">R746-I746</f>
        <v>-24.96</v>
      </c>
      <c r="M746" s="1" t="n">
        <f aca="false">S746-J746</f>
        <v>-13.16</v>
      </c>
      <c r="N746" s="1" t="n">
        <f aca="false">T746-H746</f>
        <v>13.92</v>
      </c>
      <c r="O746" s="1" t="n">
        <f aca="false">U746-I746</f>
        <v>-9.16999999999999</v>
      </c>
      <c r="P746" s="1" t="n">
        <f aca="false">V746-J746</f>
        <v>-28.95</v>
      </c>
      <c r="Q746" s="0" t="n">
        <v>326.32</v>
      </c>
      <c r="R746" s="0" t="n">
        <v>-275.44</v>
      </c>
      <c r="S746" s="0" t="n">
        <v>-66.67</v>
      </c>
      <c r="T746" s="0" t="n">
        <v>342.11</v>
      </c>
      <c r="U746" s="0" t="n">
        <v>-259.65</v>
      </c>
      <c r="V746" s="0" t="n">
        <v>-82.46</v>
      </c>
      <c r="W746" s="1" t="n">
        <f aca="false">(K746+N746)^2</f>
        <v>145.2025</v>
      </c>
      <c r="X746" s="1" t="n">
        <f aca="false">(L746+O746)^2</f>
        <v>1164.8569</v>
      </c>
      <c r="Y746" s="1" t="n">
        <f aca="false">(M746+P746)^2</f>
        <v>1773.2521</v>
      </c>
    </row>
    <row r="747" customFormat="false" ht="12.75" hidden="false" customHeight="false" outlineLevel="0" collapsed="false">
      <c r="H747" s="1" t="n">
        <v>327.65</v>
      </c>
      <c r="I747" s="1" t="n">
        <v>-247.97</v>
      </c>
      <c r="J747" s="1" t="n">
        <v>-45.64</v>
      </c>
      <c r="K747" s="1" t="n">
        <f aca="false">Q747-H747</f>
        <v>-1.32999999999998</v>
      </c>
      <c r="L747" s="1" t="n">
        <f aca="false">R747-I747</f>
        <v>-22.21</v>
      </c>
      <c r="M747" s="1" t="n">
        <f aca="false">S747-J747</f>
        <v>-29.8</v>
      </c>
      <c r="N747" s="1" t="n">
        <f aca="false">T747-H747</f>
        <v>14.46</v>
      </c>
      <c r="O747" s="1" t="n">
        <f aca="false">U747-I747</f>
        <v>0.599999999999994</v>
      </c>
      <c r="P747" s="1" t="n">
        <f aca="false">V747-J747</f>
        <v>-36.82</v>
      </c>
      <c r="Q747" s="0" t="n">
        <v>326.32</v>
      </c>
      <c r="R747" s="0" t="n">
        <v>-270.18</v>
      </c>
      <c r="S747" s="0" t="n">
        <v>-75.44</v>
      </c>
      <c r="T747" s="0" t="n">
        <v>342.11</v>
      </c>
      <c r="U747" s="0" t="n">
        <v>-247.37</v>
      </c>
      <c r="V747" s="0" t="n">
        <v>-82.46</v>
      </c>
      <c r="W747" s="1" t="n">
        <f aca="false">(K747+N747)^2</f>
        <v>172.396900000001</v>
      </c>
      <c r="X747" s="1" t="n">
        <f aca="false">(L747+O747)^2</f>
        <v>466.992100000001</v>
      </c>
      <c r="Y747" s="1" t="n">
        <f aca="false">(M747+P747)^2</f>
        <v>4438.2244</v>
      </c>
    </row>
    <row r="748" customFormat="false" ht="12.75" hidden="false" customHeight="false" outlineLevel="0" collapsed="false">
      <c r="H748" s="1" t="n">
        <v>327.11</v>
      </c>
      <c r="I748" s="1" t="n">
        <v>-245.59</v>
      </c>
      <c r="J748" s="1" t="n">
        <v>-37.52</v>
      </c>
      <c r="K748" s="1" t="n">
        <f aca="false">Q748-H748</f>
        <v>-0.790000000000021</v>
      </c>
      <c r="L748" s="1" t="n">
        <f aca="false">R748-I748</f>
        <v>-15.81</v>
      </c>
      <c r="M748" s="1" t="n">
        <f aca="false">S748-J748</f>
        <v>-44.94</v>
      </c>
      <c r="N748" s="1" t="n">
        <f aca="false">T748-H748</f>
        <v>11.49</v>
      </c>
      <c r="O748" s="1" t="n">
        <f aca="false">U748-I748</f>
        <v>12.26</v>
      </c>
      <c r="P748" s="1" t="n">
        <f aca="false">V748-J748</f>
        <v>-44.94</v>
      </c>
      <c r="Q748" s="0" t="n">
        <v>326.32</v>
      </c>
      <c r="R748" s="0" t="n">
        <v>-261.4</v>
      </c>
      <c r="S748" s="0" t="n">
        <v>-82.46</v>
      </c>
      <c r="T748" s="0" t="n">
        <v>338.6</v>
      </c>
      <c r="U748" s="0" t="n">
        <v>-233.33</v>
      </c>
      <c r="V748" s="0" t="n">
        <v>-82.46</v>
      </c>
      <c r="W748" s="1" t="n">
        <f aca="false">(K748+N748)^2</f>
        <v>114.49</v>
      </c>
      <c r="X748" s="1" t="n">
        <f aca="false">(L748+O748)^2</f>
        <v>12.6024999999999</v>
      </c>
      <c r="Y748" s="1" t="n">
        <f aca="false">(M748+P748)^2</f>
        <v>8078.4144</v>
      </c>
    </row>
    <row r="749" customFormat="false" ht="12.75" hidden="false" customHeight="false" outlineLevel="0" collapsed="false">
      <c r="H749" s="1" t="n">
        <v>326.57</v>
      </c>
      <c r="I749" s="1" t="n">
        <v>-243.35</v>
      </c>
      <c r="J749" s="1" t="n">
        <v>-29.24</v>
      </c>
      <c r="K749" s="1" t="n">
        <f aca="false">Q749-H749</f>
        <v>-0.25</v>
      </c>
      <c r="L749" s="1" t="n">
        <f aca="false">R749-I749</f>
        <v>-12.79</v>
      </c>
      <c r="M749" s="1" t="n">
        <f aca="false">S749-J749</f>
        <v>-53.22</v>
      </c>
      <c r="N749" s="1" t="n">
        <f aca="false">T749-H749</f>
        <v>15.54</v>
      </c>
      <c r="O749" s="1" t="n">
        <f aca="false">U749-I749</f>
        <v>11.77</v>
      </c>
      <c r="P749" s="1" t="n">
        <f aca="false">V749-J749</f>
        <v>-56.72</v>
      </c>
      <c r="Q749" s="0" t="n">
        <v>326.32</v>
      </c>
      <c r="R749" s="0" t="n">
        <v>-256.14</v>
      </c>
      <c r="S749" s="0" t="n">
        <v>-82.46</v>
      </c>
      <c r="T749" s="0" t="n">
        <v>342.11</v>
      </c>
      <c r="U749" s="0" t="n">
        <v>-231.58</v>
      </c>
      <c r="V749" s="0" t="n">
        <v>-85.96</v>
      </c>
      <c r="W749" s="1" t="n">
        <f aca="false">(K749+N749)^2</f>
        <v>233.784100000001</v>
      </c>
      <c r="X749" s="1" t="n">
        <f aca="false">(L749+O749)^2</f>
        <v>1.04040000000002</v>
      </c>
      <c r="Y749" s="1" t="n">
        <f aca="false">(M749+P749)^2</f>
        <v>12086.8036</v>
      </c>
    </row>
    <row r="750" customFormat="false" ht="12.75" hidden="false" customHeight="false" outlineLevel="0" collapsed="false">
      <c r="H750" s="1" t="n">
        <v>326.03</v>
      </c>
      <c r="I750" s="1" t="n">
        <v>-241.24</v>
      </c>
      <c r="J750" s="1" t="n">
        <v>-20.88</v>
      </c>
      <c r="K750" s="1" t="n">
        <f aca="false">Q750-H750</f>
        <v>0.29000000000002</v>
      </c>
      <c r="L750" s="1" t="n">
        <f aca="false">R750-I750</f>
        <v>-13.15</v>
      </c>
      <c r="M750" s="1" t="n">
        <f aca="false">S750-J750</f>
        <v>-63.33</v>
      </c>
      <c r="N750" s="1" t="n">
        <f aca="false">T750-H750</f>
        <v>16.08</v>
      </c>
      <c r="O750" s="1" t="n">
        <f aca="false">U750-I750</f>
        <v>13.17</v>
      </c>
      <c r="P750" s="1" t="n">
        <f aca="false">V750-J750</f>
        <v>-65.08</v>
      </c>
      <c r="Q750" s="0" t="n">
        <v>326.32</v>
      </c>
      <c r="R750" s="0" t="n">
        <v>-254.39</v>
      </c>
      <c r="S750" s="0" t="n">
        <v>-84.21</v>
      </c>
      <c r="T750" s="0" t="n">
        <v>342.11</v>
      </c>
      <c r="U750" s="0" t="n">
        <v>-228.07</v>
      </c>
      <c r="V750" s="0" t="n">
        <v>-85.96</v>
      </c>
      <c r="W750" s="1" t="n">
        <f aca="false">(K750+N750)^2</f>
        <v>267.976900000002</v>
      </c>
      <c r="X750" s="1" t="n">
        <f aca="false">(L750+O750)^2</f>
        <v>0.000400000000001546</v>
      </c>
      <c r="Y750" s="1" t="n">
        <f aca="false">(M750+P750)^2</f>
        <v>16489.1281</v>
      </c>
    </row>
    <row r="751" customFormat="false" ht="12.75" hidden="false" customHeight="false" outlineLevel="0" collapsed="false">
      <c r="H751" s="1" t="n">
        <v>325.49</v>
      </c>
      <c r="I751" s="1" t="n">
        <v>-239.27</v>
      </c>
      <c r="J751" s="1" t="n">
        <v>-12.51</v>
      </c>
      <c r="K751" s="1" t="n">
        <f aca="false">Q751-H751</f>
        <v>0.829999999999984</v>
      </c>
      <c r="L751" s="1" t="n">
        <f aca="false">R751-I751</f>
        <v>-9.84999999999999</v>
      </c>
      <c r="M751" s="1" t="n">
        <f aca="false">S751-J751</f>
        <v>-71.7</v>
      </c>
      <c r="N751" s="1" t="n">
        <f aca="false">T751-H751</f>
        <v>16.62</v>
      </c>
      <c r="O751" s="1" t="n">
        <f aca="false">U751-I751</f>
        <v>11.2</v>
      </c>
      <c r="P751" s="1" t="n">
        <f aca="false">V751-J751</f>
        <v>-73.45</v>
      </c>
      <c r="Q751" s="0" t="n">
        <v>326.32</v>
      </c>
      <c r="R751" s="0" t="n">
        <v>-249.12</v>
      </c>
      <c r="S751" s="0" t="n">
        <v>-84.21</v>
      </c>
      <c r="T751" s="0" t="n">
        <v>342.11</v>
      </c>
      <c r="U751" s="0" t="n">
        <v>-228.07</v>
      </c>
      <c r="V751" s="0" t="n">
        <v>-85.96</v>
      </c>
      <c r="W751" s="1" t="n">
        <f aca="false">(K751+N751)^2</f>
        <v>304.5025</v>
      </c>
      <c r="X751" s="1" t="n">
        <f aca="false">(L751+O751)^2</f>
        <v>1.82250000000006</v>
      </c>
      <c r="Y751" s="1" t="n">
        <f aca="false">(M751+P751)^2</f>
        <v>21068.5225</v>
      </c>
    </row>
    <row r="752" customFormat="false" ht="12.75" hidden="false" customHeight="false" outlineLevel="0" collapsed="false">
      <c r="H752" s="1" t="n">
        <v>324.95</v>
      </c>
      <c r="I752" s="1" t="n">
        <v>-237.43</v>
      </c>
      <c r="J752" s="1" t="n">
        <v>-4.22</v>
      </c>
      <c r="K752" s="1" t="n">
        <f aca="false">Q752-H752</f>
        <v>1.37</v>
      </c>
      <c r="L752" s="1" t="n">
        <f aca="false">R752-I752</f>
        <v>-9.94</v>
      </c>
      <c r="M752" s="1" t="n">
        <f aca="false">S752-J752</f>
        <v>-79.99</v>
      </c>
      <c r="N752" s="1" t="n">
        <f aca="false">T752-H752</f>
        <v>15.4</v>
      </c>
      <c r="O752" s="1" t="n">
        <f aca="false">U752-I752</f>
        <v>9.36000000000001</v>
      </c>
      <c r="P752" s="1" t="n">
        <f aca="false">V752-J752</f>
        <v>-81.74</v>
      </c>
      <c r="Q752" s="0" t="n">
        <v>326.32</v>
      </c>
      <c r="R752" s="0" t="n">
        <v>-247.37</v>
      </c>
      <c r="S752" s="0" t="n">
        <v>-84.21</v>
      </c>
      <c r="T752" s="0" t="n">
        <v>340.35</v>
      </c>
      <c r="U752" s="0" t="n">
        <v>-228.07</v>
      </c>
      <c r="V752" s="0" t="n">
        <v>-85.96</v>
      </c>
      <c r="W752" s="1" t="n">
        <f aca="false">(K752+N752)^2</f>
        <v>281.232900000001</v>
      </c>
      <c r="X752" s="1" t="n">
        <f aca="false">(L752+O752)^2</f>
        <v>0.336399999999982</v>
      </c>
      <c r="Y752" s="1" t="n">
        <f aca="false">(M752+P752)^2</f>
        <v>26156.5929</v>
      </c>
    </row>
    <row r="753" customFormat="false" ht="12.75" hidden="false" customHeight="false" outlineLevel="0" collapsed="false">
      <c r="H753" s="1" t="n">
        <v>324.4</v>
      </c>
      <c r="I753" s="1" t="n">
        <v>-235.73</v>
      </c>
      <c r="J753" s="1" t="n">
        <v>3.92</v>
      </c>
      <c r="K753" s="1" t="n">
        <f aca="false">Q753-H753</f>
        <v>1.92000000000002</v>
      </c>
      <c r="L753" s="1" t="n">
        <f aca="false">R753-I753</f>
        <v>-6.38000000000002</v>
      </c>
      <c r="M753" s="1" t="n">
        <f aca="false">S753-J753</f>
        <v>-88.13</v>
      </c>
      <c r="N753" s="1" t="n">
        <f aca="false">T753-H753</f>
        <v>15.95</v>
      </c>
      <c r="O753" s="1" t="n">
        <f aca="false">U753-I753</f>
        <v>7.66</v>
      </c>
      <c r="P753" s="1" t="n">
        <f aca="false">V753-J753</f>
        <v>-89.88</v>
      </c>
      <c r="Q753" s="0" t="n">
        <v>326.32</v>
      </c>
      <c r="R753" s="0" t="n">
        <v>-242.11</v>
      </c>
      <c r="S753" s="0" t="n">
        <v>-84.21</v>
      </c>
      <c r="T753" s="0" t="n">
        <v>340.35</v>
      </c>
      <c r="U753" s="0" t="n">
        <v>-228.07</v>
      </c>
      <c r="V753" s="0" t="n">
        <v>-85.96</v>
      </c>
      <c r="W753" s="1" t="n">
        <f aca="false">(K753+N753)^2</f>
        <v>319.336900000002</v>
      </c>
      <c r="X753" s="1" t="n">
        <f aca="false">(L753+O753)^2</f>
        <v>1.63839999999993</v>
      </c>
      <c r="Y753" s="1" t="n">
        <f aca="false">(M753+P753)^2</f>
        <v>31687.5601</v>
      </c>
    </row>
    <row r="754" customFormat="false" ht="12.75" hidden="false" customHeight="false" outlineLevel="0" collapsed="false">
      <c r="H754" s="1" t="n">
        <v>323.86</v>
      </c>
      <c r="I754" s="1" t="n">
        <v>-234.16</v>
      </c>
      <c r="J754" s="1" t="n">
        <v>11.85</v>
      </c>
      <c r="K754" s="1" t="n">
        <f aca="false">Q754-H754</f>
        <v>-1.05000000000001</v>
      </c>
      <c r="L754" s="1" t="n">
        <f aca="false">R754-I754</f>
        <v>0.829999999999984</v>
      </c>
      <c r="M754" s="1" t="n">
        <f aca="false">S754-J754</f>
        <v>-96.06</v>
      </c>
      <c r="N754" s="1" t="n">
        <f aca="false">T754-H754</f>
        <v>16.49</v>
      </c>
      <c r="O754" s="1" t="n">
        <f aca="false">U754-I754</f>
        <v>6.09</v>
      </c>
      <c r="P754" s="1" t="n">
        <f aca="false">V754-J754</f>
        <v>-97.81</v>
      </c>
      <c r="Q754" s="0" t="n">
        <v>322.81</v>
      </c>
      <c r="R754" s="0" t="n">
        <v>-233.33</v>
      </c>
      <c r="S754" s="0" t="n">
        <v>-84.21</v>
      </c>
      <c r="T754" s="0" t="n">
        <v>340.35</v>
      </c>
      <c r="U754" s="0" t="n">
        <v>-228.07</v>
      </c>
      <c r="V754" s="0" t="n">
        <v>-85.96</v>
      </c>
      <c r="W754" s="1" t="n">
        <f aca="false">(K754+N754)^2</f>
        <v>238.3936</v>
      </c>
      <c r="X754" s="1" t="n">
        <f aca="false">(L754+O754)^2</f>
        <v>47.8863999999998</v>
      </c>
      <c r="Y754" s="1" t="n">
        <f aca="false">(M754+P754)^2</f>
        <v>37585.5769</v>
      </c>
    </row>
    <row r="755" customFormat="false" ht="12.75" hidden="false" customHeight="false" outlineLevel="0" collapsed="false">
      <c r="H755" s="1" t="n">
        <v>323.31</v>
      </c>
      <c r="I755" s="1" t="n">
        <v>-232.72</v>
      </c>
      <c r="J755" s="1" t="n">
        <v>19.5</v>
      </c>
      <c r="K755" s="1" t="n">
        <f aca="false">Q755-H755</f>
        <v>-0.5</v>
      </c>
      <c r="L755" s="1" t="n">
        <f aca="false">R755-I755</f>
        <v>4.65000000000001</v>
      </c>
      <c r="M755" s="1" t="n">
        <f aca="false">S755-J755</f>
        <v>-103.71</v>
      </c>
      <c r="N755" s="1" t="n">
        <f aca="false">T755-H755</f>
        <v>17.04</v>
      </c>
      <c r="O755" s="1" t="n">
        <f aca="false">U755-I755</f>
        <v>4.65000000000001</v>
      </c>
      <c r="P755" s="1" t="n">
        <f aca="false">V755-J755</f>
        <v>-105.46</v>
      </c>
      <c r="Q755" s="0" t="n">
        <v>322.81</v>
      </c>
      <c r="R755" s="0" t="n">
        <v>-228.07</v>
      </c>
      <c r="S755" s="0" t="n">
        <v>-84.21</v>
      </c>
      <c r="T755" s="0" t="n">
        <v>340.35</v>
      </c>
      <c r="U755" s="0" t="n">
        <v>-228.07</v>
      </c>
      <c r="V755" s="0" t="n">
        <v>-85.96</v>
      </c>
      <c r="W755" s="1" t="n">
        <f aca="false">(K755+N755)^2</f>
        <v>273.571600000001</v>
      </c>
      <c r="X755" s="1" t="n">
        <f aca="false">(L755+O755)^2</f>
        <v>86.4900000000002</v>
      </c>
      <c r="Y755" s="1" t="n">
        <f aca="false">(M755+P755)^2</f>
        <v>43752.0889</v>
      </c>
    </row>
    <row r="756" customFormat="false" ht="12.75" hidden="false" customHeight="false" outlineLevel="0" collapsed="false">
      <c r="H756" s="1" t="n">
        <v>322.77</v>
      </c>
      <c r="I756" s="1" t="n">
        <v>-231.41</v>
      </c>
      <c r="J756" s="1" t="n">
        <v>26.82</v>
      </c>
      <c r="K756" s="1" t="n">
        <f aca="false">Q756-H756</f>
        <v>-3.46999999999997</v>
      </c>
      <c r="L756" s="1" t="n">
        <f aca="false">R756-I756</f>
        <v>13.87</v>
      </c>
      <c r="M756" s="1" t="n">
        <f aca="false">S756-J756</f>
        <v>-111.03</v>
      </c>
      <c r="N756" s="1" t="n">
        <f aca="false">T756-H756</f>
        <v>15.83</v>
      </c>
      <c r="O756" s="1" t="n">
        <f aca="false">U756-I756</f>
        <v>3.34</v>
      </c>
      <c r="P756" s="1" t="n">
        <f aca="false">V756-J756</f>
        <v>-107.52</v>
      </c>
      <c r="Q756" s="0" t="n">
        <v>319.3</v>
      </c>
      <c r="R756" s="0" t="n">
        <v>-217.54</v>
      </c>
      <c r="S756" s="0" t="n">
        <v>-84.21</v>
      </c>
      <c r="T756" s="0" t="n">
        <v>338.6</v>
      </c>
      <c r="U756" s="0" t="n">
        <v>-228.07</v>
      </c>
      <c r="V756" s="0" t="n">
        <v>-80.7</v>
      </c>
      <c r="W756" s="1" t="n">
        <f aca="false">(K756+N756)^2</f>
        <v>152.769600000002</v>
      </c>
      <c r="X756" s="1" t="n">
        <f aca="false">(L756+O756)^2</f>
        <v>296.1841</v>
      </c>
      <c r="Y756" s="1" t="n">
        <f aca="false">(M756+P756)^2</f>
        <v>47764.1025</v>
      </c>
    </row>
    <row r="757" customFormat="false" ht="12.75" hidden="false" customHeight="false" outlineLevel="0" collapsed="false">
      <c r="H757" s="1" t="n">
        <v>322.22</v>
      </c>
      <c r="I757" s="1" t="n">
        <v>-230.24</v>
      </c>
      <c r="J757" s="1" t="n">
        <v>33.75</v>
      </c>
      <c r="K757" s="1" t="n">
        <f aca="false">Q757-H757</f>
        <v>-2.92000000000002</v>
      </c>
      <c r="L757" s="1" t="n">
        <f aca="false">R757-I757</f>
        <v>23.22</v>
      </c>
      <c r="M757" s="1" t="n">
        <f aca="false">S757-J757</f>
        <v>-117.96</v>
      </c>
      <c r="N757" s="1" t="n">
        <f aca="false">T757-H757</f>
        <v>16.38</v>
      </c>
      <c r="O757" s="1" t="n">
        <f aca="false">U757-I757</f>
        <v>2.17000000000002</v>
      </c>
      <c r="P757" s="1" t="n">
        <f aca="false">V757-J757</f>
        <v>-109.19</v>
      </c>
      <c r="Q757" s="0" t="n">
        <v>319.3</v>
      </c>
      <c r="R757" s="0" t="n">
        <v>-207.02</v>
      </c>
      <c r="S757" s="0" t="n">
        <v>-84.21</v>
      </c>
      <c r="T757" s="0" t="n">
        <v>338.6</v>
      </c>
      <c r="U757" s="0" t="n">
        <v>-228.07</v>
      </c>
      <c r="V757" s="0" t="n">
        <v>-75.44</v>
      </c>
      <c r="W757" s="1" t="n">
        <f aca="false">(K757+N757)^2</f>
        <v>181.171599999999</v>
      </c>
      <c r="X757" s="1" t="n">
        <f aca="false">(L757+O757)^2</f>
        <v>644.652100000001</v>
      </c>
      <c r="Y757" s="1" t="n">
        <f aca="false">(M757+P757)^2</f>
        <v>51597.1225</v>
      </c>
    </row>
    <row r="758" customFormat="false" ht="12.75" hidden="false" customHeight="false" outlineLevel="0" collapsed="false">
      <c r="H758" s="1" t="n">
        <v>321.67</v>
      </c>
      <c r="I758" s="1" t="n">
        <v>-229.2</v>
      </c>
      <c r="J758" s="1" t="n">
        <v>40.25</v>
      </c>
      <c r="K758" s="1" t="n">
        <f aca="false">Q758-H758</f>
        <v>-7.63</v>
      </c>
      <c r="L758" s="1" t="n">
        <f aca="false">R758-I758</f>
        <v>27.45</v>
      </c>
      <c r="M758" s="1" t="n">
        <f aca="false">S758-J758</f>
        <v>-119.2</v>
      </c>
      <c r="N758" s="1" t="n">
        <f aca="false">T758-H758</f>
        <v>9.90999999999997</v>
      </c>
      <c r="O758" s="1" t="n">
        <f aca="false">U758-I758</f>
        <v>1.13</v>
      </c>
      <c r="P758" s="1" t="n">
        <f aca="false">V758-J758</f>
        <v>-106.92</v>
      </c>
      <c r="Q758" s="0" t="n">
        <v>314.04</v>
      </c>
      <c r="R758" s="0" t="n">
        <v>-201.75</v>
      </c>
      <c r="S758" s="0" t="n">
        <v>-78.95</v>
      </c>
      <c r="T758" s="0" t="n">
        <v>331.58</v>
      </c>
      <c r="U758" s="0" t="n">
        <v>-228.07</v>
      </c>
      <c r="V758" s="0" t="n">
        <v>-66.67</v>
      </c>
      <c r="W758" s="1" t="n">
        <f aca="false">(K758+N758)^2</f>
        <v>5.19839999999988</v>
      </c>
      <c r="X758" s="1" t="n">
        <f aca="false">(L758+O758)^2</f>
        <v>816.816399999999</v>
      </c>
      <c r="Y758" s="1" t="n">
        <f aca="false">(M758+P758)^2</f>
        <v>51130.2544</v>
      </c>
    </row>
    <row r="759" customFormat="false" ht="12.75" hidden="false" customHeight="false" outlineLevel="0" collapsed="false">
      <c r="H759" s="1" t="n">
        <v>321.12</v>
      </c>
      <c r="I759" s="1" t="n">
        <v>-228.28</v>
      </c>
      <c r="J759" s="1" t="n">
        <v>46.29</v>
      </c>
      <c r="K759" s="1" t="n">
        <f aca="false">Q759-H759</f>
        <v>-8.84000000000003</v>
      </c>
      <c r="L759" s="1" t="n">
        <f aca="false">R759-I759</f>
        <v>26.53</v>
      </c>
      <c r="M759" s="1" t="n">
        <f aca="false">S759-J759</f>
        <v>-109.45</v>
      </c>
      <c r="N759" s="1" t="n">
        <f aca="false">T759-H759</f>
        <v>5.19999999999999</v>
      </c>
      <c r="O759" s="1" t="n">
        <f aca="false">U759-I759</f>
        <v>0.210000000000008</v>
      </c>
      <c r="P759" s="1" t="n">
        <f aca="false">V759-J759</f>
        <v>-97.17</v>
      </c>
      <c r="Q759" s="0" t="n">
        <v>312.28</v>
      </c>
      <c r="R759" s="0" t="n">
        <v>-201.75</v>
      </c>
      <c r="S759" s="0" t="n">
        <v>-63.16</v>
      </c>
      <c r="T759" s="0" t="n">
        <v>326.32</v>
      </c>
      <c r="U759" s="0" t="n">
        <v>-228.07</v>
      </c>
      <c r="V759" s="0" t="n">
        <v>-50.88</v>
      </c>
      <c r="W759" s="1" t="n">
        <f aca="false">(K759+N759)^2</f>
        <v>13.2496000000003</v>
      </c>
      <c r="X759" s="1" t="n">
        <f aca="false">(L759+O759)^2</f>
        <v>715.027600000001</v>
      </c>
      <c r="Y759" s="1" t="n">
        <f aca="false">(M759+P759)^2</f>
        <v>42691.8244</v>
      </c>
    </row>
    <row r="760" customFormat="false" ht="12.75" hidden="false" customHeight="false" outlineLevel="0" collapsed="false">
      <c r="H760" s="1" t="n">
        <v>320.57</v>
      </c>
      <c r="I760" s="1" t="n">
        <v>-227.48</v>
      </c>
      <c r="J760" s="1" t="n">
        <v>51.82</v>
      </c>
      <c r="K760" s="1" t="n">
        <f aca="false">Q760-H760</f>
        <v>-8.29000000000002</v>
      </c>
      <c r="L760" s="1" t="n">
        <f aca="false">R760-I760</f>
        <v>25.73</v>
      </c>
      <c r="M760" s="1" t="n">
        <f aca="false">S760-J760</f>
        <v>-90.42</v>
      </c>
      <c r="N760" s="1" t="n">
        <f aca="false">T760-H760</f>
        <v>3.99000000000001</v>
      </c>
      <c r="O760" s="1" t="n">
        <f aca="false">U760-I760</f>
        <v>-0.590000000000003</v>
      </c>
      <c r="P760" s="1" t="n">
        <f aca="false">V760-J760</f>
        <v>-92.17</v>
      </c>
      <c r="Q760" s="0" t="n">
        <v>312.28</v>
      </c>
      <c r="R760" s="0" t="n">
        <v>-201.75</v>
      </c>
      <c r="S760" s="0" t="n">
        <v>-38.6</v>
      </c>
      <c r="T760" s="0" t="n">
        <v>324.56</v>
      </c>
      <c r="U760" s="0" t="n">
        <v>-228.07</v>
      </c>
      <c r="V760" s="0" t="n">
        <v>-40.35</v>
      </c>
      <c r="W760" s="1" t="n">
        <f aca="false">(K760+N760)^2</f>
        <v>18.4900000000001</v>
      </c>
      <c r="X760" s="1" t="n">
        <f aca="false">(L760+O760)^2</f>
        <v>632.019599999999</v>
      </c>
      <c r="Y760" s="1" t="n">
        <f aca="false">(M760+P760)^2</f>
        <v>33339.1081</v>
      </c>
    </row>
    <row r="761" customFormat="false" ht="12.75" hidden="false" customHeight="false" outlineLevel="0" collapsed="false">
      <c r="H761" s="1" t="n">
        <v>320.02</v>
      </c>
      <c r="I761" s="1" t="n">
        <v>-226.81</v>
      </c>
      <c r="J761" s="1" t="n">
        <v>56.83</v>
      </c>
      <c r="K761" s="1" t="n">
        <f aca="false">Q761-H761</f>
        <v>-7.74000000000001</v>
      </c>
      <c r="L761" s="1" t="n">
        <f aca="false">R761-I761</f>
        <v>25.06</v>
      </c>
      <c r="M761" s="1" t="n">
        <f aca="false">S761-J761</f>
        <v>-69.11</v>
      </c>
      <c r="N761" s="1" t="n">
        <f aca="false">T761-H761</f>
        <v>4.54000000000002</v>
      </c>
      <c r="O761" s="1" t="n">
        <f aca="false">U761-I761</f>
        <v>-1.25999999999999</v>
      </c>
      <c r="P761" s="1" t="n">
        <f aca="false">V761-J761</f>
        <v>-84.9</v>
      </c>
      <c r="Q761" s="0" t="n">
        <v>312.28</v>
      </c>
      <c r="R761" s="0" t="n">
        <v>-201.75</v>
      </c>
      <c r="S761" s="0" t="n">
        <v>-12.28</v>
      </c>
      <c r="T761" s="0" t="n">
        <v>324.56</v>
      </c>
      <c r="U761" s="0" t="n">
        <v>-228.07</v>
      </c>
      <c r="V761" s="0" t="n">
        <v>-28.07</v>
      </c>
      <c r="W761" s="1" t="n">
        <f aca="false">(K761+N761)^2</f>
        <v>10.2399999999999</v>
      </c>
      <c r="X761" s="1" t="n">
        <f aca="false">(L761+O761)^2</f>
        <v>566.440000000001</v>
      </c>
      <c r="Y761" s="1" t="n">
        <f aca="false">(M761+P761)^2</f>
        <v>23719.0801</v>
      </c>
    </row>
    <row r="762" customFormat="false" ht="12.75" hidden="false" customHeight="false" outlineLevel="0" collapsed="false">
      <c r="H762" s="1" t="n">
        <v>319.46</v>
      </c>
      <c r="I762" s="1" t="n">
        <v>-226.26</v>
      </c>
      <c r="J762" s="1" t="n">
        <v>61.29</v>
      </c>
      <c r="K762" s="1" t="n">
        <f aca="false">Q762-H762</f>
        <v>-7.18000000000001</v>
      </c>
      <c r="L762" s="1" t="n">
        <f aca="false">R762-I762</f>
        <v>24.51</v>
      </c>
      <c r="M762" s="1" t="n">
        <f aca="false">S762-J762</f>
        <v>-59.54</v>
      </c>
      <c r="N762" s="1" t="n">
        <f aca="false">T762-H762</f>
        <v>5.10000000000002</v>
      </c>
      <c r="O762" s="1" t="n">
        <f aca="false">U762-I762</f>
        <v>-1.81</v>
      </c>
      <c r="P762" s="1" t="n">
        <f aca="false">V762-J762</f>
        <v>-82.34</v>
      </c>
      <c r="Q762" s="0" t="n">
        <v>312.28</v>
      </c>
      <c r="R762" s="0" t="n">
        <v>-201.75</v>
      </c>
      <c r="S762" s="0" t="n">
        <v>1.75</v>
      </c>
      <c r="T762" s="0" t="n">
        <v>324.56</v>
      </c>
      <c r="U762" s="0" t="n">
        <v>-228.07</v>
      </c>
      <c r="V762" s="0" t="n">
        <v>-21.05</v>
      </c>
      <c r="W762" s="1" t="n">
        <f aca="false">(K762+N762)^2</f>
        <v>4.32639999999993</v>
      </c>
      <c r="X762" s="1" t="n">
        <f aca="false">(L762+O762)^2</f>
        <v>515.29</v>
      </c>
      <c r="Y762" s="1" t="n">
        <f aca="false">(M762+P762)^2</f>
        <v>20129.9344</v>
      </c>
    </row>
    <row r="763" customFormat="false" ht="12.75" hidden="false" customHeight="false" outlineLevel="0" collapsed="false">
      <c r="H763" s="1" t="n">
        <v>318.91</v>
      </c>
      <c r="I763" s="1" t="n">
        <v>-225.82</v>
      </c>
      <c r="J763" s="1" t="n">
        <v>65.19</v>
      </c>
      <c r="K763" s="1" t="n">
        <f aca="false">Q763-H763</f>
        <v>-6.63000000000005</v>
      </c>
      <c r="L763" s="1" t="n">
        <f aca="false">R763-I763</f>
        <v>24.07</v>
      </c>
      <c r="M763" s="1" t="n">
        <f aca="false">S763-J763</f>
        <v>-51.15</v>
      </c>
      <c r="N763" s="1" t="n">
        <f aca="false">T763-H763</f>
        <v>0.389999999999986</v>
      </c>
      <c r="O763" s="1" t="n">
        <f aca="false">U763-I763</f>
        <v>-2.25</v>
      </c>
      <c r="P763" s="1" t="n">
        <f aca="false">V763-J763</f>
        <v>-77.47</v>
      </c>
      <c r="Q763" s="0" t="n">
        <v>312.28</v>
      </c>
      <c r="R763" s="0" t="n">
        <v>-201.75</v>
      </c>
      <c r="S763" s="0" t="n">
        <v>14.04</v>
      </c>
      <c r="T763" s="0" t="n">
        <v>319.3</v>
      </c>
      <c r="U763" s="0" t="n">
        <v>-228.07</v>
      </c>
      <c r="V763" s="0" t="n">
        <v>-12.28</v>
      </c>
      <c r="W763" s="1" t="n">
        <f aca="false">(K763+N763)^2</f>
        <v>38.9376000000008</v>
      </c>
      <c r="X763" s="1" t="n">
        <f aca="false">(L763+O763)^2</f>
        <v>476.1124</v>
      </c>
      <c r="Y763" s="1" t="n">
        <f aca="false">(M763+P763)^2</f>
        <v>16543.1044</v>
      </c>
    </row>
    <row r="764" customFormat="false" ht="12.75" hidden="false" customHeight="false" outlineLevel="0" collapsed="false">
      <c r="H764" s="1" t="n">
        <v>318.35</v>
      </c>
      <c r="I764" s="1" t="n">
        <v>-225.5</v>
      </c>
      <c r="J764" s="1" t="n">
        <v>68.53</v>
      </c>
      <c r="K764" s="1" t="n">
        <f aca="false">Q764-H764</f>
        <v>-6.07000000000005</v>
      </c>
      <c r="L764" s="1" t="n">
        <f aca="false">R764-I764</f>
        <v>23.75</v>
      </c>
      <c r="M764" s="1" t="n">
        <f aca="false">S764-J764</f>
        <v>-47.48</v>
      </c>
      <c r="N764" s="1" t="n">
        <f aca="false">T764-H764</f>
        <v>-4.31</v>
      </c>
      <c r="O764" s="1" t="n">
        <f aca="false">U764-I764</f>
        <v>-2.56999999999999</v>
      </c>
      <c r="P764" s="1" t="n">
        <f aca="false">V764-J764</f>
        <v>-70.28</v>
      </c>
      <c r="Q764" s="0" t="n">
        <v>312.28</v>
      </c>
      <c r="R764" s="0" t="n">
        <v>-201.75</v>
      </c>
      <c r="S764" s="0" t="n">
        <v>21.05</v>
      </c>
      <c r="T764" s="0" t="n">
        <v>314.04</v>
      </c>
      <c r="U764" s="0" t="n">
        <v>-228.07</v>
      </c>
      <c r="V764" s="0" t="n">
        <v>-1.75</v>
      </c>
      <c r="W764" s="1" t="n">
        <f aca="false">(K764+N764)^2</f>
        <v>107.744400000001</v>
      </c>
      <c r="X764" s="1" t="n">
        <f aca="false">(L764+O764)^2</f>
        <v>448.5924</v>
      </c>
      <c r="Y764" s="1" t="n">
        <f aca="false">(M764+P764)^2</f>
        <v>13867.4176</v>
      </c>
    </row>
    <row r="765" customFormat="false" ht="12.75" hidden="false" customHeight="false" outlineLevel="0" collapsed="false">
      <c r="H765" s="1" t="n">
        <v>317.8</v>
      </c>
      <c r="I765" s="1" t="n">
        <v>-225.28</v>
      </c>
      <c r="J765" s="1" t="n">
        <v>71.29</v>
      </c>
      <c r="K765" s="1" t="n">
        <f aca="false">Q765-H765</f>
        <v>-5.52000000000004</v>
      </c>
      <c r="L765" s="1" t="n">
        <f aca="false">R765-I765</f>
        <v>23.53</v>
      </c>
      <c r="M765" s="1" t="n">
        <f aca="false">S765-J765</f>
        <v>-41.47</v>
      </c>
      <c r="N765" s="1" t="n">
        <f aca="false">T765-H765</f>
        <v>-7.27000000000004</v>
      </c>
      <c r="O765" s="1" t="n">
        <f aca="false">U765-I765</f>
        <v>-2.78999999999999</v>
      </c>
      <c r="P765" s="1" t="n">
        <f aca="false">V765-J765</f>
        <v>-69.54</v>
      </c>
      <c r="Q765" s="0" t="n">
        <v>312.28</v>
      </c>
      <c r="R765" s="0" t="n">
        <v>-201.75</v>
      </c>
      <c r="S765" s="0" t="n">
        <v>29.82</v>
      </c>
      <c r="T765" s="0" t="n">
        <v>310.53</v>
      </c>
      <c r="U765" s="0" t="n">
        <v>-228.07</v>
      </c>
      <c r="V765" s="0" t="n">
        <v>1.75</v>
      </c>
      <c r="W765" s="1" t="n">
        <f aca="false">(K765+N765)^2</f>
        <v>163.584100000002</v>
      </c>
      <c r="X765" s="1" t="n">
        <f aca="false">(L765+O765)^2</f>
        <v>430.1476</v>
      </c>
      <c r="Y765" s="1" t="n">
        <f aca="false">(M765+P765)^2</f>
        <v>12323.2201</v>
      </c>
    </row>
    <row r="766" customFormat="false" ht="12.75" hidden="false" customHeight="false" outlineLevel="0" collapsed="false">
      <c r="H766" s="1" t="n">
        <v>317.24</v>
      </c>
      <c r="I766" s="1" t="n">
        <v>-225.17</v>
      </c>
      <c r="J766" s="1" t="n">
        <v>73.48</v>
      </c>
      <c r="K766" s="1" t="n">
        <f aca="false">Q766-H766</f>
        <v>-4.96000000000004</v>
      </c>
      <c r="L766" s="1" t="n">
        <f aca="false">R766-I766</f>
        <v>23.42</v>
      </c>
      <c r="M766" s="1" t="n">
        <f aca="false">S766-J766</f>
        <v>-38.39</v>
      </c>
      <c r="N766" s="1" t="n">
        <f aca="false">T766-H766</f>
        <v>-6.71000000000004</v>
      </c>
      <c r="O766" s="1" t="n">
        <f aca="false">U766-I766</f>
        <v>2.35999999999999</v>
      </c>
      <c r="P766" s="1" t="n">
        <f aca="false">V766-J766</f>
        <v>-64.71</v>
      </c>
      <c r="Q766" s="0" t="n">
        <v>312.28</v>
      </c>
      <c r="R766" s="0" t="n">
        <v>-201.75</v>
      </c>
      <c r="S766" s="0" t="n">
        <v>35.09</v>
      </c>
      <c r="T766" s="0" t="n">
        <v>310.53</v>
      </c>
      <c r="U766" s="0" t="n">
        <v>-222.81</v>
      </c>
      <c r="V766" s="0" t="n">
        <v>8.77</v>
      </c>
      <c r="W766" s="1" t="n">
        <f aca="false">(K766+N766)^2</f>
        <v>136.188900000002</v>
      </c>
      <c r="X766" s="1" t="n">
        <f aca="false">(L766+O766)^2</f>
        <v>664.608399999999</v>
      </c>
      <c r="Y766" s="1" t="n">
        <f aca="false">(M766+P766)^2</f>
        <v>10629.61</v>
      </c>
    </row>
    <row r="767" customFormat="false" ht="12.75" hidden="false" customHeight="false" outlineLevel="0" collapsed="false">
      <c r="H767" s="1" t="n">
        <v>316.68</v>
      </c>
      <c r="I767" s="1" t="n">
        <v>-225.16</v>
      </c>
      <c r="J767" s="1" t="n">
        <v>75.11</v>
      </c>
      <c r="K767" s="1" t="n">
        <f aca="false">Q767-H767</f>
        <v>-4.40000000000003</v>
      </c>
      <c r="L767" s="1" t="n">
        <f aca="false">R767-I767</f>
        <v>23.41</v>
      </c>
      <c r="M767" s="1" t="n">
        <f aca="false">S767-J767</f>
        <v>-34.76</v>
      </c>
      <c r="N767" s="1" t="n">
        <f aca="false">T767-H767</f>
        <v>-6.15000000000003</v>
      </c>
      <c r="O767" s="1" t="n">
        <f aca="false">U767-I767</f>
        <v>2.34999999999999</v>
      </c>
      <c r="P767" s="1" t="n">
        <f aca="false">V767-J767</f>
        <v>-61.07</v>
      </c>
      <c r="Q767" s="0" t="n">
        <v>312.28</v>
      </c>
      <c r="R767" s="0" t="n">
        <v>-201.75</v>
      </c>
      <c r="S767" s="0" t="n">
        <v>40.35</v>
      </c>
      <c r="T767" s="0" t="n">
        <v>310.53</v>
      </c>
      <c r="U767" s="0" t="n">
        <v>-222.81</v>
      </c>
      <c r="V767" s="0" t="n">
        <v>14.04</v>
      </c>
      <c r="W767" s="1" t="n">
        <f aca="false">(K767+N767)^2</f>
        <v>111.302500000001</v>
      </c>
      <c r="X767" s="1" t="n">
        <f aca="false">(L767+O767)^2</f>
        <v>663.5776</v>
      </c>
      <c r="Y767" s="1" t="n">
        <f aca="false">(M767+P767)^2</f>
        <v>9183.3889</v>
      </c>
    </row>
    <row r="768" customFormat="false" ht="12.75" hidden="false" customHeight="false" outlineLevel="0" collapsed="false">
      <c r="H768" s="1" t="n">
        <v>316.13</v>
      </c>
      <c r="I768" s="1" t="n">
        <v>-225.24</v>
      </c>
      <c r="J768" s="1" t="n">
        <v>76.19</v>
      </c>
      <c r="K768" s="1" t="n">
        <f aca="false">Q768-H768</f>
        <v>-3.85000000000002</v>
      </c>
      <c r="L768" s="1" t="n">
        <f aca="false">R768-I768</f>
        <v>23.49</v>
      </c>
      <c r="M768" s="1" t="n">
        <f aca="false">S768-J768</f>
        <v>-18.3</v>
      </c>
      <c r="N768" s="1" t="n">
        <f aca="false">T768-H768</f>
        <v>-5.60000000000002</v>
      </c>
      <c r="O768" s="1" t="n">
        <f aca="false">U768-I768</f>
        <v>7.70000000000002</v>
      </c>
      <c r="P768" s="1" t="n">
        <f aca="false">V768-J768</f>
        <v>-56.89</v>
      </c>
      <c r="Q768" s="0" t="n">
        <v>312.28</v>
      </c>
      <c r="R768" s="0" t="n">
        <v>-201.75</v>
      </c>
      <c r="S768" s="0" t="n">
        <v>57.89</v>
      </c>
      <c r="T768" s="0" t="n">
        <v>310.53</v>
      </c>
      <c r="U768" s="0" t="n">
        <v>-217.54</v>
      </c>
      <c r="V768" s="0" t="n">
        <v>19.3</v>
      </c>
      <c r="W768" s="1" t="n">
        <f aca="false">(K768+N768)^2</f>
        <v>89.3025000000009</v>
      </c>
      <c r="X768" s="1" t="n">
        <f aca="false">(L768+O768)^2</f>
        <v>972.816100000002</v>
      </c>
      <c r="Y768" s="1" t="n">
        <f aca="false">(M768+P768)^2</f>
        <v>5653.5361</v>
      </c>
    </row>
    <row r="769" customFormat="false" ht="12.75" hidden="false" customHeight="false" outlineLevel="0" collapsed="false">
      <c r="H769" s="1" t="n">
        <v>315.57</v>
      </c>
      <c r="I769" s="1" t="n">
        <v>-225.42</v>
      </c>
      <c r="J769" s="1" t="n">
        <v>76.74</v>
      </c>
      <c r="K769" s="1" t="n">
        <f aca="false">Q769-H769</f>
        <v>-3.29000000000002</v>
      </c>
      <c r="L769" s="1" t="n">
        <f aca="false">R769-I769</f>
        <v>23.67</v>
      </c>
      <c r="M769" s="1" t="n">
        <f aca="false">S769-J769</f>
        <v>-6.55999999999999</v>
      </c>
      <c r="N769" s="1" t="n">
        <f aca="false">T769-H769</f>
        <v>-5.04000000000002</v>
      </c>
      <c r="O769" s="1" t="n">
        <f aca="false">U769-I769</f>
        <v>7.88</v>
      </c>
      <c r="P769" s="1" t="n">
        <f aca="false">V769-J769</f>
        <v>-52.18</v>
      </c>
      <c r="Q769" s="0" t="n">
        <v>312.28</v>
      </c>
      <c r="R769" s="0" t="n">
        <v>-201.75</v>
      </c>
      <c r="S769" s="0" t="n">
        <v>70.18</v>
      </c>
      <c r="T769" s="0" t="n">
        <v>310.53</v>
      </c>
      <c r="U769" s="0" t="n">
        <v>-217.54</v>
      </c>
      <c r="V769" s="0" t="n">
        <v>24.56</v>
      </c>
      <c r="W769" s="1" t="n">
        <f aca="false">(K769+N769)^2</f>
        <v>69.3889000000007</v>
      </c>
      <c r="X769" s="1" t="n">
        <f aca="false">(L769+O769)^2</f>
        <v>995.402499999999</v>
      </c>
      <c r="Y769" s="1" t="n">
        <f aca="false">(M769+P769)^2</f>
        <v>3450.3876</v>
      </c>
    </row>
    <row r="770" customFormat="false" ht="12.75" hidden="false" customHeight="false" outlineLevel="0" collapsed="false">
      <c r="H770" s="1" t="n">
        <v>315.01</v>
      </c>
      <c r="I770" s="1" t="n">
        <v>-225.69</v>
      </c>
      <c r="J770" s="1" t="n">
        <v>76.76</v>
      </c>
      <c r="K770" s="1" t="n">
        <f aca="false">Q770-H770</f>
        <v>-2.73000000000002</v>
      </c>
      <c r="L770" s="1" t="n">
        <f aca="false">R770-I770</f>
        <v>23.94</v>
      </c>
      <c r="M770" s="1" t="n">
        <f aca="false">S770-J770</f>
        <v>2.19</v>
      </c>
      <c r="N770" s="1" t="n">
        <f aca="false">T770-H770</f>
        <v>-4.48000000000002</v>
      </c>
      <c r="O770" s="1" t="n">
        <f aca="false">U770-I770</f>
        <v>9.90000000000001</v>
      </c>
      <c r="P770" s="1" t="n">
        <f aca="false">V770-J770</f>
        <v>-48.69</v>
      </c>
      <c r="Q770" s="0" t="n">
        <v>312.28</v>
      </c>
      <c r="R770" s="0" t="n">
        <v>-201.75</v>
      </c>
      <c r="S770" s="0" t="n">
        <v>78.95</v>
      </c>
      <c r="T770" s="0" t="n">
        <v>310.53</v>
      </c>
      <c r="U770" s="0" t="n">
        <v>-215.79</v>
      </c>
      <c r="V770" s="0" t="n">
        <v>28.07</v>
      </c>
      <c r="W770" s="1" t="n">
        <f aca="false">(K770+N770)^2</f>
        <v>51.9841000000005</v>
      </c>
      <c r="X770" s="1" t="n">
        <f aca="false">(L770+O770)^2</f>
        <v>1145.1456</v>
      </c>
      <c r="Y770" s="1" t="n">
        <f aca="false">(M770+P770)^2</f>
        <v>2162.25</v>
      </c>
    </row>
    <row r="771" customFormat="false" ht="12.75" hidden="false" customHeight="false" outlineLevel="0" collapsed="false">
      <c r="H771" s="1" t="n">
        <v>314.44</v>
      </c>
      <c r="I771" s="1" t="n">
        <v>-226.04</v>
      </c>
      <c r="J771" s="1" t="n">
        <v>76.28</v>
      </c>
      <c r="K771" s="1" t="n">
        <f aca="false">Q771-H771</f>
        <v>-2.16000000000003</v>
      </c>
      <c r="L771" s="1" t="n">
        <f aca="false">R771-I771</f>
        <v>24.29</v>
      </c>
      <c r="M771" s="1" t="n">
        <f aca="false">S771-J771</f>
        <v>2.67</v>
      </c>
      <c r="N771" s="1" t="n">
        <f aca="false">T771-H771</f>
        <v>-3.91000000000003</v>
      </c>
      <c r="O771" s="1" t="n">
        <f aca="false">U771-I771</f>
        <v>13.76</v>
      </c>
      <c r="P771" s="1" t="n">
        <f aca="false">V771-J771</f>
        <v>-46.46</v>
      </c>
      <c r="Q771" s="0" t="n">
        <v>312.28</v>
      </c>
      <c r="R771" s="0" t="n">
        <v>-201.75</v>
      </c>
      <c r="S771" s="0" t="n">
        <v>78.95</v>
      </c>
      <c r="T771" s="0" t="n">
        <v>310.53</v>
      </c>
      <c r="U771" s="0" t="n">
        <v>-212.28</v>
      </c>
      <c r="V771" s="0" t="n">
        <v>29.82</v>
      </c>
      <c r="W771" s="1" t="n">
        <f aca="false">(K771+N771)^2</f>
        <v>36.8449000000006</v>
      </c>
      <c r="X771" s="1" t="n">
        <f aca="false">(L771+O771)^2</f>
        <v>1447.8025</v>
      </c>
      <c r="Y771" s="1" t="n">
        <f aca="false">(M771+P771)^2</f>
        <v>1917.5641</v>
      </c>
    </row>
    <row r="772" customFormat="false" ht="12.75" hidden="false" customHeight="false" outlineLevel="0" collapsed="false">
      <c r="H772" s="1" t="n">
        <v>313.88</v>
      </c>
      <c r="I772" s="1" t="n">
        <v>-226.47</v>
      </c>
      <c r="J772" s="1" t="n">
        <v>75.32</v>
      </c>
      <c r="K772" s="1" t="n">
        <f aca="false">Q772-H772</f>
        <v>-1.60000000000002</v>
      </c>
      <c r="L772" s="1" t="n">
        <f aca="false">R772-I772</f>
        <v>24.72</v>
      </c>
      <c r="M772" s="1" t="n">
        <f aca="false">S772-J772</f>
        <v>3.63000000000001</v>
      </c>
      <c r="N772" s="1" t="n">
        <f aca="false">T772-H772</f>
        <v>-3.35000000000002</v>
      </c>
      <c r="O772" s="1" t="n">
        <f aca="false">U772-I772</f>
        <v>15.94</v>
      </c>
      <c r="P772" s="1" t="n">
        <f aca="false">V772-J772</f>
        <v>-41.99</v>
      </c>
      <c r="Q772" s="0" t="n">
        <v>312.28</v>
      </c>
      <c r="R772" s="0" t="n">
        <v>-201.75</v>
      </c>
      <c r="S772" s="0" t="n">
        <v>78.95</v>
      </c>
      <c r="T772" s="0" t="n">
        <v>310.53</v>
      </c>
      <c r="U772" s="0" t="n">
        <v>-210.53</v>
      </c>
      <c r="V772" s="0" t="n">
        <v>33.33</v>
      </c>
      <c r="W772" s="1" t="n">
        <f aca="false">(K772+N772)^2</f>
        <v>24.5025000000005</v>
      </c>
      <c r="X772" s="1" t="n">
        <f aca="false">(L772+O772)^2</f>
        <v>1653.2356</v>
      </c>
      <c r="Y772" s="1" t="n">
        <f aca="false">(M772+P772)^2</f>
        <v>1471.4896</v>
      </c>
    </row>
    <row r="773" customFormat="false" ht="12.75" hidden="false" customHeight="false" outlineLevel="0" collapsed="false">
      <c r="H773" s="1" t="n">
        <v>313.32</v>
      </c>
      <c r="I773" s="1" t="n">
        <v>-226.97</v>
      </c>
      <c r="J773" s="1" t="n">
        <v>73.91</v>
      </c>
      <c r="K773" s="1" t="n">
        <f aca="false">Q773-H773</f>
        <v>-1.04000000000002</v>
      </c>
      <c r="L773" s="1" t="n">
        <f aca="false">R773-I773</f>
        <v>25.22</v>
      </c>
      <c r="M773" s="1" t="n">
        <f aca="false">S773-J773</f>
        <v>5.04000000000001</v>
      </c>
      <c r="N773" s="1" t="n">
        <f aca="false">T773-H773</f>
        <v>0.720000000000027</v>
      </c>
      <c r="O773" s="1" t="n">
        <f aca="false">U773-I773</f>
        <v>18.2</v>
      </c>
      <c r="P773" s="1" t="n">
        <f aca="false">V773-J773</f>
        <v>-38.82</v>
      </c>
      <c r="Q773" s="0" t="n">
        <v>312.28</v>
      </c>
      <c r="R773" s="0" t="n">
        <v>-201.75</v>
      </c>
      <c r="S773" s="0" t="n">
        <v>78.95</v>
      </c>
      <c r="T773" s="0" t="n">
        <v>314.04</v>
      </c>
      <c r="U773" s="0" t="n">
        <v>-208.77</v>
      </c>
      <c r="V773" s="0" t="n">
        <v>35.09</v>
      </c>
      <c r="W773" s="1" t="n">
        <f aca="false">(K773+N773)^2</f>
        <v>0.102399999999996</v>
      </c>
      <c r="X773" s="1" t="n">
        <f aca="false">(L773+O773)^2</f>
        <v>1885.2964</v>
      </c>
      <c r="Y773" s="1" t="n">
        <f aca="false">(M773+P773)^2</f>
        <v>1141.0884</v>
      </c>
    </row>
    <row r="774" customFormat="false" ht="12.75" hidden="false" customHeight="false" outlineLevel="0" collapsed="false">
      <c r="H774" s="1" t="n">
        <v>312.75</v>
      </c>
      <c r="I774" s="1" t="n">
        <v>-227.55</v>
      </c>
      <c r="J774" s="1" t="n">
        <v>72.07</v>
      </c>
      <c r="K774" s="1" t="n">
        <f aca="false">Q774-H774</f>
        <v>-0.470000000000027</v>
      </c>
      <c r="L774" s="1" t="n">
        <f aca="false">R774-I774</f>
        <v>25.8</v>
      </c>
      <c r="M774" s="1" t="n">
        <f aca="false">S774-J774</f>
        <v>6.88000000000001</v>
      </c>
      <c r="N774" s="1" t="n">
        <f aca="false">T774-H774</f>
        <v>1.29000000000002</v>
      </c>
      <c r="O774" s="1" t="n">
        <f aca="false">U774-I774</f>
        <v>18.78</v>
      </c>
      <c r="P774" s="1" t="n">
        <f aca="false">V774-J774</f>
        <v>-33.47</v>
      </c>
      <c r="Q774" s="0" t="n">
        <v>312.28</v>
      </c>
      <c r="R774" s="0" t="n">
        <v>-201.75</v>
      </c>
      <c r="S774" s="0" t="n">
        <v>78.95</v>
      </c>
      <c r="T774" s="0" t="n">
        <v>314.04</v>
      </c>
      <c r="U774" s="0" t="n">
        <v>-208.77</v>
      </c>
      <c r="V774" s="0" t="n">
        <v>38.6</v>
      </c>
      <c r="W774" s="1" t="n">
        <f aca="false">(K774+N774)^2</f>
        <v>0.672399999999989</v>
      </c>
      <c r="X774" s="1" t="n">
        <f aca="false">(L774+O774)^2</f>
        <v>1987.3764</v>
      </c>
      <c r="Y774" s="1" t="n">
        <f aca="false">(M774+P774)^2</f>
        <v>707.028099999999</v>
      </c>
    </row>
    <row r="775" customFormat="false" ht="12.75" hidden="false" customHeight="false" outlineLevel="0" collapsed="false">
      <c r="H775" s="1" t="n">
        <v>312.19</v>
      </c>
      <c r="I775" s="1" t="n">
        <v>-228.19</v>
      </c>
      <c r="J775" s="1" t="n">
        <v>69.84</v>
      </c>
      <c r="K775" s="1" t="n">
        <f aca="false">Q775-H775</f>
        <v>0.089999999999975</v>
      </c>
      <c r="L775" s="1" t="n">
        <f aca="false">R775-I775</f>
        <v>26.44</v>
      </c>
      <c r="M775" s="1" t="n">
        <f aca="false">S775-J775</f>
        <v>9.11</v>
      </c>
      <c r="N775" s="1" t="n">
        <f aca="false">T775-H775</f>
        <v>5.35000000000002</v>
      </c>
      <c r="O775" s="1" t="n">
        <f aca="false">U775-I775</f>
        <v>21.17</v>
      </c>
      <c r="P775" s="1" t="n">
        <f aca="false">V775-J775</f>
        <v>-27.73</v>
      </c>
      <c r="Q775" s="0" t="n">
        <v>312.28</v>
      </c>
      <c r="R775" s="0" t="n">
        <v>-201.75</v>
      </c>
      <c r="S775" s="0" t="n">
        <v>78.95</v>
      </c>
      <c r="T775" s="0" t="n">
        <v>317.54</v>
      </c>
      <c r="U775" s="0" t="n">
        <v>-207.02</v>
      </c>
      <c r="V775" s="0" t="n">
        <v>42.11</v>
      </c>
      <c r="W775" s="1" t="n">
        <f aca="false">(K775+N775)^2</f>
        <v>29.5936</v>
      </c>
      <c r="X775" s="1" t="n">
        <f aca="false">(L775+O775)^2</f>
        <v>2266.7121</v>
      </c>
      <c r="Y775" s="1" t="n">
        <f aca="false">(M775+P775)^2</f>
        <v>346.7044</v>
      </c>
    </row>
    <row r="776" customFormat="false" ht="12.75" hidden="false" customHeight="false" outlineLevel="0" collapsed="false">
      <c r="H776" s="1" t="n">
        <v>311.62</v>
      </c>
      <c r="I776" s="1" t="n">
        <v>-228.89</v>
      </c>
      <c r="J776" s="1" t="n">
        <v>67.23</v>
      </c>
      <c r="K776" s="1" t="n">
        <f aca="false">Q776-H776</f>
        <v>0.659999999999968</v>
      </c>
      <c r="L776" s="1" t="n">
        <f aca="false">R776-I776</f>
        <v>27.14</v>
      </c>
      <c r="M776" s="1" t="n">
        <f aca="false">S776-J776</f>
        <v>11.72</v>
      </c>
      <c r="N776" s="1" t="n">
        <f aca="false">T776-H776</f>
        <v>5.92000000000002</v>
      </c>
      <c r="O776" s="1" t="n">
        <f aca="false">U776-I776</f>
        <v>21.87</v>
      </c>
      <c r="P776" s="1" t="n">
        <f aca="false">V776-J776</f>
        <v>-25.12</v>
      </c>
      <c r="Q776" s="0" t="n">
        <v>312.28</v>
      </c>
      <c r="R776" s="0" t="n">
        <v>-201.75</v>
      </c>
      <c r="S776" s="0" t="n">
        <v>78.95</v>
      </c>
      <c r="T776" s="0" t="n">
        <v>317.54</v>
      </c>
      <c r="U776" s="0" t="n">
        <v>-207.02</v>
      </c>
      <c r="V776" s="0" t="n">
        <v>42.11</v>
      </c>
      <c r="W776" s="1" t="n">
        <f aca="false">(K776+N776)^2</f>
        <v>43.2963999999998</v>
      </c>
      <c r="X776" s="1" t="n">
        <f aca="false">(L776+O776)^2</f>
        <v>2401.9801</v>
      </c>
      <c r="Y776" s="1" t="n">
        <f aca="false">(M776+P776)^2</f>
        <v>179.56</v>
      </c>
    </row>
    <row r="777" customFormat="false" ht="12.75" hidden="false" customHeight="false" outlineLevel="0" collapsed="false">
      <c r="H777" s="1" t="n">
        <v>311.06</v>
      </c>
      <c r="I777" s="1" t="n">
        <v>-229.65</v>
      </c>
      <c r="J777" s="1" t="n">
        <v>64.28</v>
      </c>
      <c r="K777" s="1" t="n">
        <f aca="false">Q777-H777</f>
        <v>1.21999999999997</v>
      </c>
      <c r="L777" s="1" t="n">
        <f aca="false">R777-I777</f>
        <v>27.9</v>
      </c>
      <c r="M777" s="1" t="n">
        <f aca="false">S777-J777</f>
        <v>14.67</v>
      </c>
      <c r="N777" s="1" t="n">
        <f aca="false">T777-H777</f>
        <v>6.48000000000002</v>
      </c>
      <c r="O777" s="1" t="n">
        <f aca="false">U777-I777</f>
        <v>22.63</v>
      </c>
      <c r="P777" s="1" t="n">
        <f aca="false">V777-J777</f>
        <v>-22.17</v>
      </c>
      <c r="Q777" s="0" t="n">
        <v>312.28</v>
      </c>
      <c r="R777" s="0" t="n">
        <v>-201.75</v>
      </c>
      <c r="S777" s="0" t="n">
        <v>78.95</v>
      </c>
      <c r="T777" s="0" t="n">
        <v>317.54</v>
      </c>
      <c r="U777" s="0" t="n">
        <v>-207.02</v>
      </c>
      <c r="V777" s="0" t="n">
        <v>42.11</v>
      </c>
      <c r="W777" s="1" t="n">
        <f aca="false">(K777+N777)^2</f>
        <v>59.2899999999998</v>
      </c>
      <c r="X777" s="1" t="n">
        <f aca="false">(L777+O777)^2</f>
        <v>2553.2809</v>
      </c>
      <c r="Y777" s="1" t="n">
        <f aca="false">(M777+P777)^2</f>
        <v>56.25</v>
      </c>
    </row>
    <row r="778" customFormat="false" ht="12.75" hidden="false" customHeight="false" outlineLevel="0" collapsed="false">
      <c r="H778" s="1" t="n">
        <v>310.49</v>
      </c>
      <c r="I778" s="1" t="n">
        <v>-230.46</v>
      </c>
      <c r="J778" s="1" t="n">
        <v>61.02</v>
      </c>
      <c r="K778" s="1" t="n">
        <f aca="false">Q778-H778</f>
        <v>1.78999999999996</v>
      </c>
      <c r="L778" s="1" t="n">
        <f aca="false">R778-I778</f>
        <v>28.71</v>
      </c>
      <c r="M778" s="1" t="n">
        <f aca="false">S778-J778</f>
        <v>17.93</v>
      </c>
      <c r="N778" s="1" t="n">
        <f aca="false">T778-H778</f>
        <v>8.81</v>
      </c>
      <c r="O778" s="1" t="n">
        <f aca="false">U778-I778</f>
        <v>23.44</v>
      </c>
      <c r="P778" s="1" t="n">
        <f aca="false">V778-J778</f>
        <v>-18.91</v>
      </c>
      <c r="Q778" s="0" t="n">
        <v>312.28</v>
      </c>
      <c r="R778" s="0" t="n">
        <v>-201.75</v>
      </c>
      <c r="S778" s="0" t="n">
        <v>78.95</v>
      </c>
      <c r="T778" s="0" t="n">
        <v>319.3</v>
      </c>
      <c r="U778" s="0" t="n">
        <v>-207.02</v>
      </c>
      <c r="V778" s="0" t="n">
        <v>42.11</v>
      </c>
      <c r="W778" s="1" t="n">
        <f aca="false">(K778+N778)^2</f>
        <v>112.359999999999</v>
      </c>
      <c r="X778" s="1" t="n">
        <f aca="false">(L778+O778)^2</f>
        <v>2719.6225</v>
      </c>
      <c r="Y778" s="1" t="n">
        <f aca="false">(M778+P778)^2</f>
        <v>0.960400000000008</v>
      </c>
    </row>
    <row r="779" customFormat="false" ht="12.75" hidden="false" customHeight="false" outlineLevel="0" collapsed="false">
      <c r="H779" s="1" t="n">
        <v>309.92</v>
      </c>
      <c r="I779" s="1" t="n">
        <v>-231.32</v>
      </c>
      <c r="J779" s="1" t="n">
        <v>57.48</v>
      </c>
      <c r="K779" s="1" t="n">
        <f aca="false">Q779-H779</f>
        <v>2.35999999999996</v>
      </c>
      <c r="L779" s="1" t="n">
        <f aca="false">R779-I779</f>
        <v>29.57</v>
      </c>
      <c r="M779" s="1" t="n">
        <f aca="false">S779-J779</f>
        <v>21.47</v>
      </c>
      <c r="N779" s="1" t="n">
        <f aca="false">T779-H779</f>
        <v>9.38</v>
      </c>
      <c r="O779" s="1" t="n">
        <f aca="false">U779-I779</f>
        <v>24.3</v>
      </c>
      <c r="P779" s="1" t="n">
        <f aca="false">V779-J779</f>
        <v>-15.37</v>
      </c>
      <c r="Q779" s="0" t="n">
        <v>312.28</v>
      </c>
      <c r="R779" s="0" t="n">
        <v>-201.75</v>
      </c>
      <c r="S779" s="0" t="n">
        <v>78.95</v>
      </c>
      <c r="T779" s="0" t="n">
        <v>319.3</v>
      </c>
      <c r="U779" s="0" t="n">
        <v>-207.02</v>
      </c>
      <c r="V779" s="0" t="n">
        <v>42.11</v>
      </c>
      <c r="W779" s="1" t="n">
        <f aca="false">(K779+N779)^2</f>
        <v>137.827599999999</v>
      </c>
      <c r="X779" s="1" t="n">
        <f aca="false">(L779+O779)^2</f>
        <v>2901.9769</v>
      </c>
      <c r="Y779" s="1" t="n">
        <f aca="false">(M779+P779)^2</f>
        <v>37.2100000000001</v>
      </c>
    </row>
    <row r="780" customFormat="false" ht="12.75" hidden="false" customHeight="false" outlineLevel="0" collapsed="false">
      <c r="H780" s="1" t="n">
        <v>309.35</v>
      </c>
      <c r="I780" s="1" t="n">
        <v>-232.22</v>
      </c>
      <c r="J780" s="1" t="n">
        <v>53.69</v>
      </c>
      <c r="K780" s="1" t="n">
        <f aca="false">Q780-H780</f>
        <v>2.92999999999995</v>
      </c>
      <c r="L780" s="1" t="n">
        <f aca="false">R780-I780</f>
        <v>30.47</v>
      </c>
      <c r="M780" s="1" t="n">
        <f aca="false">S780-J780</f>
        <v>25.26</v>
      </c>
      <c r="N780" s="1" t="n">
        <f aca="false">T780-H780</f>
        <v>15.21</v>
      </c>
      <c r="O780" s="1" t="n">
        <f aca="false">U780-I780</f>
        <v>25.2</v>
      </c>
      <c r="P780" s="1" t="n">
        <f aca="false">V780-J780</f>
        <v>-11.58</v>
      </c>
      <c r="Q780" s="0" t="n">
        <v>312.28</v>
      </c>
      <c r="R780" s="0" t="n">
        <v>-201.75</v>
      </c>
      <c r="S780" s="0" t="n">
        <v>78.95</v>
      </c>
      <c r="T780" s="0" t="n">
        <v>324.56</v>
      </c>
      <c r="U780" s="0" t="n">
        <v>-207.02</v>
      </c>
      <c r="V780" s="0" t="n">
        <v>42.11</v>
      </c>
      <c r="W780" s="1" t="n">
        <f aca="false">(K780+N780)^2</f>
        <v>329.059599999997</v>
      </c>
      <c r="X780" s="1" t="n">
        <f aca="false">(L780+O780)^2</f>
        <v>3099.1489</v>
      </c>
      <c r="Y780" s="1" t="n">
        <f aca="false">(M780+P780)^2</f>
        <v>187.1424</v>
      </c>
    </row>
    <row r="781" customFormat="false" ht="12.75" hidden="false" customHeight="false" outlineLevel="0" collapsed="false">
      <c r="H781" s="1" t="n">
        <v>308.78</v>
      </c>
      <c r="I781" s="1" t="n">
        <v>-233.16</v>
      </c>
      <c r="J781" s="1" t="n">
        <v>49.67</v>
      </c>
      <c r="K781" s="1" t="n">
        <f aca="false">Q781-H781</f>
        <v>3.5</v>
      </c>
      <c r="L781" s="1" t="n">
        <f aca="false">R781-I781</f>
        <v>31.41</v>
      </c>
      <c r="M781" s="1" t="n">
        <f aca="false">S781-J781</f>
        <v>29.28</v>
      </c>
      <c r="N781" s="1" t="n">
        <f aca="false">T781-H781</f>
        <v>15.78</v>
      </c>
      <c r="O781" s="1" t="n">
        <f aca="false">U781-I781</f>
        <v>26.14</v>
      </c>
      <c r="P781" s="1" t="n">
        <f aca="false">V781-J781</f>
        <v>-7.56</v>
      </c>
      <c r="Q781" s="0" t="n">
        <v>312.28</v>
      </c>
      <c r="R781" s="0" t="n">
        <v>-201.75</v>
      </c>
      <c r="S781" s="0" t="n">
        <v>78.95</v>
      </c>
      <c r="T781" s="0" t="n">
        <v>324.56</v>
      </c>
      <c r="U781" s="0" t="n">
        <v>-207.02</v>
      </c>
      <c r="V781" s="0" t="n">
        <v>42.11</v>
      </c>
      <c r="W781" s="1" t="n">
        <f aca="false">(K781+N781)^2</f>
        <v>371.718400000001</v>
      </c>
      <c r="X781" s="1" t="n">
        <f aca="false">(L781+O781)^2</f>
        <v>3312.0025</v>
      </c>
      <c r="Y781" s="1" t="n">
        <f aca="false">(M781+P781)^2</f>
        <v>471.7584</v>
      </c>
    </row>
    <row r="782" customFormat="false" ht="12.75" hidden="false" customHeight="false" outlineLevel="0" collapsed="false">
      <c r="H782" s="1" t="n">
        <v>308.2</v>
      </c>
      <c r="I782" s="1" t="n">
        <v>-234.13</v>
      </c>
      <c r="J782" s="1" t="n">
        <v>45.45</v>
      </c>
      <c r="K782" s="1" t="n">
        <f aca="false">Q782-H782</f>
        <v>4.07999999999998</v>
      </c>
      <c r="L782" s="1" t="n">
        <f aca="false">R782-I782</f>
        <v>32.38</v>
      </c>
      <c r="M782" s="1" t="n">
        <f aca="false">S782-J782</f>
        <v>33.5</v>
      </c>
      <c r="N782" s="1" t="n">
        <f aca="false">T782-H782</f>
        <v>16.36</v>
      </c>
      <c r="O782" s="1" t="n">
        <f aca="false">U782-I782</f>
        <v>27.11</v>
      </c>
      <c r="P782" s="1" t="n">
        <f aca="false">V782-J782</f>
        <v>-3.34</v>
      </c>
      <c r="Q782" s="0" t="n">
        <v>312.28</v>
      </c>
      <c r="R782" s="0" t="n">
        <v>-201.75</v>
      </c>
      <c r="S782" s="0" t="n">
        <v>78.95</v>
      </c>
      <c r="T782" s="0" t="n">
        <v>324.56</v>
      </c>
      <c r="U782" s="0" t="n">
        <v>-207.02</v>
      </c>
      <c r="V782" s="0" t="n">
        <v>42.11</v>
      </c>
      <c r="W782" s="1" t="n">
        <f aca="false">(K782+N782)^2</f>
        <v>417.7936</v>
      </c>
      <c r="X782" s="1" t="n">
        <f aca="false">(L782+O782)^2</f>
        <v>3539.0601</v>
      </c>
      <c r="Y782" s="1" t="n">
        <f aca="false">(M782+P782)^2</f>
        <v>909.6256</v>
      </c>
    </row>
    <row r="783" customFormat="false" ht="12.75" hidden="false" customHeight="false" outlineLevel="0" collapsed="false">
      <c r="H783" s="1" t="n">
        <v>307.63</v>
      </c>
      <c r="I783" s="1" t="n">
        <v>-235.14</v>
      </c>
      <c r="J783" s="1" t="n">
        <v>41.07</v>
      </c>
      <c r="K783" s="1" t="n">
        <f aca="false">Q783-H783</f>
        <v>4.64999999999998</v>
      </c>
      <c r="L783" s="1" t="n">
        <f aca="false">R783-I783</f>
        <v>33.39</v>
      </c>
      <c r="M783" s="1" t="n">
        <f aca="false">S783-J783</f>
        <v>37.88</v>
      </c>
      <c r="N783" s="1" t="n">
        <f aca="false">T783-H783</f>
        <v>20.44</v>
      </c>
      <c r="O783" s="1" t="n">
        <f aca="false">U783-I783</f>
        <v>28.12</v>
      </c>
      <c r="P783" s="1" t="n">
        <f aca="false">V783-J783</f>
        <v>1.04</v>
      </c>
      <c r="Q783" s="0" t="n">
        <v>312.28</v>
      </c>
      <c r="R783" s="0" t="n">
        <v>-201.75</v>
      </c>
      <c r="S783" s="0" t="n">
        <v>78.95</v>
      </c>
      <c r="T783" s="0" t="n">
        <v>328.07</v>
      </c>
      <c r="U783" s="0" t="n">
        <v>-207.02</v>
      </c>
      <c r="V783" s="0" t="n">
        <v>42.11</v>
      </c>
      <c r="W783" s="1" t="n">
        <f aca="false">(K783+N783)^2</f>
        <v>629.508099999999</v>
      </c>
      <c r="X783" s="1" t="n">
        <f aca="false">(L783+O783)^2</f>
        <v>3783.4801</v>
      </c>
      <c r="Y783" s="1" t="n">
        <f aca="false">(M783+P783)^2</f>
        <v>1514.7664</v>
      </c>
    </row>
    <row r="784" customFormat="false" ht="12.75" hidden="false" customHeight="false" outlineLevel="0" collapsed="false">
      <c r="H784" s="1" t="n">
        <v>307.06</v>
      </c>
      <c r="I784" s="1" t="n">
        <v>-236.17</v>
      </c>
      <c r="J784" s="1" t="n">
        <v>36.54</v>
      </c>
      <c r="K784" s="1" t="n">
        <f aca="false">Q784-H784</f>
        <v>1.70999999999998</v>
      </c>
      <c r="L784" s="1" t="n">
        <f aca="false">R784-I784</f>
        <v>34.42</v>
      </c>
      <c r="M784" s="1" t="n">
        <f aca="false">S784-J784</f>
        <v>42.41</v>
      </c>
      <c r="N784" s="1" t="n">
        <f aca="false">T784-H784</f>
        <v>21.01</v>
      </c>
      <c r="O784" s="1" t="n">
        <f aca="false">U784-I784</f>
        <v>29.15</v>
      </c>
      <c r="P784" s="1" t="n">
        <f aca="false">V784-J784</f>
        <v>5.57</v>
      </c>
      <c r="Q784" s="0" t="n">
        <v>308.77</v>
      </c>
      <c r="R784" s="0" t="n">
        <v>-201.75</v>
      </c>
      <c r="S784" s="0" t="n">
        <v>78.95</v>
      </c>
      <c r="T784" s="0" t="n">
        <v>328.07</v>
      </c>
      <c r="U784" s="0" t="n">
        <v>-207.02</v>
      </c>
      <c r="V784" s="0" t="n">
        <v>42.11</v>
      </c>
      <c r="W784" s="1" t="n">
        <f aca="false">(K784+N784)^2</f>
        <v>516.198399999999</v>
      </c>
      <c r="X784" s="1" t="n">
        <f aca="false">(L784+O784)^2</f>
        <v>4041.1449</v>
      </c>
      <c r="Y784" s="1" t="n">
        <f aca="false">(M784+P784)^2</f>
        <v>2302.0804</v>
      </c>
    </row>
    <row r="785" customFormat="false" ht="12.75" hidden="false" customHeight="false" outlineLevel="0" collapsed="false">
      <c r="H785" s="1" t="n">
        <v>306.48</v>
      </c>
      <c r="I785" s="1" t="n">
        <v>-237.23</v>
      </c>
      <c r="J785" s="1" t="n">
        <v>31.9</v>
      </c>
      <c r="K785" s="1" t="n">
        <f aca="false">Q785-H785</f>
        <v>2.28999999999996</v>
      </c>
      <c r="L785" s="1" t="n">
        <f aca="false">R785-I785</f>
        <v>35.48</v>
      </c>
      <c r="M785" s="1" t="n">
        <f aca="false">S785-J785</f>
        <v>47.05</v>
      </c>
      <c r="N785" s="1" t="n">
        <f aca="false">T785-H785</f>
        <v>19.84</v>
      </c>
      <c r="O785" s="1" t="n">
        <f aca="false">U785-I785</f>
        <v>30.21</v>
      </c>
      <c r="P785" s="1" t="n">
        <f aca="false">V785-J785</f>
        <v>10.21</v>
      </c>
      <c r="Q785" s="0" t="n">
        <v>308.77</v>
      </c>
      <c r="R785" s="0" t="n">
        <v>-201.75</v>
      </c>
      <c r="S785" s="0" t="n">
        <v>78.95</v>
      </c>
      <c r="T785" s="0" t="n">
        <v>326.32</v>
      </c>
      <c r="U785" s="0" t="n">
        <v>-207.02</v>
      </c>
      <c r="V785" s="0" t="n">
        <v>42.11</v>
      </c>
      <c r="W785" s="1" t="n">
        <f aca="false">(K785+N785)^2</f>
        <v>489.736899999997</v>
      </c>
      <c r="X785" s="1" t="n">
        <f aca="false">(L785+O785)^2</f>
        <v>4315.1761</v>
      </c>
      <c r="Y785" s="1" t="n">
        <f aca="false">(M785+P785)^2</f>
        <v>3278.7076</v>
      </c>
    </row>
    <row r="786" customFormat="false" ht="12.75" hidden="false" customHeight="false" outlineLevel="0" collapsed="false">
      <c r="H786" s="1" t="n">
        <v>305.91</v>
      </c>
      <c r="I786" s="1" t="n">
        <v>-238.31</v>
      </c>
      <c r="J786" s="1" t="n">
        <v>27.16</v>
      </c>
      <c r="K786" s="1" t="n">
        <f aca="false">Q786-H786</f>
        <v>2.85999999999996</v>
      </c>
      <c r="L786" s="1" t="n">
        <f aca="false">R786-I786</f>
        <v>36.56</v>
      </c>
      <c r="M786" s="1" t="n">
        <f aca="false">S786-J786</f>
        <v>51.79</v>
      </c>
      <c r="N786" s="1" t="n">
        <f aca="false">T786-H786</f>
        <v>20.41</v>
      </c>
      <c r="O786" s="1" t="n">
        <f aca="false">U786-I786</f>
        <v>31.29</v>
      </c>
      <c r="P786" s="1" t="n">
        <f aca="false">V786-J786</f>
        <v>14.95</v>
      </c>
      <c r="Q786" s="0" t="n">
        <v>308.77</v>
      </c>
      <c r="R786" s="0" t="n">
        <v>-201.75</v>
      </c>
      <c r="S786" s="0" t="n">
        <v>78.95</v>
      </c>
      <c r="T786" s="0" t="n">
        <v>326.32</v>
      </c>
      <c r="U786" s="0" t="n">
        <v>-207.02</v>
      </c>
      <c r="V786" s="0" t="n">
        <v>42.11</v>
      </c>
      <c r="W786" s="1" t="n">
        <f aca="false">(K786+N786)^2</f>
        <v>541.492899999997</v>
      </c>
      <c r="X786" s="1" t="n">
        <f aca="false">(L786+O786)^2</f>
        <v>4603.6225</v>
      </c>
      <c r="Y786" s="1" t="n">
        <f aca="false">(M786+P786)^2</f>
        <v>4454.2276</v>
      </c>
    </row>
    <row r="787" customFormat="false" ht="12.75" hidden="false" customHeight="false" outlineLevel="0" collapsed="false">
      <c r="H787" s="1" t="n">
        <v>305.33</v>
      </c>
      <c r="I787" s="1" t="n">
        <v>-239.4</v>
      </c>
      <c r="J787" s="1" t="n">
        <v>22.36</v>
      </c>
      <c r="K787" s="1" t="n">
        <f aca="false">Q787-H787</f>
        <v>3.44</v>
      </c>
      <c r="L787" s="1" t="n">
        <f aca="false">R787-I787</f>
        <v>37.65</v>
      </c>
      <c r="M787" s="1" t="n">
        <f aca="false">S787-J787</f>
        <v>56.59</v>
      </c>
      <c r="N787" s="1" t="n">
        <f aca="false">T787-H787</f>
        <v>20.99</v>
      </c>
      <c r="O787" s="1" t="n">
        <f aca="false">U787-I787</f>
        <v>32.38</v>
      </c>
      <c r="P787" s="1" t="n">
        <f aca="false">V787-J787</f>
        <v>19.75</v>
      </c>
      <c r="Q787" s="0" t="n">
        <v>308.77</v>
      </c>
      <c r="R787" s="0" t="n">
        <v>-201.75</v>
      </c>
      <c r="S787" s="0" t="n">
        <v>78.95</v>
      </c>
      <c r="T787" s="0" t="n">
        <v>326.32</v>
      </c>
      <c r="U787" s="0" t="n">
        <v>-207.02</v>
      </c>
      <c r="V787" s="0" t="n">
        <v>42.11</v>
      </c>
      <c r="W787" s="1" t="n">
        <f aca="false">(K787+N787)^2</f>
        <v>596.8249</v>
      </c>
      <c r="X787" s="1" t="n">
        <f aca="false">(L787+O787)^2</f>
        <v>4904.2009</v>
      </c>
      <c r="Y787" s="1" t="n">
        <f aca="false">(M787+P787)^2</f>
        <v>5827.7956</v>
      </c>
    </row>
    <row r="788" customFormat="false" ht="12.75" hidden="false" customHeight="false" outlineLevel="0" collapsed="false">
      <c r="H788" s="1" t="n">
        <v>304.75</v>
      </c>
      <c r="I788" s="1" t="n">
        <v>-240.5</v>
      </c>
      <c r="J788" s="1" t="n">
        <v>17.5</v>
      </c>
      <c r="K788" s="1" t="n">
        <f aca="false">Q788-H788</f>
        <v>4.01999999999998</v>
      </c>
      <c r="L788" s="1" t="n">
        <f aca="false">R788-I788</f>
        <v>35.24</v>
      </c>
      <c r="M788" s="1" t="n">
        <f aca="false">S788-J788</f>
        <v>61.45</v>
      </c>
      <c r="N788" s="1" t="n">
        <f aca="false">T788-H788</f>
        <v>21.57</v>
      </c>
      <c r="O788" s="1" t="n">
        <f aca="false">U788-I788</f>
        <v>29.97</v>
      </c>
      <c r="P788" s="1" t="n">
        <f aca="false">V788-J788</f>
        <v>24.61</v>
      </c>
      <c r="Q788" s="0" t="n">
        <v>308.77</v>
      </c>
      <c r="R788" s="0" t="n">
        <v>-205.26</v>
      </c>
      <c r="S788" s="0" t="n">
        <v>78.95</v>
      </c>
      <c r="T788" s="0" t="n">
        <v>326.32</v>
      </c>
      <c r="U788" s="0" t="n">
        <v>-210.53</v>
      </c>
      <c r="V788" s="0" t="n">
        <v>42.11</v>
      </c>
      <c r="W788" s="1" t="n">
        <f aca="false">(K788+N788)^2</f>
        <v>654.848099999999</v>
      </c>
      <c r="X788" s="1" t="n">
        <f aca="false">(L788+O788)^2</f>
        <v>4252.3441</v>
      </c>
      <c r="Y788" s="1" t="n">
        <f aca="false">(M788+P788)^2</f>
        <v>7406.3236</v>
      </c>
    </row>
    <row r="789" customFormat="false" ht="12.75" hidden="false" customHeight="false" outlineLevel="0" collapsed="false">
      <c r="H789" s="1" t="n">
        <v>304.18</v>
      </c>
      <c r="I789" s="1" t="n">
        <v>-241.61</v>
      </c>
      <c r="J789" s="1" t="n">
        <v>12.61</v>
      </c>
      <c r="K789" s="1" t="n">
        <f aca="false">Q789-H789</f>
        <v>-0.670000000000016</v>
      </c>
      <c r="L789" s="1" t="n">
        <f aca="false">R789-I789</f>
        <v>31.08</v>
      </c>
      <c r="M789" s="1" t="n">
        <f aca="false">S789-J789</f>
        <v>66.34</v>
      </c>
      <c r="N789" s="1" t="n">
        <f aca="false">T789-H789</f>
        <v>22.14</v>
      </c>
      <c r="O789" s="1" t="n">
        <f aca="false">U789-I789</f>
        <v>31.08</v>
      </c>
      <c r="P789" s="1" t="n">
        <f aca="false">V789-J789</f>
        <v>29.5</v>
      </c>
      <c r="Q789" s="0" t="n">
        <v>303.51</v>
      </c>
      <c r="R789" s="0" t="n">
        <v>-210.53</v>
      </c>
      <c r="S789" s="0" t="n">
        <v>78.95</v>
      </c>
      <c r="T789" s="0" t="n">
        <v>326.32</v>
      </c>
      <c r="U789" s="0" t="n">
        <v>-210.53</v>
      </c>
      <c r="V789" s="0" t="n">
        <v>42.11</v>
      </c>
      <c r="W789" s="1" t="n">
        <f aca="false">(K789+N789)^2</f>
        <v>460.960899999999</v>
      </c>
      <c r="X789" s="1" t="n">
        <f aca="false">(L789+O789)^2</f>
        <v>3863.8656</v>
      </c>
      <c r="Y789" s="1" t="n">
        <f aca="false">(M789+P789)^2</f>
        <v>9185.3056</v>
      </c>
    </row>
    <row r="790" customFormat="false" ht="12.75" hidden="false" customHeight="false" outlineLevel="0" collapsed="false">
      <c r="H790" s="1" t="n">
        <v>303.6</v>
      </c>
      <c r="I790" s="1" t="n">
        <v>-242.73</v>
      </c>
      <c r="J790" s="1" t="n">
        <v>7.7</v>
      </c>
      <c r="K790" s="1" t="n">
        <f aca="false">Q790-H790</f>
        <v>-0.0900000000000318</v>
      </c>
      <c r="L790" s="1" t="n">
        <f aca="false">R790-I790</f>
        <v>26.94</v>
      </c>
      <c r="M790" s="1" t="n">
        <f aca="false">S790-J790</f>
        <v>71.25</v>
      </c>
      <c r="N790" s="1" t="n">
        <f aca="false">T790-H790</f>
        <v>22.72</v>
      </c>
      <c r="O790" s="1" t="n">
        <f aca="false">U790-I790</f>
        <v>32.2</v>
      </c>
      <c r="P790" s="1" t="n">
        <f aca="false">V790-J790</f>
        <v>34.41</v>
      </c>
      <c r="Q790" s="0" t="n">
        <v>303.51</v>
      </c>
      <c r="R790" s="0" t="n">
        <v>-215.79</v>
      </c>
      <c r="S790" s="0" t="n">
        <v>78.95</v>
      </c>
      <c r="T790" s="0" t="n">
        <v>326.32</v>
      </c>
      <c r="U790" s="0" t="n">
        <v>-210.53</v>
      </c>
      <c r="V790" s="0" t="n">
        <v>42.11</v>
      </c>
      <c r="W790" s="1" t="n">
        <f aca="false">(K790+N790)^2</f>
        <v>512.116899999997</v>
      </c>
      <c r="X790" s="1" t="n">
        <f aca="false">(L790+O790)^2</f>
        <v>3497.5396</v>
      </c>
      <c r="Y790" s="1" t="n">
        <f aca="false">(M790+P790)^2</f>
        <v>11164.0356</v>
      </c>
    </row>
    <row r="791" customFormat="false" ht="12.75" hidden="false" customHeight="false" outlineLevel="0" collapsed="false">
      <c r="H791" s="1" t="n">
        <v>303.02</v>
      </c>
      <c r="I791" s="1" t="n">
        <v>-243.85</v>
      </c>
      <c r="J791" s="1" t="n">
        <v>2.8</v>
      </c>
      <c r="K791" s="1" t="n">
        <f aca="false">Q791-H791</f>
        <v>0.490000000000009</v>
      </c>
      <c r="L791" s="1" t="n">
        <f aca="false">R791-I791</f>
        <v>19.29</v>
      </c>
      <c r="M791" s="1" t="n">
        <f aca="false">S791-J791</f>
        <v>70.88</v>
      </c>
      <c r="N791" s="1" t="n">
        <f aca="false">T791-H791</f>
        <v>23.3</v>
      </c>
      <c r="O791" s="1" t="n">
        <f aca="false">U791-I791</f>
        <v>33.32</v>
      </c>
      <c r="P791" s="1" t="n">
        <f aca="false">V791-J791</f>
        <v>39.31</v>
      </c>
      <c r="Q791" s="0" t="n">
        <v>303.51</v>
      </c>
      <c r="R791" s="0" t="n">
        <v>-224.56</v>
      </c>
      <c r="S791" s="0" t="n">
        <v>73.68</v>
      </c>
      <c r="T791" s="0" t="n">
        <v>326.32</v>
      </c>
      <c r="U791" s="0" t="n">
        <v>-210.53</v>
      </c>
      <c r="V791" s="0" t="n">
        <v>42.11</v>
      </c>
      <c r="W791" s="1" t="n">
        <f aca="false">(K791+N791)^2</f>
        <v>565.964100000001</v>
      </c>
      <c r="X791" s="1" t="n">
        <f aca="false">(L791+O791)^2</f>
        <v>2767.8121</v>
      </c>
      <c r="Y791" s="1" t="n">
        <f aca="false">(M791+P791)^2</f>
        <v>12141.8361</v>
      </c>
    </row>
    <row r="792" customFormat="false" ht="12.75" hidden="false" customHeight="false" outlineLevel="0" collapsed="false">
      <c r="H792" s="1" t="n">
        <v>302.43</v>
      </c>
      <c r="I792" s="1" t="n">
        <v>-244.97</v>
      </c>
      <c r="J792" s="1" t="n">
        <v>-2.08</v>
      </c>
      <c r="K792" s="1" t="n">
        <f aca="false">Q792-H792</f>
        <v>1.07999999999998</v>
      </c>
      <c r="L792" s="1" t="n">
        <f aca="false">R792-I792</f>
        <v>15.15</v>
      </c>
      <c r="M792" s="1" t="n">
        <f aca="false">S792-J792</f>
        <v>66.99</v>
      </c>
      <c r="N792" s="1" t="n">
        <f aca="false">T792-H792</f>
        <v>23.89</v>
      </c>
      <c r="O792" s="1" t="n">
        <f aca="false">U792-I792</f>
        <v>29.18</v>
      </c>
      <c r="P792" s="1" t="n">
        <f aca="false">V792-J792</f>
        <v>44.19</v>
      </c>
      <c r="Q792" s="0" t="n">
        <v>303.51</v>
      </c>
      <c r="R792" s="0" t="n">
        <v>-229.82</v>
      </c>
      <c r="S792" s="0" t="n">
        <v>64.91</v>
      </c>
      <c r="T792" s="0" t="n">
        <v>326.32</v>
      </c>
      <c r="U792" s="0" t="n">
        <v>-215.79</v>
      </c>
      <c r="V792" s="0" t="n">
        <v>42.11</v>
      </c>
      <c r="W792" s="1" t="n">
        <f aca="false">(K792+N792)^2</f>
        <v>623.500899999999</v>
      </c>
      <c r="X792" s="1" t="n">
        <f aca="false">(L792+O792)^2</f>
        <v>1965.1489</v>
      </c>
      <c r="Y792" s="1" t="n">
        <f aca="false">(M792+P792)^2</f>
        <v>12360.9924</v>
      </c>
    </row>
    <row r="793" customFormat="false" ht="12.75" hidden="false" customHeight="false" outlineLevel="0" collapsed="false">
      <c r="H793" s="1" t="n">
        <v>301.85</v>
      </c>
      <c r="I793" s="1" t="n">
        <v>-246.09</v>
      </c>
      <c r="J793" s="1" t="n">
        <v>-6.92</v>
      </c>
      <c r="K793" s="1" t="n">
        <f aca="false">Q793-H793</f>
        <v>-1.85000000000002</v>
      </c>
      <c r="L793" s="1" t="n">
        <f aca="false">R793-I793</f>
        <v>16.27</v>
      </c>
      <c r="M793" s="1" t="n">
        <f aca="false">S793-J793</f>
        <v>61.31</v>
      </c>
      <c r="N793" s="1" t="n">
        <f aca="false">T793-H793</f>
        <v>24.47</v>
      </c>
      <c r="O793" s="1" t="n">
        <f aca="false">U793-I793</f>
        <v>26.79</v>
      </c>
      <c r="P793" s="1" t="n">
        <f aca="false">V793-J793</f>
        <v>49.03</v>
      </c>
      <c r="Q793" s="0" t="n">
        <v>300</v>
      </c>
      <c r="R793" s="0" t="n">
        <v>-229.82</v>
      </c>
      <c r="S793" s="0" t="n">
        <v>54.39</v>
      </c>
      <c r="T793" s="0" t="n">
        <v>326.32</v>
      </c>
      <c r="U793" s="0" t="n">
        <v>-219.3</v>
      </c>
      <c r="V793" s="0" t="n">
        <v>42.11</v>
      </c>
      <c r="W793" s="1" t="n">
        <f aca="false">(K793+N793)^2</f>
        <v>511.664399999998</v>
      </c>
      <c r="X793" s="1" t="n">
        <f aca="false">(L793+O793)^2</f>
        <v>1854.1636</v>
      </c>
      <c r="Y793" s="1" t="n">
        <f aca="false">(M793+P793)^2</f>
        <v>12174.9156</v>
      </c>
    </row>
    <row r="794" customFormat="false" ht="12.75" hidden="false" customHeight="false" outlineLevel="0" collapsed="false">
      <c r="H794" s="1" t="n">
        <v>301.27</v>
      </c>
      <c r="I794" s="1" t="n">
        <v>-247.2</v>
      </c>
      <c r="J794" s="1" t="n">
        <v>-11.71</v>
      </c>
      <c r="K794" s="1" t="n">
        <f aca="false">Q794-H794</f>
        <v>-1.26999999999998</v>
      </c>
      <c r="L794" s="1" t="n">
        <f aca="false">R794-I794</f>
        <v>15.62</v>
      </c>
      <c r="M794" s="1" t="n">
        <f aca="false">S794-J794</f>
        <v>55.57</v>
      </c>
      <c r="N794" s="1" t="n">
        <f aca="false">T794-H794</f>
        <v>25.05</v>
      </c>
      <c r="O794" s="1" t="n">
        <f aca="false">U794-I794</f>
        <v>22.64</v>
      </c>
      <c r="P794" s="1" t="n">
        <f aca="false">V794-J794</f>
        <v>45.04</v>
      </c>
      <c r="Q794" s="0" t="n">
        <v>300</v>
      </c>
      <c r="R794" s="0" t="n">
        <v>-231.58</v>
      </c>
      <c r="S794" s="0" t="n">
        <v>43.86</v>
      </c>
      <c r="T794" s="0" t="n">
        <v>326.32</v>
      </c>
      <c r="U794" s="0" t="n">
        <v>-224.56</v>
      </c>
      <c r="V794" s="0" t="n">
        <v>33.33</v>
      </c>
      <c r="W794" s="1" t="n">
        <f aca="false">(K794+N794)^2</f>
        <v>565.488400000001</v>
      </c>
      <c r="X794" s="1" t="n">
        <f aca="false">(L794+O794)^2</f>
        <v>1463.8276</v>
      </c>
      <c r="Y794" s="1" t="n">
        <f aca="false">(M794+P794)^2</f>
        <v>10122.3721</v>
      </c>
    </row>
    <row r="795" customFormat="false" ht="12.75" hidden="false" customHeight="false" outlineLevel="0" collapsed="false">
      <c r="H795" s="1" t="n">
        <v>300.68</v>
      </c>
      <c r="I795" s="1" t="n">
        <v>-248.31</v>
      </c>
      <c r="J795" s="1" t="n">
        <v>-16.44</v>
      </c>
      <c r="K795" s="1" t="n">
        <f aca="false">Q795-H795</f>
        <v>-0.680000000000007</v>
      </c>
      <c r="L795" s="1" t="n">
        <f aca="false">R795-I795</f>
        <v>7.96000000000001</v>
      </c>
      <c r="M795" s="1" t="n">
        <f aca="false">S795-J795</f>
        <v>37.49</v>
      </c>
      <c r="N795" s="1" t="n">
        <f aca="false">T795-H795</f>
        <v>25.64</v>
      </c>
      <c r="O795" s="1" t="n">
        <f aca="false">U795-I795</f>
        <v>21.99</v>
      </c>
      <c r="P795" s="1" t="n">
        <f aca="false">V795-J795</f>
        <v>35.74</v>
      </c>
      <c r="Q795" s="0" t="n">
        <v>300</v>
      </c>
      <c r="R795" s="0" t="n">
        <v>-240.35</v>
      </c>
      <c r="S795" s="0" t="n">
        <v>21.05</v>
      </c>
      <c r="T795" s="0" t="n">
        <v>326.32</v>
      </c>
      <c r="U795" s="0" t="n">
        <v>-226.32</v>
      </c>
      <c r="V795" s="0" t="n">
        <v>19.3</v>
      </c>
      <c r="W795" s="1" t="n">
        <f aca="false">(K795+N795)^2</f>
        <v>623.001599999999</v>
      </c>
      <c r="X795" s="1" t="n">
        <f aca="false">(L795+O795)^2</f>
        <v>897.002500000001</v>
      </c>
      <c r="Y795" s="1" t="n">
        <f aca="false">(M795+P795)^2</f>
        <v>5362.6329</v>
      </c>
    </row>
    <row r="796" customFormat="false" ht="12.75" hidden="false" customHeight="false" outlineLevel="0" collapsed="false">
      <c r="H796" s="1" t="n">
        <v>300.1</v>
      </c>
      <c r="I796" s="1" t="n">
        <v>-249.4</v>
      </c>
      <c r="J796" s="1" t="n">
        <v>-21.08</v>
      </c>
      <c r="K796" s="1" t="n">
        <f aca="false">Q796-H796</f>
        <v>-0.100000000000023</v>
      </c>
      <c r="L796" s="1" t="n">
        <f aca="false">R796-I796</f>
        <v>3.78999999999999</v>
      </c>
      <c r="M796" s="1" t="n">
        <f aca="false">S796-J796</f>
        <v>21.08</v>
      </c>
      <c r="N796" s="1" t="n">
        <f aca="false">T796-H796</f>
        <v>26.22</v>
      </c>
      <c r="O796" s="1" t="n">
        <f aca="false">U796-I796</f>
        <v>19.58</v>
      </c>
      <c r="P796" s="1" t="n">
        <f aca="false">V796-J796</f>
        <v>21.08</v>
      </c>
      <c r="Q796" s="0" t="n">
        <v>300</v>
      </c>
      <c r="R796" s="0" t="n">
        <v>-245.61</v>
      </c>
      <c r="S796" s="0" t="n">
        <v>0</v>
      </c>
      <c r="T796" s="0" t="n">
        <v>326.32</v>
      </c>
      <c r="U796" s="0" t="n">
        <v>-229.82</v>
      </c>
      <c r="V796" s="0" t="n">
        <v>0</v>
      </c>
      <c r="W796" s="1" t="n">
        <f aca="false">(K796+N796)^2</f>
        <v>682.254399999997</v>
      </c>
      <c r="X796" s="1" t="n">
        <f aca="false">(L796+O796)^2</f>
        <v>546.1569</v>
      </c>
      <c r="Y796" s="1" t="n">
        <f aca="false">(M796+P796)^2</f>
        <v>1777.4656</v>
      </c>
    </row>
    <row r="797" customFormat="false" ht="12.75" hidden="false" customHeight="false" outlineLevel="0" collapsed="false">
      <c r="H797" s="1" t="n">
        <v>299.51</v>
      </c>
      <c r="I797" s="1" t="n">
        <v>-250.49</v>
      </c>
      <c r="J797" s="1" t="n">
        <v>-25.63</v>
      </c>
      <c r="K797" s="1" t="n">
        <f aca="false">Q797-H797</f>
        <v>0.490000000000009</v>
      </c>
      <c r="L797" s="1" t="n">
        <f aca="false">R797-I797</f>
        <v>3.12</v>
      </c>
      <c r="M797" s="1" t="n">
        <f aca="false">S797-J797</f>
        <v>9.84</v>
      </c>
      <c r="N797" s="1" t="n">
        <f aca="false">T797-H797</f>
        <v>26.81</v>
      </c>
      <c r="O797" s="1" t="n">
        <f aca="false">U797-I797</f>
        <v>15.4</v>
      </c>
      <c r="P797" s="1" t="n">
        <f aca="false">V797-J797</f>
        <v>8.09</v>
      </c>
      <c r="Q797" s="0" t="n">
        <v>300</v>
      </c>
      <c r="R797" s="0" t="n">
        <v>-247.37</v>
      </c>
      <c r="S797" s="0" t="n">
        <v>-15.79</v>
      </c>
      <c r="T797" s="0" t="n">
        <v>326.32</v>
      </c>
      <c r="U797" s="0" t="n">
        <v>-235.09</v>
      </c>
      <c r="V797" s="0" t="n">
        <v>-17.54</v>
      </c>
      <c r="W797" s="1" t="n">
        <f aca="false">(K797+N797)^2</f>
        <v>745.290000000001</v>
      </c>
      <c r="X797" s="1" t="n">
        <f aca="false">(L797+O797)^2</f>
        <v>342.9904</v>
      </c>
      <c r="Y797" s="1" t="n">
        <f aca="false">(M797+P797)^2</f>
        <v>321.4849</v>
      </c>
    </row>
    <row r="798" customFormat="false" ht="12.75" hidden="false" customHeight="false" outlineLevel="0" collapsed="false">
      <c r="H798" s="1" t="n">
        <v>298.93</v>
      </c>
      <c r="I798" s="1" t="n">
        <v>-251.56</v>
      </c>
      <c r="J798" s="1" t="n">
        <v>-30.05</v>
      </c>
      <c r="K798" s="1" t="n">
        <f aca="false">Q798-H798</f>
        <v>1.06999999999999</v>
      </c>
      <c r="L798" s="1" t="n">
        <f aca="false">R798-I798</f>
        <v>-2.82999999999998</v>
      </c>
      <c r="M798" s="1" t="n">
        <f aca="false">S798-J798</f>
        <v>9</v>
      </c>
      <c r="N798" s="1" t="n">
        <f aca="false">T798-H798</f>
        <v>8.08999999999998</v>
      </c>
      <c r="O798" s="1" t="n">
        <f aca="false">U798-I798</f>
        <v>16.47</v>
      </c>
      <c r="P798" s="1" t="n">
        <f aca="false">V798-J798</f>
        <v>0.23</v>
      </c>
      <c r="Q798" s="0" t="n">
        <v>300</v>
      </c>
      <c r="R798" s="0" t="n">
        <v>-254.39</v>
      </c>
      <c r="S798" s="0" t="n">
        <v>-21.05</v>
      </c>
      <c r="T798" s="0" t="n">
        <v>307.02</v>
      </c>
      <c r="U798" s="0" t="n">
        <v>-235.09</v>
      </c>
      <c r="V798" s="0" t="n">
        <v>-29.82</v>
      </c>
      <c r="W798" s="1" t="n">
        <f aca="false">(K798+N798)^2</f>
        <v>83.9055999999994</v>
      </c>
      <c r="X798" s="1" t="n">
        <f aca="false">(L798+O798)^2</f>
        <v>186.0496</v>
      </c>
      <c r="Y798" s="1" t="n">
        <f aca="false">(M798+P798)^2</f>
        <v>85.1929</v>
      </c>
    </row>
    <row r="799" customFormat="false" ht="12.75" hidden="false" customHeight="false" outlineLevel="0" collapsed="false">
      <c r="H799" s="1" t="n">
        <v>298.34</v>
      </c>
      <c r="I799" s="1" t="n">
        <v>-252.61</v>
      </c>
      <c r="J799" s="1" t="n">
        <v>-34.35</v>
      </c>
      <c r="K799" s="1" t="n">
        <f aca="false">Q799-H799</f>
        <v>1.66000000000003</v>
      </c>
      <c r="L799" s="1" t="n">
        <f aca="false">R799-I799</f>
        <v>-7.03999999999996</v>
      </c>
      <c r="M799" s="1" t="n">
        <f aca="false">S799-J799</f>
        <v>8.03</v>
      </c>
      <c r="N799" s="1" t="n">
        <f aca="false">T799-H799</f>
        <v>6.92000000000002</v>
      </c>
      <c r="O799" s="1" t="n">
        <f aca="false">U799-I799</f>
        <v>17.52</v>
      </c>
      <c r="P799" s="1" t="n">
        <f aca="false">V799-J799</f>
        <v>-14.77</v>
      </c>
      <c r="Q799" s="0" t="n">
        <v>300</v>
      </c>
      <c r="R799" s="0" t="n">
        <v>-259.65</v>
      </c>
      <c r="S799" s="0" t="n">
        <v>-26.32</v>
      </c>
      <c r="T799" s="0" t="n">
        <v>305.26</v>
      </c>
      <c r="U799" s="0" t="n">
        <v>-235.09</v>
      </c>
      <c r="V799" s="0" t="n">
        <v>-49.12</v>
      </c>
      <c r="W799" s="1" t="n">
        <f aca="false">(K799+N799)^2</f>
        <v>73.6164000000007</v>
      </c>
      <c r="X799" s="1" t="n">
        <f aca="false">(L799+O799)^2</f>
        <v>109.830400000001</v>
      </c>
      <c r="Y799" s="1" t="n">
        <f aca="false">(M799+P799)^2</f>
        <v>45.4275999999999</v>
      </c>
    </row>
    <row r="800" customFormat="false" ht="12.75" hidden="false" customHeight="false" outlineLevel="0" collapsed="false">
      <c r="H800" s="1" t="n">
        <v>297.75</v>
      </c>
      <c r="I800" s="1" t="n">
        <v>-253.65</v>
      </c>
      <c r="J800" s="1" t="n">
        <v>-38.48</v>
      </c>
      <c r="K800" s="1" t="n">
        <f aca="false">Q800-H800</f>
        <v>2.25</v>
      </c>
      <c r="L800" s="1" t="n">
        <f aca="false">R800-I800</f>
        <v>-9.51000000000002</v>
      </c>
      <c r="M800" s="1" t="n">
        <f aca="false">S800-J800</f>
        <v>5.15</v>
      </c>
      <c r="N800" s="1" t="n">
        <f aca="false">T800-H800</f>
        <v>4</v>
      </c>
      <c r="O800" s="1" t="n">
        <f aca="false">U800-I800</f>
        <v>18.56</v>
      </c>
      <c r="P800" s="1" t="n">
        <f aca="false">V800-J800</f>
        <v>-17.66</v>
      </c>
      <c r="Q800" s="0" t="n">
        <v>300</v>
      </c>
      <c r="R800" s="0" t="n">
        <v>-263.16</v>
      </c>
      <c r="S800" s="0" t="n">
        <v>-33.33</v>
      </c>
      <c r="T800" s="0" t="n">
        <v>301.75</v>
      </c>
      <c r="U800" s="0" t="n">
        <v>-235.09</v>
      </c>
      <c r="V800" s="0" t="n">
        <v>-56.14</v>
      </c>
      <c r="W800" s="1" t="n">
        <f aca="false">(K800+N800)^2</f>
        <v>39.0625</v>
      </c>
      <c r="X800" s="1" t="n">
        <f aca="false">(L800+O800)^2</f>
        <v>81.9024999999997</v>
      </c>
      <c r="Y800" s="1" t="n">
        <f aca="false">(M800+P800)^2</f>
        <v>156.5001</v>
      </c>
    </row>
    <row r="801" customFormat="false" ht="12.75" hidden="false" customHeight="false" outlineLevel="0" collapsed="false">
      <c r="H801" s="1" t="n">
        <v>297.16</v>
      </c>
      <c r="I801" s="1" t="n">
        <v>-254.67</v>
      </c>
      <c r="J801" s="1" t="n">
        <v>-42.43</v>
      </c>
      <c r="K801" s="1" t="n">
        <f aca="false">Q801-H801</f>
        <v>2.83999999999998</v>
      </c>
      <c r="L801" s="1" t="n">
        <f aca="false">R801-I801</f>
        <v>-8.49000000000004</v>
      </c>
      <c r="M801" s="1" t="n">
        <f aca="false">S801-J801</f>
        <v>7.34</v>
      </c>
      <c r="N801" s="1" t="n">
        <f aca="false">T801-H801</f>
        <v>2.83999999999998</v>
      </c>
      <c r="O801" s="1" t="n">
        <f aca="false">U801-I801</f>
        <v>19.58</v>
      </c>
      <c r="P801" s="1" t="n">
        <f aca="false">V801-J801</f>
        <v>-13.71</v>
      </c>
      <c r="Q801" s="0" t="n">
        <v>300</v>
      </c>
      <c r="R801" s="0" t="n">
        <v>-263.16</v>
      </c>
      <c r="S801" s="0" t="n">
        <v>-35.09</v>
      </c>
      <c r="T801" s="0" t="n">
        <v>300</v>
      </c>
      <c r="U801" s="0" t="n">
        <v>-235.09</v>
      </c>
      <c r="V801" s="0" t="n">
        <v>-56.14</v>
      </c>
      <c r="W801" s="1" t="n">
        <f aca="false">(K801+N801)^2</f>
        <v>32.2623999999994</v>
      </c>
      <c r="X801" s="1" t="n">
        <f aca="false">(L801+O801)^2</f>
        <v>122.988099999999</v>
      </c>
      <c r="Y801" s="1" t="n">
        <f aca="false">(M801+P801)^2</f>
        <v>40.5769000000001</v>
      </c>
    </row>
    <row r="802" customFormat="false" ht="12.75" hidden="false" customHeight="false" outlineLevel="0" collapsed="false">
      <c r="H802" s="1" t="n">
        <v>296.57</v>
      </c>
      <c r="I802" s="1" t="n">
        <v>-255.67</v>
      </c>
      <c r="J802" s="1" t="n">
        <v>-46.17</v>
      </c>
      <c r="K802" s="1" t="n">
        <f aca="false">Q802-H802</f>
        <v>3.43000000000001</v>
      </c>
      <c r="L802" s="1" t="n">
        <f aca="false">R802-I802</f>
        <v>-7.49000000000004</v>
      </c>
      <c r="M802" s="1" t="n">
        <f aca="false">S802-J802</f>
        <v>9.33</v>
      </c>
      <c r="N802" s="1" t="n">
        <f aca="false">T802-H802</f>
        <v>-0.0799999999999841</v>
      </c>
      <c r="O802" s="1" t="n">
        <f aca="false">U802-I802</f>
        <v>20.58</v>
      </c>
      <c r="P802" s="1" t="n">
        <f aca="false">V802-J802</f>
        <v>-9.97</v>
      </c>
      <c r="Q802" s="0" t="n">
        <v>300</v>
      </c>
      <c r="R802" s="0" t="n">
        <v>-263.16</v>
      </c>
      <c r="S802" s="0" t="n">
        <v>-36.84</v>
      </c>
      <c r="T802" s="0" t="n">
        <v>296.49</v>
      </c>
      <c r="U802" s="0" t="n">
        <v>-235.09</v>
      </c>
      <c r="V802" s="0" t="n">
        <v>-56.14</v>
      </c>
      <c r="W802" s="1" t="n">
        <f aca="false">(K802+N802)^2</f>
        <v>11.2225000000002</v>
      </c>
      <c r="X802" s="1" t="n">
        <f aca="false">(L802+O802)^2</f>
        <v>171.348099999999</v>
      </c>
      <c r="Y802" s="1" t="n">
        <f aca="false">(M802+P802)^2</f>
        <v>0.409600000000001</v>
      </c>
    </row>
    <row r="803" customFormat="false" ht="12.75" hidden="false" customHeight="false" outlineLevel="0" collapsed="false">
      <c r="H803" s="1" t="n">
        <v>295.98</v>
      </c>
      <c r="I803" s="1" t="n">
        <v>-256.66</v>
      </c>
      <c r="J803" s="1" t="n">
        <v>-49.68</v>
      </c>
      <c r="K803" s="1" t="n">
        <f aca="false">Q803-H803</f>
        <v>4.01999999999998</v>
      </c>
      <c r="L803" s="1" t="n">
        <f aca="false">R803-I803</f>
        <v>-6.5</v>
      </c>
      <c r="M803" s="1" t="n">
        <f aca="false">S803-J803</f>
        <v>11.08</v>
      </c>
      <c r="N803" s="1" t="n">
        <f aca="false">T803-H803</f>
        <v>-1.24000000000001</v>
      </c>
      <c r="O803" s="1" t="n">
        <f aca="false">U803-I803</f>
        <v>21.57</v>
      </c>
      <c r="P803" s="1" t="n">
        <f aca="false">V803-J803</f>
        <v>-6.46</v>
      </c>
      <c r="Q803" s="0" t="n">
        <v>300</v>
      </c>
      <c r="R803" s="0" t="n">
        <v>-263.16</v>
      </c>
      <c r="S803" s="0" t="n">
        <v>-38.6</v>
      </c>
      <c r="T803" s="0" t="n">
        <v>294.74</v>
      </c>
      <c r="U803" s="0" t="n">
        <v>-235.09</v>
      </c>
      <c r="V803" s="0" t="n">
        <v>-56.14</v>
      </c>
      <c r="W803" s="1" t="n">
        <f aca="false">(K803+N803)^2</f>
        <v>7.72839999999985</v>
      </c>
      <c r="X803" s="1" t="n">
        <f aca="false">(L803+O803)^2</f>
        <v>227.104900000001</v>
      </c>
      <c r="Y803" s="1" t="n">
        <f aca="false">(M803+P803)^2</f>
        <v>21.3444</v>
      </c>
    </row>
    <row r="804" customFormat="false" ht="12.75" hidden="false" customHeight="false" outlineLevel="0" collapsed="false">
      <c r="H804" s="1" t="n">
        <v>295.39</v>
      </c>
      <c r="I804" s="1" t="n">
        <v>-257.62</v>
      </c>
      <c r="J804" s="1" t="n">
        <v>-52.92</v>
      </c>
      <c r="K804" s="1" t="n">
        <f aca="false">Q804-H804</f>
        <v>4.61000000000001</v>
      </c>
      <c r="L804" s="1" t="n">
        <f aca="false">R804-I804</f>
        <v>-5.54000000000002</v>
      </c>
      <c r="M804" s="1" t="n">
        <f aca="false">S804-J804</f>
        <v>10.81</v>
      </c>
      <c r="N804" s="1" t="n">
        <f aca="false">T804-H804</f>
        <v>-0.649999999999977</v>
      </c>
      <c r="O804" s="1" t="n">
        <f aca="false">U804-I804</f>
        <v>19.02</v>
      </c>
      <c r="P804" s="1" t="n">
        <f aca="false">V804-J804</f>
        <v>-3.22</v>
      </c>
      <c r="Q804" s="0" t="n">
        <v>300</v>
      </c>
      <c r="R804" s="0" t="n">
        <v>-263.16</v>
      </c>
      <c r="S804" s="0" t="n">
        <v>-42.11</v>
      </c>
      <c r="T804" s="0" t="n">
        <v>294.74</v>
      </c>
      <c r="U804" s="0" t="n">
        <v>-238.6</v>
      </c>
      <c r="V804" s="0" t="n">
        <v>-56.14</v>
      </c>
      <c r="W804" s="1" t="n">
        <f aca="false">(K804+N804)^2</f>
        <v>15.6816000000003</v>
      </c>
      <c r="X804" s="1" t="n">
        <f aca="false">(L804+O804)^2</f>
        <v>181.7104</v>
      </c>
      <c r="Y804" s="1" t="n">
        <f aca="false">(M804+P804)^2</f>
        <v>57.6081000000001</v>
      </c>
    </row>
    <row r="805" customFormat="false" ht="12.75" hidden="false" customHeight="false" outlineLevel="0" collapsed="false">
      <c r="H805" s="1" t="n">
        <v>294.79</v>
      </c>
      <c r="I805" s="1" t="n">
        <v>-258.55</v>
      </c>
      <c r="J805" s="1" t="n">
        <v>-55.86</v>
      </c>
      <c r="K805" s="1" t="n">
        <f aca="false">Q805-H805</f>
        <v>5.20999999999998</v>
      </c>
      <c r="L805" s="1" t="n">
        <f aca="false">R805-I805</f>
        <v>-4.61000000000001</v>
      </c>
      <c r="M805" s="1" t="n">
        <f aca="false">S805-J805</f>
        <v>13.75</v>
      </c>
      <c r="N805" s="1" t="n">
        <f aca="false">T805-H805</f>
        <v>-1.81</v>
      </c>
      <c r="O805" s="1" t="n">
        <f aca="false">U805-I805</f>
        <v>19.95</v>
      </c>
      <c r="P805" s="1" t="n">
        <f aca="false">V805-J805</f>
        <v>-0.280000000000001</v>
      </c>
      <c r="Q805" s="0" t="n">
        <v>300</v>
      </c>
      <c r="R805" s="0" t="n">
        <v>-263.16</v>
      </c>
      <c r="S805" s="0" t="n">
        <v>-42.11</v>
      </c>
      <c r="T805" s="0" t="n">
        <v>292.98</v>
      </c>
      <c r="U805" s="0" t="n">
        <v>-238.6</v>
      </c>
      <c r="V805" s="0" t="n">
        <v>-56.14</v>
      </c>
      <c r="W805" s="1" t="n">
        <f aca="false">(K805+N805)^2</f>
        <v>11.5599999999998</v>
      </c>
      <c r="X805" s="1" t="n">
        <f aca="false">(L805+O805)^2</f>
        <v>235.3156</v>
      </c>
      <c r="Y805" s="1" t="n">
        <f aca="false">(M805+P805)^2</f>
        <v>181.4409</v>
      </c>
    </row>
    <row r="806" customFormat="false" ht="12.75" hidden="false" customHeight="false" outlineLevel="0" collapsed="false">
      <c r="H806" s="1" t="n">
        <v>294.2</v>
      </c>
      <c r="I806" s="1" t="n">
        <v>-259.47</v>
      </c>
      <c r="J806" s="1" t="n">
        <v>-58.46</v>
      </c>
      <c r="K806" s="1" t="n">
        <f aca="false">Q806-H806</f>
        <v>4.05000000000001</v>
      </c>
      <c r="L806" s="1" t="n">
        <f aca="false">R806-I806</f>
        <v>-3.69</v>
      </c>
      <c r="M806" s="1" t="n">
        <f aca="false">S806-J806</f>
        <v>16.35</v>
      </c>
      <c r="N806" s="1" t="n">
        <f aca="false">T806-H806</f>
        <v>-4.72999999999996</v>
      </c>
      <c r="O806" s="1" t="n">
        <f aca="false">U806-I806</f>
        <v>20.87</v>
      </c>
      <c r="P806" s="1" t="n">
        <f aca="false">V806-J806</f>
        <v>2.32</v>
      </c>
      <c r="Q806" s="0" t="n">
        <v>298.25</v>
      </c>
      <c r="R806" s="0" t="n">
        <v>-263.16</v>
      </c>
      <c r="S806" s="0" t="n">
        <v>-42.11</v>
      </c>
      <c r="T806" s="0" t="n">
        <v>289.47</v>
      </c>
      <c r="U806" s="0" t="n">
        <v>-238.6</v>
      </c>
      <c r="V806" s="0" t="n">
        <v>-56.14</v>
      </c>
      <c r="W806" s="1" t="n">
        <f aca="false">(K806+N806)^2</f>
        <v>0.462399999999932</v>
      </c>
      <c r="X806" s="1" t="n">
        <f aca="false">(L806+O806)^2</f>
        <v>295.152400000001</v>
      </c>
      <c r="Y806" s="1" t="n">
        <f aca="false">(M806+P806)^2</f>
        <v>348.5689</v>
      </c>
    </row>
    <row r="807" customFormat="false" ht="12.75" hidden="false" customHeight="false" outlineLevel="0" collapsed="false">
      <c r="H807" s="1" t="n">
        <v>293.61</v>
      </c>
      <c r="I807" s="1" t="n">
        <v>-260.36</v>
      </c>
      <c r="J807" s="1" t="n">
        <v>-60.69</v>
      </c>
      <c r="K807" s="1" t="n">
        <f aca="false">Q807-H807</f>
        <v>4.63999999999999</v>
      </c>
      <c r="L807" s="1" t="n">
        <f aca="false">R807-I807</f>
        <v>-2.80000000000001</v>
      </c>
      <c r="M807" s="1" t="n">
        <f aca="false">S807-J807</f>
        <v>18.58</v>
      </c>
      <c r="N807" s="1" t="n">
        <f aca="false">T807-H807</f>
        <v>-4.13999999999999</v>
      </c>
      <c r="O807" s="1" t="n">
        <f aca="false">U807-I807</f>
        <v>21.76</v>
      </c>
      <c r="P807" s="1" t="n">
        <f aca="false">V807-J807</f>
        <v>4.55</v>
      </c>
      <c r="Q807" s="0" t="n">
        <v>298.25</v>
      </c>
      <c r="R807" s="0" t="n">
        <v>-263.16</v>
      </c>
      <c r="S807" s="0" t="n">
        <v>-42.11</v>
      </c>
      <c r="T807" s="0" t="n">
        <v>289.47</v>
      </c>
      <c r="U807" s="0" t="n">
        <v>-238.6</v>
      </c>
      <c r="V807" s="0" t="n">
        <v>-56.14</v>
      </c>
      <c r="W807" s="1" t="n">
        <f aca="false">(K807+N807)^2</f>
        <v>0.25</v>
      </c>
      <c r="X807" s="1" t="n">
        <f aca="false">(L807+O807)^2</f>
        <v>359.4816</v>
      </c>
      <c r="Y807" s="1" t="n">
        <f aca="false">(M807+P807)^2</f>
        <v>534.9969</v>
      </c>
    </row>
    <row r="808" customFormat="false" ht="12.75" hidden="false" customHeight="false" outlineLevel="0" collapsed="false">
      <c r="H808" s="1" t="n">
        <v>293.01</v>
      </c>
      <c r="I808" s="1" t="n">
        <v>-261.22</v>
      </c>
      <c r="J808" s="1" t="n">
        <v>-62.51</v>
      </c>
      <c r="K808" s="1" t="n">
        <f aca="false">Q808-H808</f>
        <v>3.48000000000002</v>
      </c>
      <c r="L808" s="1" t="n">
        <f aca="false">R808-I808</f>
        <v>-1.94</v>
      </c>
      <c r="M808" s="1" t="n">
        <f aca="false">S808-J808</f>
        <v>20.4</v>
      </c>
      <c r="N808" s="1" t="n">
        <f aca="false">T808-H808</f>
        <v>-8.80000000000001</v>
      </c>
      <c r="O808" s="1" t="n">
        <f aca="false">U808-I808</f>
        <v>22.62</v>
      </c>
      <c r="P808" s="1" t="n">
        <f aca="false">V808-J808</f>
        <v>6.37</v>
      </c>
      <c r="Q808" s="0" t="n">
        <v>296.49</v>
      </c>
      <c r="R808" s="0" t="n">
        <v>-263.16</v>
      </c>
      <c r="S808" s="0" t="n">
        <v>-42.11</v>
      </c>
      <c r="T808" s="0" t="n">
        <v>284.21</v>
      </c>
      <c r="U808" s="0" t="n">
        <v>-238.6</v>
      </c>
      <c r="V808" s="0" t="n">
        <v>-56.14</v>
      </c>
      <c r="W808" s="1" t="n">
        <f aca="false">(K808+N808)^2</f>
        <v>28.3023999999999</v>
      </c>
      <c r="X808" s="1" t="n">
        <f aca="false">(L808+O808)^2</f>
        <v>427.662400000001</v>
      </c>
      <c r="Y808" s="1" t="n">
        <f aca="false">(M808+P808)^2</f>
        <v>716.6329</v>
      </c>
    </row>
    <row r="809" customFormat="false" ht="12.75" hidden="false" customHeight="false" outlineLevel="0" collapsed="false">
      <c r="H809" s="1" t="n">
        <v>292.41</v>
      </c>
      <c r="I809" s="1" t="n">
        <v>-262.06</v>
      </c>
      <c r="J809" s="1" t="n">
        <v>-63.87</v>
      </c>
      <c r="K809" s="1" t="n">
        <f aca="false">Q809-H809</f>
        <v>4.07999999999998</v>
      </c>
      <c r="L809" s="1" t="n">
        <f aca="false">R809-I809</f>
        <v>-1.10000000000002</v>
      </c>
      <c r="M809" s="1" t="n">
        <f aca="false">S809-J809</f>
        <v>21.76</v>
      </c>
      <c r="N809" s="1" t="n">
        <f aca="false">T809-H809</f>
        <v>-8.20000000000005</v>
      </c>
      <c r="O809" s="1" t="n">
        <f aca="false">U809-I809</f>
        <v>23.46</v>
      </c>
      <c r="P809" s="1" t="n">
        <f aca="false">V809-J809</f>
        <v>7.73</v>
      </c>
      <c r="Q809" s="0" t="n">
        <v>296.49</v>
      </c>
      <c r="R809" s="0" t="n">
        <v>-263.16</v>
      </c>
      <c r="S809" s="0" t="n">
        <v>-42.11</v>
      </c>
      <c r="T809" s="0" t="n">
        <v>284.21</v>
      </c>
      <c r="U809" s="0" t="n">
        <v>-238.6</v>
      </c>
      <c r="V809" s="0" t="n">
        <v>-56.14</v>
      </c>
      <c r="W809" s="1" t="n">
        <f aca="false">(K809+N809)^2</f>
        <v>16.9744000000005</v>
      </c>
      <c r="X809" s="1" t="n">
        <f aca="false">(L809+O809)^2</f>
        <v>499.969599999999</v>
      </c>
      <c r="Y809" s="1" t="n">
        <f aca="false">(M809+P809)^2</f>
        <v>869.6601</v>
      </c>
    </row>
    <row r="810" customFormat="false" ht="12.75" hidden="false" customHeight="false" outlineLevel="0" collapsed="false">
      <c r="H810" s="1" t="n">
        <v>291.82</v>
      </c>
      <c r="I810" s="1" t="n">
        <v>-262.87</v>
      </c>
      <c r="J810" s="1" t="n">
        <v>-64.74</v>
      </c>
      <c r="K810" s="1" t="n">
        <f aca="false">Q810-H810</f>
        <v>4.67000000000002</v>
      </c>
      <c r="L810" s="1" t="n">
        <f aca="false">R810-I810</f>
        <v>-0.29000000000002</v>
      </c>
      <c r="M810" s="1" t="n">
        <f aca="false">S810-J810</f>
        <v>22.63</v>
      </c>
      <c r="N810" s="1" t="n">
        <f aca="false">T810-H810</f>
        <v>-9.36000000000001</v>
      </c>
      <c r="O810" s="1" t="n">
        <f aca="false">U810-I810</f>
        <v>24.27</v>
      </c>
      <c r="P810" s="1" t="n">
        <f aca="false">V810-J810</f>
        <v>8.59999999999999</v>
      </c>
      <c r="Q810" s="0" t="n">
        <v>296.49</v>
      </c>
      <c r="R810" s="0" t="n">
        <v>-263.16</v>
      </c>
      <c r="S810" s="0" t="n">
        <v>-42.11</v>
      </c>
      <c r="T810" s="0" t="n">
        <v>282.46</v>
      </c>
      <c r="U810" s="0" t="n">
        <v>-238.6</v>
      </c>
      <c r="V810" s="0" t="n">
        <v>-56.14</v>
      </c>
      <c r="W810" s="1" t="n">
        <f aca="false">(K810+N810)^2</f>
        <v>21.9961</v>
      </c>
      <c r="X810" s="1" t="n">
        <f aca="false">(L810+O810)^2</f>
        <v>575.0404</v>
      </c>
      <c r="Y810" s="1" t="n">
        <f aca="false">(M810+P810)^2</f>
        <v>975.312899999999</v>
      </c>
    </row>
    <row r="811" customFormat="false" ht="12.75" hidden="false" customHeight="false" outlineLevel="0" collapsed="false">
      <c r="H811" s="1" t="n">
        <v>291.22</v>
      </c>
      <c r="I811" s="1" t="n">
        <v>-263.65</v>
      </c>
      <c r="J811" s="1" t="n">
        <v>-65.09</v>
      </c>
      <c r="K811" s="1" t="n">
        <f aca="false">Q811-H811</f>
        <v>5.26999999999998</v>
      </c>
      <c r="L811" s="1" t="n">
        <f aca="false">R811-I811</f>
        <v>0.489999999999952</v>
      </c>
      <c r="M811" s="1" t="n">
        <f aca="false">S811-J811</f>
        <v>22.98</v>
      </c>
      <c r="N811" s="1" t="n">
        <f aca="false">T811-H811</f>
        <v>-8.76000000000005</v>
      </c>
      <c r="O811" s="1" t="n">
        <f aca="false">U811-I811</f>
        <v>18.04</v>
      </c>
      <c r="P811" s="1" t="n">
        <f aca="false">V811-J811</f>
        <v>8.95</v>
      </c>
      <c r="Q811" s="0" t="n">
        <v>296.49</v>
      </c>
      <c r="R811" s="0" t="n">
        <v>-263.16</v>
      </c>
      <c r="S811" s="0" t="n">
        <v>-42.11</v>
      </c>
      <c r="T811" s="0" t="n">
        <v>282.46</v>
      </c>
      <c r="U811" s="0" t="n">
        <v>-245.61</v>
      </c>
      <c r="V811" s="0" t="n">
        <v>-56.14</v>
      </c>
      <c r="W811" s="1" t="n">
        <f aca="false">(K811+N811)^2</f>
        <v>12.1801000000005</v>
      </c>
      <c r="X811" s="1" t="n">
        <f aca="false">(L811+O811)^2</f>
        <v>343.360899999997</v>
      </c>
      <c r="Y811" s="1" t="n">
        <f aca="false">(M811+P811)^2</f>
        <v>1019.5249</v>
      </c>
    </row>
    <row r="812" customFormat="false" ht="12.75" hidden="false" customHeight="false" outlineLevel="0" collapsed="false">
      <c r="H812" s="1" t="n">
        <v>290.62</v>
      </c>
      <c r="I812" s="1" t="n">
        <v>-264.4</v>
      </c>
      <c r="J812" s="1" t="n">
        <v>-64.87</v>
      </c>
      <c r="K812" s="1" t="n">
        <f aca="false">Q812-H812</f>
        <v>5.87</v>
      </c>
      <c r="L812" s="1" t="n">
        <f aca="false">R812-I812</f>
        <v>1.23999999999995</v>
      </c>
      <c r="M812" s="1" t="n">
        <f aca="false">S812-J812</f>
        <v>22.76</v>
      </c>
      <c r="N812" s="1" t="n">
        <f aca="false">T812-H812</f>
        <v>-8.16000000000003</v>
      </c>
      <c r="O812" s="1" t="n">
        <f aca="false">U812-I812</f>
        <v>17.03</v>
      </c>
      <c r="P812" s="1" t="n">
        <f aca="false">V812-J812</f>
        <v>8.73</v>
      </c>
      <c r="Q812" s="0" t="n">
        <v>296.49</v>
      </c>
      <c r="R812" s="0" t="n">
        <v>-263.16</v>
      </c>
      <c r="S812" s="0" t="n">
        <v>-42.11</v>
      </c>
      <c r="T812" s="0" t="n">
        <v>282.46</v>
      </c>
      <c r="U812" s="0" t="n">
        <v>-247.37</v>
      </c>
      <c r="V812" s="0" t="n">
        <v>-56.14</v>
      </c>
      <c r="W812" s="1" t="n">
        <f aca="false">(K812+N812)^2</f>
        <v>5.24410000000009</v>
      </c>
      <c r="X812" s="1" t="n">
        <f aca="false">(L812+O812)^2</f>
        <v>333.792899999997</v>
      </c>
      <c r="Y812" s="1" t="n">
        <f aca="false">(M812+P812)^2</f>
        <v>991.620100000001</v>
      </c>
    </row>
    <row r="813" customFormat="false" ht="12.75" hidden="false" customHeight="false" outlineLevel="0" collapsed="false">
      <c r="H813" s="1" t="n">
        <v>290.02</v>
      </c>
      <c r="I813" s="1" t="n">
        <v>-265.13</v>
      </c>
      <c r="J813" s="1" t="n">
        <v>-64.05</v>
      </c>
      <c r="K813" s="1" t="n">
        <f aca="false">Q813-H813</f>
        <v>6.47000000000003</v>
      </c>
      <c r="L813" s="1" t="n">
        <f aca="false">R813-I813</f>
        <v>1.96999999999997</v>
      </c>
      <c r="M813" s="1" t="n">
        <f aca="false">S813-J813</f>
        <v>20.19</v>
      </c>
      <c r="N813" s="1" t="n">
        <f aca="false">T813-H813</f>
        <v>-7.56</v>
      </c>
      <c r="O813" s="1" t="n">
        <f aca="false">U813-I813</f>
        <v>16.01</v>
      </c>
      <c r="P813" s="1" t="n">
        <f aca="false">V813-J813</f>
        <v>7.91</v>
      </c>
      <c r="Q813" s="0" t="n">
        <v>296.49</v>
      </c>
      <c r="R813" s="0" t="n">
        <v>-263.16</v>
      </c>
      <c r="S813" s="0" t="n">
        <v>-43.86</v>
      </c>
      <c r="T813" s="0" t="n">
        <v>282.46</v>
      </c>
      <c r="U813" s="0" t="n">
        <v>-249.12</v>
      </c>
      <c r="V813" s="0" t="n">
        <v>-56.14</v>
      </c>
      <c r="W813" s="1" t="n">
        <f aca="false">(K813+N813)^2</f>
        <v>1.18809999999995</v>
      </c>
      <c r="X813" s="1" t="n">
        <f aca="false">(L813+O813)^2</f>
        <v>323.280399999999</v>
      </c>
      <c r="Y813" s="1" t="n">
        <f aca="false">(M813+P813)^2</f>
        <v>789.61</v>
      </c>
    </row>
    <row r="814" customFormat="false" ht="12.75" hidden="false" customHeight="false" outlineLevel="0" collapsed="false">
      <c r="H814" s="1" t="n">
        <v>289.42</v>
      </c>
      <c r="I814" s="1" t="n">
        <v>-265.82</v>
      </c>
      <c r="J814" s="1" t="n">
        <v>-62.6</v>
      </c>
      <c r="K814" s="1" t="n">
        <f aca="false">Q814-H814</f>
        <v>5.31999999999999</v>
      </c>
      <c r="L814" s="1" t="n">
        <f aca="false">R814-I814</f>
        <v>2.65999999999997</v>
      </c>
      <c r="M814" s="1" t="n">
        <f aca="false">S814-J814</f>
        <v>13.48</v>
      </c>
      <c r="N814" s="1" t="n">
        <f aca="false">T814-H814</f>
        <v>-6.96000000000004</v>
      </c>
      <c r="O814" s="1" t="n">
        <f aca="false">U814-I814</f>
        <v>14.94</v>
      </c>
      <c r="P814" s="1" t="n">
        <f aca="false">V814-J814</f>
        <v>6.46</v>
      </c>
      <c r="Q814" s="0" t="n">
        <v>294.74</v>
      </c>
      <c r="R814" s="0" t="n">
        <v>-263.16</v>
      </c>
      <c r="S814" s="0" t="n">
        <v>-49.12</v>
      </c>
      <c r="T814" s="0" t="n">
        <v>282.46</v>
      </c>
      <c r="U814" s="0" t="n">
        <v>-250.88</v>
      </c>
      <c r="V814" s="0" t="n">
        <v>-56.14</v>
      </c>
      <c r="W814" s="1" t="n">
        <f aca="false">(K814+N814)^2</f>
        <v>2.68960000000014</v>
      </c>
      <c r="X814" s="1" t="n">
        <f aca="false">(L814+O814)^2</f>
        <v>309.759999999999</v>
      </c>
      <c r="Y814" s="1" t="n">
        <f aca="false">(M814+P814)^2</f>
        <v>397.6036</v>
      </c>
    </row>
    <row r="815" customFormat="false" ht="12.75" hidden="false" customHeight="false" outlineLevel="0" collapsed="false">
      <c r="H815" s="1" t="n">
        <v>288.81</v>
      </c>
      <c r="I815" s="1" t="n">
        <v>-266.48</v>
      </c>
      <c r="J815" s="1" t="n">
        <v>-60.51</v>
      </c>
      <c r="K815" s="1" t="n">
        <f aca="false">Q815-H815</f>
        <v>5.93000000000001</v>
      </c>
      <c r="L815" s="1" t="n">
        <f aca="false">R815-I815</f>
        <v>3.31999999999999</v>
      </c>
      <c r="M815" s="1" t="n">
        <f aca="false">S815-J815</f>
        <v>6.12</v>
      </c>
      <c r="N815" s="1" t="n">
        <f aca="false">T815-H815</f>
        <v>-6.35000000000002</v>
      </c>
      <c r="O815" s="1" t="n">
        <f aca="false">U815-I815</f>
        <v>13.85</v>
      </c>
      <c r="P815" s="1" t="n">
        <f aca="false">V815-J815</f>
        <v>4.37</v>
      </c>
      <c r="Q815" s="0" t="n">
        <v>294.74</v>
      </c>
      <c r="R815" s="0" t="n">
        <v>-263.16</v>
      </c>
      <c r="S815" s="0" t="n">
        <v>-54.39</v>
      </c>
      <c r="T815" s="0" t="n">
        <v>282.46</v>
      </c>
      <c r="U815" s="0" t="n">
        <v>-252.63</v>
      </c>
      <c r="V815" s="0" t="n">
        <v>-56.14</v>
      </c>
      <c r="W815" s="1" t="n">
        <f aca="false">(K815+N815)^2</f>
        <v>0.176400000000013</v>
      </c>
      <c r="X815" s="1" t="n">
        <f aca="false">(L815+O815)^2</f>
        <v>294.808900000001</v>
      </c>
      <c r="Y815" s="1" t="n">
        <f aca="false">(M815+P815)^2</f>
        <v>110.0401</v>
      </c>
    </row>
    <row r="816" customFormat="false" ht="12.75" hidden="false" customHeight="false" outlineLevel="0" collapsed="false">
      <c r="H816" s="1" t="n">
        <v>288.21</v>
      </c>
      <c r="I816" s="1" t="n">
        <v>-267.11</v>
      </c>
      <c r="J816" s="1" t="n">
        <v>-57.77</v>
      </c>
      <c r="K816" s="1" t="n">
        <f aca="false">Q816-H816</f>
        <v>3.02000000000004</v>
      </c>
      <c r="L816" s="1" t="n">
        <f aca="false">R816-I816</f>
        <v>3.94999999999999</v>
      </c>
      <c r="M816" s="1" t="n">
        <f aca="false">S816-J816</f>
        <v>-1.88</v>
      </c>
      <c r="N816" s="1" t="n">
        <f aca="false">T816-H816</f>
        <v>-5.75</v>
      </c>
      <c r="O816" s="1" t="n">
        <f aca="false">U816-I816</f>
        <v>14.48</v>
      </c>
      <c r="P816" s="1" t="n">
        <f aca="false">V816-J816</f>
        <v>1.63</v>
      </c>
      <c r="Q816" s="0" t="n">
        <v>291.23</v>
      </c>
      <c r="R816" s="0" t="n">
        <v>-263.16</v>
      </c>
      <c r="S816" s="0" t="n">
        <v>-59.65</v>
      </c>
      <c r="T816" s="0" t="n">
        <v>282.46</v>
      </c>
      <c r="U816" s="0" t="n">
        <v>-252.63</v>
      </c>
      <c r="V816" s="0" t="n">
        <v>-56.14</v>
      </c>
      <c r="W816" s="1" t="n">
        <f aca="false">(K816+N816)^2</f>
        <v>7.45289999999979</v>
      </c>
      <c r="X816" s="1" t="n">
        <f aca="false">(L816+O816)^2</f>
        <v>339.6649</v>
      </c>
      <c r="Y816" s="1" t="n">
        <f aca="false">(M816+P816)^2</f>
        <v>0.0624999999999965</v>
      </c>
    </row>
    <row r="817" customFormat="false" ht="12.75" hidden="false" customHeight="false" outlineLevel="0" collapsed="false">
      <c r="H817" s="1" t="n">
        <v>287.61</v>
      </c>
      <c r="I817" s="1" t="n">
        <v>-267.7</v>
      </c>
      <c r="J817" s="1" t="n">
        <v>-54.35</v>
      </c>
      <c r="K817" s="1" t="n">
        <f aca="false">Q817-H817</f>
        <v>3.62</v>
      </c>
      <c r="L817" s="1" t="n">
        <f aca="false">R817-I817</f>
        <v>4.53999999999996</v>
      </c>
      <c r="M817" s="1" t="n">
        <f aca="false">S817-J817</f>
        <v>-7.05</v>
      </c>
      <c r="N817" s="1" t="n">
        <f aca="false">T817-H817</f>
        <v>-8.66000000000003</v>
      </c>
      <c r="O817" s="1" t="n">
        <f aca="false">U817-I817</f>
        <v>15.07</v>
      </c>
      <c r="P817" s="1" t="n">
        <f aca="false">V817-J817</f>
        <v>-1.79</v>
      </c>
      <c r="Q817" s="0" t="n">
        <v>291.23</v>
      </c>
      <c r="R817" s="0" t="n">
        <v>-263.16</v>
      </c>
      <c r="S817" s="0" t="n">
        <v>-61.4</v>
      </c>
      <c r="T817" s="0" t="n">
        <v>278.95</v>
      </c>
      <c r="U817" s="0" t="n">
        <v>-252.63</v>
      </c>
      <c r="V817" s="0" t="n">
        <v>-56.14</v>
      </c>
      <c r="W817" s="1" t="n">
        <f aca="false">(K817+N817)^2</f>
        <v>25.4016000000002</v>
      </c>
      <c r="X817" s="1" t="n">
        <f aca="false">(L817+O817)^2</f>
        <v>384.552099999998</v>
      </c>
      <c r="Y817" s="1" t="n">
        <f aca="false">(M817+P817)^2</f>
        <v>78.1455999999999</v>
      </c>
    </row>
    <row r="818" customFormat="false" ht="12.75" hidden="false" customHeight="false" outlineLevel="0" collapsed="false">
      <c r="H818" s="1" t="n">
        <v>287</v>
      </c>
      <c r="I818" s="1" t="n">
        <v>-268.25</v>
      </c>
      <c r="J818" s="1" t="n">
        <v>-50.27</v>
      </c>
      <c r="K818" s="1" t="n">
        <f aca="false">Q818-H818</f>
        <v>4.23000000000002</v>
      </c>
      <c r="L818" s="1" t="n">
        <f aca="false">R818-I818</f>
        <v>5.08999999999998</v>
      </c>
      <c r="M818" s="1" t="n">
        <f aca="false">S818-J818</f>
        <v>-14.64</v>
      </c>
      <c r="N818" s="1" t="n">
        <f aca="false">T818-H818</f>
        <v>-13.32</v>
      </c>
      <c r="O818" s="1" t="n">
        <f aca="false">U818-I818</f>
        <v>15.62</v>
      </c>
      <c r="P818" s="1" t="n">
        <f aca="false">V818-J818</f>
        <v>-12.89</v>
      </c>
      <c r="Q818" s="0" t="n">
        <v>291.23</v>
      </c>
      <c r="R818" s="0" t="n">
        <v>-263.16</v>
      </c>
      <c r="S818" s="0" t="n">
        <v>-64.91</v>
      </c>
      <c r="T818" s="0" t="n">
        <v>273.68</v>
      </c>
      <c r="U818" s="0" t="n">
        <v>-252.63</v>
      </c>
      <c r="V818" s="0" t="n">
        <v>-63.16</v>
      </c>
      <c r="W818" s="1" t="n">
        <f aca="false">(K818+N818)^2</f>
        <v>82.6280999999996</v>
      </c>
      <c r="X818" s="1" t="n">
        <f aca="false">(L818+O818)^2</f>
        <v>428.904099999999</v>
      </c>
      <c r="Y818" s="1" t="n">
        <f aca="false">(M818+P818)^2</f>
        <v>757.900899999999</v>
      </c>
    </row>
    <row r="819" customFormat="false" ht="12.75" hidden="false" customHeight="false" outlineLevel="0" collapsed="false">
      <c r="H819" s="1" t="n">
        <v>286.4</v>
      </c>
      <c r="I819" s="1" t="n">
        <v>-268.77</v>
      </c>
      <c r="J819" s="1" t="n">
        <v>-45.53</v>
      </c>
      <c r="K819" s="1" t="n">
        <f aca="false">Q819-H819</f>
        <v>4.83000000000004</v>
      </c>
      <c r="L819" s="1" t="n">
        <f aca="false">R819-I819</f>
        <v>5.60999999999996</v>
      </c>
      <c r="M819" s="1" t="n">
        <f aca="false">S819-J819</f>
        <v>-19.38</v>
      </c>
      <c r="N819" s="1" t="n">
        <f aca="false">T819-H819</f>
        <v>-16.22</v>
      </c>
      <c r="O819" s="1" t="n">
        <f aca="false">U819-I819</f>
        <v>16.14</v>
      </c>
      <c r="P819" s="1" t="n">
        <f aca="false">V819-J819</f>
        <v>-21.14</v>
      </c>
      <c r="Q819" s="0" t="n">
        <v>291.23</v>
      </c>
      <c r="R819" s="0" t="n">
        <v>-263.16</v>
      </c>
      <c r="S819" s="0" t="n">
        <v>-64.91</v>
      </c>
      <c r="T819" s="0" t="n">
        <v>270.18</v>
      </c>
      <c r="U819" s="0" t="n">
        <v>-252.63</v>
      </c>
      <c r="V819" s="0" t="n">
        <v>-66.67</v>
      </c>
      <c r="W819" s="1" t="n">
        <f aca="false">(K819+N819)^2</f>
        <v>129.732099999998</v>
      </c>
      <c r="X819" s="1" t="n">
        <f aca="false">(L819+O819)^2</f>
        <v>473.062499999998</v>
      </c>
      <c r="Y819" s="1" t="n">
        <f aca="false">(M819+P819)^2</f>
        <v>1641.8704</v>
      </c>
    </row>
    <row r="820" customFormat="false" ht="12.75" hidden="false" customHeight="false" outlineLevel="0" collapsed="false">
      <c r="H820" s="1" t="n">
        <v>285.79</v>
      </c>
      <c r="I820" s="1" t="n">
        <v>-269.24</v>
      </c>
      <c r="J820" s="1" t="n">
        <v>-40.17</v>
      </c>
      <c r="K820" s="1" t="n">
        <f aca="false">Q820-H820</f>
        <v>5.44</v>
      </c>
      <c r="L820" s="1" t="n">
        <f aca="false">R820-I820</f>
        <v>6.07999999999998</v>
      </c>
      <c r="M820" s="1" t="n">
        <f aca="false">S820-J820</f>
        <v>-26.5</v>
      </c>
      <c r="N820" s="1" t="n">
        <f aca="false">T820-H820</f>
        <v>-15.61</v>
      </c>
      <c r="O820" s="1" t="n">
        <f aca="false">U820-I820</f>
        <v>11.35</v>
      </c>
      <c r="P820" s="1" t="n">
        <f aca="false">V820-J820</f>
        <v>-33.51</v>
      </c>
      <c r="Q820" s="0" t="n">
        <v>291.23</v>
      </c>
      <c r="R820" s="0" t="n">
        <v>-263.16</v>
      </c>
      <c r="S820" s="0" t="n">
        <v>-66.67</v>
      </c>
      <c r="T820" s="0" t="n">
        <v>270.18</v>
      </c>
      <c r="U820" s="0" t="n">
        <v>-257.89</v>
      </c>
      <c r="V820" s="0" t="n">
        <v>-73.68</v>
      </c>
      <c r="W820" s="1" t="n">
        <f aca="false">(K820+N820)^2</f>
        <v>103.4289</v>
      </c>
      <c r="X820" s="1" t="n">
        <f aca="false">(L820+O820)^2</f>
        <v>303.8049</v>
      </c>
      <c r="Y820" s="1" t="n">
        <f aca="false">(M820+P820)^2</f>
        <v>3601.2001</v>
      </c>
    </row>
    <row r="821" customFormat="false" ht="12.75" hidden="false" customHeight="false" outlineLevel="0" collapsed="false">
      <c r="H821" s="1" t="n">
        <v>285.18</v>
      </c>
      <c r="I821" s="1" t="n">
        <v>-269.68</v>
      </c>
      <c r="J821" s="1" t="n">
        <v>-34.21</v>
      </c>
      <c r="K821" s="1" t="n">
        <f aca="false">Q821-H821</f>
        <v>6.05000000000001</v>
      </c>
      <c r="L821" s="1" t="n">
        <f aca="false">R821-I821</f>
        <v>6.51999999999998</v>
      </c>
      <c r="M821" s="1" t="n">
        <f aca="false">S821-J821</f>
        <v>-34.21</v>
      </c>
      <c r="N821" s="1" t="n">
        <f aca="false">T821-H821</f>
        <v>-15</v>
      </c>
      <c r="O821" s="1" t="n">
        <f aca="false">U821-I821</f>
        <v>6.51999999999998</v>
      </c>
      <c r="P821" s="1" t="n">
        <f aca="false">V821-J821</f>
        <v>-44.74</v>
      </c>
      <c r="Q821" s="0" t="n">
        <v>291.23</v>
      </c>
      <c r="R821" s="0" t="n">
        <v>-263.16</v>
      </c>
      <c r="S821" s="0" t="n">
        <v>-68.42</v>
      </c>
      <c r="T821" s="0" t="n">
        <v>270.18</v>
      </c>
      <c r="U821" s="0" t="n">
        <v>-263.16</v>
      </c>
      <c r="V821" s="0" t="n">
        <v>-78.95</v>
      </c>
      <c r="W821" s="1" t="n">
        <f aca="false">(K821+N821)^2</f>
        <v>80.1024999999998</v>
      </c>
      <c r="X821" s="1" t="n">
        <f aca="false">(L821+O821)^2</f>
        <v>170.041599999999</v>
      </c>
      <c r="Y821" s="1" t="n">
        <f aca="false">(M821+P821)^2</f>
        <v>6233.1025</v>
      </c>
    </row>
    <row r="822" customFormat="false" ht="12.75" hidden="false" customHeight="false" outlineLevel="0" collapsed="false">
      <c r="H822" s="1" t="n">
        <v>284.58</v>
      </c>
      <c r="I822" s="1" t="n">
        <v>-270.06</v>
      </c>
      <c r="J822" s="1" t="n">
        <v>-27.71</v>
      </c>
      <c r="K822" s="1" t="n">
        <f aca="false">Q822-H822</f>
        <v>4.89000000000004</v>
      </c>
      <c r="L822" s="1" t="n">
        <f aca="false">R822-I822</f>
        <v>6.89999999999998</v>
      </c>
      <c r="M822" s="1" t="n">
        <f aca="false">S822-J822</f>
        <v>-40.71</v>
      </c>
      <c r="N822" s="1" t="n">
        <f aca="false">T822-H822</f>
        <v>-14.4</v>
      </c>
      <c r="O822" s="1" t="n">
        <f aca="false">U822-I822</f>
        <v>6.89999999999998</v>
      </c>
      <c r="P822" s="1" t="n">
        <f aca="false">V822-J822</f>
        <v>-52.99</v>
      </c>
      <c r="Q822" s="0" t="n">
        <v>289.47</v>
      </c>
      <c r="R822" s="0" t="n">
        <v>-263.16</v>
      </c>
      <c r="S822" s="0" t="n">
        <v>-68.42</v>
      </c>
      <c r="T822" s="0" t="n">
        <v>270.18</v>
      </c>
      <c r="U822" s="0" t="n">
        <v>-263.16</v>
      </c>
      <c r="V822" s="0" t="n">
        <v>-80.7</v>
      </c>
      <c r="W822" s="1" t="n">
        <f aca="false">(K822+N822)^2</f>
        <v>90.4400999999988</v>
      </c>
      <c r="X822" s="1" t="n">
        <f aca="false">(L822+O822)^2</f>
        <v>190.439999999999</v>
      </c>
      <c r="Y822" s="1" t="n">
        <f aca="false">(M822+P822)^2</f>
        <v>8779.69</v>
      </c>
    </row>
    <row r="823" customFormat="false" ht="12.75" hidden="false" customHeight="false" outlineLevel="0" collapsed="false">
      <c r="H823" s="1" t="n">
        <v>283.97</v>
      </c>
      <c r="I823" s="1" t="n">
        <v>-270.41</v>
      </c>
      <c r="J823" s="1" t="n">
        <v>-20.73</v>
      </c>
      <c r="K823" s="1" t="n">
        <f aca="false">Q823-H823</f>
        <v>1.98999999999995</v>
      </c>
      <c r="L823" s="1" t="n">
        <f aca="false">R823-I823</f>
        <v>7.25</v>
      </c>
      <c r="M823" s="1" t="n">
        <f aca="false">S823-J823</f>
        <v>-47.69</v>
      </c>
      <c r="N823" s="1" t="n">
        <f aca="false">T823-H823</f>
        <v>-13.79</v>
      </c>
      <c r="O823" s="1" t="n">
        <f aca="false">U823-I823</f>
        <v>3.74000000000001</v>
      </c>
      <c r="P823" s="1" t="n">
        <f aca="false">V823-J823</f>
        <v>-59.97</v>
      </c>
      <c r="Q823" s="0" t="n">
        <v>285.96</v>
      </c>
      <c r="R823" s="0" t="n">
        <v>-263.16</v>
      </c>
      <c r="S823" s="0" t="n">
        <v>-68.42</v>
      </c>
      <c r="T823" s="0" t="n">
        <v>270.18</v>
      </c>
      <c r="U823" s="0" t="n">
        <v>-266.67</v>
      </c>
      <c r="V823" s="0" t="n">
        <v>-80.7</v>
      </c>
      <c r="W823" s="1" t="n">
        <f aca="false">(K823+N823)^2</f>
        <v>139.240000000002</v>
      </c>
      <c r="X823" s="1" t="n">
        <f aca="false">(L823+O823)^2</f>
        <v>120.7801</v>
      </c>
      <c r="Y823" s="1" t="n">
        <f aca="false">(M823+P823)^2</f>
        <v>11590.6756</v>
      </c>
    </row>
    <row r="824" customFormat="false" ht="12.75" hidden="false" customHeight="false" outlineLevel="0" collapsed="false">
      <c r="H824" s="1" t="n">
        <v>283.36</v>
      </c>
      <c r="I824" s="1" t="n">
        <v>-270.7</v>
      </c>
      <c r="J824" s="1" t="n">
        <v>-13.32</v>
      </c>
      <c r="K824" s="1" t="n">
        <f aca="false">Q824-H824</f>
        <v>2.59999999999997</v>
      </c>
      <c r="L824" s="1" t="n">
        <f aca="false">R824-I824</f>
        <v>7.53999999999996</v>
      </c>
      <c r="M824" s="1" t="n">
        <f aca="false">S824-J824</f>
        <v>-55.1</v>
      </c>
      <c r="N824" s="1" t="n">
        <f aca="false">T824-H824</f>
        <v>-13.18</v>
      </c>
      <c r="O824" s="1" t="n">
        <f aca="false">U824-I824</f>
        <v>4.02999999999997</v>
      </c>
      <c r="P824" s="1" t="n">
        <f aca="false">V824-J824</f>
        <v>-69.14</v>
      </c>
      <c r="Q824" s="0" t="n">
        <v>285.96</v>
      </c>
      <c r="R824" s="0" t="n">
        <v>-263.16</v>
      </c>
      <c r="S824" s="0" t="n">
        <v>-68.42</v>
      </c>
      <c r="T824" s="0" t="n">
        <v>270.18</v>
      </c>
      <c r="U824" s="0" t="n">
        <v>-266.67</v>
      </c>
      <c r="V824" s="0" t="n">
        <v>-82.46</v>
      </c>
      <c r="W824" s="1" t="n">
        <f aca="false">(K824+N824)^2</f>
        <v>111.936400000001</v>
      </c>
      <c r="X824" s="1" t="n">
        <f aca="false">(L824+O824)^2</f>
        <v>133.864899999999</v>
      </c>
      <c r="Y824" s="1" t="n">
        <f aca="false">(M824+P824)^2</f>
        <v>15435.5776</v>
      </c>
    </row>
    <row r="825" customFormat="false" ht="12.75" hidden="false" customHeight="false" outlineLevel="0" collapsed="false">
      <c r="H825" s="1" t="n">
        <v>282.75</v>
      </c>
      <c r="I825" s="1" t="n">
        <v>-270.94</v>
      </c>
      <c r="J825" s="1" t="n">
        <v>-5.58</v>
      </c>
      <c r="K825" s="1" t="n">
        <f aca="false">Q825-H825</f>
        <v>3.20999999999998</v>
      </c>
      <c r="L825" s="1" t="n">
        <f aca="false">R825-I825</f>
        <v>7.77999999999997</v>
      </c>
      <c r="M825" s="1" t="n">
        <f aca="false">S825-J825</f>
        <v>-62.84</v>
      </c>
      <c r="N825" s="1" t="n">
        <f aca="false">T825-H825</f>
        <v>-12.57</v>
      </c>
      <c r="O825" s="1" t="n">
        <f aca="false">U825-I825</f>
        <v>4.26999999999998</v>
      </c>
      <c r="P825" s="1" t="n">
        <f aca="false">V825-J825</f>
        <v>-76.88</v>
      </c>
      <c r="Q825" s="0" t="n">
        <v>285.96</v>
      </c>
      <c r="R825" s="0" t="n">
        <v>-263.16</v>
      </c>
      <c r="S825" s="0" t="n">
        <v>-68.42</v>
      </c>
      <c r="T825" s="0" t="n">
        <v>270.18</v>
      </c>
      <c r="U825" s="0" t="n">
        <v>-266.67</v>
      </c>
      <c r="V825" s="0" t="n">
        <v>-82.46</v>
      </c>
      <c r="W825" s="1" t="n">
        <f aca="false">(K825+N825)^2</f>
        <v>87.6096000000003</v>
      </c>
      <c r="X825" s="1" t="n">
        <f aca="false">(L825+O825)^2</f>
        <v>145.202499999999</v>
      </c>
      <c r="Y825" s="1" t="n">
        <f aca="false">(M825+P825)^2</f>
        <v>19521.6784</v>
      </c>
    </row>
    <row r="826" customFormat="false" ht="12.75" hidden="false" customHeight="false" outlineLevel="0" collapsed="false">
      <c r="H826" s="1" t="n">
        <v>282.13</v>
      </c>
      <c r="I826" s="1" t="n">
        <v>-271.13</v>
      </c>
      <c r="J826" s="1" t="n">
        <v>2.4</v>
      </c>
      <c r="K826" s="1" t="n">
        <f aca="false">Q826-H826</f>
        <v>2.07999999999998</v>
      </c>
      <c r="L826" s="1" t="n">
        <f aca="false">R826-I826</f>
        <v>7.96999999999997</v>
      </c>
      <c r="M826" s="1" t="n">
        <f aca="false">S826-J826</f>
        <v>-70.82</v>
      </c>
      <c r="N826" s="1" t="n">
        <f aca="false">T826-H826</f>
        <v>-11.95</v>
      </c>
      <c r="O826" s="1" t="n">
        <f aca="false">U826-I826</f>
        <v>4.45999999999998</v>
      </c>
      <c r="P826" s="1" t="n">
        <f aca="false">V826-J826</f>
        <v>-84.86</v>
      </c>
      <c r="Q826" s="0" t="n">
        <v>284.21</v>
      </c>
      <c r="R826" s="0" t="n">
        <v>-263.16</v>
      </c>
      <c r="S826" s="0" t="n">
        <v>-68.42</v>
      </c>
      <c r="T826" s="0" t="n">
        <v>270.18</v>
      </c>
      <c r="U826" s="0" t="n">
        <v>-266.67</v>
      </c>
      <c r="V826" s="0" t="n">
        <v>-82.46</v>
      </c>
      <c r="W826" s="1" t="n">
        <f aca="false">(K826+N826)^2</f>
        <v>97.4169000000001</v>
      </c>
      <c r="X826" s="1" t="n">
        <f aca="false">(L826+O826)^2</f>
        <v>154.504899999999</v>
      </c>
      <c r="Y826" s="1" t="n">
        <f aca="false">(M826+P826)^2</f>
        <v>24236.2624</v>
      </c>
    </row>
    <row r="827" customFormat="false" ht="12.75" hidden="false" customHeight="false" outlineLevel="0" collapsed="false">
      <c r="H827" s="1" t="n">
        <v>281.52</v>
      </c>
      <c r="I827" s="1" t="n">
        <v>-271.26</v>
      </c>
      <c r="J827" s="1" t="n">
        <v>10.52</v>
      </c>
      <c r="K827" s="1" t="n">
        <f aca="false">Q827-H827</f>
        <v>2.69</v>
      </c>
      <c r="L827" s="1" t="n">
        <f aca="false">R827-I827</f>
        <v>8.09999999999997</v>
      </c>
      <c r="M827" s="1" t="n">
        <f aca="false">S827-J827</f>
        <v>-78.94</v>
      </c>
      <c r="N827" s="1" t="n">
        <f aca="false">T827-H827</f>
        <v>-11.34</v>
      </c>
      <c r="O827" s="1" t="n">
        <f aca="false">U827-I827</f>
        <v>2.83999999999998</v>
      </c>
      <c r="P827" s="1" t="n">
        <f aca="false">V827-J827</f>
        <v>-92.98</v>
      </c>
      <c r="Q827" s="0" t="n">
        <v>284.21</v>
      </c>
      <c r="R827" s="0" t="n">
        <v>-263.16</v>
      </c>
      <c r="S827" s="0" t="n">
        <v>-68.42</v>
      </c>
      <c r="T827" s="0" t="n">
        <v>270.18</v>
      </c>
      <c r="U827" s="0" t="n">
        <v>-268.42</v>
      </c>
      <c r="V827" s="0" t="n">
        <v>-82.46</v>
      </c>
      <c r="W827" s="1" t="n">
        <f aca="false">(K827+N827)^2</f>
        <v>74.8224999999996</v>
      </c>
      <c r="X827" s="1" t="n">
        <f aca="false">(L827+O827)^2</f>
        <v>119.683599999999</v>
      </c>
      <c r="Y827" s="1" t="n">
        <f aca="false">(M827+P827)^2</f>
        <v>29556.4864</v>
      </c>
    </row>
    <row r="828" customFormat="false" ht="12.75" hidden="false" customHeight="false" outlineLevel="0" collapsed="false">
      <c r="H828" s="1" t="n">
        <v>280.91</v>
      </c>
      <c r="I828" s="1" t="n">
        <v>-271.33</v>
      </c>
      <c r="J828" s="1" t="n">
        <v>18.68</v>
      </c>
      <c r="K828" s="1" t="n">
        <f aca="false">Q828-H828</f>
        <v>3.29999999999995</v>
      </c>
      <c r="L828" s="1" t="n">
        <f aca="false">R828-I828</f>
        <v>8.16999999999996</v>
      </c>
      <c r="M828" s="1" t="n">
        <f aca="false">S828-J828</f>
        <v>-87.1</v>
      </c>
      <c r="N828" s="1" t="n">
        <f aca="false">T828-H828</f>
        <v>-10.73</v>
      </c>
      <c r="O828" s="1" t="n">
        <f aca="false">U828-I828</f>
        <v>-2.35000000000002</v>
      </c>
      <c r="P828" s="1" t="n">
        <f aca="false">V828-J828</f>
        <v>-101.14</v>
      </c>
      <c r="Q828" s="0" t="n">
        <v>284.21</v>
      </c>
      <c r="R828" s="0" t="n">
        <v>-263.16</v>
      </c>
      <c r="S828" s="0" t="n">
        <v>-68.42</v>
      </c>
      <c r="T828" s="0" t="n">
        <v>270.18</v>
      </c>
      <c r="U828" s="0" t="n">
        <v>-273.68</v>
      </c>
      <c r="V828" s="0" t="n">
        <v>-82.46</v>
      </c>
      <c r="W828" s="1" t="n">
        <f aca="false">(K828+N828)^2</f>
        <v>55.204900000001</v>
      </c>
      <c r="X828" s="1" t="n">
        <f aca="false">(L828+O828)^2</f>
        <v>33.8723999999993</v>
      </c>
      <c r="Y828" s="1" t="n">
        <f aca="false">(M828+P828)^2</f>
        <v>35434.2976</v>
      </c>
    </row>
    <row r="829" customFormat="false" ht="12.75" hidden="false" customHeight="false" outlineLevel="0" collapsed="false">
      <c r="H829" s="1" t="n">
        <v>280.29</v>
      </c>
      <c r="I829" s="1" t="n">
        <v>-271.34</v>
      </c>
      <c r="J829" s="1" t="n">
        <v>26.75</v>
      </c>
      <c r="K829" s="1" t="n">
        <f aca="false">Q829-H829</f>
        <v>3.91999999999996</v>
      </c>
      <c r="L829" s="1" t="n">
        <f aca="false">R829-I829</f>
        <v>8.17999999999995</v>
      </c>
      <c r="M829" s="1" t="n">
        <f aca="false">S829-J829</f>
        <v>-95.17</v>
      </c>
      <c r="N829" s="1" t="n">
        <f aca="false">T829-H829</f>
        <v>-10.11</v>
      </c>
      <c r="O829" s="1" t="n">
        <f aca="false">U829-I829</f>
        <v>-5.85000000000002</v>
      </c>
      <c r="P829" s="1" t="n">
        <f aca="false">V829-J829</f>
        <v>-109.21</v>
      </c>
      <c r="Q829" s="0" t="n">
        <v>284.21</v>
      </c>
      <c r="R829" s="0" t="n">
        <v>-263.16</v>
      </c>
      <c r="S829" s="0" t="n">
        <v>-68.42</v>
      </c>
      <c r="T829" s="0" t="n">
        <v>270.18</v>
      </c>
      <c r="U829" s="0" t="n">
        <v>-277.19</v>
      </c>
      <c r="V829" s="0" t="n">
        <v>-82.46</v>
      </c>
      <c r="W829" s="1" t="n">
        <f aca="false">(K829+N829)^2</f>
        <v>38.3161000000007</v>
      </c>
      <c r="X829" s="1" t="n">
        <f aca="false">(L829+O829)^2</f>
        <v>5.42889999999966</v>
      </c>
      <c r="Y829" s="1" t="n">
        <f aca="false">(M829+P829)^2</f>
        <v>41771.1844</v>
      </c>
    </row>
    <row r="830" customFormat="false" ht="12.75" hidden="false" customHeight="false" outlineLevel="0" collapsed="false">
      <c r="H830" s="1" t="n">
        <v>279.68</v>
      </c>
      <c r="I830" s="1" t="n">
        <v>-271.28</v>
      </c>
      <c r="J830" s="1" t="n">
        <v>34.63</v>
      </c>
      <c r="K830" s="1" t="n">
        <f aca="false">Q830-H830</f>
        <v>4.52999999999997</v>
      </c>
      <c r="L830" s="1" t="n">
        <f aca="false">R830-I830</f>
        <v>6.36999999999995</v>
      </c>
      <c r="M830" s="1" t="n">
        <f aca="false">S830-J830</f>
        <v>-97.79</v>
      </c>
      <c r="N830" s="1" t="n">
        <f aca="false">T830-H830</f>
        <v>-9.5</v>
      </c>
      <c r="O830" s="1" t="n">
        <f aca="false">U830-I830</f>
        <v>-5.91000000000003</v>
      </c>
      <c r="P830" s="1" t="n">
        <f aca="false">V830-J830</f>
        <v>-117.09</v>
      </c>
      <c r="Q830" s="0" t="n">
        <v>284.21</v>
      </c>
      <c r="R830" s="0" t="n">
        <v>-264.91</v>
      </c>
      <c r="S830" s="0" t="n">
        <v>-63.16</v>
      </c>
      <c r="T830" s="0" t="n">
        <v>270.18</v>
      </c>
      <c r="U830" s="0" t="n">
        <v>-277.19</v>
      </c>
      <c r="V830" s="0" t="n">
        <v>-82.46</v>
      </c>
      <c r="W830" s="1" t="n">
        <f aca="false">(K830+N830)^2</f>
        <v>24.7009000000003</v>
      </c>
      <c r="X830" s="1" t="n">
        <f aca="false">(L830+O830)^2</f>
        <v>0.211599999999929</v>
      </c>
      <c r="Y830" s="1" t="n">
        <f aca="false">(M830+P830)^2</f>
        <v>46173.4144</v>
      </c>
    </row>
    <row r="831" customFormat="false" ht="12.75" hidden="false" customHeight="false" outlineLevel="0" collapsed="false">
      <c r="H831" s="1" t="n">
        <v>279.06</v>
      </c>
      <c r="I831" s="1" t="n">
        <v>-271.16</v>
      </c>
      <c r="J831" s="1" t="n">
        <v>42.17</v>
      </c>
      <c r="K831" s="1" t="n">
        <f aca="false">Q831-H831</f>
        <v>5.14999999999998</v>
      </c>
      <c r="L831" s="1" t="n">
        <f aca="false">R831-I831</f>
        <v>2.74000000000001</v>
      </c>
      <c r="M831" s="1" t="n">
        <f aca="false">S831-J831</f>
        <v>-101.82</v>
      </c>
      <c r="N831" s="1" t="n">
        <f aca="false">T831-H831</f>
        <v>-8.88</v>
      </c>
      <c r="O831" s="1" t="n">
        <f aca="false">U831-I831</f>
        <v>-6.02999999999997</v>
      </c>
      <c r="P831" s="1" t="n">
        <f aca="false">V831-J831</f>
        <v>-124.63</v>
      </c>
      <c r="Q831" s="0" t="n">
        <v>284.21</v>
      </c>
      <c r="R831" s="0" t="n">
        <v>-268.42</v>
      </c>
      <c r="S831" s="0" t="n">
        <v>-59.65</v>
      </c>
      <c r="T831" s="0" t="n">
        <v>270.18</v>
      </c>
      <c r="U831" s="0" t="n">
        <v>-277.19</v>
      </c>
      <c r="V831" s="0" t="n">
        <v>-82.46</v>
      </c>
      <c r="W831" s="1" t="n">
        <f aca="false">(K831+N831)^2</f>
        <v>13.9129000000001</v>
      </c>
      <c r="X831" s="1" t="n">
        <f aca="false">(L831+O831)^2</f>
        <v>10.8240999999998</v>
      </c>
      <c r="Y831" s="1" t="n">
        <f aca="false">(M831+P831)^2</f>
        <v>51279.6025</v>
      </c>
    </row>
    <row r="832" customFormat="false" ht="12.75" hidden="false" customHeight="false" outlineLevel="0" collapsed="false">
      <c r="H832" s="1" t="n">
        <v>278.45</v>
      </c>
      <c r="I832" s="1" t="n">
        <v>-270.97</v>
      </c>
      <c r="J832" s="1" t="n">
        <v>49.28</v>
      </c>
      <c r="K832" s="1" t="n">
        <f aca="false">Q832-H832</f>
        <v>5.75999999999999</v>
      </c>
      <c r="L832" s="1" t="n">
        <f aca="false">R832-I832</f>
        <v>0.790000000000021</v>
      </c>
      <c r="M832" s="1" t="n">
        <f aca="false">S832-J832</f>
        <v>-103.67</v>
      </c>
      <c r="N832" s="1" t="n">
        <f aca="false">T832-H832</f>
        <v>-8.26999999999998</v>
      </c>
      <c r="O832" s="1" t="n">
        <f aca="false">U832-I832</f>
        <v>-6.21999999999997</v>
      </c>
      <c r="P832" s="1" t="n">
        <f aca="false">V832-J832</f>
        <v>-131.74</v>
      </c>
      <c r="Q832" s="0" t="n">
        <v>284.21</v>
      </c>
      <c r="R832" s="0" t="n">
        <v>-270.18</v>
      </c>
      <c r="S832" s="0" t="n">
        <v>-54.39</v>
      </c>
      <c r="T832" s="0" t="n">
        <v>270.18</v>
      </c>
      <c r="U832" s="0" t="n">
        <v>-277.19</v>
      </c>
      <c r="V832" s="0" t="n">
        <v>-82.46</v>
      </c>
      <c r="W832" s="1" t="n">
        <f aca="false">(K832+N832)^2</f>
        <v>6.30009999999995</v>
      </c>
      <c r="X832" s="1" t="n">
        <f aca="false">(L832+O832)^2</f>
        <v>29.4848999999995</v>
      </c>
      <c r="Y832" s="1" t="n">
        <f aca="false">(M832+P832)^2</f>
        <v>55417.8681</v>
      </c>
    </row>
    <row r="833" customFormat="false" ht="12.75" hidden="false" customHeight="false" outlineLevel="0" collapsed="false">
      <c r="H833" s="1" t="n">
        <v>277.83</v>
      </c>
      <c r="I833" s="1" t="n">
        <v>-270.71</v>
      </c>
      <c r="J833" s="1" t="n">
        <v>55.83</v>
      </c>
      <c r="K833" s="1" t="n">
        <f aca="false">Q833-H833</f>
        <v>4.63</v>
      </c>
      <c r="L833" s="1" t="n">
        <f aca="false">R833-I833</f>
        <v>-4.73000000000002</v>
      </c>
      <c r="M833" s="1" t="n">
        <f aca="false">S833-J833</f>
        <v>-108.46</v>
      </c>
      <c r="N833" s="1" t="n">
        <f aca="false">T833-H833</f>
        <v>-7.64999999999998</v>
      </c>
      <c r="O833" s="1" t="n">
        <f aca="false">U833-I833</f>
        <v>-8.24000000000001</v>
      </c>
      <c r="P833" s="1" t="n">
        <f aca="false">V833-J833</f>
        <v>-129.51</v>
      </c>
      <c r="Q833" s="0" t="n">
        <v>282.46</v>
      </c>
      <c r="R833" s="0" t="n">
        <v>-275.44</v>
      </c>
      <c r="S833" s="0" t="n">
        <v>-52.63</v>
      </c>
      <c r="T833" s="0" t="n">
        <v>270.18</v>
      </c>
      <c r="U833" s="0" t="n">
        <v>-278.95</v>
      </c>
      <c r="V833" s="0" t="n">
        <v>-73.68</v>
      </c>
      <c r="W833" s="1" t="n">
        <f aca="false">(K833+N833)^2</f>
        <v>9.12039999999989</v>
      </c>
      <c r="X833" s="1" t="n">
        <f aca="false">(L833+O833)^2</f>
        <v>168.220900000001</v>
      </c>
      <c r="Y833" s="1" t="n">
        <f aca="false">(M833+P833)^2</f>
        <v>56629.7209</v>
      </c>
    </row>
    <row r="834" customFormat="false" ht="12.75" hidden="false" customHeight="false" outlineLevel="0" collapsed="false">
      <c r="H834" s="1" t="n">
        <v>277.21</v>
      </c>
      <c r="I834" s="1" t="n">
        <v>-270.38</v>
      </c>
      <c r="J834" s="1" t="n">
        <v>61.7</v>
      </c>
      <c r="K834" s="1" t="n">
        <f aca="false">Q834-H834</f>
        <v>5.25</v>
      </c>
      <c r="L834" s="1" t="n">
        <f aca="false">R834-I834</f>
        <v>-5.06</v>
      </c>
      <c r="M834" s="1" t="n">
        <f aca="false">S834-J834</f>
        <v>-109.07</v>
      </c>
      <c r="N834" s="1" t="n">
        <f aca="false">T834-H834</f>
        <v>-7.02999999999997</v>
      </c>
      <c r="O834" s="1" t="n">
        <f aca="false">U834-I834</f>
        <v>-8.56999999999999</v>
      </c>
      <c r="P834" s="1" t="n">
        <f aca="false">V834-J834</f>
        <v>-128.37</v>
      </c>
      <c r="Q834" s="0" t="n">
        <v>282.46</v>
      </c>
      <c r="R834" s="0" t="n">
        <v>-275.44</v>
      </c>
      <c r="S834" s="0" t="n">
        <v>-47.37</v>
      </c>
      <c r="T834" s="0" t="n">
        <v>270.18</v>
      </c>
      <c r="U834" s="0" t="n">
        <v>-278.95</v>
      </c>
      <c r="V834" s="0" t="n">
        <v>-66.67</v>
      </c>
      <c r="W834" s="1" t="n">
        <f aca="false">(K834+N834)^2</f>
        <v>3.1683999999999</v>
      </c>
      <c r="X834" s="1" t="n">
        <f aca="false">(L834+O834)^2</f>
        <v>185.7769</v>
      </c>
      <c r="Y834" s="1" t="n">
        <f aca="false">(M834+P834)^2</f>
        <v>56377.7536</v>
      </c>
    </row>
    <row r="835" customFormat="false" ht="12.75" hidden="false" customHeight="false" outlineLevel="0" collapsed="false">
      <c r="H835" s="1" t="n">
        <v>276.59</v>
      </c>
      <c r="I835" s="1" t="n">
        <v>-269.98</v>
      </c>
      <c r="J835" s="1" t="n">
        <v>66.8</v>
      </c>
      <c r="K835" s="1" t="n">
        <f aca="false">Q835-H835</f>
        <v>4.11000000000001</v>
      </c>
      <c r="L835" s="1" t="n">
        <f aca="false">R835-I835</f>
        <v>-8.96999999999997</v>
      </c>
      <c r="M835" s="1" t="n">
        <f aca="false">S835-J835</f>
        <v>-107.15</v>
      </c>
      <c r="N835" s="1" t="n">
        <f aca="false">T835-H835</f>
        <v>-6.40999999999997</v>
      </c>
      <c r="O835" s="1" t="n">
        <f aca="false">U835-I835</f>
        <v>-8.96999999999997</v>
      </c>
      <c r="P835" s="1" t="n">
        <f aca="false">V835-J835</f>
        <v>-124.69</v>
      </c>
      <c r="Q835" s="0" t="n">
        <v>280.7</v>
      </c>
      <c r="R835" s="0" t="n">
        <v>-278.95</v>
      </c>
      <c r="S835" s="0" t="n">
        <v>-40.35</v>
      </c>
      <c r="T835" s="0" t="n">
        <v>270.18</v>
      </c>
      <c r="U835" s="0" t="n">
        <v>-278.95</v>
      </c>
      <c r="V835" s="0" t="n">
        <v>-57.89</v>
      </c>
      <c r="W835" s="1" t="n">
        <f aca="false">(K835+N835)^2</f>
        <v>5.28999999999979</v>
      </c>
      <c r="X835" s="1" t="n">
        <f aca="false">(L835+O835)^2</f>
        <v>321.843599999998</v>
      </c>
      <c r="Y835" s="1" t="n">
        <f aca="false">(M835+P835)^2</f>
        <v>53749.7856</v>
      </c>
    </row>
    <row r="836" customFormat="false" ht="12.75" hidden="false" customHeight="false" outlineLevel="0" collapsed="false">
      <c r="H836" s="1" t="n">
        <v>275.97</v>
      </c>
      <c r="I836" s="1" t="n">
        <v>-269.5</v>
      </c>
      <c r="J836" s="1" t="n">
        <v>71.04</v>
      </c>
      <c r="K836" s="1" t="n">
        <f aca="false">Q836-H836</f>
        <v>2.97999999999996</v>
      </c>
      <c r="L836" s="1" t="n">
        <f aca="false">R836-I836</f>
        <v>-9.44999999999999</v>
      </c>
      <c r="M836" s="1" t="n">
        <f aca="false">S836-J836</f>
        <v>-93.85</v>
      </c>
      <c r="N836" s="1" t="n">
        <f aca="false">T836-H836</f>
        <v>-5.79000000000002</v>
      </c>
      <c r="O836" s="1" t="n">
        <f aca="false">U836-I836</f>
        <v>-9.44999999999999</v>
      </c>
      <c r="P836" s="1" t="n">
        <f aca="false">V836-J836</f>
        <v>-120.16</v>
      </c>
      <c r="Q836" s="0" t="n">
        <v>278.95</v>
      </c>
      <c r="R836" s="0" t="n">
        <v>-278.95</v>
      </c>
      <c r="S836" s="0" t="n">
        <v>-22.81</v>
      </c>
      <c r="T836" s="0" t="n">
        <v>270.18</v>
      </c>
      <c r="U836" s="0" t="n">
        <v>-278.95</v>
      </c>
      <c r="V836" s="0" t="n">
        <v>-49.12</v>
      </c>
      <c r="W836" s="1" t="n">
        <f aca="false">(K836+N836)^2</f>
        <v>7.89610000000033</v>
      </c>
      <c r="X836" s="1" t="n">
        <f aca="false">(L836+O836)^2</f>
        <v>357.209999999999</v>
      </c>
      <c r="Y836" s="1" t="n">
        <f aca="false">(M836+P836)^2</f>
        <v>45800.2801</v>
      </c>
    </row>
    <row r="837" customFormat="false" ht="12.75" hidden="false" customHeight="false" outlineLevel="0" collapsed="false">
      <c r="H837" s="1" t="n">
        <v>275.35</v>
      </c>
      <c r="I837" s="1" t="n">
        <v>-268.94</v>
      </c>
      <c r="J837" s="1" t="n">
        <v>74.32</v>
      </c>
      <c r="K837" s="1" t="n">
        <f aca="false">Q837-H837</f>
        <v>3.59999999999997</v>
      </c>
      <c r="L837" s="1" t="n">
        <f aca="false">R837-I837</f>
        <v>-13.52</v>
      </c>
      <c r="M837" s="1" t="n">
        <f aca="false">S837-J837</f>
        <v>-79.58</v>
      </c>
      <c r="N837" s="1" t="n">
        <f aca="false">T837-H837</f>
        <v>-5.17000000000002</v>
      </c>
      <c r="O837" s="1" t="n">
        <f aca="false">U837-I837</f>
        <v>-10.01</v>
      </c>
      <c r="P837" s="1" t="n">
        <f aca="false">V837-J837</f>
        <v>-107.65</v>
      </c>
      <c r="Q837" s="0" t="n">
        <v>278.95</v>
      </c>
      <c r="R837" s="0" t="n">
        <v>-282.46</v>
      </c>
      <c r="S837" s="0" t="n">
        <v>-5.26</v>
      </c>
      <c r="T837" s="0" t="n">
        <v>270.18</v>
      </c>
      <c r="U837" s="0" t="n">
        <v>-278.95</v>
      </c>
      <c r="V837" s="0" t="n">
        <v>-33.33</v>
      </c>
      <c r="W837" s="1" t="n">
        <f aca="false">(K837+N837)^2</f>
        <v>2.46490000000016</v>
      </c>
      <c r="X837" s="1" t="n">
        <f aca="false">(L837+O837)^2</f>
        <v>553.660899999999</v>
      </c>
      <c r="Y837" s="1" t="n">
        <f aca="false">(M837+P837)^2</f>
        <v>35055.0729</v>
      </c>
    </row>
    <row r="838" customFormat="false" ht="12.75" hidden="false" customHeight="false" outlineLevel="0" collapsed="false">
      <c r="H838" s="1" t="n">
        <v>274.73</v>
      </c>
      <c r="I838" s="1" t="n">
        <v>-268.3</v>
      </c>
      <c r="J838" s="1" t="n">
        <v>76.59</v>
      </c>
      <c r="K838" s="1" t="n">
        <f aca="false">Q838-H838</f>
        <v>4.21999999999997</v>
      </c>
      <c r="L838" s="1" t="n">
        <f aca="false">R838-I838</f>
        <v>-14.16</v>
      </c>
      <c r="M838" s="1" t="n">
        <f aca="false">S838-J838</f>
        <v>-73.08</v>
      </c>
      <c r="N838" s="1" t="n">
        <f aca="false">T838-H838</f>
        <v>-4.55000000000001</v>
      </c>
      <c r="O838" s="1" t="n">
        <f aca="false">U838-I838</f>
        <v>-10.65</v>
      </c>
      <c r="P838" s="1" t="n">
        <f aca="false">V838-J838</f>
        <v>-101.15</v>
      </c>
      <c r="Q838" s="0" t="n">
        <v>278.95</v>
      </c>
      <c r="R838" s="0" t="n">
        <v>-282.46</v>
      </c>
      <c r="S838" s="0" t="n">
        <v>3.51</v>
      </c>
      <c r="T838" s="0" t="n">
        <v>270.18</v>
      </c>
      <c r="U838" s="0" t="n">
        <v>-278.95</v>
      </c>
      <c r="V838" s="0" t="n">
        <v>-24.56</v>
      </c>
      <c r="W838" s="1" t="n">
        <f aca="false">(K838+N838)^2</f>
        <v>0.108900000000027</v>
      </c>
      <c r="X838" s="1" t="n">
        <f aca="false">(L838+O838)^2</f>
        <v>615.536099999997</v>
      </c>
      <c r="Y838" s="1" t="n">
        <f aca="false">(M838+P838)^2</f>
        <v>30356.0929</v>
      </c>
    </row>
    <row r="839" customFormat="false" ht="12.75" hidden="false" customHeight="false" outlineLevel="0" collapsed="false">
      <c r="H839" s="1" t="n">
        <v>274.11</v>
      </c>
      <c r="I839" s="1" t="n">
        <v>-267.59</v>
      </c>
      <c r="J839" s="1" t="n">
        <v>77.81</v>
      </c>
      <c r="K839" s="1" t="n">
        <f aca="false">Q839-H839</f>
        <v>4.83999999999998</v>
      </c>
      <c r="L839" s="1" t="n">
        <f aca="false">R839-I839</f>
        <v>-14.87</v>
      </c>
      <c r="M839" s="1" t="n">
        <f aca="false">S839-J839</f>
        <v>-46.23</v>
      </c>
      <c r="N839" s="1" t="n">
        <f aca="false">T839-H839</f>
        <v>-3.93000000000001</v>
      </c>
      <c r="O839" s="1" t="n">
        <f aca="false">U839-I839</f>
        <v>-11.36</v>
      </c>
      <c r="P839" s="1" t="n">
        <f aca="false">V839-J839</f>
        <v>-93.6</v>
      </c>
      <c r="Q839" s="0" t="n">
        <v>278.95</v>
      </c>
      <c r="R839" s="0" t="n">
        <v>-282.46</v>
      </c>
      <c r="S839" s="0" t="n">
        <v>31.58</v>
      </c>
      <c r="T839" s="0" t="n">
        <v>270.18</v>
      </c>
      <c r="U839" s="0" t="n">
        <v>-278.95</v>
      </c>
      <c r="V839" s="0" t="n">
        <v>-15.79</v>
      </c>
      <c r="W839" s="1" t="n">
        <f aca="false">(K839+N839)^2</f>
        <v>0.828099999999942</v>
      </c>
      <c r="X839" s="1" t="n">
        <f aca="false">(L839+O839)^2</f>
        <v>688.012900000001</v>
      </c>
      <c r="Y839" s="1" t="n">
        <f aca="false">(M839+P839)^2</f>
        <v>19552.4289</v>
      </c>
    </row>
    <row r="840" customFormat="false" ht="12.75" hidden="false" customHeight="false" outlineLevel="0" collapsed="false">
      <c r="H840" s="1" t="n">
        <v>273.48</v>
      </c>
      <c r="I840" s="1" t="n">
        <v>-266.8</v>
      </c>
      <c r="J840" s="1" t="n">
        <v>77.93</v>
      </c>
      <c r="K840" s="1" t="n">
        <f aca="false">Q840-H840</f>
        <v>5.46999999999997</v>
      </c>
      <c r="L840" s="1" t="n">
        <f aca="false">R840-I840</f>
        <v>-15.66</v>
      </c>
      <c r="M840" s="1" t="n">
        <f aca="false">S840-J840</f>
        <v>-42.84</v>
      </c>
      <c r="N840" s="1" t="n">
        <f aca="false">T840-H840</f>
        <v>-3.30000000000001</v>
      </c>
      <c r="O840" s="1" t="n">
        <f aca="false">U840-I840</f>
        <v>-12.15</v>
      </c>
      <c r="P840" s="1" t="n">
        <f aca="false">V840-J840</f>
        <v>-88.46</v>
      </c>
      <c r="Q840" s="0" t="n">
        <v>278.95</v>
      </c>
      <c r="R840" s="0" t="n">
        <v>-282.46</v>
      </c>
      <c r="S840" s="0" t="n">
        <v>35.09</v>
      </c>
      <c r="T840" s="0" t="n">
        <v>270.18</v>
      </c>
      <c r="U840" s="0" t="n">
        <v>-278.95</v>
      </c>
      <c r="V840" s="0" t="n">
        <v>-10.53</v>
      </c>
      <c r="W840" s="1" t="n">
        <f aca="false">(K840+N840)^2</f>
        <v>4.70889999999982</v>
      </c>
      <c r="X840" s="1" t="n">
        <f aca="false">(L840+O840)^2</f>
        <v>773.396099999997</v>
      </c>
      <c r="Y840" s="1" t="n">
        <f aca="false">(M840+P840)^2</f>
        <v>17239.69</v>
      </c>
    </row>
    <row r="841" customFormat="false" ht="12.75" hidden="false" customHeight="false" outlineLevel="0" collapsed="false">
      <c r="H841" s="1" t="n">
        <v>272.86</v>
      </c>
      <c r="I841" s="1" t="n">
        <v>-265.93</v>
      </c>
      <c r="J841" s="1" t="n">
        <v>76.95</v>
      </c>
      <c r="K841" s="1" t="n">
        <f aca="false">Q841-H841</f>
        <v>6.08999999999998</v>
      </c>
      <c r="L841" s="1" t="n">
        <f aca="false">R841-I841</f>
        <v>-16.53</v>
      </c>
      <c r="M841" s="1" t="n">
        <f aca="false">S841-J841</f>
        <v>-36.6</v>
      </c>
      <c r="N841" s="1" t="n">
        <f aca="false">T841-H841</f>
        <v>-2.68000000000001</v>
      </c>
      <c r="O841" s="1" t="n">
        <f aca="false">U841-I841</f>
        <v>-13.02</v>
      </c>
      <c r="P841" s="1" t="n">
        <f aca="false">V841-J841</f>
        <v>-82.21</v>
      </c>
      <c r="Q841" s="0" t="n">
        <v>278.95</v>
      </c>
      <c r="R841" s="0" t="n">
        <v>-282.46</v>
      </c>
      <c r="S841" s="0" t="n">
        <v>40.35</v>
      </c>
      <c r="T841" s="0" t="n">
        <v>270.18</v>
      </c>
      <c r="U841" s="0" t="n">
        <v>-278.95</v>
      </c>
      <c r="V841" s="0" t="n">
        <v>-5.26</v>
      </c>
      <c r="W841" s="1" t="n">
        <f aca="false">(K841+N841)^2</f>
        <v>11.6280999999998</v>
      </c>
      <c r="X841" s="1" t="n">
        <f aca="false">(L841+O841)^2</f>
        <v>873.202499999997</v>
      </c>
      <c r="Y841" s="1" t="n">
        <f aca="false">(M841+P841)^2</f>
        <v>14115.8161</v>
      </c>
    </row>
    <row r="842" customFormat="false" ht="12.75" hidden="false" customHeight="false" outlineLevel="0" collapsed="false">
      <c r="H842" s="1" t="n">
        <v>272.23</v>
      </c>
      <c r="I842" s="1" t="n">
        <v>-264.98</v>
      </c>
      <c r="J842" s="1" t="n">
        <v>74.89</v>
      </c>
      <c r="K842" s="1" t="n">
        <f aca="false">Q842-H842</f>
        <v>6.71999999999997</v>
      </c>
      <c r="L842" s="1" t="n">
        <f aca="false">R842-I842</f>
        <v>-17.48</v>
      </c>
      <c r="M842" s="1" t="n">
        <f aca="false">S842-J842</f>
        <v>-29.28</v>
      </c>
      <c r="N842" s="1" t="n">
        <f aca="false">T842-H842</f>
        <v>-2.05000000000001</v>
      </c>
      <c r="O842" s="1" t="n">
        <f aca="false">U842-I842</f>
        <v>-13.97</v>
      </c>
      <c r="P842" s="1" t="n">
        <f aca="false">V842-J842</f>
        <v>-74.89</v>
      </c>
      <c r="Q842" s="0" t="n">
        <v>278.95</v>
      </c>
      <c r="R842" s="0" t="n">
        <v>-282.46</v>
      </c>
      <c r="S842" s="0" t="n">
        <v>45.61</v>
      </c>
      <c r="T842" s="0" t="n">
        <v>270.18</v>
      </c>
      <c r="U842" s="0" t="n">
        <v>-278.95</v>
      </c>
      <c r="V842" s="0" t="n">
        <v>0</v>
      </c>
      <c r="W842" s="1" t="n">
        <f aca="false">(K842+N842)^2</f>
        <v>21.8088999999996</v>
      </c>
      <c r="X842" s="1" t="n">
        <f aca="false">(L842+O842)^2</f>
        <v>989.102499999996</v>
      </c>
      <c r="Y842" s="1" t="n">
        <f aca="false">(M842+P842)^2</f>
        <v>10851.3889</v>
      </c>
    </row>
    <row r="843" customFormat="false" ht="12.75" hidden="false" customHeight="false" outlineLevel="0" collapsed="false">
      <c r="H843" s="1" t="n">
        <v>271.61</v>
      </c>
      <c r="I843" s="1" t="n">
        <v>-263.95</v>
      </c>
      <c r="J843" s="1" t="n">
        <v>71.77</v>
      </c>
      <c r="K843" s="1" t="n">
        <f aca="false">Q843-H843</f>
        <v>5.57999999999998</v>
      </c>
      <c r="L843" s="1" t="n">
        <f aca="false">R843-I843</f>
        <v>-18.51</v>
      </c>
      <c r="M843" s="1" t="n">
        <f aca="false">S843-J843</f>
        <v>-20.89</v>
      </c>
      <c r="N843" s="1" t="n">
        <f aca="false">T843-H843</f>
        <v>-1.43000000000001</v>
      </c>
      <c r="O843" s="1" t="n">
        <f aca="false">U843-I843</f>
        <v>-15</v>
      </c>
      <c r="P843" s="1" t="n">
        <f aca="false">V843-J843</f>
        <v>-63</v>
      </c>
      <c r="Q843" s="0" t="n">
        <v>277.19</v>
      </c>
      <c r="R843" s="0" t="n">
        <v>-282.46</v>
      </c>
      <c r="S843" s="0" t="n">
        <v>50.88</v>
      </c>
      <c r="T843" s="0" t="n">
        <v>270.18</v>
      </c>
      <c r="U843" s="0" t="n">
        <v>-278.95</v>
      </c>
      <c r="V843" s="0" t="n">
        <v>8.77</v>
      </c>
      <c r="W843" s="1" t="n">
        <f aca="false">(K843+N843)^2</f>
        <v>17.2224999999998</v>
      </c>
      <c r="X843" s="1" t="n">
        <f aca="false">(L843+O843)^2</f>
        <v>1122.9201</v>
      </c>
      <c r="Y843" s="1" t="n">
        <f aca="false">(M843+P843)^2</f>
        <v>7037.5321</v>
      </c>
    </row>
    <row r="844" customFormat="false" ht="12.75" hidden="false" customHeight="false" outlineLevel="0" collapsed="false">
      <c r="H844" s="1" t="n">
        <v>270.98</v>
      </c>
      <c r="I844" s="1" t="n">
        <v>-262.85</v>
      </c>
      <c r="J844" s="1" t="n">
        <v>67.65</v>
      </c>
      <c r="K844" s="1" t="n">
        <f aca="false">Q844-H844</f>
        <v>6.20999999999998</v>
      </c>
      <c r="L844" s="1" t="n">
        <f aca="false">R844-I844</f>
        <v>-19.61</v>
      </c>
      <c r="M844" s="1" t="n">
        <f aca="false">S844-J844</f>
        <v>-9.76000000000001</v>
      </c>
      <c r="N844" s="1" t="n">
        <f aca="false">T844-H844</f>
        <v>-0.800000000000011</v>
      </c>
      <c r="O844" s="1" t="n">
        <f aca="false">U844-I844</f>
        <v>-16.1</v>
      </c>
      <c r="P844" s="1" t="n">
        <f aca="false">V844-J844</f>
        <v>-51.86</v>
      </c>
      <c r="Q844" s="0" t="n">
        <v>277.19</v>
      </c>
      <c r="R844" s="0" t="n">
        <v>-282.46</v>
      </c>
      <c r="S844" s="0" t="n">
        <v>57.89</v>
      </c>
      <c r="T844" s="0" t="n">
        <v>270.18</v>
      </c>
      <c r="U844" s="0" t="n">
        <v>-278.95</v>
      </c>
      <c r="V844" s="0" t="n">
        <v>15.79</v>
      </c>
      <c r="W844" s="1" t="n">
        <f aca="false">(K844+N844)^2</f>
        <v>29.2680999999997</v>
      </c>
      <c r="X844" s="1" t="n">
        <f aca="false">(L844+O844)^2</f>
        <v>1275.20409999999</v>
      </c>
      <c r="Y844" s="1" t="n">
        <f aca="false">(M844+P844)^2</f>
        <v>3797.0244</v>
      </c>
    </row>
    <row r="845" customFormat="false" ht="12.75" hidden="false" customHeight="false" outlineLevel="0" collapsed="false">
      <c r="H845" s="1" t="n">
        <v>270.35</v>
      </c>
      <c r="I845" s="1" t="n">
        <v>-261.67</v>
      </c>
      <c r="J845" s="1" t="n">
        <v>62.61</v>
      </c>
      <c r="K845" s="1" t="n">
        <f aca="false">Q845-H845</f>
        <v>6.83999999999998</v>
      </c>
      <c r="L845" s="1" t="n">
        <f aca="false">R845-I845</f>
        <v>-20.79</v>
      </c>
      <c r="M845" s="1" t="n">
        <f aca="false">S845-J845</f>
        <v>4.06</v>
      </c>
      <c r="N845" s="1" t="n">
        <f aca="false">T845-H845</f>
        <v>-0.170000000000016</v>
      </c>
      <c r="O845" s="1" t="n">
        <f aca="false">U845-I845</f>
        <v>-17.28</v>
      </c>
      <c r="P845" s="1" t="n">
        <f aca="false">V845-J845</f>
        <v>-38.05</v>
      </c>
      <c r="Q845" s="0" t="n">
        <v>277.19</v>
      </c>
      <c r="R845" s="0" t="n">
        <v>-282.46</v>
      </c>
      <c r="S845" s="0" t="n">
        <v>66.67</v>
      </c>
      <c r="T845" s="0" t="n">
        <v>270.18</v>
      </c>
      <c r="U845" s="0" t="n">
        <v>-278.95</v>
      </c>
      <c r="V845" s="0" t="n">
        <v>24.56</v>
      </c>
      <c r="W845" s="1" t="n">
        <f aca="false">(K845+N845)^2</f>
        <v>44.4888999999995</v>
      </c>
      <c r="X845" s="1" t="n">
        <f aca="false">(L845+O845)^2</f>
        <v>1449.3249</v>
      </c>
      <c r="Y845" s="1" t="n">
        <f aca="false">(M845+P845)^2</f>
        <v>1155.3201</v>
      </c>
    </row>
    <row r="846" customFormat="false" ht="12.75" hidden="false" customHeight="false" outlineLevel="0" collapsed="false">
      <c r="H846" s="1" t="n">
        <v>269.72</v>
      </c>
      <c r="I846" s="1" t="n">
        <v>-260.43</v>
      </c>
      <c r="J846" s="1" t="n">
        <v>56.73</v>
      </c>
      <c r="K846" s="1" t="n">
        <f aca="false">Q846-H846</f>
        <v>7.46999999999997</v>
      </c>
      <c r="L846" s="1" t="n">
        <f aca="false">R846-I846</f>
        <v>-22.03</v>
      </c>
      <c r="M846" s="1" t="n">
        <f aca="false">S846-J846</f>
        <v>13.45</v>
      </c>
      <c r="N846" s="1" t="n">
        <f aca="false">T846-H846</f>
        <v>3.95999999999998</v>
      </c>
      <c r="O846" s="1" t="n">
        <f aca="false">U846-I846</f>
        <v>-18.52</v>
      </c>
      <c r="P846" s="1" t="n">
        <f aca="false">V846-J846</f>
        <v>-30.41</v>
      </c>
      <c r="Q846" s="0" t="n">
        <v>277.19</v>
      </c>
      <c r="R846" s="0" t="n">
        <v>-282.46</v>
      </c>
      <c r="S846" s="0" t="n">
        <v>70.18</v>
      </c>
      <c r="T846" s="0" t="n">
        <v>273.68</v>
      </c>
      <c r="U846" s="0" t="n">
        <v>-278.95</v>
      </c>
      <c r="V846" s="0" t="n">
        <v>26.32</v>
      </c>
      <c r="W846" s="1" t="n">
        <f aca="false">(K846+N846)^2</f>
        <v>130.644899999999</v>
      </c>
      <c r="X846" s="1" t="n">
        <f aca="false">(L846+O846)^2</f>
        <v>1644.3025</v>
      </c>
      <c r="Y846" s="1" t="n">
        <f aca="false">(M846+P846)^2</f>
        <v>287.6416</v>
      </c>
    </row>
    <row r="847" customFormat="false" ht="12.75" hidden="false" customHeight="false" outlineLevel="0" collapsed="false">
      <c r="H847" s="1" t="n">
        <v>269.09</v>
      </c>
      <c r="I847" s="1" t="n">
        <v>-259.11</v>
      </c>
      <c r="J847" s="1" t="n">
        <v>50.13</v>
      </c>
      <c r="K847" s="1" t="n">
        <f aca="false">Q847-H847</f>
        <v>8.10000000000002</v>
      </c>
      <c r="L847" s="1" t="n">
        <f aca="false">R847-I847</f>
        <v>-23.35</v>
      </c>
      <c r="M847" s="1" t="n">
        <f aca="false">S847-J847</f>
        <v>25.31</v>
      </c>
      <c r="N847" s="1" t="n">
        <f aca="false">T847-H847</f>
        <v>4.59000000000003</v>
      </c>
      <c r="O847" s="1" t="n">
        <f aca="false">U847-I847</f>
        <v>-19.84</v>
      </c>
      <c r="P847" s="1" t="n">
        <f aca="false">V847-J847</f>
        <v>-18.55</v>
      </c>
      <c r="Q847" s="0" t="n">
        <v>277.19</v>
      </c>
      <c r="R847" s="0" t="n">
        <v>-282.46</v>
      </c>
      <c r="S847" s="0" t="n">
        <v>75.44</v>
      </c>
      <c r="T847" s="0" t="n">
        <v>273.68</v>
      </c>
      <c r="U847" s="0" t="n">
        <v>-278.95</v>
      </c>
      <c r="V847" s="0" t="n">
        <v>31.58</v>
      </c>
      <c r="W847" s="1" t="n">
        <f aca="false">(K847+N847)^2</f>
        <v>161.036100000001</v>
      </c>
      <c r="X847" s="1" t="n">
        <f aca="false">(L847+O847)^2</f>
        <v>1865.3761</v>
      </c>
      <c r="Y847" s="1" t="n">
        <f aca="false">(M847+P847)^2</f>
        <v>45.6975999999999</v>
      </c>
    </row>
    <row r="848" customFormat="false" ht="12.75" hidden="false" customHeight="false" outlineLevel="0" collapsed="false">
      <c r="H848" s="1" t="n">
        <v>268.46</v>
      </c>
      <c r="I848" s="1" t="n">
        <v>-257.72</v>
      </c>
      <c r="J848" s="1" t="n">
        <v>42.93</v>
      </c>
      <c r="K848" s="1" t="n">
        <f aca="false">Q848-H848</f>
        <v>8.73000000000002</v>
      </c>
      <c r="L848" s="1" t="n">
        <f aca="false">R848-I848</f>
        <v>-24.74</v>
      </c>
      <c r="M848" s="1" t="n">
        <f aca="false">S848-J848</f>
        <v>36.02</v>
      </c>
      <c r="N848" s="1" t="n">
        <f aca="false">T848-H848</f>
        <v>5.22000000000003</v>
      </c>
      <c r="O848" s="1" t="n">
        <f aca="false">U848-I848</f>
        <v>-21.23</v>
      </c>
      <c r="P848" s="1" t="n">
        <f aca="false">V848-J848</f>
        <v>-6.09</v>
      </c>
      <c r="Q848" s="0" t="n">
        <v>277.19</v>
      </c>
      <c r="R848" s="0" t="n">
        <v>-282.46</v>
      </c>
      <c r="S848" s="0" t="n">
        <v>78.95</v>
      </c>
      <c r="T848" s="0" t="n">
        <v>273.68</v>
      </c>
      <c r="U848" s="0" t="n">
        <v>-278.95</v>
      </c>
      <c r="V848" s="0" t="n">
        <v>36.84</v>
      </c>
      <c r="W848" s="1" t="n">
        <f aca="false">(K848+N848)^2</f>
        <v>194.602500000001</v>
      </c>
      <c r="X848" s="1" t="n">
        <f aca="false">(L848+O848)^2</f>
        <v>2113.24089999999</v>
      </c>
      <c r="Y848" s="1" t="n">
        <f aca="false">(M848+P848)^2</f>
        <v>895.8049</v>
      </c>
    </row>
    <row r="849" customFormat="false" ht="12.75" hidden="false" customHeight="false" outlineLevel="0" collapsed="false">
      <c r="H849" s="1" t="n">
        <v>267.83</v>
      </c>
      <c r="I849" s="1" t="n">
        <v>-256.27</v>
      </c>
      <c r="J849" s="1" t="n">
        <v>35.28</v>
      </c>
      <c r="K849" s="1" t="n">
        <f aca="false">Q849-H849</f>
        <v>9.36000000000001</v>
      </c>
      <c r="L849" s="1" t="n">
        <f aca="false">R849-I849</f>
        <v>-26.19</v>
      </c>
      <c r="M849" s="1" t="n">
        <f aca="false">S849-J849</f>
        <v>47.18</v>
      </c>
      <c r="N849" s="1" t="n">
        <f aca="false">T849-H849</f>
        <v>5.85000000000002</v>
      </c>
      <c r="O849" s="1" t="n">
        <f aca="false">U849-I849</f>
        <v>-22.68</v>
      </c>
      <c r="P849" s="1" t="n">
        <f aca="false">V849-J849</f>
        <v>1.56</v>
      </c>
      <c r="Q849" s="0" t="n">
        <v>277.19</v>
      </c>
      <c r="R849" s="0" t="n">
        <v>-282.46</v>
      </c>
      <c r="S849" s="0" t="n">
        <v>82.46</v>
      </c>
      <c r="T849" s="0" t="n">
        <v>273.68</v>
      </c>
      <c r="U849" s="0" t="n">
        <v>-278.95</v>
      </c>
      <c r="V849" s="0" t="n">
        <v>36.84</v>
      </c>
      <c r="W849" s="1" t="n">
        <f aca="false">(K849+N849)^2</f>
        <v>231.344100000001</v>
      </c>
      <c r="X849" s="1" t="n">
        <f aca="false">(L849+O849)^2</f>
        <v>2388.2769</v>
      </c>
      <c r="Y849" s="1" t="n">
        <f aca="false">(M849+P849)^2</f>
        <v>2375.5876</v>
      </c>
    </row>
    <row r="850" customFormat="false" ht="12.75" hidden="false" customHeight="false" outlineLevel="0" collapsed="false">
      <c r="H850" s="1" t="n">
        <v>267.2</v>
      </c>
      <c r="I850" s="1" t="n">
        <v>-254.75</v>
      </c>
      <c r="J850" s="1" t="n">
        <v>27.32</v>
      </c>
      <c r="K850" s="1" t="n">
        <f aca="false">Q850-H850</f>
        <v>9.99000000000001</v>
      </c>
      <c r="L850" s="1" t="n">
        <f aca="false">R850-I850</f>
        <v>-27.71</v>
      </c>
      <c r="M850" s="1" t="n">
        <f aca="false">S850-J850</f>
        <v>56.89</v>
      </c>
      <c r="N850" s="1" t="n">
        <f aca="false">T850-H850</f>
        <v>6.48000000000002</v>
      </c>
      <c r="O850" s="1" t="n">
        <f aca="false">U850-I850</f>
        <v>-24.2</v>
      </c>
      <c r="P850" s="1" t="n">
        <f aca="false">V850-J850</f>
        <v>16.54</v>
      </c>
      <c r="Q850" s="0" t="n">
        <v>277.19</v>
      </c>
      <c r="R850" s="0" t="n">
        <v>-282.46</v>
      </c>
      <c r="S850" s="0" t="n">
        <v>84.21</v>
      </c>
      <c r="T850" s="0" t="n">
        <v>273.68</v>
      </c>
      <c r="U850" s="0" t="n">
        <v>-278.95</v>
      </c>
      <c r="V850" s="0" t="n">
        <v>43.86</v>
      </c>
      <c r="W850" s="1" t="n">
        <f aca="false">(K850+N850)^2</f>
        <v>271.260900000001</v>
      </c>
      <c r="X850" s="1" t="n">
        <f aca="false">(L850+O850)^2</f>
        <v>2694.6481</v>
      </c>
      <c r="Y850" s="1" t="n">
        <f aca="false">(M850+P850)^2</f>
        <v>5391.9649</v>
      </c>
    </row>
    <row r="851" customFormat="false" ht="12.75" hidden="false" customHeight="false" outlineLevel="0" collapsed="false">
      <c r="H851" s="1" t="n">
        <v>266.57</v>
      </c>
      <c r="I851" s="1" t="n">
        <v>-253.17</v>
      </c>
      <c r="J851" s="1" t="n">
        <v>19.23</v>
      </c>
      <c r="K851" s="1" t="n">
        <f aca="false">Q851-H851</f>
        <v>10.62</v>
      </c>
      <c r="L851" s="1" t="n">
        <f aca="false">R851-I851</f>
        <v>-29.29</v>
      </c>
      <c r="M851" s="1" t="n">
        <f aca="false">S851-J851</f>
        <v>68.49</v>
      </c>
      <c r="N851" s="1" t="n">
        <f aca="false">T851-H851</f>
        <v>7.11000000000001</v>
      </c>
      <c r="O851" s="1" t="n">
        <f aca="false">U851-I851</f>
        <v>-20.51</v>
      </c>
      <c r="P851" s="1" t="n">
        <f aca="false">V851-J851</f>
        <v>31.65</v>
      </c>
      <c r="Q851" s="0" t="n">
        <v>277.19</v>
      </c>
      <c r="R851" s="0" t="n">
        <v>-282.46</v>
      </c>
      <c r="S851" s="0" t="n">
        <v>87.72</v>
      </c>
      <c r="T851" s="0" t="n">
        <v>273.68</v>
      </c>
      <c r="U851" s="0" t="n">
        <v>-273.68</v>
      </c>
      <c r="V851" s="0" t="n">
        <v>50.88</v>
      </c>
      <c r="W851" s="1" t="n">
        <f aca="false">(K851+N851)^2</f>
        <v>314.352900000001</v>
      </c>
      <c r="X851" s="1" t="n">
        <f aca="false">(L851+O851)^2</f>
        <v>2480.04</v>
      </c>
      <c r="Y851" s="1" t="n">
        <f aca="false">(M851+P851)^2</f>
        <v>10028.0196</v>
      </c>
    </row>
    <row r="852" customFormat="false" ht="12.75" hidden="false" customHeight="false" outlineLevel="0" collapsed="false">
      <c r="H852" s="1" t="n">
        <v>265.94</v>
      </c>
      <c r="I852" s="1" t="n">
        <v>-251.54</v>
      </c>
      <c r="J852" s="1" t="n">
        <v>11.15</v>
      </c>
      <c r="K852" s="1" t="n">
        <f aca="false">Q852-H852</f>
        <v>7.74000000000001</v>
      </c>
      <c r="L852" s="1" t="n">
        <f aca="false">R852-I852</f>
        <v>-30.92</v>
      </c>
      <c r="M852" s="1" t="n">
        <f aca="false">S852-J852</f>
        <v>76.57</v>
      </c>
      <c r="N852" s="1" t="n">
        <f aca="false">T852-H852</f>
        <v>7.74000000000001</v>
      </c>
      <c r="O852" s="1" t="n">
        <f aca="false">U852-I852</f>
        <v>-16.88</v>
      </c>
      <c r="P852" s="1" t="n">
        <f aca="false">V852-J852</f>
        <v>39.73</v>
      </c>
      <c r="Q852" s="0" t="n">
        <v>273.68</v>
      </c>
      <c r="R852" s="0" t="n">
        <v>-282.46</v>
      </c>
      <c r="S852" s="0" t="n">
        <v>87.72</v>
      </c>
      <c r="T852" s="0" t="n">
        <v>273.68</v>
      </c>
      <c r="U852" s="0" t="n">
        <v>-268.42</v>
      </c>
      <c r="V852" s="0" t="n">
        <v>50.88</v>
      </c>
      <c r="W852" s="1" t="n">
        <f aca="false">(K852+N852)^2</f>
        <v>239.630400000001</v>
      </c>
      <c r="X852" s="1" t="n">
        <f aca="false">(L852+O852)^2</f>
        <v>2284.84</v>
      </c>
      <c r="Y852" s="1" t="n">
        <f aca="false">(M852+P852)^2</f>
        <v>13525.69</v>
      </c>
    </row>
    <row r="853" customFormat="false" ht="12.75" hidden="false" customHeight="false" outlineLevel="0" collapsed="false">
      <c r="H853" s="1" t="n">
        <v>265.3</v>
      </c>
      <c r="I853" s="1" t="n">
        <v>-249.86</v>
      </c>
      <c r="J853" s="1" t="n">
        <v>3.26</v>
      </c>
      <c r="K853" s="1" t="n">
        <f aca="false">Q853-H853</f>
        <v>8.38</v>
      </c>
      <c r="L853" s="1" t="n">
        <f aca="false">R853-I853</f>
        <v>-32.6</v>
      </c>
      <c r="M853" s="1" t="n">
        <f aca="false">S853-J853</f>
        <v>84.46</v>
      </c>
      <c r="N853" s="1" t="n">
        <f aca="false">T853-H853</f>
        <v>8.38</v>
      </c>
      <c r="O853" s="1" t="n">
        <f aca="false">U853-I853</f>
        <v>-15.05</v>
      </c>
      <c r="P853" s="1" t="n">
        <f aca="false">V853-J853</f>
        <v>51.13</v>
      </c>
      <c r="Q853" s="0" t="n">
        <v>273.68</v>
      </c>
      <c r="R853" s="0" t="n">
        <v>-282.46</v>
      </c>
      <c r="S853" s="0" t="n">
        <v>87.72</v>
      </c>
      <c r="T853" s="0" t="n">
        <v>273.68</v>
      </c>
      <c r="U853" s="0" t="n">
        <v>-264.91</v>
      </c>
      <c r="V853" s="0" t="n">
        <v>54.39</v>
      </c>
      <c r="W853" s="1" t="n">
        <f aca="false">(K853+N853)^2</f>
        <v>280.8976</v>
      </c>
      <c r="X853" s="1" t="n">
        <f aca="false">(L853+O853)^2</f>
        <v>2270.5225</v>
      </c>
      <c r="Y853" s="1" t="n">
        <f aca="false">(M853+P853)^2</f>
        <v>18384.6481</v>
      </c>
    </row>
    <row r="854" customFormat="false" ht="12.75" hidden="false" customHeight="false" outlineLevel="0" collapsed="false">
      <c r="H854" s="1" t="n">
        <v>264.67</v>
      </c>
      <c r="I854" s="1" t="n">
        <v>-248.13</v>
      </c>
      <c r="J854" s="1" t="n">
        <v>-4.27</v>
      </c>
      <c r="K854" s="1" t="n">
        <f aca="false">Q854-H854</f>
        <v>7.25999999999999</v>
      </c>
      <c r="L854" s="1" t="n">
        <f aca="false">R854-I854</f>
        <v>-34.33</v>
      </c>
      <c r="M854" s="1" t="n">
        <f aca="false">S854-J854</f>
        <v>93.74</v>
      </c>
      <c r="N854" s="1" t="n">
        <f aca="false">T854-H854</f>
        <v>9.00999999999999</v>
      </c>
      <c r="O854" s="1" t="n">
        <f aca="false">U854-I854</f>
        <v>-15.03</v>
      </c>
      <c r="P854" s="1" t="n">
        <f aca="false">V854-J854</f>
        <v>58.66</v>
      </c>
      <c r="Q854" s="0" t="n">
        <v>271.93</v>
      </c>
      <c r="R854" s="0" t="n">
        <v>-282.46</v>
      </c>
      <c r="S854" s="0" t="n">
        <v>89.47</v>
      </c>
      <c r="T854" s="0" t="n">
        <v>273.68</v>
      </c>
      <c r="U854" s="0" t="n">
        <v>-263.16</v>
      </c>
      <c r="V854" s="0" t="n">
        <v>54.39</v>
      </c>
      <c r="W854" s="1" t="n">
        <f aca="false">(K854+N854)^2</f>
        <v>264.712899999999</v>
      </c>
      <c r="X854" s="1" t="n">
        <f aca="false">(L854+O854)^2</f>
        <v>2436.4096</v>
      </c>
      <c r="Y854" s="1" t="n">
        <f aca="false">(M854+P854)^2</f>
        <v>23225.76</v>
      </c>
    </row>
    <row r="855" customFormat="false" ht="12.75" hidden="false" customHeight="false" outlineLevel="0" collapsed="false">
      <c r="H855" s="1" t="n">
        <v>264.03</v>
      </c>
      <c r="I855" s="1" t="n">
        <v>-246.35</v>
      </c>
      <c r="J855" s="1" t="n">
        <v>-11.3</v>
      </c>
      <c r="K855" s="1" t="n">
        <f aca="false">Q855-H855</f>
        <v>7.90000000000003</v>
      </c>
      <c r="L855" s="1" t="n">
        <f aca="false">R855-I855</f>
        <v>-36.11</v>
      </c>
      <c r="M855" s="1" t="n">
        <f aca="false">S855-J855</f>
        <v>100.77</v>
      </c>
      <c r="N855" s="1" t="n">
        <f aca="false">T855-H855</f>
        <v>9.65000000000003</v>
      </c>
      <c r="O855" s="1" t="n">
        <f aca="false">U855-I855</f>
        <v>-16.81</v>
      </c>
      <c r="P855" s="1" t="n">
        <f aca="false">V855-J855</f>
        <v>65.69</v>
      </c>
      <c r="Q855" s="0" t="n">
        <v>271.93</v>
      </c>
      <c r="R855" s="0" t="n">
        <v>-282.46</v>
      </c>
      <c r="S855" s="0" t="n">
        <v>89.47</v>
      </c>
      <c r="T855" s="0" t="n">
        <v>273.68</v>
      </c>
      <c r="U855" s="0" t="n">
        <v>-263.16</v>
      </c>
      <c r="V855" s="0" t="n">
        <v>54.39</v>
      </c>
      <c r="W855" s="1" t="n">
        <f aca="false">(K855+N855)^2</f>
        <v>308.002500000002</v>
      </c>
      <c r="X855" s="1" t="n">
        <f aca="false">(L855+O855)^2</f>
        <v>2800.5264</v>
      </c>
      <c r="Y855" s="1" t="n">
        <f aca="false">(M855+P855)^2</f>
        <v>27708.9316</v>
      </c>
    </row>
    <row r="856" customFormat="false" ht="12.75" hidden="false" customHeight="false" outlineLevel="0" collapsed="false">
      <c r="H856" s="1" t="n">
        <v>263.39</v>
      </c>
      <c r="I856" s="1" t="n">
        <v>-244.54</v>
      </c>
      <c r="J856" s="1" t="n">
        <v>-17.66</v>
      </c>
      <c r="K856" s="1" t="n">
        <f aca="false">Q856-H856</f>
        <v>5.03000000000003</v>
      </c>
      <c r="L856" s="1" t="n">
        <f aca="false">R856-I856</f>
        <v>-37.92</v>
      </c>
      <c r="M856" s="1" t="n">
        <f aca="false">S856-J856</f>
        <v>107.13</v>
      </c>
      <c r="N856" s="1" t="n">
        <f aca="false">T856-H856</f>
        <v>10.29</v>
      </c>
      <c r="O856" s="1" t="n">
        <f aca="false">U856-I856</f>
        <v>-18.62</v>
      </c>
      <c r="P856" s="1" t="n">
        <f aca="false">V856-J856</f>
        <v>72.05</v>
      </c>
      <c r="Q856" s="0" t="n">
        <v>268.42</v>
      </c>
      <c r="R856" s="0" t="n">
        <v>-282.46</v>
      </c>
      <c r="S856" s="0" t="n">
        <v>89.47</v>
      </c>
      <c r="T856" s="0" t="n">
        <v>273.68</v>
      </c>
      <c r="U856" s="0" t="n">
        <v>-263.16</v>
      </c>
      <c r="V856" s="0" t="n">
        <v>54.39</v>
      </c>
      <c r="W856" s="1" t="n">
        <f aca="false">(K856+N856)^2</f>
        <v>234.702400000002</v>
      </c>
      <c r="X856" s="1" t="n">
        <f aca="false">(L856+O856)^2</f>
        <v>3196.7716</v>
      </c>
      <c r="Y856" s="1" t="n">
        <f aca="false">(M856+P856)^2</f>
        <v>32105.4724</v>
      </c>
    </row>
    <row r="857" customFormat="false" ht="12.75" hidden="false" customHeight="false" outlineLevel="0" collapsed="false">
      <c r="H857" s="1" t="n">
        <v>262.76</v>
      </c>
      <c r="I857" s="1" t="n">
        <v>-242.69</v>
      </c>
      <c r="J857" s="1" t="n">
        <v>-23.22</v>
      </c>
      <c r="K857" s="1" t="n">
        <f aca="false">Q857-H857</f>
        <v>2.15000000000003</v>
      </c>
      <c r="L857" s="1" t="n">
        <f aca="false">R857-I857</f>
        <v>-39.77</v>
      </c>
      <c r="M857" s="1" t="n">
        <f aca="false">S857-J857</f>
        <v>112.69</v>
      </c>
      <c r="N857" s="1" t="n">
        <f aca="false">T857-H857</f>
        <v>10.92</v>
      </c>
      <c r="O857" s="1" t="n">
        <f aca="false">U857-I857</f>
        <v>-16.96</v>
      </c>
      <c r="P857" s="1" t="n">
        <f aca="false">V857-J857</f>
        <v>79.36</v>
      </c>
      <c r="Q857" s="0" t="n">
        <v>264.91</v>
      </c>
      <c r="R857" s="0" t="n">
        <v>-282.46</v>
      </c>
      <c r="S857" s="0" t="n">
        <v>89.47</v>
      </c>
      <c r="T857" s="0" t="n">
        <v>273.68</v>
      </c>
      <c r="U857" s="0" t="n">
        <v>-259.65</v>
      </c>
      <c r="V857" s="0" t="n">
        <v>56.14</v>
      </c>
      <c r="W857" s="1" t="n">
        <f aca="false">(K857+N857)^2</f>
        <v>170.824900000001</v>
      </c>
      <c r="X857" s="1" t="n">
        <f aca="false">(L857+O857)^2</f>
        <v>3218.2929</v>
      </c>
      <c r="Y857" s="1" t="n">
        <f aca="false">(M857+P857)^2</f>
        <v>36883.2025</v>
      </c>
    </row>
    <row r="858" customFormat="false" ht="12.75" hidden="false" customHeight="false" outlineLevel="0" collapsed="false">
      <c r="H858" s="1" t="n">
        <v>262.12</v>
      </c>
      <c r="I858" s="1" t="n">
        <v>-240.81</v>
      </c>
      <c r="J858" s="1" t="n">
        <v>-27.86</v>
      </c>
      <c r="K858" s="1" t="n">
        <f aca="false">Q858-H858</f>
        <v>-2.47000000000003</v>
      </c>
      <c r="L858" s="1" t="n">
        <f aca="false">R858-I858</f>
        <v>-36.38</v>
      </c>
      <c r="M858" s="1" t="n">
        <f aca="false">S858-J858</f>
        <v>117.33</v>
      </c>
      <c r="N858" s="1" t="n">
        <f aca="false">T858-H858</f>
        <v>11.56</v>
      </c>
      <c r="O858" s="1" t="n">
        <f aca="false">U858-I858</f>
        <v>-18.84</v>
      </c>
      <c r="P858" s="1" t="n">
        <f aca="false">V858-J858</f>
        <v>84</v>
      </c>
      <c r="Q858" s="0" t="n">
        <v>259.65</v>
      </c>
      <c r="R858" s="0" t="n">
        <v>-277.19</v>
      </c>
      <c r="S858" s="0" t="n">
        <v>89.47</v>
      </c>
      <c r="T858" s="0" t="n">
        <v>273.68</v>
      </c>
      <c r="U858" s="0" t="n">
        <v>-259.65</v>
      </c>
      <c r="V858" s="0" t="n">
        <v>56.14</v>
      </c>
      <c r="W858" s="1" t="n">
        <f aca="false">(K858+N858)^2</f>
        <v>82.6280999999996</v>
      </c>
      <c r="X858" s="1" t="n">
        <f aca="false">(L858+O858)^2</f>
        <v>3049.2484</v>
      </c>
      <c r="Y858" s="1" t="n">
        <f aca="false">(M858+P858)^2</f>
        <v>40533.7689</v>
      </c>
    </row>
    <row r="859" customFormat="false" ht="12.75" hidden="false" customHeight="false" outlineLevel="0" collapsed="false">
      <c r="H859" s="1" t="n">
        <v>261.48</v>
      </c>
      <c r="I859" s="1" t="n">
        <v>-238.91</v>
      </c>
      <c r="J859" s="1" t="n">
        <v>-31.47</v>
      </c>
      <c r="K859" s="1" t="n">
        <f aca="false">Q859-H859</f>
        <v>-3.59000000000003</v>
      </c>
      <c r="L859" s="1" t="n">
        <f aca="false">R859-I859</f>
        <v>-34.77</v>
      </c>
      <c r="M859" s="1" t="n">
        <f aca="false">S859-J859</f>
        <v>120.94</v>
      </c>
      <c r="N859" s="1" t="n">
        <f aca="false">T859-H859</f>
        <v>12.2</v>
      </c>
      <c r="O859" s="1" t="n">
        <f aca="false">U859-I859</f>
        <v>-13.72</v>
      </c>
      <c r="P859" s="1" t="n">
        <f aca="false">V859-J859</f>
        <v>87.61</v>
      </c>
      <c r="Q859" s="0" t="n">
        <v>257.89</v>
      </c>
      <c r="R859" s="0" t="n">
        <v>-273.68</v>
      </c>
      <c r="S859" s="0" t="n">
        <v>89.47</v>
      </c>
      <c r="T859" s="0" t="n">
        <v>273.68</v>
      </c>
      <c r="U859" s="0" t="n">
        <v>-252.63</v>
      </c>
      <c r="V859" s="0" t="n">
        <v>56.14</v>
      </c>
      <c r="W859" s="1" t="n">
        <f aca="false">(K859+N859)^2</f>
        <v>74.1320999999993</v>
      </c>
      <c r="X859" s="1" t="n">
        <f aca="false">(L859+O859)^2</f>
        <v>2351.2801</v>
      </c>
      <c r="Y859" s="1" t="n">
        <f aca="false">(M859+P859)^2</f>
        <v>43493.1025</v>
      </c>
    </row>
    <row r="860" customFormat="false" ht="12.75" hidden="false" customHeight="false" outlineLevel="0" collapsed="false">
      <c r="H860" s="1" t="n">
        <v>260.84</v>
      </c>
      <c r="I860" s="1" t="n">
        <v>-236.98</v>
      </c>
      <c r="J860" s="1" t="n">
        <v>-33.96</v>
      </c>
      <c r="K860" s="1" t="n">
        <f aca="false">Q860-H860</f>
        <v>-2.94999999999999</v>
      </c>
      <c r="L860" s="1" t="n">
        <f aca="false">R860-I860</f>
        <v>-27.93</v>
      </c>
      <c r="M860" s="1" t="n">
        <f aca="false">S860-J860</f>
        <v>123.43</v>
      </c>
      <c r="N860" s="1" t="n">
        <f aca="false">T860-H860</f>
        <v>12.84</v>
      </c>
      <c r="O860" s="1" t="n">
        <f aca="false">U860-I860</f>
        <v>-12.14</v>
      </c>
      <c r="P860" s="1" t="n">
        <f aca="false">V860-J860</f>
        <v>90.1</v>
      </c>
      <c r="Q860" s="0" t="n">
        <v>257.89</v>
      </c>
      <c r="R860" s="0" t="n">
        <v>-264.91</v>
      </c>
      <c r="S860" s="0" t="n">
        <v>89.47</v>
      </c>
      <c r="T860" s="0" t="n">
        <v>273.68</v>
      </c>
      <c r="U860" s="0" t="n">
        <v>-249.12</v>
      </c>
      <c r="V860" s="0" t="n">
        <v>56.14</v>
      </c>
      <c r="W860" s="1" t="n">
        <f aca="false">(K860+N860)^2</f>
        <v>97.8121000000009</v>
      </c>
      <c r="X860" s="1" t="n">
        <f aca="false">(L860+O860)^2</f>
        <v>1605.6049</v>
      </c>
      <c r="Y860" s="1" t="n">
        <f aca="false">(M860+P860)^2</f>
        <v>45595.0609</v>
      </c>
    </row>
    <row r="861" customFormat="false" ht="12.75" hidden="false" customHeight="false" outlineLevel="0" collapsed="false">
      <c r="H861" s="1" t="n">
        <v>260.2</v>
      </c>
      <c r="I861" s="1" t="n">
        <v>-235.04</v>
      </c>
      <c r="J861" s="1" t="n">
        <v>-35.26</v>
      </c>
      <c r="K861" s="1" t="n">
        <f aca="false">Q861-H861</f>
        <v>-2.31</v>
      </c>
      <c r="L861" s="1" t="n">
        <f aca="false">R861-I861</f>
        <v>-22.85</v>
      </c>
      <c r="M861" s="1" t="n">
        <f aca="false">S861-J861</f>
        <v>124.73</v>
      </c>
      <c r="N861" s="1" t="n">
        <f aca="false">T861-H861</f>
        <v>9.98000000000002</v>
      </c>
      <c r="O861" s="1" t="n">
        <f aca="false">U861-I861</f>
        <v>-14.08</v>
      </c>
      <c r="P861" s="1" t="n">
        <f aca="false">V861-J861</f>
        <v>91.4</v>
      </c>
      <c r="Q861" s="0" t="n">
        <v>257.89</v>
      </c>
      <c r="R861" s="0" t="n">
        <v>-257.89</v>
      </c>
      <c r="S861" s="0" t="n">
        <v>89.47</v>
      </c>
      <c r="T861" s="0" t="n">
        <v>270.18</v>
      </c>
      <c r="U861" s="0" t="n">
        <v>-249.12</v>
      </c>
      <c r="V861" s="0" t="n">
        <v>56.14</v>
      </c>
      <c r="W861" s="1" t="n">
        <f aca="false">(K861+N861)^2</f>
        <v>58.8289000000002</v>
      </c>
      <c r="X861" s="1" t="n">
        <f aca="false">(L861+O861)^2</f>
        <v>1363.8249</v>
      </c>
      <c r="Y861" s="1" t="n">
        <f aca="false">(M861+P861)^2</f>
        <v>46712.1769</v>
      </c>
    </row>
    <row r="862" customFormat="false" ht="12.75" hidden="false" customHeight="false" outlineLevel="0" collapsed="false">
      <c r="H862" s="1" t="n">
        <v>259.56</v>
      </c>
      <c r="I862" s="1" t="n">
        <v>-233.08</v>
      </c>
      <c r="J862" s="1" t="n">
        <v>-35.33</v>
      </c>
      <c r="K862" s="1" t="n">
        <f aca="false">Q862-H862</f>
        <v>-1.67000000000002</v>
      </c>
      <c r="L862" s="1" t="n">
        <f aca="false">R862-I862</f>
        <v>-16.04</v>
      </c>
      <c r="M862" s="1" t="n">
        <f aca="false">S862-J862</f>
        <v>124.8</v>
      </c>
      <c r="N862" s="1" t="n">
        <f aca="false">T862-H862</f>
        <v>10.62</v>
      </c>
      <c r="O862" s="1" t="n">
        <f aca="false">U862-I862</f>
        <v>-9.03</v>
      </c>
      <c r="P862" s="1" t="n">
        <f aca="false">V862-J862</f>
        <v>91.47</v>
      </c>
      <c r="Q862" s="0" t="n">
        <v>257.89</v>
      </c>
      <c r="R862" s="0" t="n">
        <v>-249.12</v>
      </c>
      <c r="S862" s="0" t="n">
        <v>89.47</v>
      </c>
      <c r="T862" s="0" t="n">
        <v>270.18</v>
      </c>
      <c r="U862" s="0" t="n">
        <v>-242.11</v>
      </c>
      <c r="V862" s="0" t="n">
        <v>56.14</v>
      </c>
      <c r="W862" s="1" t="n">
        <f aca="false">(K862+N862)^2</f>
        <v>80.1024999999998</v>
      </c>
      <c r="X862" s="1" t="n">
        <f aca="false">(L862+O862)^2</f>
        <v>628.5049</v>
      </c>
      <c r="Y862" s="1" t="n">
        <f aca="false">(M862+P862)^2</f>
        <v>46772.7129</v>
      </c>
    </row>
    <row r="863" customFormat="false" ht="12.75" hidden="false" customHeight="false" outlineLevel="0" collapsed="false">
      <c r="H863" s="1" t="n">
        <v>258.92</v>
      </c>
      <c r="I863" s="1" t="n">
        <v>-231.12</v>
      </c>
      <c r="J863" s="1" t="n">
        <v>-34.14</v>
      </c>
      <c r="K863" s="1" t="n">
        <f aca="false">Q863-H863</f>
        <v>-1.03000000000003</v>
      </c>
      <c r="L863" s="1" t="n">
        <f aca="false">R863-I863</f>
        <v>-5.72</v>
      </c>
      <c r="M863" s="1" t="n">
        <f aca="false">S863-J863</f>
        <v>118.35</v>
      </c>
      <c r="N863" s="1" t="n">
        <f aca="false">T863-H863</f>
        <v>11.26</v>
      </c>
      <c r="O863" s="1" t="n">
        <f aca="false">U863-I863</f>
        <v>-10.99</v>
      </c>
      <c r="P863" s="1" t="n">
        <f aca="false">V863-J863</f>
        <v>90.28</v>
      </c>
      <c r="Q863" s="0" t="n">
        <v>257.89</v>
      </c>
      <c r="R863" s="0" t="n">
        <v>-236.84</v>
      </c>
      <c r="S863" s="0" t="n">
        <v>84.21</v>
      </c>
      <c r="T863" s="0" t="n">
        <v>270.18</v>
      </c>
      <c r="U863" s="0" t="n">
        <v>-242.11</v>
      </c>
      <c r="V863" s="0" t="n">
        <v>56.14</v>
      </c>
      <c r="W863" s="1" t="n">
        <f aca="false">(K863+N863)^2</f>
        <v>104.652899999999</v>
      </c>
      <c r="X863" s="1" t="n">
        <f aca="false">(L863+O863)^2</f>
        <v>279.2241</v>
      </c>
      <c r="Y863" s="1" t="n">
        <f aca="false">(M863+P863)^2</f>
        <v>43526.4769</v>
      </c>
    </row>
    <row r="864" customFormat="false" ht="12.75" hidden="false" customHeight="false" outlineLevel="0" collapsed="false">
      <c r="H864" s="1" t="n">
        <v>258.27</v>
      </c>
      <c r="I864" s="1" t="n">
        <v>-229.16</v>
      </c>
      <c r="J864" s="1" t="n">
        <v>-31.7</v>
      </c>
      <c r="K864" s="1" t="n">
        <f aca="false">Q864-H864</f>
        <v>-0.379999999999995</v>
      </c>
      <c r="L864" s="1" t="n">
        <f aca="false">R864-I864</f>
        <v>-2.42000000000002</v>
      </c>
      <c r="M864" s="1" t="n">
        <f aca="false">S864-J864</f>
        <v>107.14</v>
      </c>
      <c r="N864" s="1" t="n">
        <f aca="false">T864-H864</f>
        <v>11.91</v>
      </c>
      <c r="O864" s="1" t="n">
        <f aca="false">U864-I864</f>
        <v>-7.68000000000001</v>
      </c>
      <c r="P864" s="1" t="n">
        <f aca="false">V864-J864</f>
        <v>87.84</v>
      </c>
      <c r="Q864" s="0" t="n">
        <v>257.89</v>
      </c>
      <c r="R864" s="0" t="n">
        <v>-231.58</v>
      </c>
      <c r="S864" s="0" t="n">
        <v>75.44</v>
      </c>
      <c r="T864" s="0" t="n">
        <v>270.18</v>
      </c>
      <c r="U864" s="0" t="n">
        <v>-236.84</v>
      </c>
      <c r="V864" s="0" t="n">
        <v>56.14</v>
      </c>
      <c r="W864" s="1" t="n">
        <f aca="false">(K864+N864)^2</f>
        <v>132.940900000001</v>
      </c>
      <c r="X864" s="1" t="n">
        <f aca="false">(L864+O864)^2</f>
        <v>102.01</v>
      </c>
      <c r="Y864" s="1" t="n">
        <f aca="false">(M864+P864)^2</f>
        <v>38017.2004</v>
      </c>
    </row>
    <row r="865" customFormat="false" ht="12.75" hidden="false" customHeight="false" outlineLevel="0" collapsed="false">
      <c r="H865" s="1" t="n">
        <v>257.63</v>
      </c>
      <c r="I865" s="1" t="n">
        <v>-227.2</v>
      </c>
      <c r="J865" s="1" t="n">
        <v>-28.03</v>
      </c>
      <c r="K865" s="1" t="n">
        <f aca="false">Q865-H865</f>
        <v>0.259999999999991</v>
      </c>
      <c r="L865" s="1" t="n">
        <f aca="false">R865-I865</f>
        <v>0.879999999999996</v>
      </c>
      <c r="M865" s="1" t="n">
        <f aca="false">S865-J865</f>
        <v>91.19</v>
      </c>
      <c r="N865" s="1" t="n">
        <f aca="false">T865-H865</f>
        <v>12.55</v>
      </c>
      <c r="O865" s="1" t="n">
        <f aca="false">U865-I865</f>
        <v>-9.64000000000002</v>
      </c>
      <c r="P865" s="1" t="n">
        <f aca="false">V865-J865</f>
        <v>84.17</v>
      </c>
      <c r="Q865" s="0" t="n">
        <v>257.89</v>
      </c>
      <c r="R865" s="0" t="n">
        <v>-226.32</v>
      </c>
      <c r="S865" s="0" t="n">
        <v>63.16</v>
      </c>
      <c r="T865" s="0" t="n">
        <v>270.18</v>
      </c>
      <c r="U865" s="0" t="n">
        <v>-236.84</v>
      </c>
      <c r="V865" s="0" t="n">
        <v>56.14</v>
      </c>
      <c r="W865" s="1" t="n">
        <f aca="false">(K865+N865)^2</f>
        <v>164.0961</v>
      </c>
      <c r="X865" s="1" t="n">
        <f aca="false">(L865+O865)^2</f>
        <v>76.7376000000003</v>
      </c>
      <c r="Y865" s="1" t="n">
        <f aca="false">(M865+P865)^2</f>
        <v>30751.1296</v>
      </c>
    </row>
    <row r="866" customFormat="false" ht="12.75" hidden="false" customHeight="false" outlineLevel="0" collapsed="false">
      <c r="H866" s="1" t="n">
        <v>256.98</v>
      </c>
      <c r="I866" s="1" t="n">
        <v>-225.25</v>
      </c>
      <c r="J866" s="1" t="n">
        <v>-23.17</v>
      </c>
      <c r="K866" s="1" t="n">
        <f aca="false">Q866-H866</f>
        <v>0.909999999999968</v>
      </c>
      <c r="L866" s="1" t="n">
        <f aca="false">R866-I866</f>
        <v>-1.06999999999999</v>
      </c>
      <c r="M866" s="1" t="n">
        <f aca="false">S866-J866</f>
        <v>70.54</v>
      </c>
      <c r="N866" s="1" t="n">
        <f aca="false">T866-H866</f>
        <v>7.93000000000001</v>
      </c>
      <c r="O866" s="1" t="n">
        <f aca="false">U866-I866</f>
        <v>-11.59</v>
      </c>
      <c r="P866" s="1" t="n">
        <f aca="false">V866-J866</f>
        <v>70.54</v>
      </c>
      <c r="Q866" s="0" t="n">
        <v>257.89</v>
      </c>
      <c r="R866" s="0" t="n">
        <v>-226.32</v>
      </c>
      <c r="S866" s="0" t="n">
        <v>47.37</v>
      </c>
      <c r="T866" s="0" t="n">
        <v>264.91</v>
      </c>
      <c r="U866" s="0" t="n">
        <v>-236.84</v>
      </c>
      <c r="V866" s="0" t="n">
        <v>47.37</v>
      </c>
      <c r="W866" s="1" t="n">
        <f aca="false">(K866+N866)^2</f>
        <v>78.1455999999996</v>
      </c>
      <c r="X866" s="1" t="n">
        <f aca="false">(L866+O866)^2</f>
        <v>160.2756</v>
      </c>
      <c r="Y866" s="1" t="n">
        <f aca="false">(M866+P866)^2</f>
        <v>19903.5664</v>
      </c>
    </row>
    <row r="867" customFormat="false" ht="12.75" hidden="false" customHeight="false" outlineLevel="0" collapsed="false">
      <c r="H867" s="1" t="n">
        <v>256.34</v>
      </c>
      <c r="I867" s="1" t="n">
        <v>-223.31</v>
      </c>
      <c r="J867" s="1" t="n">
        <v>-17.2</v>
      </c>
      <c r="K867" s="1" t="n">
        <f aca="false">Q867-H867</f>
        <v>1.55000000000001</v>
      </c>
      <c r="L867" s="1" t="n">
        <f aca="false">R867-I867</f>
        <v>-3.00999999999999</v>
      </c>
      <c r="M867" s="1" t="n">
        <f aca="false">S867-J867</f>
        <v>52.29</v>
      </c>
      <c r="N867" s="1" t="n">
        <f aca="false">T867-H867</f>
        <v>8.57000000000005</v>
      </c>
      <c r="O867" s="1" t="n">
        <f aca="false">U867-I867</f>
        <v>-13.53</v>
      </c>
      <c r="P867" s="1" t="n">
        <f aca="false">V867-J867</f>
        <v>59.31</v>
      </c>
      <c r="Q867" s="0" t="n">
        <v>257.89</v>
      </c>
      <c r="R867" s="0" t="n">
        <v>-226.32</v>
      </c>
      <c r="S867" s="0" t="n">
        <v>35.09</v>
      </c>
      <c r="T867" s="0" t="n">
        <v>264.91</v>
      </c>
      <c r="U867" s="0" t="n">
        <v>-236.84</v>
      </c>
      <c r="V867" s="0" t="n">
        <v>42.11</v>
      </c>
      <c r="W867" s="1" t="n">
        <f aca="false">(K867+N867)^2</f>
        <v>102.414400000001</v>
      </c>
      <c r="X867" s="1" t="n">
        <f aca="false">(L867+O867)^2</f>
        <v>273.5716</v>
      </c>
      <c r="Y867" s="1" t="n">
        <f aca="false">(M867+P867)^2</f>
        <v>12454.56</v>
      </c>
    </row>
    <row r="868" customFormat="false" ht="12.75" hidden="false" customHeight="false" outlineLevel="0" collapsed="false">
      <c r="H868" s="1" t="n">
        <v>255.69</v>
      </c>
      <c r="I868" s="1" t="n">
        <v>-221.38</v>
      </c>
      <c r="J868" s="1" t="n">
        <v>-10.19</v>
      </c>
      <c r="K868" s="1" t="n">
        <f aca="false">Q868-H868</f>
        <v>2.19999999999999</v>
      </c>
      <c r="L868" s="1" t="n">
        <f aca="false">R868-I868</f>
        <v>-1.43000000000001</v>
      </c>
      <c r="M868" s="1" t="n">
        <f aca="false">S868-J868</f>
        <v>33</v>
      </c>
      <c r="N868" s="1" t="n">
        <f aca="false">T868-H868</f>
        <v>5.70999999999998</v>
      </c>
      <c r="O868" s="1" t="n">
        <f aca="false">U868-I868</f>
        <v>-15.46</v>
      </c>
      <c r="P868" s="1" t="n">
        <f aca="false">V868-J868</f>
        <v>27.73</v>
      </c>
      <c r="Q868" s="0" t="n">
        <v>257.89</v>
      </c>
      <c r="R868" s="0" t="n">
        <v>-222.81</v>
      </c>
      <c r="S868" s="0" t="n">
        <v>22.81</v>
      </c>
      <c r="T868" s="0" t="n">
        <v>261.4</v>
      </c>
      <c r="U868" s="0" t="n">
        <v>-236.84</v>
      </c>
      <c r="V868" s="0" t="n">
        <v>17.54</v>
      </c>
      <c r="W868" s="1" t="n">
        <f aca="false">(K868+N868)^2</f>
        <v>62.5680999999995</v>
      </c>
      <c r="X868" s="1" t="n">
        <f aca="false">(L868+O868)^2</f>
        <v>285.272100000001</v>
      </c>
      <c r="Y868" s="1" t="n">
        <f aca="false">(M868+P868)^2</f>
        <v>3688.1329</v>
      </c>
    </row>
    <row r="869" customFormat="false" ht="12.75" hidden="false" customHeight="false" outlineLevel="0" collapsed="false">
      <c r="H869" s="1" t="n">
        <v>255.05</v>
      </c>
      <c r="I869" s="1" t="n">
        <v>-219.48</v>
      </c>
      <c r="J869" s="1" t="n">
        <v>-2.24</v>
      </c>
      <c r="K869" s="1" t="n">
        <f aca="false">Q869-H869</f>
        <v>2.83999999999998</v>
      </c>
      <c r="L869" s="1" t="n">
        <f aca="false">R869-I869</f>
        <v>-3.33000000000001</v>
      </c>
      <c r="M869" s="1" t="n">
        <f aca="false">S869-J869</f>
        <v>12.77</v>
      </c>
      <c r="N869" s="1" t="n">
        <f aca="false">T869-H869</f>
        <v>4.59999999999997</v>
      </c>
      <c r="O869" s="1" t="n">
        <f aca="false">U869-I869</f>
        <v>-17.36</v>
      </c>
      <c r="P869" s="1" t="n">
        <f aca="false">V869-J869</f>
        <v>-29.34</v>
      </c>
      <c r="Q869" s="0" t="n">
        <v>257.89</v>
      </c>
      <c r="R869" s="0" t="n">
        <v>-222.81</v>
      </c>
      <c r="S869" s="0" t="n">
        <v>10.53</v>
      </c>
      <c r="T869" s="0" t="n">
        <v>259.65</v>
      </c>
      <c r="U869" s="0" t="n">
        <v>-236.84</v>
      </c>
      <c r="V869" s="0" t="n">
        <v>-31.58</v>
      </c>
      <c r="W869" s="1" t="n">
        <f aca="false">(K869+N869)^2</f>
        <v>55.3535999999991</v>
      </c>
      <c r="X869" s="1" t="n">
        <f aca="false">(L869+O869)^2</f>
        <v>428.076100000001</v>
      </c>
      <c r="Y869" s="1" t="n">
        <f aca="false">(M869+P869)^2</f>
        <v>274.5649</v>
      </c>
    </row>
    <row r="870" customFormat="false" ht="12.75" hidden="false" customHeight="false" outlineLevel="0" collapsed="false">
      <c r="H870" s="1" t="n">
        <v>254.4</v>
      </c>
      <c r="I870" s="1" t="n">
        <v>-217.6</v>
      </c>
      <c r="J870" s="1" t="n">
        <v>6.52</v>
      </c>
      <c r="K870" s="1" t="n">
        <f aca="false">Q870-H870</f>
        <v>1.73999999999998</v>
      </c>
      <c r="L870" s="1" t="n">
        <f aca="false">R870-I870</f>
        <v>-1.70000000000002</v>
      </c>
      <c r="M870" s="1" t="n">
        <f aca="false">S870-J870</f>
        <v>-15.29</v>
      </c>
      <c r="N870" s="1" t="n">
        <f aca="false">T870-H870</f>
        <v>-0.0100000000000193</v>
      </c>
      <c r="O870" s="1" t="n">
        <f aca="false">U870-I870</f>
        <v>-19.24</v>
      </c>
      <c r="P870" s="1" t="n">
        <f aca="false">V870-J870</f>
        <v>-55.64</v>
      </c>
      <c r="Q870" s="0" t="n">
        <v>256.14</v>
      </c>
      <c r="R870" s="0" t="n">
        <v>-219.3</v>
      </c>
      <c r="S870" s="0" t="n">
        <v>-8.77</v>
      </c>
      <c r="T870" s="0" t="n">
        <v>254.39</v>
      </c>
      <c r="U870" s="0" t="n">
        <v>-236.84</v>
      </c>
      <c r="V870" s="0" t="n">
        <v>-49.12</v>
      </c>
      <c r="W870" s="1" t="n">
        <f aca="false">(K870+N870)^2</f>
        <v>2.99289999999987</v>
      </c>
      <c r="X870" s="1" t="n">
        <f aca="false">(L870+O870)^2</f>
        <v>438.483600000001</v>
      </c>
      <c r="Y870" s="1" t="n">
        <f aca="false">(M870+P870)^2</f>
        <v>5031.0649</v>
      </c>
    </row>
    <row r="871" customFormat="false" ht="12.75" hidden="false" customHeight="false" outlineLevel="0" collapsed="false">
      <c r="H871" s="1" t="n">
        <v>253.75</v>
      </c>
      <c r="I871" s="1" t="n">
        <v>-215.76</v>
      </c>
      <c r="J871" s="1" t="n">
        <v>15.97</v>
      </c>
      <c r="K871" s="1" t="n">
        <f aca="false">Q871-H871</f>
        <v>2.38999999999999</v>
      </c>
      <c r="L871" s="1" t="n">
        <f aca="false">R871-I871</f>
        <v>-3.54000000000002</v>
      </c>
      <c r="M871" s="1" t="n">
        <f aca="false">S871-J871</f>
        <v>-30.01</v>
      </c>
      <c r="N871" s="1" t="n">
        <f aca="false">T871-H871</f>
        <v>-2.87</v>
      </c>
      <c r="O871" s="1" t="n">
        <f aca="false">U871-I871</f>
        <v>-21.08</v>
      </c>
      <c r="P871" s="1" t="n">
        <f aca="false">V871-J871</f>
        <v>-77.37</v>
      </c>
      <c r="Q871" s="0" t="n">
        <v>256.14</v>
      </c>
      <c r="R871" s="0" t="n">
        <v>-219.3</v>
      </c>
      <c r="S871" s="0" t="n">
        <v>-14.04</v>
      </c>
      <c r="T871" s="0" t="n">
        <v>250.88</v>
      </c>
      <c r="U871" s="0" t="n">
        <v>-236.84</v>
      </c>
      <c r="V871" s="0" t="n">
        <v>-61.4</v>
      </c>
      <c r="W871" s="1" t="n">
        <f aca="false">(K871+N871)^2</f>
        <v>0.230400000000017</v>
      </c>
      <c r="X871" s="1" t="n">
        <f aca="false">(L871+O871)^2</f>
        <v>606.144400000002</v>
      </c>
      <c r="Y871" s="1" t="n">
        <f aca="false">(M871+P871)^2</f>
        <v>11530.4644</v>
      </c>
    </row>
    <row r="872" customFormat="false" ht="12.75" hidden="false" customHeight="false" outlineLevel="0" collapsed="false">
      <c r="H872" s="1" t="n">
        <v>253.1</v>
      </c>
      <c r="I872" s="1" t="n">
        <v>-213.94</v>
      </c>
      <c r="J872" s="1" t="n">
        <v>25.98</v>
      </c>
      <c r="K872" s="1" t="n">
        <f aca="false">Q872-H872</f>
        <v>1.28999999999999</v>
      </c>
      <c r="L872" s="1" t="n">
        <f aca="false">R872-I872</f>
        <v>-5.36000000000001</v>
      </c>
      <c r="M872" s="1" t="n">
        <f aca="false">S872-J872</f>
        <v>-40.02</v>
      </c>
      <c r="N872" s="1" t="n">
        <f aca="false">T872-H872</f>
        <v>-2.22</v>
      </c>
      <c r="O872" s="1" t="n">
        <f aca="false">U872-I872</f>
        <v>-22.9</v>
      </c>
      <c r="P872" s="1" t="n">
        <f aca="false">V872-J872</f>
        <v>-92.65</v>
      </c>
      <c r="Q872" s="0" t="n">
        <v>254.39</v>
      </c>
      <c r="R872" s="0" t="n">
        <v>-219.3</v>
      </c>
      <c r="S872" s="0" t="n">
        <v>-14.04</v>
      </c>
      <c r="T872" s="0" t="n">
        <v>250.88</v>
      </c>
      <c r="U872" s="0" t="n">
        <v>-236.84</v>
      </c>
      <c r="V872" s="0" t="n">
        <v>-66.67</v>
      </c>
      <c r="W872" s="1" t="n">
        <f aca="false">(K872+N872)^2</f>
        <v>0.864900000000013</v>
      </c>
      <c r="X872" s="1" t="n">
        <f aca="false">(L872+O872)^2</f>
        <v>798.627600000001</v>
      </c>
      <c r="Y872" s="1" t="n">
        <f aca="false">(M872+P872)^2</f>
        <v>17601.3289</v>
      </c>
    </row>
    <row r="873" customFormat="false" ht="12.75" hidden="false" customHeight="false" outlineLevel="0" collapsed="false">
      <c r="H873" s="1" t="n">
        <v>252.45</v>
      </c>
      <c r="I873" s="1" t="n">
        <v>-212.16</v>
      </c>
      <c r="J873" s="1" t="n">
        <v>36.39</v>
      </c>
      <c r="K873" s="1" t="n">
        <f aca="false">Q873-H873</f>
        <v>1.94</v>
      </c>
      <c r="L873" s="1" t="n">
        <f aca="false">R873-I873</f>
        <v>-7.14000000000002</v>
      </c>
      <c r="M873" s="1" t="n">
        <f aca="false">S873-J873</f>
        <v>-50.43</v>
      </c>
      <c r="N873" s="1" t="n">
        <f aca="false">T873-H873</f>
        <v>-3.32999999999998</v>
      </c>
      <c r="O873" s="1" t="n">
        <f aca="false">U873-I873</f>
        <v>-24.68</v>
      </c>
      <c r="P873" s="1" t="n">
        <f aca="false">V873-J873</f>
        <v>-108.32</v>
      </c>
      <c r="Q873" s="0" t="n">
        <v>254.39</v>
      </c>
      <c r="R873" s="0" t="n">
        <v>-219.3</v>
      </c>
      <c r="S873" s="0" t="n">
        <v>-14.04</v>
      </c>
      <c r="T873" s="0" t="n">
        <v>249.12</v>
      </c>
      <c r="U873" s="0" t="n">
        <v>-236.84</v>
      </c>
      <c r="V873" s="0" t="n">
        <v>-71.93</v>
      </c>
      <c r="W873" s="1" t="n">
        <f aca="false">(K873+N873)^2</f>
        <v>1.93209999999996</v>
      </c>
      <c r="X873" s="1" t="n">
        <f aca="false">(L873+O873)^2</f>
        <v>1012.5124</v>
      </c>
      <c r="Y873" s="1" t="n">
        <f aca="false">(M873+P873)^2</f>
        <v>25201.5625</v>
      </c>
    </row>
    <row r="874" customFormat="false" ht="12.75" hidden="false" customHeight="false" outlineLevel="0" collapsed="false">
      <c r="H874" s="1" t="n">
        <v>251.8</v>
      </c>
      <c r="I874" s="1" t="n">
        <v>-210.43</v>
      </c>
      <c r="J874" s="1" t="n">
        <v>47.08</v>
      </c>
      <c r="K874" s="1" t="n">
        <f aca="false">Q874-H874</f>
        <v>0.829999999999984</v>
      </c>
      <c r="L874" s="1" t="n">
        <f aca="false">R874-I874</f>
        <v>-8.87000000000001</v>
      </c>
      <c r="M874" s="1" t="n">
        <f aca="false">S874-J874</f>
        <v>-61.12</v>
      </c>
      <c r="N874" s="1" t="n">
        <f aca="false">T874-H874</f>
        <v>-2.68000000000001</v>
      </c>
      <c r="O874" s="1" t="n">
        <f aca="false">U874-I874</f>
        <v>-26.41</v>
      </c>
      <c r="P874" s="1" t="n">
        <f aca="false">V874-J874</f>
        <v>-119.01</v>
      </c>
      <c r="Q874" s="0" t="n">
        <v>252.63</v>
      </c>
      <c r="R874" s="0" t="n">
        <v>-219.3</v>
      </c>
      <c r="S874" s="0" t="n">
        <v>-14.04</v>
      </c>
      <c r="T874" s="0" t="n">
        <v>249.12</v>
      </c>
      <c r="U874" s="0" t="n">
        <v>-236.84</v>
      </c>
      <c r="V874" s="0" t="n">
        <v>-71.93</v>
      </c>
      <c r="W874" s="1" t="n">
        <f aca="false">(K874+N874)^2</f>
        <v>3.42250000000008</v>
      </c>
      <c r="X874" s="1" t="n">
        <f aca="false">(L874+O874)^2</f>
        <v>1244.6784</v>
      </c>
      <c r="Y874" s="1" t="n">
        <f aca="false">(M874+P874)^2</f>
        <v>32446.8169</v>
      </c>
    </row>
    <row r="875" customFormat="false" ht="12.75" hidden="false" customHeight="false" outlineLevel="0" collapsed="false">
      <c r="H875" s="1" t="n">
        <v>251.15</v>
      </c>
      <c r="I875" s="1" t="n">
        <v>-208.73</v>
      </c>
      <c r="J875" s="1" t="n">
        <v>57.89</v>
      </c>
      <c r="K875" s="1" t="n">
        <f aca="false">Q875-H875</f>
        <v>-0.27000000000001</v>
      </c>
      <c r="L875" s="1" t="n">
        <f aca="false">R875-I875</f>
        <v>-10.57</v>
      </c>
      <c r="M875" s="1" t="n">
        <f aca="false">S875-J875</f>
        <v>-71.93</v>
      </c>
      <c r="N875" s="1" t="n">
        <f aca="false">T875-H875</f>
        <v>-2.03</v>
      </c>
      <c r="O875" s="1" t="n">
        <f aca="false">U875-I875</f>
        <v>-28.11</v>
      </c>
      <c r="P875" s="1" t="n">
        <f aca="false">V875-J875</f>
        <v>-129.82</v>
      </c>
      <c r="Q875" s="0" t="n">
        <v>250.88</v>
      </c>
      <c r="R875" s="0" t="n">
        <v>-219.3</v>
      </c>
      <c r="S875" s="0" t="n">
        <v>-14.04</v>
      </c>
      <c r="T875" s="0" t="n">
        <v>249.12</v>
      </c>
      <c r="U875" s="0" t="n">
        <v>-236.84</v>
      </c>
      <c r="V875" s="0" t="n">
        <v>-71.93</v>
      </c>
      <c r="W875" s="1" t="n">
        <f aca="false">(K875+N875)^2</f>
        <v>5.29000000000005</v>
      </c>
      <c r="X875" s="1" t="n">
        <f aca="false">(L875+O875)^2</f>
        <v>1496.1424</v>
      </c>
      <c r="Y875" s="1" t="n">
        <f aca="false">(M875+P875)^2</f>
        <v>40703.0625</v>
      </c>
    </row>
    <row r="876" customFormat="false" ht="12.75" hidden="false" customHeight="false" outlineLevel="0" collapsed="false">
      <c r="H876" s="1" t="n">
        <v>250.5</v>
      </c>
      <c r="I876" s="1" t="n">
        <v>-207.09</v>
      </c>
      <c r="J876" s="1" t="n">
        <v>68.67</v>
      </c>
      <c r="K876" s="1" t="n">
        <f aca="false">Q876-H876</f>
        <v>-3.13</v>
      </c>
      <c r="L876" s="1" t="n">
        <f aca="false">R876-I876</f>
        <v>-8.69999999999999</v>
      </c>
      <c r="M876" s="1" t="n">
        <f aca="false">S876-J876</f>
        <v>-82.71</v>
      </c>
      <c r="N876" s="1" t="n">
        <f aca="false">T876-H876</f>
        <v>-1.38</v>
      </c>
      <c r="O876" s="1" t="n">
        <f aca="false">U876-I876</f>
        <v>-26.24</v>
      </c>
      <c r="P876" s="1" t="n">
        <f aca="false">V876-J876</f>
        <v>-140.6</v>
      </c>
      <c r="Q876" s="0" t="n">
        <v>247.37</v>
      </c>
      <c r="R876" s="0" t="n">
        <v>-215.79</v>
      </c>
      <c r="S876" s="0" t="n">
        <v>-14.04</v>
      </c>
      <c r="T876" s="0" t="n">
        <v>249.12</v>
      </c>
      <c r="U876" s="0" t="n">
        <v>-233.33</v>
      </c>
      <c r="V876" s="0" t="n">
        <v>-71.93</v>
      </c>
      <c r="W876" s="1" t="n">
        <f aca="false">(K876+N876)^2</f>
        <v>20.3400999999999</v>
      </c>
      <c r="X876" s="1" t="n">
        <f aca="false">(L876+O876)^2</f>
        <v>1220.8036</v>
      </c>
      <c r="Y876" s="1" t="n">
        <f aca="false">(M876+P876)^2</f>
        <v>49867.3561</v>
      </c>
    </row>
    <row r="877" customFormat="false" ht="12.75" hidden="false" customHeight="false" outlineLevel="0" collapsed="false">
      <c r="H877" s="1" t="n">
        <v>249.84</v>
      </c>
      <c r="I877" s="1" t="n">
        <v>-205.49</v>
      </c>
      <c r="J877" s="1" t="n">
        <v>79.31</v>
      </c>
      <c r="K877" s="1" t="n">
        <f aca="false">Q877-H877</f>
        <v>-4.22999999999999</v>
      </c>
      <c r="L877" s="1" t="n">
        <f aca="false">R877-I877</f>
        <v>-8.54999999999998</v>
      </c>
      <c r="M877" s="1" t="n">
        <f aca="false">S877-J877</f>
        <v>-98.61</v>
      </c>
      <c r="N877" s="1" t="n">
        <f aca="false">T877-H877</f>
        <v>-0.719999999999999</v>
      </c>
      <c r="O877" s="1" t="n">
        <f aca="false">U877-I877</f>
        <v>-22.58</v>
      </c>
      <c r="P877" s="1" t="n">
        <f aca="false">V877-J877</f>
        <v>-151.24</v>
      </c>
      <c r="Q877" s="0" t="n">
        <v>245.61</v>
      </c>
      <c r="R877" s="0" t="n">
        <v>-214.04</v>
      </c>
      <c r="S877" s="0" t="n">
        <v>-19.3</v>
      </c>
      <c r="T877" s="0" t="n">
        <v>249.12</v>
      </c>
      <c r="U877" s="0" t="n">
        <v>-228.07</v>
      </c>
      <c r="V877" s="0" t="n">
        <v>-71.93</v>
      </c>
      <c r="W877" s="1" t="n">
        <f aca="false">(K877+N877)^2</f>
        <v>24.5024999999999</v>
      </c>
      <c r="X877" s="1" t="n">
        <f aca="false">(L877+O877)^2</f>
        <v>969.076899999998</v>
      </c>
      <c r="Y877" s="1" t="n">
        <f aca="false">(M877+P877)^2</f>
        <v>62425.0225</v>
      </c>
    </row>
    <row r="878" customFormat="false" ht="12.75" hidden="false" customHeight="false" outlineLevel="0" collapsed="false">
      <c r="H878" s="1" t="n">
        <v>249.19</v>
      </c>
      <c r="I878" s="1" t="n">
        <v>-203.95</v>
      </c>
      <c r="J878" s="1" t="n">
        <v>89.66</v>
      </c>
      <c r="K878" s="1" t="n">
        <f aca="false">Q878-H878</f>
        <v>-8.84</v>
      </c>
      <c r="L878" s="1" t="n">
        <f aca="false">R878-I878</f>
        <v>-10.09</v>
      </c>
      <c r="M878" s="1" t="n">
        <f aca="false">S878-J878</f>
        <v>-108.96</v>
      </c>
      <c r="N878" s="1" t="n">
        <f aca="false">T878-H878</f>
        <v>-0.0699999999999932</v>
      </c>
      <c r="O878" s="1" t="n">
        <f aca="false">U878-I878</f>
        <v>-24.12</v>
      </c>
      <c r="P878" s="1" t="n">
        <f aca="false">V878-J878</f>
        <v>-158.08</v>
      </c>
      <c r="Q878" s="0" t="n">
        <v>240.35</v>
      </c>
      <c r="R878" s="0" t="n">
        <v>-214.04</v>
      </c>
      <c r="S878" s="0" t="n">
        <v>-19.3</v>
      </c>
      <c r="T878" s="0" t="n">
        <v>249.12</v>
      </c>
      <c r="U878" s="0" t="n">
        <v>-228.07</v>
      </c>
      <c r="V878" s="0" t="n">
        <v>-68.42</v>
      </c>
      <c r="W878" s="1" t="n">
        <f aca="false">(K878+N878)^2</f>
        <v>79.3880999999999</v>
      </c>
      <c r="X878" s="1" t="n">
        <f aca="false">(L878+O878)^2</f>
        <v>1170.3241</v>
      </c>
      <c r="Y878" s="1" t="n">
        <f aca="false">(M878+P878)^2</f>
        <v>71310.3616</v>
      </c>
    </row>
    <row r="879" customFormat="false" ht="12.75" hidden="false" customHeight="false" outlineLevel="0" collapsed="false">
      <c r="H879" s="1" t="n">
        <v>248.54</v>
      </c>
      <c r="I879" s="1" t="n">
        <v>-202.46</v>
      </c>
      <c r="J879" s="1" t="n">
        <v>99.6</v>
      </c>
      <c r="K879" s="1" t="n">
        <f aca="false">Q879-H879</f>
        <v>-9.94</v>
      </c>
      <c r="L879" s="1" t="n">
        <f aca="false">R879-I879</f>
        <v>-11.58</v>
      </c>
      <c r="M879" s="1" t="n">
        <f aca="false">S879-J879</f>
        <v>-118.9</v>
      </c>
      <c r="N879" s="1" t="n">
        <f aca="false">T879-H879</f>
        <v>0.580000000000013</v>
      </c>
      <c r="O879" s="1" t="n">
        <f aca="false">U879-I879</f>
        <v>-23.86</v>
      </c>
      <c r="P879" s="1" t="n">
        <f aca="false">V879-J879</f>
        <v>-161</v>
      </c>
      <c r="Q879" s="0" t="n">
        <v>238.6</v>
      </c>
      <c r="R879" s="0" t="n">
        <v>-214.04</v>
      </c>
      <c r="S879" s="0" t="n">
        <v>-19.3</v>
      </c>
      <c r="T879" s="0" t="n">
        <v>249.12</v>
      </c>
      <c r="U879" s="0" t="n">
        <v>-226.32</v>
      </c>
      <c r="V879" s="0" t="n">
        <v>-61.4</v>
      </c>
      <c r="W879" s="1" t="n">
        <f aca="false">(K879+N879)^2</f>
        <v>87.6095999999997</v>
      </c>
      <c r="X879" s="1" t="n">
        <f aca="false">(L879+O879)^2</f>
        <v>1255.9936</v>
      </c>
      <c r="Y879" s="1" t="n">
        <f aca="false">(M879+P879)^2</f>
        <v>78344.01</v>
      </c>
    </row>
    <row r="880" customFormat="false" ht="12.75" hidden="false" customHeight="false" outlineLevel="0" collapsed="false">
      <c r="H880" s="1" t="n">
        <v>247.88</v>
      </c>
      <c r="I880" s="1" t="n">
        <v>-201.02</v>
      </c>
      <c r="J880" s="1" t="n">
        <v>109.04</v>
      </c>
      <c r="K880" s="1" t="n">
        <f aca="false">Q880-H880</f>
        <v>-11.04</v>
      </c>
      <c r="L880" s="1" t="n">
        <f aca="false">R880-I880</f>
        <v>-13.02</v>
      </c>
      <c r="M880" s="1" t="n">
        <f aca="false">S880-J880</f>
        <v>-128.34</v>
      </c>
      <c r="N880" s="1" t="n">
        <f aca="false">T880-H880</f>
        <v>1.24000000000001</v>
      </c>
      <c r="O880" s="1" t="n">
        <f aca="false">U880-I880</f>
        <v>-21.79</v>
      </c>
      <c r="P880" s="1" t="n">
        <f aca="false">V880-J880</f>
        <v>-166.93</v>
      </c>
      <c r="Q880" s="0" t="n">
        <v>236.84</v>
      </c>
      <c r="R880" s="0" t="n">
        <v>-214.04</v>
      </c>
      <c r="S880" s="0" t="n">
        <v>-19.3</v>
      </c>
      <c r="T880" s="0" t="n">
        <v>249.12</v>
      </c>
      <c r="U880" s="0" t="n">
        <v>-222.81</v>
      </c>
      <c r="V880" s="0" t="n">
        <v>-57.89</v>
      </c>
      <c r="W880" s="1" t="n">
        <f aca="false">(K880+N880)^2</f>
        <v>96.0399999999997</v>
      </c>
      <c r="X880" s="1" t="n">
        <f aca="false">(L880+O880)^2</f>
        <v>1211.7361</v>
      </c>
      <c r="Y880" s="1" t="n">
        <f aca="false">(M880+P880)^2</f>
        <v>87184.3729</v>
      </c>
    </row>
    <row r="881" customFormat="false" ht="12.75" hidden="false" customHeight="false" outlineLevel="0" collapsed="false">
      <c r="H881" s="1" t="n">
        <v>247.22</v>
      </c>
      <c r="I881" s="1" t="n">
        <v>-199.65</v>
      </c>
      <c r="J881" s="1" t="n">
        <v>117.89</v>
      </c>
      <c r="K881" s="1" t="n">
        <f aca="false">Q881-H881</f>
        <v>-10.38</v>
      </c>
      <c r="L881" s="1" t="n">
        <f aca="false">R881-I881</f>
        <v>-14.39</v>
      </c>
      <c r="M881" s="1" t="n">
        <f aca="false">S881-J881</f>
        <v>-137.19</v>
      </c>
      <c r="N881" s="1" t="n">
        <f aca="false">T881-H881</f>
        <v>1.90000000000001</v>
      </c>
      <c r="O881" s="1" t="n">
        <f aca="false">U881-I881</f>
        <v>-23.16</v>
      </c>
      <c r="P881" s="1" t="n">
        <f aca="false">V881-J881</f>
        <v>-167.01</v>
      </c>
      <c r="Q881" s="0" t="n">
        <v>236.84</v>
      </c>
      <c r="R881" s="0" t="n">
        <v>-214.04</v>
      </c>
      <c r="S881" s="0" t="n">
        <v>-19.3</v>
      </c>
      <c r="T881" s="0" t="n">
        <v>249.12</v>
      </c>
      <c r="U881" s="0" t="n">
        <v>-222.81</v>
      </c>
      <c r="V881" s="0" t="n">
        <v>-49.12</v>
      </c>
      <c r="W881" s="1" t="n">
        <f aca="false">(K881+N881)^2</f>
        <v>71.9103999999998</v>
      </c>
      <c r="X881" s="1" t="n">
        <f aca="false">(L881+O881)^2</f>
        <v>1410.0025</v>
      </c>
      <c r="Y881" s="1" t="n">
        <f aca="false">(M881+P881)^2</f>
        <v>92537.64</v>
      </c>
    </row>
    <row r="882" customFormat="false" ht="12.75" hidden="false" customHeight="false" outlineLevel="0" collapsed="false">
      <c r="H882" s="1" t="n">
        <v>246.57</v>
      </c>
      <c r="I882" s="1" t="n">
        <v>-198.33</v>
      </c>
      <c r="J882" s="1" t="n">
        <v>126.05</v>
      </c>
      <c r="K882" s="1" t="n">
        <f aca="false">Q882-H882</f>
        <v>-9.72999999999999</v>
      </c>
      <c r="L882" s="1" t="n">
        <f aca="false">R882-I882</f>
        <v>-15.71</v>
      </c>
      <c r="M882" s="1" t="n">
        <f aca="false">S882-J882</f>
        <v>-145.35</v>
      </c>
      <c r="N882" s="1" t="n">
        <f aca="false">T882-H882</f>
        <v>2.55000000000001</v>
      </c>
      <c r="O882" s="1" t="n">
        <f aca="false">U882-I882</f>
        <v>-19.21</v>
      </c>
      <c r="P882" s="1" t="n">
        <f aca="false">V882-J882</f>
        <v>-168.16</v>
      </c>
      <c r="Q882" s="0" t="n">
        <v>236.84</v>
      </c>
      <c r="R882" s="0" t="n">
        <v>-214.04</v>
      </c>
      <c r="S882" s="0" t="n">
        <v>-19.3</v>
      </c>
      <c r="T882" s="0" t="n">
        <v>249.12</v>
      </c>
      <c r="U882" s="0" t="n">
        <v>-217.54</v>
      </c>
      <c r="V882" s="0" t="n">
        <v>-42.11</v>
      </c>
      <c r="W882" s="1" t="n">
        <f aca="false">(K882+N882)^2</f>
        <v>51.5523999999997</v>
      </c>
      <c r="X882" s="1" t="n">
        <f aca="false">(L882+O882)^2</f>
        <v>1219.4064</v>
      </c>
      <c r="Y882" s="1" t="n">
        <f aca="false">(M882+P882)^2</f>
        <v>98288.5201</v>
      </c>
    </row>
    <row r="883" customFormat="false" ht="12.75" hidden="false" customHeight="false" outlineLevel="0" collapsed="false">
      <c r="H883" s="1" t="n">
        <v>245.91</v>
      </c>
      <c r="I883" s="1" t="n">
        <v>-197.07</v>
      </c>
      <c r="J883" s="1" t="n">
        <v>133.47</v>
      </c>
      <c r="K883" s="1" t="n">
        <f aca="false">Q883-H883</f>
        <v>-9.06999999999999</v>
      </c>
      <c r="L883" s="1" t="n">
        <f aca="false">R883-I883</f>
        <v>-16.97</v>
      </c>
      <c r="M883" s="1" t="n">
        <f aca="false">S883-J883</f>
        <v>-149.26</v>
      </c>
      <c r="N883" s="1" t="n">
        <f aca="false">T883-H883</f>
        <v>3.21000000000001</v>
      </c>
      <c r="O883" s="1" t="n">
        <f aca="false">U883-I883</f>
        <v>-16.97</v>
      </c>
      <c r="P883" s="1" t="n">
        <f aca="false">V883-J883</f>
        <v>-161.54</v>
      </c>
      <c r="Q883" s="0" t="n">
        <v>236.84</v>
      </c>
      <c r="R883" s="0" t="n">
        <v>-214.04</v>
      </c>
      <c r="S883" s="0" t="n">
        <v>-15.79</v>
      </c>
      <c r="T883" s="0" t="n">
        <v>249.12</v>
      </c>
      <c r="U883" s="0" t="n">
        <v>-214.04</v>
      </c>
      <c r="V883" s="0" t="n">
        <v>-28.07</v>
      </c>
      <c r="W883" s="1" t="n">
        <f aca="false">(K883+N883)^2</f>
        <v>34.3395999999998</v>
      </c>
      <c r="X883" s="1" t="n">
        <f aca="false">(L883+O883)^2</f>
        <v>1151.9236</v>
      </c>
      <c r="Y883" s="1" t="n">
        <f aca="false">(M883+P883)^2</f>
        <v>96596.64</v>
      </c>
    </row>
    <row r="884" customFormat="false" ht="12.75" hidden="false" customHeight="false" outlineLevel="0" collapsed="false">
      <c r="H884" s="1" t="n">
        <v>245.25</v>
      </c>
      <c r="I884" s="1" t="n">
        <v>-195.88</v>
      </c>
      <c r="J884" s="1" t="n">
        <v>140.11</v>
      </c>
      <c r="K884" s="1" t="n">
        <f aca="false">Q884-H884</f>
        <v>-8.41</v>
      </c>
      <c r="L884" s="1" t="n">
        <f aca="false">R884-I884</f>
        <v>-16.4</v>
      </c>
      <c r="M884" s="1" t="n">
        <f aca="false">S884-J884</f>
        <v>-150.64</v>
      </c>
      <c r="N884" s="1" t="n">
        <f aca="false">T884-H884</f>
        <v>3.87</v>
      </c>
      <c r="O884" s="1" t="n">
        <f aca="false">U884-I884</f>
        <v>-14.65</v>
      </c>
      <c r="P884" s="1" t="n">
        <f aca="false">V884-J884</f>
        <v>-161.16</v>
      </c>
      <c r="Q884" s="0" t="n">
        <v>236.84</v>
      </c>
      <c r="R884" s="0" t="n">
        <v>-212.28</v>
      </c>
      <c r="S884" s="0" t="n">
        <v>-10.53</v>
      </c>
      <c r="T884" s="0" t="n">
        <v>249.12</v>
      </c>
      <c r="U884" s="0" t="n">
        <v>-210.53</v>
      </c>
      <c r="V884" s="0" t="n">
        <v>-21.05</v>
      </c>
      <c r="W884" s="1" t="n">
        <f aca="false">(K884+N884)^2</f>
        <v>20.6115999999999</v>
      </c>
      <c r="X884" s="1" t="n">
        <f aca="false">(L884+O884)^2</f>
        <v>964.102500000001</v>
      </c>
      <c r="Y884" s="1" t="n">
        <f aca="false">(M884+P884)^2</f>
        <v>97219.2400000001</v>
      </c>
    </row>
    <row r="885" customFormat="false" ht="12.75" hidden="false" customHeight="false" outlineLevel="0" collapsed="false">
      <c r="H885" s="1" t="n">
        <v>244.59</v>
      </c>
      <c r="I885" s="1" t="n">
        <v>-194.74</v>
      </c>
      <c r="J885" s="1" t="n">
        <v>145.92</v>
      </c>
      <c r="K885" s="1" t="n">
        <f aca="false">Q885-H885</f>
        <v>-9.5</v>
      </c>
      <c r="L885" s="1" t="n">
        <f aca="false">R885-I885</f>
        <v>-15.79</v>
      </c>
      <c r="M885" s="1" t="n">
        <f aca="false">S885-J885</f>
        <v>-138.9</v>
      </c>
      <c r="N885" s="1" t="n">
        <f aca="false">T885-H885</f>
        <v>4.53</v>
      </c>
      <c r="O885" s="1" t="n">
        <f aca="false">U885-I885</f>
        <v>-7.00999999999999</v>
      </c>
      <c r="P885" s="1" t="n">
        <f aca="false">V885-J885</f>
        <v>-154.69</v>
      </c>
      <c r="Q885" s="0" t="n">
        <v>235.09</v>
      </c>
      <c r="R885" s="0" t="n">
        <v>-210.53</v>
      </c>
      <c r="S885" s="0" t="n">
        <v>7.02</v>
      </c>
      <c r="T885" s="0" t="n">
        <v>249.12</v>
      </c>
      <c r="U885" s="0" t="n">
        <v>-201.75</v>
      </c>
      <c r="V885" s="0" t="n">
        <v>-8.77</v>
      </c>
      <c r="W885" s="1" t="n">
        <f aca="false">(K885+N885)^2</f>
        <v>24.7009</v>
      </c>
      <c r="X885" s="1" t="n">
        <f aca="false">(L885+O885)^2</f>
        <v>519.839999999999</v>
      </c>
      <c r="Y885" s="1" t="n">
        <f aca="false">(M885+P885)^2</f>
        <v>86195.0881</v>
      </c>
    </row>
    <row r="886" customFormat="false" ht="12.75" hidden="false" customHeight="false" outlineLevel="0" collapsed="false">
      <c r="H886" s="1" t="n">
        <v>243.93</v>
      </c>
      <c r="I886" s="1" t="n">
        <v>-193.67</v>
      </c>
      <c r="J886" s="1" t="n">
        <v>150.89</v>
      </c>
      <c r="K886" s="1" t="n">
        <f aca="false">Q886-H886</f>
        <v>-8.84</v>
      </c>
      <c r="L886" s="1" t="n">
        <f aca="false">R886-I886</f>
        <v>-9.84</v>
      </c>
      <c r="M886" s="1" t="n">
        <f aca="false">S886-J886</f>
        <v>-128.08</v>
      </c>
      <c r="N886" s="1" t="n">
        <f aca="false">T886-H886</f>
        <v>5.19</v>
      </c>
      <c r="O886" s="1" t="n">
        <f aca="false">U886-I886</f>
        <v>-4.58000000000001</v>
      </c>
      <c r="P886" s="1" t="n">
        <f aca="false">V886-J886</f>
        <v>-156.15</v>
      </c>
      <c r="Q886" s="0" t="n">
        <v>235.09</v>
      </c>
      <c r="R886" s="0" t="n">
        <v>-203.51</v>
      </c>
      <c r="S886" s="0" t="n">
        <v>22.81</v>
      </c>
      <c r="T886" s="0" t="n">
        <v>249.12</v>
      </c>
      <c r="U886" s="0" t="n">
        <v>-198.25</v>
      </c>
      <c r="V886" s="0" t="n">
        <v>-5.26</v>
      </c>
      <c r="W886" s="1" t="n">
        <f aca="false">(K886+N886)^2</f>
        <v>13.3225</v>
      </c>
      <c r="X886" s="1" t="n">
        <f aca="false">(L886+O886)^2</f>
        <v>207.9364</v>
      </c>
      <c r="Y886" s="1" t="n">
        <f aca="false">(M886+P886)^2</f>
        <v>80786.6929</v>
      </c>
    </row>
    <row r="887" customFormat="false" ht="12.75" hidden="false" customHeight="false" outlineLevel="0" collapsed="false">
      <c r="H887" s="1" t="n">
        <v>243.27</v>
      </c>
      <c r="I887" s="1" t="n">
        <v>-192.65</v>
      </c>
      <c r="J887" s="1" t="n">
        <v>155.02</v>
      </c>
      <c r="K887" s="1" t="n">
        <f aca="false">Q887-H887</f>
        <v>-8.18000000000001</v>
      </c>
      <c r="L887" s="1" t="n">
        <f aca="false">R887-I887</f>
        <v>-10.86</v>
      </c>
      <c r="M887" s="1" t="n">
        <f aca="false">S887-J887</f>
        <v>-121.69</v>
      </c>
      <c r="N887" s="1" t="n">
        <f aca="false">T887-H887</f>
        <v>5.84999999999999</v>
      </c>
      <c r="O887" s="1" t="n">
        <f aca="false">U887-I887</f>
        <v>1.42000000000002</v>
      </c>
      <c r="P887" s="1" t="n">
        <f aca="false">V887-J887</f>
        <v>-153.27</v>
      </c>
      <c r="Q887" s="0" t="n">
        <v>235.09</v>
      </c>
      <c r="R887" s="0" t="n">
        <v>-203.51</v>
      </c>
      <c r="S887" s="0" t="n">
        <v>33.33</v>
      </c>
      <c r="T887" s="0" t="n">
        <v>249.12</v>
      </c>
      <c r="U887" s="0" t="n">
        <v>-191.23</v>
      </c>
      <c r="V887" s="0" t="n">
        <v>1.75</v>
      </c>
      <c r="W887" s="1" t="n">
        <f aca="false">(K887+N887)^2</f>
        <v>5.42890000000006</v>
      </c>
      <c r="X887" s="1" t="n">
        <f aca="false">(L887+O887)^2</f>
        <v>89.1135999999994</v>
      </c>
      <c r="Y887" s="1" t="n">
        <f aca="false">(M887+P887)^2</f>
        <v>75603.0016</v>
      </c>
    </row>
    <row r="888" customFormat="false" ht="12.75" hidden="false" customHeight="false" outlineLevel="0" collapsed="false">
      <c r="H888" s="1" t="n">
        <v>242.61</v>
      </c>
      <c r="I888" s="1" t="n">
        <v>-191.7</v>
      </c>
      <c r="J888" s="1" t="n">
        <v>158.31</v>
      </c>
      <c r="K888" s="1" t="n">
        <f aca="false">Q888-H888</f>
        <v>-9.28</v>
      </c>
      <c r="L888" s="1" t="n">
        <f aca="false">R888-I888</f>
        <v>-8.30000000000001</v>
      </c>
      <c r="M888" s="1" t="n">
        <f aca="false">S888-J888</f>
        <v>-117.96</v>
      </c>
      <c r="N888" s="1" t="n">
        <f aca="false">T888-H888</f>
        <v>6.50999999999999</v>
      </c>
      <c r="O888" s="1" t="n">
        <f aca="false">U888-I888</f>
        <v>9.23999999999998</v>
      </c>
      <c r="P888" s="1" t="n">
        <f aca="false">V888-J888</f>
        <v>-153.05</v>
      </c>
      <c r="Q888" s="0" t="n">
        <v>233.33</v>
      </c>
      <c r="R888" s="0" t="n">
        <v>-200</v>
      </c>
      <c r="S888" s="0" t="n">
        <v>40.35</v>
      </c>
      <c r="T888" s="0" t="n">
        <v>249.12</v>
      </c>
      <c r="U888" s="0" t="n">
        <v>-182.46</v>
      </c>
      <c r="V888" s="0" t="n">
        <v>5.26</v>
      </c>
      <c r="W888" s="1" t="n">
        <f aca="false">(K888+N888)^2</f>
        <v>7.67290000000006</v>
      </c>
      <c r="X888" s="1" t="n">
        <f aca="false">(L888+O888)^2</f>
        <v>0.883599999999942</v>
      </c>
      <c r="Y888" s="1" t="n">
        <f aca="false">(M888+P888)^2</f>
        <v>73446.4201</v>
      </c>
    </row>
    <row r="889" customFormat="false" ht="12.75" hidden="false" customHeight="false" outlineLevel="0" collapsed="false">
      <c r="H889" s="1" t="n">
        <v>241.95</v>
      </c>
      <c r="I889" s="1" t="n">
        <v>-190.8</v>
      </c>
      <c r="J889" s="1" t="n">
        <v>160.79</v>
      </c>
      <c r="K889" s="1" t="n">
        <f aca="false">Q889-H889</f>
        <v>-8.61999999999998</v>
      </c>
      <c r="L889" s="1" t="n">
        <f aca="false">R889-I889</f>
        <v>-9.19999999999999</v>
      </c>
      <c r="M889" s="1" t="n">
        <f aca="false">S889-J889</f>
        <v>-111.67</v>
      </c>
      <c r="N889" s="1" t="n">
        <f aca="false">T889-H889</f>
        <v>7.17000000000002</v>
      </c>
      <c r="O889" s="1" t="n">
        <f aca="false">U889-I889</f>
        <v>15.36</v>
      </c>
      <c r="P889" s="1" t="n">
        <f aca="false">V889-J889</f>
        <v>-143.25</v>
      </c>
      <c r="Q889" s="0" t="n">
        <v>233.33</v>
      </c>
      <c r="R889" s="0" t="n">
        <v>-200</v>
      </c>
      <c r="S889" s="0" t="n">
        <v>49.12</v>
      </c>
      <c r="T889" s="0" t="n">
        <v>249.12</v>
      </c>
      <c r="U889" s="0" t="n">
        <v>-175.44</v>
      </c>
      <c r="V889" s="0" t="n">
        <v>17.54</v>
      </c>
      <c r="W889" s="1" t="n">
        <f aca="false">(K889+N889)^2</f>
        <v>2.10249999999988</v>
      </c>
      <c r="X889" s="1" t="n">
        <f aca="false">(L889+O889)^2</f>
        <v>37.9456000000003</v>
      </c>
      <c r="Y889" s="1" t="n">
        <f aca="false">(M889+P889)^2</f>
        <v>64984.2064</v>
      </c>
    </row>
    <row r="890" customFormat="false" ht="12.75" hidden="false" customHeight="false" outlineLevel="0" collapsed="false">
      <c r="H890" s="1" t="n">
        <v>241.29</v>
      </c>
      <c r="I890" s="1" t="n">
        <v>-189.97</v>
      </c>
      <c r="J890" s="1" t="n">
        <v>162.48</v>
      </c>
      <c r="K890" s="1" t="n">
        <f aca="false">Q890-H890</f>
        <v>-7.95999999999998</v>
      </c>
      <c r="L890" s="1" t="n">
        <f aca="false">R890-I890</f>
        <v>-4.77000000000001</v>
      </c>
      <c r="M890" s="1" t="n">
        <f aca="false">S890-J890</f>
        <v>-109.85</v>
      </c>
      <c r="N890" s="1" t="n">
        <f aca="false">T890-H890</f>
        <v>7.83000000000001</v>
      </c>
      <c r="O890" s="1" t="n">
        <f aca="false">U890-I890</f>
        <v>14.53</v>
      </c>
      <c r="P890" s="1" t="n">
        <f aca="false">V890-J890</f>
        <v>-137.92</v>
      </c>
      <c r="Q890" s="0" t="n">
        <v>233.33</v>
      </c>
      <c r="R890" s="0" t="n">
        <v>-194.74</v>
      </c>
      <c r="S890" s="0" t="n">
        <v>52.63</v>
      </c>
      <c r="T890" s="0" t="n">
        <v>249.12</v>
      </c>
      <c r="U890" s="0" t="n">
        <v>-175.44</v>
      </c>
      <c r="V890" s="0" t="n">
        <v>24.56</v>
      </c>
      <c r="W890" s="1" t="n">
        <f aca="false">(K890+N890)^2</f>
        <v>0.0168999999999914</v>
      </c>
      <c r="X890" s="1" t="n">
        <f aca="false">(L890+O890)^2</f>
        <v>95.2575999999998</v>
      </c>
      <c r="Y890" s="1" t="n">
        <f aca="false">(M890+P890)^2</f>
        <v>61389.9729</v>
      </c>
    </row>
    <row r="891" customFormat="false" ht="12.75" hidden="false" customHeight="false" outlineLevel="0" collapsed="false">
      <c r="H891" s="1" t="n">
        <v>240.62</v>
      </c>
      <c r="I891" s="1" t="n">
        <v>-189.18</v>
      </c>
      <c r="J891" s="1" t="n">
        <v>163.43</v>
      </c>
      <c r="K891" s="1" t="n">
        <f aca="false">Q891-H891</f>
        <v>-7.28999999999999</v>
      </c>
      <c r="L891" s="1" t="n">
        <f aca="false">R891-I891</f>
        <v>-5.56</v>
      </c>
      <c r="M891" s="1" t="n">
        <f aca="false">S891-J891</f>
        <v>-103.78</v>
      </c>
      <c r="N891" s="1" t="n">
        <f aca="false">T891-H891</f>
        <v>8.5</v>
      </c>
      <c r="O891" s="1" t="n">
        <f aca="false">U891-I891</f>
        <v>20.76</v>
      </c>
      <c r="P891" s="1" t="n">
        <f aca="false">V891-J891</f>
        <v>-135.36</v>
      </c>
      <c r="Q891" s="0" t="n">
        <v>233.33</v>
      </c>
      <c r="R891" s="0" t="n">
        <v>-194.74</v>
      </c>
      <c r="S891" s="0" t="n">
        <v>59.65</v>
      </c>
      <c r="T891" s="0" t="n">
        <v>249.12</v>
      </c>
      <c r="U891" s="0" t="n">
        <v>-168.42</v>
      </c>
      <c r="V891" s="0" t="n">
        <v>28.07</v>
      </c>
      <c r="W891" s="1" t="n">
        <f aca="false">(K891+N891)^2</f>
        <v>1.46410000000002</v>
      </c>
      <c r="X891" s="1" t="n">
        <f aca="false">(L891+O891)^2</f>
        <v>231.040000000001</v>
      </c>
      <c r="Y891" s="1" t="n">
        <f aca="false">(M891+P891)^2</f>
        <v>57187.9396</v>
      </c>
    </row>
    <row r="892" customFormat="false" ht="12.75" hidden="false" customHeight="false" outlineLevel="0" collapsed="false">
      <c r="H892" s="1" t="n">
        <v>239.96</v>
      </c>
      <c r="I892" s="1" t="n">
        <v>-188.46</v>
      </c>
      <c r="J892" s="1" t="n">
        <v>163.68</v>
      </c>
      <c r="K892" s="1" t="n">
        <f aca="false">Q892-H892</f>
        <v>-6.63</v>
      </c>
      <c r="L892" s="1" t="n">
        <f aca="false">R892-I892</f>
        <v>-4.51999999999998</v>
      </c>
      <c r="M892" s="1" t="n">
        <f aca="false">S892-J892</f>
        <v>-98.77</v>
      </c>
      <c r="N892" s="1" t="n">
        <f aca="false">T892-H892</f>
        <v>9.16</v>
      </c>
      <c r="O892" s="1" t="n">
        <f aca="false">U892-I892</f>
        <v>25.3</v>
      </c>
      <c r="P892" s="1" t="n">
        <f aca="false">V892-J892</f>
        <v>-133.86</v>
      </c>
      <c r="Q892" s="0" t="n">
        <v>233.33</v>
      </c>
      <c r="R892" s="0" t="n">
        <v>-192.98</v>
      </c>
      <c r="S892" s="0" t="n">
        <v>64.91</v>
      </c>
      <c r="T892" s="0" t="n">
        <v>249.12</v>
      </c>
      <c r="U892" s="0" t="n">
        <v>-163.16</v>
      </c>
      <c r="V892" s="0" t="n">
        <v>29.82</v>
      </c>
      <c r="W892" s="1" t="n">
        <f aca="false">(K892+N892)^2</f>
        <v>6.40090000000001</v>
      </c>
      <c r="X892" s="1" t="n">
        <f aca="false">(L892+O892)^2</f>
        <v>431.808400000001</v>
      </c>
      <c r="Y892" s="1" t="n">
        <f aca="false">(M892+P892)^2</f>
        <v>54116.7169</v>
      </c>
    </row>
    <row r="893" customFormat="false" ht="12.75" hidden="false" customHeight="false" outlineLevel="0" collapsed="false">
      <c r="H893" s="1" t="n">
        <v>239.29</v>
      </c>
      <c r="I893" s="1" t="n">
        <v>-187.78</v>
      </c>
      <c r="J893" s="1" t="n">
        <v>163.28</v>
      </c>
      <c r="K893" s="1" t="n">
        <f aca="false">Q893-H893</f>
        <v>-5.95999999999998</v>
      </c>
      <c r="L893" s="1" t="n">
        <f aca="false">R893-I893</f>
        <v>-3.44999999999999</v>
      </c>
      <c r="M893" s="1" t="n">
        <f aca="false">S893-J893</f>
        <v>-93.1</v>
      </c>
      <c r="N893" s="1" t="n">
        <f aca="false">T893-H893</f>
        <v>9.83000000000001</v>
      </c>
      <c r="O893" s="1" t="n">
        <f aca="false">U893-I893</f>
        <v>24.62</v>
      </c>
      <c r="P893" s="1" t="n">
        <f aca="false">V893-J893</f>
        <v>-129.95</v>
      </c>
      <c r="Q893" s="0" t="n">
        <v>233.33</v>
      </c>
      <c r="R893" s="0" t="n">
        <v>-191.23</v>
      </c>
      <c r="S893" s="0" t="n">
        <v>70.18</v>
      </c>
      <c r="T893" s="0" t="n">
        <v>249.12</v>
      </c>
      <c r="U893" s="0" t="n">
        <v>-163.16</v>
      </c>
      <c r="V893" s="0" t="n">
        <v>33.33</v>
      </c>
      <c r="W893" s="1" t="n">
        <f aca="false">(K893+N893)^2</f>
        <v>14.9769000000003</v>
      </c>
      <c r="X893" s="1" t="n">
        <f aca="false">(L893+O893)^2</f>
        <v>448.168900000001</v>
      </c>
      <c r="Y893" s="1" t="n">
        <f aca="false">(M893+P893)^2</f>
        <v>49751.3025</v>
      </c>
    </row>
    <row r="894" customFormat="false" ht="12.75" hidden="false" customHeight="false" outlineLevel="0" collapsed="false">
      <c r="H894" s="1" t="n">
        <v>238.63</v>
      </c>
      <c r="I894" s="1" t="n">
        <v>-187.16</v>
      </c>
      <c r="J894" s="1" t="n">
        <v>162.28</v>
      </c>
      <c r="K894" s="1" t="n">
        <f aca="false">Q894-H894</f>
        <v>-5.29999999999998</v>
      </c>
      <c r="L894" s="1" t="n">
        <f aca="false">R894-I894</f>
        <v>-0.560000000000002</v>
      </c>
      <c r="M894" s="1" t="n">
        <f aca="false">S894-J894</f>
        <v>-86.84</v>
      </c>
      <c r="N894" s="1" t="n">
        <f aca="false">T894-H894</f>
        <v>10.49</v>
      </c>
      <c r="O894" s="1" t="n">
        <f aca="false">U894-I894</f>
        <v>24</v>
      </c>
      <c r="P894" s="1" t="n">
        <f aca="false">V894-J894</f>
        <v>-128.95</v>
      </c>
      <c r="Q894" s="0" t="n">
        <v>233.33</v>
      </c>
      <c r="R894" s="0" t="n">
        <v>-187.72</v>
      </c>
      <c r="S894" s="0" t="n">
        <v>75.44</v>
      </c>
      <c r="T894" s="0" t="n">
        <v>249.12</v>
      </c>
      <c r="U894" s="0" t="n">
        <v>-163.16</v>
      </c>
      <c r="V894" s="0" t="n">
        <v>33.33</v>
      </c>
      <c r="W894" s="1" t="n">
        <f aca="false">(K894+N894)^2</f>
        <v>26.9361000000003</v>
      </c>
      <c r="X894" s="1" t="n">
        <f aca="false">(L894+O894)^2</f>
        <v>549.4336</v>
      </c>
      <c r="Y894" s="1" t="n">
        <f aca="false">(M894+P894)^2</f>
        <v>46565.3241</v>
      </c>
    </row>
    <row r="895" customFormat="false" ht="12.75" hidden="false" customHeight="false" outlineLevel="0" collapsed="false">
      <c r="H895" s="1" t="n">
        <v>237.96</v>
      </c>
      <c r="I895" s="1" t="n">
        <v>-186.58</v>
      </c>
      <c r="J895" s="1" t="n">
        <v>160.76</v>
      </c>
      <c r="K895" s="1" t="n">
        <f aca="false">Q895-H895</f>
        <v>-4.63</v>
      </c>
      <c r="L895" s="1" t="n">
        <f aca="false">R895-I895</f>
        <v>2.37</v>
      </c>
      <c r="M895" s="1" t="n">
        <f aca="false">S895-J895</f>
        <v>-81.81</v>
      </c>
      <c r="N895" s="1" t="n">
        <f aca="false">T895-H895</f>
        <v>5.90000000000001</v>
      </c>
      <c r="O895" s="1" t="n">
        <f aca="false">U895-I895</f>
        <v>23.42</v>
      </c>
      <c r="P895" s="1" t="n">
        <f aca="false">V895-J895</f>
        <v>-115.15</v>
      </c>
      <c r="Q895" s="0" t="n">
        <v>233.33</v>
      </c>
      <c r="R895" s="0" t="n">
        <v>-184.21</v>
      </c>
      <c r="S895" s="0" t="n">
        <v>78.95</v>
      </c>
      <c r="T895" s="0" t="n">
        <v>243.86</v>
      </c>
      <c r="U895" s="0" t="n">
        <v>-163.16</v>
      </c>
      <c r="V895" s="0" t="n">
        <v>45.61</v>
      </c>
      <c r="W895" s="1" t="n">
        <f aca="false">(K895+N895)^2</f>
        <v>1.61290000000003</v>
      </c>
      <c r="X895" s="1" t="n">
        <f aca="false">(L895+O895)^2</f>
        <v>665.124100000001</v>
      </c>
      <c r="Y895" s="1" t="n">
        <f aca="false">(M895+P895)^2</f>
        <v>38793.2416</v>
      </c>
    </row>
    <row r="896" customFormat="false" ht="12.75" hidden="false" customHeight="false" outlineLevel="0" collapsed="false">
      <c r="H896" s="1" t="n">
        <v>237.29</v>
      </c>
      <c r="I896" s="1" t="n">
        <v>-186.04</v>
      </c>
      <c r="J896" s="1" t="n">
        <v>158.76</v>
      </c>
      <c r="K896" s="1" t="n">
        <f aca="false">Q896-H896</f>
        <v>-3.95999999999998</v>
      </c>
      <c r="L896" s="1" t="n">
        <f aca="false">R896-I896</f>
        <v>1.82999999999998</v>
      </c>
      <c r="M896" s="1" t="n">
        <f aca="false">S896-J896</f>
        <v>-79.81</v>
      </c>
      <c r="N896" s="1" t="n">
        <f aca="false">T896-H896</f>
        <v>6.57000000000002</v>
      </c>
      <c r="O896" s="1" t="n">
        <f aca="false">U896-I896</f>
        <v>22.88</v>
      </c>
      <c r="P896" s="1" t="n">
        <f aca="false">V896-J896</f>
        <v>-107.88</v>
      </c>
      <c r="Q896" s="0" t="n">
        <v>233.33</v>
      </c>
      <c r="R896" s="0" t="n">
        <v>-184.21</v>
      </c>
      <c r="S896" s="0" t="n">
        <v>78.95</v>
      </c>
      <c r="T896" s="0" t="n">
        <v>243.86</v>
      </c>
      <c r="U896" s="0" t="n">
        <v>-163.16</v>
      </c>
      <c r="V896" s="0" t="n">
        <v>50.88</v>
      </c>
      <c r="W896" s="1" t="n">
        <f aca="false">(K896+N896)^2</f>
        <v>6.81210000000022</v>
      </c>
      <c r="X896" s="1" t="n">
        <f aca="false">(L896+O896)^2</f>
        <v>610.584099999999</v>
      </c>
      <c r="Y896" s="1" t="n">
        <f aca="false">(M896+P896)^2</f>
        <v>35227.5361</v>
      </c>
    </row>
    <row r="897" customFormat="false" ht="12.75" hidden="false" customHeight="false" outlineLevel="0" collapsed="false">
      <c r="H897" s="1" t="n">
        <v>236.63</v>
      </c>
      <c r="I897" s="1" t="n">
        <v>-185.55</v>
      </c>
      <c r="J897" s="1" t="n">
        <v>156.35</v>
      </c>
      <c r="K897" s="1" t="n">
        <f aca="false">Q897-H897</f>
        <v>-3.29999999999998</v>
      </c>
      <c r="L897" s="1" t="n">
        <f aca="false">R897-I897</f>
        <v>1.34</v>
      </c>
      <c r="M897" s="1" t="n">
        <f aca="false">S897-J897</f>
        <v>-72.14</v>
      </c>
      <c r="N897" s="1" t="n">
        <f aca="false">T897-H897</f>
        <v>7.23000000000002</v>
      </c>
      <c r="O897" s="1" t="n">
        <f aca="false">U897-I897</f>
        <v>22.39</v>
      </c>
      <c r="P897" s="1" t="n">
        <f aca="false">V897-J897</f>
        <v>-100.21</v>
      </c>
      <c r="Q897" s="0" t="n">
        <v>233.33</v>
      </c>
      <c r="R897" s="0" t="n">
        <v>-184.21</v>
      </c>
      <c r="S897" s="0" t="n">
        <v>84.21</v>
      </c>
      <c r="T897" s="0" t="n">
        <v>243.86</v>
      </c>
      <c r="U897" s="0" t="n">
        <v>-163.16</v>
      </c>
      <c r="V897" s="0" t="n">
        <v>56.14</v>
      </c>
      <c r="W897" s="1" t="n">
        <f aca="false">(K897+N897)^2</f>
        <v>15.4449000000003</v>
      </c>
      <c r="X897" s="1" t="n">
        <f aca="false">(L897+O897)^2</f>
        <v>563.112900000001</v>
      </c>
      <c r="Y897" s="1" t="n">
        <f aca="false">(M897+P897)^2</f>
        <v>29704.5225</v>
      </c>
    </row>
    <row r="898" customFormat="false" ht="12.75" hidden="false" customHeight="false" outlineLevel="0" collapsed="false">
      <c r="H898" s="1" t="n">
        <v>235.96</v>
      </c>
      <c r="I898" s="1" t="n">
        <v>-185.1</v>
      </c>
      <c r="J898" s="1" t="n">
        <v>153.59</v>
      </c>
      <c r="K898" s="1" t="n">
        <f aca="false">Q898-H898</f>
        <v>-2.63</v>
      </c>
      <c r="L898" s="1" t="n">
        <f aca="false">R898-I898</f>
        <v>0.889999999999986</v>
      </c>
      <c r="M898" s="1" t="n">
        <f aca="false">S898-J898</f>
        <v>-69.38</v>
      </c>
      <c r="N898" s="1" t="n">
        <f aca="false">T898-H898</f>
        <v>7.90000000000001</v>
      </c>
      <c r="O898" s="1" t="n">
        <f aca="false">U898-I898</f>
        <v>21.94</v>
      </c>
      <c r="P898" s="1" t="n">
        <f aca="false">V898-J898</f>
        <v>-95.7</v>
      </c>
      <c r="Q898" s="0" t="n">
        <v>233.33</v>
      </c>
      <c r="R898" s="0" t="n">
        <v>-184.21</v>
      </c>
      <c r="S898" s="0" t="n">
        <v>84.21</v>
      </c>
      <c r="T898" s="0" t="n">
        <v>243.86</v>
      </c>
      <c r="U898" s="0" t="n">
        <v>-163.16</v>
      </c>
      <c r="V898" s="0" t="n">
        <v>57.89</v>
      </c>
      <c r="W898" s="1" t="n">
        <f aca="false">(K898+N898)^2</f>
        <v>27.7729000000001</v>
      </c>
      <c r="X898" s="1" t="n">
        <f aca="false">(L898+O898)^2</f>
        <v>521.208899999999</v>
      </c>
      <c r="Y898" s="1" t="n">
        <f aca="false">(M898+P898)^2</f>
        <v>27251.4064</v>
      </c>
    </row>
    <row r="899" customFormat="false" ht="12.75" hidden="false" customHeight="false" outlineLevel="0" collapsed="false">
      <c r="H899" s="1" t="n">
        <v>235.29</v>
      </c>
      <c r="I899" s="1" t="n">
        <v>-184.68</v>
      </c>
      <c r="J899" s="1" t="n">
        <v>150.52</v>
      </c>
      <c r="K899" s="1" t="n">
        <f aca="false">Q899-H899</f>
        <v>-1.95999999999998</v>
      </c>
      <c r="L899" s="1" t="n">
        <f aca="false">R899-I899</f>
        <v>3.98000000000002</v>
      </c>
      <c r="M899" s="1" t="n">
        <f aca="false">S899-J899</f>
        <v>-61.05</v>
      </c>
      <c r="N899" s="1" t="n">
        <f aca="false">T899-H899</f>
        <v>5.06</v>
      </c>
      <c r="O899" s="1" t="n">
        <f aca="false">U899-I899</f>
        <v>21.52</v>
      </c>
      <c r="P899" s="1" t="n">
        <f aca="false">V899-J899</f>
        <v>-87.36</v>
      </c>
      <c r="Q899" s="0" t="n">
        <v>233.33</v>
      </c>
      <c r="R899" s="0" t="n">
        <v>-180.7</v>
      </c>
      <c r="S899" s="0" t="n">
        <v>89.47</v>
      </c>
      <c r="T899" s="0" t="n">
        <v>240.35</v>
      </c>
      <c r="U899" s="0" t="n">
        <v>-163.16</v>
      </c>
      <c r="V899" s="0" t="n">
        <v>63.16</v>
      </c>
      <c r="W899" s="1" t="n">
        <f aca="false">(K899+N899)^2</f>
        <v>9.61000000000014</v>
      </c>
      <c r="X899" s="1" t="n">
        <f aca="false">(L899+O899)^2</f>
        <v>650.250000000002</v>
      </c>
      <c r="Y899" s="1" t="n">
        <f aca="false">(M899+P899)^2</f>
        <v>22025.5281</v>
      </c>
    </row>
    <row r="900" customFormat="false" ht="12.75" hidden="false" customHeight="false" outlineLevel="0" collapsed="false">
      <c r="H900" s="1" t="n">
        <v>234.62</v>
      </c>
      <c r="I900" s="1" t="n">
        <v>-184.3</v>
      </c>
      <c r="J900" s="1" t="n">
        <v>147.22</v>
      </c>
      <c r="K900" s="1" t="n">
        <f aca="false">Q900-H900</f>
        <v>-1.28999999999999</v>
      </c>
      <c r="L900" s="1" t="n">
        <f aca="false">R900-I900</f>
        <v>3.60000000000002</v>
      </c>
      <c r="M900" s="1" t="n">
        <f aca="false">S900-J900</f>
        <v>-57.75</v>
      </c>
      <c r="N900" s="1" t="n">
        <f aca="false">T900-H900</f>
        <v>5.72999999999999</v>
      </c>
      <c r="O900" s="1" t="n">
        <f aca="false">U900-I900</f>
        <v>21.14</v>
      </c>
      <c r="P900" s="1" t="n">
        <f aca="false">V900-J900</f>
        <v>-77.04</v>
      </c>
      <c r="Q900" s="0" t="n">
        <v>233.33</v>
      </c>
      <c r="R900" s="0" t="n">
        <v>-180.7</v>
      </c>
      <c r="S900" s="0" t="n">
        <v>89.47</v>
      </c>
      <c r="T900" s="0" t="n">
        <v>240.35</v>
      </c>
      <c r="U900" s="0" t="n">
        <v>-163.16</v>
      </c>
      <c r="V900" s="0" t="n">
        <v>70.18</v>
      </c>
      <c r="W900" s="1" t="n">
        <f aca="false">(K900+N900)^2</f>
        <v>19.7136</v>
      </c>
      <c r="X900" s="1" t="n">
        <f aca="false">(L900+O900)^2</f>
        <v>612.067600000002</v>
      </c>
      <c r="Y900" s="1" t="n">
        <f aca="false">(M900+P900)^2</f>
        <v>18168.3441</v>
      </c>
    </row>
    <row r="901" customFormat="false" ht="12.75" hidden="false" customHeight="false" outlineLevel="0" collapsed="false">
      <c r="H901" s="1" t="n">
        <v>233.95</v>
      </c>
      <c r="I901" s="1" t="n">
        <v>-183.94</v>
      </c>
      <c r="J901" s="1" t="n">
        <v>143.72</v>
      </c>
      <c r="K901" s="1" t="n">
        <f aca="false">Q901-H901</f>
        <v>-0.619999999999976</v>
      </c>
      <c r="L901" s="1" t="n">
        <f aca="false">R901-I901</f>
        <v>3.24000000000001</v>
      </c>
      <c r="M901" s="1" t="n">
        <f aca="false">S901-J901</f>
        <v>-48.98</v>
      </c>
      <c r="N901" s="1" t="n">
        <f aca="false">T901-H901</f>
        <v>1.14000000000001</v>
      </c>
      <c r="O901" s="1" t="n">
        <f aca="false">U901-I901</f>
        <v>20.78</v>
      </c>
      <c r="P901" s="1" t="n">
        <f aca="false">V901-J901</f>
        <v>-73.54</v>
      </c>
      <c r="Q901" s="0" t="n">
        <v>233.33</v>
      </c>
      <c r="R901" s="0" t="n">
        <v>-180.7</v>
      </c>
      <c r="S901" s="0" t="n">
        <v>94.74</v>
      </c>
      <c r="T901" s="0" t="n">
        <v>235.09</v>
      </c>
      <c r="U901" s="0" t="n">
        <v>-163.16</v>
      </c>
      <c r="V901" s="0" t="n">
        <v>70.18</v>
      </c>
      <c r="W901" s="1" t="n">
        <f aca="false">(K901+N901)^2</f>
        <v>0.27040000000004</v>
      </c>
      <c r="X901" s="1" t="n">
        <f aca="false">(L901+O901)^2</f>
        <v>576.960400000001</v>
      </c>
      <c r="Y901" s="1" t="n">
        <f aca="false">(M901+P901)^2</f>
        <v>15011.1504</v>
      </c>
    </row>
    <row r="902" customFormat="false" ht="12.75" hidden="false" customHeight="false" outlineLevel="0" collapsed="false">
      <c r="H902" s="1" t="n">
        <v>233.28</v>
      </c>
      <c r="I902" s="1" t="n">
        <v>-183.61</v>
      </c>
      <c r="J902" s="1" t="n">
        <v>140.09</v>
      </c>
      <c r="K902" s="1" t="n">
        <f aca="false">Q902-H902</f>
        <v>0.0500000000000114</v>
      </c>
      <c r="L902" s="1" t="n">
        <f aca="false">R902-I902</f>
        <v>2.91000000000003</v>
      </c>
      <c r="M902" s="1" t="n">
        <f aca="false">S902-J902</f>
        <v>-45.35</v>
      </c>
      <c r="N902" s="1" t="n">
        <f aca="false">T902-H902</f>
        <v>1.81</v>
      </c>
      <c r="O902" s="1" t="n">
        <f aca="false">U902-I902</f>
        <v>20.45</v>
      </c>
      <c r="P902" s="1" t="n">
        <f aca="false">V902-J902</f>
        <v>-69.91</v>
      </c>
      <c r="Q902" s="0" t="n">
        <v>233.33</v>
      </c>
      <c r="R902" s="0" t="n">
        <v>-180.7</v>
      </c>
      <c r="S902" s="0" t="n">
        <v>94.74</v>
      </c>
      <c r="T902" s="0" t="n">
        <v>235.09</v>
      </c>
      <c r="U902" s="0" t="n">
        <v>-163.16</v>
      </c>
      <c r="V902" s="0" t="n">
        <v>70.18</v>
      </c>
      <c r="W902" s="1" t="n">
        <f aca="false">(K902+N902)^2</f>
        <v>3.45960000000005</v>
      </c>
      <c r="X902" s="1" t="n">
        <f aca="false">(L902+O902)^2</f>
        <v>545.689600000002</v>
      </c>
      <c r="Y902" s="1" t="n">
        <f aca="false">(M902+P902)^2</f>
        <v>13284.8676</v>
      </c>
    </row>
    <row r="903" customFormat="false" ht="12.75" hidden="false" customHeight="false" outlineLevel="0" collapsed="false">
      <c r="H903" s="1" t="n">
        <v>232.6</v>
      </c>
      <c r="I903" s="1" t="n">
        <v>-183.3</v>
      </c>
      <c r="J903" s="1" t="n">
        <v>136.36</v>
      </c>
      <c r="K903" s="1" t="n">
        <f aca="false">Q903-H903</f>
        <v>0.730000000000018</v>
      </c>
      <c r="L903" s="1" t="n">
        <f aca="false">R903-I903</f>
        <v>2.60000000000002</v>
      </c>
      <c r="M903" s="1" t="n">
        <f aca="false">S903-J903</f>
        <v>-41.62</v>
      </c>
      <c r="N903" s="1" t="n">
        <f aca="false">T903-H903</f>
        <v>2.49000000000001</v>
      </c>
      <c r="O903" s="1" t="n">
        <f aca="false">U903-I903</f>
        <v>20.14</v>
      </c>
      <c r="P903" s="1" t="n">
        <f aca="false">V903-J903</f>
        <v>-66.18</v>
      </c>
      <c r="Q903" s="0" t="n">
        <v>233.33</v>
      </c>
      <c r="R903" s="0" t="n">
        <v>-180.7</v>
      </c>
      <c r="S903" s="0" t="n">
        <v>94.74</v>
      </c>
      <c r="T903" s="0" t="n">
        <v>235.09</v>
      </c>
      <c r="U903" s="0" t="n">
        <v>-163.16</v>
      </c>
      <c r="V903" s="0" t="n">
        <v>70.18</v>
      </c>
      <c r="W903" s="1" t="n">
        <f aca="false">(K903+N903)^2</f>
        <v>10.3684000000002</v>
      </c>
      <c r="X903" s="1" t="n">
        <f aca="false">(L903+O903)^2</f>
        <v>517.107600000002</v>
      </c>
      <c r="Y903" s="1" t="n">
        <f aca="false">(M903+P903)^2</f>
        <v>11620.84</v>
      </c>
    </row>
    <row r="904" customFormat="false" ht="12.75" hidden="false" customHeight="false" outlineLevel="0" collapsed="false">
      <c r="H904" s="1" t="n">
        <v>231.93</v>
      </c>
      <c r="I904" s="1" t="n">
        <v>-183</v>
      </c>
      <c r="J904" s="1" t="n">
        <v>132.58</v>
      </c>
      <c r="K904" s="1" t="n">
        <f aca="false">Q904-H904</f>
        <v>1.40000000000001</v>
      </c>
      <c r="L904" s="1" t="n">
        <f aca="false">R904-I904</f>
        <v>2.30000000000001</v>
      </c>
      <c r="M904" s="1" t="n">
        <f aca="false">S904-J904</f>
        <v>-37.84</v>
      </c>
      <c r="N904" s="1" t="n">
        <f aca="false">T904-H904</f>
        <v>3.16</v>
      </c>
      <c r="O904" s="1" t="n">
        <f aca="false">U904-I904</f>
        <v>19.84</v>
      </c>
      <c r="P904" s="1" t="n">
        <f aca="false">V904-J904</f>
        <v>-62.4</v>
      </c>
      <c r="Q904" s="0" t="n">
        <v>233.33</v>
      </c>
      <c r="R904" s="0" t="n">
        <v>-180.7</v>
      </c>
      <c r="S904" s="0" t="n">
        <v>94.74</v>
      </c>
      <c r="T904" s="0" t="n">
        <v>235.09</v>
      </c>
      <c r="U904" s="0" t="n">
        <v>-163.16</v>
      </c>
      <c r="V904" s="0" t="n">
        <v>70.18</v>
      </c>
      <c r="W904" s="1" t="n">
        <f aca="false">(K904+N904)^2</f>
        <v>20.7936</v>
      </c>
      <c r="X904" s="1" t="n">
        <f aca="false">(L904+O904)^2</f>
        <v>490.179600000001</v>
      </c>
      <c r="Y904" s="1" t="n">
        <f aca="false">(M904+P904)^2</f>
        <v>10048.0576</v>
      </c>
    </row>
    <row r="905" customFormat="false" ht="12.75" hidden="false" customHeight="false" outlineLevel="0" collapsed="false">
      <c r="H905" s="1" t="n">
        <v>231.26</v>
      </c>
      <c r="I905" s="1" t="n">
        <v>-182.72</v>
      </c>
      <c r="J905" s="1" t="n">
        <v>128.78</v>
      </c>
      <c r="K905" s="1" t="n">
        <f aca="false">Q905-H905</f>
        <v>2.07000000000002</v>
      </c>
      <c r="L905" s="1" t="n">
        <f aca="false">R905-I905</f>
        <v>2.02000000000001</v>
      </c>
      <c r="M905" s="1" t="n">
        <f aca="false">S905-J905</f>
        <v>-28.78</v>
      </c>
      <c r="N905" s="1" t="n">
        <f aca="false">T905-H905</f>
        <v>3.83000000000001</v>
      </c>
      <c r="O905" s="1" t="n">
        <f aca="false">U905-I905</f>
        <v>19.56</v>
      </c>
      <c r="P905" s="1" t="n">
        <f aca="false">V905-J905</f>
        <v>-58.6</v>
      </c>
      <c r="Q905" s="0" t="n">
        <v>233.33</v>
      </c>
      <c r="R905" s="0" t="n">
        <v>-180.7</v>
      </c>
      <c r="S905" s="0" t="n">
        <v>100</v>
      </c>
      <c r="T905" s="0" t="n">
        <v>235.09</v>
      </c>
      <c r="U905" s="0" t="n">
        <v>-163.16</v>
      </c>
      <c r="V905" s="0" t="n">
        <v>70.18</v>
      </c>
      <c r="W905" s="1" t="n">
        <f aca="false">(K905+N905)^2</f>
        <v>34.8100000000004</v>
      </c>
      <c r="X905" s="1" t="n">
        <f aca="false">(L905+O905)^2</f>
        <v>465.696400000001</v>
      </c>
      <c r="Y905" s="1" t="n">
        <f aca="false">(M905+P905)^2</f>
        <v>7635.2644</v>
      </c>
    </row>
    <row r="906" customFormat="false" ht="12.75" hidden="false" customHeight="false" outlineLevel="0" collapsed="false">
      <c r="H906" s="1" t="n">
        <v>230.58</v>
      </c>
      <c r="I906" s="1" t="n">
        <v>-182.46</v>
      </c>
      <c r="J906" s="1" t="n">
        <v>125.01</v>
      </c>
      <c r="K906" s="1" t="n">
        <f aca="false">Q906-H906</f>
        <v>2.75</v>
      </c>
      <c r="L906" s="1" t="n">
        <f aca="false">R906-I906</f>
        <v>1.76000000000002</v>
      </c>
      <c r="M906" s="1" t="n">
        <f aca="false">S906-J906</f>
        <v>-25.01</v>
      </c>
      <c r="N906" s="1" t="n">
        <f aca="false">T906-H906</f>
        <v>4.50999999999999</v>
      </c>
      <c r="O906" s="1" t="n">
        <f aca="false">U906-I906</f>
        <v>19.3</v>
      </c>
      <c r="P906" s="1" t="n">
        <f aca="false">V906-J906</f>
        <v>-54.83</v>
      </c>
      <c r="Q906" s="0" t="n">
        <v>233.33</v>
      </c>
      <c r="R906" s="0" t="n">
        <v>-180.7</v>
      </c>
      <c r="S906" s="0" t="n">
        <v>100</v>
      </c>
      <c r="T906" s="0" t="n">
        <v>235.09</v>
      </c>
      <c r="U906" s="0" t="n">
        <v>-163.16</v>
      </c>
      <c r="V906" s="0" t="n">
        <v>70.18</v>
      </c>
      <c r="W906" s="1" t="n">
        <f aca="false">(K906+N906)^2</f>
        <v>52.7075999999999</v>
      </c>
      <c r="X906" s="1" t="n">
        <f aca="false">(L906+O906)^2</f>
        <v>443.523600000001</v>
      </c>
      <c r="Y906" s="1" t="n">
        <f aca="false">(M906+P906)^2</f>
        <v>6374.4256</v>
      </c>
    </row>
    <row r="907" customFormat="false" ht="12.75" hidden="false" customHeight="false" outlineLevel="0" collapsed="false">
      <c r="H907" s="1" t="n">
        <v>229.91</v>
      </c>
      <c r="I907" s="1" t="n">
        <v>-182.2</v>
      </c>
      <c r="J907" s="1" t="n">
        <v>121.29</v>
      </c>
      <c r="K907" s="1" t="n">
        <f aca="false">Q907-H907</f>
        <v>3.42000000000002</v>
      </c>
      <c r="L907" s="1" t="n">
        <f aca="false">R907-I907</f>
        <v>1.5</v>
      </c>
      <c r="M907" s="1" t="n">
        <f aca="false">S907-J907</f>
        <v>-21.29</v>
      </c>
      <c r="N907" s="1" t="n">
        <f aca="false">T907-H907</f>
        <v>5.18000000000001</v>
      </c>
      <c r="O907" s="1" t="n">
        <f aca="false">U907-I907</f>
        <v>19.04</v>
      </c>
      <c r="P907" s="1" t="n">
        <f aca="false">V907-J907</f>
        <v>-51.11</v>
      </c>
      <c r="Q907" s="0" t="n">
        <v>233.33</v>
      </c>
      <c r="R907" s="0" t="n">
        <v>-180.7</v>
      </c>
      <c r="S907" s="0" t="n">
        <v>100</v>
      </c>
      <c r="T907" s="0" t="n">
        <v>235.09</v>
      </c>
      <c r="U907" s="0" t="n">
        <v>-163.16</v>
      </c>
      <c r="V907" s="0" t="n">
        <v>70.18</v>
      </c>
      <c r="W907" s="1" t="n">
        <f aca="false">(K907+N907)^2</f>
        <v>73.9600000000004</v>
      </c>
      <c r="X907" s="1" t="n">
        <f aca="false">(L907+O907)^2</f>
        <v>421.8916</v>
      </c>
      <c r="Y907" s="1" t="n">
        <f aca="false">(M907+P907)^2</f>
        <v>5241.76</v>
      </c>
    </row>
    <row r="908" customFormat="false" ht="12.75" hidden="false" customHeight="false" outlineLevel="0" collapsed="false">
      <c r="H908" s="1" t="n">
        <v>229.23</v>
      </c>
      <c r="I908" s="1" t="n">
        <v>-181.94</v>
      </c>
      <c r="J908" s="1" t="n">
        <v>117.65</v>
      </c>
      <c r="K908" s="1" t="n">
        <f aca="false">Q908-H908</f>
        <v>4.10000000000002</v>
      </c>
      <c r="L908" s="1" t="n">
        <f aca="false">R908-I908</f>
        <v>1.24000000000001</v>
      </c>
      <c r="M908" s="1" t="n">
        <f aca="false">S908-J908</f>
        <v>-17.65</v>
      </c>
      <c r="N908" s="1" t="n">
        <f aca="false">T908-H908</f>
        <v>5.86000000000001</v>
      </c>
      <c r="O908" s="1" t="n">
        <f aca="false">U908-I908</f>
        <v>18.78</v>
      </c>
      <c r="P908" s="1" t="n">
        <f aca="false">V908-J908</f>
        <v>-47.47</v>
      </c>
      <c r="Q908" s="0" t="n">
        <v>233.33</v>
      </c>
      <c r="R908" s="0" t="n">
        <v>-180.7</v>
      </c>
      <c r="S908" s="0" t="n">
        <v>100</v>
      </c>
      <c r="T908" s="0" t="n">
        <v>235.09</v>
      </c>
      <c r="U908" s="0" t="n">
        <v>-163.16</v>
      </c>
      <c r="V908" s="0" t="n">
        <v>70.18</v>
      </c>
      <c r="W908" s="1" t="n">
        <f aca="false">(K908+N908)^2</f>
        <v>99.2016000000007</v>
      </c>
      <c r="X908" s="1" t="n">
        <f aca="false">(L908+O908)^2</f>
        <v>400.8004</v>
      </c>
      <c r="Y908" s="1" t="n">
        <f aca="false">(M908+P908)^2</f>
        <v>4240.6144</v>
      </c>
    </row>
    <row r="909" customFormat="false" ht="12.75" hidden="false" customHeight="false" outlineLevel="0" collapsed="false">
      <c r="H909" s="1" t="n">
        <v>228.56</v>
      </c>
      <c r="I909" s="1" t="n">
        <v>-181.68</v>
      </c>
      <c r="J909" s="1" t="n">
        <v>114.13</v>
      </c>
      <c r="K909" s="1" t="n">
        <f aca="false">Q909-H909</f>
        <v>4.77000000000001</v>
      </c>
      <c r="L909" s="1" t="n">
        <f aca="false">R909-I909</f>
        <v>0.980000000000018</v>
      </c>
      <c r="M909" s="1" t="n">
        <f aca="false">S909-J909</f>
        <v>-14.13</v>
      </c>
      <c r="N909" s="1" t="n">
        <f aca="false">T909-H909</f>
        <v>6.53</v>
      </c>
      <c r="O909" s="1" t="n">
        <f aca="false">U909-I909</f>
        <v>18.52</v>
      </c>
      <c r="P909" s="1" t="n">
        <f aca="false">V909-J909</f>
        <v>-43.95</v>
      </c>
      <c r="Q909" s="0" t="n">
        <v>233.33</v>
      </c>
      <c r="R909" s="0" t="n">
        <v>-180.7</v>
      </c>
      <c r="S909" s="0" t="n">
        <v>100</v>
      </c>
      <c r="T909" s="0" t="n">
        <v>235.09</v>
      </c>
      <c r="U909" s="0" t="n">
        <v>-163.16</v>
      </c>
      <c r="V909" s="0" t="n">
        <v>70.18</v>
      </c>
      <c r="W909" s="1" t="n">
        <f aca="false">(K909+N909)^2</f>
        <v>127.69</v>
      </c>
      <c r="X909" s="1" t="n">
        <f aca="false">(L909+O909)^2</f>
        <v>380.250000000001</v>
      </c>
      <c r="Y909" s="1" t="n">
        <f aca="false">(M909+P909)^2</f>
        <v>3373.2864</v>
      </c>
    </row>
    <row r="910" customFormat="false" ht="12.75" hidden="false" customHeight="false" outlineLevel="0" collapsed="false">
      <c r="H910" s="1" t="n">
        <v>227.88</v>
      </c>
      <c r="I910" s="1" t="n">
        <v>-181.42</v>
      </c>
      <c r="J910" s="1" t="n">
        <v>110.75</v>
      </c>
      <c r="K910" s="1" t="n">
        <f aca="false">Q910-H910</f>
        <v>5.45000000000002</v>
      </c>
      <c r="L910" s="1" t="n">
        <f aca="false">R910-I910</f>
        <v>0.719999999999999</v>
      </c>
      <c r="M910" s="1" t="n">
        <f aca="false">S910-J910</f>
        <v>-10.75</v>
      </c>
      <c r="N910" s="1" t="n">
        <f aca="false">T910-H910</f>
        <v>7.21000000000001</v>
      </c>
      <c r="O910" s="1" t="n">
        <f aca="false">U910-I910</f>
        <v>18.26</v>
      </c>
      <c r="P910" s="1" t="n">
        <f aca="false">V910-J910</f>
        <v>-40.57</v>
      </c>
      <c r="Q910" s="0" t="n">
        <v>233.33</v>
      </c>
      <c r="R910" s="0" t="n">
        <v>-180.7</v>
      </c>
      <c r="S910" s="0" t="n">
        <v>100</v>
      </c>
      <c r="T910" s="0" t="n">
        <v>235.09</v>
      </c>
      <c r="U910" s="0" t="n">
        <v>-163.16</v>
      </c>
      <c r="V910" s="0" t="n">
        <v>70.18</v>
      </c>
      <c r="W910" s="1" t="n">
        <f aca="false">(K910+N910)^2</f>
        <v>160.275600000001</v>
      </c>
      <c r="X910" s="1" t="n">
        <f aca="false">(L910+O910)^2</f>
        <v>360.2404</v>
      </c>
      <c r="Y910" s="1" t="n">
        <f aca="false">(M910+P910)^2</f>
        <v>2633.7424</v>
      </c>
    </row>
    <row r="911" customFormat="false" ht="12.75" hidden="false" customHeight="false" outlineLevel="0" collapsed="false">
      <c r="H911" s="1" t="n">
        <v>227.2</v>
      </c>
      <c r="I911" s="1" t="n">
        <v>-181.15</v>
      </c>
      <c r="J911" s="1" t="n">
        <v>107.52</v>
      </c>
      <c r="K911" s="1" t="n">
        <f aca="false">Q911-H911</f>
        <v>6.13000000000002</v>
      </c>
      <c r="L911" s="1" t="n">
        <f aca="false">R911-I911</f>
        <v>0.450000000000017</v>
      </c>
      <c r="M911" s="1" t="n">
        <f aca="false">S911-J911</f>
        <v>-7.52</v>
      </c>
      <c r="N911" s="1" t="n">
        <f aca="false">T911-H911</f>
        <v>7.89000000000002</v>
      </c>
      <c r="O911" s="1" t="n">
        <f aca="false">U911-I911</f>
        <v>17.99</v>
      </c>
      <c r="P911" s="1" t="n">
        <f aca="false">V911-J911</f>
        <v>-37.34</v>
      </c>
      <c r="Q911" s="0" t="n">
        <v>233.33</v>
      </c>
      <c r="R911" s="0" t="n">
        <v>-180.7</v>
      </c>
      <c r="S911" s="0" t="n">
        <v>100</v>
      </c>
      <c r="T911" s="0" t="n">
        <v>235.09</v>
      </c>
      <c r="U911" s="0" t="n">
        <v>-163.16</v>
      </c>
      <c r="V911" s="0" t="n">
        <v>70.18</v>
      </c>
      <c r="W911" s="1" t="n">
        <f aca="false">(K911+N911)^2</f>
        <v>196.560400000001</v>
      </c>
      <c r="X911" s="1" t="n">
        <f aca="false">(L911+O911)^2</f>
        <v>340.033600000001</v>
      </c>
      <c r="Y911" s="1" t="n">
        <f aca="false">(M911+P911)^2</f>
        <v>2012.4196</v>
      </c>
    </row>
    <row r="912" customFormat="false" ht="12.75" hidden="false" customHeight="false" outlineLevel="0" collapsed="false">
      <c r="H912" s="1" t="n">
        <v>226.52</v>
      </c>
      <c r="I912" s="1" t="n">
        <v>-180.86</v>
      </c>
      <c r="J912" s="1" t="n">
        <v>104.48</v>
      </c>
      <c r="K912" s="1" t="n">
        <f aca="false">Q912-H912</f>
        <v>6.81</v>
      </c>
      <c r="L912" s="1" t="n">
        <f aca="false">R912-I912</f>
        <v>0.160000000000025</v>
      </c>
      <c r="M912" s="1" t="n">
        <f aca="false">S912-J912</f>
        <v>-4.48</v>
      </c>
      <c r="N912" s="1" t="n">
        <f aca="false">T912-H912</f>
        <v>8.56999999999999</v>
      </c>
      <c r="O912" s="1" t="n">
        <f aca="false">U912-I912</f>
        <v>17.7</v>
      </c>
      <c r="P912" s="1" t="n">
        <f aca="false">V912-J912</f>
        <v>-34.3</v>
      </c>
      <c r="Q912" s="0" t="n">
        <v>233.33</v>
      </c>
      <c r="R912" s="0" t="n">
        <v>-180.7</v>
      </c>
      <c r="S912" s="0" t="n">
        <v>100</v>
      </c>
      <c r="T912" s="0" t="n">
        <v>235.09</v>
      </c>
      <c r="U912" s="0" t="n">
        <v>-163.16</v>
      </c>
      <c r="V912" s="0" t="n">
        <v>70.18</v>
      </c>
      <c r="W912" s="1" t="n">
        <f aca="false">(K912+N912)^2</f>
        <v>236.5444</v>
      </c>
      <c r="X912" s="1" t="n">
        <f aca="false">(L912+O912)^2</f>
        <v>318.979600000002</v>
      </c>
      <c r="Y912" s="1" t="n">
        <f aca="false">(M912+P912)^2</f>
        <v>1503.8884</v>
      </c>
    </row>
    <row r="913" customFormat="false" ht="12.75" hidden="false" customHeight="false" outlineLevel="0" collapsed="false">
      <c r="H913" s="1" t="n">
        <v>225.84</v>
      </c>
      <c r="I913" s="1" t="n">
        <v>-180.57</v>
      </c>
      <c r="J913" s="1" t="n">
        <v>101.63</v>
      </c>
      <c r="K913" s="1" t="n">
        <f aca="false">Q913-H913</f>
        <v>7.49000000000001</v>
      </c>
      <c r="L913" s="1" t="n">
        <f aca="false">R913-I913</f>
        <v>-0.129999999999995</v>
      </c>
      <c r="M913" s="1" t="n">
        <f aca="false">S913-J913</f>
        <v>-1.63</v>
      </c>
      <c r="N913" s="1" t="n">
        <f aca="false">T913-H913</f>
        <v>9.25</v>
      </c>
      <c r="O913" s="1" t="n">
        <f aca="false">U913-I913</f>
        <v>17.41</v>
      </c>
      <c r="P913" s="1" t="n">
        <f aca="false">V913-J913</f>
        <v>-31.45</v>
      </c>
      <c r="Q913" s="0" t="n">
        <v>233.33</v>
      </c>
      <c r="R913" s="0" t="n">
        <v>-180.7</v>
      </c>
      <c r="S913" s="0" t="n">
        <v>100</v>
      </c>
      <c r="T913" s="0" t="n">
        <v>235.09</v>
      </c>
      <c r="U913" s="0" t="n">
        <v>-163.16</v>
      </c>
      <c r="V913" s="0" t="n">
        <v>70.18</v>
      </c>
      <c r="W913" s="1" t="n">
        <f aca="false">(K913+N913)^2</f>
        <v>280.2276</v>
      </c>
      <c r="X913" s="1" t="n">
        <f aca="false">(L913+O913)^2</f>
        <v>298.5984</v>
      </c>
      <c r="Y913" s="1" t="n">
        <f aca="false">(M913+P913)^2</f>
        <v>1094.2864</v>
      </c>
    </row>
    <row r="914" customFormat="false" ht="12.75" hidden="false" customHeight="false" outlineLevel="0" collapsed="false">
      <c r="H914" s="1" t="n">
        <v>225.16</v>
      </c>
      <c r="I914" s="1" t="n">
        <v>-180.25</v>
      </c>
      <c r="J914" s="1" t="n">
        <v>98.99</v>
      </c>
      <c r="K914" s="1" t="n">
        <f aca="false">Q914-H914</f>
        <v>8.17000000000002</v>
      </c>
      <c r="L914" s="1" t="n">
        <f aca="false">R914-I914</f>
        <v>-0.449999999999989</v>
      </c>
      <c r="M914" s="1" t="n">
        <f aca="false">S914-J914</f>
        <v>1.01000000000001</v>
      </c>
      <c r="N914" s="1" t="n">
        <f aca="false">T914-H914</f>
        <v>9.93000000000001</v>
      </c>
      <c r="O914" s="1" t="n">
        <f aca="false">U914-I914</f>
        <v>17.09</v>
      </c>
      <c r="P914" s="1" t="n">
        <f aca="false">V914-J914</f>
        <v>-28.81</v>
      </c>
      <c r="Q914" s="0" t="n">
        <v>233.33</v>
      </c>
      <c r="R914" s="0" t="n">
        <v>-180.7</v>
      </c>
      <c r="S914" s="0" t="n">
        <v>100</v>
      </c>
      <c r="T914" s="0" t="n">
        <v>235.09</v>
      </c>
      <c r="U914" s="0" t="n">
        <v>-163.16</v>
      </c>
      <c r="V914" s="0" t="n">
        <v>70.18</v>
      </c>
      <c r="W914" s="1" t="n">
        <f aca="false">(K914+N914)^2</f>
        <v>327.610000000001</v>
      </c>
      <c r="X914" s="1" t="n">
        <f aca="false">(L914+O914)^2</f>
        <v>276.889600000001</v>
      </c>
      <c r="Y914" s="1" t="n">
        <f aca="false">(M914+P914)^2</f>
        <v>772.839999999999</v>
      </c>
    </row>
    <row r="915" customFormat="false" ht="12.75" hidden="false" customHeight="false" outlineLevel="0" collapsed="false">
      <c r="H915" s="1" t="n">
        <v>224.48</v>
      </c>
      <c r="I915" s="1" t="n">
        <v>-179.91</v>
      </c>
      <c r="J915" s="1" t="n">
        <v>96.58</v>
      </c>
      <c r="K915" s="1" t="n">
        <f aca="false">Q915-H915</f>
        <v>8.85000000000002</v>
      </c>
      <c r="L915" s="1" t="n">
        <f aca="false">R915-I915</f>
        <v>-0.789999999999992</v>
      </c>
      <c r="M915" s="1" t="n">
        <f aca="false">S915-J915</f>
        <v>3.42</v>
      </c>
      <c r="N915" s="1" t="n">
        <f aca="false">T915-H915</f>
        <v>10.61</v>
      </c>
      <c r="O915" s="1" t="n">
        <f aca="false">U915-I915</f>
        <v>16.75</v>
      </c>
      <c r="P915" s="1" t="n">
        <f aca="false">V915-J915</f>
        <v>-26.4</v>
      </c>
      <c r="Q915" s="0" t="n">
        <v>233.33</v>
      </c>
      <c r="R915" s="0" t="n">
        <v>-180.7</v>
      </c>
      <c r="S915" s="0" t="n">
        <v>100</v>
      </c>
      <c r="T915" s="0" t="n">
        <v>235.09</v>
      </c>
      <c r="U915" s="0" t="n">
        <v>-163.16</v>
      </c>
      <c r="V915" s="0" t="n">
        <v>70.18</v>
      </c>
      <c r="W915" s="1" t="n">
        <f aca="false">(K915+N915)^2</f>
        <v>378.691600000001</v>
      </c>
      <c r="X915" s="1" t="n">
        <f aca="false">(L915+O915)^2</f>
        <v>254.7216</v>
      </c>
      <c r="Y915" s="1" t="n">
        <f aca="false">(M915+P915)^2</f>
        <v>528.0804</v>
      </c>
    </row>
    <row r="916" customFormat="false" ht="12.75" hidden="false" customHeight="false" outlineLevel="0" collapsed="false">
      <c r="H916" s="1" t="n">
        <v>223.8</v>
      </c>
      <c r="I916" s="1" t="n">
        <v>-179.55</v>
      </c>
      <c r="J916" s="1" t="n">
        <v>94.39</v>
      </c>
      <c r="K916" s="1" t="n">
        <f aca="false">Q916-H916</f>
        <v>9.53</v>
      </c>
      <c r="L916" s="1" t="n">
        <f aca="false">R916-I916</f>
        <v>-1.14999999999998</v>
      </c>
      <c r="M916" s="1" t="n">
        <f aca="false">S916-J916</f>
        <v>5.61</v>
      </c>
      <c r="N916" s="1" t="n">
        <f aca="false">T916-H916</f>
        <v>11.29</v>
      </c>
      <c r="O916" s="1" t="n">
        <f aca="false">U916-I916</f>
        <v>16.39</v>
      </c>
      <c r="P916" s="1" t="n">
        <f aca="false">V916-J916</f>
        <v>-24.21</v>
      </c>
      <c r="Q916" s="0" t="n">
        <v>233.33</v>
      </c>
      <c r="R916" s="0" t="n">
        <v>-180.7</v>
      </c>
      <c r="S916" s="0" t="n">
        <v>100</v>
      </c>
      <c r="T916" s="0" t="n">
        <v>235.09</v>
      </c>
      <c r="U916" s="0" t="n">
        <v>-163.16</v>
      </c>
      <c r="V916" s="0" t="n">
        <v>70.18</v>
      </c>
      <c r="W916" s="1" t="n">
        <f aca="false">(K916+N916)^2</f>
        <v>433.4724</v>
      </c>
      <c r="X916" s="1" t="n">
        <f aca="false">(L916+O916)^2</f>
        <v>232.257600000001</v>
      </c>
      <c r="Y916" s="1" t="n">
        <f aca="false">(M916+P916)^2</f>
        <v>345.96</v>
      </c>
    </row>
    <row r="917" customFormat="false" ht="12.75" hidden="false" customHeight="false" outlineLevel="0" collapsed="false">
      <c r="H917" s="1" t="n">
        <v>223.12</v>
      </c>
      <c r="I917" s="1" t="n">
        <v>-179.15</v>
      </c>
      <c r="J917" s="1" t="n">
        <v>92.44</v>
      </c>
      <c r="K917" s="1" t="n">
        <f aca="false">Q917-H917</f>
        <v>10.21</v>
      </c>
      <c r="L917" s="1" t="n">
        <f aca="false">R917-I917</f>
        <v>-1.54999999999998</v>
      </c>
      <c r="M917" s="1" t="n">
        <f aca="false">S917-J917</f>
        <v>7.56</v>
      </c>
      <c r="N917" s="1" t="n">
        <f aca="false">T917-H917</f>
        <v>11.97</v>
      </c>
      <c r="O917" s="1" t="n">
        <f aca="false">U917-I917</f>
        <v>15.99</v>
      </c>
      <c r="P917" s="1" t="n">
        <f aca="false">V917-J917</f>
        <v>-22.26</v>
      </c>
      <c r="Q917" s="0" t="n">
        <v>233.33</v>
      </c>
      <c r="R917" s="0" t="n">
        <v>-180.7</v>
      </c>
      <c r="S917" s="0" t="n">
        <v>100</v>
      </c>
      <c r="T917" s="0" t="n">
        <v>235.09</v>
      </c>
      <c r="U917" s="0" t="n">
        <v>-163.16</v>
      </c>
      <c r="V917" s="0" t="n">
        <v>70.18</v>
      </c>
      <c r="W917" s="1" t="n">
        <f aca="false">(K917+N917)^2</f>
        <v>491.9524</v>
      </c>
      <c r="X917" s="1" t="n">
        <f aca="false">(L917+O917)^2</f>
        <v>208.513600000001</v>
      </c>
      <c r="Y917" s="1" t="n">
        <f aca="false">(M917+P917)^2</f>
        <v>216.09</v>
      </c>
    </row>
    <row r="918" customFormat="false" ht="12.75" hidden="false" customHeight="false" outlineLevel="0" collapsed="false">
      <c r="H918" s="1" t="n">
        <v>222.44</v>
      </c>
      <c r="I918" s="1" t="n">
        <v>-178.73</v>
      </c>
      <c r="J918" s="1" t="n">
        <v>90.72</v>
      </c>
      <c r="K918" s="1" t="n">
        <f aca="false">Q918-H918</f>
        <v>10.89</v>
      </c>
      <c r="L918" s="1" t="n">
        <f aca="false">R918-I918</f>
        <v>-1.97</v>
      </c>
      <c r="M918" s="1" t="n">
        <f aca="false">S918-J918</f>
        <v>9.28</v>
      </c>
      <c r="N918" s="1" t="n">
        <f aca="false">T918-H918</f>
        <v>12.65</v>
      </c>
      <c r="O918" s="1" t="n">
        <f aca="false">U918-I918</f>
        <v>15.57</v>
      </c>
      <c r="P918" s="1" t="n">
        <f aca="false">V918-J918</f>
        <v>-20.54</v>
      </c>
      <c r="Q918" s="0" t="n">
        <v>233.33</v>
      </c>
      <c r="R918" s="0" t="n">
        <v>-180.7</v>
      </c>
      <c r="S918" s="0" t="n">
        <v>100</v>
      </c>
      <c r="T918" s="0" t="n">
        <v>235.09</v>
      </c>
      <c r="U918" s="0" t="n">
        <v>-163.16</v>
      </c>
      <c r="V918" s="0" t="n">
        <v>70.18</v>
      </c>
      <c r="W918" s="1" t="n">
        <f aca="false">(K918+N918)^2</f>
        <v>554.131600000001</v>
      </c>
      <c r="X918" s="1" t="n">
        <f aca="false">(L918+O918)^2</f>
        <v>184.96</v>
      </c>
      <c r="Y918" s="1" t="n">
        <f aca="false">(M918+P918)^2</f>
        <v>126.7876</v>
      </c>
    </row>
    <row r="919" customFormat="false" ht="12.75" hidden="false" customHeight="false" outlineLevel="0" collapsed="false">
      <c r="H919" s="1" t="n">
        <v>221.75</v>
      </c>
      <c r="I919" s="1" t="n">
        <v>-178.26</v>
      </c>
      <c r="J919" s="1" t="n">
        <v>89.24</v>
      </c>
      <c r="K919" s="1" t="n">
        <f aca="false">Q919-H919</f>
        <v>11.58</v>
      </c>
      <c r="L919" s="1" t="n">
        <f aca="false">R919-I919</f>
        <v>-2.44</v>
      </c>
      <c r="M919" s="1" t="n">
        <f aca="false">S919-J919</f>
        <v>10.76</v>
      </c>
      <c r="N919" s="1" t="n">
        <f aca="false">T919-H919</f>
        <v>13.34</v>
      </c>
      <c r="O919" s="1" t="n">
        <f aca="false">U919-I919</f>
        <v>15.1</v>
      </c>
      <c r="P919" s="1" t="n">
        <f aca="false">V919-J919</f>
        <v>-19.06</v>
      </c>
      <c r="Q919" s="0" t="n">
        <v>233.33</v>
      </c>
      <c r="R919" s="0" t="n">
        <v>-180.7</v>
      </c>
      <c r="S919" s="0" t="n">
        <v>100</v>
      </c>
      <c r="T919" s="0" t="n">
        <v>235.09</v>
      </c>
      <c r="U919" s="0" t="n">
        <v>-163.16</v>
      </c>
      <c r="V919" s="0" t="n">
        <v>70.18</v>
      </c>
      <c r="W919" s="1" t="n">
        <f aca="false">(K919+N919)^2</f>
        <v>621.006400000001</v>
      </c>
      <c r="X919" s="1" t="n">
        <f aca="false">(L919+O919)^2</f>
        <v>160.2756</v>
      </c>
      <c r="Y919" s="1" t="n">
        <f aca="false">(M919+P919)^2</f>
        <v>68.8899999999997</v>
      </c>
    </row>
    <row r="920" customFormat="false" ht="12.75" hidden="false" customHeight="false" outlineLevel="0" collapsed="false">
      <c r="H920" s="1" t="n">
        <v>221.07</v>
      </c>
      <c r="I920" s="1" t="n">
        <v>-177.76</v>
      </c>
      <c r="J920" s="1" t="n">
        <v>87.97</v>
      </c>
      <c r="K920" s="1" t="n">
        <f aca="false">Q920-H920</f>
        <v>12.26</v>
      </c>
      <c r="L920" s="1" t="n">
        <f aca="false">R920-I920</f>
        <v>-2.94</v>
      </c>
      <c r="M920" s="1" t="n">
        <f aca="false">S920-J920</f>
        <v>12.03</v>
      </c>
      <c r="N920" s="1" t="n">
        <f aca="false">T920-H920</f>
        <v>14.02</v>
      </c>
      <c r="O920" s="1" t="n">
        <f aca="false">U920-I920</f>
        <v>14.6</v>
      </c>
      <c r="P920" s="1" t="n">
        <f aca="false">V920-J920</f>
        <v>-17.79</v>
      </c>
      <c r="Q920" s="0" t="n">
        <v>233.33</v>
      </c>
      <c r="R920" s="0" t="n">
        <v>-180.7</v>
      </c>
      <c r="S920" s="0" t="n">
        <v>100</v>
      </c>
      <c r="T920" s="0" t="n">
        <v>235.09</v>
      </c>
      <c r="U920" s="0" t="n">
        <v>-163.16</v>
      </c>
      <c r="V920" s="0" t="n">
        <v>70.18</v>
      </c>
      <c r="W920" s="1" t="n">
        <f aca="false">(K920+N920)^2</f>
        <v>690.638400000002</v>
      </c>
      <c r="X920" s="1" t="n">
        <f aca="false">(L920+O920)^2</f>
        <v>135.9556</v>
      </c>
      <c r="Y920" s="1" t="n">
        <f aca="false">(M920+P920)^2</f>
        <v>33.1775999999999</v>
      </c>
    </row>
    <row r="921" customFormat="false" ht="12.75" hidden="false" customHeight="false" outlineLevel="0" collapsed="false">
      <c r="H921" s="1" t="n">
        <v>220.39</v>
      </c>
      <c r="I921" s="1" t="n">
        <v>-177.22</v>
      </c>
      <c r="J921" s="1" t="n">
        <v>86.92</v>
      </c>
      <c r="K921" s="1" t="n">
        <f aca="false">Q921-H921</f>
        <v>12.94</v>
      </c>
      <c r="L921" s="1" t="n">
        <f aca="false">R921-I921</f>
        <v>-3.47999999999999</v>
      </c>
      <c r="M921" s="1" t="n">
        <f aca="false">S921-J921</f>
        <v>9.56999999999999</v>
      </c>
      <c r="N921" s="1" t="n">
        <f aca="false">T921-H921</f>
        <v>14.7</v>
      </c>
      <c r="O921" s="1" t="n">
        <f aca="false">U921-I921</f>
        <v>14.06</v>
      </c>
      <c r="P921" s="1" t="n">
        <f aca="false">V921-J921</f>
        <v>-16.74</v>
      </c>
      <c r="Q921" s="0" t="n">
        <v>233.33</v>
      </c>
      <c r="R921" s="0" t="n">
        <v>-180.7</v>
      </c>
      <c r="S921" s="0" t="n">
        <v>96.49</v>
      </c>
      <c r="T921" s="0" t="n">
        <v>235.09</v>
      </c>
      <c r="U921" s="0" t="n">
        <v>-163.16</v>
      </c>
      <c r="V921" s="0" t="n">
        <v>70.18</v>
      </c>
      <c r="W921" s="1" t="n">
        <f aca="false">(K921+N921)^2</f>
        <v>763.969600000002</v>
      </c>
      <c r="X921" s="1" t="n">
        <f aca="false">(L921+O921)^2</f>
        <v>111.9364</v>
      </c>
      <c r="Y921" s="1" t="n">
        <f aca="false">(M921+P921)^2</f>
        <v>51.4089</v>
      </c>
    </row>
    <row r="922" customFormat="false" ht="12.75" hidden="false" customHeight="false" outlineLevel="0" collapsed="false">
      <c r="H922" s="1" t="n">
        <v>219.7</v>
      </c>
      <c r="I922" s="1" t="n">
        <v>-176.63</v>
      </c>
      <c r="J922" s="1" t="n">
        <v>86.05</v>
      </c>
      <c r="K922" s="1" t="n">
        <f aca="false">Q922-H922</f>
        <v>13.63</v>
      </c>
      <c r="L922" s="1" t="n">
        <f aca="false">R922-I922</f>
        <v>-4.06999999999999</v>
      </c>
      <c r="M922" s="1" t="n">
        <f aca="false">S922-J922</f>
        <v>5.18000000000001</v>
      </c>
      <c r="N922" s="1" t="n">
        <f aca="false">T922-H922</f>
        <v>15.39</v>
      </c>
      <c r="O922" s="1" t="n">
        <f aca="false">U922-I922</f>
        <v>13.47</v>
      </c>
      <c r="P922" s="1" t="n">
        <f aca="false">V922-J922</f>
        <v>-15.87</v>
      </c>
      <c r="Q922" s="0" t="n">
        <v>233.33</v>
      </c>
      <c r="R922" s="0" t="n">
        <v>-180.7</v>
      </c>
      <c r="S922" s="0" t="n">
        <v>91.23</v>
      </c>
      <c r="T922" s="0" t="n">
        <v>235.09</v>
      </c>
      <c r="U922" s="0" t="n">
        <v>-163.16</v>
      </c>
      <c r="V922" s="0" t="n">
        <v>70.18</v>
      </c>
      <c r="W922" s="1" t="n">
        <f aca="false">(K922+N922)^2</f>
        <v>842.160400000002</v>
      </c>
      <c r="X922" s="1" t="n">
        <f aca="false">(L922+O922)^2</f>
        <v>88.3600000000001</v>
      </c>
      <c r="Y922" s="1" t="n">
        <f aca="false">(M922+P922)^2</f>
        <v>114.2761</v>
      </c>
    </row>
    <row r="923" customFormat="false" ht="12.75" hidden="false" customHeight="false" outlineLevel="0" collapsed="false">
      <c r="H923" s="1" t="n">
        <v>219.01</v>
      </c>
      <c r="I923" s="1" t="n">
        <v>-176</v>
      </c>
      <c r="J923" s="1" t="n">
        <v>85.34</v>
      </c>
      <c r="K923" s="1" t="n">
        <f aca="false">Q923-H923</f>
        <v>14.32</v>
      </c>
      <c r="L923" s="1" t="n">
        <f aca="false">R923-I923</f>
        <v>-4.69999999999999</v>
      </c>
      <c r="M923" s="1" t="n">
        <f aca="false">S923-J923</f>
        <v>-1.13000000000001</v>
      </c>
      <c r="N923" s="1" t="n">
        <f aca="false">T923-H923</f>
        <v>16.08</v>
      </c>
      <c r="O923" s="1" t="n">
        <f aca="false">U923-I923</f>
        <v>12.84</v>
      </c>
      <c r="P923" s="1" t="n">
        <f aca="false">V923-J923</f>
        <v>-15.16</v>
      </c>
      <c r="Q923" s="0" t="n">
        <v>233.33</v>
      </c>
      <c r="R923" s="0" t="n">
        <v>-180.7</v>
      </c>
      <c r="S923" s="0" t="n">
        <v>84.21</v>
      </c>
      <c r="T923" s="0" t="n">
        <v>235.09</v>
      </c>
      <c r="U923" s="0" t="n">
        <v>-163.16</v>
      </c>
      <c r="V923" s="0" t="n">
        <v>70.18</v>
      </c>
      <c r="W923" s="1" t="n">
        <f aca="false">(K923+N923)^2</f>
        <v>924.160000000002</v>
      </c>
      <c r="X923" s="1" t="n">
        <f aca="false">(L923+O923)^2</f>
        <v>66.2596000000003</v>
      </c>
      <c r="Y923" s="1" t="n">
        <f aca="false">(M923+P923)^2</f>
        <v>265.3641</v>
      </c>
    </row>
    <row r="924" customFormat="false" ht="12.75" hidden="false" customHeight="false" outlineLevel="0" collapsed="false">
      <c r="H924" s="1" t="n">
        <v>218.33</v>
      </c>
      <c r="I924" s="1" t="n">
        <v>-175.31</v>
      </c>
      <c r="J924" s="1" t="n">
        <v>84.78</v>
      </c>
      <c r="K924" s="1" t="n">
        <f aca="false">Q924-H924</f>
        <v>11.49</v>
      </c>
      <c r="L924" s="1" t="n">
        <f aca="false">R924-I924</f>
        <v>-5.38999999999999</v>
      </c>
      <c r="M924" s="1" t="n">
        <f aca="false">S924-J924</f>
        <v>-2.32000000000001</v>
      </c>
      <c r="N924" s="1" t="n">
        <f aca="false">T924-H924</f>
        <v>16.76</v>
      </c>
      <c r="O924" s="1" t="n">
        <f aca="false">U924-I924</f>
        <v>12.15</v>
      </c>
      <c r="P924" s="1" t="n">
        <f aca="false">V924-J924</f>
        <v>-14.6</v>
      </c>
      <c r="Q924" s="0" t="n">
        <v>229.82</v>
      </c>
      <c r="R924" s="0" t="n">
        <v>-180.7</v>
      </c>
      <c r="S924" s="0" t="n">
        <v>82.46</v>
      </c>
      <c r="T924" s="0" t="n">
        <v>235.09</v>
      </c>
      <c r="U924" s="0" t="n">
        <v>-163.16</v>
      </c>
      <c r="V924" s="0" t="n">
        <v>70.18</v>
      </c>
      <c r="W924" s="1" t="n">
        <f aca="false">(K924+N924)^2</f>
        <v>798.062499999998</v>
      </c>
      <c r="X924" s="1" t="n">
        <f aca="false">(L924+O924)^2</f>
        <v>45.6976000000003</v>
      </c>
      <c r="Y924" s="1" t="n">
        <f aca="false">(M924+P924)^2</f>
        <v>286.2864</v>
      </c>
    </row>
    <row r="925" customFormat="false" ht="12.75" hidden="false" customHeight="false" outlineLevel="0" collapsed="false">
      <c r="H925" s="1" t="n">
        <v>217.64</v>
      </c>
      <c r="I925" s="1" t="n">
        <v>-174.57</v>
      </c>
      <c r="J925" s="1" t="n">
        <v>84.31</v>
      </c>
      <c r="K925" s="1" t="n">
        <f aca="false">Q925-H925</f>
        <v>12.18</v>
      </c>
      <c r="L925" s="1" t="n">
        <f aca="false">R925-I925</f>
        <v>-6.13</v>
      </c>
      <c r="M925" s="1" t="n">
        <f aca="false">S925-J925</f>
        <v>-3.61</v>
      </c>
      <c r="N925" s="1" t="n">
        <f aca="false">T925-H925</f>
        <v>10.43</v>
      </c>
      <c r="O925" s="1" t="n">
        <f aca="false">U925-I925</f>
        <v>11.41</v>
      </c>
      <c r="P925" s="1" t="n">
        <f aca="false">V925-J925</f>
        <v>-14.13</v>
      </c>
      <c r="Q925" s="0" t="n">
        <v>229.82</v>
      </c>
      <c r="R925" s="0" t="n">
        <v>-180.7</v>
      </c>
      <c r="S925" s="0" t="n">
        <v>80.7</v>
      </c>
      <c r="T925" s="0" t="n">
        <v>228.07</v>
      </c>
      <c r="U925" s="0" t="n">
        <v>-163.16</v>
      </c>
      <c r="V925" s="0" t="n">
        <v>70.18</v>
      </c>
      <c r="W925" s="1" t="n">
        <f aca="false">(K925+N925)^2</f>
        <v>511.212100000001</v>
      </c>
      <c r="X925" s="1" t="n">
        <f aca="false">(L925+O925)^2</f>
        <v>27.8784</v>
      </c>
      <c r="Y925" s="1" t="n">
        <f aca="false">(M925+P925)^2</f>
        <v>314.7076</v>
      </c>
    </row>
    <row r="926" customFormat="false" ht="12.75" hidden="false" customHeight="false" outlineLevel="0" collapsed="false">
      <c r="H926" s="1" t="n">
        <v>216.95</v>
      </c>
      <c r="I926" s="1" t="n">
        <v>-173.78</v>
      </c>
      <c r="J926" s="1" t="n">
        <v>83.9</v>
      </c>
      <c r="K926" s="1" t="n">
        <f aca="false">Q926-H926</f>
        <v>11.12</v>
      </c>
      <c r="L926" s="1" t="n">
        <f aca="false">R926-I926</f>
        <v>-6.91999999999999</v>
      </c>
      <c r="M926" s="1" t="n">
        <f aca="false">S926-J926</f>
        <v>-3.2</v>
      </c>
      <c r="N926" s="1" t="n">
        <f aca="false">T926-H926</f>
        <v>11.12</v>
      </c>
      <c r="O926" s="1" t="n">
        <f aca="false">U926-I926</f>
        <v>10.62</v>
      </c>
      <c r="P926" s="1" t="n">
        <f aca="false">V926-J926</f>
        <v>-13.72</v>
      </c>
      <c r="Q926" s="0" t="n">
        <v>228.07</v>
      </c>
      <c r="R926" s="0" t="n">
        <v>-180.7</v>
      </c>
      <c r="S926" s="0" t="n">
        <v>80.7</v>
      </c>
      <c r="T926" s="0" t="n">
        <v>228.07</v>
      </c>
      <c r="U926" s="0" t="n">
        <v>-163.16</v>
      </c>
      <c r="V926" s="0" t="n">
        <v>70.18</v>
      </c>
      <c r="W926" s="1" t="n">
        <f aca="false">(K926+N926)^2</f>
        <v>494.6176</v>
      </c>
      <c r="X926" s="1" t="n">
        <f aca="false">(L926+O926)^2</f>
        <v>13.6900000000001</v>
      </c>
      <c r="Y926" s="1" t="n">
        <f aca="false">(M926+P926)^2</f>
        <v>286.2864</v>
      </c>
    </row>
    <row r="927" customFormat="false" ht="12.75" hidden="false" customHeight="false" outlineLevel="0" collapsed="false">
      <c r="H927" s="1" t="n">
        <v>216.26</v>
      </c>
      <c r="I927" s="1" t="n">
        <v>-172.93</v>
      </c>
      <c r="J927" s="1" t="n">
        <v>83.52</v>
      </c>
      <c r="K927" s="1" t="n">
        <f aca="false">Q927-H927</f>
        <v>11.81</v>
      </c>
      <c r="L927" s="1" t="n">
        <f aca="false">R927-I927</f>
        <v>-7.76999999999998</v>
      </c>
      <c r="M927" s="1" t="n">
        <f aca="false">S927-J927</f>
        <v>-2.81999999999999</v>
      </c>
      <c r="N927" s="1" t="n">
        <f aca="false">T927-H927</f>
        <v>11.81</v>
      </c>
      <c r="O927" s="1" t="n">
        <f aca="false">U927-I927</f>
        <v>9.77000000000001</v>
      </c>
      <c r="P927" s="1" t="n">
        <f aca="false">V927-J927</f>
        <v>-13.34</v>
      </c>
      <c r="Q927" s="0" t="n">
        <v>228.07</v>
      </c>
      <c r="R927" s="0" t="n">
        <v>-180.7</v>
      </c>
      <c r="S927" s="0" t="n">
        <v>80.7</v>
      </c>
      <c r="T927" s="0" t="n">
        <v>228.07</v>
      </c>
      <c r="U927" s="0" t="n">
        <v>-163.16</v>
      </c>
      <c r="V927" s="0" t="n">
        <v>70.18</v>
      </c>
      <c r="W927" s="1" t="n">
        <f aca="false">(K927+N927)^2</f>
        <v>557.9044</v>
      </c>
      <c r="X927" s="1" t="n">
        <f aca="false">(L927+O927)^2</f>
        <v>4.00000000000011</v>
      </c>
      <c r="Y927" s="1" t="n">
        <f aca="false">(M927+P927)^2</f>
        <v>261.145599999999</v>
      </c>
    </row>
    <row r="928" customFormat="false" ht="12.75" hidden="false" customHeight="false" outlineLevel="0" collapsed="false">
      <c r="H928" s="1" t="n">
        <v>215.57</v>
      </c>
      <c r="I928" s="1" t="n">
        <v>-172.02</v>
      </c>
      <c r="J928" s="1" t="n">
        <v>83.11</v>
      </c>
      <c r="K928" s="1" t="n">
        <f aca="false">Q928-H928</f>
        <v>12.5</v>
      </c>
      <c r="L928" s="1" t="n">
        <f aca="false">R928-I928</f>
        <v>-8.67999999999998</v>
      </c>
      <c r="M928" s="1" t="n">
        <f aca="false">S928-J928</f>
        <v>-7.67</v>
      </c>
      <c r="N928" s="1" t="n">
        <f aca="false">T928-H928</f>
        <v>8.99000000000001</v>
      </c>
      <c r="O928" s="1" t="n">
        <f aca="false">U928-I928</f>
        <v>8.86000000000001</v>
      </c>
      <c r="P928" s="1" t="n">
        <f aca="false">V928-J928</f>
        <v>-12.93</v>
      </c>
      <c r="Q928" s="0" t="n">
        <v>228.07</v>
      </c>
      <c r="R928" s="0" t="n">
        <v>-180.7</v>
      </c>
      <c r="S928" s="0" t="n">
        <v>75.44</v>
      </c>
      <c r="T928" s="0" t="n">
        <v>224.56</v>
      </c>
      <c r="U928" s="0" t="n">
        <v>-163.16</v>
      </c>
      <c r="V928" s="0" t="n">
        <v>70.18</v>
      </c>
      <c r="W928" s="1" t="n">
        <f aca="false">(K928+N928)^2</f>
        <v>461.8201</v>
      </c>
      <c r="X928" s="1" t="n">
        <f aca="false">(L928+O928)^2</f>
        <v>0.0324000000000127</v>
      </c>
      <c r="Y928" s="1" t="n">
        <f aca="false">(M928+P928)^2</f>
        <v>424.36</v>
      </c>
    </row>
    <row r="929" customFormat="false" ht="12.75" hidden="false" customHeight="false" outlineLevel="0" collapsed="false">
      <c r="H929" s="1" t="n">
        <v>214.88</v>
      </c>
      <c r="I929" s="1" t="n">
        <v>-171.05</v>
      </c>
      <c r="J929" s="1" t="n">
        <v>82.63</v>
      </c>
      <c r="K929" s="1" t="n">
        <f aca="false">Q929-H929</f>
        <v>13.19</v>
      </c>
      <c r="L929" s="1" t="n">
        <f aca="false">R929-I929</f>
        <v>-9.64999999999998</v>
      </c>
      <c r="M929" s="1" t="n">
        <f aca="false">S929-J929</f>
        <v>-10.7</v>
      </c>
      <c r="N929" s="1" t="n">
        <f aca="false">T929-H929</f>
        <v>9.68000000000001</v>
      </c>
      <c r="O929" s="1" t="n">
        <f aca="false">U929-I929</f>
        <v>7.89000000000002</v>
      </c>
      <c r="P929" s="1" t="n">
        <f aca="false">V929-J929</f>
        <v>-12.45</v>
      </c>
      <c r="Q929" s="0" t="n">
        <v>228.07</v>
      </c>
      <c r="R929" s="0" t="n">
        <v>-180.7</v>
      </c>
      <c r="S929" s="0" t="n">
        <v>71.93</v>
      </c>
      <c r="T929" s="0" t="n">
        <v>224.56</v>
      </c>
      <c r="U929" s="0" t="n">
        <v>-163.16</v>
      </c>
      <c r="V929" s="0" t="n">
        <v>70.18</v>
      </c>
      <c r="W929" s="1" t="n">
        <f aca="false">(K929+N929)^2</f>
        <v>523.0369</v>
      </c>
      <c r="X929" s="1" t="n">
        <f aca="false">(L929+O929)^2</f>
        <v>3.09759999999987</v>
      </c>
      <c r="Y929" s="1" t="n">
        <f aca="false">(M929+P929)^2</f>
        <v>535.922499999999</v>
      </c>
    </row>
    <row r="930" customFormat="false" ht="12.75" hidden="false" customHeight="false" outlineLevel="0" collapsed="false">
      <c r="H930" s="1" t="n">
        <v>214.19</v>
      </c>
      <c r="I930" s="1" t="n">
        <v>-170.02</v>
      </c>
      <c r="J930" s="1" t="n">
        <v>82.04</v>
      </c>
      <c r="K930" s="1" t="n">
        <f aca="false">Q930-H930</f>
        <v>8.62000000000001</v>
      </c>
      <c r="L930" s="1" t="n">
        <f aca="false">R930-I930</f>
        <v>-10.68</v>
      </c>
      <c r="M930" s="1" t="n">
        <f aca="false">S930-J930</f>
        <v>-11.86</v>
      </c>
      <c r="N930" s="1" t="n">
        <f aca="false">T930-H930</f>
        <v>10.37</v>
      </c>
      <c r="O930" s="1" t="n">
        <f aca="false">U930-I930</f>
        <v>6.86000000000001</v>
      </c>
      <c r="P930" s="1" t="n">
        <f aca="false">V930-J930</f>
        <v>-11.86</v>
      </c>
      <c r="Q930" s="0" t="n">
        <v>222.81</v>
      </c>
      <c r="R930" s="0" t="n">
        <v>-180.7</v>
      </c>
      <c r="S930" s="0" t="n">
        <v>70.18</v>
      </c>
      <c r="T930" s="0" t="n">
        <v>224.56</v>
      </c>
      <c r="U930" s="0" t="n">
        <v>-163.16</v>
      </c>
      <c r="V930" s="0" t="n">
        <v>70.18</v>
      </c>
      <c r="W930" s="1" t="n">
        <f aca="false">(K930+N930)^2</f>
        <v>360.6201</v>
      </c>
      <c r="X930" s="1" t="n">
        <f aca="false">(L930+O930)^2</f>
        <v>14.5923999999997</v>
      </c>
      <c r="Y930" s="1" t="n">
        <f aca="false">(M930+P930)^2</f>
        <v>562.6384</v>
      </c>
    </row>
    <row r="931" customFormat="false" ht="12.75" hidden="false" customHeight="false" outlineLevel="0" collapsed="false">
      <c r="H931" s="1" t="n">
        <v>213.5</v>
      </c>
      <c r="I931" s="1" t="n">
        <v>-168.93</v>
      </c>
      <c r="J931" s="1" t="n">
        <v>81.28</v>
      </c>
      <c r="K931" s="1" t="n">
        <f aca="false">Q931-H931</f>
        <v>9.31</v>
      </c>
      <c r="L931" s="1" t="n">
        <f aca="false">R931-I931</f>
        <v>-11.77</v>
      </c>
      <c r="M931" s="1" t="n">
        <f aca="false">S931-J931</f>
        <v>-11.1</v>
      </c>
      <c r="N931" s="1" t="n">
        <f aca="false">T931-H931</f>
        <v>5.80000000000001</v>
      </c>
      <c r="O931" s="1" t="n">
        <f aca="false">U931-I931</f>
        <v>5.77000000000001</v>
      </c>
      <c r="P931" s="1" t="n">
        <f aca="false">V931-J931</f>
        <v>-11.1</v>
      </c>
      <c r="Q931" s="0" t="n">
        <v>222.81</v>
      </c>
      <c r="R931" s="0" t="n">
        <v>-180.7</v>
      </c>
      <c r="S931" s="0" t="n">
        <v>70.18</v>
      </c>
      <c r="T931" s="0" t="n">
        <v>219.3</v>
      </c>
      <c r="U931" s="0" t="n">
        <v>-163.16</v>
      </c>
      <c r="V931" s="0" t="n">
        <v>70.18</v>
      </c>
      <c r="W931" s="1" t="n">
        <f aca="false">(K931+N931)^2</f>
        <v>228.3121</v>
      </c>
      <c r="X931" s="1" t="n">
        <f aca="false">(L931+O931)^2</f>
        <v>35.9999999999997</v>
      </c>
      <c r="Y931" s="1" t="n">
        <f aca="false">(M931+P931)^2</f>
        <v>492.84</v>
      </c>
    </row>
    <row r="932" customFormat="false" ht="12.75" hidden="false" customHeight="false" outlineLevel="0" collapsed="false">
      <c r="H932" s="1" t="n">
        <v>212.81</v>
      </c>
      <c r="I932" s="1" t="n">
        <v>-167.78</v>
      </c>
      <c r="J932" s="1" t="n">
        <v>80.3</v>
      </c>
      <c r="K932" s="1" t="n">
        <f aca="false">Q932-H932</f>
        <v>10</v>
      </c>
      <c r="L932" s="1" t="n">
        <f aca="false">R932-I932</f>
        <v>-12.92</v>
      </c>
      <c r="M932" s="1" t="n">
        <f aca="false">S932-J932</f>
        <v>-10.12</v>
      </c>
      <c r="N932" s="1" t="n">
        <f aca="false">T932-H932</f>
        <v>6.49000000000001</v>
      </c>
      <c r="O932" s="1" t="n">
        <f aca="false">U932-I932</f>
        <v>4.62</v>
      </c>
      <c r="P932" s="1" t="n">
        <f aca="false">V932-J932</f>
        <v>-10.12</v>
      </c>
      <c r="Q932" s="0" t="n">
        <v>222.81</v>
      </c>
      <c r="R932" s="0" t="n">
        <v>-180.7</v>
      </c>
      <c r="S932" s="0" t="n">
        <v>70.18</v>
      </c>
      <c r="T932" s="0" t="n">
        <v>219.3</v>
      </c>
      <c r="U932" s="0" t="n">
        <v>-163.16</v>
      </c>
      <c r="V932" s="0" t="n">
        <v>70.18</v>
      </c>
      <c r="W932" s="1" t="n">
        <f aca="false">(K932+N932)^2</f>
        <v>271.9201</v>
      </c>
      <c r="X932" s="1" t="n">
        <f aca="false">(L932+O932)^2</f>
        <v>68.8899999999997</v>
      </c>
      <c r="Y932" s="1" t="n">
        <f aca="false">(M932+P932)^2</f>
        <v>409.657599999999</v>
      </c>
    </row>
    <row r="933" customFormat="false" ht="12.75" hidden="false" customHeight="false" outlineLevel="0" collapsed="false">
      <c r="H933" s="1" t="n">
        <v>212.12</v>
      </c>
      <c r="I933" s="1" t="n">
        <v>-166.56</v>
      </c>
      <c r="J933" s="1" t="n">
        <v>79.07</v>
      </c>
      <c r="K933" s="1" t="n">
        <f aca="false">Q933-H933</f>
        <v>10.69</v>
      </c>
      <c r="L933" s="1" t="n">
        <f aca="false">R933-I933</f>
        <v>-14.14</v>
      </c>
      <c r="M933" s="1" t="n">
        <f aca="false">S933-J933</f>
        <v>-8.88999999999999</v>
      </c>
      <c r="N933" s="1" t="n">
        <f aca="false">T933-H933</f>
        <v>7.18000000000001</v>
      </c>
      <c r="O933" s="1" t="n">
        <f aca="false">U933-I933</f>
        <v>3.40000000000001</v>
      </c>
      <c r="P933" s="1" t="n">
        <f aca="false">V933-J933</f>
        <v>-8.88999999999999</v>
      </c>
      <c r="Q933" s="0" t="n">
        <v>222.81</v>
      </c>
      <c r="R933" s="0" t="n">
        <v>-180.7</v>
      </c>
      <c r="S933" s="0" t="n">
        <v>70.18</v>
      </c>
      <c r="T933" s="0" t="n">
        <v>219.3</v>
      </c>
      <c r="U933" s="0" t="n">
        <v>-163.16</v>
      </c>
      <c r="V933" s="0" t="n">
        <v>70.18</v>
      </c>
      <c r="W933" s="1" t="n">
        <f aca="false">(K933+N933)^2</f>
        <v>319.3369</v>
      </c>
      <c r="X933" s="1" t="n">
        <f aca="false">(L933+O933)^2</f>
        <v>115.3476</v>
      </c>
      <c r="Y933" s="1" t="n">
        <f aca="false">(M933+P933)^2</f>
        <v>316.128399999999</v>
      </c>
    </row>
    <row r="934" customFormat="false" ht="12.75" hidden="false" customHeight="false" outlineLevel="0" collapsed="false">
      <c r="H934" s="1" t="n">
        <v>211.43</v>
      </c>
      <c r="I934" s="1" t="n">
        <v>-165.29</v>
      </c>
      <c r="J934" s="1" t="n">
        <v>77.55</v>
      </c>
      <c r="K934" s="1" t="n">
        <f aca="false">Q934-H934</f>
        <v>11.38</v>
      </c>
      <c r="L934" s="1" t="n">
        <f aca="false">R934-I934</f>
        <v>-15.41</v>
      </c>
      <c r="M934" s="1" t="n">
        <f aca="false">S934-J934</f>
        <v>-7.36999999999999</v>
      </c>
      <c r="N934" s="1" t="n">
        <f aca="false">T934-H934</f>
        <v>7.87</v>
      </c>
      <c r="O934" s="1" t="n">
        <f aca="false">U934-I934</f>
        <v>2.13</v>
      </c>
      <c r="P934" s="1" t="n">
        <f aca="false">V934-J934</f>
        <v>-7.36999999999999</v>
      </c>
      <c r="Q934" s="0" t="n">
        <v>222.81</v>
      </c>
      <c r="R934" s="0" t="n">
        <v>-180.7</v>
      </c>
      <c r="S934" s="0" t="n">
        <v>70.18</v>
      </c>
      <c r="T934" s="0" t="n">
        <v>219.3</v>
      </c>
      <c r="U934" s="0" t="n">
        <v>-163.16</v>
      </c>
      <c r="V934" s="0" t="n">
        <v>70.18</v>
      </c>
      <c r="W934" s="1" t="n">
        <f aca="false">(K934+N934)^2</f>
        <v>370.5625</v>
      </c>
      <c r="X934" s="1" t="n">
        <f aca="false">(L934+O934)^2</f>
        <v>176.3584</v>
      </c>
      <c r="Y934" s="1" t="n">
        <f aca="false">(M934+P934)^2</f>
        <v>217.267599999999</v>
      </c>
    </row>
    <row r="935" customFormat="false" ht="12.75" hidden="false" customHeight="false" outlineLevel="0" collapsed="false">
      <c r="H935" s="1" t="n">
        <v>210.73</v>
      </c>
      <c r="I935" s="1" t="n">
        <v>-163.95</v>
      </c>
      <c r="J935" s="1" t="n">
        <v>75.7</v>
      </c>
      <c r="K935" s="1" t="n">
        <f aca="false">Q935-H935</f>
        <v>8.57000000000002</v>
      </c>
      <c r="L935" s="1" t="n">
        <f aca="false">R935-I935</f>
        <v>-16.75</v>
      </c>
      <c r="M935" s="1" t="n">
        <f aca="false">S935-J935</f>
        <v>-5.52</v>
      </c>
      <c r="N935" s="1" t="n">
        <f aca="false">T935-H935</f>
        <v>8.57000000000002</v>
      </c>
      <c r="O935" s="1" t="n">
        <f aca="false">U935-I935</f>
        <v>-0.960000000000008</v>
      </c>
      <c r="P935" s="1" t="n">
        <f aca="false">V935-J935</f>
        <v>-5.52</v>
      </c>
      <c r="Q935" s="0" t="n">
        <v>219.3</v>
      </c>
      <c r="R935" s="0" t="n">
        <v>-180.7</v>
      </c>
      <c r="S935" s="0" t="n">
        <v>70.18</v>
      </c>
      <c r="T935" s="0" t="n">
        <v>219.3</v>
      </c>
      <c r="U935" s="0" t="n">
        <v>-164.91</v>
      </c>
      <c r="V935" s="0" t="n">
        <v>70.18</v>
      </c>
      <c r="W935" s="1" t="n">
        <f aca="false">(K935+N935)^2</f>
        <v>293.779600000002</v>
      </c>
      <c r="X935" s="1" t="n">
        <f aca="false">(L935+O935)^2</f>
        <v>313.6441</v>
      </c>
      <c r="Y935" s="1" t="n">
        <f aca="false">(M935+P935)^2</f>
        <v>121.8816</v>
      </c>
    </row>
    <row r="936" customFormat="false" ht="12.75" hidden="false" customHeight="false" outlineLevel="0" collapsed="false">
      <c r="H936" s="1" t="n">
        <v>210.04</v>
      </c>
      <c r="I936" s="1" t="n">
        <v>-162.55</v>
      </c>
      <c r="J936" s="1" t="n">
        <v>73.49</v>
      </c>
      <c r="K936" s="1" t="n">
        <f aca="false">Q936-H936</f>
        <v>9.26000000000002</v>
      </c>
      <c r="L936" s="1" t="n">
        <f aca="false">R936-I936</f>
        <v>-18.15</v>
      </c>
      <c r="M936" s="1" t="n">
        <f aca="false">S936-J936</f>
        <v>-3.30999999999999</v>
      </c>
      <c r="N936" s="1" t="n">
        <f aca="false">T936-H936</f>
        <v>9.26000000000002</v>
      </c>
      <c r="O936" s="1" t="n">
        <f aca="false">U936-I936</f>
        <v>-5.86999999999998</v>
      </c>
      <c r="P936" s="1" t="n">
        <f aca="false">V936-J936</f>
        <v>-3.30999999999999</v>
      </c>
      <c r="Q936" s="0" t="n">
        <v>219.3</v>
      </c>
      <c r="R936" s="0" t="n">
        <v>-180.7</v>
      </c>
      <c r="S936" s="0" t="n">
        <v>70.18</v>
      </c>
      <c r="T936" s="0" t="n">
        <v>219.3</v>
      </c>
      <c r="U936" s="0" t="n">
        <v>-168.42</v>
      </c>
      <c r="V936" s="0" t="n">
        <v>70.18</v>
      </c>
      <c r="W936" s="1" t="n">
        <f aca="false">(K936+N936)^2</f>
        <v>342.990400000001</v>
      </c>
      <c r="X936" s="1" t="n">
        <f aca="false">(L936+O936)^2</f>
        <v>576.960399999998</v>
      </c>
      <c r="Y936" s="1" t="n">
        <f aca="false">(M936+P936)^2</f>
        <v>43.8243999999997</v>
      </c>
    </row>
    <row r="937" customFormat="false" ht="12.75" hidden="false" customHeight="false" outlineLevel="0" collapsed="false">
      <c r="H937" s="1" t="n">
        <v>209.34</v>
      </c>
      <c r="I937" s="1" t="n">
        <v>-161.09</v>
      </c>
      <c r="J937" s="1" t="n">
        <v>70.9</v>
      </c>
      <c r="K937" s="1" t="n">
        <f aca="false">Q937-H937</f>
        <v>9.96000000000001</v>
      </c>
      <c r="L937" s="1" t="n">
        <f aca="false">R937-I937</f>
        <v>-19.61</v>
      </c>
      <c r="M937" s="1" t="n">
        <f aca="false">S937-J937</f>
        <v>-0.719999999999999</v>
      </c>
      <c r="N937" s="1" t="n">
        <f aca="false">T937-H937</f>
        <v>9.96000000000001</v>
      </c>
      <c r="O937" s="1" t="n">
        <f aca="false">U937-I937</f>
        <v>-7.32999999999998</v>
      </c>
      <c r="P937" s="1" t="n">
        <f aca="false">V937-J937</f>
        <v>-0.719999999999999</v>
      </c>
      <c r="Q937" s="0" t="n">
        <v>219.3</v>
      </c>
      <c r="R937" s="0" t="n">
        <v>-180.7</v>
      </c>
      <c r="S937" s="0" t="n">
        <v>70.18</v>
      </c>
      <c r="T937" s="0" t="n">
        <v>219.3</v>
      </c>
      <c r="U937" s="0" t="n">
        <v>-168.42</v>
      </c>
      <c r="V937" s="0" t="n">
        <v>70.18</v>
      </c>
      <c r="W937" s="1" t="n">
        <f aca="false">(K937+N937)^2</f>
        <v>396.806400000001</v>
      </c>
      <c r="X937" s="1" t="n">
        <f aca="false">(L937+O937)^2</f>
        <v>725.763599999998</v>
      </c>
      <c r="Y937" s="1" t="n">
        <f aca="false">(M937+P937)^2</f>
        <v>2.07359999999999</v>
      </c>
    </row>
    <row r="938" customFormat="false" ht="12.75" hidden="false" customHeight="false" outlineLevel="0" collapsed="false">
      <c r="H938" s="1" t="n">
        <v>208.65</v>
      </c>
      <c r="I938" s="1" t="n">
        <v>-159.58</v>
      </c>
      <c r="J938" s="1" t="n">
        <v>67.92</v>
      </c>
      <c r="K938" s="1" t="n">
        <f aca="false">Q938-H938</f>
        <v>10.65</v>
      </c>
      <c r="L938" s="1" t="n">
        <f aca="false">R938-I938</f>
        <v>-21.12</v>
      </c>
      <c r="M938" s="1" t="n">
        <f aca="false">S938-J938</f>
        <v>2.26000000000001</v>
      </c>
      <c r="N938" s="1" t="n">
        <f aca="false">T938-H938</f>
        <v>10.65</v>
      </c>
      <c r="O938" s="1" t="n">
        <f aca="false">U938-I938</f>
        <v>-8.83999999999998</v>
      </c>
      <c r="P938" s="1" t="n">
        <f aca="false">V938-J938</f>
        <v>2.26000000000001</v>
      </c>
      <c r="Q938" s="0" t="n">
        <v>219.3</v>
      </c>
      <c r="R938" s="0" t="n">
        <v>-180.7</v>
      </c>
      <c r="S938" s="0" t="n">
        <v>70.18</v>
      </c>
      <c r="T938" s="0" t="n">
        <v>219.3</v>
      </c>
      <c r="U938" s="0" t="n">
        <v>-168.42</v>
      </c>
      <c r="V938" s="0" t="n">
        <v>70.18</v>
      </c>
      <c r="W938" s="1" t="n">
        <f aca="false">(K938+N938)^2</f>
        <v>453.690000000001</v>
      </c>
      <c r="X938" s="1" t="n">
        <f aca="false">(L938+O938)^2</f>
        <v>897.601599999997</v>
      </c>
      <c r="Y938" s="1" t="n">
        <f aca="false">(M938+P938)^2</f>
        <v>20.4304000000001</v>
      </c>
    </row>
    <row r="939" customFormat="false" ht="12.75" hidden="false" customHeight="false" outlineLevel="0" collapsed="false">
      <c r="H939" s="1" t="n">
        <v>207.95</v>
      </c>
      <c r="I939" s="1" t="n">
        <v>-158.01</v>
      </c>
      <c r="J939" s="1" t="n">
        <v>64.56</v>
      </c>
      <c r="K939" s="1" t="n">
        <f aca="false">Q939-H939</f>
        <v>11.35</v>
      </c>
      <c r="L939" s="1" t="n">
        <f aca="false">R939-I939</f>
        <v>-22.69</v>
      </c>
      <c r="M939" s="1" t="n">
        <f aca="false">S939-J939</f>
        <v>5.62</v>
      </c>
      <c r="N939" s="1" t="n">
        <f aca="false">T939-H939</f>
        <v>11.35</v>
      </c>
      <c r="O939" s="1" t="n">
        <f aca="false">U939-I939</f>
        <v>-10.41</v>
      </c>
      <c r="P939" s="1" t="n">
        <f aca="false">V939-J939</f>
        <v>5.62</v>
      </c>
      <c r="Q939" s="0" t="n">
        <v>219.3</v>
      </c>
      <c r="R939" s="0" t="n">
        <v>-180.7</v>
      </c>
      <c r="S939" s="0" t="n">
        <v>70.18</v>
      </c>
      <c r="T939" s="0" t="n">
        <v>219.3</v>
      </c>
      <c r="U939" s="0" t="n">
        <v>-168.42</v>
      </c>
      <c r="V939" s="0" t="n">
        <v>70.18</v>
      </c>
      <c r="W939" s="1" t="n">
        <f aca="false">(K939+N939)^2</f>
        <v>515.290000000002</v>
      </c>
      <c r="X939" s="1" t="n">
        <f aca="false">(L939+O939)^2</f>
        <v>1095.61</v>
      </c>
      <c r="Y939" s="1" t="n">
        <f aca="false">(M939+P939)^2</f>
        <v>126.3376</v>
      </c>
    </row>
    <row r="940" customFormat="false" ht="12.75" hidden="false" customHeight="false" outlineLevel="0" collapsed="false">
      <c r="H940" s="1" t="n">
        <v>207.25</v>
      </c>
      <c r="I940" s="1" t="n">
        <v>-156.38</v>
      </c>
      <c r="J940" s="1" t="n">
        <v>60.8</v>
      </c>
      <c r="K940" s="1" t="n">
        <f aca="false">Q940-H940</f>
        <v>12.05</v>
      </c>
      <c r="L940" s="1" t="n">
        <f aca="false">R940-I940</f>
        <v>-24.32</v>
      </c>
      <c r="M940" s="1" t="n">
        <f aca="false">S940-J940</f>
        <v>9.38000000000001</v>
      </c>
      <c r="N940" s="1" t="n">
        <f aca="false">T940-H940</f>
        <v>12.05</v>
      </c>
      <c r="O940" s="1" t="n">
        <f aca="false">U940-I940</f>
        <v>-12.04</v>
      </c>
      <c r="P940" s="1" t="n">
        <f aca="false">V940-J940</f>
        <v>9.38000000000001</v>
      </c>
      <c r="Q940" s="0" t="n">
        <v>219.3</v>
      </c>
      <c r="R940" s="0" t="n">
        <v>-180.7</v>
      </c>
      <c r="S940" s="0" t="n">
        <v>70.18</v>
      </c>
      <c r="T940" s="0" t="n">
        <v>219.3</v>
      </c>
      <c r="U940" s="0" t="n">
        <v>-168.42</v>
      </c>
      <c r="V940" s="0" t="n">
        <v>70.18</v>
      </c>
      <c r="W940" s="1" t="n">
        <f aca="false">(K940+N940)^2</f>
        <v>580.810000000001</v>
      </c>
      <c r="X940" s="1" t="n">
        <f aca="false">(L940+O940)^2</f>
        <v>1322.0496</v>
      </c>
      <c r="Y940" s="1" t="n">
        <f aca="false">(M940+P940)^2</f>
        <v>351.937600000001</v>
      </c>
    </row>
    <row r="941" customFormat="false" ht="12.75" hidden="false" customHeight="false" outlineLevel="0" collapsed="false">
      <c r="H941" s="1" t="n">
        <v>206.55</v>
      </c>
      <c r="I941" s="1" t="n">
        <v>-154.71</v>
      </c>
      <c r="J941" s="1" t="n">
        <v>56.68</v>
      </c>
      <c r="K941" s="1" t="n">
        <f aca="false">Q941-H941</f>
        <v>5.72999999999999</v>
      </c>
      <c r="L941" s="1" t="n">
        <f aca="false">R941-I941</f>
        <v>-25.99</v>
      </c>
      <c r="M941" s="1" t="n">
        <f aca="false">S941-J941</f>
        <v>13.5</v>
      </c>
      <c r="N941" s="1" t="n">
        <f aca="false">T941-H941</f>
        <v>9.23999999999998</v>
      </c>
      <c r="O941" s="1" t="n">
        <f aca="false">U941-I941</f>
        <v>-13.71</v>
      </c>
      <c r="P941" s="1" t="n">
        <f aca="false">V941-J941</f>
        <v>13.5</v>
      </c>
      <c r="Q941" s="0" t="n">
        <v>212.28</v>
      </c>
      <c r="R941" s="0" t="n">
        <v>-180.7</v>
      </c>
      <c r="S941" s="0" t="n">
        <v>70.18</v>
      </c>
      <c r="T941" s="0" t="n">
        <v>215.79</v>
      </c>
      <c r="U941" s="0" t="n">
        <v>-168.42</v>
      </c>
      <c r="V941" s="0" t="n">
        <v>70.18</v>
      </c>
      <c r="W941" s="1" t="n">
        <f aca="false">(K941+N941)^2</f>
        <v>224.100899999999</v>
      </c>
      <c r="X941" s="1" t="n">
        <f aca="false">(L941+O941)^2</f>
        <v>1576.09</v>
      </c>
      <c r="Y941" s="1" t="n">
        <f aca="false">(M941+P941)^2</f>
        <v>729.000000000001</v>
      </c>
    </row>
    <row r="942" customFormat="false" ht="12.75" hidden="false" customHeight="false" outlineLevel="0" collapsed="false">
      <c r="H942" s="1" t="n">
        <v>205.86</v>
      </c>
      <c r="I942" s="1" t="n">
        <v>-153</v>
      </c>
      <c r="J942" s="1" t="n">
        <v>52.2</v>
      </c>
      <c r="K942" s="1" t="n">
        <f aca="false">Q942-H942</f>
        <v>2.91</v>
      </c>
      <c r="L942" s="1" t="n">
        <f aca="false">R942-I942</f>
        <v>-27.7</v>
      </c>
      <c r="M942" s="1" t="n">
        <f aca="false">S942-J942</f>
        <v>17.98</v>
      </c>
      <c r="N942" s="1" t="n">
        <f aca="false">T942-H942</f>
        <v>9.92999999999998</v>
      </c>
      <c r="O942" s="1" t="n">
        <f aca="false">U942-I942</f>
        <v>-15.42</v>
      </c>
      <c r="P942" s="1" t="n">
        <f aca="false">V942-J942</f>
        <v>17.98</v>
      </c>
      <c r="Q942" s="0" t="n">
        <v>208.77</v>
      </c>
      <c r="R942" s="0" t="n">
        <v>-180.7</v>
      </c>
      <c r="S942" s="0" t="n">
        <v>70.18</v>
      </c>
      <c r="T942" s="0" t="n">
        <v>215.79</v>
      </c>
      <c r="U942" s="0" t="n">
        <v>-168.42</v>
      </c>
      <c r="V942" s="0" t="n">
        <v>70.18</v>
      </c>
      <c r="W942" s="1" t="n">
        <f aca="false">(K942+N942)^2</f>
        <v>164.865599999999</v>
      </c>
      <c r="X942" s="1" t="n">
        <f aca="false">(L942+O942)^2</f>
        <v>1859.3344</v>
      </c>
      <c r="Y942" s="1" t="n">
        <f aca="false">(M942+P942)^2</f>
        <v>1293.1216</v>
      </c>
    </row>
    <row r="943" customFormat="false" ht="12.75" hidden="false" customHeight="false" outlineLevel="0" collapsed="false">
      <c r="H943" s="1" t="n">
        <v>205.16</v>
      </c>
      <c r="I943" s="1" t="n">
        <v>-151.24</v>
      </c>
      <c r="J943" s="1" t="n">
        <v>47.42</v>
      </c>
      <c r="K943" s="1" t="n">
        <f aca="false">Q943-H943</f>
        <v>-1.65000000000001</v>
      </c>
      <c r="L943" s="1" t="n">
        <f aca="false">R943-I943</f>
        <v>-29.46</v>
      </c>
      <c r="M943" s="1" t="n">
        <f aca="false">S943-J943</f>
        <v>22.76</v>
      </c>
      <c r="N943" s="1" t="n">
        <f aca="false">T943-H943</f>
        <v>8.88</v>
      </c>
      <c r="O943" s="1" t="n">
        <f aca="false">U943-I943</f>
        <v>-17.18</v>
      </c>
      <c r="P943" s="1" t="n">
        <f aca="false">V943-J943</f>
        <v>22.76</v>
      </c>
      <c r="Q943" s="0" t="n">
        <v>203.51</v>
      </c>
      <c r="R943" s="0" t="n">
        <v>-180.7</v>
      </c>
      <c r="S943" s="0" t="n">
        <v>70.18</v>
      </c>
      <c r="T943" s="0" t="n">
        <v>214.04</v>
      </c>
      <c r="U943" s="0" t="n">
        <v>-168.42</v>
      </c>
      <c r="V943" s="0" t="n">
        <v>70.18</v>
      </c>
      <c r="W943" s="1" t="n">
        <f aca="false">(K943+N943)^2</f>
        <v>52.2728999999999</v>
      </c>
      <c r="X943" s="1" t="n">
        <f aca="false">(L943+O943)^2</f>
        <v>2175.2896</v>
      </c>
      <c r="Y943" s="1" t="n">
        <f aca="false">(M943+P943)^2</f>
        <v>2072.0704</v>
      </c>
    </row>
    <row r="944" customFormat="false" ht="12.75" hidden="false" customHeight="false" outlineLevel="0" collapsed="false">
      <c r="H944" s="1" t="n">
        <v>204.46</v>
      </c>
      <c r="I944" s="1" t="n">
        <v>-149.44</v>
      </c>
      <c r="J944" s="1" t="n">
        <v>42.37</v>
      </c>
      <c r="K944" s="1" t="n">
        <f aca="false">Q944-H944</f>
        <v>-0.950000000000017</v>
      </c>
      <c r="L944" s="1" t="n">
        <f aca="false">R944-I944</f>
        <v>-31.26</v>
      </c>
      <c r="M944" s="1" t="n">
        <f aca="false">S944-J944</f>
        <v>27.81</v>
      </c>
      <c r="N944" s="1" t="n">
        <f aca="false">T944-H944</f>
        <v>7.81999999999999</v>
      </c>
      <c r="O944" s="1" t="n">
        <f aca="false">U944-I944</f>
        <v>-18.98</v>
      </c>
      <c r="P944" s="1" t="n">
        <f aca="false">V944-J944</f>
        <v>27.81</v>
      </c>
      <c r="Q944" s="0" t="n">
        <v>203.51</v>
      </c>
      <c r="R944" s="0" t="n">
        <v>-180.7</v>
      </c>
      <c r="S944" s="0" t="n">
        <v>70.18</v>
      </c>
      <c r="T944" s="0" t="n">
        <v>212.28</v>
      </c>
      <c r="U944" s="0" t="n">
        <v>-168.42</v>
      </c>
      <c r="V944" s="0" t="n">
        <v>70.18</v>
      </c>
      <c r="W944" s="1" t="n">
        <f aca="false">(K944+N944)^2</f>
        <v>47.1968999999997</v>
      </c>
      <c r="X944" s="1" t="n">
        <f aca="false">(L944+O944)^2</f>
        <v>2524.0576</v>
      </c>
      <c r="Y944" s="1" t="n">
        <f aca="false">(M944+P944)^2</f>
        <v>3093.5844</v>
      </c>
    </row>
    <row r="945" customFormat="false" ht="12.75" hidden="false" customHeight="false" outlineLevel="0" collapsed="false">
      <c r="H945" s="1" t="n">
        <v>203.76</v>
      </c>
      <c r="I945" s="1" t="n">
        <v>-147.62</v>
      </c>
      <c r="J945" s="1" t="n">
        <v>37.09</v>
      </c>
      <c r="K945" s="1" t="n">
        <f aca="false">Q945-H945</f>
        <v>-0.25</v>
      </c>
      <c r="L945" s="1" t="n">
        <f aca="false">R945-I945</f>
        <v>-33.08</v>
      </c>
      <c r="M945" s="1" t="n">
        <f aca="false">S945-J945</f>
        <v>33.09</v>
      </c>
      <c r="N945" s="1" t="n">
        <f aca="false">T945-H945</f>
        <v>8.52000000000001</v>
      </c>
      <c r="O945" s="1" t="n">
        <f aca="false">U945-I945</f>
        <v>-20.8</v>
      </c>
      <c r="P945" s="1" t="n">
        <f aca="false">V945-J945</f>
        <v>33.09</v>
      </c>
      <c r="Q945" s="0" t="n">
        <v>203.51</v>
      </c>
      <c r="R945" s="0" t="n">
        <v>-180.7</v>
      </c>
      <c r="S945" s="0" t="n">
        <v>70.18</v>
      </c>
      <c r="T945" s="0" t="n">
        <v>212.28</v>
      </c>
      <c r="U945" s="0" t="n">
        <v>-168.42</v>
      </c>
      <c r="V945" s="0" t="n">
        <v>70.18</v>
      </c>
      <c r="W945" s="1" t="n">
        <f aca="false">(K945+N945)^2</f>
        <v>68.3929000000002</v>
      </c>
      <c r="X945" s="1" t="n">
        <f aca="false">(L945+O945)^2</f>
        <v>2903.0544</v>
      </c>
      <c r="Y945" s="1" t="n">
        <f aca="false">(M945+P945)^2</f>
        <v>4379.7924</v>
      </c>
    </row>
    <row r="946" customFormat="false" ht="12.75" hidden="false" customHeight="false" outlineLevel="0" collapsed="false">
      <c r="H946" s="1" t="n">
        <v>203.06</v>
      </c>
      <c r="I946" s="1" t="n">
        <v>-145.76</v>
      </c>
      <c r="J946" s="1" t="n">
        <v>31.64</v>
      </c>
      <c r="K946" s="1" t="n">
        <f aca="false">Q946-H946</f>
        <v>-3.06</v>
      </c>
      <c r="L946" s="1" t="n">
        <f aca="false">R946-I946</f>
        <v>-34.94</v>
      </c>
      <c r="M946" s="1" t="n">
        <f aca="false">S946-J946</f>
        <v>38.54</v>
      </c>
      <c r="N946" s="1" t="n">
        <f aca="false">T946-H946</f>
        <v>9.22</v>
      </c>
      <c r="O946" s="1" t="n">
        <f aca="false">U946-I946</f>
        <v>-22.66</v>
      </c>
      <c r="P946" s="1" t="n">
        <f aca="false">V946-J946</f>
        <v>35.03</v>
      </c>
      <c r="Q946" s="0" t="n">
        <v>200</v>
      </c>
      <c r="R946" s="0" t="n">
        <v>-180.7</v>
      </c>
      <c r="S946" s="0" t="n">
        <v>70.18</v>
      </c>
      <c r="T946" s="0" t="n">
        <v>212.28</v>
      </c>
      <c r="U946" s="0" t="n">
        <v>-168.42</v>
      </c>
      <c r="V946" s="0" t="n">
        <v>66.67</v>
      </c>
      <c r="W946" s="1" t="n">
        <f aca="false">(K946+N946)^2</f>
        <v>37.9456</v>
      </c>
      <c r="X946" s="1" t="n">
        <f aca="false">(L946+O946)^2</f>
        <v>3317.76</v>
      </c>
      <c r="Y946" s="1" t="n">
        <f aca="false">(M946+P946)^2</f>
        <v>5412.5449</v>
      </c>
    </row>
    <row r="947" customFormat="false" ht="12.75" hidden="false" customHeight="false" outlineLevel="0" collapsed="false">
      <c r="H947" s="1" t="n">
        <v>202.36</v>
      </c>
      <c r="I947" s="1" t="n">
        <v>-143.89</v>
      </c>
      <c r="J947" s="1" t="n">
        <v>26.09</v>
      </c>
      <c r="K947" s="1" t="n">
        <f aca="false">Q947-H947</f>
        <v>-2.36000000000001</v>
      </c>
      <c r="L947" s="1" t="n">
        <f aca="false">R947-I947</f>
        <v>-36.81</v>
      </c>
      <c r="M947" s="1" t="n">
        <f aca="false">S947-J947</f>
        <v>44.09</v>
      </c>
      <c r="N947" s="1" t="n">
        <f aca="false">T947-H947</f>
        <v>9.91999999999999</v>
      </c>
      <c r="O947" s="1" t="n">
        <f aca="false">U947-I947</f>
        <v>-24.53</v>
      </c>
      <c r="P947" s="1" t="n">
        <f aca="false">V947-J947</f>
        <v>35.31</v>
      </c>
      <c r="Q947" s="0" t="n">
        <v>200</v>
      </c>
      <c r="R947" s="0" t="n">
        <v>-180.7</v>
      </c>
      <c r="S947" s="0" t="n">
        <v>70.18</v>
      </c>
      <c r="T947" s="0" t="n">
        <v>212.28</v>
      </c>
      <c r="U947" s="0" t="n">
        <v>-168.42</v>
      </c>
      <c r="V947" s="0" t="n">
        <v>61.4</v>
      </c>
      <c r="W947" s="1" t="n">
        <f aca="false">(K947+N947)^2</f>
        <v>57.1535999999996</v>
      </c>
      <c r="X947" s="1" t="n">
        <f aca="false">(L947+O947)^2</f>
        <v>3762.5956</v>
      </c>
      <c r="Y947" s="1" t="n">
        <f aca="false">(M947+P947)^2</f>
        <v>6304.36</v>
      </c>
    </row>
    <row r="948" customFormat="false" ht="12.75" hidden="false" customHeight="false" outlineLevel="0" collapsed="false">
      <c r="H948" s="1" t="n">
        <v>201.65</v>
      </c>
      <c r="I948" s="1" t="n">
        <v>-142</v>
      </c>
      <c r="J948" s="1" t="n">
        <v>20.5</v>
      </c>
      <c r="K948" s="1" t="n">
        <f aca="false">Q948-H948</f>
        <v>-3.40000000000001</v>
      </c>
      <c r="L948" s="1" t="n">
        <f aca="false">R948-I948</f>
        <v>-38.7</v>
      </c>
      <c r="M948" s="1" t="n">
        <f aca="false">S948-J948</f>
        <v>49.68</v>
      </c>
      <c r="N948" s="1" t="n">
        <f aca="false">T948-H948</f>
        <v>10.63</v>
      </c>
      <c r="O948" s="1" t="n">
        <f aca="false">U948-I948</f>
        <v>-26.42</v>
      </c>
      <c r="P948" s="1" t="n">
        <f aca="false">V948-J948</f>
        <v>18.1</v>
      </c>
      <c r="Q948" s="0" t="n">
        <v>198.25</v>
      </c>
      <c r="R948" s="0" t="n">
        <v>-180.7</v>
      </c>
      <c r="S948" s="0" t="n">
        <v>70.18</v>
      </c>
      <c r="T948" s="0" t="n">
        <v>212.28</v>
      </c>
      <c r="U948" s="0" t="n">
        <v>-168.42</v>
      </c>
      <c r="V948" s="0" t="n">
        <v>38.6</v>
      </c>
      <c r="W948" s="1" t="n">
        <f aca="false">(K948+N948)^2</f>
        <v>52.2728999999999</v>
      </c>
      <c r="X948" s="1" t="n">
        <f aca="false">(L948+O948)^2</f>
        <v>4240.6144</v>
      </c>
      <c r="Y948" s="1" t="n">
        <f aca="false">(M948+P948)^2</f>
        <v>4594.1284</v>
      </c>
    </row>
    <row r="949" customFormat="false" ht="12.75" hidden="false" customHeight="false" outlineLevel="0" collapsed="false">
      <c r="H949" s="1" t="n">
        <v>200.95</v>
      </c>
      <c r="I949" s="1" t="n">
        <v>-140.1</v>
      </c>
      <c r="J949" s="1" t="n">
        <v>14.93</v>
      </c>
      <c r="K949" s="1" t="n">
        <f aca="false">Q949-H949</f>
        <v>-2.69999999999999</v>
      </c>
      <c r="L949" s="1" t="n">
        <f aca="false">R949-I949</f>
        <v>-40.6</v>
      </c>
      <c r="M949" s="1" t="n">
        <f aca="false">S949-J949</f>
        <v>46.47</v>
      </c>
      <c r="N949" s="1" t="n">
        <f aca="false">T949-H949</f>
        <v>11.33</v>
      </c>
      <c r="O949" s="1" t="n">
        <f aca="false">U949-I949</f>
        <v>-17.79</v>
      </c>
      <c r="P949" s="1" t="n">
        <f aca="false">V949-J949</f>
        <v>18.4</v>
      </c>
      <c r="Q949" s="0" t="n">
        <v>198.25</v>
      </c>
      <c r="R949" s="0" t="n">
        <v>-180.7</v>
      </c>
      <c r="S949" s="0" t="n">
        <v>61.4</v>
      </c>
      <c r="T949" s="0" t="n">
        <v>212.28</v>
      </c>
      <c r="U949" s="0" t="n">
        <v>-157.89</v>
      </c>
      <c r="V949" s="0" t="n">
        <v>33.33</v>
      </c>
      <c r="W949" s="1" t="n">
        <f aca="false">(K949+N949)^2</f>
        <v>74.4769000000004</v>
      </c>
      <c r="X949" s="1" t="n">
        <f aca="false">(L949+O949)^2</f>
        <v>3409.3921</v>
      </c>
      <c r="Y949" s="1" t="n">
        <f aca="false">(M949+P949)^2</f>
        <v>4208.1169</v>
      </c>
    </row>
    <row r="950" customFormat="false" ht="12.75" hidden="false" customHeight="false" outlineLevel="0" collapsed="false">
      <c r="H950" s="1" t="n">
        <v>200.25</v>
      </c>
      <c r="I950" s="1" t="n">
        <v>-138.2</v>
      </c>
      <c r="J950" s="1" t="n">
        <v>9.44</v>
      </c>
      <c r="K950" s="1" t="n">
        <f aca="false">Q950-H950</f>
        <v>-2</v>
      </c>
      <c r="L950" s="1" t="n">
        <f aca="false">R950-I950</f>
        <v>-42.5</v>
      </c>
      <c r="M950" s="1" t="n">
        <f aca="false">S950-J950</f>
        <v>46.7</v>
      </c>
      <c r="N950" s="1" t="n">
        <f aca="false">T950-H950</f>
        <v>12.03</v>
      </c>
      <c r="O950" s="1" t="n">
        <f aca="false">U950-I950</f>
        <v>-10.92</v>
      </c>
      <c r="P950" s="1" t="n">
        <f aca="false">V950-J950</f>
        <v>22.14</v>
      </c>
      <c r="Q950" s="0" t="n">
        <v>198.25</v>
      </c>
      <c r="R950" s="0" t="n">
        <v>-180.7</v>
      </c>
      <c r="S950" s="0" t="n">
        <v>56.14</v>
      </c>
      <c r="T950" s="0" t="n">
        <v>212.28</v>
      </c>
      <c r="U950" s="0" t="n">
        <v>-149.12</v>
      </c>
      <c r="V950" s="0" t="n">
        <v>31.58</v>
      </c>
      <c r="W950" s="1" t="n">
        <f aca="false">(K950+N950)^2</f>
        <v>100.6009</v>
      </c>
      <c r="X950" s="1" t="n">
        <f aca="false">(L950+O950)^2</f>
        <v>2853.6964</v>
      </c>
      <c r="Y950" s="1" t="n">
        <f aca="false">(M950+P950)^2</f>
        <v>4738.9456</v>
      </c>
    </row>
    <row r="951" customFormat="false" ht="12.75" hidden="false" customHeight="false" outlineLevel="0" collapsed="false">
      <c r="H951" s="1" t="n">
        <v>199.54</v>
      </c>
      <c r="I951" s="1" t="n">
        <v>-136.31</v>
      </c>
      <c r="J951" s="1" t="n">
        <v>4.1</v>
      </c>
      <c r="K951" s="1" t="n">
        <f aca="false">Q951-H951</f>
        <v>-1.28999999999999</v>
      </c>
      <c r="L951" s="1" t="n">
        <f aca="false">R951-I951</f>
        <v>-44.39</v>
      </c>
      <c r="M951" s="1" t="n">
        <f aca="false">S951-J951</f>
        <v>41.51</v>
      </c>
      <c r="N951" s="1" t="n">
        <f aca="false">T951-H951</f>
        <v>12.74</v>
      </c>
      <c r="O951" s="1" t="n">
        <f aca="false">U951-I951</f>
        <v>-7.55000000000001</v>
      </c>
      <c r="P951" s="1" t="n">
        <f aca="false">V951-J951</f>
        <v>25.72</v>
      </c>
      <c r="Q951" s="0" t="n">
        <v>198.25</v>
      </c>
      <c r="R951" s="0" t="n">
        <v>-180.7</v>
      </c>
      <c r="S951" s="0" t="n">
        <v>45.61</v>
      </c>
      <c r="T951" s="0" t="n">
        <v>212.28</v>
      </c>
      <c r="U951" s="0" t="n">
        <v>-143.86</v>
      </c>
      <c r="V951" s="0" t="n">
        <v>29.82</v>
      </c>
      <c r="W951" s="1" t="n">
        <f aca="false">(K951+N951)^2</f>
        <v>131.1025</v>
      </c>
      <c r="X951" s="1" t="n">
        <f aca="false">(L951+O951)^2</f>
        <v>2697.7636</v>
      </c>
      <c r="Y951" s="1" t="n">
        <f aca="false">(M951+P951)^2</f>
        <v>4519.8729</v>
      </c>
    </row>
    <row r="952" customFormat="false" ht="12.75" hidden="false" customHeight="false" outlineLevel="0" collapsed="false">
      <c r="H952" s="1" t="n">
        <v>198.84</v>
      </c>
      <c r="I952" s="1" t="n">
        <v>-134.43</v>
      </c>
      <c r="J952" s="1" t="n">
        <v>-1.02</v>
      </c>
      <c r="K952" s="1" t="n">
        <f aca="false">Q952-H952</f>
        <v>-5.86000000000001</v>
      </c>
      <c r="L952" s="1" t="n">
        <f aca="false">R952-I952</f>
        <v>-42.76</v>
      </c>
      <c r="M952" s="1" t="n">
        <f aca="false">S952-J952</f>
        <v>41.37</v>
      </c>
      <c r="N952" s="1" t="n">
        <f aca="false">T952-H952</f>
        <v>9.93000000000001</v>
      </c>
      <c r="O952" s="1" t="n">
        <f aca="false">U952-I952</f>
        <v>-9.43000000000001</v>
      </c>
      <c r="P952" s="1" t="n">
        <f aca="false">V952-J952</f>
        <v>27.34</v>
      </c>
      <c r="Q952" s="0" t="n">
        <v>192.98</v>
      </c>
      <c r="R952" s="0" t="n">
        <v>-177.19</v>
      </c>
      <c r="S952" s="0" t="n">
        <v>40.35</v>
      </c>
      <c r="T952" s="0" t="n">
        <v>208.77</v>
      </c>
      <c r="U952" s="0" t="n">
        <v>-143.86</v>
      </c>
      <c r="V952" s="0" t="n">
        <v>26.32</v>
      </c>
      <c r="W952" s="1" t="n">
        <f aca="false">(K952+N952)^2</f>
        <v>16.5648999999999</v>
      </c>
      <c r="X952" s="1" t="n">
        <f aca="false">(L952+O952)^2</f>
        <v>2723.7961</v>
      </c>
      <c r="Y952" s="1" t="n">
        <f aca="false">(M952+P952)^2</f>
        <v>4721.0641</v>
      </c>
    </row>
    <row r="953" customFormat="false" ht="12.75" hidden="false" customHeight="false" outlineLevel="0" collapsed="false">
      <c r="H953" s="1" t="n">
        <v>198.13</v>
      </c>
      <c r="I953" s="1" t="n">
        <v>-132.57</v>
      </c>
      <c r="J953" s="1" t="n">
        <v>-5.89</v>
      </c>
      <c r="K953" s="1" t="n">
        <f aca="false">Q953-H953</f>
        <v>-5.15000000000001</v>
      </c>
      <c r="L953" s="1" t="n">
        <f aca="false">R953-I953</f>
        <v>-39.36</v>
      </c>
      <c r="M953" s="1" t="n">
        <f aca="false">S953-J953</f>
        <v>39.22</v>
      </c>
      <c r="N953" s="1" t="n">
        <f aca="false">T953-H953</f>
        <v>8.89000000000002</v>
      </c>
      <c r="O953" s="1" t="n">
        <f aca="false">U953-I953</f>
        <v>-6.03</v>
      </c>
      <c r="P953" s="1" t="n">
        <f aca="false">V953-J953</f>
        <v>32.21</v>
      </c>
      <c r="Q953" s="0" t="n">
        <v>192.98</v>
      </c>
      <c r="R953" s="0" t="n">
        <v>-171.93</v>
      </c>
      <c r="S953" s="0" t="n">
        <v>33.33</v>
      </c>
      <c r="T953" s="0" t="n">
        <v>207.02</v>
      </c>
      <c r="U953" s="0" t="n">
        <v>-138.6</v>
      </c>
      <c r="V953" s="0" t="n">
        <v>26.32</v>
      </c>
      <c r="W953" s="1" t="n">
        <f aca="false">(K953+N953)^2</f>
        <v>13.9876000000001</v>
      </c>
      <c r="X953" s="1" t="n">
        <f aca="false">(L953+O953)^2</f>
        <v>2060.2521</v>
      </c>
      <c r="Y953" s="1" t="n">
        <f aca="false">(M953+P953)^2</f>
        <v>5102.2449</v>
      </c>
    </row>
    <row r="954" customFormat="false" ht="12.75" hidden="false" customHeight="false" outlineLevel="0" collapsed="false">
      <c r="H954" s="1" t="n">
        <v>197.43</v>
      </c>
      <c r="I954" s="1" t="n">
        <v>-130.74</v>
      </c>
      <c r="J954" s="1" t="n">
        <v>-10.43</v>
      </c>
      <c r="K954" s="1" t="n">
        <f aca="false">Q954-H954</f>
        <v>-4.45000000000002</v>
      </c>
      <c r="L954" s="1" t="n">
        <f aca="false">R954-I954</f>
        <v>-41.19</v>
      </c>
      <c r="M954" s="1" t="n">
        <f aca="false">S954-J954</f>
        <v>40.25</v>
      </c>
      <c r="N954" s="1" t="n">
        <f aca="false">T954-H954</f>
        <v>7.82999999999998</v>
      </c>
      <c r="O954" s="1" t="n">
        <f aca="false">U954-I954</f>
        <v>-7.85999999999999</v>
      </c>
      <c r="P954" s="1" t="n">
        <f aca="false">V954-J954</f>
        <v>36.75</v>
      </c>
      <c r="Q954" s="0" t="n">
        <v>192.98</v>
      </c>
      <c r="R954" s="0" t="n">
        <v>-171.93</v>
      </c>
      <c r="S954" s="0" t="n">
        <v>29.82</v>
      </c>
      <c r="T954" s="0" t="n">
        <v>205.26</v>
      </c>
      <c r="U954" s="0" t="n">
        <v>-138.6</v>
      </c>
      <c r="V954" s="0" t="n">
        <v>26.32</v>
      </c>
      <c r="W954" s="1" t="n">
        <f aca="false">(K954+N954)^2</f>
        <v>11.4243999999998</v>
      </c>
      <c r="X954" s="1" t="n">
        <f aca="false">(L954+O954)^2</f>
        <v>2405.9025</v>
      </c>
      <c r="Y954" s="1" t="n">
        <f aca="false">(M954+P954)^2</f>
        <v>5929</v>
      </c>
    </row>
    <row r="955" customFormat="false" ht="12.75" hidden="false" customHeight="false" outlineLevel="0" collapsed="false">
      <c r="H955" s="1" t="n">
        <v>196.72</v>
      </c>
      <c r="I955" s="1" t="n">
        <v>-128.95</v>
      </c>
      <c r="J955" s="1" t="n">
        <v>-14.62</v>
      </c>
      <c r="K955" s="1" t="n">
        <f aca="false">Q955-H955</f>
        <v>-3.74000000000001</v>
      </c>
      <c r="L955" s="1" t="n">
        <f aca="false">R955-I955</f>
        <v>-39.47</v>
      </c>
      <c r="M955" s="1" t="n">
        <f aca="false">S955-J955</f>
        <v>40.94</v>
      </c>
      <c r="N955" s="1" t="n">
        <f aca="false">T955-H955</f>
        <v>8.53999999999999</v>
      </c>
      <c r="O955" s="1" t="n">
        <f aca="false">U955-I955</f>
        <v>-9.65000000000001</v>
      </c>
      <c r="P955" s="1" t="n">
        <f aca="false">V955-J955</f>
        <v>40.94</v>
      </c>
      <c r="Q955" s="0" t="n">
        <v>192.98</v>
      </c>
      <c r="R955" s="0" t="n">
        <v>-168.42</v>
      </c>
      <c r="S955" s="0" t="n">
        <v>26.32</v>
      </c>
      <c r="T955" s="0" t="n">
        <v>205.26</v>
      </c>
      <c r="U955" s="0" t="n">
        <v>-138.6</v>
      </c>
      <c r="V955" s="0" t="n">
        <v>26.32</v>
      </c>
      <c r="W955" s="1" t="n">
        <f aca="false">(K955+N955)^2</f>
        <v>23.0399999999998</v>
      </c>
      <c r="X955" s="1" t="n">
        <f aca="false">(L955+O955)^2</f>
        <v>2412.7744</v>
      </c>
      <c r="Y955" s="1" t="n">
        <f aca="false">(M955+P955)^2</f>
        <v>6704.3344</v>
      </c>
    </row>
    <row r="956" customFormat="false" ht="12.75" hidden="false" customHeight="false" outlineLevel="0" collapsed="false">
      <c r="H956" s="1" t="n">
        <v>196.02</v>
      </c>
      <c r="I956" s="1" t="n">
        <v>-127.21</v>
      </c>
      <c r="J956" s="1" t="n">
        <v>-18.42</v>
      </c>
      <c r="K956" s="1" t="n">
        <f aca="false">Q956-H956</f>
        <v>-3.04000000000002</v>
      </c>
      <c r="L956" s="1" t="n">
        <f aca="false">R956-I956</f>
        <v>-39.46</v>
      </c>
      <c r="M956" s="1" t="n">
        <f aca="false">S956-J956</f>
        <v>41.23</v>
      </c>
      <c r="N956" s="1" t="n">
        <f aca="false">T956-H956</f>
        <v>5.72999999999999</v>
      </c>
      <c r="O956" s="1" t="n">
        <f aca="false">U956-I956</f>
        <v>-11.39</v>
      </c>
      <c r="P956" s="1" t="n">
        <f aca="false">V956-J956</f>
        <v>44.74</v>
      </c>
      <c r="Q956" s="0" t="n">
        <v>192.98</v>
      </c>
      <c r="R956" s="0" t="n">
        <v>-166.67</v>
      </c>
      <c r="S956" s="0" t="n">
        <v>22.81</v>
      </c>
      <c r="T956" s="0" t="n">
        <v>201.75</v>
      </c>
      <c r="U956" s="0" t="n">
        <v>-138.6</v>
      </c>
      <c r="V956" s="0" t="n">
        <v>26.32</v>
      </c>
      <c r="W956" s="1" t="n">
        <f aca="false">(K956+N956)^2</f>
        <v>7.23609999999984</v>
      </c>
      <c r="X956" s="1" t="n">
        <f aca="false">(L956+O956)^2</f>
        <v>2585.7225</v>
      </c>
      <c r="Y956" s="1" t="n">
        <f aca="false">(M956+P956)^2</f>
        <v>7390.8409</v>
      </c>
    </row>
    <row r="957" customFormat="false" ht="12.75" hidden="false" customHeight="false" outlineLevel="0" collapsed="false">
      <c r="H957" s="1" t="n">
        <v>195.31</v>
      </c>
      <c r="I957" s="1" t="n">
        <v>-125.52</v>
      </c>
      <c r="J957" s="1" t="n">
        <v>-21.79</v>
      </c>
      <c r="K957" s="1" t="n">
        <f aca="false">Q957-H957</f>
        <v>-2.33000000000001</v>
      </c>
      <c r="L957" s="1" t="n">
        <f aca="false">R957-I957</f>
        <v>-41.15</v>
      </c>
      <c r="M957" s="1" t="n">
        <f aca="false">S957-J957</f>
        <v>44.6</v>
      </c>
      <c r="N957" s="1" t="n">
        <f aca="false">T957-H957</f>
        <v>6.44</v>
      </c>
      <c r="O957" s="1" t="n">
        <f aca="false">U957-I957</f>
        <v>-13.08</v>
      </c>
      <c r="P957" s="1" t="n">
        <f aca="false">V957-J957</f>
        <v>48.11</v>
      </c>
      <c r="Q957" s="0" t="n">
        <v>192.98</v>
      </c>
      <c r="R957" s="0" t="n">
        <v>-166.67</v>
      </c>
      <c r="S957" s="0" t="n">
        <v>22.81</v>
      </c>
      <c r="T957" s="0" t="n">
        <v>201.75</v>
      </c>
      <c r="U957" s="0" t="n">
        <v>-138.6</v>
      </c>
      <c r="V957" s="0" t="n">
        <v>26.32</v>
      </c>
      <c r="W957" s="1" t="n">
        <f aca="false">(K957+N957)^2</f>
        <v>16.8920999999999</v>
      </c>
      <c r="X957" s="1" t="n">
        <f aca="false">(L957+O957)^2</f>
        <v>2940.8929</v>
      </c>
      <c r="Y957" s="1" t="n">
        <f aca="false">(M957+P957)^2</f>
        <v>8595.1441</v>
      </c>
    </row>
    <row r="958" customFormat="false" ht="12.75" hidden="false" customHeight="false" outlineLevel="0" collapsed="false">
      <c r="H958" s="1" t="n">
        <v>194.6</v>
      </c>
      <c r="I958" s="1" t="n">
        <v>-123.89</v>
      </c>
      <c r="J958" s="1" t="n">
        <v>-24.73</v>
      </c>
      <c r="K958" s="1" t="n">
        <f aca="false">Q958-H958</f>
        <v>-1.62</v>
      </c>
      <c r="L958" s="1" t="n">
        <f aca="false">R958-I958</f>
        <v>-37.51</v>
      </c>
      <c r="M958" s="1" t="n">
        <f aca="false">S958-J958</f>
        <v>47.54</v>
      </c>
      <c r="N958" s="1" t="n">
        <f aca="false">T958-H958</f>
        <v>7.15000000000001</v>
      </c>
      <c r="O958" s="1" t="n">
        <f aca="false">U958-I958</f>
        <v>-14.71</v>
      </c>
      <c r="P958" s="1" t="n">
        <f aca="false">V958-J958</f>
        <v>51.05</v>
      </c>
      <c r="Q958" s="0" t="n">
        <v>192.98</v>
      </c>
      <c r="R958" s="0" t="n">
        <v>-161.4</v>
      </c>
      <c r="S958" s="0" t="n">
        <v>22.81</v>
      </c>
      <c r="T958" s="0" t="n">
        <v>201.75</v>
      </c>
      <c r="U958" s="0" t="n">
        <v>-138.6</v>
      </c>
      <c r="V958" s="0" t="n">
        <v>26.32</v>
      </c>
      <c r="W958" s="1" t="n">
        <f aca="false">(K958+N958)^2</f>
        <v>30.5809</v>
      </c>
      <c r="X958" s="1" t="n">
        <f aca="false">(L958+O958)^2</f>
        <v>2726.9284</v>
      </c>
      <c r="Y958" s="1" t="n">
        <f aca="false">(M958+P958)^2</f>
        <v>9719.9881</v>
      </c>
    </row>
    <row r="959" customFormat="false" ht="12.75" hidden="false" customHeight="false" outlineLevel="0" collapsed="false">
      <c r="H959" s="1" t="n">
        <v>193.89</v>
      </c>
      <c r="I959" s="1" t="n">
        <v>-122.33</v>
      </c>
      <c r="J959" s="1" t="n">
        <v>-27.23</v>
      </c>
      <c r="K959" s="1" t="n">
        <f aca="false">Q959-H959</f>
        <v>-0.909999999999997</v>
      </c>
      <c r="L959" s="1" t="n">
        <f aca="false">R959-I959</f>
        <v>-39.07</v>
      </c>
      <c r="M959" s="1" t="n">
        <f aca="false">S959-J959</f>
        <v>50.04</v>
      </c>
      <c r="N959" s="1" t="n">
        <f aca="false">T959-H959</f>
        <v>7.86000000000001</v>
      </c>
      <c r="O959" s="1" t="n">
        <f aca="false">U959-I959</f>
        <v>-16.27</v>
      </c>
      <c r="P959" s="1" t="n">
        <f aca="false">V959-J959</f>
        <v>46.53</v>
      </c>
      <c r="Q959" s="0" t="n">
        <v>192.98</v>
      </c>
      <c r="R959" s="0" t="n">
        <v>-161.4</v>
      </c>
      <c r="S959" s="0" t="n">
        <v>22.81</v>
      </c>
      <c r="T959" s="0" t="n">
        <v>201.75</v>
      </c>
      <c r="U959" s="0" t="n">
        <v>-138.6</v>
      </c>
      <c r="V959" s="0" t="n">
        <v>19.3</v>
      </c>
      <c r="W959" s="1" t="n">
        <f aca="false">(K959+N959)^2</f>
        <v>48.3025000000002</v>
      </c>
      <c r="X959" s="1" t="n">
        <f aca="false">(L959+O959)^2</f>
        <v>3062.5156</v>
      </c>
      <c r="Y959" s="1" t="n">
        <f aca="false">(M959+P959)^2</f>
        <v>9325.7649</v>
      </c>
    </row>
    <row r="960" customFormat="false" ht="12.75" hidden="false" customHeight="false" outlineLevel="0" collapsed="false">
      <c r="H960" s="1" t="n">
        <v>193.18</v>
      </c>
      <c r="I960" s="1" t="n">
        <v>-120.85</v>
      </c>
      <c r="J960" s="1" t="n">
        <v>-29.27</v>
      </c>
      <c r="K960" s="1" t="n">
        <f aca="false">Q960-H960</f>
        <v>-0.200000000000017</v>
      </c>
      <c r="L960" s="1" t="n">
        <f aca="false">R960-I960</f>
        <v>-40.55</v>
      </c>
      <c r="M960" s="1" t="n">
        <f aca="false">S960-J960</f>
        <v>52.08</v>
      </c>
      <c r="N960" s="1" t="n">
        <f aca="false">T960-H960</f>
        <v>6.81999999999999</v>
      </c>
      <c r="O960" s="1" t="n">
        <f aca="false">U960-I960</f>
        <v>-17.75</v>
      </c>
      <c r="P960" s="1" t="n">
        <f aca="false">V960-J960</f>
        <v>48.57</v>
      </c>
      <c r="Q960" s="0" t="n">
        <v>192.98</v>
      </c>
      <c r="R960" s="0" t="n">
        <v>-161.4</v>
      </c>
      <c r="S960" s="0" t="n">
        <v>22.81</v>
      </c>
      <c r="T960" s="0" t="n">
        <v>200</v>
      </c>
      <c r="U960" s="0" t="n">
        <v>-138.6</v>
      </c>
      <c r="V960" s="0" t="n">
        <v>19.3</v>
      </c>
      <c r="W960" s="1" t="n">
        <f aca="false">(K960+N960)^2</f>
        <v>43.8243999999997</v>
      </c>
      <c r="X960" s="1" t="n">
        <f aca="false">(L960+O960)^2</f>
        <v>3398.89</v>
      </c>
      <c r="Y960" s="1" t="n">
        <f aca="false">(M960+P960)^2</f>
        <v>10130.4225</v>
      </c>
    </row>
    <row r="961" customFormat="false" ht="12.75" hidden="false" customHeight="false" outlineLevel="0" collapsed="false">
      <c r="H961" s="1" t="n">
        <v>192.47</v>
      </c>
      <c r="I961" s="1" t="n">
        <v>-119.47</v>
      </c>
      <c r="J961" s="1" t="n">
        <v>-30.88</v>
      </c>
      <c r="K961" s="1" t="n">
        <f aca="false">Q961-H961</f>
        <v>0.509999999999991</v>
      </c>
      <c r="L961" s="1" t="n">
        <f aca="false">R961-I961</f>
        <v>-34.92</v>
      </c>
      <c r="M961" s="1" t="n">
        <f aca="false">S961-J961</f>
        <v>53.69</v>
      </c>
      <c r="N961" s="1" t="n">
        <f aca="false">T961-H961</f>
        <v>5.78</v>
      </c>
      <c r="O961" s="1" t="n">
        <f aca="false">U961-I961</f>
        <v>-19.13</v>
      </c>
      <c r="P961" s="1" t="n">
        <f aca="false">V961-J961</f>
        <v>46.67</v>
      </c>
      <c r="Q961" s="0" t="n">
        <v>192.98</v>
      </c>
      <c r="R961" s="0" t="n">
        <v>-154.39</v>
      </c>
      <c r="S961" s="0" t="n">
        <v>22.81</v>
      </c>
      <c r="T961" s="0" t="n">
        <v>198.25</v>
      </c>
      <c r="U961" s="0" t="n">
        <v>-138.6</v>
      </c>
      <c r="V961" s="0" t="n">
        <v>15.79</v>
      </c>
      <c r="W961" s="1" t="n">
        <f aca="false">(K961+N961)^2</f>
        <v>39.5640999999999</v>
      </c>
      <c r="X961" s="1" t="n">
        <f aca="false">(L961+O961)^2</f>
        <v>2921.4025</v>
      </c>
      <c r="Y961" s="1" t="n">
        <f aca="false">(M961+P961)^2</f>
        <v>10072.1296</v>
      </c>
    </row>
    <row r="962" customFormat="false" ht="12.75" hidden="false" customHeight="false" outlineLevel="0" collapsed="false">
      <c r="H962" s="1" t="n">
        <v>191.76</v>
      </c>
      <c r="I962" s="1" t="n">
        <v>-118.18</v>
      </c>
      <c r="J962" s="1" t="n">
        <v>-32.07</v>
      </c>
      <c r="K962" s="1" t="n">
        <f aca="false">Q962-H962</f>
        <v>1.22</v>
      </c>
      <c r="L962" s="1" t="n">
        <f aca="false">R962-I962</f>
        <v>-32.7</v>
      </c>
      <c r="M962" s="1" t="n">
        <f aca="false">S962-J962</f>
        <v>49.61</v>
      </c>
      <c r="N962" s="1" t="n">
        <f aca="false">T962-H962</f>
        <v>4.73000000000002</v>
      </c>
      <c r="O962" s="1" t="n">
        <f aca="false">U962-I962</f>
        <v>-20.42</v>
      </c>
      <c r="P962" s="1" t="n">
        <f aca="false">V962-J962</f>
        <v>47.86</v>
      </c>
      <c r="Q962" s="0" t="n">
        <v>192.98</v>
      </c>
      <c r="R962" s="0" t="n">
        <v>-150.88</v>
      </c>
      <c r="S962" s="0" t="n">
        <v>17.54</v>
      </c>
      <c r="T962" s="0" t="n">
        <v>196.49</v>
      </c>
      <c r="U962" s="0" t="n">
        <v>-138.6</v>
      </c>
      <c r="V962" s="0" t="n">
        <v>15.79</v>
      </c>
      <c r="W962" s="1" t="n">
        <f aca="false">(K962+N962)^2</f>
        <v>35.4025000000002</v>
      </c>
      <c r="X962" s="1" t="n">
        <f aca="false">(L962+O962)^2</f>
        <v>2821.7344</v>
      </c>
      <c r="Y962" s="1" t="n">
        <f aca="false">(M962+P962)^2</f>
        <v>9500.4009</v>
      </c>
    </row>
    <row r="963" customFormat="false" ht="12.75" hidden="false" customHeight="false" outlineLevel="0" collapsed="false">
      <c r="H963" s="1" t="n">
        <v>191.05</v>
      </c>
      <c r="I963" s="1" t="n">
        <v>-117</v>
      </c>
      <c r="J963" s="1" t="n">
        <v>-32.84</v>
      </c>
      <c r="K963" s="1" t="n">
        <f aca="false">Q963-H963</f>
        <v>1.92999999999998</v>
      </c>
      <c r="L963" s="1" t="n">
        <f aca="false">R963-I963</f>
        <v>-25.11</v>
      </c>
      <c r="M963" s="1" t="n">
        <f aca="false">S963-J963</f>
        <v>48.63</v>
      </c>
      <c r="N963" s="1" t="n">
        <f aca="false">T963-H963</f>
        <v>1.92999999999998</v>
      </c>
      <c r="O963" s="1" t="n">
        <f aca="false">U963-I963</f>
        <v>-21.6</v>
      </c>
      <c r="P963" s="1" t="n">
        <f aca="false">V963-J963</f>
        <v>45.12</v>
      </c>
      <c r="Q963" s="0" t="n">
        <v>192.98</v>
      </c>
      <c r="R963" s="0" t="n">
        <v>-142.11</v>
      </c>
      <c r="S963" s="0" t="n">
        <v>15.79</v>
      </c>
      <c r="T963" s="0" t="n">
        <v>192.98</v>
      </c>
      <c r="U963" s="0" t="n">
        <v>-138.6</v>
      </c>
      <c r="V963" s="0" t="n">
        <v>12.28</v>
      </c>
      <c r="W963" s="1" t="n">
        <f aca="false">(K963+N963)^2</f>
        <v>14.8995999999997</v>
      </c>
      <c r="X963" s="1" t="n">
        <f aca="false">(L963+O963)^2</f>
        <v>2181.8241</v>
      </c>
      <c r="Y963" s="1" t="n">
        <f aca="false">(M963+P963)^2</f>
        <v>8789.0625</v>
      </c>
    </row>
    <row r="964" customFormat="false" ht="12.75" hidden="false" customHeight="false" outlineLevel="0" collapsed="false">
      <c r="H964" s="1" t="n">
        <v>190.34</v>
      </c>
      <c r="I964" s="1" t="n">
        <v>-115.93</v>
      </c>
      <c r="J964" s="1" t="n">
        <v>-33.24</v>
      </c>
      <c r="K964" s="1" t="n">
        <f aca="false">Q964-H964</f>
        <v>2.63999999999999</v>
      </c>
      <c r="L964" s="1" t="n">
        <f aca="false">R964-I964</f>
        <v>-15.65</v>
      </c>
      <c r="M964" s="1" t="n">
        <f aca="false">S964-J964</f>
        <v>43.77</v>
      </c>
      <c r="N964" s="1" t="n">
        <f aca="false">T964-H964</f>
        <v>2.63999999999999</v>
      </c>
      <c r="O964" s="1" t="n">
        <f aca="false">U964-I964</f>
        <v>-22.67</v>
      </c>
      <c r="P964" s="1" t="n">
        <f aca="false">V964-J964</f>
        <v>38.5</v>
      </c>
      <c r="Q964" s="0" t="n">
        <v>192.98</v>
      </c>
      <c r="R964" s="0" t="n">
        <v>-131.58</v>
      </c>
      <c r="S964" s="0" t="n">
        <v>10.53</v>
      </c>
      <c r="T964" s="0" t="n">
        <v>192.98</v>
      </c>
      <c r="U964" s="0" t="n">
        <v>-138.6</v>
      </c>
      <c r="V964" s="0" t="n">
        <v>5.26</v>
      </c>
      <c r="W964" s="1" t="n">
        <f aca="false">(K964+N964)^2</f>
        <v>27.8783999999997</v>
      </c>
      <c r="X964" s="1" t="n">
        <f aca="false">(L964+O964)^2</f>
        <v>1468.4224</v>
      </c>
      <c r="Y964" s="1" t="n">
        <f aca="false">(M964+P964)^2</f>
        <v>6768.3529</v>
      </c>
    </row>
    <row r="965" customFormat="false" ht="12.75" hidden="false" customHeight="false" outlineLevel="0" collapsed="false">
      <c r="H965" s="1" t="n">
        <v>189.63</v>
      </c>
      <c r="I965" s="1" t="n">
        <v>-114.99</v>
      </c>
      <c r="J965" s="1" t="n">
        <v>-33.29</v>
      </c>
      <c r="K965" s="1" t="n">
        <f aca="false">Q965-H965</f>
        <v>3.34999999999999</v>
      </c>
      <c r="L965" s="1" t="n">
        <f aca="false">R965-I965</f>
        <v>-11.33</v>
      </c>
      <c r="M965" s="1" t="n">
        <f aca="false">S965-J965</f>
        <v>40.31</v>
      </c>
      <c r="N965" s="1" t="n">
        <f aca="false">T965-H965</f>
        <v>3.34999999999999</v>
      </c>
      <c r="O965" s="1" t="n">
        <f aca="false">U965-I965</f>
        <v>-20.1</v>
      </c>
      <c r="P965" s="1" t="n">
        <f aca="false">V965-J965</f>
        <v>36.8</v>
      </c>
      <c r="Q965" s="0" t="n">
        <v>192.98</v>
      </c>
      <c r="R965" s="0" t="n">
        <v>-126.32</v>
      </c>
      <c r="S965" s="0" t="n">
        <v>7.02</v>
      </c>
      <c r="T965" s="0" t="n">
        <v>192.98</v>
      </c>
      <c r="U965" s="0" t="n">
        <v>-135.09</v>
      </c>
      <c r="V965" s="0" t="n">
        <v>3.51</v>
      </c>
      <c r="W965" s="1" t="n">
        <f aca="false">(K965+N965)^2</f>
        <v>44.8899999999998</v>
      </c>
      <c r="X965" s="1" t="n">
        <f aca="false">(L965+O965)^2</f>
        <v>987.8449</v>
      </c>
      <c r="Y965" s="1" t="n">
        <f aca="false">(M965+P965)^2</f>
        <v>5945.9521</v>
      </c>
    </row>
    <row r="966" customFormat="false" ht="12.75" hidden="false" customHeight="false" outlineLevel="0" collapsed="false">
      <c r="H966" s="1" t="n">
        <v>188.91</v>
      </c>
      <c r="I966" s="1" t="n">
        <v>-114.17</v>
      </c>
      <c r="J966" s="1" t="n">
        <v>-33</v>
      </c>
      <c r="K966" s="1" t="n">
        <f aca="false">Q966-H966</f>
        <v>4.06999999999999</v>
      </c>
      <c r="L966" s="1" t="n">
        <f aca="false">R966-I966</f>
        <v>-6.88</v>
      </c>
      <c r="M966" s="1" t="n">
        <f aca="false">S966-J966</f>
        <v>36.51</v>
      </c>
      <c r="N966" s="1" t="n">
        <f aca="false">T966-H966</f>
        <v>4.06999999999999</v>
      </c>
      <c r="O966" s="1" t="n">
        <f aca="false">U966-I966</f>
        <v>-19.16</v>
      </c>
      <c r="P966" s="1" t="n">
        <f aca="false">V966-J966</f>
        <v>29.49</v>
      </c>
      <c r="Q966" s="0" t="n">
        <v>192.98</v>
      </c>
      <c r="R966" s="0" t="n">
        <v>-121.05</v>
      </c>
      <c r="S966" s="0" t="n">
        <v>3.51</v>
      </c>
      <c r="T966" s="0" t="n">
        <v>192.98</v>
      </c>
      <c r="U966" s="0" t="n">
        <v>-133.33</v>
      </c>
      <c r="V966" s="0" t="n">
        <v>-3.51</v>
      </c>
      <c r="W966" s="1" t="n">
        <f aca="false">(K966+N966)^2</f>
        <v>66.2595999999998</v>
      </c>
      <c r="X966" s="1" t="n">
        <f aca="false">(L966+O966)^2</f>
        <v>678.0816</v>
      </c>
      <c r="Y966" s="1" t="n">
        <f aca="false">(M966+P966)^2</f>
        <v>4356</v>
      </c>
    </row>
    <row r="967" customFormat="false" ht="12.75" hidden="false" customHeight="false" outlineLevel="0" collapsed="false">
      <c r="H967" s="1" t="n">
        <v>188.2</v>
      </c>
      <c r="I967" s="1" t="n">
        <v>-113.5</v>
      </c>
      <c r="J967" s="1" t="n">
        <v>-32.43</v>
      </c>
      <c r="K967" s="1" t="n">
        <f aca="false">Q967-H967</f>
        <v>1.27000000000001</v>
      </c>
      <c r="L967" s="1" t="n">
        <f aca="false">R967-I967</f>
        <v>-4.04000000000001</v>
      </c>
      <c r="M967" s="1" t="n">
        <f aca="false">S967-J967</f>
        <v>25.41</v>
      </c>
      <c r="N967" s="1" t="n">
        <f aca="false">T967-H967</f>
        <v>4.78</v>
      </c>
      <c r="O967" s="1" t="n">
        <f aca="false">U967-I967</f>
        <v>-11.06</v>
      </c>
      <c r="P967" s="1" t="n">
        <f aca="false">V967-J967</f>
        <v>27.17</v>
      </c>
      <c r="Q967" s="0" t="n">
        <v>189.47</v>
      </c>
      <c r="R967" s="0" t="n">
        <v>-117.54</v>
      </c>
      <c r="S967" s="0" t="n">
        <v>-7.02</v>
      </c>
      <c r="T967" s="0" t="n">
        <v>192.98</v>
      </c>
      <c r="U967" s="0" t="n">
        <v>-124.56</v>
      </c>
      <c r="V967" s="0" t="n">
        <v>-5.26</v>
      </c>
      <c r="W967" s="1" t="n">
        <f aca="false">(K967+N967)^2</f>
        <v>36.6025000000001</v>
      </c>
      <c r="X967" s="1" t="n">
        <f aca="false">(L967+O967)^2</f>
        <v>228.01</v>
      </c>
      <c r="Y967" s="1" t="n">
        <f aca="false">(M967+P967)^2</f>
        <v>2764.6564</v>
      </c>
    </row>
    <row r="968" customFormat="false" ht="12.75" hidden="false" customHeight="false" outlineLevel="0" collapsed="false">
      <c r="H968" s="1" t="n">
        <v>187.49</v>
      </c>
      <c r="I968" s="1" t="n">
        <v>-112.97</v>
      </c>
      <c r="J968" s="1" t="n">
        <v>-31.58</v>
      </c>
      <c r="K968" s="1" t="n">
        <f aca="false">Q968-H968</f>
        <v>1.97999999999999</v>
      </c>
      <c r="L968" s="1" t="n">
        <f aca="false">R968-I968</f>
        <v>-2.82000000000001</v>
      </c>
      <c r="M968" s="1" t="n">
        <f aca="false">S968-J968</f>
        <v>12.28</v>
      </c>
      <c r="N968" s="1" t="n">
        <f aca="false">T968-H968</f>
        <v>5.48999999999998</v>
      </c>
      <c r="O968" s="1" t="n">
        <f aca="false">U968-I968</f>
        <v>-11.59</v>
      </c>
      <c r="P968" s="1" t="n">
        <f aca="false">V968-J968</f>
        <v>21.05</v>
      </c>
      <c r="Q968" s="0" t="n">
        <v>189.47</v>
      </c>
      <c r="R968" s="0" t="n">
        <v>-115.79</v>
      </c>
      <c r="S968" s="0" t="n">
        <v>-19.3</v>
      </c>
      <c r="T968" s="0" t="n">
        <v>192.98</v>
      </c>
      <c r="U968" s="0" t="n">
        <v>-124.56</v>
      </c>
      <c r="V968" s="0" t="n">
        <v>-10.53</v>
      </c>
      <c r="W968" s="1" t="n">
        <f aca="false">(K968+N968)^2</f>
        <v>55.8008999999996</v>
      </c>
      <c r="X968" s="1" t="n">
        <f aca="false">(L968+O968)^2</f>
        <v>207.6481</v>
      </c>
      <c r="Y968" s="1" t="n">
        <f aca="false">(M968+P968)^2</f>
        <v>1110.8889</v>
      </c>
    </row>
    <row r="969" customFormat="false" ht="12.75" hidden="false" customHeight="false" outlineLevel="0" collapsed="false">
      <c r="H969" s="1" t="n">
        <v>186.77</v>
      </c>
      <c r="I969" s="1" t="n">
        <v>-112.6</v>
      </c>
      <c r="J969" s="1" t="n">
        <v>-30.49</v>
      </c>
      <c r="K969" s="1" t="n">
        <f aca="false">Q969-H969</f>
        <v>2.69999999999999</v>
      </c>
      <c r="L969" s="1" t="n">
        <f aca="false">R969-I969</f>
        <v>-3.19000000000001</v>
      </c>
      <c r="M969" s="1" t="n">
        <f aca="false">S969-J969</f>
        <v>0.669999999999998</v>
      </c>
      <c r="N969" s="1" t="n">
        <f aca="false">T969-H969</f>
        <v>6.20999999999998</v>
      </c>
      <c r="O969" s="1" t="n">
        <f aca="false">U969-I969</f>
        <v>-4.94000000000001</v>
      </c>
      <c r="P969" s="1" t="n">
        <f aca="false">V969-J969</f>
        <v>14.7</v>
      </c>
      <c r="Q969" s="0" t="n">
        <v>189.47</v>
      </c>
      <c r="R969" s="0" t="n">
        <v>-115.79</v>
      </c>
      <c r="S969" s="0" t="n">
        <v>-29.82</v>
      </c>
      <c r="T969" s="0" t="n">
        <v>192.98</v>
      </c>
      <c r="U969" s="0" t="n">
        <v>-117.54</v>
      </c>
      <c r="V969" s="0" t="n">
        <v>-15.79</v>
      </c>
      <c r="W969" s="1" t="n">
        <f aca="false">(K969+N969)^2</f>
        <v>79.3880999999994</v>
      </c>
      <c r="X969" s="1" t="n">
        <f aca="false">(L969+O969)^2</f>
        <v>66.0969000000004</v>
      </c>
      <c r="Y969" s="1" t="n">
        <f aca="false">(M969+P969)^2</f>
        <v>236.2369</v>
      </c>
    </row>
    <row r="970" customFormat="false" ht="12.75" hidden="false" customHeight="false" outlineLevel="0" collapsed="false">
      <c r="H970" s="1" t="n">
        <v>186.06</v>
      </c>
      <c r="I970" s="1" t="n">
        <v>-112.38</v>
      </c>
      <c r="J970" s="1" t="n">
        <v>-29.18</v>
      </c>
      <c r="K970" s="1" t="n">
        <f aca="false">Q970-H970</f>
        <v>-1.84999999999999</v>
      </c>
      <c r="L970" s="1" t="n">
        <f aca="false">R970-I970</f>
        <v>1.84999999999999</v>
      </c>
      <c r="M970" s="1" t="n">
        <f aca="false">S970-J970</f>
        <v>-9.42</v>
      </c>
      <c r="N970" s="1" t="n">
        <f aca="false">T970-H970</f>
        <v>6.91999999999999</v>
      </c>
      <c r="O970" s="1" t="n">
        <f aca="false">U970-I970</f>
        <v>0.0999999999999943</v>
      </c>
      <c r="P970" s="1" t="n">
        <f aca="false">V970-J970</f>
        <v>11.64</v>
      </c>
      <c r="Q970" s="0" t="n">
        <v>184.21</v>
      </c>
      <c r="R970" s="0" t="n">
        <v>-110.53</v>
      </c>
      <c r="S970" s="0" t="n">
        <v>-38.6</v>
      </c>
      <c r="T970" s="0" t="n">
        <v>192.98</v>
      </c>
      <c r="U970" s="0" t="n">
        <v>-112.28</v>
      </c>
      <c r="V970" s="0" t="n">
        <v>-17.54</v>
      </c>
      <c r="W970" s="1" t="n">
        <f aca="false">(K970+N970)^2</f>
        <v>25.7048999999999</v>
      </c>
      <c r="X970" s="1" t="n">
        <f aca="false">(L970+O970)^2</f>
        <v>3.80249999999996</v>
      </c>
      <c r="Y970" s="1" t="n">
        <f aca="false">(M970+P970)^2</f>
        <v>4.9284</v>
      </c>
    </row>
    <row r="971" customFormat="false" ht="12.75" hidden="false" customHeight="false" outlineLevel="0" collapsed="false">
      <c r="H971" s="1" t="n">
        <v>185.34</v>
      </c>
      <c r="I971" s="1" t="n">
        <v>-112.34</v>
      </c>
      <c r="J971" s="1" t="n">
        <v>-27.67</v>
      </c>
      <c r="K971" s="1" t="n">
        <f aca="false">Q971-H971</f>
        <v>-1.13</v>
      </c>
      <c r="L971" s="1" t="n">
        <f aca="false">R971-I971</f>
        <v>3.57000000000001</v>
      </c>
      <c r="M971" s="1" t="n">
        <f aca="false">S971-J971</f>
        <v>-17.94</v>
      </c>
      <c r="N971" s="1" t="n">
        <f aca="false">T971-H971</f>
        <v>7.63999999999999</v>
      </c>
      <c r="O971" s="1" t="n">
        <f aca="false">U971-I971</f>
        <v>0.0600000000000023</v>
      </c>
      <c r="P971" s="1" t="n">
        <f aca="false">V971-J971</f>
        <v>8.37</v>
      </c>
      <c r="Q971" s="0" t="n">
        <v>184.21</v>
      </c>
      <c r="R971" s="0" t="n">
        <v>-108.77</v>
      </c>
      <c r="S971" s="0" t="n">
        <v>-45.61</v>
      </c>
      <c r="T971" s="0" t="n">
        <v>192.98</v>
      </c>
      <c r="U971" s="0" t="n">
        <v>-112.28</v>
      </c>
      <c r="V971" s="0" t="n">
        <v>-19.3</v>
      </c>
      <c r="W971" s="1" t="n">
        <f aca="false">(K971+N971)^2</f>
        <v>42.3800999999999</v>
      </c>
      <c r="X971" s="1" t="n">
        <f aca="false">(L971+O971)^2</f>
        <v>13.1769000000001</v>
      </c>
      <c r="Y971" s="1" t="n">
        <f aca="false">(M971+P971)^2</f>
        <v>91.5848999999999</v>
      </c>
    </row>
    <row r="972" customFormat="false" ht="12.75" hidden="false" customHeight="false" outlineLevel="0" collapsed="false">
      <c r="H972" s="1" t="n">
        <v>184.63</v>
      </c>
      <c r="I972" s="1" t="n">
        <v>-112.46</v>
      </c>
      <c r="J972" s="1" t="n">
        <v>-25.96</v>
      </c>
      <c r="K972" s="1" t="n">
        <f aca="false">Q972-H972</f>
        <v>-0.419999999999988</v>
      </c>
      <c r="L972" s="1" t="n">
        <f aca="false">R972-I972</f>
        <v>3.69</v>
      </c>
      <c r="M972" s="1" t="n">
        <f aca="false">S972-J972</f>
        <v>-19.65</v>
      </c>
      <c r="N972" s="1" t="n">
        <f aca="false">T972-H972</f>
        <v>6.59999999999999</v>
      </c>
      <c r="O972" s="1" t="n">
        <f aca="false">U972-I972</f>
        <v>0.179999999999993</v>
      </c>
      <c r="P972" s="1" t="n">
        <f aca="false">V972-J972</f>
        <v>1.4</v>
      </c>
      <c r="Q972" s="0" t="n">
        <v>184.21</v>
      </c>
      <c r="R972" s="0" t="n">
        <v>-108.77</v>
      </c>
      <c r="S972" s="0" t="n">
        <v>-45.61</v>
      </c>
      <c r="T972" s="0" t="n">
        <v>191.23</v>
      </c>
      <c r="U972" s="0" t="n">
        <v>-112.28</v>
      </c>
      <c r="V972" s="0" t="n">
        <v>-24.56</v>
      </c>
      <c r="W972" s="1" t="n">
        <f aca="false">(K972+N972)^2</f>
        <v>38.1924000000001</v>
      </c>
      <c r="X972" s="1" t="n">
        <f aca="false">(L972+O972)^2</f>
        <v>14.9768999999999</v>
      </c>
      <c r="Y972" s="1" t="n">
        <f aca="false">(M972+P972)^2</f>
        <v>333.0625</v>
      </c>
    </row>
    <row r="973" customFormat="false" ht="12.75" hidden="false" customHeight="false" outlineLevel="0" collapsed="false">
      <c r="H973" s="1" t="n">
        <v>183.91</v>
      </c>
      <c r="I973" s="1" t="n">
        <v>-112.76</v>
      </c>
      <c r="J973" s="1" t="n">
        <v>-24.05</v>
      </c>
      <c r="K973" s="1" t="n">
        <f aca="false">Q973-H973</f>
        <v>0.300000000000011</v>
      </c>
      <c r="L973" s="1" t="n">
        <f aca="false">R973-I973</f>
        <v>7.5</v>
      </c>
      <c r="M973" s="1" t="n">
        <f aca="false">S973-J973</f>
        <v>-25.07</v>
      </c>
      <c r="N973" s="1" t="n">
        <f aca="false">T973-H973</f>
        <v>7.31999999999999</v>
      </c>
      <c r="O973" s="1" t="n">
        <f aca="false">U973-I973</f>
        <v>3.99000000000001</v>
      </c>
      <c r="P973" s="1" t="n">
        <f aca="false">V973-J973</f>
        <v>-0.509999999999998</v>
      </c>
      <c r="Q973" s="0" t="n">
        <v>184.21</v>
      </c>
      <c r="R973" s="0" t="n">
        <v>-105.26</v>
      </c>
      <c r="S973" s="0" t="n">
        <v>-49.12</v>
      </c>
      <c r="T973" s="0" t="n">
        <v>191.23</v>
      </c>
      <c r="U973" s="0" t="n">
        <v>-108.77</v>
      </c>
      <c r="V973" s="0" t="n">
        <v>-24.56</v>
      </c>
      <c r="W973" s="1" t="n">
        <f aca="false">(K973+N973)^2</f>
        <v>58.0644000000001</v>
      </c>
      <c r="X973" s="1" t="n">
        <f aca="false">(L973+O973)^2</f>
        <v>132.0201</v>
      </c>
      <c r="Y973" s="1" t="n">
        <f aca="false">(M973+P973)^2</f>
        <v>654.3364</v>
      </c>
    </row>
    <row r="974" customFormat="false" ht="12.75" hidden="false" customHeight="false" outlineLevel="0" collapsed="false">
      <c r="H974" s="1" t="n">
        <v>183.19</v>
      </c>
      <c r="I974" s="1" t="n">
        <v>-113.23</v>
      </c>
      <c r="J974" s="1" t="n">
        <v>-21.96</v>
      </c>
      <c r="K974" s="1" t="n">
        <f aca="false">Q974-H974</f>
        <v>-0.72999999999999</v>
      </c>
      <c r="L974" s="1" t="n">
        <f aca="false">R974-I974</f>
        <v>7.97</v>
      </c>
      <c r="M974" s="1" t="n">
        <f aca="false">S974-J974</f>
        <v>-27.16</v>
      </c>
      <c r="N974" s="1" t="n">
        <f aca="false">T974-H974</f>
        <v>4.53</v>
      </c>
      <c r="O974" s="1" t="n">
        <f aca="false">U974-I974</f>
        <v>4.46000000000001</v>
      </c>
      <c r="P974" s="1" t="n">
        <f aca="false">V974-J974</f>
        <v>-2.6</v>
      </c>
      <c r="Q974" s="0" t="n">
        <v>182.46</v>
      </c>
      <c r="R974" s="0" t="n">
        <v>-105.26</v>
      </c>
      <c r="S974" s="0" t="n">
        <v>-49.12</v>
      </c>
      <c r="T974" s="0" t="n">
        <v>187.72</v>
      </c>
      <c r="U974" s="0" t="n">
        <v>-108.77</v>
      </c>
      <c r="V974" s="0" t="n">
        <v>-24.56</v>
      </c>
      <c r="W974" s="1" t="n">
        <f aca="false">(K974+N974)^2</f>
        <v>14.4400000000001</v>
      </c>
      <c r="X974" s="1" t="n">
        <f aca="false">(L974+O974)^2</f>
        <v>154.5049</v>
      </c>
      <c r="Y974" s="1" t="n">
        <f aca="false">(M974+P974)^2</f>
        <v>885.6576</v>
      </c>
    </row>
    <row r="975" customFormat="false" ht="12.75" hidden="false" customHeight="false" outlineLevel="0" collapsed="false">
      <c r="H975" s="1" t="n">
        <v>182.47</v>
      </c>
      <c r="I975" s="1" t="n">
        <v>-113.9</v>
      </c>
      <c r="J975" s="1" t="n">
        <v>-19.67</v>
      </c>
      <c r="K975" s="1" t="n">
        <f aca="false">Q975-H975</f>
        <v>-0.00999999999999091</v>
      </c>
      <c r="L975" s="1" t="n">
        <f aca="false">R975-I975</f>
        <v>8.64</v>
      </c>
      <c r="M975" s="1" t="n">
        <f aca="false">S975-J975</f>
        <v>-29.45</v>
      </c>
      <c r="N975" s="1" t="n">
        <f aca="false">T975-H975</f>
        <v>5.25</v>
      </c>
      <c r="O975" s="1" t="n">
        <f aca="false">U975-I975</f>
        <v>5.13000000000001</v>
      </c>
      <c r="P975" s="1" t="n">
        <f aca="false">V975-J975</f>
        <v>-4.89</v>
      </c>
      <c r="Q975" s="0" t="n">
        <v>182.46</v>
      </c>
      <c r="R975" s="0" t="n">
        <v>-105.26</v>
      </c>
      <c r="S975" s="0" t="n">
        <v>-49.12</v>
      </c>
      <c r="T975" s="0" t="n">
        <v>187.72</v>
      </c>
      <c r="U975" s="0" t="n">
        <v>-108.77</v>
      </c>
      <c r="V975" s="0" t="n">
        <v>-24.56</v>
      </c>
      <c r="W975" s="1" t="n">
        <f aca="false">(K975+N975)^2</f>
        <v>27.4576000000001</v>
      </c>
      <c r="X975" s="1" t="n">
        <f aca="false">(L975+O975)^2</f>
        <v>189.6129</v>
      </c>
      <c r="Y975" s="1" t="n">
        <f aca="false">(M975+P975)^2</f>
        <v>1179.2356</v>
      </c>
    </row>
    <row r="976" customFormat="false" ht="12.75" hidden="false" customHeight="false" outlineLevel="0" collapsed="false">
      <c r="H976" s="1" t="n">
        <v>181.76</v>
      </c>
      <c r="I976" s="1" t="n">
        <v>-114.74</v>
      </c>
      <c r="J976" s="1" t="n">
        <v>-17.17</v>
      </c>
      <c r="K976" s="1" t="n">
        <f aca="false">Q976-H976</f>
        <v>0.700000000000017</v>
      </c>
      <c r="L976" s="1" t="n">
        <f aca="false">R976-I976</f>
        <v>9.47999999999999</v>
      </c>
      <c r="M976" s="1" t="n">
        <f aca="false">S976-J976</f>
        <v>-31.95</v>
      </c>
      <c r="N976" s="1" t="n">
        <f aca="false">T976-H976</f>
        <v>5.96000000000001</v>
      </c>
      <c r="O976" s="1" t="n">
        <f aca="false">U976-I976</f>
        <v>11.23</v>
      </c>
      <c r="P976" s="1" t="n">
        <f aca="false">V976-J976</f>
        <v>-7.39</v>
      </c>
      <c r="Q976" s="0" t="n">
        <v>182.46</v>
      </c>
      <c r="R976" s="0" t="n">
        <v>-105.26</v>
      </c>
      <c r="S976" s="0" t="n">
        <v>-49.12</v>
      </c>
      <c r="T976" s="0" t="n">
        <v>187.72</v>
      </c>
      <c r="U976" s="0" t="n">
        <v>-103.51</v>
      </c>
      <c r="V976" s="0" t="n">
        <v>-24.56</v>
      </c>
      <c r="W976" s="1" t="n">
        <f aca="false">(K976+N976)^2</f>
        <v>44.3556000000003</v>
      </c>
      <c r="X976" s="1" t="n">
        <f aca="false">(L976+O976)^2</f>
        <v>428.904099999999</v>
      </c>
      <c r="Y976" s="1" t="n">
        <f aca="false">(M976+P976)^2</f>
        <v>1547.6356</v>
      </c>
    </row>
    <row r="977" customFormat="false" ht="12.75" hidden="false" customHeight="false" outlineLevel="0" collapsed="false">
      <c r="H977" s="1" t="n">
        <v>181.04</v>
      </c>
      <c r="I977" s="1" t="n">
        <v>-115.78</v>
      </c>
      <c r="J977" s="1" t="n">
        <v>-14.43</v>
      </c>
      <c r="K977" s="1" t="n">
        <f aca="false">Q977-H977</f>
        <v>1.42000000000002</v>
      </c>
      <c r="L977" s="1" t="n">
        <f aca="false">R977-I977</f>
        <v>10.52</v>
      </c>
      <c r="M977" s="1" t="n">
        <f aca="false">S977-J977</f>
        <v>-34.69</v>
      </c>
      <c r="N977" s="1" t="n">
        <f aca="false">T977-H977</f>
        <v>6.68000000000001</v>
      </c>
      <c r="O977" s="1" t="n">
        <f aca="false">U977-I977</f>
        <v>12.27</v>
      </c>
      <c r="P977" s="1" t="n">
        <f aca="false">V977-J977</f>
        <v>-10.13</v>
      </c>
      <c r="Q977" s="0" t="n">
        <v>182.46</v>
      </c>
      <c r="R977" s="0" t="n">
        <v>-105.26</v>
      </c>
      <c r="S977" s="0" t="n">
        <v>-49.12</v>
      </c>
      <c r="T977" s="0" t="n">
        <v>187.72</v>
      </c>
      <c r="U977" s="0" t="n">
        <v>-103.51</v>
      </c>
      <c r="V977" s="0" t="n">
        <v>-24.56</v>
      </c>
      <c r="W977" s="1" t="n">
        <f aca="false">(K977+N977)^2</f>
        <v>65.6100000000004</v>
      </c>
      <c r="X977" s="1" t="n">
        <f aca="false">(L977+O977)^2</f>
        <v>519.3841</v>
      </c>
      <c r="Y977" s="1" t="n">
        <f aca="false">(M977+P977)^2</f>
        <v>2008.8324</v>
      </c>
    </row>
    <row r="978" customFormat="false" ht="12.75" hidden="false" customHeight="false" outlineLevel="0" collapsed="false">
      <c r="H978" s="1" t="n">
        <v>180.32</v>
      </c>
      <c r="I978" s="1" t="n">
        <v>-117.01</v>
      </c>
      <c r="J978" s="1" t="n">
        <v>-11.45</v>
      </c>
      <c r="K978" s="1" t="n">
        <f aca="false">Q978-H978</f>
        <v>2.14000000000002</v>
      </c>
      <c r="L978" s="1" t="n">
        <f aca="false">R978-I978</f>
        <v>11.75</v>
      </c>
      <c r="M978" s="1" t="n">
        <f aca="false">S978-J978</f>
        <v>-37.67</v>
      </c>
      <c r="N978" s="1" t="n">
        <f aca="false">T978-H978</f>
        <v>7.40000000000001</v>
      </c>
      <c r="O978" s="1" t="n">
        <f aca="false">U978-I978</f>
        <v>13.5</v>
      </c>
      <c r="P978" s="1" t="n">
        <f aca="false">V978-J978</f>
        <v>-13.11</v>
      </c>
      <c r="Q978" s="0" t="n">
        <v>182.46</v>
      </c>
      <c r="R978" s="0" t="n">
        <v>-105.26</v>
      </c>
      <c r="S978" s="0" t="n">
        <v>-49.12</v>
      </c>
      <c r="T978" s="0" t="n">
        <v>187.72</v>
      </c>
      <c r="U978" s="0" t="n">
        <v>-103.51</v>
      </c>
      <c r="V978" s="0" t="n">
        <v>-24.56</v>
      </c>
      <c r="W978" s="1" t="n">
        <f aca="false">(K978+N978)^2</f>
        <v>91.0116000000004</v>
      </c>
      <c r="X978" s="1" t="n">
        <f aca="false">(L978+O978)^2</f>
        <v>637.5625</v>
      </c>
      <c r="Y978" s="1" t="n">
        <f aca="false">(M978+P978)^2</f>
        <v>2578.6084</v>
      </c>
    </row>
    <row r="979" customFormat="false" ht="12.75" hidden="false" customHeight="false" outlineLevel="0" collapsed="false">
      <c r="H979" s="1" t="n">
        <v>179.6</v>
      </c>
      <c r="I979" s="1" t="n">
        <v>-118.43</v>
      </c>
      <c r="J979" s="1" t="n">
        <v>-8.19</v>
      </c>
      <c r="K979" s="1" t="n">
        <f aca="false">Q979-H979</f>
        <v>-2.41</v>
      </c>
      <c r="L979" s="1" t="n">
        <f aca="false">R979-I979</f>
        <v>13.17</v>
      </c>
      <c r="M979" s="1" t="n">
        <f aca="false">S979-J979</f>
        <v>-40.93</v>
      </c>
      <c r="N979" s="1" t="n">
        <f aca="false">T979-H979</f>
        <v>8.12000000000001</v>
      </c>
      <c r="O979" s="1" t="n">
        <f aca="false">U979-I979</f>
        <v>14.92</v>
      </c>
      <c r="P979" s="1" t="n">
        <f aca="false">V979-J979</f>
        <v>-16.37</v>
      </c>
      <c r="Q979" s="0" t="n">
        <v>177.19</v>
      </c>
      <c r="R979" s="0" t="n">
        <v>-105.26</v>
      </c>
      <c r="S979" s="0" t="n">
        <v>-49.12</v>
      </c>
      <c r="T979" s="0" t="n">
        <v>187.72</v>
      </c>
      <c r="U979" s="0" t="n">
        <v>-103.51</v>
      </c>
      <c r="V979" s="0" t="n">
        <v>-24.56</v>
      </c>
      <c r="W979" s="1" t="n">
        <f aca="false">(K979+N979)^2</f>
        <v>32.6041000000001</v>
      </c>
      <c r="X979" s="1" t="n">
        <f aca="false">(L979+O979)^2</f>
        <v>789.0481</v>
      </c>
      <c r="Y979" s="1" t="n">
        <f aca="false">(M979+P979)^2</f>
        <v>3283.29</v>
      </c>
    </row>
    <row r="980" customFormat="false" ht="12.75" hidden="false" customHeight="false" outlineLevel="0" collapsed="false">
      <c r="H980" s="1" t="n">
        <v>178.88</v>
      </c>
      <c r="I980" s="1" t="n">
        <v>-120.04</v>
      </c>
      <c r="J980" s="1" t="n">
        <v>-4.63</v>
      </c>
      <c r="K980" s="1" t="n">
        <f aca="false">Q980-H980</f>
        <v>-1.69</v>
      </c>
      <c r="L980" s="1" t="n">
        <f aca="false">R980-I980</f>
        <v>16.53</v>
      </c>
      <c r="M980" s="1" t="n">
        <f aca="false">S980-J980</f>
        <v>-44.49</v>
      </c>
      <c r="N980" s="1" t="n">
        <f aca="false">T980-H980</f>
        <v>8.84</v>
      </c>
      <c r="O980" s="1" t="n">
        <f aca="false">U980-I980</f>
        <v>16.53</v>
      </c>
      <c r="P980" s="1" t="n">
        <f aca="false">V980-J980</f>
        <v>-19.93</v>
      </c>
      <c r="Q980" s="0" t="n">
        <v>177.19</v>
      </c>
      <c r="R980" s="0" t="n">
        <v>-103.51</v>
      </c>
      <c r="S980" s="0" t="n">
        <v>-49.12</v>
      </c>
      <c r="T980" s="0" t="n">
        <v>187.72</v>
      </c>
      <c r="U980" s="0" t="n">
        <v>-103.51</v>
      </c>
      <c r="V980" s="0" t="n">
        <v>-24.56</v>
      </c>
      <c r="W980" s="1" t="n">
        <f aca="false">(K980+N980)^2</f>
        <v>51.1225000000001</v>
      </c>
      <c r="X980" s="1" t="n">
        <f aca="false">(L980+O980)^2</f>
        <v>1092.9636</v>
      </c>
      <c r="Y980" s="1" t="n">
        <f aca="false">(M980+P980)^2</f>
        <v>4149.9364</v>
      </c>
    </row>
    <row r="981" customFormat="false" ht="12.75" hidden="false" customHeight="false" outlineLevel="0" collapsed="false">
      <c r="H981" s="1" t="n">
        <v>178.16</v>
      </c>
      <c r="I981" s="1" t="n">
        <v>-121.84</v>
      </c>
      <c r="J981" s="1" t="n">
        <v>-0.75</v>
      </c>
      <c r="K981" s="1" t="n">
        <f aca="false">Q981-H981</f>
        <v>-0.969999999999999</v>
      </c>
      <c r="L981" s="1" t="n">
        <f aca="false">R981-I981</f>
        <v>18.33</v>
      </c>
      <c r="M981" s="1" t="n">
        <f aca="false">S981-J981</f>
        <v>-48.37</v>
      </c>
      <c r="N981" s="1" t="n">
        <f aca="false">T981-H981</f>
        <v>9.56</v>
      </c>
      <c r="O981" s="1" t="n">
        <f aca="false">U981-I981</f>
        <v>18.33</v>
      </c>
      <c r="P981" s="1" t="n">
        <f aca="false">V981-J981</f>
        <v>-23.81</v>
      </c>
      <c r="Q981" s="0" t="n">
        <v>177.19</v>
      </c>
      <c r="R981" s="0" t="n">
        <v>-103.51</v>
      </c>
      <c r="S981" s="0" t="n">
        <v>-49.12</v>
      </c>
      <c r="T981" s="0" t="n">
        <v>187.72</v>
      </c>
      <c r="U981" s="0" t="n">
        <v>-103.51</v>
      </c>
      <c r="V981" s="0" t="n">
        <v>-24.56</v>
      </c>
      <c r="W981" s="1" t="n">
        <f aca="false">(K981+N981)^2</f>
        <v>73.7881000000001</v>
      </c>
      <c r="X981" s="1" t="n">
        <f aca="false">(L981+O981)^2</f>
        <v>1343.9556</v>
      </c>
      <c r="Y981" s="1" t="n">
        <f aca="false">(M981+P981)^2</f>
        <v>5209.9524</v>
      </c>
    </row>
    <row r="982" customFormat="false" ht="12.75" hidden="false" customHeight="false" outlineLevel="0" collapsed="false">
      <c r="H982" s="1" t="n">
        <v>177.43</v>
      </c>
      <c r="I982" s="1" t="n">
        <v>-123.83</v>
      </c>
      <c r="J982" s="1" t="n">
        <v>3.48</v>
      </c>
      <c r="K982" s="1" t="n">
        <f aca="false">Q982-H982</f>
        <v>-0.240000000000009</v>
      </c>
      <c r="L982" s="1" t="n">
        <f aca="false">R982-I982</f>
        <v>22.08</v>
      </c>
      <c r="M982" s="1" t="n">
        <f aca="false">S982-J982</f>
        <v>-52.6</v>
      </c>
      <c r="N982" s="1" t="n">
        <f aca="false">T982-H982</f>
        <v>10.29</v>
      </c>
      <c r="O982" s="1" t="n">
        <f aca="false">U982-I982</f>
        <v>20.32</v>
      </c>
      <c r="P982" s="1" t="n">
        <f aca="false">V982-J982</f>
        <v>-28.04</v>
      </c>
      <c r="Q982" s="0" t="n">
        <v>177.19</v>
      </c>
      <c r="R982" s="0" t="n">
        <v>-101.75</v>
      </c>
      <c r="S982" s="0" t="n">
        <v>-49.12</v>
      </c>
      <c r="T982" s="0" t="n">
        <v>187.72</v>
      </c>
      <c r="U982" s="0" t="n">
        <v>-103.51</v>
      </c>
      <c r="V982" s="0" t="n">
        <v>-24.56</v>
      </c>
      <c r="W982" s="1" t="n">
        <f aca="false">(K982+N982)^2</f>
        <v>101.0025</v>
      </c>
      <c r="X982" s="1" t="n">
        <f aca="false">(L982+O982)^2</f>
        <v>1797.76</v>
      </c>
      <c r="Y982" s="1" t="n">
        <f aca="false">(M982+P982)^2</f>
        <v>6502.8096</v>
      </c>
    </row>
    <row r="983" customFormat="false" ht="12.75" hidden="false" customHeight="false" outlineLevel="0" collapsed="false">
      <c r="H983" s="1" t="n">
        <v>176.71</v>
      </c>
      <c r="I983" s="1" t="n">
        <v>-126</v>
      </c>
      <c r="J983" s="1" t="n">
        <v>8.06</v>
      </c>
      <c r="K983" s="1" t="n">
        <f aca="false">Q983-H983</f>
        <v>0.47999999999999</v>
      </c>
      <c r="L983" s="1" t="n">
        <f aca="false">R983-I983</f>
        <v>24.25</v>
      </c>
      <c r="M983" s="1" t="n">
        <f aca="false">S983-J983</f>
        <v>-57.18</v>
      </c>
      <c r="N983" s="1" t="n">
        <f aca="false">T983-H983</f>
        <v>7.5</v>
      </c>
      <c r="O983" s="1" t="n">
        <f aca="false">U983-I983</f>
        <v>22.49</v>
      </c>
      <c r="P983" s="1" t="n">
        <f aca="false">V983-J983</f>
        <v>-32.62</v>
      </c>
      <c r="Q983" s="0" t="n">
        <v>177.19</v>
      </c>
      <c r="R983" s="0" t="n">
        <v>-101.75</v>
      </c>
      <c r="S983" s="0" t="n">
        <v>-49.12</v>
      </c>
      <c r="T983" s="0" t="n">
        <v>184.21</v>
      </c>
      <c r="U983" s="0" t="n">
        <v>-103.51</v>
      </c>
      <c r="V983" s="0" t="n">
        <v>-24.56</v>
      </c>
      <c r="W983" s="1" t="n">
        <f aca="false">(K983+N983)^2</f>
        <v>63.6803999999998</v>
      </c>
      <c r="X983" s="1" t="n">
        <f aca="false">(L983+O983)^2</f>
        <v>2184.6276</v>
      </c>
      <c r="Y983" s="1" t="n">
        <f aca="false">(M983+P983)^2</f>
        <v>8064.04</v>
      </c>
    </row>
    <row r="984" customFormat="false" ht="12.75" hidden="false" customHeight="false" outlineLevel="0" collapsed="false">
      <c r="H984" s="1" t="n">
        <v>175.99</v>
      </c>
      <c r="I984" s="1" t="n">
        <v>-128.36</v>
      </c>
      <c r="J984" s="1" t="n">
        <v>13.02</v>
      </c>
      <c r="K984" s="1" t="n">
        <f aca="false">Q984-H984</f>
        <v>1.19999999999999</v>
      </c>
      <c r="L984" s="1" t="n">
        <f aca="false">R984-I984</f>
        <v>26.61</v>
      </c>
      <c r="M984" s="1" t="n">
        <f aca="false">S984-J984</f>
        <v>-56.88</v>
      </c>
      <c r="N984" s="1" t="n">
        <f aca="false">T984-H984</f>
        <v>8.22</v>
      </c>
      <c r="O984" s="1" t="n">
        <f aca="false">U984-I984</f>
        <v>24.85</v>
      </c>
      <c r="P984" s="1" t="n">
        <f aca="false">V984-J984</f>
        <v>-37.58</v>
      </c>
      <c r="Q984" s="0" t="n">
        <v>177.19</v>
      </c>
      <c r="R984" s="0" t="n">
        <v>-101.75</v>
      </c>
      <c r="S984" s="0" t="n">
        <v>-43.86</v>
      </c>
      <c r="T984" s="0" t="n">
        <v>184.21</v>
      </c>
      <c r="U984" s="0" t="n">
        <v>-103.51</v>
      </c>
      <c r="V984" s="0" t="n">
        <v>-24.56</v>
      </c>
      <c r="W984" s="1" t="n">
        <f aca="false">(K984+N984)^2</f>
        <v>88.7363999999998</v>
      </c>
      <c r="X984" s="1" t="n">
        <f aca="false">(L984+O984)^2</f>
        <v>2648.1316</v>
      </c>
      <c r="Y984" s="1" t="n">
        <f aca="false">(M984+P984)^2</f>
        <v>8922.6916</v>
      </c>
    </row>
    <row r="985" customFormat="false" ht="12.75" hidden="false" customHeight="false" outlineLevel="0" collapsed="false">
      <c r="H985" s="1" t="n">
        <v>175.27</v>
      </c>
      <c r="I985" s="1" t="n">
        <v>-130.89</v>
      </c>
      <c r="J985" s="1" t="n">
        <v>18.36</v>
      </c>
      <c r="K985" s="1" t="n">
        <f aca="false">Q985-H985</f>
        <v>1.91999999999999</v>
      </c>
      <c r="L985" s="1" t="n">
        <f aca="false">R985-I985</f>
        <v>29.14</v>
      </c>
      <c r="M985" s="1" t="n">
        <f aca="false">S985-J985</f>
        <v>-58.71</v>
      </c>
      <c r="N985" s="1" t="n">
        <f aca="false">T985-H985</f>
        <v>8.94</v>
      </c>
      <c r="O985" s="1" t="n">
        <f aca="false">U985-I985</f>
        <v>27.38</v>
      </c>
      <c r="P985" s="1" t="n">
        <f aca="false">V985-J985</f>
        <v>-42.92</v>
      </c>
      <c r="Q985" s="0" t="n">
        <v>177.19</v>
      </c>
      <c r="R985" s="0" t="n">
        <v>-101.75</v>
      </c>
      <c r="S985" s="0" t="n">
        <v>-40.35</v>
      </c>
      <c r="T985" s="0" t="n">
        <v>184.21</v>
      </c>
      <c r="U985" s="0" t="n">
        <v>-103.51</v>
      </c>
      <c r="V985" s="0" t="n">
        <v>-24.56</v>
      </c>
      <c r="W985" s="1" t="n">
        <f aca="false">(K985+N985)^2</f>
        <v>117.9396</v>
      </c>
      <c r="X985" s="1" t="n">
        <f aca="false">(L985+O985)^2</f>
        <v>3194.5104</v>
      </c>
      <c r="Y985" s="1" t="n">
        <f aca="false">(M985+P985)^2</f>
        <v>10328.6569</v>
      </c>
    </row>
    <row r="986" customFormat="false" ht="12.75" hidden="false" customHeight="false" outlineLevel="0" collapsed="false">
      <c r="H986" s="1" t="n">
        <v>174.54</v>
      </c>
      <c r="I986" s="1" t="n">
        <v>-133.6</v>
      </c>
      <c r="J986" s="1" t="n">
        <v>24.07</v>
      </c>
      <c r="K986" s="1" t="n">
        <f aca="false">Q986-H986</f>
        <v>2.65000000000001</v>
      </c>
      <c r="L986" s="1" t="n">
        <f aca="false">R986-I986</f>
        <v>31.85</v>
      </c>
      <c r="M986" s="1" t="n">
        <f aca="false">S986-J986</f>
        <v>-59.16</v>
      </c>
      <c r="N986" s="1" t="n">
        <f aca="false">T986-H986</f>
        <v>9.67000000000002</v>
      </c>
      <c r="O986" s="1" t="n">
        <f aca="false">U986-I986</f>
        <v>30.09</v>
      </c>
      <c r="P986" s="1" t="n">
        <f aca="false">V986-J986</f>
        <v>-48.63</v>
      </c>
      <c r="Q986" s="0" t="n">
        <v>177.19</v>
      </c>
      <c r="R986" s="0" t="n">
        <v>-101.75</v>
      </c>
      <c r="S986" s="0" t="n">
        <v>-35.09</v>
      </c>
      <c r="T986" s="0" t="n">
        <v>184.21</v>
      </c>
      <c r="U986" s="0" t="n">
        <v>-103.51</v>
      </c>
      <c r="V986" s="0" t="n">
        <v>-24.56</v>
      </c>
      <c r="W986" s="1" t="n">
        <f aca="false">(K986+N986)^2</f>
        <v>151.782400000001</v>
      </c>
      <c r="X986" s="1" t="n">
        <f aca="false">(L986+O986)^2</f>
        <v>3836.5636</v>
      </c>
      <c r="Y986" s="1" t="n">
        <f aca="false">(M986+P986)^2</f>
        <v>11618.6841</v>
      </c>
    </row>
    <row r="987" customFormat="false" ht="12.75" hidden="false" customHeight="false" outlineLevel="0" collapsed="false">
      <c r="H987" s="1" t="n">
        <v>173.82</v>
      </c>
      <c r="I987" s="1" t="n">
        <v>-136.47</v>
      </c>
      <c r="J987" s="1" t="n">
        <v>30.14</v>
      </c>
      <c r="K987" s="1" t="n">
        <f aca="false">Q987-H987</f>
        <v>3.37</v>
      </c>
      <c r="L987" s="1" t="n">
        <f aca="false">R987-I987</f>
        <v>34.72</v>
      </c>
      <c r="M987" s="1" t="n">
        <f aca="false">S987-J987</f>
        <v>-65.23</v>
      </c>
      <c r="N987" s="1" t="n">
        <f aca="false">T987-H987</f>
        <v>10.39</v>
      </c>
      <c r="O987" s="1" t="n">
        <f aca="false">U987-I987</f>
        <v>32.96</v>
      </c>
      <c r="P987" s="1" t="n">
        <f aca="false">V987-J987</f>
        <v>-54.7</v>
      </c>
      <c r="Q987" s="0" t="n">
        <v>177.19</v>
      </c>
      <c r="R987" s="0" t="n">
        <v>-101.75</v>
      </c>
      <c r="S987" s="0" t="n">
        <v>-35.09</v>
      </c>
      <c r="T987" s="0" t="n">
        <v>184.21</v>
      </c>
      <c r="U987" s="0" t="n">
        <v>-103.51</v>
      </c>
      <c r="V987" s="0" t="n">
        <v>-24.56</v>
      </c>
      <c r="W987" s="1" t="n">
        <f aca="false">(K987+N987)^2</f>
        <v>189.337600000001</v>
      </c>
      <c r="X987" s="1" t="n">
        <f aca="false">(L987+O987)^2</f>
        <v>4580.5824</v>
      </c>
      <c r="Y987" s="1" t="n">
        <f aca="false">(M987+P987)^2</f>
        <v>14383.2049</v>
      </c>
    </row>
    <row r="988" customFormat="false" ht="12.75" hidden="false" customHeight="false" outlineLevel="0" collapsed="false">
      <c r="H988" s="1" t="n">
        <v>173.09</v>
      </c>
      <c r="I988" s="1" t="n">
        <v>-139.51</v>
      </c>
      <c r="J988" s="1" t="n">
        <v>36.56</v>
      </c>
      <c r="K988" s="1" t="n">
        <f aca="false">Q988-H988</f>
        <v>4.09999999999999</v>
      </c>
      <c r="L988" s="1" t="n">
        <f aca="false">R988-I988</f>
        <v>37.76</v>
      </c>
      <c r="M988" s="1" t="n">
        <f aca="false">S988-J988</f>
        <v>-71.65</v>
      </c>
      <c r="N988" s="1" t="n">
        <f aca="false">T988-H988</f>
        <v>11.12</v>
      </c>
      <c r="O988" s="1" t="n">
        <f aca="false">U988-I988</f>
        <v>36</v>
      </c>
      <c r="P988" s="1" t="n">
        <f aca="false">V988-J988</f>
        <v>-61.12</v>
      </c>
      <c r="Q988" s="0" t="n">
        <v>177.19</v>
      </c>
      <c r="R988" s="0" t="n">
        <v>-101.75</v>
      </c>
      <c r="S988" s="0" t="n">
        <v>-35.09</v>
      </c>
      <c r="T988" s="0" t="n">
        <v>184.21</v>
      </c>
      <c r="U988" s="0" t="n">
        <v>-103.51</v>
      </c>
      <c r="V988" s="0" t="n">
        <v>-24.56</v>
      </c>
      <c r="W988" s="1" t="n">
        <f aca="false">(K988+N988)^2</f>
        <v>231.6484</v>
      </c>
      <c r="X988" s="1" t="n">
        <f aca="false">(L988+O988)^2</f>
        <v>5440.5376</v>
      </c>
      <c r="Y988" s="1" t="n">
        <f aca="false">(M988+P988)^2</f>
        <v>17627.8729</v>
      </c>
    </row>
    <row r="989" customFormat="false" ht="12.75" hidden="false" customHeight="false" outlineLevel="0" collapsed="false">
      <c r="H989" s="1" t="n">
        <v>172.37</v>
      </c>
      <c r="I989" s="1" t="n">
        <v>-142.7</v>
      </c>
      <c r="J989" s="1" t="n">
        <v>43.27</v>
      </c>
      <c r="K989" s="1" t="n">
        <f aca="false">Q989-H989</f>
        <v>4.81999999999999</v>
      </c>
      <c r="L989" s="1" t="n">
        <f aca="false">R989-I989</f>
        <v>40.95</v>
      </c>
      <c r="M989" s="1" t="n">
        <f aca="false">S989-J989</f>
        <v>-73.09</v>
      </c>
      <c r="N989" s="1" t="n">
        <f aca="false">T989-H989</f>
        <v>11.84</v>
      </c>
      <c r="O989" s="1" t="n">
        <f aca="false">U989-I989</f>
        <v>39.19</v>
      </c>
      <c r="P989" s="1" t="n">
        <f aca="false">V989-J989</f>
        <v>-67.83</v>
      </c>
      <c r="Q989" s="0" t="n">
        <v>177.19</v>
      </c>
      <c r="R989" s="0" t="n">
        <v>-101.75</v>
      </c>
      <c r="S989" s="0" t="n">
        <v>-29.82</v>
      </c>
      <c r="T989" s="0" t="n">
        <v>184.21</v>
      </c>
      <c r="U989" s="0" t="n">
        <v>-103.51</v>
      </c>
      <c r="V989" s="0" t="n">
        <v>-24.56</v>
      </c>
      <c r="W989" s="1" t="n">
        <f aca="false">(K989+N989)^2</f>
        <v>277.5556</v>
      </c>
      <c r="X989" s="1" t="n">
        <f aca="false">(L989+O989)^2</f>
        <v>6422.4196</v>
      </c>
      <c r="Y989" s="1" t="n">
        <f aca="false">(M989+P989)^2</f>
        <v>19858.4464</v>
      </c>
    </row>
    <row r="990" customFormat="false" ht="12.75" hidden="false" customHeight="false" outlineLevel="0" collapsed="false">
      <c r="H990" s="1" t="n">
        <v>171.64</v>
      </c>
      <c r="I990" s="1" t="n">
        <v>-146.04</v>
      </c>
      <c r="J990" s="1" t="n">
        <v>50.24</v>
      </c>
      <c r="K990" s="1" t="n">
        <f aca="false">Q990-H990</f>
        <v>5.55000000000001</v>
      </c>
      <c r="L990" s="1" t="n">
        <f aca="false">R990-I990</f>
        <v>44.29</v>
      </c>
      <c r="M990" s="1" t="n">
        <f aca="false">S990-J990</f>
        <v>-78.31</v>
      </c>
      <c r="N990" s="1" t="n">
        <f aca="false">T990-H990</f>
        <v>10.82</v>
      </c>
      <c r="O990" s="1" t="n">
        <f aca="false">U990-I990</f>
        <v>42.53</v>
      </c>
      <c r="P990" s="1" t="n">
        <f aca="false">V990-J990</f>
        <v>-74.8</v>
      </c>
      <c r="Q990" s="0" t="n">
        <v>177.19</v>
      </c>
      <c r="R990" s="0" t="n">
        <v>-101.75</v>
      </c>
      <c r="S990" s="0" t="n">
        <v>-28.07</v>
      </c>
      <c r="T990" s="0" t="n">
        <v>182.46</v>
      </c>
      <c r="U990" s="0" t="n">
        <v>-103.51</v>
      </c>
      <c r="V990" s="0" t="n">
        <v>-24.56</v>
      </c>
      <c r="W990" s="1" t="n">
        <f aca="false">(K990+N990)^2</f>
        <v>267.976900000001</v>
      </c>
      <c r="X990" s="1" t="n">
        <f aca="false">(L990+O990)^2</f>
        <v>7537.7124</v>
      </c>
      <c r="Y990" s="1" t="n">
        <f aca="false">(M990+P990)^2</f>
        <v>23442.6721</v>
      </c>
    </row>
    <row r="991" customFormat="false" ht="12.75" hidden="false" customHeight="false" outlineLevel="0" collapsed="false">
      <c r="H991" s="1" t="n">
        <v>170.91</v>
      </c>
      <c r="I991" s="1" t="n">
        <v>-149.51</v>
      </c>
      <c r="J991" s="1" t="n">
        <v>57.42</v>
      </c>
      <c r="K991" s="1" t="n">
        <f aca="false">Q991-H991</f>
        <v>6.28</v>
      </c>
      <c r="L991" s="1" t="n">
        <f aca="false">R991-I991</f>
        <v>47.76</v>
      </c>
      <c r="M991" s="1" t="n">
        <f aca="false">S991-J991</f>
        <v>-76.72</v>
      </c>
      <c r="N991" s="1" t="n">
        <f aca="false">T991-H991</f>
        <v>8.03999999999999</v>
      </c>
      <c r="O991" s="1" t="n">
        <f aca="false">U991-I991</f>
        <v>46</v>
      </c>
      <c r="P991" s="1" t="n">
        <f aca="false">V991-J991</f>
        <v>-81.98</v>
      </c>
      <c r="Q991" s="0" t="n">
        <v>177.19</v>
      </c>
      <c r="R991" s="0" t="n">
        <v>-101.75</v>
      </c>
      <c r="S991" s="0" t="n">
        <v>-19.3</v>
      </c>
      <c r="T991" s="0" t="n">
        <v>178.95</v>
      </c>
      <c r="U991" s="0" t="n">
        <v>-103.51</v>
      </c>
      <c r="V991" s="0" t="n">
        <v>-24.56</v>
      </c>
      <c r="W991" s="1" t="n">
        <f aca="false">(K991+N991)^2</f>
        <v>205.0624</v>
      </c>
      <c r="X991" s="1" t="n">
        <f aca="false">(L991+O991)^2</f>
        <v>8790.9376</v>
      </c>
      <c r="Y991" s="1" t="n">
        <f aca="false">(M991+P991)^2</f>
        <v>25185.69</v>
      </c>
    </row>
    <row r="992" customFormat="false" ht="12.75" hidden="false" customHeight="false" outlineLevel="0" collapsed="false">
      <c r="H992" s="1" t="n">
        <v>170.19</v>
      </c>
      <c r="I992" s="1" t="n">
        <v>-153.12</v>
      </c>
      <c r="J992" s="1" t="n">
        <v>64.74</v>
      </c>
      <c r="K992" s="1" t="n">
        <f aca="false">Q992-H992</f>
        <v>7</v>
      </c>
      <c r="L992" s="1" t="n">
        <f aca="false">R992-I992</f>
        <v>51.37</v>
      </c>
      <c r="M992" s="1" t="n">
        <f aca="false">S992-J992</f>
        <v>-80.53</v>
      </c>
      <c r="N992" s="1" t="n">
        <f aca="false">T992-H992</f>
        <v>7</v>
      </c>
      <c r="O992" s="1" t="n">
        <f aca="false">U992-I992</f>
        <v>49.61</v>
      </c>
      <c r="P992" s="1" t="n">
        <f aca="false">V992-J992</f>
        <v>-78.78</v>
      </c>
      <c r="Q992" s="0" t="n">
        <v>177.19</v>
      </c>
      <c r="R992" s="0" t="n">
        <v>-101.75</v>
      </c>
      <c r="S992" s="0" t="n">
        <v>-15.79</v>
      </c>
      <c r="T992" s="0" t="n">
        <v>177.19</v>
      </c>
      <c r="U992" s="0" t="n">
        <v>-103.51</v>
      </c>
      <c r="V992" s="0" t="n">
        <v>-14.04</v>
      </c>
      <c r="W992" s="1" t="n">
        <f aca="false">(K992+N992)^2</f>
        <v>196</v>
      </c>
      <c r="X992" s="1" t="n">
        <f aca="false">(L992+O992)^2</f>
        <v>10196.9604</v>
      </c>
      <c r="Y992" s="1" t="n">
        <f aca="false">(M992+P992)^2</f>
        <v>25379.6761</v>
      </c>
    </row>
    <row r="993" customFormat="false" ht="12.75" hidden="false" customHeight="false" outlineLevel="0" collapsed="false">
      <c r="H993" s="1" t="n">
        <v>169.46</v>
      </c>
      <c r="I993" s="1" t="n">
        <v>-156.84</v>
      </c>
      <c r="J993" s="1" t="n">
        <v>72.12</v>
      </c>
      <c r="K993" s="1" t="n">
        <f aca="false">Q993-H993</f>
        <v>7.72999999999999</v>
      </c>
      <c r="L993" s="1" t="n">
        <f aca="false">R993-I993</f>
        <v>55.09</v>
      </c>
      <c r="M993" s="1" t="n">
        <f aca="false">S993-J993</f>
        <v>-84.4</v>
      </c>
      <c r="N993" s="1" t="n">
        <f aca="false">T993-H993</f>
        <v>7.72999999999999</v>
      </c>
      <c r="O993" s="1" t="n">
        <f aca="false">U993-I993</f>
        <v>53.33</v>
      </c>
      <c r="P993" s="1" t="n">
        <f aca="false">V993-J993</f>
        <v>-79.14</v>
      </c>
      <c r="Q993" s="0" t="n">
        <v>177.19</v>
      </c>
      <c r="R993" s="0" t="n">
        <v>-101.75</v>
      </c>
      <c r="S993" s="0" t="n">
        <v>-12.28</v>
      </c>
      <c r="T993" s="0" t="n">
        <v>177.19</v>
      </c>
      <c r="U993" s="0" t="n">
        <v>-103.51</v>
      </c>
      <c r="V993" s="0" t="n">
        <v>-7.02</v>
      </c>
      <c r="W993" s="1" t="n">
        <f aca="false">(K993+N993)^2</f>
        <v>239.011599999999</v>
      </c>
      <c r="X993" s="1" t="n">
        <f aca="false">(L993+O993)^2</f>
        <v>11754.8964</v>
      </c>
      <c r="Y993" s="1" t="n">
        <f aca="false">(M993+P993)^2</f>
        <v>26745.3316</v>
      </c>
    </row>
    <row r="994" customFormat="false" ht="12.75" hidden="false" customHeight="false" outlineLevel="0" collapsed="false">
      <c r="H994" s="1" t="n">
        <v>168.73</v>
      </c>
      <c r="I994" s="1" t="n">
        <v>-160.67</v>
      </c>
      <c r="J994" s="1" t="n">
        <v>79.5</v>
      </c>
      <c r="K994" s="1" t="n">
        <f aca="false">Q994-H994</f>
        <v>8.46000000000001</v>
      </c>
      <c r="L994" s="1" t="n">
        <f aca="false">R994-I994</f>
        <v>58.92</v>
      </c>
      <c r="M994" s="1" t="n">
        <f aca="false">S994-J994</f>
        <v>-88.27</v>
      </c>
      <c r="N994" s="1" t="n">
        <f aca="false">T994-H994</f>
        <v>4.95000000000002</v>
      </c>
      <c r="O994" s="1" t="n">
        <f aca="false">U994-I994</f>
        <v>57.16</v>
      </c>
      <c r="P994" s="1" t="n">
        <f aca="false">V994-J994</f>
        <v>-77.75</v>
      </c>
      <c r="Q994" s="0" t="n">
        <v>177.19</v>
      </c>
      <c r="R994" s="0" t="n">
        <v>-101.75</v>
      </c>
      <c r="S994" s="0" t="n">
        <v>-8.77</v>
      </c>
      <c r="T994" s="0" t="n">
        <v>173.68</v>
      </c>
      <c r="U994" s="0" t="n">
        <v>-103.51</v>
      </c>
      <c r="V994" s="0" t="n">
        <v>1.75</v>
      </c>
      <c r="W994" s="1" t="n">
        <f aca="false">(K994+N994)^2</f>
        <v>179.828100000001</v>
      </c>
      <c r="X994" s="1" t="n">
        <f aca="false">(L994+O994)^2</f>
        <v>13474.5664</v>
      </c>
      <c r="Y994" s="1" t="n">
        <f aca="false">(M994+P994)^2</f>
        <v>27562.6404</v>
      </c>
    </row>
    <row r="995" customFormat="false" ht="12.75" hidden="false" customHeight="false" outlineLevel="0" collapsed="false">
      <c r="H995" s="1" t="n">
        <v>168</v>
      </c>
      <c r="I995" s="1" t="n">
        <v>-164.6</v>
      </c>
      <c r="J995" s="1" t="n">
        <v>86.77</v>
      </c>
      <c r="K995" s="1" t="n">
        <f aca="false">Q995-H995</f>
        <v>9.19</v>
      </c>
      <c r="L995" s="1" t="n">
        <f aca="false">R995-I995</f>
        <v>66.35</v>
      </c>
      <c r="M995" s="1" t="n">
        <f aca="false">S995-J995</f>
        <v>-90.28</v>
      </c>
      <c r="N995" s="1" t="n">
        <f aca="false">T995-H995</f>
        <v>3.93000000000001</v>
      </c>
      <c r="O995" s="1" t="n">
        <f aca="false">U995-I995</f>
        <v>61.09</v>
      </c>
      <c r="P995" s="1" t="n">
        <f aca="false">V995-J995</f>
        <v>-78</v>
      </c>
      <c r="Q995" s="0" t="n">
        <v>177.19</v>
      </c>
      <c r="R995" s="0" t="n">
        <v>-98.25</v>
      </c>
      <c r="S995" s="0" t="n">
        <v>-3.51</v>
      </c>
      <c r="T995" s="0" t="n">
        <v>171.93</v>
      </c>
      <c r="U995" s="0" t="n">
        <v>-103.51</v>
      </c>
      <c r="V995" s="0" t="n">
        <v>8.77</v>
      </c>
      <c r="W995" s="1" t="n">
        <f aca="false">(K995+N995)^2</f>
        <v>172.1344</v>
      </c>
      <c r="X995" s="1" t="n">
        <f aca="false">(L995+O995)^2</f>
        <v>16240.9536</v>
      </c>
      <c r="Y995" s="1" t="n">
        <f aca="false">(M995+P995)^2</f>
        <v>28318.1584</v>
      </c>
    </row>
    <row r="996" customFormat="false" ht="12.75" hidden="false" customHeight="false" outlineLevel="0" collapsed="false">
      <c r="H996" s="1" t="n">
        <v>167.27</v>
      </c>
      <c r="I996" s="1" t="n">
        <v>-168.62</v>
      </c>
      <c r="J996" s="1" t="n">
        <v>93.86</v>
      </c>
      <c r="K996" s="1" t="n">
        <f aca="false">Q996-H996</f>
        <v>6.41</v>
      </c>
      <c r="L996" s="1" t="n">
        <f aca="false">R996-I996</f>
        <v>70.37</v>
      </c>
      <c r="M996" s="1" t="n">
        <f aca="false">S996-J996</f>
        <v>-97.37</v>
      </c>
      <c r="N996" s="1" t="n">
        <f aca="false">T996-H996</f>
        <v>1.14999999999998</v>
      </c>
      <c r="O996" s="1" t="n">
        <f aca="false">U996-I996</f>
        <v>65.11</v>
      </c>
      <c r="P996" s="1" t="n">
        <f aca="false">V996-J996</f>
        <v>-81.58</v>
      </c>
      <c r="Q996" s="0" t="n">
        <v>173.68</v>
      </c>
      <c r="R996" s="0" t="n">
        <v>-98.25</v>
      </c>
      <c r="S996" s="0" t="n">
        <v>-3.51</v>
      </c>
      <c r="T996" s="0" t="n">
        <v>168.42</v>
      </c>
      <c r="U996" s="0" t="n">
        <v>-103.51</v>
      </c>
      <c r="V996" s="0" t="n">
        <v>12.28</v>
      </c>
      <c r="W996" s="1" t="n">
        <f aca="false">(K996+N996)^2</f>
        <v>57.1535999999996</v>
      </c>
      <c r="X996" s="1" t="n">
        <f aca="false">(L996+O996)^2</f>
        <v>18354.8304</v>
      </c>
      <c r="Y996" s="1" t="n">
        <f aca="false">(M996+P996)^2</f>
        <v>32023.1025</v>
      </c>
    </row>
    <row r="997" customFormat="false" ht="12.75" hidden="false" customHeight="false" outlineLevel="0" collapsed="false">
      <c r="H997" s="1" t="n">
        <v>166.54</v>
      </c>
      <c r="I997" s="1" t="n">
        <v>-172.72</v>
      </c>
      <c r="J997" s="1" t="n">
        <v>100.67</v>
      </c>
      <c r="K997" s="1" t="n">
        <f aca="false">Q997-H997</f>
        <v>7.14000000000002</v>
      </c>
      <c r="L997" s="1" t="n">
        <f aca="false">R997-I997</f>
        <v>74.47</v>
      </c>
      <c r="M997" s="1" t="n">
        <f aca="false">S997-J997</f>
        <v>-104.18</v>
      </c>
      <c r="N997" s="1" t="n">
        <f aca="false">T997-H997</f>
        <v>-1.63</v>
      </c>
      <c r="O997" s="1" t="n">
        <f aca="false">U997-I997</f>
        <v>65.7</v>
      </c>
      <c r="P997" s="1" t="n">
        <f aca="false">V997-J997</f>
        <v>-81.37</v>
      </c>
      <c r="Q997" s="0" t="n">
        <v>173.68</v>
      </c>
      <c r="R997" s="0" t="n">
        <v>-98.25</v>
      </c>
      <c r="S997" s="0" t="n">
        <v>-3.51</v>
      </c>
      <c r="T997" s="0" t="n">
        <v>164.91</v>
      </c>
      <c r="U997" s="0" t="n">
        <v>-107.02</v>
      </c>
      <c r="V997" s="0" t="n">
        <v>19.3</v>
      </c>
      <c r="W997" s="1" t="n">
        <f aca="false">(K997+N997)^2</f>
        <v>30.3601000000002</v>
      </c>
      <c r="X997" s="1" t="n">
        <f aca="false">(L997+O997)^2</f>
        <v>19647.6289</v>
      </c>
      <c r="Y997" s="1" t="n">
        <f aca="false">(M997+P997)^2</f>
        <v>34428.8025</v>
      </c>
    </row>
    <row r="998" customFormat="false" ht="12.75" hidden="false" customHeight="false" outlineLevel="0" collapsed="false">
      <c r="H998" s="1" t="n">
        <v>165.81</v>
      </c>
      <c r="I998" s="1" t="n">
        <v>-176.88</v>
      </c>
      <c r="J998" s="1" t="n">
        <v>107.11</v>
      </c>
      <c r="K998" s="1" t="n">
        <f aca="false">Q998-H998</f>
        <v>7.87</v>
      </c>
      <c r="L998" s="1" t="n">
        <f aca="false">R998-I998</f>
        <v>78.63</v>
      </c>
      <c r="M998" s="1" t="n">
        <f aca="false">S998-J998</f>
        <v>-103.6</v>
      </c>
      <c r="N998" s="1" t="n">
        <f aca="false">T998-H998</f>
        <v>-2.65000000000001</v>
      </c>
      <c r="O998" s="1" t="n">
        <f aca="false">U998-I998</f>
        <v>64.6</v>
      </c>
      <c r="P998" s="1" t="n">
        <f aca="false">V998-J998</f>
        <v>-87.81</v>
      </c>
      <c r="Q998" s="0" t="n">
        <v>173.68</v>
      </c>
      <c r="R998" s="0" t="n">
        <v>-98.25</v>
      </c>
      <c r="S998" s="0" t="n">
        <v>3.51</v>
      </c>
      <c r="T998" s="0" t="n">
        <v>163.16</v>
      </c>
      <c r="U998" s="0" t="n">
        <v>-112.28</v>
      </c>
      <c r="V998" s="0" t="n">
        <v>19.3</v>
      </c>
      <c r="W998" s="1" t="n">
        <f aca="false">(K998+N998)^2</f>
        <v>27.2484</v>
      </c>
      <c r="X998" s="1" t="n">
        <f aca="false">(L998+O998)^2</f>
        <v>20514.8329</v>
      </c>
      <c r="Y998" s="1" t="n">
        <f aca="false">(M998+P998)^2</f>
        <v>36637.7881</v>
      </c>
    </row>
    <row r="999" customFormat="false" ht="12.75" hidden="false" customHeight="false" outlineLevel="0" collapsed="false">
      <c r="H999" s="1" t="n">
        <v>165.08</v>
      </c>
      <c r="I999" s="1" t="n">
        <v>-181.1</v>
      </c>
      <c r="J999" s="1" t="n">
        <v>113.11</v>
      </c>
      <c r="K999" s="1" t="n">
        <f aca="false">Q999-H999</f>
        <v>8.59999999999999</v>
      </c>
      <c r="L999" s="1" t="n">
        <f aca="false">R999-I999</f>
        <v>82.85</v>
      </c>
      <c r="M999" s="1" t="n">
        <f aca="false">S999-J999</f>
        <v>-100.83</v>
      </c>
      <c r="N999" s="1" t="n">
        <f aca="false">T999-H999</f>
        <v>-5.43000000000001</v>
      </c>
      <c r="O999" s="1" t="n">
        <f aca="false">U999-I999</f>
        <v>65.31</v>
      </c>
      <c r="P999" s="1" t="n">
        <f aca="false">V999-J999</f>
        <v>-86.79</v>
      </c>
      <c r="Q999" s="0" t="n">
        <v>173.68</v>
      </c>
      <c r="R999" s="0" t="n">
        <v>-98.25</v>
      </c>
      <c r="S999" s="0" t="n">
        <v>12.28</v>
      </c>
      <c r="T999" s="0" t="n">
        <v>159.65</v>
      </c>
      <c r="U999" s="0" t="n">
        <v>-115.79</v>
      </c>
      <c r="V999" s="0" t="n">
        <v>26.32</v>
      </c>
      <c r="W999" s="1" t="n">
        <f aca="false">(K999+N999)^2</f>
        <v>10.0488999999999</v>
      </c>
      <c r="X999" s="1" t="n">
        <f aca="false">(L999+O999)^2</f>
        <v>21951.3856</v>
      </c>
      <c r="Y999" s="1" t="n">
        <f aca="false">(M999+P999)^2</f>
        <v>35201.2644</v>
      </c>
    </row>
    <row r="1000" customFormat="false" ht="12.75" hidden="false" customHeight="false" outlineLevel="0" collapsed="false">
      <c r="H1000" s="1" t="n">
        <v>164.35</v>
      </c>
      <c r="I1000" s="1" t="n">
        <v>-185.35</v>
      </c>
      <c r="J1000" s="1" t="n">
        <v>118.57</v>
      </c>
      <c r="K1000" s="1" t="n">
        <f aca="false">Q1000-H1000</f>
        <v>4.06999999999999</v>
      </c>
      <c r="L1000" s="1" t="n">
        <f aca="false">R1000-I1000</f>
        <v>87.1</v>
      </c>
      <c r="M1000" s="1" t="n">
        <f aca="false">S1000-J1000</f>
        <v>-101.03</v>
      </c>
      <c r="N1000" s="1" t="n">
        <f aca="false">T1000-H1000</f>
        <v>-11.72</v>
      </c>
      <c r="O1000" s="1" t="n">
        <f aca="false">U1000-I1000</f>
        <v>67.81</v>
      </c>
      <c r="P1000" s="1" t="n">
        <f aca="false">V1000-J1000</f>
        <v>-86.99</v>
      </c>
      <c r="Q1000" s="0" t="n">
        <v>168.42</v>
      </c>
      <c r="R1000" s="0" t="n">
        <v>-98.25</v>
      </c>
      <c r="S1000" s="0" t="n">
        <v>17.54</v>
      </c>
      <c r="T1000" s="0" t="n">
        <v>152.63</v>
      </c>
      <c r="U1000" s="0" t="n">
        <v>-117.54</v>
      </c>
      <c r="V1000" s="0" t="n">
        <v>31.58</v>
      </c>
      <c r="W1000" s="1" t="n">
        <f aca="false">(K1000+N1000)^2</f>
        <v>58.5225000000001</v>
      </c>
      <c r="X1000" s="1" t="n">
        <f aca="false">(L1000+O1000)^2</f>
        <v>23997.1081</v>
      </c>
      <c r="Y1000" s="1" t="n">
        <f aca="false">(M1000+P1000)^2</f>
        <v>35351.5204</v>
      </c>
    </row>
    <row r="1001" customFormat="false" ht="12.75" hidden="false" customHeight="false" outlineLevel="0" collapsed="false">
      <c r="H1001" s="1" t="n">
        <v>163.62</v>
      </c>
      <c r="I1001" s="1" t="n">
        <v>-189.64</v>
      </c>
      <c r="J1001" s="1" t="n">
        <v>123.43</v>
      </c>
      <c r="K1001" s="1" t="n">
        <f aca="false">Q1001-H1001</f>
        <v>4.79999999999998</v>
      </c>
      <c r="L1001" s="1" t="n">
        <f aca="false">R1001-I1001</f>
        <v>91.39</v>
      </c>
      <c r="M1001" s="1" t="n">
        <f aca="false">S1001-J1001</f>
        <v>-100.62</v>
      </c>
      <c r="N1001" s="1" t="n">
        <f aca="false">T1001-H1001</f>
        <v>-10.99</v>
      </c>
      <c r="O1001" s="1" t="n">
        <f aca="false">U1001-I1001</f>
        <v>66.83</v>
      </c>
      <c r="P1001" s="1" t="n">
        <f aca="false">V1001-J1001</f>
        <v>-86.59</v>
      </c>
      <c r="Q1001" s="0" t="n">
        <v>168.42</v>
      </c>
      <c r="R1001" s="0" t="n">
        <v>-98.25</v>
      </c>
      <c r="S1001" s="0" t="n">
        <v>22.81</v>
      </c>
      <c r="T1001" s="0" t="n">
        <v>152.63</v>
      </c>
      <c r="U1001" s="0" t="n">
        <v>-122.81</v>
      </c>
      <c r="V1001" s="0" t="n">
        <v>36.84</v>
      </c>
      <c r="W1001" s="1" t="n">
        <f aca="false">(K1001+N1001)^2</f>
        <v>38.3161000000003</v>
      </c>
      <c r="X1001" s="1" t="n">
        <f aca="false">(L1001+O1001)^2</f>
        <v>25033.5684</v>
      </c>
      <c r="Y1001" s="1" t="n">
        <f aca="false">(M1001+P1001)^2</f>
        <v>35047.5841</v>
      </c>
    </row>
    <row r="1002" customFormat="false" ht="12.75" hidden="false" customHeight="false" outlineLevel="0" collapsed="false">
      <c r="H1002" s="1" t="n">
        <v>162.89</v>
      </c>
      <c r="I1002" s="1" t="n">
        <v>-193.95</v>
      </c>
      <c r="J1002" s="1" t="n">
        <v>127.63</v>
      </c>
      <c r="K1002" s="1" t="n">
        <f aca="false">Q1002-H1002</f>
        <v>3.78</v>
      </c>
      <c r="L1002" s="1" t="n">
        <f aca="false">R1002-I1002</f>
        <v>95.7</v>
      </c>
      <c r="M1002" s="1" t="n">
        <f aca="false">S1002-J1002</f>
        <v>-99.56</v>
      </c>
      <c r="N1002" s="1" t="n">
        <f aca="false">T1002-H1002</f>
        <v>-13.77</v>
      </c>
      <c r="O1002" s="1" t="n">
        <f aca="false">U1002-I1002</f>
        <v>67.63</v>
      </c>
      <c r="P1002" s="1" t="n">
        <f aca="false">V1002-J1002</f>
        <v>-87.28</v>
      </c>
      <c r="Q1002" s="0" t="n">
        <v>166.67</v>
      </c>
      <c r="R1002" s="0" t="n">
        <v>-98.25</v>
      </c>
      <c r="S1002" s="0" t="n">
        <v>28.07</v>
      </c>
      <c r="T1002" s="0" t="n">
        <v>149.12</v>
      </c>
      <c r="U1002" s="0" t="n">
        <v>-126.32</v>
      </c>
      <c r="V1002" s="0" t="n">
        <v>40.35</v>
      </c>
      <c r="W1002" s="1" t="n">
        <f aca="false">(K1002+N1002)^2</f>
        <v>99.8000999999996</v>
      </c>
      <c r="X1002" s="1" t="n">
        <f aca="false">(L1002+O1002)^2</f>
        <v>26676.6889</v>
      </c>
      <c r="Y1002" s="1" t="n">
        <f aca="false">(M1002+P1002)^2</f>
        <v>34909.1856</v>
      </c>
    </row>
    <row r="1003" customFormat="false" ht="12.75" hidden="false" customHeight="false" outlineLevel="0" collapsed="false">
      <c r="H1003" s="1" t="n">
        <v>162.16</v>
      </c>
      <c r="I1003" s="1" t="n">
        <v>-198.27</v>
      </c>
      <c r="J1003" s="1" t="n">
        <v>131.11</v>
      </c>
      <c r="K1003" s="1" t="n">
        <f aca="false">Q1003-H1003</f>
        <v>1</v>
      </c>
      <c r="L1003" s="1" t="n">
        <f aca="false">R1003-I1003</f>
        <v>100.02</v>
      </c>
      <c r="M1003" s="1" t="n">
        <f aca="false">S1003-J1003</f>
        <v>-99.53</v>
      </c>
      <c r="N1003" s="1" t="n">
        <f aca="false">T1003-H1003</f>
        <v>-13.04</v>
      </c>
      <c r="O1003" s="1" t="n">
        <f aca="false">U1003-I1003</f>
        <v>66.69</v>
      </c>
      <c r="P1003" s="1" t="n">
        <f aca="false">V1003-J1003</f>
        <v>-85.5</v>
      </c>
      <c r="Q1003" s="0" t="n">
        <v>163.16</v>
      </c>
      <c r="R1003" s="0" t="n">
        <v>-98.25</v>
      </c>
      <c r="S1003" s="0" t="n">
        <v>31.58</v>
      </c>
      <c r="T1003" s="0" t="n">
        <v>149.12</v>
      </c>
      <c r="U1003" s="0" t="n">
        <v>-131.58</v>
      </c>
      <c r="V1003" s="0" t="n">
        <v>45.61</v>
      </c>
      <c r="W1003" s="1" t="n">
        <f aca="false">(K1003+N1003)^2</f>
        <v>144.9616</v>
      </c>
      <c r="X1003" s="1" t="n">
        <f aca="false">(L1003+O1003)^2</f>
        <v>27792.2241</v>
      </c>
      <c r="Y1003" s="1" t="n">
        <f aca="false">(M1003+P1003)^2</f>
        <v>34236.1009</v>
      </c>
    </row>
    <row r="1004" customFormat="false" ht="12.75" hidden="false" customHeight="false" outlineLevel="0" collapsed="false">
      <c r="H1004" s="1" t="n">
        <v>161.42</v>
      </c>
      <c r="I1004" s="1" t="n">
        <v>-202.58</v>
      </c>
      <c r="J1004" s="1" t="n">
        <v>133.85</v>
      </c>
      <c r="K1004" s="1" t="n">
        <f aca="false">Q1004-H1004</f>
        <v>1.74000000000001</v>
      </c>
      <c r="L1004" s="1" t="n">
        <f aca="false">R1004-I1004</f>
        <v>104.33</v>
      </c>
      <c r="M1004" s="1" t="n">
        <f aca="false">S1004-J1004</f>
        <v>-95.25</v>
      </c>
      <c r="N1004" s="1" t="n">
        <f aca="false">T1004-H1004</f>
        <v>-14.05</v>
      </c>
      <c r="O1004" s="1" t="n">
        <f aca="false">U1004-I1004</f>
        <v>69.25</v>
      </c>
      <c r="P1004" s="1" t="n">
        <f aca="false">V1004-J1004</f>
        <v>-81.22</v>
      </c>
      <c r="Q1004" s="0" t="n">
        <v>163.16</v>
      </c>
      <c r="R1004" s="0" t="n">
        <v>-98.25</v>
      </c>
      <c r="S1004" s="0" t="n">
        <v>38.6</v>
      </c>
      <c r="T1004" s="0" t="n">
        <v>147.37</v>
      </c>
      <c r="U1004" s="0" t="n">
        <v>-133.33</v>
      </c>
      <c r="V1004" s="0" t="n">
        <v>52.63</v>
      </c>
      <c r="W1004" s="1" t="n">
        <f aca="false">(K1004+N1004)^2</f>
        <v>151.536099999999</v>
      </c>
      <c r="X1004" s="1" t="n">
        <f aca="false">(L1004+O1004)^2</f>
        <v>30130.0164</v>
      </c>
      <c r="Y1004" s="1" t="n">
        <f aca="false">(M1004+P1004)^2</f>
        <v>31141.6609</v>
      </c>
    </row>
    <row r="1005" customFormat="false" ht="12.75" hidden="false" customHeight="false" outlineLevel="0" collapsed="false">
      <c r="H1005" s="1" t="n">
        <v>160.69</v>
      </c>
      <c r="I1005" s="1" t="n">
        <v>-206.88</v>
      </c>
      <c r="J1005" s="1" t="n">
        <v>135.82</v>
      </c>
      <c r="K1005" s="1" t="n">
        <f aca="false">Q1005-H1005</f>
        <v>0.710000000000008</v>
      </c>
      <c r="L1005" s="1" t="n">
        <f aca="false">R1005-I1005</f>
        <v>99.86</v>
      </c>
      <c r="M1005" s="1" t="n">
        <f aca="false">S1005-J1005</f>
        <v>-91.96</v>
      </c>
      <c r="N1005" s="1" t="n">
        <f aca="false">T1005-H1005</f>
        <v>-13.32</v>
      </c>
      <c r="O1005" s="1" t="n">
        <f aca="false">U1005-I1005</f>
        <v>64.77</v>
      </c>
      <c r="P1005" s="1" t="n">
        <f aca="false">V1005-J1005</f>
        <v>-83.19</v>
      </c>
      <c r="Q1005" s="0" t="n">
        <v>161.4</v>
      </c>
      <c r="R1005" s="0" t="n">
        <v>-107.02</v>
      </c>
      <c r="S1005" s="0" t="n">
        <v>43.86</v>
      </c>
      <c r="T1005" s="0" t="n">
        <v>147.37</v>
      </c>
      <c r="U1005" s="0" t="n">
        <v>-142.11</v>
      </c>
      <c r="V1005" s="0" t="n">
        <v>52.63</v>
      </c>
      <c r="W1005" s="1" t="n">
        <f aca="false">(K1005+N1005)^2</f>
        <v>159.0121</v>
      </c>
      <c r="X1005" s="1" t="n">
        <f aca="false">(L1005+O1005)^2</f>
        <v>27103.0369</v>
      </c>
      <c r="Y1005" s="1" t="n">
        <f aca="false">(M1005+P1005)^2</f>
        <v>30677.5225</v>
      </c>
    </row>
    <row r="1006" customFormat="false" ht="12.75" hidden="false" customHeight="false" outlineLevel="0" collapsed="false">
      <c r="H1006" s="1" t="n">
        <v>159.96</v>
      </c>
      <c r="I1006" s="1" t="n">
        <v>-211.15</v>
      </c>
      <c r="J1006" s="1" t="n">
        <v>137.01</v>
      </c>
      <c r="K1006" s="1" t="n">
        <f aca="false">Q1006-H1006</f>
        <v>1.44</v>
      </c>
      <c r="L1006" s="1" t="n">
        <f aca="false">R1006-I1006</f>
        <v>100.62</v>
      </c>
      <c r="M1006" s="1" t="n">
        <f aca="false">S1006-J1006</f>
        <v>-80.87</v>
      </c>
      <c r="N1006" s="1" t="n">
        <f aca="false">T1006-H1006</f>
        <v>-12.59</v>
      </c>
      <c r="O1006" s="1" t="n">
        <f aca="false">U1006-I1006</f>
        <v>63.78</v>
      </c>
      <c r="P1006" s="1" t="n">
        <f aca="false">V1006-J1006</f>
        <v>-84.38</v>
      </c>
      <c r="Q1006" s="0" t="n">
        <v>161.4</v>
      </c>
      <c r="R1006" s="0" t="n">
        <v>-110.53</v>
      </c>
      <c r="S1006" s="0" t="n">
        <v>56.14</v>
      </c>
      <c r="T1006" s="0" t="n">
        <v>147.37</v>
      </c>
      <c r="U1006" s="0" t="n">
        <v>-147.37</v>
      </c>
      <c r="V1006" s="0" t="n">
        <v>52.63</v>
      </c>
      <c r="W1006" s="1" t="n">
        <f aca="false">(K1006+N1006)^2</f>
        <v>124.3225</v>
      </c>
      <c r="X1006" s="1" t="n">
        <f aca="false">(L1006+O1006)^2</f>
        <v>27027.36</v>
      </c>
      <c r="Y1006" s="1" t="n">
        <f aca="false">(M1006+P1006)^2</f>
        <v>27307.5625</v>
      </c>
    </row>
    <row r="1007" customFormat="false" ht="12.75" hidden="false" customHeight="false" outlineLevel="0" collapsed="false">
      <c r="H1007" s="1" t="n">
        <v>159.22</v>
      </c>
      <c r="I1007" s="1" t="n">
        <v>-215.39</v>
      </c>
      <c r="J1007" s="1" t="n">
        <v>137.45</v>
      </c>
      <c r="K1007" s="1" t="n">
        <f aca="false">Q1007-H1007</f>
        <v>2.18000000000001</v>
      </c>
      <c r="L1007" s="1" t="n">
        <f aca="false">R1007-I1007</f>
        <v>94.34</v>
      </c>
      <c r="M1007" s="1" t="n">
        <f aca="false">S1007-J1007</f>
        <v>-70.78</v>
      </c>
      <c r="N1007" s="1" t="n">
        <f aca="false">T1007-H1007</f>
        <v>-11.85</v>
      </c>
      <c r="O1007" s="1" t="n">
        <f aca="false">U1007-I1007</f>
        <v>61</v>
      </c>
      <c r="P1007" s="1" t="n">
        <f aca="false">V1007-J1007</f>
        <v>-76.05</v>
      </c>
      <c r="Q1007" s="0" t="n">
        <v>161.4</v>
      </c>
      <c r="R1007" s="0" t="n">
        <v>-121.05</v>
      </c>
      <c r="S1007" s="0" t="n">
        <v>66.67</v>
      </c>
      <c r="T1007" s="0" t="n">
        <v>147.37</v>
      </c>
      <c r="U1007" s="0" t="n">
        <v>-154.39</v>
      </c>
      <c r="V1007" s="0" t="n">
        <v>61.4</v>
      </c>
      <c r="W1007" s="1" t="n">
        <f aca="false">(K1007+N1007)^2</f>
        <v>93.5088999999998</v>
      </c>
      <c r="X1007" s="1" t="n">
        <f aca="false">(L1007+O1007)^2</f>
        <v>24130.5156</v>
      </c>
      <c r="Y1007" s="1" t="n">
        <f aca="false">(M1007+P1007)^2</f>
        <v>21559.0489</v>
      </c>
    </row>
    <row r="1008" customFormat="false" ht="12.75" hidden="false" customHeight="false" outlineLevel="0" collapsed="false">
      <c r="H1008" s="1" t="n">
        <v>158.49</v>
      </c>
      <c r="I1008" s="1" t="n">
        <v>-219.58</v>
      </c>
      <c r="J1008" s="1" t="n">
        <v>137.15</v>
      </c>
      <c r="K1008" s="1" t="n">
        <f aca="false">Q1008-H1008</f>
        <v>-2.35000000000002</v>
      </c>
      <c r="L1008" s="1" t="n">
        <f aca="false">R1008-I1008</f>
        <v>79.23</v>
      </c>
      <c r="M1008" s="1" t="n">
        <f aca="false">S1008-J1008</f>
        <v>-44.17</v>
      </c>
      <c r="N1008" s="1" t="n">
        <f aca="false">T1008-H1008</f>
        <v>-11.12</v>
      </c>
      <c r="O1008" s="1" t="n">
        <f aca="false">U1008-I1008</f>
        <v>58.18</v>
      </c>
      <c r="P1008" s="1" t="n">
        <f aca="false">V1008-J1008</f>
        <v>-75.75</v>
      </c>
      <c r="Q1008" s="0" t="n">
        <v>156.14</v>
      </c>
      <c r="R1008" s="0" t="n">
        <v>-140.35</v>
      </c>
      <c r="S1008" s="0" t="n">
        <v>92.98</v>
      </c>
      <c r="T1008" s="0" t="n">
        <v>147.37</v>
      </c>
      <c r="U1008" s="0" t="n">
        <v>-161.4</v>
      </c>
      <c r="V1008" s="0" t="n">
        <v>61.4</v>
      </c>
      <c r="W1008" s="1" t="n">
        <f aca="false">(K1008+N1008)^2</f>
        <v>181.440900000001</v>
      </c>
      <c r="X1008" s="1" t="n">
        <f aca="false">(L1008+O1008)^2</f>
        <v>18881.5081</v>
      </c>
      <c r="Y1008" s="1" t="n">
        <f aca="false">(M1008+P1008)^2</f>
        <v>14380.8064</v>
      </c>
    </row>
    <row r="1009" customFormat="false" ht="12.75" hidden="false" customHeight="false" outlineLevel="0" collapsed="false">
      <c r="H1009" s="1" t="n">
        <v>157.75</v>
      </c>
      <c r="I1009" s="1" t="n">
        <v>-223.72</v>
      </c>
      <c r="J1009" s="1" t="n">
        <v>136.16</v>
      </c>
      <c r="K1009" s="1" t="n">
        <f aca="false">Q1009-H1009</f>
        <v>-1.61000000000001</v>
      </c>
      <c r="L1009" s="1" t="n">
        <f aca="false">R1009-I1009</f>
        <v>71.09</v>
      </c>
      <c r="M1009" s="1" t="n">
        <f aca="false">S1009-J1009</f>
        <v>-25.63</v>
      </c>
      <c r="N1009" s="1" t="n">
        <f aca="false">T1009-H1009</f>
        <v>-10.38</v>
      </c>
      <c r="O1009" s="1" t="n">
        <f aca="false">U1009-I1009</f>
        <v>53.54</v>
      </c>
      <c r="P1009" s="1" t="n">
        <f aca="false">V1009-J1009</f>
        <v>-67.74</v>
      </c>
      <c r="Q1009" s="0" t="n">
        <v>156.14</v>
      </c>
      <c r="R1009" s="0" t="n">
        <v>-152.63</v>
      </c>
      <c r="S1009" s="0" t="n">
        <v>110.53</v>
      </c>
      <c r="T1009" s="0" t="n">
        <v>147.37</v>
      </c>
      <c r="U1009" s="0" t="n">
        <v>-170.18</v>
      </c>
      <c r="V1009" s="0" t="n">
        <v>68.42</v>
      </c>
      <c r="W1009" s="1" t="n">
        <f aca="false">(K1009+N1009)^2</f>
        <v>143.7601</v>
      </c>
      <c r="X1009" s="1" t="n">
        <f aca="false">(L1009+O1009)^2</f>
        <v>15532.6369</v>
      </c>
      <c r="Y1009" s="1" t="n">
        <f aca="false">(M1009+P1009)^2</f>
        <v>8717.9569</v>
      </c>
    </row>
    <row r="1010" customFormat="false" ht="12.75" hidden="false" customHeight="false" outlineLevel="0" collapsed="false">
      <c r="H1010" s="1" t="n">
        <v>157.01</v>
      </c>
      <c r="I1010" s="1" t="n">
        <v>-227.79</v>
      </c>
      <c r="J1010" s="1" t="n">
        <v>134.54</v>
      </c>
      <c r="K1010" s="1" t="n">
        <f aca="false">Q1010-H1010</f>
        <v>-0.870000000000005</v>
      </c>
      <c r="L1010" s="1" t="n">
        <f aca="false">R1010-I1010</f>
        <v>62.88</v>
      </c>
      <c r="M1010" s="1" t="n">
        <f aca="false">S1010-J1010</f>
        <v>-8.22</v>
      </c>
      <c r="N1010" s="1" t="n">
        <f aca="false">T1010-H1010</f>
        <v>-9.63999999999999</v>
      </c>
      <c r="O1010" s="1" t="n">
        <f aca="false">U1010-I1010</f>
        <v>54.11</v>
      </c>
      <c r="P1010" s="1" t="n">
        <f aca="false">V1010-J1010</f>
        <v>-60.86</v>
      </c>
      <c r="Q1010" s="0" t="n">
        <v>156.14</v>
      </c>
      <c r="R1010" s="0" t="n">
        <v>-164.91</v>
      </c>
      <c r="S1010" s="0" t="n">
        <v>126.32</v>
      </c>
      <c r="T1010" s="0" t="n">
        <v>147.37</v>
      </c>
      <c r="U1010" s="0" t="n">
        <v>-173.68</v>
      </c>
      <c r="V1010" s="0" t="n">
        <v>73.68</v>
      </c>
      <c r="W1010" s="1" t="n">
        <f aca="false">(K1010+N1010)^2</f>
        <v>110.4601</v>
      </c>
      <c r="X1010" s="1" t="n">
        <f aca="false">(L1010+O1010)^2</f>
        <v>13686.6601</v>
      </c>
      <c r="Y1010" s="1" t="n">
        <f aca="false">(M1010+P1010)^2</f>
        <v>4772.0464</v>
      </c>
    </row>
    <row r="1011" customFormat="false" ht="12.75" hidden="false" customHeight="false" outlineLevel="0" collapsed="false">
      <c r="H1011" s="1" t="n">
        <v>156.28</v>
      </c>
      <c r="I1011" s="1" t="n">
        <v>-231.79</v>
      </c>
      <c r="J1011" s="1" t="n">
        <v>132.36</v>
      </c>
      <c r="K1011" s="1" t="n">
        <f aca="false">Q1011-H1011</f>
        <v>-1.89000000000001</v>
      </c>
      <c r="L1011" s="1" t="n">
        <f aca="false">R1011-I1011</f>
        <v>61.61</v>
      </c>
      <c r="M1011" s="1" t="n">
        <f aca="false">S1011-J1011</f>
        <v>-0.780000000000001</v>
      </c>
      <c r="N1011" s="1" t="n">
        <f aca="false">T1011-H1011</f>
        <v>-8.91</v>
      </c>
      <c r="O1011" s="1" t="n">
        <f aca="false">U1011-I1011</f>
        <v>45.83</v>
      </c>
      <c r="P1011" s="1" t="n">
        <f aca="false">V1011-J1011</f>
        <v>-53.41</v>
      </c>
      <c r="Q1011" s="0" t="n">
        <v>154.39</v>
      </c>
      <c r="R1011" s="0" t="n">
        <v>-170.18</v>
      </c>
      <c r="S1011" s="0" t="n">
        <v>131.58</v>
      </c>
      <c r="T1011" s="0" t="n">
        <v>147.37</v>
      </c>
      <c r="U1011" s="0" t="n">
        <v>-185.96</v>
      </c>
      <c r="V1011" s="0" t="n">
        <v>78.95</v>
      </c>
      <c r="W1011" s="1" t="n">
        <f aca="false">(K1011+N1011)^2</f>
        <v>116.64</v>
      </c>
      <c r="X1011" s="1" t="n">
        <f aca="false">(L1011+O1011)^2</f>
        <v>11543.3536</v>
      </c>
      <c r="Y1011" s="1" t="n">
        <f aca="false">(M1011+P1011)^2</f>
        <v>2936.5561</v>
      </c>
    </row>
    <row r="1012" customFormat="false" ht="12.75" hidden="false" customHeight="false" outlineLevel="0" collapsed="false">
      <c r="H1012" s="1" t="n">
        <v>155.54</v>
      </c>
      <c r="I1012" s="1" t="n">
        <v>-235.71</v>
      </c>
      <c r="J1012" s="1" t="n">
        <v>129.7</v>
      </c>
      <c r="K1012" s="1" t="n">
        <f aca="false">Q1012-H1012</f>
        <v>-1.15000000000001</v>
      </c>
      <c r="L1012" s="1" t="n">
        <f aca="false">R1012-I1012</f>
        <v>65.53</v>
      </c>
      <c r="M1012" s="1" t="n">
        <f aca="false">S1012-J1012</f>
        <v>3.63000000000002</v>
      </c>
      <c r="N1012" s="1" t="n">
        <f aca="false">T1012-H1012</f>
        <v>-8.16999999999999</v>
      </c>
      <c r="O1012" s="1" t="n">
        <f aca="false">U1012-I1012</f>
        <v>37.46</v>
      </c>
      <c r="P1012" s="1" t="n">
        <f aca="false">V1012-J1012</f>
        <v>-47.24</v>
      </c>
      <c r="Q1012" s="0" t="n">
        <v>154.39</v>
      </c>
      <c r="R1012" s="0" t="n">
        <v>-170.18</v>
      </c>
      <c r="S1012" s="0" t="n">
        <v>133.33</v>
      </c>
      <c r="T1012" s="0" t="n">
        <v>147.37</v>
      </c>
      <c r="U1012" s="0" t="n">
        <v>-198.25</v>
      </c>
      <c r="V1012" s="0" t="n">
        <v>82.46</v>
      </c>
      <c r="W1012" s="1" t="n">
        <f aca="false">(K1012+N1012)^2</f>
        <v>86.8623999999999</v>
      </c>
      <c r="X1012" s="1" t="n">
        <f aca="false">(L1012+O1012)^2</f>
        <v>10606.9401</v>
      </c>
      <c r="Y1012" s="1" t="n">
        <f aca="false">(M1012+P1012)^2</f>
        <v>1901.8321</v>
      </c>
    </row>
    <row r="1013" customFormat="false" ht="12.75" hidden="false" customHeight="false" outlineLevel="0" collapsed="false">
      <c r="H1013" s="1" t="n">
        <v>154.8</v>
      </c>
      <c r="I1013" s="1" t="n">
        <v>-239.54</v>
      </c>
      <c r="J1013" s="1" t="n">
        <v>126.67</v>
      </c>
      <c r="K1013" s="1" t="n">
        <f aca="false">Q1013-H1013</f>
        <v>-0.410000000000025</v>
      </c>
      <c r="L1013" s="1" t="n">
        <f aca="false">R1013-I1013</f>
        <v>69.36</v>
      </c>
      <c r="M1013" s="1" t="n">
        <f aca="false">S1013-J1013</f>
        <v>11.93</v>
      </c>
      <c r="N1013" s="1" t="n">
        <f aca="false">T1013-H1013</f>
        <v>-7.43000000000001</v>
      </c>
      <c r="O1013" s="1" t="n">
        <f aca="false">U1013-I1013</f>
        <v>37.79</v>
      </c>
      <c r="P1013" s="1" t="n">
        <f aca="false">V1013-J1013</f>
        <v>-40.71</v>
      </c>
      <c r="Q1013" s="0" t="n">
        <v>154.39</v>
      </c>
      <c r="R1013" s="0" t="n">
        <v>-170.18</v>
      </c>
      <c r="S1013" s="0" t="n">
        <v>138.6</v>
      </c>
      <c r="T1013" s="0" t="n">
        <v>147.37</v>
      </c>
      <c r="U1013" s="0" t="n">
        <v>-201.75</v>
      </c>
      <c r="V1013" s="0" t="n">
        <v>85.96</v>
      </c>
      <c r="W1013" s="1" t="n">
        <f aca="false">(K1013+N1013)^2</f>
        <v>61.4656000000005</v>
      </c>
      <c r="X1013" s="1" t="n">
        <f aca="false">(L1013+O1013)^2</f>
        <v>11481.1225</v>
      </c>
      <c r="Y1013" s="1" t="n">
        <f aca="false">(M1013+P1013)^2</f>
        <v>828.288400000001</v>
      </c>
    </row>
    <row r="1014" customFormat="false" ht="12.75" hidden="false" customHeight="false" outlineLevel="0" collapsed="false">
      <c r="H1014" s="1" t="n">
        <v>154.07</v>
      </c>
      <c r="I1014" s="1" t="n">
        <v>-243.28</v>
      </c>
      <c r="J1014" s="1" t="n">
        <v>123.37</v>
      </c>
      <c r="K1014" s="1" t="n">
        <f aca="false">Q1014-H1014</f>
        <v>0.319999999999993</v>
      </c>
      <c r="L1014" s="1" t="n">
        <f aca="false">R1014-I1014</f>
        <v>73.1</v>
      </c>
      <c r="M1014" s="1" t="n">
        <f aca="false">S1014-J1014</f>
        <v>15.23</v>
      </c>
      <c r="N1014" s="1" t="n">
        <f aca="false">T1014-H1014</f>
        <v>-6.69999999999999</v>
      </c>
      <c r="O1014" s="1" t="n">
        <f aca="false">U1014-I1014</f>
        <v>36.26</v>
      </c>
      <c r="P1014" s="1" t="n">
        <f aca="false">V1014-J1014</f>
        <v>-33.9</v>
      </c>
      <c r="Q1014" s="0" t="n">
        <v>154.39</v>
      </c>
      <c r="R1014" s="0" t="n">
        <v>-170.18</v>
      </c>
      <c r="S1014" s="0" t="n">
        <v>138.6</v>
      </c>
      <c r="T1014" s="0" t="n">
        <v>147.37</v>
      </c>
      <c r="U1014" s="0" t="n">
        <v>-207.02</v>
      </c>
      <c r="V1014" s="0" t="n">
        <v>89.47</v>
      </c>
      <c r="W1014" s="1" t="n">
        <f aca="false">(K1014+N1014)^2</f>
        <v>40.7043999999999</v>
      </c>
      <c r="X1014" s="1" t="n">
        <f aca="false">(L1014+O1014)^2</f>
        <v>11959.6096</v>
      </c>
      <c r="Y1014" s="1" t="n">
        <f aca="false">(M1014+P1014)^2</f>
        <v>348.568900000001</v>
      </c>
    </row>
    <row r="1015" customFormat="false" ht="12.75" hidden="false" customHeight="false" outlineLevel="0" collapsed="false">
      <c r="H1015" s="1" t="n">
        <v>153.33</v>
      </c>
      <c r="I1015" s="1" t="n">
        <v>-246.92</v>
      </c>
      <c r="J1015" s="1" t="n">
        <v>119.9</v>
      </c>
      <c r="K1015" s="1" t="n">
        <f aca="false">Q1015-H1015</f>
        <v>1.05999999999997</v>
      </c>
      <c r="L1015" s="1" t="n">
        <f aca="false">R1015-I1015</f>
        <v>76.74</v>
      </c>
      <c r="M1015" s="1" t="n">
        <f aca="false">S1015-J1015</f>
        <v>18.7</v>
      </c>
      <c r="N1015" s="1" t="n">
        <f aca="false">T1015-H1015</f>
        <v>-5.96000000000001</v>
      </c>
      <c r="O1015" s="1" t="n">
        <f aca="false">U1015-I1015</f>
        <v>39.9</v>
      </c>
      <c r="P1015" s="1" t="n">
        <f aca="false">V1015-J1015</f>
        <v>-26.92</v>
      </c>
      <c r="Q1015" s="0" t="n">
        <v>154.39</v>
      </c>
      <c r="R1015" s="0" t="n">
        <v>-170.18</v>
      </c>
      <c r="S1015" s="0" t="n">
        <v>138.6</v>
      </c>
      <c r="T1015" s="0" t="n">
        <v>147.37</v>
      </c>
      <c r="U1015" s="0" t="n">
        <v>-207.02</v>
      </c>
      <c r="V1015" s="0" t="n">
        <v>92.98</v>
      </c>
      <c r="W1015" s="1" t="n">
        <f aca="false">(K1015+N1015)^2</f>
        <v>24.0100000000003</v>
      </c>
      <c r="X1015" s="1" t="n">
        <f aca="false">(L1015+O1015)^2</f>
        <v>13604.8896</v>
      </c>
      <c r="Y1015" s="1" t="n">
        <f aca="false">(M1015+P1015)^2</f>
        <v>67.5684000000002</v>
      </c>
    </row>
    <row r="1016" customFormat="false" ht="12.75" hidden="false" customHeight="false" outlineLevel="0" collapsed="false">
      <c r="H1016" s="1" t="n">
        <v>152.59</v>
      </c>
      <c r="I1016" s="1" t="n">
        <v>-250.46</v>
      </c>
      <c r="J1016" s="1" t="n">
        <v>116.38</v>
      </c>
      <c r="K1016" s="1" t="n">
        <f aca="false">Q1016-H1016</f>
        <v>1.79999999999998</v>
      </c>
      <c r="L1016" s="1" t="n">
        <f aca="false">R1016-I1016</f>
        <v>75.02</v>
      </c>
      <c r="M1016" s="1" t="n">
        <f aca="false">S1016-J1016</f>
        <v>22.22</v>
      </c>
      <c r="N1016" s="1" t="n">
        <f aca="false">T1016-H1016</f>
        <v>-5.22</v>
      </c>
      <c r="O1016" s="1" t="n">
        <f aca="false">U1016-I1016</f>
        <v>41.69</v>
      </c>
      <c r="P1016" s="1" t="n">
        <f aca="false">V1016-J1016</f>
        <v>-19.89</v>
      </c>
      <c r="Q1016" s="0" t="n">
        <v>154.39</v>
      </c>
      <c r="R1016" s="0" t="n">
        <v>-175.44</v>
      </c>
      <c r="S1016" s="0" t="n">
        <v>138.6</v>
      </c>
      <c r="T1016" s="0" t="n">
        <v>147.37</v>
      </c>
      <c r="U1016" s="0" t="n">
        <v>-208.77</v>
      </c>
      <c r="V1016" s="0" t="n">
        <v>96.49</v>
      </c>
      <c r="W1016" s="1" t="n">
        <f aca="false">(K1016+N1016)^2</f>
        <v>11.6964000000001</v>
      </c>
      <c r="X1016" s="1" t="n">
        <f aca="false">(L1016+O1016)^2</f>
        <v>13621.2241</v>
      </c>
      <c r="Y1016" s="1" t="n">
        <f aca="false">(M1016+P1016)^2</f>
        <v>5.42889999999999</v>
      </c>
    </row>
    <row r="1017" customFormat="false" ht="12.75" hidden="false" customHeight="false" outlineLevel="0" collapsed="false">
      <c r="H1017" s="1" t="n">
        <v>151.85</v>
      </c>
      <c r="I1017" s="1" t="n">
        <v>-253.89</v>
      </c>
      <c r="J1017" s="1" t="n">
        <v>112.93</v>
      </c>
      <c r="K1017" s="1" t="n">
        <f aca="false">Q1017-H1017</f>
        <v>2.53999999999999</v>
      </c>
      <c r="L1017" s="1" t="n">
        <f aca="false">R1017-I1017</f>
        <v>73.19</v>
      </c>
      <c r="M1017" s="1" t="n">
        <f aca="false">S1017-J1017</f>
        <v>25.67</v>
      </c>
      <c r="N1017" s="1" t="n">
        <f aca="false">T1017-H1017</f>
        <v>-4.47999999999999</v>
      </c>
      <c r="O1017" s="1" t="n">
        <f aca="false">U1017-I1017</f>
        <v>45.12</v>
      </c>
      <c r="P1017" s="1" t="n">
        <f aca="false">V1017-J1017</f>
        <v>-12.93</v>
      </c>
      <c r="Q1017" s="0" t="n">
        <v>154.39</v>
      </c>
      <c r="R1017" s="0" t="n">
        <v>-180.7</v>
      </c>
      <c r="S1017" s="0" t="n">
        <v>138.6</v>
      </c>
      <c r="T1017" s="0" t="n">
        <v>147.37</v>
      </c>
      <c r="U1017" s="0" t="n">
        <v>-208.77</v>
      </c>
      <c r="V1017" s="0" t="n">
        <v>100</v>
      </c>
      <c r="W1017" s="1" t="n">
        <f aca="false">(K1017+N1017)^2</f>
        <v>3.76359999999999</v>
      </c>
      <c r="X1017" s="1" t="n">
        <f aca="false">(L1017+O1017)^2</f>
        <v>13997.2561</v>
      </c>
      <c r="Y1017" s="1" t="n">
        <f aca="false">(M1017+P1017)^2</f>
        <v>162.3076</v>
      </c>
    </row>
    <row r="1018" customFormat="false" ht="12.75" hidden="false" customHeight="false" outlineLevel="0" collapsed="false">
      <c r="H1018" s="1" t="n">
        <v>151.11</v>
      </c>
      <c r="I1018" s="1" t="n">
        <v>-257.2</v>
      </c>
      <c r="J1018" s="1" t="n">
        <v>109.64</v>
      </c>
      <c r="K1018" s="1" t="n">
        <f aca="false">Q1018-H1018</f>
        <v>3.27999999999997</v>
      </c>
      <c r="L1018" s="1" t="n">
        <f aca="false">R1018-I1018</f>
        <v>69.48</v>
      </c>
      <c r="M1018" s="1" t="n">
        <f aca="false">S1018-J1018</f>
        <v>28.96</v>
      </c>
      <c r="N1018" s="1" t="n">
        <f aca="false">T1018-H1018</f>
        <v>-3.74000000000001</v>
      </c>
      <c r="O1018" s="1" t="n">
        <f aca="false">U1018-I1018</f>
        <v>48.43</v>
      </c>
      <c r="P1018" s="1" t="n">
        <f aca="false">V1018-J1018</f>
        <v>-9.64</v>
      </c>
      <c r="Q1018" s="0" t="n">
        <v>154.39</v>
      </c>
      <c r="R1018" s="0" t="n">
        <v>-187.72</v>
      </c>
      <c r="S1018" s="0" t="n">
        <v>138.6</v>
      </c>
      <c r="T1018" s="0" t="n">
        <v>147.37</v>
      </c>
      <c r="U1018" s="0" t="n">
        <v>-208.77</v>
      </c>
      <c r="V1018" s="0" t="n">
        <v>100</v>
      </c>
      <c r="W1018" s="1" t="n">
        <f aca="false">(K1018+N1018)^2</f>
        <v>0.211600000000033</v>
      </c>
      <c r="X1018" s="1" t="n">
        <f aca="false">(L1018+O1018)^2</f>
        <v>13902.7681</v>
      </c>
      <c r="Y1018" s="1" t="n">
        <f aca="false">(M1018+P1018)^2</f>
        <v>373.2624</v>
      </c>
    </row>
    <row r="1019" customFormat="false" ht="12.75" hidden="false" customHeight="false" outlineLevel="0" collapsed="false">
      <c r="H1019" s="1" t="n">
        <v>150.37</v>
      </c>
      <c r="I1019" s="1" t="n">
        <v>-260.4</v>
      </c>
      <c r="J1019" s="1" t="n">
        <v>106.65</v>
      </c>
      <c r="K1019" s="1" t="n">
        <f aca="false">Q1019-H1019</f>
        <v>4.01999999999998</v>
      </c>
      <c r="L1019" s="1" t="n">
        <f aca="false">R1019-I1019</f>
        <v>67.42</v>
      </c>
      <c r="M1019" s="1" t="n">
        <f aca="false">S1019-J1019</f>
        <v>31.95</v>
      </c>
      <c r="N1019" s="1" t="n">
        <f aca="false">T1019-H1019</f>
        <v>-3</v>
      </c>
      <c r="O1019" s="1" t="n">
        <f aca="false">U1019-I1019</f>
        <v>51.63</v>
      </c>
      <c r="P1019" s="1" t="n">
        <f aca="false">V1019-J1019</f>
        <v>-3.14</v>
      </c>
      <c r="Q1019" s="0" t="n">
        <v>154.39</v>
      </c>
      <c r="R1019" s="0" t="n">
        <v>-192.98</v>
      </c>
      <c r="S1019" s="0" t="n">
        <v>138.6</v>
      </c>
      <c r="T1019" s="0" t="n">
        <v>147.37</v>
      </c>
      <c r="U1019" s="0" t="n">
        <v>-208.77</v>
      </c>
      <c r="V1019" s="0" t="n">
        <v>103.51</v>
      </c>
      <c r="W1019" s="1" t="n">
        <f aca="false">(K1019+N1019)^2</f>
        <v>1.04039999999996</v>
      </c>
      <c r="X1019" s="1" t="n">
        <f aca="false">(L1019+O1019)^2</f>
        <v>14172.9025</v>
      </c>
      <c r="Y1019" s="1" t="n">
        <f aca="false">(M1019+P1019)^2</f>
        <v>830.016099999999</v>
      </c>
    </row>
    <row r="1020" customFormat="false" ht="12.75" hidden="false" customHeight="false" outlineLevel="0" collapsed="false">
      <c r="H1020" s="1" t="n">
        <v>149.63</v>
      </c>
      <c r="I1020" s="1" t="n">
        <v>-263.48</v>
      </c>
      <c r="J1020" s="1" t="n">
        <v>104.03</v>
      </c>
      <c r="K1020" s="1" t="n">
        <f aca="false">Q1020-H1020</f>
        <v>4.75999999999999</v>
      </c>
      <c r="L1020" s="1" t="n">
        <f aca="false">R1020-I1020</f>
        <v>65.23</v>
      </c>
      <c r="M1020" s="1" t="n">
        <f aca="false">S1020-J1020</f>
        <v>34.57</v>
      </c>
      <c r="N1020" s="1" t="n">
        <f aca="false">T1020-H1020</f>
        <v>-2.25999999999999</v>
      </c>
      <c r="O1020" s="1" t="n">
        <f aca="false">U1020-I1020</f>
        <v>54.71</v>
      </c>
      <c r="P1020" s="1" t="n">
        <f aca="false">V1020-J1020</f>
        <v>2.99</v>
      </c>
      <c r="Q1020" s="0" t="n">
        <v>154.39</v>
      </c>
      <c r="R1020" s="0" t="n">
        <v>-198.25</v>
      </c>
      <c r="S1020" s="0" t="n">
        <v>138.6</v>
      </c>
      <c r="T1020" s="0" t="n">
        <v>147.37</v>
      </c>
      <c r="U1020" s="0" t="n">
        <v>-208.77</v>
      </c>
      <c r="V1020" s="0" t="n">
        <v>107.02</v>
      </c>
      <c r="W1020" s="1" t="n">
        <f aca="false">(K1020+N1020)^2</f>
        <v>6.25</v>
      </c>
      <c r="X1020" s="1" t="n">
        <f aca="false">(L1020+O1020)^2</f>
        <v>14385.6036</v>
      </c>
      <c r="Y1020" s="1" t="n">
        <f aca="false">(M1020+P1020)^2</f>
        <v>1410.7536</v>
      </c>
    </row>
    <row r="1021" customFormat="false" ht="12.75" hidden="false" customHeight="false" outlineLevel="0" collapsed="false">
      <c r="H1021" s="1" t="n">
        <v>148.89</v>
      </c>
      <c r="I1021" s="1" t="n">
        <v>-266.44</v>
      </c>
      <c r="J1021" s="1" t="n">
        <v>101.89</v>
      </c>
      <c r="K1021" s="1" t="n">
        <f aca="false">Q1021-H1021</f>
        <v>5.5</v>
      </c>
      <c r="L1021" s="1" t="n">
        <f aca="false">R1021-I1021</f>
        <v>68.19</v>
      </c>
      <c r="M1021" s="1" t="n">
        <f aca="false">S1021-J1021</f>
        <v>36.71</v>
      </c>
      <c r="N1021" s="1" t="n">
        <f aca="false">T1021-H1021</f>
        <v>-1.51999999999998</v>
      </c>
      <c r="O1021" s="1" t="n">
        <f aca="false">U1021-I1021</f>
        <v>57.67</v>
      </c>
      <c r="P1021" s="1" t="n">
        <f aca="false">V1021-J1021</f>
        <v>8.64</v>
      </c>
      <c r="Q1021" s="0" t="n">
        <v>154.39</v>
      </c>
      <c r="R1021" s="0" t="n">
        <v>-198.25</v>
      </c>
      <c r="S1021" s="0" t="n">
        <v>138.6</v>
      </c>
      <c r="T1021" s="0" t="n">
        <v>147.37</v>
      </c>
      <c r="U1021" s="0" t="n">
        <v>-208.77</v>
      </c>
      <c r="V1021" s="0" t="n">
        <v>110.53</v>
      </c>
      <c r="W1021" s="1" t="n">
        <f aca="false">(K1021+N1021)^2</f>
        <v>15.8404000000001</v>
      </c>
      <c r="X1021" s="1" t="n">
        <f aca="false">(L1021+O1021)^2</f>
        <v>15840.7396</v>
      </c>
      <c r="Y1021" s="1" t="n">
        <f aca="false">(M1021+P1021)^2</f>
        <v>2056.6225</v>
      </c>
    </row>
    <row r="1022" customFormat="false" ht="12.75" hidden="false" customHeight="false" outlineLevel="0" collapsed="false">
      <c r="H1022" s="1" t="n">
        <v>148.15</v>
      </c>
      <c r="I1022" s="1" t="n">
        <v>-269.29</v>
      </c>
      <c r="J1022" s="1" t="n">
        <v>100.3</v>
      </c>
      <c r="K1022" s="1" t="n">
        <f aca="false">Q1022-H1022</f>
        <v>6.23999999999998</v>
      </c>
      <c r="L1022" s="1" t="n">
        <f aca="false">R1022-I1022</f>
        <v>69.29</v>
      </c>
      <c r="M1022" s="1" t="n">
        <f aca="false">S1022-J1022</f>
        <v>38.3</v>
      </c>
      <c r="N1022" s="1" t="n">
        <f aca="false">T1022-H1022</f>
        <v>-0.780000000000001</v>
      </c>
      <c r="O1022" s="1" t="n">
        <f aca="false">U1022-I1022</f>
        <v>60.52</v>
      </c>
      <c r="P1022" s="1" t="n">
        <f aca="false">V1022-J1022</f>
        <v>10.23</v>
      </c>
      <c r="Q1022" s="0" t="n">
        <v>154.39</v>
      </c>
      <c r="R1022" s="0" t="n">
        <v>-200</v>
      </c>
      <c r="S1022" s="0" t="n">
        <v>138.6</v>
      </c>
      <c r="T1022" s="0" t="n">
        <v>147.37</v>
      </c>
      <c r="U1022" s="0" t="n">
        <v>-208.77</v>
      </c>
      <c r="V1022" s="0" t="n">
        <v>110.53</v>
      </c>
      <c r="W1022" s="1" t="n">
        <f aca="false">(K1022+N1022)^2</f>
        <v>29.8115999999998</v>
      </c>
      <c r="X1022" s="1" t="n">
        <f aca="false">(L1022+O1022)^2</f>
        <v>16850.6361</v>
      </c>
      <c r="Y1022" s="1" t="n">
        <f aca="false">(M1022+P1022)^2</f>
        <v>2355.1609</v>
      </c>
    </row>
    <row r="1023" customFormat="false" ht="12.75" hidden="false" customHeight="false" outlineLevel="0" collapsed="false">
      <c r="H1023" s="1" t="n">
        <v>147.4</v>
      </c>
      <c r="I1023" s="1" t="n">
        <v>-272.01</v>
      </c>
      <c r="J1023" s="1" t="n">
        <v>99.34</v>
      </c>
      <c r="K1023" s="1" t="n">
        <f aca="false">Q1023-H1023</f>
        <v>6.98999999999998</v>
      </c>
      <c r="L1023" s="1" t="n">
        <f aca="false">R1023-I1023</f>
        <v>72.01</v>
      </c>
      <c r="M1023" s="1" t="n">
        <f aca="false">S1023-J1023</f>
        <v>37.5</v>
      </c>
      <c r="N1023" s="1" t="n">
        <f aca="false">T1023-H1023</f>
        <v>-0.0300000000000011</v>
      </c>
      <c r="O1023" s="1" t="n">
        <f aca="false">U1023-I1023</f>
        <v>63.24</v>
      </c>
      <c r="P1023" s="1" t="n">
        <f aca="false">V1023-J1023</f>
        <v>11.19</v>
      </c>
      <c r="Q1023" s="0" t="n">
        <v>154.39</v>
      </c>
      <c r="R1023" s="0" t="n">
        <v>-200</v>
      </c>
      <c r="S1023" s="0" t="n">
        <v>136.84</v>
      </c>
      <c r="T1023" s="0" t="n">
        <v>147.37</v>
      </c>
      <c r="U1023" s="0" t="n">
        <v>-208.77</v>
      </c>
      <c r="V1023" s="0" t="n">
        <v>110.53</v>
      </c>
      <c r="W1023" s="1" t="n">
        <f aca="false">(K1023+N1023)^2</f>
        <v>48.4415999999997</v>
      </c>
      <c r="X1023" s="1" t="n">
        <f aca="false">(L1023+O1023)^2</f>
        <v>18292.5625</v>
      </c>
      <c r="Y1023" s="1" t="n">
        <f aca="false">(M1023+P1023)^2</f>
        <v>2370.7161</v>
      </c>
    </row>
    <row r="1024" customFormat="false" ht="12.75" hidden="false" customHeight="false" outlineLevel="0" collapsed="false">
      <c r="H1024" s="1" t="n">
        <v>146.66</v>
      </c>
      <c r="I1024" s="1" t="n">
        <v>-274.62</v>
      </c>
      <c r="J1024" s="1" t="n">
        <v>99.06</v>
      </c>
      <c r="K1024" s="1" t="n">
        <f aca="false">Q1024-H1024</f>
        <v>7.72999999999999</v>
      </c>
      <c r="L1024" s="1" t="n">
        <f aca="false">R1024-I1024</f>
        <v>69.36</v>
      </c>
      <c r="M1024" s="1" t="n">
        <f aca="false">S1024-J1024</f>
        <v>34.27</v>
      </c>
      <c r="N1024" s="1" t="n">
        <f aca="false">T1024-H1024</f>
        <v>0.710000000000008</v>
      </c>
      <c r="O1024" s="1" t="n">
        <f aca="false">U1024-I1024</f>
        <v>65.85</v>
      </c>
      <c r="P1024" s="1" t="n">
        <f aca="false">V1024-J1024</f>
        <v>13.22</v>
      </c>
      <c r="Q1024" s="0" t="n">
        <v>154.39</v>
      </c>
      <c r="R1024" s="0" t="n">
        <v>-205.26</v>
      </c>
      <c r="S1024" s="0" t="n">
        <v>133.33</v>
      </c>
      <c r="T1024" s="0" t="n">
        <v>147.37</v>
      </c>
      <c r="U1024" s="0" t="n">
        <v>-208.77</v>
      </c>
      <c r="V1024" s="0" t="n">
        <v>112.28</v>
      </c>
      <c r="W1024" s="1" t="n">
        <f aca="false">(K1024+N1024)^2</f>
        <v>71.2336</v>
      </c>
      <c r="X1024" s="1" t="n">
        <f aca="false">(L1024+O1024)^2</f>
        <v>18281.7441</v>
      </c>
      <c r="Y1024" s="1" t="n">
        <f aca="false">(M1024+P1024)^2</f>
        <v>2255.3001</v>
      </c>
    </row>
    <row r="1025" customFormat="false" ht="12.75" hidden="false" customHeight="false" outlineLevel="0" collapsed="false">
      <c r="H1025" s="1" t="n">
        <v>145.92</v>
      </c>
      <c r="I1025" s="1" t="n">
        <v>-277.11</v>
      </c>
      <c r="J1025" s="1" t="n">
        <v>99.49</v>
      </c>
      <c r="K1025" s="1" t="n">
        <f aca="false">Q1025-H1025</f>
        <v>8.47</v>
      </c>
      <c r="L1025" s="1" t="n">
        <f aca="false">R1025-I1025</f>
        <v>68.34</v>
      </c>
      <c r="M1025" s="1" t="n">
        <f aca="false">S1025-J1025</f>
        <v>25.07</v>
      </c>
      <c r="N1025" s="1" t="n">
        <f aca="false">T1025-H1025</f>
        <v>1.45000000000002</v>
      </c>
      <c r="O1025" s="1" t="n">
        <f aca="false">U1025-I1025</f>
        <v>68.34</v>
      </c>
      <c r="P1025" s="1" t="n">
        <f aca="false">V1025-J1025</f>
        <v>12.79</v>
      </c>
      <c r="Q1025" s="0" t="n">
        <v>154.39</v>
      </c>
      <c r="R1025" s="0" t="n">
        <v>-208.77</v>
      </c>
      <c r="S1025" s="0" t="n">
        <v>124.56</v>
      </c>
      <c r="T1025" s="0" t="n">
        <v>147.37</v>
      </c>
      <c r="U1025" s="0" t="n">
        <v>-208.77</v>
      </c>
      <c r="V1025" s="0" t="n">
        <v>112.28</v>
      </c>
      <c r="W1025" s="1" t="n">
        <f aca="false">(K1025+N1025)^2</f>
        <v>98.4064000000003</v>
      </c>
      <c r="X1025" s="1" t="n">
        <f aca="false">(L1025+O1025)^2</f>
        <v>18681.4224</v>
      </c>
      <c r="Y1025" s="1" t="n">
        <f aca="false">(M1025+P1025)^2</f>
        <v>1433.3796</v>
      </c>
    </row>
    <row r="1026" customFormat="false" ht="12.75" hidden="false" customHeight="false" outlineLevel="0" collapsed="false">
      <c r="H1026" s="1" t="n">
        <v>145.18</v>
      </c>
      <c r="I1026" s="1" t="n">
        <v>-279.48</v>
      </c>
      <c r="J1026" s="1" t="n">
        <v>100.66</v>
      </c>
      <c r="K1026" s="1" t="n">
        <f aca="false">Q1026-H1026</f>
        <v>9.20999999999998</v>
      </c>
      <c r="L1026" s="1" t="n">
        <f aca="false">R1026-I1026</f>
        <v>63.69</v>
      </c>
      <c r="M1026" s="1" t="n">
        <f aca="false">S1026-J1026</f>
        <v>16.88</v>
      </c>
      <c r="N1026" s="1" t="n">
        <f aca="false">T1026-H1026</f>
        <v>2.19</v>
      </c>
      <c r="O1026" s="1" t="n">
        <f aca="false">U1026-I1026</f>
        <v>61.94</v>
      </c>
      <c r="P1026" s="1" t="n">
        <f aca="false">V1026-J1026</f>
        <v>11.62</v>
      </c>
      <c r="Q1026" s="0" t="n">
        <v>154.39</v>
      </c>
      <c r="R1026" s="0" t="n">
        <v>-215.79</v>
      </c>
      <c r="S1026" s="0" t="n">
        <v>117.54</v>
      </c>
      <c r="T1026" s="0" t="n">
        <v>147.37</v>
      </c>
      <c r="U1026" s="0" t="n">
        <v>-217.54</v>
      </c>
      <c r="V1026" s="0" t="n">
        <v>112.28</v>
      </c>
      <c r="W1026" s="1" t="n">
        <f aca="false">(K1026+N1026)^2</f>
        <v>129.959999999999</v>
      </c>
      <c r="X1026" s="1" t="n">
        <f aca="false">(L1026+O1026)^2</f>
        <v>15782.8969</v>
      </c>
      <c r="Y1026" s="1" t="n">
        <f aca="false">(M1026+P1026)^2</f>
        <v>812.250000000001</v>
      </c>
    </row>
    <row r="1027" customFormat="false" ht="12.75" hidden="false" customHeight="false" outlineLevel="0" collapsed="false">
      <c r="H1027" s="1" t="n">
        <v>144.43</v>
      </c>
      <c r="I1027" s="1" t="n">
        <v>-281.74</v>
      </c>
      <c r="J1027" s="1" t="n">
        <v>102.57</v>
      </c>
      <c r="K1027" s="1" t="n">
        <f aca="false">Q1027-H1027</f>
        <v>9.95999999999998</v>
      </c>
      <c r="L1027" s="1" t="n">
        <f aca="false">R1027-I1027</f>
        <v>57.18</v>
      </c>
      <c r="M1027" s="1" t="n">
        <f aca="false">S1027-J1027</f>
        <v>11.47</v>
      </c>
      <c r="N1027" s="1" t="n">
        <f aca="false">T1027-H1027</f>
        <v>2.94</v>
      </c>
      <c r="O1027" s="1" t="n">
        <f aca="false">U1027-I1027</f>
        <v>58.93</v>
      </c>
      <c r="P1027" s="1" t="n">
        <f aca="false">V1027-J1027</f>
        <v>9.71000000000001</v>
      </c>
      <c r="Q1027" s="0" t="n">
        <v>154.39</v>
      </c>
      <c r="R1027" s="0" t="n">
        <v>-224.56</v>
      </c>
      <c r="S1027" s="0" t="n">
        <v>114.04</v>
      </c>
      <c r="T1027" s="0" t="n">
        <v>147.37</v>
      </c>
      <c r="U1027" s="0" t="n">
        <v>-222.81</v>
      </c>
      <c r="V1027" s="0" t="n">
        <v>112.28</v>
      </c>
      <c r="W1027" s="1" t="n">
        <f aca="false">(K1027+N1027)^2</f>
        <v>166.409999999999</v>
      </c>
      <c r="X1027" s="1" t="n">
        <f aca="false">(L1027+O1027)^2</f>
        <v>13481.5321</v>
      </c>
      <c r="Y1027" s="1" t="n">
        <f aca="false">(M1027+P1027)^2</f>
        <v>448.592400000001</v>
      </c>
    </row>
    <row r="1028" customFormat="false" ht="12.75" hidden="false" customHeight="false" outlineLevel="0" collapsed="false">
      <c r="H1028" s="1" t="n">
        <v>143.69</v>
      </c>
      <c r="I1028" s="1" t="n">
        <v>-283.88</v>
      </c>
      <c r="J1028" s="1" t="n">
        <v>105.22</v>
      </c>
      <c r="K1028" s="1" t="n">
        <f aca="false">Q1028-H1028</f>
        <v>10.7</v>
      </c>
      <c r="L1028" s="1" t="n">
        <f aca="false">R1028-I1028</f>
        <v>47.04</v>
      </c>
      <c r="M1028" s="1" t="n">
        <f aca="false">S1028-J1028</f>
        <v>7.06</v>
      </c>
      <c r="N1028" s="1" t="n">
        <f aca="false">T1028-H1028</f>
        <v>3.68000000000001</v>
      </c>
      <c r="O1028" s="1" t="n">
        <f aca="false">U1028-I1028</f>
        <v>55.81</v>
      </c>
      <c r="P1028" s="1" t="n">
        <f aca="false">V1028-J1028</f>
        <v>7.06</v>
      </c>
      <c r="Q1028" s="0" t="n">
        <v>154.39</v>
      </c>
      <c r="R1028" s="0" t="n">
        <v>-236.84</v>
      </c>
      <c r="S1028" s="0" t="n">
        <v>112.28</v>
      </c>
      <c r="T1028" s="0" t="n">
        <v>147.37</v>
      </c>
      <c r="U1028" s="0" t="n">
        <v>-228.07</v>
      </c>
      <c r="V1028" s="0" t="n">
        <v>112.28</v>
      </c>
      <c r="W1028" s="1" t="n">
        <f aca="false">(K1028+N1028)^2</f>
        <v>206.7844</v>
      </c>
      <c r="X1028" s="1" t="n">
        <f aca="false">(L1028+O1028)^2</f>
        <v>10578.1225</v>
      </c>
      <c r="Y1028" s="1" t="n">
        <f aca="false">(M1028+P1028)^2</f>
        <v>199.3744</v>
      </c>
    </row>
    <row r="1029" customFormat="false" ht="12.75" hidden="false" customHeight="false" outlineLevel="0" collapsed="false">
      <c r="H1029" s="1" t="n">
        <v>142.94</v>
      </c>
      <c r="I1029" s="1" t="n">
        <v>-285.92</v>
      </c>
      <c r="J1029" s="1" t="n">
        <v>108.59</v>
      </c>
      <c r="K1029" s="1" t="n">
        <f aca="false">Q1029-H1029</f>
        <v>6.18000000000001</v>
      </c>
      <c r="L1029" s="1" t="n">
        <f aca="false">R1029-I1029</f>
        <v>42.06</v>
      </c>
      <c r="M1029" s="1" t="n">
        <f aca="false">S1029-J1029</f>
        <v>1.94</v>
      </c>
      <c r="N1029" s="1" t="n">
        <f aca="false">T1029-H1029</f>
        <v>4.43000000000001</v>
      </c>
      <c r="O1029" s="1" t="n">
        <f aca="false">U1029-I1029</f>
        <v>33.29</v>
      </c>
      <c r="P1029" s="1" t="n">
        <f aca="false">V1029-J1029</f>
        <v>3.69</v>
      </c>
      <c r="Q1029" s="0" t="n">
        <v>149.12</v>
      </c>
      <c r="R1029" s="0" t="n">
        <v>-243.86</v>
      </c>
      <c r="S1029" s="0" t="n">
        <v>110.53</v>
      </c>
      <c r="T1029" s="0" t="n">
        <v>147.37</v>
      </c>
      <c r="U1029" s="0" t="n">
        <v>-252.63</v>
      </c>
      <c r="V1029" s="0" t="n">
        <v>112.28</v>
      </c>
      <c r="W1029" s="1" t="n">
        <f aca="false">(K1029+N1029)^2</f>
        <v>112.5721</v>
      </c>
      <c r="X1029" s="1" t="n">
        <f aca="false">(L1029+O1029)^2</f>
        <v>5677.6225</v>
      </c>
      <c r="Y1029" s="1" t="n">
        <f aca="false">(M1029+P1029)^2</f>
        <v>31.6969</v>
      </c>
    </row>
    <row r="1030" customFormat="false" ht="12.75" hidden="false" customHeight="false" outlineLevel="0" collapsed="false">
      <c r="H1030" s="1" t="n">
        <v>142.2</v>
      </c>
      <c r="I1030" s="1" t="n">
        <v>-287.86</v>
      </c>
      <c r="J1030" s="1" t="n">
        <v>112.63</v>
      </c>
      <c r="K1030" s="1" t="n">
        <f aca="false">Q1030-H1030</f>
        <v>6.92000000000002</v>
      </c>
      <c r="L1030" s="1" t="n">
        <f aca="false">R1030-I1030</f>
        <v>35.23</v>
      </c>
      <c r="M1030" s="1" t="n">
        <f aca="false">S1030-J1030</f>
        <v>-2.09999999999999</v>
      </c>
      <c r="N1030" s="1" t="n">
        <f aca="false">T1030-H1030</f>
        <v>-0.089999999999975</v>
      </c>
      <c r="O1030" s="1" t="n">
        <f aca="false">U1030-I1030</f>
        <v>24.7</v>
      </c>
      <c r="P1030" s="1" t="n">
        <f aca="false">V1030-J1030</f>
        <v>-2.09999999999999</v>
      </c>
      <c r="Q1030" s="0" t="n">
        <v>149.12</v>
      </c>
      <c r="R1030" s="0" t="n">
        <v>-252.63</v>
      </c>
      <c r="S1030" s="0" t="n">
        <v>110.53</v>
      </c>
      <c r="T1030" s="0" t="n">
        <v>142.11</v>
      </c>
      <c r="U1030" s="0" t="n">
        <v>-263.16</v>
      </c>
      <c r="V1030" s="0" t="n">
        <v>110.53</v>
      </c>
      <c r="W1030" s="1" t="n">
        <f aca="false">(K1030+N1030)^2</f>
        <v>46.6489000000006</v>
      </c>
      <c r="X1030" s="1" t="n">
        <f aca="false">(L1030+O1030)^2</f>
        <v>3591.6049</v>
      </c>
      <c r="Y1030" s="1" t="n">
        <f aca="false">(M1030+P1030)^2</f>
        <v>17.6399999999999</v>
      </c>
    </row>
    <row r="1031" customFormat="false" ht="12.75" hidden="false" customHeight="false" outlineLevel="0" collapsed="false">
      <c r="H1031" s="1" t="n">
        <v>141.45</v>
      </c>
      <c r="I1031" s="1" t="n">
        <v>-289.7</v>
      </c>
      <c r="J1031" s="1" t="n">
        <v>117.28</v>
      </c>
      <c r="K1031" s="1" t="n">
        <f aca="false">Q1031-H1031</f>
        <v>5.92000000000002</v>
      </c>
      <c r="L1031" s="1" t="n">
        <f aca="false">R1031-I1031</f>
        <v>37.07</v>
      </c>
      <c r="M1031" s="1" t="n">
        <f aca="false">S1031-J1031</f>
        <v>-6.75</v>
      </c>
      <c r="N1031" s="1" t="n">
        <f aca="false">T1031-H1031</f>
        <v>-1.09999999999999</v>
      </c>
      <c r="O1031" s="1" t="n">
        <f aca="false">U1031-I1031</f>
        <v>12.51</v>
      </c>
      <c r="P1031" s="1" t="n">
        <f aca="false">V1031-J1031</f>
        <v>-12.02</v>
      </c>
      <c r="Q1031" s="0" t="n">
        <v>147.37</v>
      </c>
      <c r="R1031" s="0" t="n">
        <v>-252.63</v>
      </c>
      <c r="S1031" s="0" t="n">
        <v>110.53</v>
      </c>
      <c r="T1031" s="0" t="n">
        <v>140.35</v>
      </c>
      <c r="U1031" s="0" t="n">
        <v>-277.19</v>
      </c>
      <c r="V1031" s="0" t="n">
        <v>105.26</v>
      </c>
      <c r="W1031" s="1" t="n">
        <f aca="false">(K1031+N1031)^2</f>
        <v>23.2324000000002</v>
      </c>
      <c r="X1031" s="1" t="n">
        <f aca="false">(L1031+O1031)^2</f>
        <v>2458.1764</v>
      </c>
      <c r="Y1031" s="1" t="n">
        <f aca="false">(M1031+P1031)^2</f>
        <v>352.3129</v>
      </c>
    </row>
    <row r="1032" customFormat="false" ht="12.75" hidden="false" customHeight="false" outlineLevel="0" collapsed="false">
      <c r="H1032" s="1" t="n">
        <v>140.71</v>
      </c>
      <c r="I1032" s="1" t="n">
        <v>-291.44</v>
      </c>
      <c r="J1032" s="1" t="n">
        <v>122.5</v>
      </c>
      <c r="K1032" s="1" t="n">
        <f aca="false">Q1032-H1032</f>
        <v>6.66</v>
      </c>
      <c r="L1032" s="1" t="n">
        <f aca="false">R1032-I1032</f>
        <v>38.81</v>
      </c>
      <c r="M1032" s="1" t="n">
        <f aca="false">S1032-J1032</f>
        <v>-13.73</v>
      </c>
      <c r="N1032" s="1" t="n">
        <f aca="false">T1032-H1032</f>
        <v>-0.360000000000014</v>
      </c>
      <c r="O1032" s="1" t="n">
        <f aca="false">U1032-I1032</f>
        <v>3.71999999999997</v>
      </c>
      <c r="P1032" s="1" t="n">
        <f aca="false">V1032-J1032</f>
        <v>-36.54</v>
      </c>
      <c r="Q1032" s="0" t="n">
        <v>147.37</v>
      </c>
      <c r="R1032" s="0" t="n">
        <v>-252.63</v>
      </c>
      <c r="S1032" s="0" t="n">
        <v>108.77</v>
      </c>
      <c r="T1032" s="0" t="n">
        <v>140.35</v>
      </c>
      <c r="U1032" s="0" t="n">
        <v>-287.72</v>
      </c>
      <c r="V1032" s="0" t="n">
        <v>85.96</v>
      </c>
      <c r="W1032" s="1" t="n">
        <f aca="false">(K1032+N1032)^2</f>
        <v>39.6899999999998</v>
      </c>
      <c r="X1032" s="1" t="n">
        <f aca="false">(L1032+O1032)^2</f>
        <v>1808.8009</v>
      </c>
      <c r="Y1032" s="1" t="n">
        <f aca="false">(M1032+P1032)^2</f>
        <v>2527.0729</v>
      </c>
    </row>
    <row r="1033" customFormat="false" ht="12.75" hidden="false" customHeight="false" outlineLevel="0" collapsed="false">
      <c r="H1033" s="1" t="n">
        <v>139.96</v>
      </c>
      <c r="I1033" s="1" t="n">
        <v>-293.09</v>
      </c>
      <c r="J1033" s="1" t="n">
        <v>128.19</v>
      </c>
      <c r="K1033" s="1" t="n">
        <f aca="false">Q1033-H1033</f>
        <v>3.90000000000001</v>
      </c>
      <c r="L1033" s="1" t="n">
        <f aca="false">R1033-I1033</f>
        <v>40.46</v>
      </c>
      <c r="M1033" s="1" t="n">
        <f aca="false">S1033-J1033</f>
        <v>-21.17</v>
      </c>
      <c r="N1033" s="1" t="n">
        <f aca="false">T1033-H1033</f>
        <v>-1.36000000000001</v>
      </c>
      <c r="O1033" s="1" t="n">
        <f aca="false">U1033-I1033</f>
        <v>3.61999999999995</v>
      </c>
      <c r="P1033" s="1" t="n">
        <f aca="false">V1033-J1033</f>
        <v>-51</v>
      </c>
      <c r="Q1033" s="0" t="n">
        <v>143.86</v>
      </c>
      <c r="R1033" s="0" t="n">
        <v>-252.63</v>
      </c>
      <c r="S1033" s="0" t="n">
        <v>107.02</v>
      </c>
      <c r="T1033" s="0" t="n">
        <v>138.6</v>
      </c>
      <c r="U1033" s="0" t="n">
        <v>-289.47</v>
      </c>
      <c r="V1033" s="0" t="n">
        <v>77.19</v>
      </c>
      <c r="W1033" s="1" t="n">
        <f aca="false">(K1033+N1033)^2</f>
        <v>6.45159999999996</v>
      </c>
      <c r="X1033" s="1" t="n">
        <f aca="false">(L1033+O1033)^2</f>
        <v>1943.04639999999</v>
      </c>
      <c r="Y1033" s="1" t="n">
        <f aca="false">(M1033+P1033)^2</f>
        <v>5208.5089</v>
      </c>
    </row>
    <row r="1034" customFormat="false" ht="12.75" hidden="false" customHeight="false" outlineLevel="0" collapsed="false">
      <c r="H1034" s="1" t="n">
        <v>139.21</v>
      </c>
      <c r="I1034" s="1" t="n">
        <v>-294.66</v>
      </c>
      <c r="J1034" s="1" t="n">
        <v>134.28</v>
      </c>
      <c r="K1034" s="1" t="n">
        <f aca="false">Q1034-H1034</f>
        <v>4.65000000000001</v>
      </c>
      <c r="L1034" s="1" t="n">
        <f aca="false">R1034-I1034</f>
        <v>38.52</v>
      </c>
      <c r="M1034" s="1" t="n">
        <f aca="false">S1034-J1034</f>
        <v>-27.26</v>
      </c>
      <c r="N1034" s="1" t="n">
        <f aca="false">T1034-H1034</f>
        <v>-2.37</v>
      </c>
      <c r="O1034" s="1" t="n">
        <f aca="false">U1034-I1034</f>
        <v>5.19</v>
      </c>
      <c r="P1034" s="1" t="n">
        <f aca="false">V1034-J1034</f>
        <v>-71.12</v>
      </c>
      <c r="Q1034" s="0" t="n">
        <v>143.86</v>
      </c>
      <c r="R1034" s="0" t="n">
        <v>-256.14</v>
      </c>
      <c r="S1034" s="0" t="n">
        <v>107.02</v>
      </c>
      <c r="T1034" s="0" t="n">
        <v>136.84</v>
      </c>
      <c r="U1034" s="0" t="n">
        <v>-289.47</v>
      </c>
      <c r="V1034" s="0" t="n">
        <v>63.16</v>
      </c>
      <c r="W1034" s="1" t="n">
        <f aca="false">(K1034+N1034)^2</f>
        <v>5.19840000000001</v>
      </c>
      <c r="X1034" s="1" t="n">
        <f aca="false">(L1034+O1034)^2</f>
        <v>1910.5641</v>
      </c>
      <c r="Y1034" s="1" t="n">
        <f aca="false">(M1034+P1034)^2</f>
        <v>9678.6244</v>
      </c>
    </row>
    <row r="1035" customFormat="false" ht="12.75" hidden="false" customHeight="false" outlineLevel="0" collapsed="false">
      <c r="H1035" s="1" t="n">
        <v>138.47</v>
      </c>
      <c r="I1035" s="1" t="n">
        <v>-296.14</v>
      </c>
      <c r="J1035" s="1" t="n">
        <v>140.67</v>
      </c>
      <c r="K1035" s="1" t="n">
        <f aca="false">Q1035-H1035</f>
        <v>5.39000000000002</v>
      </c>
      <c r="L1035" s="1" t="n">
        <f aca="false">R1035-I1035</f>
        <v>40</v>
      </c>
      <c r="M1035" s="1" t="n">
        <f aca="false">S1035-J1035</f>
        <v>-33.65</v>
      </c>
      <c r="N1035" s="1" t="n">
        <f aca="false">T1035-H1035</f>
        <v>-3.38</v>
      </c>
      <c r="O1035" s="1" t="n">
        <f aca="false">U1035-I1035</f>
        <v>3.15999999999997</v>
      </c>
      <c r="P1035" s="1" t="n">
        <f aca="false">V1035-J1035</f>
        <v>-77.51</v>
      </c>
      <c r="Q1035" s="0" t="n">
        <v>143.86</v>
      </c>
      <c r="R1035" s="0" t="n">
        <v>-256.14</v>
      </c>
      <c r="S1035" s="0" t="n">
        <v>107.02</v>
      </c>
      <c r="T1035" s="0" t="n">
        <v>135.09</v>
      </c>
      <c r="U1035" s="0" t="n">
        <v>-292.98</v>
      </c>
      <c r="V1035" s="0" t="n">
        <v>63.16</v>
      </c>
      <c r="W1035" s="1" t="n">
        <f aca="false">(K1035+N1035)^2</f>
        <v>4.04010000000008</v>
      </c>
      <c r="X1035" s="1" t="n">
        <f aca="false">(L1035+O1035)^2</f>
        <v>1862.7856</v>
      </c>
      <c r="Y1035" s="1" t="n">
        <f aca="false">(M1035+P1035)^2</f>
        <v>12356.5456</v>
      </c>
    </row>
    <row r="1036" customFormat="false" ht="12.75" hidden="false" customHeight="false" outlineLevel="0" collapsed="false">
      <c r="H1036" s="1" t="n">
        <v>137.72</v>
      </c>
      <c r="I1036" s="1" t="n">
        <v>-297.55</v>
      </c>
      <c r="J1036" s="1" t="n">
        <v>147.27</v>
      </c>
      <c r="K1036" s="1" t="n">
        <f aca="false">Q1036-H1036</f>
        <v>4.39000000000002</v>
      </c>
      <c r="L1036" s="1" t="n">
        <f aca="false">R1036-I1036</f>
        <v>41.41</v>
      </c>
      <c r="M1036" s="1" t="n">
        <f aca="false">S1036-J1036</f>
        <v>-40.25</v>
      </c>
      <c r="N1036" s="1" t="n">
        <f aca="false">T1036-H1036</f>
        <v>-2.63</v>
      </c>
      <c r="O1036" s="1" t="n">
        <f aca="false">U1036-I1036</f>
        <v>4.56999999999999</v>
      </c>
      <c r="P1036" s="1" t="n">
        <f aca="false">V1036-J1036</f>
        <v>-84.11</v>
      </c>
      <c r="Q1036" s="0" t="n">
        <v>142.11</v>
      </c>
      <c r="R1036" s="0" t="n">
        <v>-256.14</v>
      </c>
      <c r="S1036" s="0" t="n">
        <v>107.02</v>
      </c>
      <c r="T1036" s="0" t="n">
        <v>135.09</v>
      </c>
      <c r="U1036" s="0" t="n">
        <v>-292.98</v>
      </c>
      <c r="V1036" s="0" t="n">
        <v>63.16</v>
      </c>
      <c r="W1036" s="1" t="n">
        <f aca="false">(K1036+N1036)^2</f>
        <v>3.09760000000007</v>
      </c>
      <c r="X1036" s="1" t="n">
        <f aca="false">(L1036+O1036)^2</f>
        <v>2114.1604</v>
      </c>
      <c r="Y1036" s="1" t="n">
        <f aca="false">(M1036+P1036)^2</f>
        <v>15465.4096</v>
      </c>
    </row>
    <row r="1037" customFormat="false" ht="12.75" hidden="false" customHeight="false" outlineLevel="0" collapsed="false">
      <c r="H1037" s="1" t="n">
        <v>136.97</v>
      </c>
      <c r="I1037" s="1" t="n">
        <v>-298.9</v>
      </c>
      <c r="J1037" s="1" t="n">
        <v>153.98</v>
      </c>
      <c r="K1037" s="1" t="n">
        <f aca="false">Q1037-H1037</f>
        <v>5.14000000000002</v>
      </c>
      <c r="L1037" s="1" t="n">
        <f aca="false">R1037-I1037</f>
        <v>42.76</v>
      </c>
      <c r="M1037" s="1" t="n">
        <f aca="false">S1037-J1037</f>
        <v>-46.96</v>
      </c>
      <c r="N1037" s="1" t="n">
        <f aca="false">T1037-H1037</f>
        <v>-5.38999999999999</v>
      </c>
      <c r="O1037" s="1" t="n">
        <f aca="false">U1037-I1037</f>
        <v>2.40999999999997</v>
      </c>
      <c r="P1037" s="1" t="n">
        <f aca="false">V1037-J1037</f>
        <v>-90.82</v>
      </c>
      <c r="Q1037" s="0" t="n">
        <v>142.11</v>
      </c>
      <c r="R1037" s="0" t="n">
        <v>-256.14</v>
      </c>
      <c r="S1037" s="0" t="n">
        <v>107.02</v>
      </c>
      <c r="T1037" s="0" t="n">
        <v>131.58</v>
      </c>
      <c r="U1037" s="0" t="n">
        <v>-296.49</v>
      </c>
      <c r="V1037" s="0" t="n">
        <v>63.16</v>
      </c>
      <c r="W1037" s="1" t="n">
        <f aca="false">(K1037+N1037)^2</f>
        <v>0.0624999999999858</v>
      </c>
      <c r="X1037" s="1" t="n">
        <f aca="false">(L1037+O1037)^2</f>
        <v>2040.3289</v>
      </c>
      <c r="Y1037" s="1" t="n">
        <f aca="false">(M1037+P1037)^2</f>
        <v>18983.3284</v>
      </c>
    </row>
    <row r="1038" customFormat="false" ht="12.75" hidden="false" customHeight="false" outlineLevel="0" collapsed="false">
      <c r="H1038" s="1" t="n">
        <v>136.22</v>
      </c>
      <c r="I1038" s="1" t="n">
        <v>-300.18</v>
      </c>
      <c r="J1038" s="1" t="n">
        <v>160.69</v>
      </c>
      <c r="K1038" s="1" t="n">
        <f aca="false">Q1038-H1038</f>
        <v>0.620000000000005</v>
      </c>
      <c r="L1038" s="1" t="n">
        <f aca="false">R1038-I1038</f>
        <v>44.04</v>
      </c>
      <c r="M1038" s="1" t="n">
        <f aca="false">S1038-J1038</f>
        <v>-53.67</v>
      </c>
      <c r="N1038" s="1" t="n">
        <f aca="false">T1038-H1038</f>
        <v>-4.63999999999999</v>
      </c>
      <c r="O1038" s="1" t="n">
        <f aca="false">U1038-I1038</f>
        <v>3.69</v>
      </c>
      <c r="P1038" s="1" t="n">
        <f aca="false">V1038-J1038</f>
        <v>-97.53</v>
      </c>
      <c r="Q1038" s="0" t="n">
        <v>136.84</v>
      </c>
      <c r="R1038" s="0" t="n">
        <v>-256.14</v>
      </c>
      <c r="S1038" s="0" t="n">
        <v>107.02</v>
      </c>
      <c r="T1038" s="0" t="n">
        <v>131.58</v>
      </c>
      <c r="U1038" s="0" t="n">
        <v>-296.49</v>
      </c>
      <c r="V1038" s="0" t="n">
        <v>63.16</v>
      </c>
      <c r="W1038" s="1" t="n">
        <f aca="false">(K1038+N1038)^2</f>
        <v>16.1603999999999</v>
      </c>
      <c r="X1038" s="1" t="n">
        <f aca="false">(L1038+O1038)^2</f>
        <v>2278.1529</v>
      </c>
      <c r="Y1038" s="1" t="n">
        <f aca="false">(M1038+P1038)^2</f>
        <v>22861.44</v>
      </c>
    </row>
    <row r="1039" customFormat="false" ht="12.75" hidden="false" customHeight="false" outlineLevel="0" collapsed="false">
      <c r="H1039" s="1" t="n">
        <v>135.47</v>
      </c>
      <c r="I1039" s="1" t="n">
        <v>-301.4</v>
      </c>
      <c r="J1039" s="1" t="n">
        <v>167.31</v>
      </c>
      <c r="K1039" s="1" t="n">
        <f aca="false">Q1039-H1039</f>
        <v>4.88</v>
      </c>
      <c r="L1039" s="1" t="n">
        <f aca="false">R1039-I1039</f>
        <v>45.26</v>
      </c>
      <c r="M1039" s="1" t="n">
        <f aca="false">S1039-J1039</f>
        <v>-60.29</v>
      </c>
      <c r="N1039" s="1" t="n">
        <f aca="false">T1039-H1039</f>
        <v>-3.88999999999999</v>
      </c>
      <c r="O1039" s="1" t="n">
        <f aca="false">U1039-I1039</f>
        <v>4.90999999999997</v>
      </c>
      <c r="P1039" s="1" t="n">
        <f aca="false">V1039-J1039</f>
        <v>-104.15</v>
      </c>
      <c r="Q1039" s="0" t="n">
        <v>140.35</v>
      </c>
      <c r="R1039" s="0" t="n">
        <v>-256.14</v>
      </c>
      <c r="S1039" s="0" t="n">
        <v>107.02</v>
      </c>
      <c r="T1039" s="0" t="n">
        <v>131.58</v>
      </c>
      <c r="U1039" s="0" t="n">
        <v>-296.49</v>
      </c>
      <c r="V1039" s="0" t="n">
        <v>63.16</v>
      </c>
      <c r="W1039" s="1" t="n">
        <f aca="false">(K1039+N1039)^2</f>
        <v>0.980100000000018</v>
      </c>
      <c r="X1039" s="1" t="n">
        <f aca="false">(L1039+O1039)^2</f>
        <v>2517.0289</v>
      </c>
      <c r="Y1039" s="1" t="n">
        <f aca="false">(M1039+P1039)^2</f>
        <v>27040.5136</v>
      </c>
    </row>
    <row r="1040" customFormat="false" ht="12.75" hidden="false" customHeight="false" outlineLevel="0" collapsed="false">
      <c r="H1040" s="1" t="n">
        <v>134.72</v>
      </c>
      <c r="I1040" s="1" t="n">
        <v>-302.57</v>
      </c>
      <c r="J1040" s="1" t="n">
        <v>173.74</v>
      </c>
      <c r="K1040" s="1" t="n">
        <f aca="false">Q1040-H1040</f>
        <v>3.88</v>
      </c>
      <c r="L1040" s="1" t="n">
        <f aca="false">R1040-I1040</f>
        <v>46.43</v>
      </c>
      <c r="M1040" s="1" t="n">
        <f aca="false">S1040-J1040</f>
        <v>-66.72</v>
      </c>
      <c r="N1040" s="1" t="n">
        <f aca="false">T1040-H1040</f>
        <v>-3.13999999999999</v>
      </c>
      <c r="O1040" s="1" t="n">
        <f aca="false">U1040-I1040</f>
        <v>6.07999999999998</v>
      </c>
      <c r="P1040" s="1" t="n">
        <f aca="false">V1040-J1040</f>
        <v>-110.58</v>
      </c>
      <c r="Q1040" s="0" t="n">
        <v>138.6</v>
      </c>
      <c r="R1040" s="0" t="n">
        <v>-256.14</v>
      </c>
      <c r="S1040" s="0" t="n">
        <v>107.02</v>
      </c>
      <c r="T1040" s="0" t="n">
        <v>131.58</v>
      </c>
      <c r="U1040" s="0" t="n">
        <v>-296.49</v>
      </c>
      <c r="V1040" s="0" t="n">
        <v>63.16</v>
      </c>
      <c r="W1040" s="1" t="n">
        <f aca="false">(K1040+N1040)^2</f>
        <v>0.547600000000013</v>
      </c>
      <c r="X1040" s="1" t="n">
        <f aca="false">(L1040+O1040)^2</f>
        <v>2757.3001</v>
      </c>
      <c r="Y1040" s="1" t="n">
        <f aca="false">(M1040+P1040)^2</f>
        <v>31435.29</v>
      </c>
    </row>
    <row r="1041" customFormat="false" ht="12.75" hidden="false" customHeight="false" outlineLevel="0" collapsed="false">
      <c r="H1041" s="1" t="n">
        <v>133.97</v>
      </c>
      <c r="I1041" s="1" t="n">
        <v>-303.7</v>
      </c>
      <c r="J1041" s="1" t="n">
        <v>179.88</v>
      </c>
      <c r="K1041" s="1" t="n">
        <f aca="false">Q1041-H1041</f>
        <v>4.63</v>
      </c>
      <c r="L1041" s="1" t="n">
        <f aca="false">R1041-I1041</f>
        <v>45.81</v>
      </c>
      <c r="M1041" s="1" t="n">
        <f aca="false">S1041-J1041</f>
        <v>-72.86</v>
      </c>
      <c r="N1041" s="1" t="n">
        <f aca="false">T1041-H1041</f>
        <v>-2.38999999999999</v>
      </c>
      <c r="O1041" s="1" t="n">
        <f aca="false">U1041-I1041</f>
        <v>7.20999999999998</v>
      </c>
      <c r="P1041" s="1" t="n">
        <f aca="false">V1041-J1041</f>
        <v>-116.72</v>
      </c>
      <c r="Q1041" s="0" t="n">
        <v>138.6</v>
      </c>
      <c r="R1041" s="0" t="n">
        <v>-257.89</v>
      </c>
      <c r="S1041" s="0" t="n">
        <v>107.02</v>
      </c>
      <c r="T1041" s="0" t="n">
        <v>131.58</v>
      </c>
      <c r="U1041" s="0" t="n">
        <v>-296.49</v>
      </c>
      <c r="V1041" s="0" t="n">
        <v>63.16</v>
      </c>
      <c r="W1041" s="1" t="n">
        <f aca="false">(K1041+N1041)^2</f>
        <v>5.01760000000004</v>
      </c>
      <c r="X1041" s="1" t="n">
        <f aca="false">(L1041+O1041)^2</f>
        <v>2811.1204</v>
      </c>
      <c r="Y1041" s="1" t="n">
        <f aca="false">(M1041+P1041)^2</f>
        <v>35940.5764</v>
      </c>
    </row>
    <row r="1042" customFormat="false" ht="12.75" hidden="false" customHeight="false" outlineLevel="0" collapsed="false">
      <c r="H1042" s="1" t="n">
        <v>133.22</v>
      </c>
      <c r="I1042" s="1" t="n">
        <v>-304.78</v>
      </c>
      <c r="J1042" s="1" t="n">
        <v>185.66</v>
      </c>
      <c r="K1042" s="1" t="n">
        <f aca="false">Q1042-H1042</f>
        <v>5.38</v>
      </c>
      <c r="L1042" s="1" t="n">
        <f aca="false">R1042-I1042</f>
        <v>41.62</v>
      </c>
      <c r="M1042" s="1" t="n">
        <f aca="false">S1042-J1042</f>
        <v>-78.64</v>
      </c>
      <c r="N1042" s="1" t="n">
        <f aca="false">T1042-H1042</f>
        <v>-1.63999999999999</v>
      </c>
      <c r="O1042" s="1" t="n">
        <f aca="false">U1042-I1042</f>
        <v>8.28999999999996</v>
      </c>
      <c r="P1042" s="1" t="n">
        <f aca="false">V1042-J1042</f>
        <v>-122.5</v>
      </c>
      <c r="Q1042" s="0" t="n">
        <v>138.6</v>
      </c>
      <c r="R1042" s="0" t="n">
        <v>-263.16</v>
      </c>
      <c r="S1042" s="0" t="n">
        <v>107.02</v>
      </c>
      <c r="T1042" s="0" t="n">
        <v>131.58</v>
      </c>
      <c r="U1042" s="0" t="n">
        <v>-296.49</v>
      </c>
      <c r="V1042" s="0" t="n">
        <v>63.16</v>
      </c>
      <c r="W1042" s="1" t="n">
        <f aca="false">(K1042+N1042)^2</f>
        <v>13.9876000000001</v>
      </c>
      <c r="X1042" s="1" t="n">
        <f aca="false">(L1042+O1042)^2</f>
        <v>2491.00809999999</v>
      </c>
      <c r="Y1042" s="1" t="n">
        <f aca="false">(M1042+P1042)^2</f>
        <v>40457.2996</v>
      </c>
    </row>
    <row r="1043" customFormat="false" ht="12.75" hidden="false" customHeight="false" outlineLevel="0" collapsed="false">
      <c r="H1043" s="1" t="n">
        <v>132.47</v>
      </c>
      <c r="I1043" s="1" t="n">
        <v>-305.83</v>
      </c>
      <c r="J1043" s="1" t="n">
        <v>190.99</v>
      </c>
      <c r="K1043" s="1" t="n">
        <f aca="false">Q1043-H1043</f>
        <v>6.13</v>
      </c>
      <c r="L1043" s="1" t="n">
        <f aca="false">R1043-I1043</f>
        <v>39.16</v>
      </c>
      <c r="M1043" s="1" t="n">
        <f aca="false">S1043-J1043</f>
        <v>-83.97</v>
      </c>
      <c r="N1043" s="1" t="n">
        <f aca="false">T1043-H1043</f>
        <v>-0.889999999999986</v>
      </c>
      <c r="O1043" s="1" t="n">
        <f aca="false">U1043-I1043</f>
        <v>9.33999999999998</v>
      </c>
      <c r="P1043" s="1" t="n">
        <f aca="false">V1043-J1043</f>
        <v>-127.83</v>
      </c>
      <c r="Q1043" s="0" t="n">
        <v>138.6</v>
      </c>
      <c r="R1043" s="0" t="n">
        <v>-266.67</v>
      </c>
      <c r="S1043" s="0" t="n">
        <v>107.02</v>
      </c>
      <c r="T1043" s="0" t="n">
        <v>131.58</v>
      </c>
      <c r="U1043" s="0" t="n">
        <v>-296.49</v>
      </c>
      <c r="V1043" s="0" t="n">
        <v>63.16</v>
      </c>
      <c r="W1043" s="1" t="n">
        <f aca="false">(K1043+N1043)^2</f>
        <v>27.4576000000001</v>
      </c>
      <c r="X1043" s="1" t="n">
        <f aca="false">(L1043+O1043)^2</f>
        <v>2352.24999999999</v>
      </c>
      <c r="Y1043" s="1" t="n">
        <f aca="false">(M1043+P1043)^2</f>
        <v>44859.24</v>
      </c>
    </row>
    <row r="1044" customFormat="false" ht="12.75" hidden="false" customHeight="false" outlineLevel="0" collapsed="false">
      <c r="H1044" s="1" t="n">
        <v>131.72</v>
      </c>
      <c r="I1044" s="1" t="n">
        <v>-306.86</v>
      </c>
      <c r="J1044" s="1" t="n">
        <v>195.8</v>
      </c>
      <c r="K1044" s="1" t="n">
        <f aca="false">Q1044-H1044</f>
        <v>6.88</v>
      </c>
      <c r="L1044" s="1" t="n">
        <f aca="false">R1044-I1044</f>
        <v>34.93</v>
      </c>
      <c r="M1044" s="1" t="n">
        <f aca="false">S1044-J1044</f>
        <v>-88.78</v>
      </c>
      <c r="N1044" s="1" t="n">
        <f aca="false">T1044-H1044</f>
        <v>-0.139999999999986</v>
      </c>
      <c r="O1044" s="1" t="n">
        <f aca="false">U1044-I1044</f>
        <v>10.37</v>
      </c>
      <c r="P1044" s="1" t="n">
        <f aca="false">V1044-J1044</f>
        <v>-127.38</v>
      </c>
      <c r="Q1044" s="0" t="n">
        <v>138.6</v>
      </c>
      <c r="R1044" s="0" t="n">
        <v>-271.93</v>
      </c>
      <c r="S1044" s="0" t="n">
        <v>107.02</v>
      </c>
      <c r="T1044" s="0" t="n">
        <v>131.58</v>
      </c>
      <c r="U1044" s="0" t="n">
        <v>-296.49</v>
      </c>
      <c r="V1044" s="0" t="n">
        <v>68.42</v>
      </c>
      <c r="W1044" s="1" t="n">
        <f aca="false">(K1044+N1044)^2</f>
        <v>45.4276000000001</v>
      </c>
      <c r="X1044" s="1" t="n">
        <f aca="false">(L1044+O1044)^2</f>
        <v>2052.09</v>
      </c>
      <c r="Y1044" s="1" t="n">
        <f aca="false">(M1044+P1044)^2</f>
        <v>46725.1456</v>
      </c>
    </row>
    <row r="1045" customFormat="false" ht="12.75" hidden="false" customHeight="false" outlineLevel="0" collapsed="false">
      <c r="H1045" s="1" t="n">
        <v>130.97</v>
      </c>
      <c r="I1045" s="1" t="n">
        <v>-307.86</v>
      </c>
      <c r="J1045" s="1" t="n">
        <v>200.03</v>
      </c>
      <c r="K1045" s="1" t="n">
        <f aca="false">Q1045-H1045</f>
        <v>7.63</v>
      </c>
      <c r="L1045" s="1" t="n">
        <f aca="false">R1045-I1045</f>
        <v>34.18</v>
      </c>
      <c r="M1045" s="1" t="n">
        <f aca="false">S1045-J1045</f>
        <v>-93.01</v>
      </c>
      <c r="N1045" s="1" t="n">
        <f aca="false">T1045-H1045</f>
        <v>0.610000000000014</v>
      </c>
      <c r="O1045" s="1" t="n">
        <f aca="false">U1045-I1045</f>
        <v>11.37</v>
      </c>
      <c r="P1045" s="1" t="n">
        <f aca="false">V1045-J1045</f>
        <v>-129.85</v>
      </c>
      <c r="Q1045" s="0" t="n">
        <v>138.6</v>
      </c>
      <c r="R1045" s="0" t="n">
        <v>-273.68</v>
      </c>
      <c r="S1045" s="0" t="n">
        <v>107.02</v>
      </c>
      <c r="T1045" s="0" t="n">
        <v>131.58</v>
      </c>
      <c r="U1045" s="0" t="n">
        <v>-296.49</v>
      </c>
      <c r="V1045" s="0" t="n">
        <v>70.18</v>
      </c>
      <c r="W1045" s="1" t="n">
        <f aca="false">(K1045+N1045)^2</f>
        <v>67.8976000000002</v>
      </c>
      <c r="X1045" s="1" t="n">
        <f aca="false">(L1045+O1045)^2</f>
        <v>2074.8025</v>
      </c>
      <c r="Y1045" s="1" t="n">
        <f aca="false">(M1045+P1045)^2</f>
        <v>49666.5796</v>
      </c>
    </row>
    <row r="1046" customFormat="false" ht="12.75" hidden="false" customHeight="false" outlineLevel="0" collapsed="false">
      <c r="H1046" s="1" t="n">
        <v>130.22</v>
      </c>
      <c r="I1046" s="1" t="n">
        <v>-308.85</v>
      </c>
      <c r="J1046" s="1" t="n">
        <v>203.64</v>
      </c>
      <c r="K1046" s="1" t="n">
        <f aca="false">Q1046-H1046</f>
        <v>8.38</v>
      </c>
      <c r="L1046" s="1" t="n">
        <f aca="false">R1046-I1046</f>
        <v>28.15</v>
      </c>
      <c r="M1046" s="1" t="n">
        <f aca="false">S1046-J1046</f>
        <v>-96.62</v>
      </c>
      <c r="N1046" s="1" t="n">
        <f aca="false">T1046-H1046</f>
        <v>1.36000000000001</v>
      </c>
      <c r="O1046" s="1" t="n">
        <f aca="false">U1046-I1046</f>
        <v>12.36</v>
      </c>
      <c r="P1046" s="1" t="n">
        <f aca="false">V1046-J1046</f>
        <v>-129.96</v>
      </c>
      <c r="Q1046" s="0" t="n">
        <v>138.6</v>
      </c>
      <c r="R1046" s="0" t="n">
        <v>-280.7</v>
      </c>
      <c r="S1046" s="0" t="n">
        <v>107.02</v>
      </c>
      <c r="T1046" s="0" t="n">
        <v>131.58</v>
      </c>
      <c r="U1046" s="0" t="n">
        <v>-296.49</v>
      </c>
      <c r="V1046" s="0" t="n">
        <v>73.68</v>
      </c>
      <c r="W1046" s="1" t="n">
        <f aca="false">(K1046+N1046)^2</f>
        <v>94.8676000000002</v>
      </c>
      <c r="X1046" s="1" t="n">
        <f aca="false">(L1046+O1046)^2</f>
        <v>1641.0601</v>
      </c>
      <c r="Y1046" s="1" t="n">
        <f aca="false">(M1046+P1046)^2</f>
        <v>51338.4964</v>
      </c>
    </row>
    <row r="1047" customFormat="false" ht="12.75" hidden="false" customHeight="false" outlineLevel="0" collapsed="false">
      <c r="H1047" s="1" t="n">
        <v>129.47</v>
      </c>
      <c r="I1047" s="1" t="n">
        <v>-309.83</v>
      </c>
      <c r="J1047" s="1" t="n">
        <v>206.59</v>
      </c>
      <c r="K1047" s="1" t="n">
        <f aca="false">Q1047-H1047</f>
        <v>7.37</v>
      </c>
      <c r="L1047" s="1" t="n">
        <f aca="false">R1047-I1047</f>
        <v>16.85</v>
      </c>
      <c r="M1047" s="1" t="n">
        <f aca="false">S1047-J1047</f>
        <v>-94.31</v>
      </c>
      <c r="N1047" s="1" t="n">
        <f aca="false">T1047-H1047</f>
        <v>2.11000000000001</v>
      </c>
      <c r="O1047" s="1" t="n">
        <f aca="false">U1047-I1047</f>
        <v>13.34</v>
      </c>
      <c r="P1047" s="1" t="n">
        <f aca="false">V1047-J1047</f>
        <v>-125.89</v>
      </c>
      <c r="Q1047" s="0" t="n">
        <v>136.84</v>
      </c>
      <c r="R1047" s="0" t="n">
        <v>-292.98</v>
      </c>
      <c r="S1047" s="0" t="n">
        <v>112.28</v>
      </c>
      <c r="T1047" s="0" t="n">
        <v>131.58</v>
      </c>
      <c r="U1047" s="0" t="n">
        <v>-296.49</v>
      </c>
      <c r="V1047" s="0" t="n">
        <v>80.7</v>
      </c>
      <c r="W1047" s="1" t="n">
        <f aca="false">(K1047+N1047)^2</f>
        <v>89.8704000000003</v>
      </c>
      <c r="X1047" s="1" t="n">
        <f aca="false">(L1047+O1047)^2</f>
        <v>911.436099999997</v>
      </c>
      <c r="Y1047" s="1" t="n">
        <f aca="false">(M1047+P1047)^2</f>
        <v>48488.04</v>
      </c>
    </row>
    <row r="1048" customFormat="false" ht="12.75" hidden="false" customHeight="false" outlineLevel="0" collapsed="false">
      <c r="H1048" s="1" t="n">
        <v>128.71</v>
      </c>
      <c r="I1048" s="1" t="n">
        <v>-310.8</v>
      </c>
      <c r="J1048" s="1" t="n">
        <v>208.84</v>
      </c>
      <c r="K1048" s="1" t="n">
        <f aca="false">Q1048-H1048</f>
        <v>4.62</v>
      </c>
      <c r="L1048" s="1" t="n">
        <f aca="false">R1048-I1048</f>
        <v>5.54000000000002</v>
      </c>
      <c r="M1048" s="1" t="n">
        <f aca="false">S1048-J1048</f>
        <v>-87.79</v>
      </c>
      <c r="N1048" s="1" t="n">
        <f aca="false">T1048-H1048</f>
        <v>2.87</v>
      </c>
      <c r="O1048" s="1" t="n">
        <f aca="false">U1048-I1048</f>
        <v>9.05000000000001</v>
      </c>
      <c r="P1048" s="1" t="n">
        <f aca="false">V1048-J1048</f>
        <v>-115.86</v>
      </c>
      <c r="Q1048" s="0" t="n">
        <v>133.33</v>
      </c>
      <c r="R1048" s="0" t="n">
        <v>-305.26</v>
      </c>
      <c r="S1048" s="0" t="n">
        <v>121.05</v>
      </c>
      <c r="T1048" s="0" t="n">
        <v>131.58</v>
      </c>
      <c r="U1048" s="0" t="n">
        <v>-301.75</v>
      </c>
      <c r="V1048" s="0" t="n">
        <v>92.98</v>
      </c>
      <c r="W1048" s="1" t="n">
        <f aca="false">(K1048+N1048)^2</f>
        <v>56.1001000000001</v>
      </c>
      <c r="X1048" s="1" t="n">
        <f aca="false">(L1048+O1048)^2</f>
        <v>212.868100000001</v>
      </c>
      <c r="Y1048" s="1" t="n">
        <f aca="false">(M1048+P1048)^2</f>
        <v>41473.3225</v>
      </c>
    </row>
    <row r="1049" customFormat="false" ht="12.75" hidden="false" customHeight="false" outlineLevel="0" collapsed="false">
      <c r="H1049" s="1" t="n">
        <v>127.96</v>
      </c>
      <c r="I1049" s="1" t="n">
        <v>-311.78</v>
      </c>
      <c r="J1049" s="1" t="n">
        <v>210.4</v>
      </c>
      <c r="K1049" s="1" t="n">
        <f aca="false">Q1049-H1049</f>
        <v>5.37000000000002</v>
      </c>
      <c r="L1049" s="1" t="n">
        <f aca="false">R1049-I1049</f>
        <v>-2.26000000000005</v>
      </c>
      <c r="M1049" s="1" t="n">
        <f aca="false">S1049-J1049</f>
        <v>-78.82</v>
      </c>
      <c r="N1049" s="1" t="n">
        <f aca="false">T1049-H1049</f>
        <v>3.62000000000002</v>
      </c>
      <c r="O1049" s="1" t="n">
        <f aca="false">U1049-I1049</f>
        <v>10.03</v>
      </c>
      <c r="P1049" s="1" t="n">
        <f aca="false">V1049-J1049</f>
        <v>-113.91</v>
      </c>
      <c r="Q1049" s="0" t="n">
        <v>133.33</v>
      </c>
      <c r="R1049" s="0" t="n">
        <v>-314.04</v>
      </c>
      <c r="S1049" s="0" t="n">
        <v>131.58</v>
      </c>
      <c r="T1049" s="0" t="n">
        <v>131.58</v>
      </c>
      <c r="U1049" s="0" t="n">
        <v>-301.75</v>
      </c>
      <c r="V1049" s="0" t="n">
        <v>96.49</v>
      </c>
      <c r="W1049" s="1" t="n">
        <f aca="false">(K1049+N1049)^2</f>
        <v>80.8201000000007</v>
      </c>
      <c r="X1049" s="1" t="n">
        <f aca="false">(L1049+O1049)^2</f>
        <v>60.3728999999988</v>
      </c>
      <c r="Y1049" s="1" t="n">
        <f aca="false">(M1049+P1049)^2</f>
        <v>37144.8529</v>
      </c>
    </row>
    <row r="1050" customFormat="false" ht="12.75" hidden="false" customHeight="false" outlineLevel="0" collapsed="false">
      <c r="H1050" s="1" t="n">
        <v>127.21</v>
      </c>
      <c r="I1050" s="1" t="n">
        <v>-312.76</v>
      </c>
      <c r="J1050" s="1" t="n">
        <v>211.26</v>
      </c>
      <c r="K1050" s="1" t="n">
        <f aca="false">Q1050-H1050</f>
        <v>0.859999999999999</v>
      </c>
      <c r="L1050" s="1" t="n">
        <f aca="false">R1050-I1050</f>
        <v>-6.54000000000002</v>
      </c>
      <c r="M1050" s="1" t="n">
        <f aca="false">S1050-J1050</f>
        <v>-72.66</v>
      </c>
      <c r="N1050" s="1" t="n">
        <f aca="false">T1050-H1050</f>
        <v>4.37000000000002</v>
      </c>
      <c r="O1050" s="1" t="n">
        <f aca="false">U1050-I1050</f>
        <v>7.5</v>
      </c>
      <c r="P1050" s="1" t="n">
        <f aca="false">V1050-J1050</f>
        <v>-111.26</v>
      </c>
      <c r="Q1050" s="0" t="n">
        <v>128.07</v>
      </c>
      <c r="R1050" s="0" t="n">
        <v>-319.3</v>
      </c>
      <c r="S1050" s="0" t="n">
        <v>138.6</v>
      </c>
      <c r="T1050" s="0" t="n">
        <v>131.58</v>
      </c>
      <c r="U1050" s="0" t="n">
        <v>-305.26</v>
      </c>
      <c r="V1050" s="0" t="n">
        <v>100</v>
      </c>
      <c r="W1050" s="1" t="n">
        <f aca="false">(K1050+N1050)^2</f>
        <v>27.3529000000002</v>
      </c>
      <c r="X1050" s="1" t="n">
        <f aca="false">(L1050+O1050)^2</f>
        <v>0.921599999999961</v>
      </c>
      <c r="Y1050" s="1" t="n">
        <f aca="false">(M1050+P1050)^2</f>
        <v>33826.5664</v>
      </c>
    </row>
    <row r="1051" customFormat="false" ht="12.75" hidden="false" customHeight="false" outlineLevel="0" collapsed="false">
      <c r="H1051" s="1" t="n">
        <v>126.45</v>
      </c>
      <c r="I1051" s="1" t="n">
        <v>-313.75</v>
      </c>
      <c r="J1051" s="1" t="n">
        <v>211.43</v>
      </c>
      <c r="K1051" s="1" t="n">
        <f aca="false">Q1051-H1051</f>
        <v>1.61999999999999</v>
      </c>
      <c r="L1051" s="1" t="n">
        <f aca="false">R1051-I1051</f>
        <v>-10.81</v>
      </c>
      <c r="M1051" s="1" t="n">
        <f aca="false">S1051-J1051</f>
        <v>-64.06</v>
      </c>
      <c r="N1051" s="1" t="n">
        <f aca="false">T1051-H1051</f>
        <v>5.13000000000001</v>
      </c>
      <c r="O1051" s="1" t="n">
        <f aca="false">U1051-I1051</f>
        <v>6.73000000000002</v>
      </c>
      <c r="P1051" s="1" t="n">
        <f aca="false">V1051-J1051</f>
        <v>-104.41</v>
      </c>
      <c r="Q1051" s="0" t="n">
        <v>128.07</v>
      </c>
      <c r="R1051" s="0" t="n">
        <v>-324.56</v>
      </c>
      <c r="S1051" s="0" t="n">
        <v>147.37</v>
      </c>
      <c r="T1051" s="0" t="n">
        <v>131.58</v>
      </c>
      <c r="U1051" s="0" t="n">
        <v>-307.02</v>
      </c>
      <c r="V1051" s="0" t="n">
        <v>107.02</v>
      </c>
      <c r="W1051" s="1" t="n">
        <f aca="false">(K1051+N1051)^2</f>
        <v>45.5625</v>
      </c>
      <c r="X1051" s="1" t="n">
        <f aca="false">(L1051+O1051)^2</f>
        <v>16.6463999999999</v>
      </c>
      <c r="Y1051" s="1" t="n">
        <f aca="false">(M1051+P1051)^2</f>
        <v>28382.1409</v>
      </c>
    </row>
    <row r="1052" customFormat="false" ht="12.75" hidden="false" customHeight="false" outlineLevel="0" collapsed="false">
      <c r="H1052" s="1" t="n">
        <v>125.7</v>
      </c>
      <c r="I1052" s="1" t="n">
        <v>-314.76</v>
      </c>
      <c r="J1052" s="1" t="n">
        <v>210.93</v>
      </c>
      <c r="K1052" s="1" t="n">
        <f aca="false">Q1052-H1052</f>
        <v>2.36999999999999</v>
      </c>
      <c r="L1052" s="1" t="n">
        <f aca="false">R1052-I1052</f>
        <v>-9.80000000000001</v>
      </c>
      <c r="M1052" s="1" t="n">
        <f aca="false">S1052-J1052</f>
        <v>-51.28</v>
      </c>
      <c r="N1052" s="1" t="n">
        <f aca="false">T1052-H1052</f>
        <v>0.61999999999999</v>
      </c>
      <c r="O1052" s="1" t="n">
        <f aca="false">U1052-I1052</f>
        <v>4.23000000000002</v>
      </c>
      <c r="P1052" s="1" t="n">
        <f aca="false">V1052-J1052</f>
        <v>-100.4</v>
      </c>
      <c r="Q1052" s="0" t="n">
        <v>128.07</v>
      </c>
      <c r="R1052" s="0" t="n">
        <v>-324.56</v>
      </c>
      <c r="S1052" s="0" t="n">
        <v>159.65</v>
      </c>
      <c r="T1052" s="0" t="n">
        <v>126.32</v>
      </c>
      <c r="U1052" s="0" t="n">
        <v>-310.53</v>
      </c>
      <c r="V1052" s="0" t="n">
        <v>110.53</v>
      </c>
      <c r="W1052" s="1" t="n">
        <f aca="false">(K1052+N1052)^2</f>
        <v>8.94009999999988</v>
      </c>
      <c r="X1052" s="1" t="n">
        <f aca="false">(L1052+O1052)^2</f>
        <v>31.0248999999999</v>
      </c>
      <c r="Y1052" s="1" t="n">
        <f aca="false">(M1052+P1052)^2</f>
        <v>23006.8224</v>
      </c>
    </row>
    <row r="1053" customFormat="false" ht="12.75" hidden="false" customHeight="false" outlineLevel="0" collapsed="false">
      <c r="H1053" s="1" t="n">
        <v>124.94</v>
      </c>
      <c r="I1053" s="1" t="n">
        <v>-315.79</v>
      </c>
      <c r="J1053" s="1" t="n">
        <v>209.8</v>
      </c>
      <c r="K1053" s="1" t="n">
        <f aca="false">Q1053-H1053</f>
        <v>6.64000000000002</v>
      </c>
      <c r="L1053" s="1" t="n">
        <f aca="false">R1053-I1053</f>
        <v>-8.76999999999998</v>
      </c>
      <c r="M1053" s="1" t="n">
        <f aca="false">S1053-J1053</f>
        <v>-48.4</v>
      </c>
      <c r="N1053" s="1" t="n">
        <f aca="false">T1053-H1053</f>
        <v>1.38</v>
      </c>
      <c r="O1053" s="1" t="n">
        <f aca="false">U1053-I1053</f>
        <v>-3.50999999999999</v>
      </c>
      <c r="P1053" s="1" t="n">
        <f aca="false">V1053-J1053</f>
        <v>-94.01</v>
      </c>
      <c r="Q1053" s="0" t="n">
        <v>131.58</v>
      </c>
      <c r="R1053" s="0" t="n">
        <v>-324.56</v>
      </c>
      <c r="S1053" s="0" t="n">
        <v>161.4</v>
      </c>
      <c r="T1053" s="0" t="n">
        <v>126.32</v>
      </c>
      <c r="U1053" s="0" t="n">
        <v>-319.3</v>
      </c>
      <c r="V1053" s="0" t="n">
        <v>115.79</v>
      </c>
      <c r="W1053" s="1" t="n">
        <f aca="false">(K1053+N1053)^2</f>
        <v>64.3204000000002</v>
      </c>
      <c r="X1053" s="1" t="n">
        <f aca="false">(L1053+O1053)^2</f>
        <v>150.798399999999</v>
      </c>
      <c r="Y1053" s="1" t="n">
        <f aca="false">(M1053+P1053)^2</f>
        <v>20280.6081</v>
      </c>
    </row>
    <row r="1054" customFormat="false" ht="12.75" hidden="false" customHeight="false" outlineLevel="0" collapsed="false">
      <c r="H1054" s="1" t="n">
        <v>124.19</v>
      </c>
      <c r="I1054" s="1" t="n">
        <v>-316.85</v>
      </c>
      <c r="J1054" s="1" t="n">
        <v>208.07</v>
      </c>
      <c r="K1054" s="1" t="n">
        <f aca="false">Q1054-H1054</f>
        <v>7.39000000000002</v>
      </c>
      <c r="L1054" s="1" t="n">
        <f aca="false">R1054-I1054</f>
        <v>-7.70999999999998</v>
      </c>
      <c r="M1054" s="1" t="n">
        <f aca="false">S1054-J1054</f>
        <v>-41.4</v>
      </c>
      <c r="N1054" s="1" t="n">
        <f aca="false">T1054-H1054</f>
        <v>2.13</v>
      </c>
      <c r="O1054" s="1" t="n">
        <f aca="false">U1054-I1054</f>
        <v>-2.44999999999999</v>
      </c>
      <c r="P1054" s="1" t="n">
        <f aca="false">V1054-J1054</f>
        <v>-88.77</v>
      </c>
      <c r="Q1054" s="0" t="n">
        <v>131.58</v>
      </c>
      <c r="R1054" s="0" t="n">
        <v>-324.56</v>
      </c>
      <c r="S1054" s="0" t="n">
        <v>166.67</v>
      </c>
      <c r="T1054" s="0" t="n">
        <v>126.32</v>
      </c>
      <c r="U1054" s="0" t="n">
        <v>-319.3</v>
      </c>
      <c r="V1054" s="0" t="n">
        <v>119.3</v>
      </c>
      <c r="W1054" s="1" t="n">
        <f aca="false">(K1054+N1054)^2</f>
        <v>90.6304000000002</v>
      </c>
      <c r="X1054" s="1" t="n">
        <f aca="false">(L1054+O1054)^2</f>
        <v>103.225599999999</v>
      </c>
      <c r="Y1054" s="1" t="n">
        <f aca="false">(M1054+P1054)^2</f>
        <v>16944.2289</v>
      </c>
    </row>
    <row r="1055" customFormat="false" ht="12.75" hidden="false" customHeight="false" outlineLevel="0" collapsed="false">
      <c r="H1055" s="1" t="n">
        <v>123.43</v>
      </c>
      <c r="I1055" s="1" t="n">
        <v>-317.94</v>
      </c>
      <c r="J1055" s="1" t="n">
        <v>205.81</v>
      </c>
      <c r="K1055" s="1" t="n">
        <f aca="false">Q1055-H1055</f>
        <v>6.38999999999999</v>
      </c>
      <c r="L1055" s="1" t="n">
        <f aca="false">R1055-I1055</f>
        <v>-6.62</v>
      </c>
      <c r="M1055" s="1" t="n">
        <f aca="false">S1055-J1055</f>
        <v>-37.39</v>
      </c>
      <c r="N1055" s="1" t="n">
        <f aca="false">T1055-H1055</f>
        <v>2.88999999999999</v>
      </c>
      <c r="O1055" s="1" t="n">
        <f aca="false">U1055-I1055</f>
        <v>-4.87</v>
      </c>
      <c r="P1055" s="1" t="n">
        <f aca="false">V1055-J1055</f>
        <v>-86.51</v>
      </c>
      <c r="Q1055" s="0" t="n">
        <v>129.82</v>
      </c>
      <c r="R1055" s="0" t="n">
        <v>-324.56</v>
      </c>
      <c r="S1055" s="0" t="n">
        <v>168.42</v>
      </c>
      <c r="T1055" s="0" t="n">
        <v>126.32</v>
      </c>
      <c r="U1055" s="0" t="n">
        <v>-322.81</v>
      </c>
      <c r="V1055" s="0" t="n">
        <v>119.3</v>
      </c>
      <c r="W1055" s="1" t="n">
        <f aca="false">(K1055+N1055)^2</f>
        <v>86.1183999999995</v>
      </c>
      <c r="X1055" s="1" t="n">
        <f aca="false">(L1055+O1055)^2</f>
        <v>132.0201</v>
      </c>
      <c r="Y1055" s="1" t="n">
        <f aca="false">(M1055+P1055)^2</f>
        <v>15351.21</v>
      </c>
    </row>
    <row r="1056" customFormat="false" ht="12.75" hidden="false" customHeight="false" outlineLevel="0" collapsed="false">
      <c r="H1056" s="1" t="n">
        <v>122.68</v>
      </c>
      <c r="I1056" s="1" t="n">
        <v>-319.07</v>
      </c>
      <c r="J1056" s="1" t="n">
        <v>203.07</v>
      </c>
      <c r="K1056" s="1" t="n">
        <f aca="false">Q1056-H1056</f>
        <v>7.13999999999999</v>
      </c>
      <c r="L1056" s="1" t="n">
        <f aca="false">R1056-I1056</f>
        <v>-5.49000000000001</v>
      </c>
      <c r="M1056" s="1" t="n">
        <f aca="false">S1056-J1056</f>
        <v>-24.12</v>
      </c>
      <c r="N1056" s="1" t="n">
        <f aca="false">T1056-H1056</f>
        <v>3.63999999999999</v>
      </c>
      <c r="O1056" s="1" t="n">
        <f aca="false">U1056-I1056</f>
        <v>-9</v>
      </c>
      <c r="P1056" s="1" t="n">
        <f aca="false">V1056-J1056</f>
        <v>-78.51</v>
      </c>
      <c r="Q1056" s="0" t="n">
        <v>129.82</v>
      </c>
      <c r="R1056" s="0" t="n">
        <v>-324.56</v>
      </c>
      <c r="S1056" s="0" t="n">
        <v>178.95</v>
      </c>
      <c r="T1056" s="0" t="n">
        <v>126.32</v>
      </c>
      <c r="U1056" s="0" t="n">
        <v>-328.07</v>
      </c>
      <c r="V1056" s="0" t="n">
        <v>124.56</v>
      </c>
      <c r="W1056" s="1" t="n">
        <f aca="false">(K1056+N1056)^2</f>
        <v>116.208399999999</v>
      </c>
      <c r="X1056" s="1" t="n">
        <f aca="false">(L1056+O1056)^2</f>
        <v>209.9601</v>
      </c>
      <c r="Y1056" s="1" t="n">
        <f aca="false">(M1056+P1056)^2</f>
        <v>10532.9169</v>
      </c>
    </row>
    <row r="1057" customFormat="false" ht="12.75" hidden="false" customHeight="false" outlineLevel="0" collapsed="false">
      <c r="H1057" s="1" t="n">
        <v>121.92</v>
      </c>
      <c r="I1057" s="1" t="n">
        <v>-320.23</v>
      </c>
      <c r="J1057" s="1" t="n">
        <v>199.93</v>
      </c>
      <c r="K1057" s="1" t="n">
        <f aca="false">Q1057-H1057</f>
        <v>6.14999999999999</v>
      </c>
      <c r="L1057" s="1" t="n">
        <f aca="false">R1057-I1057</f>
        <v>-4.32999999999998</v>
      </c>
      <c r="M1057" s="1" t="n">
        <f aca="false">S1057-J1057</f>
        <v>-20.98</v>
      </c>
      <c r="N1057" s="1" t="n">
        <f aca="false">T1057-H1057</f>
        <v>0.890000000000001</v>
      </c>
      <c r="O1057" s="1" t="n">
        <f aca="false">U1057-I1057</f>
        <v>-11.35</v>
      </c>
      <c r="P1057" s="1" t="n">
        <f aca="false">V1057-J1057</f>
        <v>-73.61</v>
      </c>
      <c r="Q1057" s="0" t="n">
        <v>128.07</v>
      </c>
      <c r="R1057" s="0" t="n">
        <v>-324.56</v>
      </c>
      <c r="S1057" s="0" t="n">
        <v>178.95</v>
      </c>
      <c r="T1057" s="0" t="n">
        <v>122.81</v>
      </c>
      <c r="U1057" s="0" t="n">
        <v>-331.58</v>
      </c>
      <c r="V1057" s="0" t="n">
        <v>126.32</v>
      </c>
      <c r="W1057" s="1" t="n">
        <f aca="false">(K1057+N1057)^2</f>
        <v>49.5615999999999</v>
      </c>
      <c r="X1057" s="1" t="n">
        <f aca="false">(L1057+O1057)^2</f>
        <v>245.862399999998</v>
      </c>
      <c r="Y1057" s="1" t="n">
        <f aca="false">(M1057+P1057)^2</f>
        <v>8947.26810000001</v>
      </c>
    </row>
    <row r="1058" customFormat="false" ht="12.75" hidden="false" customHeight="false" outlineLevel="0" collapsed="false">
      <c r="H1058" s="1" t="n">
        <v>121.17</v>
      </c>
      <c r="I1058" s="1" t="n">
        <v>-321.44</v>
      </c>
      <c r="J1058" s="1" t="n">
        <v>196.44</v>
      </c>
      <c r="K1058" s="1" t="n">
        <f aca="false">Q1058-H1058</f>
        <v>5.14999999999999</v>
      </c>
      <c r="L1058" s="1" t="n">
        <f aca="false">R1058-I1058</f>
        <v>-3.12</v>
      </c>
      <c r="M1058" s="1" t="n">
        <f aca="false">S1058-J1058</f>
        <v>-15.74</v>
      </c>
      <c r="N1058" s="1" t="n">
        <f aca="false">T1058-H1058</f>
        <v>-0.120000000000005</v>
      </c>
      <c r="O1058" s="1" t="n">
        <f aca="false">U1058-I1058</f>
        <v>-11.89</v>
      </c>
      <c r="P1058" s="1" t="n">
        <f aca="false">V1058-J1058</f>
        <v>-64.86</v>
      </c>
      <c r="Q1058" s="0" t="n">
        <v>126.32</v>
      </c>
      <c r="R1058" s="0" t="n">
        <v>-324.56</v>
      </c>
      <c r="S1058" s="0" t="n">
        <v>180.7</v>
      </c>
      <c r="T1058" s="0" t="n">
        <v>121.05</v>
      </c>
      <c r="U1058" s="0" t="n">
        <v>-333.33</v>
      </c>
      <c r="V1058" s="0" t="n">
        <v>131.58</v>
      </c>
      <c r="W1058" s="1" t="n">
        <f aca="false">(K1058+N1058)^2</f>
        <v>25.3008999999999</v>
      </c>
      <c r="X1058" s="1" t="n">
        <f aca="false">(L1058+O1058)^2</f>
        <v>225.3001</v>
      </c>
      <c r="Y1058" s="1" t="n">
        <f aca="false">(M1058+P1058)^2</f>
        <v>6496.36</v>
      </c>
    </row>
    <row r="1059" customFormat="false" ht="12.75" hidden="false" customHeight="false" outlineLevel="0" collapsed="false">
      <c r="H1059" s="1" t="n">
        <v>120.41</v>
      </c>
      <c r="I1059" s="1" t="n">
        <v>-322.7</v>
      </c>
      <c r="J1059" s="1" t="n">
        <v>192.7</v>
      </c>
      <c r="K1059" s="1" t="n">
        <f aca="false">Q1059-H1059</f>
        <v>4.15000000000001</v>
      </c>
      <c r="L1059" s="1" t="n">
        <f aca="false">R1059-I1059</f>
        <v>-1.86000000000001</v>
      </c>
      <c r="M1059" s="1" t="n">
        <f aca="false">S1059-J1059</f>
        <v>-10.24</v>
      </c>
      <c r="N1059" s="1" t="n">
        <f aca="false">T1059-H1059</f>
        <v>0.640000000000001</v>
      </c>
      <c r="O1059" s="1" t="n">
        <f aca="false">U1059-I1059</f>
        <v>-10.63</v>
      </c>
      <c r="P1059" s="1" t="n">
        <f aca="false">V1059-J1059</f>
        <v>-57.61</v>
      </c>
      <c r="Q1059" s="0" t="n">
        <v>124.56</v>
      </c>
      <c r="R1059" s="0" t="n">
        <v>-324.56</v>
      </c>
      <c r="S1059" s="0" t="n">
        <v>182.46</v>
      </c>
      <c r="T1059" s="0" t="n">
        <v>121.05</v>
      </c>
      <c r="U1059" s="0" t="n">
        <v>-333.33</v>
      </c>
      <c r="V1059" s="0" t="n">
        <v>135.09</v>
      </c>
      <c r="W1059" s="1" t="n">
        <f aca="false">(K1059+N1059)^2</f>
        <v>22.9441000000001</v>
      </c>
      <c r="X1059" s="1" t="n">
        <f aca="false">(L1059+O1059)^2</f>
        <v>156.0001</v>
      </c>
      <c r="Y1059" s="1" t="n">
        <f aca="false">(M1059+P1059)^2</f>
        <v>4603.6225</v>
      </c>
    </row>
    <row r="1060" customFormat="false" ht="12.75" hidden="false" customHeight="false" outlineLevel="0" collapsed="false">
      <c r="H1060" s="1" t="n">
        <v>119.65</v>
      </c>
      <c r="I1060" s="1" t="n">
        <v>-324</v>
      </c>
      <c r="J1060" s="1" t="n">
        <v>188.78</v>
      </c>
      <c r="K1060" s="1" t="n">
        <f aca="false">Q1060-H1060</f>
        <v>1.39999999999999</v>
      </c>
      <c r="L1060" s="1" t="n">
        <f aca="false">R1060-I1060</f>
        <v>-0.560000000000002</v>
      </c>
      <c r="M1060" s="1" t="n">
        <f aca="false">S1060-J1060</f>
        <v>-6.31999999999999</v>
      </c>
      <c r="N1060" s="1" t="n">
        <f aca="false">T1060-H1060</f>
        <v>1.39999999999999</v>
      </c>
      <c r="O1060" s="1" t="n">
        <f aca="false">U1060-I1060</f>
        <v>-9.32999999999998</v>
      </c>
      <c r="P1060" s="1" t="n">
        <f aca="false">V1060-J1060</f>
        <v>-53.69</v>
      </c>
      <c r="Q1060" s="0" t="n">
        <v>121.05</v>
      </c>
      <c r="R1060" s="0" t="n">
        <v>-324.56</v>
      </c>
      <c r="S1060" s="0" t="n">
        <v>182.46</v>
      </c>
      <c r="T1060" s="0" t="n">
        <v>121.05</v>
      </c>
      <c r="U1060" s="0" t="n">
        <v>-333.33</v>
      </c>
      <c r="V1060" s="0" t="n">
        <v>135.09</v>
      </c>
      <c r="W1060" s="1" t="n">
        <f aca="false">(K1060+N1060)^2</f>
        <v>7.83999999999991</v>
      </c>
      <c r="X1060" s="1" t="n">
        <f aca="false">(L1060+O1060)^2</f>
        <v>97.8120999999997</v>
      </c>
      <c r="Y1060" s="1" t="n">
        <f aca="false">(M1060+P1060)^2</f>
        <v>3601.2001</v>
      </c>
    </row>
    <row r="1061" customFormat="false" ht="12.75" hidden="false" customHeight="false" outlineLevel="0" collapsed="false">
      <c r="H1061" s="1" t="n">
        <v>118.89</v>
      </c>
      <c r="I1061" s="1" t="n">
        <v>-325.36</v>
      </c>
      <c r="J1061" s="1" t="n">
        <v>184.76</v>
      </c>
      <c r="K1061" s="1" t="n">
        <f aca="false">Q1061-H1061</f>
        <v>2.16</v>
      </c>
      <c r="L1061" s="1" t="n">
        <f aca="false">R1061-I1061</f>
        <v>0.800000000000011</v>
      </c>
      <c r="M1061" s="1" t="n">
        <f aca="false">S1061-J1061</f>
        <v>-0.549999999999983</v>
      </c>
      <c r="N1061" s="1" t="n">
        <f aca="false">T1061-H1061</f>
        <v>2.16</v>
      </c>
      <c r="O1061" s="1" t="n">
        <f aca="false">U1061-I1061</f>
        <v>-7.96999999999997</v>
      </c>
      <c r="P1061" s="1" t="n">
        <f aca="false">V1061-J1061</f>
        <v>-49.67</v>
      </c>
      <c r="Q1061" s="0" t="n">
        <v>121.05</v>
      </c>
      <c r="R1061" s="0" t="n">
        <v>-324.56</v>
      </c>
      <c r="S1061" s="0" t="n">
        <v>184.21</v>
      </c>
      <c r="T1061" s="0" t="n">
        <v>121.05</v>
      </c>
      <c r="U1061" s="0" t="n">
        <v>-333.33</v>
      </c>
      <c r="V1061" s="0" t="n">
        <v>135.09</v>
      </c>
      <c r="W1061" s="1" t="n">
        <f aca="false">(K1061+N1061)^2</f>
        <v>18.6623999999999</v>
      </c>
      <c r="X1061" s="1" t="n">
        <f aca="false">(L1061+O1061)^2</f>
        <v>51.4088999999994</v>
      </c>
      <c r="Y1061" s="1" t="n">
        <f aca="false">(M1061+P1061)^2</f>
        <v>2522.0484</v>
      </c>
    </row>
    <row r="1062" customFormat="false" ht="12.75" hidden="false" customHeight="false" outlineLevel="0" collapsed="false">
      <c r="H1062" s="1" t="n">
        <v>118.14</v>
      </c>
      <c r="I1062" s="1" t="n">
        <v>-326.77</v>
      </c>
      <c r="J1062" s="1" t="n">
        <v>180.72</v>
      </c>
      <c r="K1062" s="1" t="n">
        <f aca="false">Q1062-H1062</f>
        <v>1.16</v>
      </c>
      <c r="L1062" s="1" t="n">
        <f aca="false">R1062-I1062</f>
        <v>2.20999999999998</v>
      </c>
      <c r="M1062" s="1" t="n">
        <f aca="false">S1062-J1062</f>
        <v>3.49000000000001</v>
      </c>
      <c r="N1062" s="1" t="n">
        <f aca="false">T1062-H1062</f>
        <v>2.91</v>
      </c>
      <c r="O1062" s="1" t="n">
        <f aca="false">U1062-I1062</f>
        <v>-6.56</v>
      </c>
      <c r="P1062" s="1" t="n">
        <f aca="false">V1062-J1062</f>
        <v>-40.37</v>
      </c>
      <c r="Q1062" s="0" t="n">
        <v>119.3</v>
      </c>
      <c r="R1062" s="0" t="n">
        <v>-324.56</v>
      </c>
      <c r="S1062" s="0" t="n">
        <v>184.21</v>
      </c>
      <c r="T1062" s="0" t="n">
        <v>121.05</v>
      </c>
      <c r="U1062" s="0" t="n">
        <v>-333.33</v>
      </c>
      <c r="V1062" s="0" t="n">
        <v>140.35</v>
      </c>
      <c r="W1062" s="1" t="n">
        <f aca="false">(K1062+N1062)^2</f>
        <v>16.5648999999999</v>
      </c>
      <c r="X1062" s="1" t="n">
        <f aca="false">(L1062+O1062)^2</f>
        <v>18.9225000000002</v>
      </c>
      <c r="Y1062" s="1" t="n">
        <f aca="false">(M1062+P1062)^2</f>
        <v>1360.1344</v>
      </c>
    </row>
    <row r="1063" customFormat="false" ht="12.75" hidden="false" customHeight="false" outlineLevel="0" collapsed="false">
      <c r="H1063" s="1" t="n">
        <v>117.38</v>
      </c>
      <c r="I1063" s="1" t="n">
        <v>-328.24</v>
      </c>
      <c r="J1063" s="1" t="n">
        <v>176.73</v>
      </c>
      <c r="K1063" s="1" t="n">
        <f aca="false">Q1063-H1063</f>
        <v>0.160000000000011</v>
      </c>
      <c r="L1063" s="1" t="n">
        <f aca="false">R1063-I1063</f>
        <v>3.68000000000001</v>
      </c>
      <c r="M1063" s="1" t="n">
        <f aca="false">S1063-J1063</f>
        <v>10.99</v>
      </c>
      <c r="N1063" s="1" t="n">
        <f aca="false">T1063-H1063</f>
        <v>3.67</v>
      </c>
      <c r="O1063" s="1" t="n">
        <f aca="false">U1063-I1063</f>
        <v>-5.08999999999998</v>
      </c>
      <c r="P1063" s="1" t="n">
        <f aca="false">V1063-J1063</f>
        <v>-31.12</v>
      </c>
      <c r="Q1063" s="0" t="n">
        <v>117.54</v>
      </c>
      <c r="R1063" s="0" t="n">
        <v>-324.56</v>
      </c>
      <c r="S1063" s="0" t="n">
        <v>187.72</v>
      </c>
      <c r="T1063" s="0" t="n">
        <v>121.05</v>
      </c>
      <c r="U1063" s="0" t="n">
        <v>-333.33</v>
      </c>
      <c r="V1063" s="0" t="n">
        <v>145.61</v>
      </c>
      <c r="W1063" s="1" t="n">
        <f aca="false">(K1063+N1063)^2</f>
        <v>14.6689000000001</v>
      </c>
      <c r="X1063" s="1" t="n">
        <f aca="false">(L1063+O1063)^2</f>
        <v>1.98809999999991</v>
      </c>
      <c r="Y1063" s="1" t="n">
        <f aca="false">(M1063+P1063)^2</f>
        <v>405.216899999999</v>
      </c>
    </row>
    <row r="1064" customFormat="false" ht="12.75" hidden="false" customHeight="false" outlineLevel="0" collapsed="false">
      <c r="H1064" s="1" t="n">
        <v>116.62</v>
      </c>
      <c r="I1064" s="1" t="n">
        <v>-329.77</v>
      </c>
      <c r="J1064" s="1" t="n">
        <v>172.88</v>
      </c>
      <c r="K1064" s="1" t="n">
        <f aca="false">Q1064-H1064</f>
        <v>0.920000000000002</v>
      </c>
      <c r="L1064" s="1" t="n">
        <f aca="false">R1064-I1064</f>
        <v>5.20999999999998</v>
      </c>
      <c r="M1064" s="1" t="n">
        <f aca="false">S1064-J1064</f>
        <v>16.59</v>
      </c>
      <c r="N1064" s="1" t="n">
        <f aca="false">T1064-H1064</f>
        <v>4.42999999999999</v>
      </c>
      <c r="O1064" s="1" t="n">
        <f aca="false">U1064-I1064</f>
        <v>-3.56</v>
      </c>
      <c r="P1064" s="1" t="n">
        <f aca="false">V1064-J1064</f>
        <v>-27.27</v>
      </c>
      <c r="Q1064" s="0" t="n">
        <v>117.54</v>
      </c>
      <c r="R1064" s="0" t="n">
        <v>-324.56</v>
      </c>
      <c r="S1064" s="0" t="n">
        <v>189.47</v>
      </c>
      <c r="T1064" s="0" t="n">
        <v>121.05</v>
      </c>
      <c r="U1064" s="0" t="n">
        <v>-333.33</v>
      </c>
      <c r="V1064" s="0" t="n">
        <v>145.61</v>
      </c>
      <c r="W1064" s="1" t="n">
        <f aca="false">(K1064+N1064)^2</f>
        <v>28.6224999999999</v>
      </c>
      <c r="X1064" s="1" t="n">
        <f aca="false">(L1064+O1064)^2</f>
        <v>2.72249999999993</v>
      </c>
      <c r="Y1064" s="1" t="n">
        <f aca="false">(M1064+P1064)^2</f>
        <v>114.0624</v>
      </c>
    </row>
    <row r="1065" customFormat="false" ht="12.75" hidden="false" customHeight="false" outlineLevel="0" collapsed="false">
      <c r="H1065" s="1" t="n">
        <v>115.86</v>
      </c>
      <c r="I1065" s="1" t="n">
        <v>-331.36</v>
      </c>
      <c r="J1065" s="1" t="n">
        <v>169.23</v>
      </c>
      <c r="K1065" s="1" t="n">
        <f aca="false">Q1065-H1065</f>
        <v>1.68000000000001</v>
      </c>
      <c r="L1065" s="1" t="n">
        <f aca="false">R1065-I1065</f>
        <v>6.80000000000001</v>
      </c>
      <c r="M1065" s="1" t="n">
        <f aca="false">S1065-J1065</f>
        <v>23.75</v>
      </c>
      <c r="N1065" s="1" t="n">
        <f aca="false">T1065-H1065</f>
        <v>5.19</v>
      </c>
      <c r="O1065" s="1" t="n">
        <f aca="false">U1065-I1065</f>
        <v>-1.96999999999997</v>
      </c>
      <c r="P1065" s="1" t="n">
        <f aca="false">V1065-J1065</f>
        <v>-18.35</v>
      </c>
      <c r="Q1065" s="0" t="n">
        <v>117.54</v>
      </c>
      <c r="R1065" s="0" t="n">
        <v>-324.56</v>
      </c>
      <c r="S1065" s="0" t="n">
        <v>192.98</v>
      </c>
      <c r="T1065" s="0" t="n">
        <v>121.05</v>
      </c>
      <c r="U1065" s="0" t="n">
        <v>-333.33</v>
      </c>
      <c r="V1065" s="0" t="n">
        <v>150.88</v>
      </c>
      <c r="W1065" s="1" t="n">
        <f aca="false">(K1065+N1065)^2</f>
        <v>47.1969000000001</v>
      </c>
      <c r="X1065" s="1" t="n">
        <f aca="false">(L1065+O1065)^2</f>
        <v>23.3289000000004</v>
      </c>
      <c r="Y1065" s="1" t="n">
        <f aca="false">(M1065+P1065)^2</f>
        <v>29.1600000000001</v>
      </c>
    </row>
    <row r="1066" customFormat="false" ht="12.75" hidden="false" customHeight="false" outlineLevel="0" collapsed="false">
      <c r="H1066" s="1" t="n">
        <v>115.1</v>
      </c>
      <c r="I1066" s="1" t="n">
        <v>-333.01</v>
      </c>
      <c r="J1066" s="1" t="n">
        <v>165.84</v>
      </c>
      <c r="K1066" s="1" t="n">
        <f aca="false">Q1066-H1066</f>
        <v>0.690000000000012</v>
      </c>
      <c r="L1066" s="1" t="n">
        <f aca="false">R1066-I1066</f>
        <v>8.44999999999999</v>
      </c>
      <c r="M1066" s="1" t="n">
        <f aca="false">S1066-J1066</f>
        <v>27.14</v>
      </c>
      <c r="N1066" s="1" t="n">
        <f aca="false">T1066-H1066</f>
        <v>5.95</v>
      </c>
      <c r="O1066" s="1" t="n">
        <f aca="false">U1066-I1066</f>
        <v>-0.319999999999993</v>
      </c>
      <c r="P1066" s="1" t="n">
        <f aca="false">V1066-J1066</f>
        <v>-14.96</v>
      </c>
      <c r="Q1066" s="0" t="n">
        <v>115.79</v>
      </c>
      <c r="R1066" s="0" t="n">
        <v>-324.56</v>
      </c>
      <c r="S1066" s="0" t="n">
        <v>192.98</v>
      </c>
      <c r="T1066" s="0" t="n">
        <v>121.05</v>
      </c>
      <c r="U1066" s="0" t="n">
        <v>-333.33</v>
      </c>
      <c r="V1066" s="0" t="n">
        <v>150.88</v>
      </c>
      <c r="W1066" s="1" t="n">
        <f aca="false">(K1066+N1066)^2</f>
        <v>44.0896000000002</v>
      </c>
      <c r="X1066" s="1" t="n">
        <f aca="false">(L1066+O1066)^2</f>
        <v>66.0968999999999</v>
      </c>
      <c r="Y1066" s="1" t="n">
        <f aca="false">(M1066+P1066)^2</f>
        <v>148.352399999999</v>
      </c>
    </row>
    <row r="1067" customFormat="false" ht="12.75" hidden="false" customHeight="false" outlineLevel="0" collapsed="false">
      <c r="H1067" s="1" t="n">
        <v>114.34</v>
      </c>
      <c r="I1067" s="1" t="n">
        <v>-334.72</v>
      </c>
      <c r="J1067" s="1" t="n">
        <v>162.76</v>
      </c>
      <c r="K1067" s="1" t="n">
        <f aca="false">Q1067-H1067</f>
        <v>1.45</v>
      </c>
      <c r="L1067" s="1" t="n">
        <f aca="false">R1067-I1067</f>
        <v>10.16</v>
      </c>
      <c r="M1067" s="1" t="n">
        <f aca="false">S1067-J1067</f>
        <v>30.22</v>
      </c>
      <c r="N1067" s="1" t="n">
        <f aca="false">T1067-H1067</f>
        <v>6.70999999999999</v>
      </c>
      <c r="O1067" s="1" t="n">
        <f aca="false">U1067-I1067</f>
        <v>1.39000000000004</v>
      </c>
      <c r="P1067" s="1" t="n">
        <f aca="false">V1067-J1067</f>
        <v>-6.62</v>
      </c>
      <c r="Q1067" s="0" t="n">
        <v>115.79</v>
      </c>
      <c r="R1067" s="0" t="n">
        <v>-324.56</v>
      </c>
      <c r="S1067" s="0" t="n">
        <v>192.98</v>
      </c>
      <c r="T1067" s="0" t="n">
        <v>121.05</v>
      </c>
      <c r="U1067" s="0" t="n">
        <v>-333.33</v>
      </c>
      <c r="V1067" s="0" t="n">
        <v>156.14</v>
      </c>
      <c r="W1067" s="1" t="n">
        <f aca="false">(K1067+N1067)^2</f>
        <v>66.5855999999999</v>
      </c>
      <c r="X1067" s="1" t="n">
        <f aca="false">(L1067+O1067)^2</f>
        <v>133.402500000002</v>
      </c>
      <c r="Y1067" s="1" t="n">
        <f aca="false">(M1067+P1067)^2</f>
        <v>556.96</v>
      </c>
    </row>
    <row r="1068" customFormat="false" ht="12.75" hidden="false" customHeight="false" outlineLevel="0" collapsed="false">
      <c r="H1068" s="1" t="n">
        <v>113.58</v>
      </c>
      <c r="I1068" s="1" t="n">
        <v>-336.49</v>
      </c>
      <c r="J1068" s="1" t="n">
        <v>160.04</v>
      </c>
      <c r="K1068" s="1" t="n">
        <f aca="false">Q1068-H1068</f>
        <v>2.21000000000001</v>
      </c>
      <c r="L1068" s="1" t="n">
        <f aca="false">R1068-I1068</f>
        <v>8.42000000000002</v>
      </c>
      <c r="M1068" s="1" t="n">
        <f aca="false">S1068-J1068</f>
        <v>32.94</v>
      </c>
      <c r="N1068" s="1" t="n">
        <f aca="false">T1068-H1068</f>
        <v>7.47</v>
      </c>
      <c r="O1068" s="1" t="n">
        <f aca="false">U1068-I1068</f>
        <v>3.16000000000003</v>
      </c>
      <c r="P1068" s="1" t="n">
        <f aca="false">V1068-J1068</f>
        <v>-3.90000000000001</v>
      </c>
      <c r="Q1068" s="0" t="n">
        <v>115.79</v>
      </c>
      <c r="R1068" s="0" t="n">
        <v>-328.07</v>
      </c>
      <c r="S1068" s="0" t="n">
        <v>192.98</v>
      </c>
      <c r="T1068" s="0" t="n">
        <v>121.05</v>
      </c>
      <c r="U1068" s="0" t="n">
        <v>-333.33</v>
      </c>
      <c r="V1068" s="0" t="n">
        <v>156.14</v>
      </c>
      <c r="W1068" s="1" t="n">
        <f aca="false">(K1068+N1068)^2</f>
        <v>93.7024000000001</v>
      </c>
      <c r="X1068" s="1" t="n">
        <f aca="false">(L1068+O1068)^2</f>
        <v>134.096400000001</v>
      </c>
      <c r="Y1068" s="1" t="n">
        <f aca="false">(M1068+P1068)^2</f>
        <v>843.3216</v>
      </c>
    </row>
    <row r="1069" customFormat="false" ht="12.75" hidden="false" customHeight="false" outlineLevel="0" collapsed="false">
      <c r="H1069" s="1" t="n">
        <v>112.82</v>
      </c>
      <c r="I1069" s="1" t="n">
        <v>-338.32</v>
      </c>
      <c r="J1069" s="1" t="n">
        <v>157.72</v>
      </c>
      <c r="K1069" s="1" t="n">
        <f aca="false">Q1069-H1069</f>
        <v>2.97000000000001</v>
      </c>
      <c r="L1069" s="1" t="n">
        <f aca="false">R1069-I1069</f>
        <v>3.23000000000002</v>
      </c>
      <c r="M1069" s="1" t="n">
        <f aca="false">S1069-J1069</f>
        <v>35.26</v>
      </c>
      <c r="N1069" s="1" t="n">
        <f aca="false">T1069-H1069</f>
        <v>8.23</v>
      </c>
      <c r="O1069" s="1" t="n">
        <f aca="false">U1069-I1069</f>
        <v>4.99000000000001</v>
      </c>
      <c r="P1069" s="1" t="n">
        <f aca="false">V1069-J1069</f>
        <v>-1.58000000000001</v>
      </c>
      <c r="Q1069" s="0" t="n">
        <v>115.79</v>
      </c>
      <c r="R1069" s="0" t="n">
        <v>-335.09</v>
      </c>
      <c r="S1069" s="0" t="n">
        <v>192.98</v>
      </c>
      <c r="T1069" s="0" t="n">
        <v>121.05</v>
      </c>
      <c r="U1069" s="0" t="n">
        <v>-333.33</v>
      </c>
      <c r="V1069" s="0" t="n">
        <v>156.14</v>
      </c>
      <c r="W1069" s="1" t="n">
        <f aca="false">(K1069+N1069)^2</f>
        <v>125.44</v>
      </c>
      <c r="X1069" s="1" t="n">
        <f aca="false">(L1069+O1069)^2</f>
        <v>67.5684000000005</v>
      </c>
      <c r="Y1069" s="1" t="n">
        <f aca="false">(M1069+P1069)^2</f>
        <v>1134.3424</v>
      </c>
    </row>
    <row r="1070" customFormat="false" ht="12.75" hidden="false" customHeight="false" outlineLevel="0" collapsed="false">
      <c r="H1070" s="1" t="n">
        <v>112.06</v>
      </c>
      <c r="I1070" s="1" t="n">
        <v>-340.21</v>
      </c>
      <c r="J1070" s="1" t="n">
        <v>155.81</v>
      </c>
      <c r="K1070" s="1" t="n">
        <f aca="false">Q1070-H1070</f>
        <v>3.73</v>
      </c>
      <c r="L1070" s="1" t="n">
        <f aca="false">R1070-I1070</f>
        <v>-3.65000000000003</v>
      </c>
      <c r="M1070" s="1" t="n">
        <f aca="false">S1070-J1070</f>
        <v>37.17</v>
      </c>
      <c r="N1070" s="1" t="n">
        <f aca="false">T1070-H1070</f>
        <v>5.48</v>
      </c>
      <c r="O1070" s="1" t="n">
        <f aca="false">U1070-I1070</f>
        <v>6.88</v>
      </c>
      <c r="P1070" s="1" t="n">
        <f aca="false">V1070-J1070</f>
        <v>0.329999999999984</v>
      </c>
      <c r="Q1070" s="0" t="n">
        <v>115.79</v>
      </c>
      <c r="R1070" s="0" t="n">
        <v>-343.86</v>
      </c>
      <c r="S1070" s="0" t="n">
        <v>192.98</v>
      </c>
      <c r="T1070" s="0" t="n">
        <v>117.54</v>
      </c>
      <c r="U1070" s="0" t="n">
        <v>-333.33</v>
      </c>
      <c r="V1070" s="0" t="n">
        <v>156.14</v>
      </c>
      <c r="W1070" s="1" t="n">
        <f aca="false">(K1070+N1070)^2</f>
        <v>84.8241000000001</v>
      </c>
      <c r="X1070" s="1" t="n">
        <f aca="false">(L1070+O1070)^2</f>
        <v>10.4328999999998</v>
      </c>
      <c r="Y1070" s="1" t="n">
        <f aca="false">(M1070+P1070)^2</f>
        <v>1406.25</v>
      </c>
    </row>
    <row r="1071" customFormat="false" ht="12.75" hidden="false" customHeight="false" outlineLevel="0" collapsed="false">
      <c r="H1071" s="1" t="n">
        <v>111.3</v>
      </c>
      <c r="I1071" s="1" t="n">
        <v>-342.16</v>
      </c>
      <c r="J1071" s="1" t="n">
        <v>154.33</v>
      </c>
      <c r="K1071" s="1" t="n">
        <f aca="false">Q1071-H1071</f>
        <v>4.49000000000001</v>
      </c>
      <c r="L1071" s="1" t="n">
        <f aca="false">R1071-I1071</f>
        <v>-6.95999999999998</v>
      </c>
      <c r="M1071" s="1" t="n">
        <f aca="false">S1071-J1071</f>
        <v>38.65</v>
      </c>
      <c r="N1071" s="1" t="n">
        <f aca="false">T1071-H1071</f>
        <v>6.24000000000001</v>
      </c>
      <c r="O1071" s="1" t="n">
        <f aca="false">U1071-I1071</f>
        <v>8.83000000000004</v>
      </c>
      <c r="P1071" s="1" t="n">
        <f aca="false">V1071-J1071</f>
        <v>1.80999999999997</v>
      </c>
      <c r="Q1071" s="0" t="n">
        <v>115.79</v>
      </c>
      <c r="R1071" s="0" t="n">
        <v>-349.12</v>
      </c>
      <c r="S1071" s="0" t="n">
        <v>192.98</v>
      </c>
      <c r="T1071" s="0" t="n">
        <v>117.54</v>
      </c>
      <c r="U1071" s="0" t="n">
        <v>-333.33</v>
      </c>
      <c r="V1071" s="0" t="n">
        <v>156.14</v>
      </c>
      <c r="W1071" s="1" t="n">
        <f aca="false">(K1071+N1071)^2</f>
        <v>115.1329</v>
      </c>
      <c r="X1071" s="1" t="n">
        <f aca="false">(L1071+O1071)^2</f>
        <v>3.49690000000023</v>
      </c>
      <c r="Y1071" s="1" t="n">
        <f aca="false">(M1071+P1071)^2</f>
        <v>1637.0116</v>
      </c>
    </row>
    <row r="1072" customFormat="false" ht="12.75" hidden="false" customHeight="false" outlineLevel="0" collapsed="false">
      <c r="H1072" s="1" t="n">
        <v>110.54</v>
      </c>
      <c r="I1072" s="1" t="n">
        <v>-344.17</v>
      </c>
      <c r="J1072" s="1" t="n">
        <v>153.29</v>
      </c>
      <c r="K1072" s="1" t="n">
        <f aca="false">Q1072-H1072</f>
        <v>5.25</v>
      </c>
      <c r="L1072" s="1" t="n">
        <f aca="false">R1072-I1072</f>
        <v>-6.70999999999998</v>
      </c>
      <c r="M1072" s="1" t="n">
        <f aca="false">S1072-J1072</f>
        <v>39.69</v>
      </c>
      <c r="N1072" s="1" t="n">
        <f aca="false">T1072-H1072</f>
        <v>3.5</v>
      </c>
      <c r="O1072" s="1" t="n">
        <f aca="false">U1072-I1072</f>
        <v>10.84</v>
      </c>
      <c r="P1072" s="1" t="n">
        <f aca="false">V1072-J1072</f>
        <v>2.84999999999999</v>
      </c>
      <c r="Q1072" s="0" t="n">
        <v>115.79</v>
      </c>
      <c r="R1072" s="0" t="n">
        <v>-350.88</v>
      </c>
      <c r="S1072" s="0" t="n">
        <v>192.98</v>
      </c>
      <c r="T1072" s="0" t="n">
        <v>114.04</v>
      </c>
      <c r="U1072" s="0" t="n">
        <v>-333.33</v>
      </c>
      <c r="V1072" s="0" t="n">
        <v>156.14</v>
      </c>
      <c r="W1072" s="1" t="n">
        <f aca="false">(K1072+N1072)^2</f>
        <v>76.5625</v>
      </c>
      <c r="X1072" s="1" t="n">
        <f aca="false">(L1072+O1072)^2</f>
        <v>17.0569000000004</v>
      </c>
      <c r="Y1072" s="1" t="n">
        <f aca="false">(M1072+P1072)^2</f>
        <v>1809.6516</v>
      </c>
    </row>
    <row r="1073" customFormat="false" ht="12.75" hidden="false" customHeight="false" outlineLevel="0" collapsed="false">
      <c r="H1073" s="1" t="n">
        <v>109.78</v>
      </c>
      <c r="I1073" s="1" t="n">
        <v>-346.23</v>
      </c>
      <c r="J1073" s="1" t="n">
        <v>152.66</v>
      </c>
      <c r="K1073" s="1" t="n">
        <f aca="false">Q1073-H1073</f>
        <v>6.01000000000001</v>
      </c>
      <c r="L1073" s="1" t="n">
        <f aca="false">R1073-I1073</f>
        <v>-8.15999999999997</v>
      </c>
      <c r="M1073" s="1" t="n">
        <f aca="false">S1073-J1073</f>
        <v>40.32</v>
      </c>
      <c r="N1073" s="1" t="n">
        <f aca="false">T1073-H1073</f>
        <v>4.26000000000001</v>
      </c>
      <c r="O1073" s="1" t="n">
        <f aca="false">U1073-I1073</f>
        <v>12.9</v>
      </c>
      <c r="P1073" s="1" t="n">
        <f aca="false">V1073-J1073</f>
        <v>3.47999999999999</v>
      </c>
      <c r="Q1073" s="0" t="n">
        <v>115.79</v>
      </c>
      <c r="R1073" s="0" t="n">
        <v>-354.39</v>
      </c>
      <c r="S1073" s="0" t="n">
        <v>192.98</v>
      </c>
      <c r="T1073" s="0" t="n">
        <v>114.04</v>
      </c>
      <c r="U1073" s="0" t="n">
        <v>-333.33</v>
      </c>
      <c r="V1073" s="0" t="n">
        <v>156.14</v>
      </c>
      <c r="W1073" s="1" t="n">
        <f aca="false">(K1073+N1073)^2</f>
        <v>105.4729</v>
      </c>
      <c r="X1073" s="1" t="n">
        <f aca="false">(L1073+O1073)^2</f>
        <v>22.4676000000006</v>
      </c>
      <c r="Y1073" s="1" t="n">
        <f aca="false">(M1073+P1073)^2</f>
        <v>1918.44</v>
      </c>
    </row>
    <row r="1074" customFormat="false" ht="12.75" hidden="false" customHeight="false" outlineLevel="0" collapsed="false">
      <c r="H1074" s="1" t="n">
        <v>109.01</v>
      </c>
      <c r="I1074" s="1" t="n">
        <v>-348.34</v>
      </c>
      <c r="J1074" s="1" t="n">
        <v>152.44</v>
      </c>
      <c r="K1074" s="1" t="n">
        <f aca="false">Q1074-H1074</f>
        <v>6.78</v>
      </c>
      <c r="L1074" s="1" t="n">
        <f aca="false">R1074-I1074</f>
        <v>-6.05000000000001</v>
      </c>
      <c r="M1074" s="1" t="n">
        <f aca="false">S1074-J1074</f>
        <v>42.3</v>
      </c>
      <c r="N1074" s="1" t="n">
        <f aca="false">T1074-H1074</f>
        <v>5.03</v>
      </c>
      <c r="O1074" s="1" t="n">
        <f aca="false">U1074-I1074</f>
        <v>15.01</v>
      </c>
      <c r="P1074" s="1" t="n">
        <f aca="false">V1074-J1074</f>
        <v>3.69999999999999</v>
      </c>
      <c r="Q1074" s="0" t="n">
        <v>115.79</v>
      </c>
      <c r="R1074" s="0" t="n">
        <v>-354.39</v>
      </c>
      <c r="S1074" s="0" t="n">
        <v>194.74</v>
      </c>
      <c r="T1074" s="0" t="n">
        <v>114.04</v>
      </c>
      <c r="U1074" s="0" t="n">
        <v>-333.33</v>
      </c>
      <c r="V1074" s="0" t="n">
        <v>156.14</v>
      </c>
      <c r="W1074" s="1" t="n">
        <f aca="false">(K1074+N1074)^2</f>
        <v>139.4761</v>
      </c>
      <c r="X1074" s="1" t="n">
        <f aca="false">(L1074+O1074)^2</f>
        <v>80.2815999999996</v>
      </c>
      <c r="Y1074" s="1" t="n">
        <f aca="false">(M1074+P1074)^2</f>
        <v>2116</v>
      </c>
    </row>
    <row r="1075" customFormat="false" ht="12.75" hidden="false" customHeight="false" outlineLevel="0" collapsed="false">
      <c r="H1075" s="1" t="n">
        <v>108.25</v>
      </c>
      <c r="I1075" s="1" t="n">
        <v>-350.5</v>
      </c>
      <c r="J1075" s="1" t="n">
        <v>152.59</v>
      </c>
      <c r="K1075" s="1" t="n">
        <f aca="false">Q1075-H1075</f>
        <v>4.03</v>
      </c>
      <c r="L1075" s="1" t="n">
        <f aca="false">R1075-I1075</f>
        <v>-3.88999999999999</v>
      </c>
      <c r="M1075" s="1" t="n">
        <f aca="false">S1075-J1075</f>
        <v>42.15</v>
      </c>
      <c r="N1075" s="1" t="n">
        <f aca="false">T1075-H1075</f>
        <v>0.519999999999996</v>
      </c>
      <c r="O1075" s="1" t="n">
        <f aca="false">U1075-I1075</f>
        <v>17.17</v>
      </c>
      <c r="P1075" s="1" t="n">
        <f aca="false">V1075-J1075</f>
        <v>3.54999999999998</v>
      </c>
      <c r="Q1075" s="0" t="n">
        <v>112.28</v>
      </c>
      <c r="R1075" s="0" t="n">
        <v>-354.39</v>
      </c>
      <c r="S1075" s="0" t="n">
        <v>194.74</v>
      </c>
      <c r="T1075" s="0" t="n">
        <v>108.77</v>
      </c>
      <c r="U1075" s="0" t="n">
        <v>-333.33</v>
      </c>
      <c r="V1075" s="0" t="n">
        <v>156.14</v>
      </c>
      <c r="W1075" s="1" t="n">
        <f aca="false">(K1075+N1075)^2</f>
        <v>20.7025</v>
      </c>
      <c r="X1075" s="1" t="n">
        <f aca="false">(L1075+O1075)^2</f>
        <v>176.358400000001</v>
      </c>
      <c r="Y1075" s="1" t="n">
        <f aca="false">(M1075+P1075)^2</f>
        <v>2088.49</v>
      </c>
    </row>
    <row r="1076" customFormat="false" ht="12.75" hidden="false" customHeight="false" outlineLevel="0" collapsed="false">
      <c r="H1076" s="1" t="n">
        <v>107.49</v>
      </c>
      <c r="I1076" s="1" t="n">
        <v>-352.71</v>
      </c>
      <c r="J1076" s="1" t="n">
        <v>153.06</v>
      </c>
      <c r="K1076" s="1" t="n">
        <f aca="false">Q1076-H1076</f>
        <v>4.79000000000001</v>
      </c>
      <c r="L1076" s="1" t="n">
        <f aca="false">R1076-I1076</f>
        <v>-1.68000000000001</v>
      </c>
      <c r="M1076" s="1" t="n">
        <f aca="false">S1076-J1076</f>
        <v>36.41</v>
      </c>
      <c r="N1076" s="1" t="n">
        <f aca="false">T1076-H1076</f>
        <v>1.28</v>
      </c>
      <c r="O1076" s="1" t="n">
        <f aca="false">U1076-I1076</f>
        <v>19.38</v>
      </c>
      <c r="P1076" s="1" t="n">
        <f aca="false">V1076-J1076</f>
        <v>3.07999999999998</v>
      </c>
      <c r="Q1076" s="0" t="n">
        <v>112.28</v>
      </c>
      <c r="R1076" s="0" t="n">
        <v>-354.39</v>
      </c>
      <c r="S1076" s="0" t="n">
        <v>189.47</v>
      </c>
      <c r="T1076" s="0" t="n">
        <v>108.77</v>
      </c>
      <c r="U1076" s="0" t="n">
        <v>-333.33</v>
      </c>
      <c r="V1076" s="0" t="n">
        <v>156.14</v>
      </c>
      <c r="W1076" s="1" t="n">
        <f aca="false">(K1076+N1076)^2</f>
        <v>36.8449000000001</v>
      </c>
      <c r="X1076" s="1" t="n">
        <f aca="false">(L1076+O1076)^2</f>
        <v>313.29</v>
      </c>
      <c r="Y1076" s="1" t="n">
        <f aca="false">(M1076+P1076)^2</f>
        <v>1559.4601</v>
      </c>
    </row>
    <row r="1077" customFormat="false" ht="12.75" hidden="false" customHeight="false" outlineLevel="0" collapsed="false">
      <c r="H1077" s="1" t="n">
        <v>106.73</v>
      </c>
      <c r="I1077" s="1" t="n">
        <v>-354.96</v>
      </c>
      <c r="J1077" s="1" t="n">
        <v>153.81</v>
      </c>
      <c r="K1077" s="1" t="n">
        <f aca="false">Q1077-H1077</f>
        <v>5.55</v>
      </c>
      <c r="L1077" s="1" t="n">
        <f aca="false">R1077-I1077</f>
        <v>0.569999999999993</v>
      </c>
      <c r="M1077" s="1" t="n">
        <f aca="false">S1077-J1077</f>
        <v>12.86</v>
      </c>
      <c r="N1077" s="1" t="n">
        <f aca="false">T1077-H1077</f>
        <v>2.03999999999999</v>
      </c>
      <c r="O1077" s="1" t="n">
        <f aca="false">U1077-I1077</f>
        <v>21.63</v>
      </c>
      <c r="P1077" s="1" t="n">
        <f aca="false">V1077-J1077</f>
        <v>2.32999999999998</v>
      </c>
      <c r="Q1077" s="0" t="n">
        <v>112.28</v>
      </c>
      <c r="R1077" s="0" t="n">
        <v>-354.39</v>
      </c>
      <c r="S1077" s="0" t="n">
        <v>166.67</v>
      </c>
      <c r="T1077" s="0" t="n">
        <v>108.77</v>
      </c>
      <c r="U1077" s="0" t="n">
        <v>-333.33</v>
      </c>
      <c r="V1077" s="0" t="n">
        <v>156.14</v>
      </c>
      <c r="W1077" s="1" t="n">
        <f aca="false">(K1077+N1077)^2</f>
        <v>57.6080999999998</v>
      </c>
      <c r="X1077" s="1" t="n">
        <f aca="false">(L1077+O1077)^2</f>
        <v>492.84</v>
      </c>
      <c r="Y1077" s="1" t="n">
        <f aca="false">(M1077+P1077)^2</f>
        <v>230.736099999999</v>
      </c>
    </row>
    <row r="1078" customFormat="false" ht="12.75" hidden="false" customHeight="false" outlineLevel="0" collapsed="false">
      <c r="H1078" s="1" t="n">
        <v>105.96</v>
      </c>
      <c r="I1078" s="1" t="n">
        <v>-357.24</v>
      </c>
      <c r="J1078" s="1" t="n">
        <v>154.78</v>
      </c>
      <c r="K1078" s="1" t="n">
        <f aca="false">Q1078-H1078</f>
        <v>6.32000000000001</v>
      </c>
      <c r="L1078" s="1" t="n">
        <f aca="false">R1078-I1078</f>
        <v>2.85000000000002</v>
      </c>
      <c r="M1078" s="1" t="n">
        <f aca="false">S1078-J1078</f>
        <v>-7.41</v>
      </c>
      <c r="N1078" s="1" t="n">
        <f aca="false">T1078-H1078</f>
        <v>2.81</v>
      </c>
      <c r="O1078" s="1" t="n">
        <f aca="false">U1078-I1078</f>
        <v>23.91</v>
      </c>
      <c r="P1078" s="1" t="n">
        <f aca="false">V1078-J1078</f>
        <v>-2.15000000000001</v>
      </c>
      <c r="Q1078" s="0" t="n">
        <v>112.28</v>
      </c>
      <c r="R1078" s="0" t="n">
        <v>-354.39</v>
      </c>
      <c r="S1078" s="0" t="n">
        <v>147.37</v>
      </c>
      <c r="T1078" s="0" t="n">
        <v>108.77</v>
      </c>
      <c r="U1078" s="0" t="n">
        <v>-333.33</v>
      </c>
      <c r="V1078" s="0" t="n">
        <v>152.63</v>
      </c>
      <c r="W1078" s="1" t="n">
        <f aca="false">(K1078+N1078)^2</f>
        <v>83.3569000000002</v>
      </c>
      <c r="X1078" s="1" t="n">
        <f aca="false">(L1078+O1078)^2</f>
        <v>716.097600000003</v>
      </c>
      <c r="Y1078" s="1" t="n">
        <f aca="false">(M1078+P1078)^2</f>
        <v>91.3936000000001</v>
      </c>
    </row>
    <row r="1079" customFormat="false" ht="12.75" hidden="false" customHeight="false" outlineLevel="0" collapsed="false">
      <c r="H1079" s="1" t="n">
        <v>105.2</v>
      </c>
      <c r="I1079" s="1" t="n">
        <v>-359.56</v>
      </c>
      <c r="J1079" s="1" t="n">
        <v>155.91</v>
      </c>
      <c r="K1079" s="1" t="n">
        <f aca="false">Q1079-H1079</f>
        <v>7.08</v>
      </c>
      <c r="L1079" s="1" t="n">
        <f aca="false">R1079-I1079</f>
        <v>5.17000000000002</v>
      </c>
      <c r="M1079" s="1" t="n">
        <f aca="false">S1079-J1079</f>
        <v>-26.09</v>
      </c>
      <c r="N1079" s="1" t="n">
        <f aca="false">T1079-H1079</f>
        <v>3.56999999999999</v>
      </c>
      <c r="O1079" s="1" t="n">
        <f aca="false">U1079-I1079</f>
        <v>26.23</v>
      </c>
      <c r="P1079" s="1" t="n">
        <f aca="false">V1079-J1079</f>
        <v>-12.05</v>
      </c>
      <c r="Q1079" s="0" t="n">
        <v>112.28</v>
      </c>
      <c r="R1079" s="0" t="n">
        <v>-354.39</v>
      </c>
      <c r="S1079" s="0" t="n">
        <v>129.82</v>
      </c>
      <c r="T1079" s="0" t="n">
        <v>108.77</v>
      </c>
      <c r="U1079" s="0" t="n">
        <v>-333.33</v>
      </c>
      <c r="V1079" s="0" t="n">
        <v>143.86</v>
      </c>
      <c r="W1079" s="1" t="n">
        <f aca="false">(K1079+N1079)^2</f>
        <v>113.4225</v>
      </c>
      <c r="X1079" s="1" t="n">
        <f aca="false">(L1079+O1079)^2</f>
        <v>985.960000000002</v>
      </c>
      <c r="Y1079" s="1" t="n">
        <f aca="false">(M1079+P1079)^2</f>
        <v>1454.6596</v>
      </c>
    </row>
    <row r="1080" customFormat="false" ht="12.75" hidden="false" customHeight="false" outlineLevel="0" collapsed="false">
      <c r="H1080" s="1" t="n">
        <v>104.44</v>
      </c>
      <c r="I1080" s="1" t="n">
        <v>-361.9</v>
      </c>
      <c r="J1080" s="1" t="n">
        <v>157.13</v>
      </c>
      <c r="K1080" s="1" t="n">
        <f aca="false">Q1080-H1080</f>
        <v>7.84</v>
      </c>
      <c r="L1080" s="1" t="n">
        <f aca="false">R1080-I1080</f>
        <v>7.50999999999999</v>
      </c>
      <c r="M1080" s="1" t="n">
        <f aca="false">S1080-J1080</f>
        <v>-43.09</v>
      </c>
      <c r="N1080" s="1" t="n">
        <f aca="false">T1080-H1080</f>
        <v>4.33</v>
      </c>
      <c r="O1080" s="1" t="n">
        <f aca="false">U1080-I1080</f>
        <v>28.57</v>
      </c>
      <c r="P1080" s="1" t="n">
        <f aca="false">V1080-J1080</f>
        <v>-25.55</v>
      </c>
      <c r="Q1080" s="0" t="n">
        <v>112.28</v>
      </c>
      <c r="R1080" s="0" t="n">
        <v>-354.39</v>
      </c>
      <c r="S1080" s="0" t="n">
        <v>114.04</v>
      </c>
      <c r="T1080" s="0" t="n">
        <v>108.77</v>
      </c>
      <c r="U1080" s="0" t="n">
        <v>-333.33</v>
      </c>
      <c r="V1080" s="0" t="n">
        <v>131.58</v>
      </c>
      <c r="W1080" s="1" t="n">
        <f aca="false">(K1080+N1080)^2</f>
        <v>148.1089</v>
      </c>
      <c r="X1080" s="1" t="n">
        <f aca="false">(L1080+O1080)^2</f>
        <v>1301.7664</v>
      </c>
      <c r="Y1080" s="1" t="n">
        <f aca="false">(M1080+P1080)^2</f>
        <v>4711.4496</v>
      </c>
    </row>
    <row r="1081" customFormat="false" ht="12.75" hidden="false" customHeight="false" outlineLevel="0" collapsed="false">
      <c r="H1081" s="1" t="n">
        <v>103.67</v>
      </c>
      <c r="I1081" s="1" t="n">
        <v>-364.27</v>
      </c>
      <c r="J1081" s="1" t="n">
        <v>158.37</v>
      </c>
      <c r="K1081" s="1" t="n">
        <f aca="false">Q1081-H1081</f>
        <v>6.86</v>
      </c>
      <c r="L1081" s="1" t="n">
        <f aca="false">R1081-I1081</f>
        <v>9.88</v>
      </c>
      <c r="M1081" s="1" t="n">
        <f aca="false">S1081-J1081</f>
        <v>-47.84</v>
      </c>
      <c r="N1081" s="1" t="n">
        <f aca="false">T1081-H1081</f>
        <v>5.09999999999999</v>
      </c>
      <c r="O1081" s="1" t="n">
        <f aca="false">U1081-I1081</f>
        <v>30.94</v>
      </c>
      <c r="P1081" s="1" t="n">
        <f aca="false">V1081-J1081</f>
        <v>-39.07</v>
      </c>
      <c r="Q1081" s="0" t="n">
        <v>110.53</v>
      </c>
      <c r="R1081" s="0" t="n">
        <v>-354.39</v>
      </c>
      <c r="S1081" s="0" t="n">
        <v>110.53</v>
      </c>
      <c r="T1081" s="0" t="n">
        <v>108.77</v>
      </c>
      <c r="U1081" s="0" t="n">
        <v>-333.33</v>
      </c>
      <c r="V1081" s="0" t="n">
        <v>119.3</v>
      </c>
      <c r="W1081" s="1" t="n">
        <f aca="false">(K1081+N1081)^2</f>
        <v>143.0416</v>
      </c>
      <c r="X1081" s="1" t="n">
        <f aca="false">(L1081+O1081)^2</f>
        <v>1666.2724</v>
      </c>
      <c r="Y1081" s="1" t="n">
        <f aca="false">(M1081+P1081)^2</f>
        <v>7553.3481</v>
      </c>
    </row>
    <row r="1082" customFormat="false" ht="12.75" hidden="false" customHeight="false" outlineLevel="0" collapsed="false">
      <c r="H1082" s="1" t="n">
        <v>102.91</v>
      </c>
      <c r="I1082" s="1" t="n">
        <v>-366.66</v>
      </c>
      <c r="J1082" s="1" t="n">
        <v>159.58</v>
      </c>
      <c r="K1082" s="1" t="n">
        <f aca="false">Q1082-H1082</f>
        <v>7.62</v>
      </c>
      <c r="L1082" s="1" t="n">
        <f aca="false">R1082-I1082</f>
        <v>12.27</v>
      </c>
      <c r="M1082" s="1" t="n">
        <f aca="false">S1082-J1082</f>
        <v>-49.05</v>
      </c>
      <c r="N1082" s="1" t="n">
        <f aca="false">T1082-H1082</f>
        <v>5.86</v>
      </c>
      <c r="O1082" s="1" t="n">
        <f aca="false">U1082-I1082</f>
        <v>33.33</v>
      </c>
      <c r="P1082" s="1" t="n">
        <f aca="false">V1082-J1082</f>
        <v>-42.04</v>
      </c>
      <c r="Q1082" s="0" t="n">
        <v>110.53</v>
      </c>
      <c r="R1082" s="0" t="n">
        <v>-354.39</v>
      </c>
      <c r="S1082" s="0" t="n">
        <v>110.53</v>
      </c>
      <c r="T1082" s="0" t="n">
        <v>108.77</v>
      </c>
      <c r="U1082" s="0" t="n">
        <v>-333.33</v>
      </c>
      <c r="V1082" s="0" t="n">
        <v>117.54</v>
      </c>
      <c r="W1082" s="1" t="n">
        <f aca="false">(K1082+N1082)^2</f>
        <v>181.7104</v>
      </c>
      <c r="X1082" s="1" t="n">
        <f aca="false">(L1082+O1082)^2</f>
        <v>2079.36000000001</v>
      </c>
      <c r="Y1082" s="1" t="n">
        <f aca="false">(M1082+P1082)^2</f>
        <v>8297.3881</v>
      </c>
    </row>
    <row r="1083" customFormat="false" ht="12.75" hidden="false" customHeight="false" outlineLevel="0" collapsed="false">
      <c r="H1083" s="1" t="n">
        <v>102.14</v>
      </c>
      <c r="I1083" s="1" t="n">
        <v>-369.06</v>
      </c>
      <c r="J1083" s="1" t="n">
        <v>160.67</v>
      </c>
      <c r="K1083" s="1" t="n">
        <f aca="false">Q1083-H1083</f>
        <v>8.39</v>
      </c>
      <c r="L1083" s="1" t="n">
        <f aca="false">R1083-I1083</f>
        <v>14.67</v>
      </c>
      <c r="M1083" s="1" t="n">
        <f aca="false">S1083-J1083</f>
        <v>-50.14</v>
      </c>
      <c r="N1083" s="1" t="n">
        <f aca="false">T1083-H1083</f>
        <v>6.63</v>
      </c>
      <c r="O1083" s="1" t="n">
        <f aca="false">U1083-I1083</f>
        <v>35.73</v>
      </c>
      <c r="P1083" s="1" t="n">
        <f aca="false">V1083-J1083</f>
        <v>-43.13</v>
      </c>
      <c r="Q1083" s="0" t="n">
        <v>110.53</v>
      </c>
      <c r="R1083" s="0" t="n">
        <v>-354.39</v>
      </c>
      <c r="S1083" s="0" t="n">
        <v>110.53</v>
      </c>
      <c r="T1083" s="0" t="n">
        <v>108.77</v>
      </c>
      <c r="U1083" s="0" t="n">
        <v>-333.33</v>
      </c>
      <c r="V1083" s="0" t="n">
        <v>117.54</v>
      </c>
      <c r="W1083" s="1" t="n">
        <f aca="false">(K1083+N1083)^2</f>
        <v>225.6004</v>
      </c>
      <c r="X1083" s="1" t="n">
        <f aca="false">(L1083+O1083)^2</f>
        <v>2540.16</v>
      </c>
      <c r="Y1083" s="1" t="n">
        <f aca="false">(M1083+P1083)^2</f>
        <v>8699.29289999999</v>
      </c>
    </row>
    <row r="1084" customFormat="false" ht="12.75" hidden="false" customHeight="false" outlineLevel="0" collapsed="false">
      <c r="H1084" s="1" t="n">
        <v>101.38</v>
      </c>
      <c r="I1084" s="1" t="n">
        <v>-371.47</v>
      </c>
      <c r="J1084" s="1" t="n">
        <v>161.59</v>
      </c>
      <c r="K1084" s="1" t="n">
        <f aca="false">Q1084-H1084</f>
        <v>7.39</v>
      </c>
      <c r="L1084" s="1" t="n">
        <f aca="false">R1084-I1084</f>
        <v>17.08</v>
      </c>
      <c r="M1084" s="1" t="n">
        <f aca="false">S1084-J1084</f>
        <v>-51.06</v>
      </c>
      <c r="N1084" s="1" t="n">
        <f aca="false">T1084-H1084</f>
        <v>7.39</v>
      </c>
      <c r="O1084" s="1" t="n">
        <f aca="false">U1084-I1084</f>
        <v>38.14</v>
      </c>
      <c r="P1084" s="1" t="n">
        <f aca="false">V1084-J1084</f>
        <v>-44.05</v>
      </c>
      <c r="Q1084" s="0" t="n">
        <v>108.77</v>
      </c>
      <c r="R1084" s="0" t="n">
        <v>-354.39</v>
      </c>
      <c r="S1084" s="0" t="n">
        <v>110.53</v>
      </c>
      <c r="T1084" s="0" t="n">
        <v>108.77</v>
      </c>
      <c r="U1084" s="0" t="n">
        <v>-333.33</v>
      </c>
      <c r="V1084" s="0" t="n">
        <v>117.54</v>
      </c>
      <c r="W1084" s="1" t="n">
        <f aca="false">(K1084+N1084)^2</f>
        <v>218.4484</v>
      </c>
      <c r="X1084" s="1" t="n">
        <f aca="false">(L1084+O1084)^2</f>
        <v>3049.24840000001</v>
      </c>
      <c r="Y1084" s="1" t="n">
        <f aca="false">(M1084+P1084)^2</f>
        <v>9045.9121</v>
      </c>
    </row>
    <row r="1085" customFormat="false" ht="12.75" hidden="false" customHeight="false" outlineLevel="0" collapsed="false">
      <c r="H1085" s="1" t="n">
        <v>100.61</v>
      </c>
      <c r="I1085" s="1" t="n">
        <v>-373.88</v>
      </c>
      <c r="J1085" s="1" t="n">
        <v>162.28</v>
      </c>
      <c r="K1085" s="1" t="n">
        <f aca="false">Q1085-H1085</f>
        <v>6.41</v>
      </c>
      <c r="L1085" s="1" t="n">
        <f aca="false">R1085-I1085</f>
        <v>19.49</v>
      </c>
      <c r="M1085" s="1" t="n">
        <f aca="false">S1085-J1085</f>
        <v>-51.75</v>
      </c>
      <c r="N1085" s="1" t="n">
        <f aca="false">T1085-H1085</f>
        <v>8.16</v>
      </c>
      <c r="O1085" s="1" t="n">
        <f aca="false">U1085-I1085</f>
        <v>40.55</v>
      </c>
      <c r="P1085" s="1" t="n">
        <f aca="false">V1085-J1085</f>
        <v>-44.74</v>
      </c>
      <c r="Q1085" s="0" t="n">
        <v>107.02</v>
      </c>
      <c r="R1085" s="0" t="n">
        <v>-354.39</v>
      </c>
      <c r="S1085" s="0" t="n">
        <v>110.53</v>
      </c>
      <c r="T1085" s="0" t="n">
        <v>108.77</v>
      </c>
      <c r="U1085" s="0" t="n">
        <v>-333.33</v>
      </c>
      <c r="V1085" s="0" t="n">
        <v>117.54</v>
      </c>
      <c r="W1085" s="1" t="n">
        <f aca="false">(K1085+N1085)^2</f>
        <v>212.2849</v>
      </c>
      <c r="X1085" s="1" t="n">
        <f aca="false">(L1085+O1085)^2</f>
        <v>3604.8016</v>
      </c>
      <c r="Y1085" s="1" t="n">
        <f aca="false">(M1085+P1085)^2</f>
        <v>9310.3201</v>
      </c>
    </row>
    <row r="1086" customFormat="false" ht="12.75" hidden="false" customHeight="false" outlineLevel="0" collapsed="false">
      <c r="H1086" s="1" t="n">
        <v>99.84</v>
      </c>
      <c r="I1086" s="1" t="n">
        <v>-376.29</v>
      </c>
      <c r="J1086" s="1" t="n">
        <v>162.7</v>
      </c>
      <c r="K1086" s="1" t="n">
        <f aca="false">Q1086-H1086</f>
        <v>7.17999999999999</v>
      </c>
      <c r="L1086" s="1" t="n">
        <f aca="false">R1086-I1086</f>
        <v>21.9</v>
      </c>
      <c r="M1086" s="1" t="n">
        <f aca="false">S1086-J1086</f>
        <v>-52.17</v>
      </c>
      <c r="N1086" s="1" t="n">
        <f aca="false">T1086-H1086</f>
        <v>8.92999999999999</v>
      </c>
      <c r="O1086" s="1" t="n">
        <f aca="false">U1086-I1086</f>
        <v>41.2</v>
      </c>
      <c r="P1086" s="1" t="n">
        <f aca="false">V1086-J1086</f>
        <v>-45.16</v>
      </c>
      <c r="Q1086" s="0" t="n">
        <v>107.02</v>
      </c>
      <c r="R1086" s="0" t="n">
        <v>-354.39</v>
      </c>
      <c r="S1086" s="0" t="n">
        <v>110.53</v>
      </c>
      <c r="T1086" s="0" t="n">
        <v>108.77</v>
      </c>
      <c r="U1086" s="0" t="n">
        <v>-335.09</v>
      </c>
      <c r="V1086" s="0" t="n">
        <v>117.54</v>
      </c>
      <c r="W1086" s="1" t="n">
        <f aca="false">(K1086+N1086)^2</f>
        <v>259.5321</v>
      </c>
      <c r="X1086" s="1" t="n">
        <f aca="false">(L1086+O1086)^2</f>
        <v>3981.61000000001</v>
      </c>
      <c r="Y1086" s="1" t="n">
        <f aca="false">(M1086+P1086)^2</f>
        <v>9473.12889999999</v>
      </c>
    </row>
    <row r="1087" customFormat="false" ht="12.75" hidden="false" customHeight="false" outlineLevel="0" collapsed="false">
      <c r="H1087" s="1" t="n">
        <v>99.08</v>
      </c>
      <c r="I1087" s="1" t="n">
        <v>-378.69</v>
      </c>
      <c r="J1087" s="1" t="n">
        <v>162.8</v>
      </c>
      <c r="K1087" s="1" t="n">
        <f aca="false">Q1087-H1087</f>
        <v>6.18000000000001</v>
      </c>
      <c r="L1087" s="1" t="n">
        <f aca="false">R1087-I1087</f>
        <v>24.3</v>
      </c>
      <c r="M1087" s="1" t="n">
        <f aca="false">S1087-J1087</f>
        <v>-52.27</v>
      </c>
      <c r="N1087" s="1" t="n">
        <f aca="false">T1087-H1087</f>
        <v>9.69</v>
      </c>
      <c r="O1087" s="1" t="n">
        <f aca="false">U1087-I1087</f>
        <v>36.58</v>
      </c>
      <c r="P1087" s="1" t="n">
        <f aca="false">V1087-J1087</f>
        <v>-45.26</v>
      </c>
      <c r="Q1087" s="0" t="n">
        <v>105.26</v>
      </c>
      <c r="R1087" s="0" t="n">
        <v>-354.39</v>
      </c>
      <c r="S1087" s="0" t="n">
        <v>110.53</v>
      </c>
      <c r="T1087" s="0" t="n">
        <v>108.77</v>
      </c>
      <c r="U1087" s="0" t="n">
        <v>-342.11</v>
      </c>
      <c r="V1087" s="0" t="n">
        <v>117.54</v>
      </c>
      <c r="W1087" s="1" t="n">
        <f aca="false">(K1087+N1087)^2</f>
        <v>251.8569</v>
      </c>
      <c r="X1087" s="1" t="n">
        <f aca="false">(L1087+O1087)^2</f>
        <v>3706.3744</v>
      </c>
      <c r="Y1087" s="1" t="n">
        <f aca="false">(M1087+P1087)^2</f>
        <v>9512.1009</v>
      </c>
    </row>
    <row r="1088" customFormat="false" ht="12.75" hidden="false" customHeight="false" outlineLevel="0" collapsed="false">
      <c r="H1088" s="1" t="n">
        <v>98.31</v>
      </c>
      <c r="I1088" s="1" t="n">
        <v>-381.08</v>
      </c>
      <c r="J1088" s="1" t="n">
        <v>162.56</v>
      </c>
      <c r="K1088" s="1" t="n">
        <f aca="false">Q1088-H1088</f>
        <v>6.95</v>
      </c>
      <c r="L1088" s="1" t="n">
        <f aca="false">R1088-I1088</f>
        <v>26.69</v>
      </c>
      <c r="M1088" s="1" t="n">
        <f aca="false">S1088-J1088</f>
        <v>-52.03</v>
      </c>
      <c r="N1088" s="1" t="n">
        <f aca="false">T1088-H1088</f>
        <v>10.46</v>
      </c>
      <c r="O1088" s="1" t="n">
        <f aca="false">U1088-I1088</f>
        <v>35.47</v>
      </c>
      <c r="P1088" s="1" t="n">
        <f aca="false">V1088-J1088</f>
        <v>-45.02</v>
      </c>
      <c r="Q1088" s="0" t="n">
        <v>105.26</v>
      </c>
      <c r="R1088" s="0" t="n">
        <v>-354.39</v>
      </c>
      <c r="S1088" s="0" t="n">
        <v>110.53</v>
      </c>
      <c r="T1088" s="0" t="n">
        <v>108.77</v>
      </c>
      <c r="U1088" s="0" t="n">
        <v>-345.61</v>
      </c>
      <c r="V1088" s="0" t="n">
        <v>117.54</v>
      </c>
      <c r="W1088" s="1" t="n">
        <f aca="false">(K1088+N1088)^2</f>
        <v>303.1081</v>
      </c>
      <c r="X1088" s="1" t="n">
        <f aca="false">(L1088+O1088)^2</f>
        <v>3863.8656</v>
      </c>
      <c r="Y1088" s="1" t="n">
        <f aca="false">(M1088+P1088)^2</f>
        <v>9418.7025</v>
      </c>
    </row>
    <row r="1089" customFormat="false" ht="12.75" hidden="false" customHeight="false" outlineLevel="0" collapsed="false">
      <c r="H1089" s="1" t="n">
        <v>97.54</v>
      </c>
      <c r="I1089" s="1" t="n">
        <v>-383.45</v>
      </c>
      <c r="J1089" s="1" t="n">
        <v>161.95</v>
      </c>
      <c r="K1089" s="1" t="n">
        <f aca="false">Q1089-H1089</f>
        <v>5.97</v>
      </c>
      <c r="L1089" s="1" t="n">
        <f aca="false">R1089-I1089</f>
        <v>27.31</v>
      </c>
      <c r="M1089" s="1" t="n">
        <f aca="false">S1089-J1089</f>
        <v>-51.42</v>
      </c>
      <c r="N1089" s="1" t="n">
        <f aca="false">T1089-H1089</f>
        <v>11.23</v>
      </c>
      <c r="O1089" s="1" t="n">
        <f aca="false">U1089-I1089</f>
        <v>30.82</v>
      </c>
      <c r="P1089" s="1" t="n">
        <f aca="false">V1089-J1089</f>
        <v>-44.41</v>
      </c>
      <c r="Q1089" s="0" t="n">
        <v>103.51</v>
      </c>
      <c r="R1089" s="0" t="n">
        <v>-356.14</v>
      </c>
      <c r="S1089" s="0" t="n">
        <v>110.53</v>
      </c>
      <c r="T1089" s="0" t="n">
        <v>108.77</v>
      </c>
      <c r="U1089" s="0" t="n">
        <v>-352.63</v>
      </c>
      <c r="V1089" s="0" t="n">
        <v>117.54</v>
      </c>
      <c r="W1089" s="1" t="n">
        <f aca="false">(K1089+N1089)^2</f>
        <v>295.84</v>
      </c>
      <c r="X1089" s="1" t="n">
        <f aca="false">(L1089+O1089)^2</f>
        <v>3379.0969</v>
      </c>
      <c r="Y1089" s="1" t="n">
        <f aca="false">(M1089+P1089)^2</f>
        <v>9183.38889999999</v>
      </c>
    </row>
    <row r="1090" customFormat="false" ht="12.75" hidden="false" customHeight="false" outlineLevel="0" collapsed="false">
      <c r="H1090" s="1" t="n">
        <v>96.78</v>
      </c>
      <c r="I1090" s="1" t="n">
        <v>-385.8</v>
      </c>
      <c r="J1090" s="1" t="n">
        <v>160.98</v>
      </c>
      <c r="K1090" s="1" t="n">
        <f aca="false">Q1090-H1090</f>
        <v>6.73</v>
      </c>
      <c r="L1090" s="1" t="n">
        <f aca="false">R1090-I1090</f>
        <v>24.4</v>
      </c>
      <c r="M1090" s="1" t="n">
        <f aca="false">S1090-J1090</f>
        <v>-50.45</v>
      </c>
      <c r="N1090" s="1" t="n">
        <f aca="false">T1090-H1090</f>
        <v>11.99</v>
      </c>
      <c r="O1090" s="1" t="n">
        <f aca="false">U1090-I1090</f>
        <v>31.41</v>
      </c>
      <c r="P1090" s="1" t="n">
        <f aca="false">V1090-J1090</f>
        <v>-43.44</v>
      </c>
      <c r="Q1090" s="0" t="n">
        <v>103.51</v>
      </c>
      <c r="R1090" s="0" t="n">
        <v>-361.4</v>
      </c>
      <c r="S1090" s="0" t="n">
        <v>110.53</v>
      </c>
      <c r="T1090" s="0" t="n">
        <v>108.77</v>
      </c>
      <c r="U1090" s="0" t="n">
        <v>-354.39</v>
      </c>
      <c r="V1090" s="0" t="n">
        <v>117.54</v>
      </c>
      <c r="W1090" s="1" t="n">
        <f aca="false">(K1090+N1090)^2</f>
        <v>350.4384</v>
      </c>
      <c r="X1090" s="1" t="n">
        <f aca="false">(L1090+O1090)^2</f>
        <v>3114.75610000001</v>
      </c>
      <c r="Y1090" s="1" t="n">
        <f aca="false">(M1090+P1090)^2</f>
        <v>8815.33209999999</v>
      </c>
    </row>
    <row r="1091" customFormat="false" ht="12.75" hidden="false" customHeight="false" outlineLevel="0" collapsed="false">
      <c r="H1091" s="1" t="n">
        <v>96.01</v>
      </c>
      <c r="I1091" s="1" t="n">
        <v>-388.13</v>
      </c>
      <c r="J1091" s="1" t="n">
        <v>159.64</v>
      </c>
      <c r="K1091" s="1" t="n">
        <f aca="false">Q1091-H1091</f>
        <v>5.74</v>
      </c>
      <c r="L1091" s="1" t="n">
        <f aca="false">R1091-I1091</f>
        <v>26.73</v>
      </c>
      <c r="M1091" s="1" t="n">
        <f aca="false">S1091-J1091</f>
        <v>-49.11</v>
      </c>
      <c r="N1091" s="1" t="n">
        <f aca="false">T1091-H1091</f>
        <v>11.01</v>
      </c>
      <c r="O1091" s="1" t="n">
        <f aca="false">U1091-I1091</f>
        <v>30.24</v>
      </c>
      <c r="P1091" s="1" t="n">
        <f aca="false">V1091-J1091</f>
        <v>-42.1</v>
      </c>
      <c r="Q1091" s="0" t="n">
        <v>101.75</v>
      </c>
      <c r="R1091" s="0" t="n">
        <v>-361.4</v>
      </c>
      <c r="S1091" s="0" t="n">
        <v>110.53</v>
      </c>
      <c r="T1091" s="0" t="n">
        <v>107.02</v>
      </c>
      <c r="U1091" s="0" t="n">
        <v>-357.89</v>
      </c>
      <c r="V1091" s="0" t="n">
        <v>117.54</v>
      </c>
      <c r="W1091" s="1" t="n">
        <f aca="false">(K1091+N1091)^2</f>
        <v>280.5625</v>
      </c>
      <c r="X1091" s="1" t="n">
        <f aca="false">(L1091+O1091)^2</f>
        <v>3245.5809</v>
      </c>
      <c r="Y1091" s="1" t="n">
        <f aca="false">(M1091+P1091)^2</f>
        <v>8319.26409999999</v>
      </c>
    </row>
    <row r="1092" customFormat="false" ht="12.75" hidden="false" customHeight="false" outlineLevel="0" collapsed="false">
      <c r="H1092" s="1" t="n">
        <v>95.24</v>
      </c>
      <c r="I1092" s="1" t="n">
        <v>-390.42</v>
      </c>
      <c r="J1092" s="1" t="n">
        <v>157.95</v>
      </c>
      <c r="K1092" s="1" t="n">
        <f aca="false">Q1092-H1092</f>
        <v>6.51000000000001</v>
      </c>
      <c r="L1092" s="1" t="n">
        <f aca="false">R1092-I1092</f>
        <v>27.26</v>
      </c>
      <c r="M1092" s="1" t="n">
        <f aca="false">S1092-J1092</f>
        <v>-47.42</v>
      </c>
      <c r="N1092" s="1" t="n">
        <f aca="false">T1092-H1092</f>
        <v>11.78</v>
      </c>
      <c r="O1092" s="1" t="n">
        <f aca="false">U1092-I1092</f>
        <v>25.51</v>
      </c>
      <c r="P1092" s="1" t="n">
        <f aca="false">V1092-J1092</f>
        <v>-36.9</v>
      </c>
      <c r="Q1092" s="0" t="n">
        <v>101.75</v>
      </c>
      <c r="R1092" s="0" t="n">
        <v>-363.16</v>
      </c>
      <c r="S1092" s="0" t="n">
        <v>110.53</v>
      </c>
      <c r="T1092" s="0" t="n">
        <v>107.02</v>
      </c>
      <c r="U1092" s="0" t="n">
        <v>-364.91</v>
      </c>
      <c r="V1092" s="0" t="n">
        <v>121.05</v>
      </c>
      <c r="W1092" s="1" t="n">
        <f aca="false">(K1092+N1092)^2</f>
        <v>334.5241</v>
      </c>
      <c r="X1092" s="1" t="n">
        <f aca="false">(L1092+O1092)^2</f>
        <v>2784.6729</v>
      </c>
      <c r="Y1092" s="1" t="n">
        <f aca="false">(M1092+P1092)^2</f>
        <v>7109.8624</v>
      </c>
    </row>
    <row r="1093" customFormat="false" ht="12.75" hidden="false" customHeight="false" outlineLevel="0" collapsed="false">
      <c r="H1093" s="1" t="n">
        <v>94.47</v>
      </c>
      <c r="I1093" s="1" t="n">
        <v>-392.68</v>
      </c>
      <c r="J1093" s="1" t="n">
        <v>155.95</v>
      </c>
      <c r="K1093" s="1" t="n">
        <f aca="false">Q1093-H1093</f>
        <v>7.28</v>
      </c>
      <c r="L1093" s="1" t="n">
        <f aca="false">R1093-I1093</f>
        <v>27.77</v>
      </c>
      <c r="M1093" s="1" t="n">
        <f aca="false">S1093-J1093</f>
        <v>-36.65</v>
      </c>
      <c r="N1093" s="1" t="n">
        <f aca="false">T1093-H1093</f>
        <v>10.79</v>
      </c>
      <c r="O1093" s="1" t="n">
        <f aca="false">U1093-I1093</f>
        <v>26.01</v>
      </c>
      <c r="P1093" s="1" t="n">
        <f aca="false">V1093-J1093</f>
        <v>-31.39</v>
      </c>
      <c r="Q1093" s="0" t="n">
        <v>101.75</v>
      </c>
      <c r="R1093" s="0" t="n">
        <v>-364.91</v>
      </c>
      <c r="S1093" s="0" t="n">
        <v>119.3</v>
      </c>
      <c r="T1093" s="0" t="n">
        <v>105.26</v>
      </c>
      <c r="U1093" s="0" t="n">
        <v>-366.67</v>
      </c>
      <c r="V1093" s="0" t="n">
        <v>124.56</v>
      </c>
      <c r="W1093" s="1" t="n">
        <f aca="false">(K1093+N1093)^2</f>
        <v>326.5249</v>
      </c>
      <c r="X1093" s="1" t="n">
        <f aca="false">(L1093+O1093)^2</f>
        <v>2892.2884</v>
      </c>
      <c r="Y1093" s="1" t="n">
        <f aca="false">(M1093+P1093)^2</f>
        <v>4629.4416</v>
      </c>
    </row>
    <row r="1094" customFormat="false" ht="12.75" hidden="false" customHeight="false" outlineLevel="0" collapsed="false">
      <c r="H1094" s="1" t="n">
        <v>93.71</v>
      </c>
      <c r="I1094" s="1" t="n">
        <v>-394.9</v>
      </c>
      <c r="J1094" s="1" t="n">
        <v>153.68</v>
      </c>
      <c r="K1094" s="1" t="n">
        <f aca="false">Q1094-H1094</f>
        <v>6.29000000000001</v>
      </c>
      <c r="L1094" s="1" t="n">
        <f aca="false">R1094-I1094</f>
        <v>26.48</v>
      </c>
      <c r="M1094" s="1" t="n">
        <f aca="false">S1094-J1094</f>
        <v>-34.38</v>
      </c>
      <c r="N1094" s="1" t="n">
        <f aca="false">T1094-H1094</f>
        <v>11.55</v>
      </c>
      <c r="O1094" s="1" t="n">
        <f aca="false">U1094-I1094</f>
        <v>26.48</v>
      </c>
      <c r="P1094" s="1" t="n">
        <f aca="false">V1094-J1094</f>
        <v>-29.12</v>
      </c>
      <c r="Q1094" s="0" t="n">
        <v>100</v>
      </c>
      <c r="R1094" s="0" t="n">
        <v>-368.42</v>
      </c>
      <c r="S1094" s="0" t="n">
        <v>119.3</v>
      </c>
      <c r="T1094" s="0" t="n">
        <v>105.26</v>
      </c>
      <c r="U1094" s="0" t="n">
        <v>-368.42</v>
      </c>
      <c r="V1094" s="0" t="n">
        <v>124.56</v>
      </c>
      <c r="W1094" s="1" t="n">
        <f aca="false">(K1094+N1094)^2</f>
        <v>318.265600000001</v>
      </c>
      <c r="X1094" s="1" t="n">
        <f aca="false">(L1094+O1094)^2</f>
        <v>2804.76159999999</v>
      </c>
      <c r="Y1094" s="1" t="n">
        <f aca="false">(M1094+P1094)^2</f>
        <v>4032.25</v>
      </c>
    </row>
    <row r="1095" customFormat="false" ht="12.75" hidden="false" customHeight="false" outlineLevel="0" collapsed="false">
      <c r="H1095" s="1" t="n">
        <v>92.94</v>
      </c>
      <c r="I1095" s="1" t="n">
        <v>-397.07</v>
      </c>
      <c r="J1095" s="1" t="n">
        <v>151.18</v>
      </c>
      <c r="K1095" s="1" t="n">
        <f aca="false">Q1095-H1095</f>
        <v>5.31</v>
      </c>
      <c r="L1095" s="1" t="n">
        <f aca="false">R1095-I1095</f>
        <v>23.39</v>
      </c>
      <c r="M1095" s="1" t="n">
        <f aca="false">S1095-J1095</f>
        <v>-26.62</v>
      </c>
      <c r="N1095" s="1" t="n">
        <f aca="false">T1095-H1095</f>
        <v>12.32</v>
      </c>
      <c r="O1095" s="1" t="n">
        <f aca="false">U1095-I1095</f>
        <v>26.89</v>
      </c>
      <c r="P1095" s="1" t="n">
        <f aca="false">V1095-J1095</f>
        <v>-23.11</v>
      </c>
      <c r="Q1095" s="0" t="n">
        <v>98.25</v>
      </c>
      <c r="R1095" s="0" t="n">
        <v>-373.68</v>
      </c>
      <c r="S1095" s="0" t="n">
        <v>124.56</v>
      </c>
      <c r="T1095" s="0" t="n">
        <v>105.26</v>
      </c>
      <c r="U1095" s="0" t="n">
        <v>-370.18</v>
      </c>
      <c r="V1095" s="0" t="n">
        <v>128.07</v>
      </c>
      <c r="W1095" s="1" t="n">
        <f aca="false">(K1095+N1095)^2</f>
        <v>310.8169</v>
      </c>
      <c r="X1095" s="1" t="n">
        <f aca="false">(L1095+O1095)^2</f>
        <v>2528.0784</v>
      </c>
      <c r="Y1095" s="1" t="n">
        <f aca="false">(M1095+P1095)^2</f>
        <v>2473.0729</v>
      </c>
    </row>
    <row r="1096" customFormat="false" ht="12.75" hidden="false" customHeight="false" outlineLevel="0" collapsed="false">
      <c r="H1096" s="1" t="n">
        <v>92.17</v>
      </c>
      <c r="I1096" s="1" t="n">
        <v>-399.21</v>
      </c>
      <c r="J1096" s="1" t="n">
        <v>148.52</v>
      </c>
      <c r="K1096" s="1" t="n">
        <f aca="false">Q1096-H1096</f>
        <v>-0.939999999999998</v>
      </c>
      <c r="L1096" s="1" t="n">
        <f aca="false">R1096-I1096</f>
        <v>25.53</v>
      </c>
      <c r="M1096" s="1" t="n">
        <f aca="false">S1096-J1096</f>
        <v>-23.96</v>
      </c>
      <c r="N1096" s="1" t="n">
        <f aca="false">T1096-H1096</f>
        <v>11.34</v>
      </c>
      <c r="O1096" s="1" t="n">
        <f aca="false">U1096-I1096</f>
        <v>22.02</v>
      </c>
      <c r="P1096" s="1" t="n">
        <f aca="false">V1096-J1096</f>
        <v>-20.45</v>
      </c>
      <c r="Q1096" s="0" t="n">
        <v>91.23</v>
      </c>
      <c r="R1096" s="0" t="n">
        <v>-373.68</v>
      </c>
      <c r="S1096" s="0" t="n">
        <v>124.56</v>
      </c>
      <c r="T1096" s="0" t="n">
        <v>103.51</v>
      </c>
      <c r="U1096" s="0" t="n">
        <v>-377.19</v>
      </c>
      <c r="V1096" s="0" t="n">
        <v>128.07</v>
      </c>
      <c r="W1096" s="1" t="n">
        <f aca="false">(K1096+N1096)^2</f>
        <v>108.16</v>
      </c>
      <c r="X1096" s="1" t="n">
        <f aca="false">(L1096+O1096)^2</f>
        <v>2261.0025</v>
      </c>
      <c r="Y1096" s="1" t="n">
        <f aca="false">(M1096+P1096)^2</f>
        <v>1972.2481</v>
      </c>
    </row>
    <row r="1097" customFormat="false" ht="12.75" hidden="false" customHeight="false" outlineLevel="0" collapsed="false">
      <c r="H1097" s="1" t="n">
        <v>91.4</v>
      </c>
      <c r="I1097" s="1" t="n">
        <v>-401.29</v>
      </c>
      <c r="J1097" s="1" t="n">
        <v>145.75</v>
      </c>
      <c r="K1097" s="1" t="n">
        <f aca="false">Q1097-H1097</f>
        <v>-8.94000000000001</v>
      </c>
      <c r="L1097" s="1" t="n">
        <f aca="false">R1097-I1097</f>
        <v>27.61</v>
      </c>
      <c r="M1097" s="1" t="n">
        <f aca="false">S1097-J1097</f>
        <v>-15.93</v>
      </c>
      <c r="N1097" s="1" t="n">
        <f aca="false">T1097-H1097</f>
        <v>12.11</v>
      </c>
      <c r="O1097" s="1" t="n">
        <f aca="false">U1097-I1097</f>
        <v>18.83</v>
      </c>
      <c r="P1097" s="1" t="n">
        <f aca="false">V1097-J1097</f>
        <v>-12.42</v>
      </c>
      <c r="Q1097" s="0" t="n">
        <v>82.46</v>
      </c>
      <c r="R1097" s="0" t="n">
        <v>-373.68</v>
      </c>
      <c r="S1097" s="0" t="n">
        <v>129.82</v>
      </c>
      <c r="T1097" s="0" t="n">
        <v>103.51</v>
      </c>
      <c r="U1097" s="0" t="n">
        <v>-382.46</v>
      </c>
      <c r="V1097" s="0" t="n">
        <v>133.33</v>
      </c>
      <c r="W1097" s="1" t="n">
        <f aca="false">(K1097+N1097)^2</f>
        <v>10.0488999999999</v>
      </c>
      <c r="X1097" s="1" t="n">
        <f aca="false">(L1097+O1097)^2</f>
        <v>2156.67360000001</v>
      </c>
      <c r="Y1097" s="1" t="n">
        <f aca="false">(M1097+P1097)^2</f>
        <v>803.7225</v>
      </c>
    </row>
    <row r="1098" customFormat="false" ht="12.75" hidden="false" customHeight="false" outlineLevel="0" collapsed="false">
      <c r="H1098" s="1" t="n">
        <v>90.63</v>
      </c>
      <c r="I1098" s="1" t="n">
        <v>-403.33</v>
      </c>
      <c r="J1098" s="1" t="n">
        <v>142.94</v>
      </c>
      <c r="K1098" s="1" t="n">
        <f aca="false">Q1098-H1098</f>
        <v>-15.19</v>
      </c>
      <c r="L1098" s="1" t="n">
        <f aca="false">R1098-I1098</f>
        <v>26.14</v>
      </c>
      <c r="M1098" s="1" t="n">
        <f aca="false">S1098-J1098</f>
        <v>-6.09999999999999</v>
      </c>
      <c r="N1098" s="1" t="n">
        <f aca="false">T1098-H1098</f>
        <v>12.88</v>
      </c>
      <c r="O1098" s="1" t="n">
        <f aca="false">U1098-I1098</f>
        <v>20.87</v>
      </c>
      <c r="P1098" s="1" t="n">
        <f aca="false">V1098-J1098</f>
        <v>-9.60999999999999</v>
      </c>
      <c r="Q1098" s="0" t="n">
        <v>75.44</v>
      </c>
      <c r="R1098" s="0" t="n">
        <v>-377.19</v>
      </c>
      <c r="S1098" s="0" t="n">
        <v>136.84</v>
      </c>
      <c r="T1098" s="0" t="n">
        <v>103.51</v>
      </c>
      <c r="U1098" s="0" t="n">
        <v>-382.46</v>
      </c>
      <c r="V1098" s="0" t="n">
        <v>133.33</v>
      </c>
      <c r="W1098" s="1" t="n">
        <f aca="false">(K1098+N1098)^2</f>
        <v>5.33609999999995</v>
      </c>
      <c r="X1098" s="1" t="n">
        <f aca="false">(L1098+O1098)^2</f>
        <v>2209.9401</v>
      </c>
      <c r="Y1098" s="1" t="n">
        <f aca="false">(M1098+P1098)^2</f>
        <v>246.804099999999</v>
      </c>
    </row>
    <row r="1099" customFormat="false" ht="12.75" hidden="false" customHeight="false" outlineLevel="0" collapsed="false">
      <c r="H1099" s="1" t="n">
        <v>89.86</v>
      </c>
      <c r="I1099" s="1" t="n">
        <v>-405.31</v>
      </c>
      <c r="J1099" s="1" t="n">
        <v>140.17</v>
      </c>
      <c r="K1099" s="1" t="n">
        <f aca="false">Q1099-H1099</f>
        <v>-12.67</v>
      </c>
      <c r="L1099" s="1" t="n">
        <f aca="false">R1099-I1099</f>
        <v>28.12</v>
      </c>
      <c r="M1099" s="1" t="n">
        <f aca="false">S1099-J1099</f>
        <v>3.69000000000003</v>
      </c>
      <c r="N1099" s="1" t="n">
        <f aca="false">T1099-H1099</f>
        <v>13.65</v>
      </c>
      <c r="O1099" s="1" t="n">
        <f aca="false">U1099-I1099</f>
        <v>19.35</v>
      </c>
      <c r="P1099" s="1" t="n">
        <f aca="false">V1099-J1099</f>
        <v>-6.83999999999998</v>
      </c>
      <c r="Q1099" s="0" t="n">
        <v>77.19</v>
      </c>
      <c r="R1099" s="0" t="n">
        <v>-377.19</v>
      </c>
      <c r="S1099" s="0" t="n">
        <v>143.86</v>
      </c>
      <c r="T1099" s="0" t="n">
        <v>103.51</v>
      </c>
      <c r="U1099" s="0" t="n">
        <v>-385.96</v>
      </c>
      <c r="V1099" s="0" t="n">
        <v>133.33</v>
      </c>
      <c r="W1099" s="1" t="n">
        <f aca="false">(K1099+N1099)^2</f>
        <v>0.960400000000008</v>
      </c>
      <c r="X1099" s="1" t="n">
        <f aca="false">(L1099+O1099)^2</f>
        <v>2253.4009</v>
      </c>
      <c r="Y1099" s="1" t="n">
        <f aca="false">(M1099+P1099)^2</f>
        <v>9.92249999999968</v>
      </c>
    </row>
    <row r="1100" customFormat="false" ht="12.75" hidden="false" customHeight="false" outlineLevel="0" collapsed="false">
      <c r="H1100" s="1" t="n">
        <v>89.09</v>
      </c>
      <c r="I1100" s="1" t="n">
        <v>-407.24</v>
      </c>
      <c r="J1100" s="1" t="n">
        <v>137.51</v>
      </c>
      <c r="K1100" s="1" t="n">
        <f aca="false">Q1100-H1100</f>
        <v>-13.65</v>
      </c>
      <c r="L1100" s="1" t="n">
        <f aca="false">R1100-I1100</f>
        <v>23.03</v>
      </c>
      <c r="M1100" s="1" t="n">
        <f aca="false">S1100-J1100</f>
        <v>11.61</v>
      </c>
      <c r="N1100" s="1" t="n">
        <f aca="false">T1100-H1100</f>
        <v>10.91</v>
      </c>
      <c r="O1100" s="1" t="n">
        <f aca="false">U1100-I1100</f>
        <v>19.52</v>
      </c>
      <c r="P1100" s="1" t="n">
        <f aca="false">V1100-J1100</f>
        <v>-4.17999999999998</v>
      </c>
      <c r="Q1100" s="0" t="n">
        <v>75.44</v>
      </c>
      <c r="R1100" s="0" t="n">
        <v>-384.21</v>
      </c>
      <c r="S1100" s="0" t="n">
        <v>149.12</v>
      </c>
      <c r="T1100" s="0" t="n">
        <v>100</v>
      </c>
      <c r="U1100" s="0" t="n">
        <v>-387.72</v>
      </c>
      <c r="V1100" s="0" t="n">
        <v>133.33</v>
      </c>
      <c r="W1100" s="1" t="n">
        <f aca="false">(K1100+N1100)^2</f>
        <v>7.50760000000005</v>
      </c>
      <c r="X1100" s="1" t="n">
        <f aca="false">(L1100+O1100)^2</f>
        <v>1810.5025</v>
      </c>
      <c r="Y1100" s="1" t="n">
        <f aca="false">(M1100+P1100)^2</f>
        <v>55.2049000000005</v>
      </c>
    </row>
    <row r="1101" customFormat="false" ht="12.75" hidden="false" customHeight="false" outlineLevel="0" collapsed="false">
      <c r="H1101" s="1" t="n">
        <v>88.32</v>
      </c>
      <c r="I1101" s="1" t="n">
        <v>-409.11</v>
      </c>
      <c r="J1101" s="1" t="n">
        <v>135.01</v>
      </c>
      <c r="K1101" s="1" t="n">
        <f aca="false">Q1101-H1101</f>
        <v>-19.9</v>
      </c>
      <c r="L1101" s="1" t="n">
        <f aca="false">R1101-I1101</f>
        <v>21.39</v>
      </c>
      <c r="M1101" s="1" t="n">
        <f aca="false">S1101-J1101</f>
        <v>14.11</v>
      </c>
      <c r="N1101" s="1" t="n">
        <f aca="false">T1101-H1101</f>
        <v>9.93000000000001</v>
      </c>
      <c r="O1101" s="1" t="n">
        <f aca="false">U1101-I1101</f>
        <v>16.13</v>
      </c>
      <c r="P1101" s="1" t="n">
        <f aca="false">V1101-J1101</f>
        <v>3.59</v>
      </c>
      <c r="Q1101" s="0" t="n">
        <v>68.42</v>
      </c>
      <c r="R1101" s="0" t="n">
        <v>-387.72</v>
      </c>
      <c r="S1101" s="0" t="n">
        <v>149.12</v>
      </c>
      <c r="T1101" s="0" t="n">
        <v>98.25</v>
      </c>
      <c r="U1101" s="0" t="n">
        <v>-392.98</v>
      </c>
      <c r="V1101" s="0" t="n">
        <v>138.6</v>
      </c>
      <c r="W1101" s="1" t="n">
        <f aca="false">(K1101+N1101)^2</f>
        <v>99.4008999999997</v>
      </c>
      <c r="X1101" s="1" t="n">
        <f aca="false">(L1101+O1101)^2</f>
        <v>1407.7504</v>
      </c>
      <c r="Y1101" s="1" t="n">
        <f aca="false">(M1101+P1101)^2</f>
        <v>313.290000000001</v>
      </c>
    </row>
    <row r="1102" customFormat="false" ht="12.75" hidden="false" customHeight="false" outlineLevel="0" collapsed="false">
      <c r="H1102" s="1" t="n">
        <v>87.55</v>
      </c>
      <c r="I1102" s="1" t="n">
        <v>-410.93</v>
      </c>
      <c r="J1102" s="1" t="n">
        <v>132.75</v>
      </c>
      <c r="K1102" s="1" t="n">
        <f aca="false">Q1102-H1102</f>
        <v>-22.64</v>
      </c>
      <c r="L1102" s="1" t="n">
        <f aca="false">R1102-I1102</f>
        <v>17.95</v>
      </c>
      <c r="M1102" s="1" t="n">
        <f aca="false">S1102-J1102</f>
        <v>16.37</v>
      </c>
      <c r="N1102" s="1" t="n">
        <f aca="false">T1102-H1102</f>
        <v>8.94</v>
      </c>
      <c r="O1102" s="1" t="n">
        <f aca="false">U1102-I1102</f>
        <v>12.68</v>
      </c>
      <c r="P1102" s="1" t="n">
        <f aca="false">V1102-J1102</f>
        <v>5.84999999999999</v>
      </c>
      <c r="Q1102" s="0" t="n">
        <v>64.91</v>
      </c>
      <c r="R1102" s="0" t="n">
        <v>-392.98</v>
      </c>
      <c r="S1102" s="0" t="n">
        <v>149.12</v>
      </c>
      <c r="T1102" s="0" t="n">
        <v>96.49</v>
      </c>
      <c r="U1102" s="0" t="n">
        <v>-398.25</v>
      </c>
      <c r="V1102" s="0" t="n">
        <v>138.6</v>
      </c>
      <c r="W1102" s="1" t="n">
        <f aca="false">(K1102+N1102)^2</f>
        <v>187.69</v>
      </c>
      <c r="X1102" s="1" t="n">
        <f aca="false">(L1102+O1102)^2</f>
        <v>938.1969</v>
      </c>
      <c r="Y1102" s="1" t="n">
        <f aca="false">(M1102+P1102)^2</f>
        <v>493.7284</v>
      </c>
    </row>
    <row r="1103" customFormat="false" ht="12.75" hidden="false" customHeight="false" outlineLevel="0" collapsed="false">
      <c r="H1103" s="1" t="n">
        <v>86.78</v>
      </c>
      <c r="I1103" s="1" t="n">
        <v>-412.69</v>
      </c>
      <c r="J1103" s="1" t="n">
        <v>130.77</v>
      </c>
      <c r="K1103" s="1" t="n">
        <f aca="false">Q1103-H1103</f>
        <v>-27.13</v>
      </c>
      <c r="L1103" s="1" t="n">
        <f aca="false">R1103-I1103</f>
        <v>16.2</v>
      </c>
      <c r="M1103" s="1" t="n">
        <f aca="false">S1103-J1103</f>
        <v>18.35</v>
      </c>
      <c r="N1103" s="1" t="n">
        <f aca="false">T1103-H1103</f>
        <v>2.69</v>
      </c>
      <c r="O1103" s="1" t="n">
        <f aca="false">U1103-I1103</f>
        <v>7.43000000000001</v>
      </c>
      <c r="P1103" s="1" t="n">
        <f aca="false">V1103-J1103</f>
        <v>7.82999999999998</v>
      </c>
      <c r="Q1103" s="0" t="n">
        <v>59.65</v>
      </c>
      <c r="R1103" s="0" t="n">
        <v>-396.49</v>
      </c>
      <c r="S1103" s="0" t="n">
        <v>149.12</v>
      </c>
      <c r="T1103" s="0" t="n">
        <v>89.47</v>
      </c>
      <c r="U1103" s="0" t="n">
        <v>-405.26</v>
      </c>
      <c r="V1103" s="0" t="n">
        <v>138.6</v>
      </c>
      <c r="W1103" s="1" t="n">
        <f aca="false">(K1103+N1103)^2</f>
        <v>597.3136</v>
      </c>
      <c r="X1103" s="1" t="n">
        <f aca="false">(L1103+O1103)^2</f>
        <v>558.3769</v>
      </c>
      <c r="Y1103" s="1" t="n">
        <f aca="false">(M1103+P1103)^2</f>
        <v>685.392399999999</v>
      </c>
    </row>
    <row r="1104" customFormat="false" ht="12.75" hidden="false" customHeight="false" outlineLevel="0" collapsed="false">
      <c r="H1104" s="1" t="n">
        <v>86.01</v>
      </c>
      <c r="I1104" s="1" t="n">
        <v>-414.39</v>
      </c>
      <c r="J1104" s="1" t="n">
        <v>129.13</v>
      </c>
      <c r="K1104" s="1" t="n">
        <f aca="false">Q1104-H1104</f>
        <v>-26.36</v>
      </c>
      <c r="L1104" s="1" t="n">
        <f aca="false">R1104-I1104</f>
        <v>10.88</v>
      </c>
      <c r="M1104" s="1" t="n">
        <f aca="false">S1104-J1104</f>
        <v>19.99</v>
      </c>
      <c r="N1104" s="1" t="n">
        <f aca="false">T1104-H1104</f>
        <v>3.45999999999999</v>
      </c>
      <c r="O1104" s="1" t="n">
        <f aca="false">U1104-I1104</f>
        <v>5.62</v>
      </c>
      <c r="P1104" s="1" t="n">
        <f aca="false">V1104-J1104</f>
        <v>9.47</v>
      </c>
      <c r="Q1104" s="0" t="n">
        <v>59.65</v>
      </c>
      <c r="R1104" s="0" t="n">
        <v>-403.51</v>
      </c>
      <c r="S1104" s="0" t="n">
        <v>149.12</v>
      </c>
      <c r="T1104" s="0" t="n">
        <v>89.47</v>
      </c>
      <c r="U1104" s="0" t="n">
        <v>-408.77</v>
      </c>
      <c r="V1104" s="0" t="n">
        <v>138.6</v>
      </c>
      <c r="W1104" s="1" t="n">
        <f aca="false">(K1104+N1104)^2</f>
        <v>524.410000000001</v>
      </c>
      <c r="X1104" s="1" t="n">
        <f aca="false">(L1104+O1104)^2</f>
        <v>272.25</v>
      </c>
      <c r="Y1104" s="1" t="n">
        <f aca="false">(M1104+P1104)^2</f>
        <v>867.891600000001</v>
      </c>
    </row>
    <row r="1105" customFormat="false" ht="12.75" hidden="false" customHeight="false" outlineLevel="0" collapsed="false">
      <c r="H1105" s="1" t="n">
        <v>85.24</v>
      </c>
      <c r="I1105" s="1" t="n">
        <v>-416.03</v>
      </c>
      <c r="J1105" s="1" t="n">
        <v>127.85</v>
      </c>
      <c r="K1105" s="1" t="n">
        <f aca="false">Q1105-H1105</f>
        <v>-25.59</v>
      </c>
      <c r="L1105" s="1" t="n">
        <f aca="false">R1105-I1105</f>
        <v>9.00999999999999</v>
      </c>
      <c r="M1105" s="1" t="n">
        <f aca="false">S1105-J1105</f>
        <v>21.27</v>
      </c>
      <c r="N1105" s="1" t="n">
        <f aca="false">T1105-H1105</f>
        <v>4.23</v>
      </c>
      <c r="O1105" s="1" t="n">
        <f aca="false">U1105-I1105</f>
        <v>7.25999999999999</v>
      </c>
      <c r="P1105" s="1" t="n">
        <f aca="false">V1105-J1105</f>
        <v>10.75</v>
      </c>
      <c r="Q1105" s="0" t="n">
        <v>59.65</v>
      </c>
      <c r="R1105" s="0" t="n">
        <v>-407.02</v>
      </c>
      <c r="S1105" s="0" t="n">
        <v>149.12</v>
      </c>
      <c r="T1105" s="0" t="n">
        <v>89.47</v>
      </c>
      <c r="U1105" s="0" t="n">
        <v>-408.77</v>
      </c>
      <c r="V1105" s="0" t="n">
        <v>138.6</v>
      </c>
      <c r="W1105" s="1" t="n">
        <f aca="false">(K1105+N1105)^2</f>
        <v>456.2496</v>
      </c>
      <c r="X1105" s="1" t="n">
        <f aca="false">(L1105+O1105)^2</f>
        <v>264.712899999999</v>
      </c>
      <c r="Y1105" s="1" t="n">
        <f aca="false">(M1105+P1105)^2</f>
        <v>1025.2804</v>
      </c>
    </row>
    <row r="1106" customFormat="false" ht="12.75" hidden="false" customHeight="false" outlineLevel="0" collapsed="false">
      <c r="H1106" s="1" t="n">
        <v>84.47</v>
      </c>
      <c r="I1106" s="1" t="n">
        <v>-417.62</v>
      </c>
      <c r="J1106" s="1" t="n">
        <v>126.96</v>
      </c>
      <c r="K1106" s="1" t="n">
        <f aca="false">Q1106-H1106</f>
        <v>-24.82</v>
      </c>
      <c r="L1106" s="1" t="n">
        <f aca="false">R1106-I1106</f>
        <v>5.34000000000003</v>
      </c>
      <c r="M1106" s="1" t="n">
        <f aca="false">S1106-J1106</f>
        <v>22.16</v>
      </c>
      <c r="N1106" s="1" t="n">
        <f aca="false">T1106-H1106</f>
        <v>5</v>
      </c>
      <c r="O1106" s="1" t="n">
        <f aca="false">U1106-I1106</f>
        <v>8.85000000000002</v>
      </c>
      <c r="P1106" s="1" t="n">
        <f aca="false">V1106-J1106</f>
        <v>11.64</v>
      </c>
      <c r="Q1106" s="0" t="n">
        <v>59.65</v>
      </c>
      <c r="R1106" s="0" t="n">
        <v>-412.28</v>
      </c>
      <c r="S1106" s="0" t="n">
        <v>149.12</v>
      </c>
      <c r="T1106" s="0" t="n">
        <v>89.47</v>
      </c>
      <c r="U1106" s="0" t="n">
        <v>-408.77</v>
      </c>
      <c r="V1106" s="0" t="n">
        <v>138.6</v>
      </c>
      <c r="W1106" s="1" t="n">
        <f aca="false">(K1106+N1106)^2</f>
        <v>392.8324</v>
      </c>
      <c r="X1106" s="1" t="n">
        <f aca="false">(L1106+O1106)^2</f>
        <v>201.356100000002</v>
      </c>
      <c r="Y1106" s="1" t="n">
        <f aca="false">(M1106+P1106)^2</f>
        <v>1142.44</v>
      </c>
    </row>
    <row r="1107" customFormat="false" ht="12.75" hidden="false" customHeight="false" outlineLevel="0" collapsed="false">
      <c r="H1107" s="1" t="n">
        <v>83.69</v>
      </c>
      <c r="I1107" s="1" t="n">
        <v>-419.15</v>
      </c>
      <c r="J1107" s="1" t="n">
        <v>126.47</v>
      </c>
      <c r="K1107" s="1" t="n">
        <f aca="false">Q1107-H1107</f>
        <v>-24.04</v>
      </c>
      <c r="L1107" s="1" t="n">
        <f aca="false">R1107-I1107</f>
        <v>6.87</v>
      </c>
      <c r="M1107" s="1" t="n">
        <f aca="false">S1107-J1107</f>
        <v>22.65</v>
      </c>
      <c r="N1107" s="1" t="n">
        <f aca="false">T1107-H1107</f>
        <v>2.27</v>
      </c>
      <c r="O1107" s="1" t="n">
        <f aca="false">U1107-I1107</f>
        <v>10.38</v>
      </c>
      <c r="P1107" s="1" t="n">
        <f aca="false">V1107-J1107</f>
        <v>12.13</v>
      </c>
      <c r="Q1107" s="0" t="n">
        <v>59.65</v>
      </c>
      <c r="R1107" s="0" t="n">
        <v>-412.28</v>
      </c>
      <c r="S1107" s="0" t="n">
        <v>149.12</v>
      </c>
      <c r="T1107" s="0" t="n">
        <v>85.96</v>
      </c>
      <c r="U1107" s="0" t="n">
        <v>-408.77</v>
      </c>
      <c r="V1107" s="0" t="n">
        <v>138.6</v>
      </c>
      <c r="W1107" s="1" t="n">
        <f aca="false">(K1107+N1107)^2</f>
        <v>473.9329</v>
      </c>
      <c r="X1107" s="1" t="n">
        <f aca="false">(L1107+O1107)^2</f>
        <v>297.5625</v>
      </c>
      <c r="Y1107" s="1" t="n">
        <f aca="false">(M1107+P1107)^2</f>
        <v>1209.6484</v>
      </c>
    </row>
    <row r="1108" customFormat="false" ht="12.75" hidden="false" customHeight="false" outlineLevel="0" collapsed="false">
      <c r="H1108" s="1" t="n">
        <v>82.92</v>
      </c>
      <c r="I1108" s="1" t="n">
        <v>-420.63</v>
      </c>
      <c r="J1108" s="1" t="n">
        <v>126.37</v>
      </c>
      <c r="K1108" s="1" t="n">
        <f aca="false">Q1108-H1108</f>
        <v>-23.27</v>
      </c>
      <c r="L1108" s="1" t="n">
        <f aca="false">R1108-I1108</f>
        <v>6.58999999999998</v>
      </c>
      <c r="M1108" s="1" t="n">
        <f aca="false">S1108-J1108</f>
        <v>22.75</v>
      </c>
      <c r="N1108" s="1" t="n">
        <f aca="false">T1108-H1108</f>
        <v>-0.460000000000008</v>
      </c>
      <c r="O1108" s="1" t="n">
        <f aca="false">U1108-I1108</f>
        <v>6.58999999999998</v>
      </c>
      <c r="P1108" s="1" t="n">
        <f aca="false">V1108-J1108</f>
        <v>12.23</v>
      </c>
      <c r="Q1108" s="0" t="n">
        <v>59.65</v>
      </c>
      <c r="R1108" s="0" t="n">
        <v>-414.04</v>
      </c>
      <c r="S1108" s="0" t="n">
        <v>149.12</v>
      </c>
      <c r="T1108" s="0" t="n">
        <v>82.46</v>
      </c>
      <c r="U1108" s="0" t="n">
        <v>-414.04</v>
      </c>
      <c r="V1108" s="0" t="n">
        <v>138.6</v>
      </c>
      <c r="W1108" s="1" t="n">
        <f aca="false">(K1108+N1108)^2</f>
        <v>563.112900000001</v>
      </c>
      <c r="X1108" s="1" t="n">
        <f aca="false">(L1108+O1108)^2</f>
        <v>173.712399999999</v>
      </c>
      <c r="Y1108" s="1" t="n">
        <f aca="false">(M1108+P1108)^2</f>
        <v>1223.6004</v>
      </c>
    </row>
    <row r="1109" customFormat="false" ht="12.75" hidden="false" customHeight="false" outlineLevel="0" collapsed="false">
      <c r="H1109" s="1" t="n">
        <v>82.15</v>
      </c>
      <c r="I1109" s="1" t="n">
        <v>-422.05</v>
      </c>
      <c r="J1109" s="1" t="n">
        <v>126.65</v>
      </c>
      <c r="K1109" s="1" t="n">
        <f aca="false">Q1109-H1109</f>
        <v>-22.5</v>
      </c>
      <c r="L1109" s="1" t="n">
        <f aca="false">R1109-I1109</f>
        <v>8.00999999999999</v>
      </c>
      <c r="M1109" s="1" t="n">
        <f aca="false">S1109-J1109</f>
        <v>22.47</v>
      </c>
      <c r="N1109" s="1" t="n">
        <f aca="false">T1109-H1109</f>
        <v>-3.2</v>
      </c>
      <c r="O1109" s="1" t="n">
        <f aca="false">U1109-I1109</f>
        <v>8.00999999999999</v>
      </c>
      <c r="P1109" s="1" t="n">
        <f aca="false">V1109-J1109</f>
        <v>11.95</v>
      </c>
      <c r="Q1109" s="0" t="n">
        <v>59.65</v>
      </c>
      <c r="R1109" s="0" t="n">
        <v>-414.04</v>
      </c>
      <c r="S1109" s="0" t="n">
        <v>149.12</v>
      </c>
      <c r="T1109" s="0" t="n">
        <v>78.95</v>
      </c>
      <c r="U1109" s="0" t="n">
        <v>-414.04</v>
      </c>
      <c r="V1109" s="0" t="n">
        <v>138.6</v>
      </c>
      <c r="W1109" s="1" t="n">
        <f aca="false">(K1109+N1109)^2</f>
        <v>660.490000000001</v>
      </c>
      <c r="X1109" s="1" t="n">
        <f aca="false">(L1109+O1109)^2</f>
        <v>256.640399999999</v>
      </c>
      <c r="Y1109" s="1" t="n">
        <f aca="false">(M1109+P1109)^2</f>
        <v>1184.7364</v>
      </c>
    </row>
    <row r="1110" customFormat="false" ht="12.75" hidden="false" customHeight="false" outlineLevel="0" collapsed="false">
      <c r="H1110" s="1" t="n">
        <v>81.38</v>
      </c>
      <c r="I1110" s="1" t="n">
        <v>-423.41</v>
      </c>
      <c r="J1110" s="1" t="n">
        <v>127.27</v>
      </c>
      <c r="K1110" s="1" t="n">
        <f aca="false">Q1110-H1110</f>
        <v>-21.73</v>
      </c>
      <c r="L1110" s="1" t="n">
        <f aca="false">R1110-I1110</f>
        <v>9.37000000000001</v>
      </c>
      <c r="M1110" s="1" t="n">
        <f aca="false">S1110-J1110</f>
        <v>21.85</v>
      </c>
      <c r="N1110" s="1" t="n">
        <f aca="false">T1110-H1110</f>
        <v>-5.94</v>
      </c>
      <c r="O1110" s="1" t="n">
        <f aca="false">U1110-I1110</f>
        <v>7.62</v>
      </c>
      <c r="P1110" s="1" t="n">
        <f aca="false">V1110-J1110</f>
        <v>11.33</v>
      </c>
      <c r="Q1110" s="0" t="n">
        <v>59.65</v>
      </c>
      <c r="R1110" s="0" t="n">
        <v>-414.04</v>
      </c>
      <c r="S1110" s="0" t="n">
        <v>149.12</v>
      </c>
      <c r="T1110" s="0" t="n">
        <v>75.44</v>
      </c>
      <c r="U1110" s="0" t="n">
        <v>-415.79</v>
      </c>
      <c r="V1110" s="0" t="n">
        <v>138.6</v>
      </c>
      <c r="W1110" s="1" t="n">
        <f aca="false">(K1110+N1110)^2</f>
        <v>765.6289</v>
      </c>
      <c r="X1110" s="1" t="n">
        <f aca="false">(L1110+O1110)^2</f>
        <v>288.6601</v>
      </c>
      <c r="Y1110" s="1" t="n">
        <f aca="false">(M1110+P1110)^2</f>
        <v>1100.9124</v>
      </c>
    </row>
    <row r="1111" customFormat="false" ht="12.75" hidden="false" customHeight="false" outlineLevel="0" collapsed="false">
      <c r="H1111" s="1" t="n">
        <v>80.6</v>
      </c>
      <c r="I1111" s="1" t="n">
        <v>-424.73</v>
      </c>
      <c r="J1111" s="1" t="n">
        <v>128.19</v>
      </c>
      <c r="K1111" s="1" t="n">
        <f aca="false">Q1111-H1111</f>
        <v>-20.95</v>
      </c>
      <c r="L1111" s="1" t="n">
        <f aca="false">R1111-I1111</f>
        <v>10.69</v>
      </c>
      <c r="M1111" s="1" t="n">
        <f aca="false">S1111-J1111</f>
        <v>20.93</v>
      </c>
      <c r="N1111" s="1" t="n">
        <f aca="false">T1111-H1111</f>
        <v>-5.16</v>
      </c>
      <c r="O1111" s="1" t="n">
        <f aca="false">U1111-I1111</f>
        <v>8.94</v>
      </c>
      <c r="P1111" s="1" t="n">
        <f aca="false">V1111-J1111</f>
        <v>6.90000000000001</v>
      </c>
      <c r="Q1111" s="0" t="n">
        <v>59.65</v>
      </c>
      <c r="R1111" s="0" t="n">
        <v>-414.04</v>
      </c>
      <c r="S1111" s="0" t="n">
        <v>149.12</v>
      </c>
      <c r="T1111" s="0" t="n">
        <v>75.44</v>
      </c>
      <c r="U1111" s="0" t="n">
        <v>-415.79</v>
      </c>
      <c r="V1111" s="0" t="n">
        <v>135.09</v>
      </c>
      <c r="W1111" s="1" t="n">
        <f aca="false">(K1111+N1111)^2</f>
        <v>681.7321</v>
      </c>
      <c r="X1111" s="1" t="n">
        <f aca="false">(L1111+O1111)^2</f>
        <v>385.3369</v>
      </c>
      <c r="Y1111" s="1" t="n">
        <f aca="false">(M1111+P1111)^2</f>
        <v>774.508900000001</v>
      </c>
    </row>
    <row r="1112" customFormat="false" ht="12.75" hidden="false" customHeight="false" outlineLevel="0" collapsed="false">
      <c r="H1112" s="1" t="n">
        <v>79.83</v>
      </c>
      <c r="I1112" s="1" t="n">
        <v>-425.99</v>
      </c>
      <c r="J1112" s="1" t="n">
        <v>129.35</v>
      </c>
      <c r="K1112" s="1" t="n">
        <f aca="false">Q1112-H1112</f>
        <v>-20.18</v>
      </c>
      <c r="L1112" s="1" t="n">
        <f aca="false">R1112-I1112</f>
        <v>11.95</v>
      </c>
      <c r="M1112" s="1" t="n">
        <f aca="false">S1112-J1112</f>
        <v>16.26</v>
      </c>
      <c r="N1112" s="1" t="n">
        <f aca="false">T1112-H1112</f>
        <v>-6.14999999999999</v>
      </c>
      <c r="O1112" s="1" t="n">
        <f aca="false">U1112-I1112</f>
        <v>10.2</v>
      </c>
      <c r="P1112" s="1" t="n">
        <f aca="false">V1112-J1112</f>
        <v>5.74000000000001</v>
      </c>
      <c r="Q1112" s="0" t="n">
        <v>59.65</v>
      </c>
      <c r="R1112" s="0" t="n">
        <v>-414.04</v>
      </c>
      <c r="S1112" s="0" t="n">
        <v>145.61</v>
      </c>
      <c r="T1112" s="0" t="n">
        <v>73.68</v>
      </c>
      <c r="U1112" s="0" t="n">
        <v>-415.79</v>
      </c>
      <c r="V1112" s="0" t="n">
        <v>135.09</v>
      </c>
      <c r="W1112" s="1" t="n">
        <f aca="false">(K1112+N1112)^2</f>
        <v>693.2689</v>
      </c>
      <c r="X1112" s="1" t="n">
        <f aca="false">(L1112+O1112)^2</f>
        <v>490.622499999999</v>
      </c>
      <c r="Y1112" s="1" t="n">
        <f aca="false">(M1112+P1112)^2</f>
        <v>484.000000000001</v>
      </c>
    </row>
    <row r="1113" customFormat="false" ht="12.75" hidden="false" customHeight="false" outlineLevel="0" collapsed="false">
      <c r="H1113" s="1" t="n">
        <v>79.06</v>
      </c>
      <c r="I1113" s="1" t="n">
        <v>-427.21</v>
      </c>
      <c r="J1113" s="1" t="n">
        <v>130.7</v>
      </c>
      <c r="K1113" s="1" t="n">
        <f aca="false">Q1113-H1113</f>
        <v>-19.41</v>
      </c>
      <c r="L1113" s="1" t="n">
        <f aca="false">R1113-I1113</f>
        <v>9.66999999999996</v>
      </c>
      <c r="M1113" s="1" t="n">
        <f aca="false">S1113-J1113</f>
        <v>2.63000000000002</v>
      </c>
      <c r="N1113" s="1" t="n">
        <f aca="false">T1113-H1113</f>
        <v>-5.38</v>
      </c>
      <c r="O1113" s="1" t="n">
        <f aca="false">U1113-I1113</f>
        <v>11.42</v>
      </c>
      <c r="P1113" s="1" t="n">
        <f aca="false">V1113-J1113</f>
        <v>4.39000000000002</v>
      </c>
      <c r="Q1113" s="0" t="n">
        <v>59.65</v>
      </c>
      <c r="R1113" s="0" t="n">
        <v>-417.54</v>
      </c>
      <c r="S1113" s="0" t="n">
        <v>133.33</v>
      </c>
      <c r="T1113" s="0" t="n">
        <v>73.68</v>
      </c>
      <c r="U1113" s="0" t="n">
        <v>-415.79</v>
      </c>
      <c r="V1113" s="0" t="n">
        <v>135.09</v>
      </c>
      <c r="W1113" s="1" t="n">
        <f aca="false">(K1113+N1113)^2</f>
        <v>614.5441</v>
      </c>
      <c r="X1113" s="1" t="n">
        <f aca="false">(L1113+O1113)^2</f>
        <v>444.788099999997</v>
      </c>
      <c r="Y1113" s="1" t="n">
        <f aca="false">(M1113+P1113)^2</f>
        <v>49.2804000000005</v>
      </c>
    </row>
    <row r="1114" customFormat="false" ht="12.75" hidden="false" customHeight="false" outlineLevel="0" collapsed="false">
      <c r="H1114" s="1" t="n">
        <v>78.28</v>
      </c>
      <c r="I1114" s="1" t="n">
        <v>-428.38</v>
      </c>
      <c r="J1114" s="1" t="n">
        <v>132.14</v>
      </c>
      <c r="K1114" s="1" t="n">
        <f aca="false">Q1114-H1114</f>
        <v>-18.63</v>
      </c>
      <c r="L1114" s="1" t="n">
        <f aca="false">R1114-I1114</f>
        <v>10.84</v>
      </c>
      <c r="M1114" s="1" t="n">
        <f aca="false">S1114-J1114</f>
        <v>-2.31999999999999</v>
      </c>
      <c r="N1114" s="1" t="n">
        <f aca="false">T1114-H1114</f>
        <v>-4.59999999999999</v>
      </c>
      <c r="O1114" s="1" t="n">
        <f aca="false">U1114-I1114</f>
        <v>12.59</v>
      </c>
      <c r="P1114" s="1" t="n">
        <f aca="false">V1114-J1114</f>
        <v>2.95000000000002</v>
      </c>
      <c r="Q1114" s="0" t="n">
        <v>59.65</v>
      </c>
      <c r="R1114" s="0" t="n">
        <v>-417.54</v>
      </c>
      <c r="S1114" s="0" t="n">
        <v>129.82</v>
      </c>
      <c r="T1114" s="0" t="n">
        <v>73.68</v>
      </c>
      <c r="U1114" s="0" t="n">
        <v>-415.79</v>
      </c>
      <c r="V1114" s="0" t="n">
        <v>135.09</v>
      </c>
      <c r="W1114" s="1" t="n">
        <f aca="false">(K1114+N1114)^2</f>
        <v>539.6329</v>
      </c>
      <c r="X1114" s="1" t="n">
        <f aca="false">(L1114+O1114)^2</f>
        <v>548.964899999998</v>
      </c>
      <c r="Y1114" s="1" t="n">
        <f aca="false">(M1114+P1114)^2</f>
        <v>0.39690000000003</v>
      </c>
    </row>
    <row r="1115" customFormat="false" ht="12.75" hidden="false" customHeight="false" outlineLevel="0" collapsed="false">
      <c r="H1115" s="1" t="n">
        <v>77.51</v>
      </c>
      <c r="I1115" s="1" t="n">
        <v>-429.51</v>
      </c>
      <c r="J1115" s="1" t="n">
        <v>133.61</v>
      </c>
      <c r="K1115" s="1" t="n">
        <f aca="false">Q1115-H1115</f>
        <v>-17.86</v>
      </c>
      <c r="L1115" s="1" t="n">
        <f aca="false">R1115-I1115</f>
        <v>11.97</v>
      </c>
      <c r="M1115" s="1" t="n">
        <f aca="false">S1115-J1115</f>
        <v>-7.29000000000002</v>
      </c>
      <c r="N1115" s="1" t="n">
        <f aca="false">T1115-H1115</f>
        <v>-3.83</v>
      </c>
      <c r="O1115" s="1" t="n">
        <f aca="false">U1115-I1115</f>
        <v>10.21</v>
      </c>
      <c r="P1115" s="1" t="n">
        <f aca="false">V1115-J1115</f>
        <v>-0.280000000000001</v>
      </c>
      <c r="Q1115" s="0" t="n">
        <v>59.65</v>
      </c>
      <c r="R1115" s="0" t="n">
        <v>-417.54</v>
      </c>
      <c r="S1115" s="0" t="n">
        <v>126.32</v>
      </c>
      <c r="T1115" s="0" t="n">
        <v>73.68</v>
      </c>
      <c r="U1115" s="0" t="n">
        <v>-419.3</v>
      </c>
      <c r="V1115" s="0" t="n">
        <v>133.33</v>
      </c>
      <c r="W1115" s="1" t="n">
        <f aca="false">(K1115+N1115)^2</f>
        <v>470.4561</v>
      </c>
      <c r="X1115" s="1" t="n">
        <f aca="false">(L1115+O1115)^2</f>
        <v>491.952399999998</v>
      </c>
      <c r="Y1115" s="1" t="n">
        <f aca="false">(M1115+P1115)^2</f>
        <v>57.3049000000003</v>
      </c>
    </row>
    <row r="1116" customFormat="false" ht="12.75" hidden="false" customHeight="false" outlineLevel="0" collapsed="false">
      <c r="H1116" s="1" t="n">
        <v>76.74</v>
      </c>
      <c r="I1116" s="1" t="n">
        <v>-430.59</v>
      </c>
      <c r="J1116" s="1" t="n">
        <v>135.03</v>
      </c>
      <c r="K1116" s="1" t="n">
        <f aca="false">Q1116-H1116</f>
        <v>-17.09</v>
      </c>
      <c r="L1116" s="1" t="n">
        <f aca="false">R1116-I1116</f>
        <v>11.29</v>
      </c>
      <c r="M1116" s="1" t="n">
        <f aca="false">S1116-J1116</f>
        <v>-10.47</v>
      </c>
      <c r="N1116" s="1" t="n">
        <f aca="false">T1116-H1116</f>
        <v>-3.05999999999999</v>
      </c>
      <c r="O1116" s="1" t="n">
        <f aca="false">U1116-I1116</f>
        <v>11.29</v>
      </c>
      <c r="P1116" s="1" t="n">
        <f aca="false">V1116-J1116</f>
        <v>-1.69999999999999</v>
      </c>
      <c r="Q1116" s="0" t="n">
        <v>59.65</v>
      </c>
      <c r="R1116" s="0" t="n">
        <v>-419.3</v>
      </c>
      <c r="S1116" s="0" t="n">
        <v>124.56</v>
      </c>
      <c r="T1116" s="0" t="n">
        <v>73.68</v>
      </c>
      <c r="U1116" s="0" t="n">
        <v>-419.3</v>
      </c>
      <c r="V1116" s="0" t="n">
        <v>133.33</v>
      </c>
      <c r="W1116" s="1" t="n">
        <f aca="false">(K1116+N1116)^2</f>
        <v>406.022499999999</v>
      </c>
      <c r="X1116" s="1" t="n">
        <f aca="false">(L1116+O1116)^2</f>
        <v>509.856399999997</v>
      </c>
      <c r="Y1116" s="1" t="n">
        <f aca="false">(M1116+P1116)^2</f>
        <v>148.1089</v>
      </c>
    </row>
    <row r="1117" customFormat="false" ht="12.75" hidden="false" customHeight="false" outlineLevel="0" collapsed="false">
      <c r="H1117" s="1" t="n">
        <v>75.96</v>
      </c>
      <c r="I1117" s="1" t="n">
        <v>-431.63</v>
      </c>
      <c r="J1117" s="1" t="n">
        <v>136.29</v>
      </c>
      <c r="K1117" s="1" t="n">
        <f aca="false">Q1117-H1117</f>
        <v>-16.31</v>
      </c>
      <c r="L1117" s="1" t="n">
        <f aca="false">R1117-I1117</f>
        <v>12.33</v>
      </c>
      <c r="M1117" s="1" t="n">
        <f aca="false">S1117-J1117</f>
        <v>-13.48</v>
      </c>
      <c r="N1117" s="1" t="n">
        <f aca="false">T1117-H1117</f>
        <v>-2.27999999999999</v>
      </c>
      <c r="O1117" s="1" t="n">
        <f aca="false">U1117-I1117</f>
        <v>10.58</v>
      </c>
      <c r="P1117" s="1" t="n">
        <f aca="false">V1117-J1117</f>
        <v>-2.95999999999998</v>
      </c>
      <c r="Q1117" s="0" t="n">
        <v>59.65</v>
      </c>
      <c r="R1117" s="0" t="n">
        <v>-419.3</v>
      </c>
      <c r="S1117" s="0" t="n">
        <v>122.81</v>
      </c>
      <c r="T1117" s="0" t="n">
        <v>73.68</v>
      </c>
      <c r="U1117" s="0" t="n">
        <v>-421.05</v>
      </c>
      <c r="V1117" s="0" t="n">
        <v>133.33</v>
      </c>
      <c r="W1117" s="1" t="n">
        <f aca="false">(K1117+N1117)^2</f>
        <v>345.588099999999</v>
      </c>
      <c r="X1117" s="1" t="n">
        <f aca="false">(L1117+O1117)^2</f>
        <v>524.868099999999</v>
      </c>
      <c r="Y1117" s="1" t="n">
        <f aca="false">(M1117+P1117)^2</f>
        <v>270.273599999999</v>
      </c>
    </row>
    <row r="1118" customFormat="false" ht="12.75" hidden="false" customHeight="false" outlineLevel="0" collapsed="false">
      <c r="H1118" s="1" t="n">
        <v>75.19</v>
      </c>
      <c r="I1118" s="1" t="n">
        <v>-432.64</v>
      </c>
      <c r="J1118" s="1" t="n">
        <v>137.34</v>
      </c>
      <c r="K1118" s="1" t="n">
        <f aca="false">Q1118-H1118</f>
        <v>-15.54</v>
      </c>
      <c r="L1118" s="1" t="n">
        <f aca="false">R1118-I1118</f>
        <v>8.07999999999998</v>
      </c>
      <c r="M1118" s="1" t="n">
        <f aca="false">S1118-J1118</f>
        <v>-18.04</v>
      </c>
      <c r="N1118" s="1" t="n">
        <f aca="false">T1118-H1118</f>
        <v>-1.50999999999999</v>
      </c>
      <c r="O1118" s="1" t="n">
        <f aca="false">U1118-I1118</f>
        <v>11.59</v>
      </c>
      <c r="P1118" s="1" t="n">
        <f aca="false">V1118-J1118</f>
        <v>-4.00999999999999</v>
      </c>
      <c r="Q1118" s="0" t="n">
        <v>59.65</v>
      </c>
      <c r="R1118" s="0" t="n">
        <v>-424.56</v>
      </c>
      <c r="S1118" s="0" t="n">
        <v>119.3</v>
      </c>
      <c r="T1118" s="0" t="n">
        <v>73.68</v>
      </c>
      <c r="U1118" s="0" t="n">
        <v>-421.05</v>
      </c>
      <c r="V1118" s="0" t="n">
        <v>133.33</v>
      </c>
      <c r="W1118" s="1" t="n">
        <f aca="false">(K1118+N1118)^2</f>
        <v>290.7025</v>
      </c>
      <c r="X1118" s="1" t="n">
        <f aca="false">(L1118+O1118)^2</f>
        <v>386.908899999998</v>
      </c>
      <c r="Y1118" s="1" t="n">
        <f aca="false">(M1118+P1118)^2</f>
        <v>486.2025</v>
      </c>
    </row>
    <row r="1119" customFormat="false" ht="12.75" hidden="false" customHeight="false" outlineLevel="0" collapsed="false">
      <c r="H1119" s="1" t="n">
        <v>74.41</v>
      </c>
      <c r="I1119" s="1" t="n">
        <v>-433.61</v>
      </c>
      <c r="J1119" s="1" t="n">
        <v>138.08</v>
      </c>
      <c r="K1119" s="1" t="n">
        <f aca="false">Q1119-H1119</f>
        <v>-14.76</v>
      </c>
      <c r="L1119" s="1" t="n">
        <f aca="false">R1119-I1119</f>
        <v>5.54000000000002</v>
      </c>
      <c r="M1119" s="1" t="n">
        <f aca="false">S1119-J1119</f>
        <v>-18.78</v>
      </c>
      <c r="N1119" s="1" t="n">
        <f aca="false">T1119-H1119</f>
        <v>-0.72999999999999</v>
      </c>
      <c r="O1119" s="1" t="n">
        <f aca="false">U1119-I1119</f>
        <v>12.56</v>
      </c>
      <c r="P1119" s="1" t="n">
        <f aca="false">V1119-J1119</f>
        <v>-4.75</v>
      </c>
      <c r="Q1119" s="0" t="n">
        <v>59.65</v>
      </c>
      <c r="R1119" s="0" t="n">
        <v>-428.07</v>
      </c>
      <c r="S1119" s="0" t="n">
        <v>119.3</v>
      </c>
      <c r="T1119" s="0" t="n">
        <v>73.68</v>
      </c>
      <c r="U1119" s="0" t="n">
        <v>-421.05</v>
      </c>
      <c r="V1119" s="0" t="n">
        <v>133.33</v>
      </c>
      <c r="W1119" s="1" t="n">
        <f aca="false">(K1119+N1119)^2</f>
        <v>239.9401</v>
      </c>
      <c r="X1119" s="1" t="n">
        <f aca="false">(L1119+O1119)^2</f>
        <v>327.610000000001</v>
      </c>
      <c r="Y1119" s="1" t="n">
        <f aca="false">(M1119+P1119)^2</f>
        <v>553.660900000001</v>
      </c>
    </row>
    <row r="1120" customFormat="false" ht="12.75" hidden="false" customHeight="false" outlineLevel="0" collapsed="false">
      <c r="H1120" s="1" t="n">
        <v>73.64</v>
      </c>
      <c r="I1120" s="1" t="n">
        <v>-434.54</v>
      </c>
      <c r="J1120" s="1" t="n">
        <v>138.44</v>
      </c>
      <c r="K1120" s="1" t="n">
        <f aca="false">Q1120-H1120</f>
        <v>-13.99</v>
      </c>
      <c r="L1120" s="1" t="n">
        <f aca="false">R1120-I1120</f>
        <v>6.47000000000003</v>
      </c>
      <c r="M1120" s="1" t="n">
        <f aca="false">S1120-J1120</f>
        <v>-19.14</v>
      </c>
      <c r="N1120" s="1" t="n">
        <f aca="false">T1120-H1120</f>
        <v>0.0400000000000063</v>
      </c>
      <c r="O1120" s="1" t="n">
        <f aca="false">U1120-I1120</f>
        <v>13.49</v>
      </c>
      <c r="P1120" s="1" t="n">
        <f aca="false">V1120-J1120</f>
        <v>-5.10999999999999</v>
      </c>
      <c r="Q1120" s="0" t="n">
        <v>59.65</v>
      </c>
      <c r="R1120" s="0" t="n">
        <v>-428.07</v>
      </c>
      <c r="S1120" s="0" t="n">
        <v>119.3</v>
      </c>
      <c r="T1120" s="0" t="n">
        <v>73.68</v>
      </c>
      <c r="U1120" s="0" t="n">
        <v>-421.05</v>
      </c>
      <c r="V1120" s="0" t="n">
        <v>133.33</v>
      </c>
      <c r="W1120" s="1" t="n">
        <f aca="false">(K1120+N1120)^2</f>
        <v>194.6025</v>
      </c>
      <c r="X1120" s="1" t="n">
        <f aca="false">(L1120+O1120)^2</f>
        <v>398.401600000001</v>
      </c>
      <c r="Y1120" s="1" t="n">
        <f aca="false">(M1120+P1120)^2</f>
        <v>588.062499999999</v>
      </c>
    </row>
    <row r="1121" customFormat="false" ht="12.75" hidden="false" customHeight="false" outlineLevel="0" collapsed="false">
      <c r="H1121" s="1" t="n">
        <v>72.86</v>
      </c>
      <c r="I1121" s="1" t="n">
        <v>-435.44</v>
      </c>
      <c r="J1121" s="1" t="n">
        <v>138.36</v>
      </c>
      <c r="K1121" s="1" t="n">
        <f aca="false">Q1121-H1121</f>
        <v>-13.21</v>
      </c>
      <c r="L1121" s="1" t="n">
        <f aca="false">R1121-I1121</f>
        <v>5.62</v>
      </c>
      <c r="M1121" s="1" t="n">
        <f aca="false">S1121-J1121</f>
        <v>-19.06</v>
      </c>
      <c r="N1121" s="1" t="n">
        <f aca="false">T1121-H1121</f>
        <v>0.820000000000007</v>
      </c>
      <c r="O1121" s="1" t="n">
        <f aca="false">U1121-I1121</f>
        <v>14.39</v>
      </c>
      <c r="P1121" s="1" t="n">
        <f aca="false">V1121-J1121</f>
        <v>-5.03</v>
      </c>
      <c r="Q1121" s="0" t="n">
        <v>59.65</v>
      </c>
      <c r="R1121" s="0" t="n">
        <v>-429.82</v>
      </c>
      <c r="S1121" s="0" t="n">
        <v>119.3</v>
      </c>
      <c r="T1121" s="0" t="n">
        <v>73.68</v>
      </c>
      <c r="U1121" s="0" t="n">
        <v>-421.05</v>
      </c>
      <c r="V1121" s="0" t="n">
        <v>133.33</v>
      </c>
      <c r="W1121" s="1" t="n">
        <f aca="false">(K1121+N1121)^2</f>
        <v>153.5121</v>
      </c>
      <c r="X1121" s="1" t="n">
        <f aca="false">(L1121+O1121)^2</f>
        <v>400.4001</v>
      </c>
      <c r="Y1121" s="1" t="n">
        <f aca="false">(M1121+P1121)^2</f>
        <v>580.328100000001</v>
      </c>
    </row>
    <row r="1122" customFormat="false" ht="12.75" hidden="false" customHeight="false" outlineLevel="0" collapsed="false">
      <c r="H1122" s="1" t="n">
        <v>72.09</v>
      </c>
      <c r="I1122" s="1" t="n">
        <v>-436.32</v>
      </c>
      <c r="J1122" s="1" t="n">
        <v>137.8</v>
      </c>
      <c r="K1122" s="1" t="n">
        <f aca="false">Q1122-H1122</f>
        <v>-12.44</v>
      </c>
      <c r="L1122" s="1" t="n">
        <f aca="false">R1122-I1122</f>
        <v>1.23000000000002</v>
      </c>
      <c r="M1122" s="1" t="n">
        <f aca="false">S1122-J1122</f>
        <v>-18.5</v>
      </c>
      <c r="N1122" s="1" t="n">
        <f aca="false">T1122-H1122</f>
        <v>1.59</v>
      </c>
      <c r="O1122" s="1" t="n">
        <f aca="false">U1122-I1122</f>
        <v>15.27</v>
      </c>
      <c r="P1122" s="1" t="n">
        <f aca="false">V1122-J1122</f>
        <v>-4.47</v>
      </c>
      <c r="Q1122" s="0" t="n">
        <v>59.65</v>
      </c>
      <c r="R1122" s="0" t="n">
        <v>-435.09</v>
      </c>
      <c r="S1122" s="0" t="n">
        <v>119.3</v>
      </c>
      <c r="T1122" s="0" t="n">
        <v>73.68</v>
      </c>
      <c r="U1122" s="0" t="n">
        <v>-421.05</v>
      </c>
      <c r="V1122" s="0" t="n">
        <v>133.33</v>
      </c>
      <c r="W1122" s="1" t="n">
        <f aca="false">(K1122+N1122)^2</f>
        <v>117.7225</v>
      </c>
      <c r="X1122" s="1" t="n">
        <f aca="false">(L1122+O1122)^2</f>
        <v>272.25</v>
      </c>
      <c r="Y1122" s="1" t="n">
        <f aca="false">(M1122+P1122)^2</f>
        <v>527.620900000001</v>
      </c>
    </row>
    <row r="1123" customFormat="false" ht="12.75" hidden="false" customHeight="false" outlineLevel="0" collapsed="false">
      <c r="H1123" s="1" t="n">
        <v>71.31</v>
      </c>
      <c r="I1123" s="1" t="n">
        <v>-437.16</v>
      </c>
      <c r="J1123" s="1" t="n">
        <v>136.7</v>
      </c>
      <c r="K1123" s="1" t="n">
        <f aca="false">Q1123-H1123</f>
        <v>-11.66</v>
      </c>
      <c r="L1123" s="1" t="n">
        <f aca="false">R1123-I1123</f>
        <v>2.07000000000005</v>
      </c>
      <c r="M1123" s="1" t="n">
        <f aca="false">S1123-J1123</f>
        <v>-17.4</v>
      </c>
      <c r="N1123" s="1" t="n">
        <f aca="false">T1123-H1123</f>
        <v>2.37</v>
      </c>
      <c r="O1123" s="1" t="n">
        <f aca="false">U1123-I1123</f>
        <v>16.11</v>
      </c>
      <c r="P1123" s="1" t="n">
        <f aca="false">V1123-J1123</f>
        <v>-3.36999999999998</v>
      </c>
      <c r="Q1123" s="0" t="n">
        <v>59.65</v>
      </c>
      <c r="R1123" s="0" t="n">
        <v>-435.09</v>
      </c>
      <c r="S1123" s="0" t="n">
        <v>119.3</v>
      </c>
      <c r="T1123" s="0" t="n">
        <v>73.68</v>
      </c>
      <c r="U1123" s="0" t="n">
        <v>-421.05</v>
      </c>
      <c r="V1123" s="0" t="n">
        <v>133.33</v>
      </c>
      <c r="W1123" s="1" t="n">
        <f aca="false">(K1123+N1123)^2</f>
        <v>86.3041</v>
      </c>
      <c r="X1123" s="1" t="n">
        <f aca="false">(L1123+O1123)^2</f>
        <v>330.512400000002</v>
      </c>
      <c r="Y1123" s="1" t="n">
        <f aca="false">(M1123+P1123)^2</f>
        <v>431.392899999999</v>
      </c>
    </row>
    <row r="1124" customFormat="false" ht="12.75" hidden="false" customHeight="false" outlineLevel="0" collapsed="false">
      <c r="H1124" s="1" t="n">
        <v>70.54</v>
      </c>
      <c r="I1124" s="1" t="n">
        <v>-437.98</v>
      </c>
      <c r="J1124" s="1" t="n">
        <v>135.04</v>
      </c>
      <c r="K1124" s="1" t="n">
        <f aca="false">Q1124-H1124</f>
        <v>-10.89</v>
      </c>
      <c r="L1124" s="1" t="n">
        <f aca="false">R1124-I1124</f>
        <v>-0.620000000000005</v>
      </c>
      <c r="M1124" s="1" t="n">
        <f aca="false">S1124-J1124</f>
        <v>-15.74</v>
      </c>
      <c r="N1124" s="1" t="n">
        <f aca="false">T1124-H1124</f>
        <v>-0.359999999999999</v>
      </c>
      <c r="O1124" s="1" t="n">
        <f aca="false">U1124-I1124</f>
        <v>9.91000000000003</v>
      </c>
      <c r="P1124" s="1" t="n">
        <f aca="false">V1124-J1124</f>
        <v>-1.70999999999998</v>
      </c>
      <c r="Q1124" s="0" t="n">
        <v>59.65</v>
      </c>
      <c r="R1124" s="0" t="n">
        <v>-438.6</v>
      </c>
      <c r="S1124" s="0" t="n">
        <v>119.3</v>
      </c>
      <c r="T1124" s="0" t="n">
        <v>70.18</v>
      </c>
      <c r="U1124" s="0" t="n">
        <v>-428.07</v>
      </c>
      <c r="V1124" s="0" t="n">
        <v>133.33</v>
      </c>
      <c r="W1124" s="1" t="n">
        <f aca="false">(K1124+N1124)^2</f>
        <v>126.5625</v>
      </c>
      <c r="X1124" s="1" t="n">
        <f aca="false">(L1124+O1124)^2</f>
        <v>86.3041000000004</v>
      </c>
      <c r="Y1124" s="1" t="n">
        <f aca="false">(M1124+P1124)^2</f>
        <v>304.502499999999</v>
      </c>
    </row>
    <row r="1125" customFormat="false" ht="12.75" hidden="false" customHeight="false" outlineLevel="0" collapsed="false">
      <c r="H1125" s="1" t="n">
        <v>69.76</v>
      </c>
      <c r="I1125" s="1" t="n">
        <v>-438.77</v>
      </c>
      <c r="J1125" s="1" t="n">
        <v>132.81</v>
      </c>
      <c r="K1125" s="1" t="n">
        <f aca="false">Q1125-H1125</f>
        <v>-10.11</v>
      </c>
      <c r="L1125" s="1" t="n">
        <f aca="false">R1125-I1125</f>
        <v>0.169999999999959</v>
      </c>
      <c r="M1125" s="1" t="n">
        <f aca="false">S1125-J1125</f>
        <v>-13.51</v>
      </c>
      <c r="N1125" s="1" t="n">
        <f aca="false">T1125-H1125</f>
        <v>0.420000000000002</v>
      </c>
      <c r="O1125" s="1" t="n">
        <f aca="false">U1125-I1125</f>
        <v>8.94999999999999</v>
      </c>
      <c r="P1125" s="1" t="n">
        <f aca="false">V1125-J1125</f>
        <v>0.52000000000001</v>
      </c>
      <c r="Q1125" s="0" t="n">
        <v>59.65</v>
      </c>
      <c r="R1125" s="0" t="n">
        <v>-438.6</v>
      </c>
      <c r="S1125" s="0" t="n">
        <v>119.3</v>
      </c>
      <c r="T1125" s="0" t="n">
        <v>70.18</v>
      </c>
      <c r="U1125" s="0" t="n">
        <v>-429.82</v>
      </c>
      <c r="V1125" s="0" t="n">
        <v>133.33</v>
      </c>
      <c r="W1125" s="1" t="n">
        <f aca="false">(K1125+N1125)^2</f>
        <v>93.8961000000001</v>
      </c>
      <c r="X1125" s="1" t="n">
        <f aca="false">(L1125+O1125)^2</f>
        <v>83.174399999999</v>
      </c>
      <c r="Y1125" s="1" t="n">
        <f aca="false">(M1125+P1125)^2</f>
        <v>168.7401</v>
      </c>
    </row>
    <row r="1126" customFormat="false" ht="12.75" hidden="false" customHeight="false" outlineLevel="0" collapsed="false">
      <c r="H1126" s="1" t="n">
        <v>68.98</v>
      </c>
      <c r="I1126" s="1" t="n">
        <v>-439.53</v>
      </c>
      <c r="J1126" s="1" t="n">
        <v>130.01</v>
      </c>
      <c r="K1126" s="1" t="n">
        <f aca="false">Q1126-H1126</f>
        <v>-9.33000000000001</v>
      </c>
      <c r="L1126" s="1" t="n">
        <f aca="false">R1126-I1126</f>
        <v>0.92999999999995</v>
      </c>
      <c r="M1126" s="1" t="n">
        <f aca="false">S1126-J1126</f>
        <v>-10.71</v>
      </c>
      <c r="N1126" s="1" t="n">
        <f aca="false">T1126-H1126</f>
        <v>-0.560000000000002</v>
      </c>
      <c r="O1126" s="1" t="n">
        <f aca="false">U1126-I1126</f>
        <v>9.70999999999998</v>
      </c>
      <c r="P1126" s="1" t="n">
        <f aca="false">V1126-J1126</f>
        <v>3.32000000000002</v>
      </c>
      <c r="Q1126" s="0" t="n">
        <v>59.65</v>
      </c>
      <c r="R1126" s="0" t="n">
        <v>-438.6</v>
      </c>
      <c r="S1126" s="0" t="n">
        <v>119.3</v>
      </c>
      <c r="T1126" s="0" t="n">
        <v>68.42</v>
      </c>
      <c r="U1126" s="0" t="n">
        <v>-429.82</v>
      </c>
      <c r="V1126" s="0" t="n">
        <v>133.33</v>
      </c>
      <c r="W1126" s="1" t="n">
        <f aca="false">(K1126+N1126)^2</f>
        <v>97.8121000000002</v>
      </c>
      <c r="X1126" s="1" t="n">
        <f aca="false">(L1126+O1126)^2</f>
        <v>113.209599999999</v>
      </c>
      <c r="Y1126" s="1" t="n">
        <f aca="false">(M1126+P1126)^2</f>
        <v>54.6120999999996</v>
      </c>
    </row>
    <row r="1127" customFormat="false" ht="12.75" hidden="false" customHeight="false" outlineLevel="0" collapsed="false">
      <c r="H1127" s="1" t="n">
        <v>68.21</v>
      </c>
      <c r="I1127" s="1" t="n">
        <v>-440.28</v>
      </c>
      <c r="J1127" s="1" t="n">
        <v>126.65</v>
      </c>
      <c r="K1127" s="1" t="n">
        <f aca="false">Q1127-H1127</f>
        <v>-8.56</v>
      </c>
      <c r="L1127" s="1" t="n">
        <f aca="false">R1127-I1127</f>
        <v>1.67999999999995</v>
      </c>
      <c r="M1127" s="1" t="n">
        <f aca="false">S1127-J1127</f>
        <v>-7.35000000000001</v>
      </c>
      <c r="N1127" s="1" t="n">
        <f aca="false">T1127-H1127</f>
        <v>0.210000000000008</v>
      </c>
      <c r="O1127" s="1" t="n">
        <f aca="false">U1127-I1127</f>
        <v>5.19</v>
      </c>
      <c r="P1127" s="1" t="n">
        <f aca="false">V1127-J1127</f>
        <v>6.68000000000001</v>
      </c>
      <c r="Q1127" s="0" t="n">
        <v>59.65</v>
      </c>
      <c r="R1127" s="0" t="n">
        <v>-438.6</v>
      </c>
      <c r="S1127" s="0" t="n">
        <v>119.3</v>
      </c>
      <c r="T1127" s="0" t="n">
        <v>68.42</v>
      </c>
      <c r="U1127" s="0" t="n">
        <v>-435.09</v>
      </c>
      <c r="V1127" s="0" t="n">
        <v>133.33</v>
      </c>
      <c r="W1127" s="1" t="n">
        <f aca="false">(K1127+N1127)^2</f>
        <v>69.7224999999998</v>
      </c>
      <c r="X1127" s="1" t="n">
        <f aca="false">(L1127+O1127)^2</f>
        <v>47.1968999999993</v>
      </c>
      <c r="Y1127" s="1" t="n">
        <f aca="false">(M1127+P1127)^2</f>
        <v>0.448900000000002</v>
      </c>
    </row>
    <row r="1128" customFormat="false" ht="12.75" hidden="false" customHeight="false" outlineLevel="0" collapsed="false">
      <c r="H1128" s="1" t="n">
        <v>67.43</v>
      </c>
      <c r="I1128" s="1" t="n">
        <v>-441</v>
      </c>
      <c r="J1128" s="1" t="n">
        <v>122.78</v>
      </c>
      <c r="K1128" s="1" t="n">
        <f aca="false">Q1128-H1128</f>
        <v>-7.78000000000001</v>
      </c>
      <c r="L1128" s="1" t="n">
        <f aca="false">R1128-I1128</f>
        <v>2.39999999999998</v>
      </c>
      <c r="M1128" s="1" t="n">
        <f aca="false">S1128-J1128</f>
        <v>-3.48</v>
      </c>
      <c r="N1128" s="1" t="n">
        <f aca="false">T1128-H1128</f>
        <v>-0.760000000000005</v>
      </c>
      <c r="O1128" s="1" t="n">
        <f aca="false">U1128-I1128</f>
        <v>4.16000000000003</v>
      </c>
      <c r="P1128" s="1" t="n">
        <f aca="false">V1128-J1128</f>
        <v>10.55</v>
      </c>
      <c r="Q1128" s="0" t="n">
        <v>59.65</v>
      </c>
      <c r="R1128" s="0" t="n">
        <v>-438.6</v>
      </c>
      <c r="S1128" s="0" t="n">
        <v>119.3</v>
      </c>
      <c r="T1128" s="0" t="n">
        <v>66.67</v>
      </c>
      <c r="U1128" s="0" t="n">
        <v>-436.84</v>
      </c>
      <c r="V1128" s="0" t="n">
        <v>133.33</v>
      </c>
      <c r="W1128" s="1" t="n">
        <f aca="false">(K1128+N1128)^2</f>
        <v>72.9316000000002</v>
      </c>
      <c r="X1128" s="1" t="n">
        <f aca="false">(L1128+O1128)^2</f>
        <v>43.0336</v>
      </c>
      <c r="Y1128" s="1" t="n">
        <f aca="false">(M1128+P1128)^2</f>
        <v>49.9849000000001</v>
      </c>
    </row>
    <row r="1129" customFormat="false" ht="12.75" hidden="false" customHeight="false" outlineLevel="0" collapsed="false">
      <c r="H1129" s="1" t="n">
        <v>66.65</v>
      </c>
      <c r="I1129" s="1" t="n">
        <v>-441.7</v>
      </c>
      <c r="J1129" s="1" t="n">
        <v>118.42</v>
      </c>
      <c r="K1129" s="1" t="n">
        <f aca="false">Q1129-H1129</f>
        <v>-7.00000000000001</v>
      </c>
      <c r="L1129" s="1" t="n">
        <f aca="false">R1129-I1129</f>
        <v>3.09999999999997</v>
      </c>
      <c r="M1129" s="1" t="n">
        <f aca="false">S1129-J1129</f>
        <v>0.879999999999996</v>
      </c>
      <c r="N1129" s="1" t="n">
        <f aca="false">T1129-H1129</f>
        <v>0.019999999999996</v>
      </c>
      <c r="O1129" s="1" t="n">
        <f aca="false">U1129-I1129</f>
        <v>1.34999999999997</v>
      </c>
      <c r="P1129" s="1" t="n">
        <f aca="false">V1129-J1129</f>
        <v>14.91</v>
      </c>
      <c r="Q1129" s="0" t="n">
        <v>59.65</v>
      </c>
      <c r="R1129" s="0" t="n">
        <v>-438.6</v>
      </c>
      <c r="S1129" s="0" t="n">
        <v>119.3</v>
      </c>
      <c r="T1129" s="0" t="n">
        <v>66.67</v>
      </c>
      <c r="U1129" s="0" t="n">
        <v>-440.35</v>
      </c>
      <c r="V1129" s="0" t="n">
        <v>133.33</v>
      </c>
      <c r="W1129" s="1" t="n">
        <f aca="false">(K1129+N1129)^2</f>
        <v>48.7204000000002</v>
      </c>
      <c r="X1129" s="1" t="n">
        <f aca="false">(L1129+O1129)^2</f>
        <v>19.8024999999994</v>
      </c>
      <c r="Y1129" s="1" t="n">
        <f aca="false">(M1129+P1129)^2</f>
        <v>249.3241</v>
      </c>
    </row>
    <row r="1130" customFormat="false" ht="12.75" hidden="false" customHeight="false" outlineLevel="0" collapsed="false">
      <c r="H1130" s="1" t="n">
        <v>65.88</v>
      </c>
      <c r="I1130" s="1" t="n">
        <v>-442.38</v>
      </c>
      <c r="J1130" s="1" t="n">
        <v>113.64</v>
      </c>
      <c r="K1130" s="1" t="n">
        <f aca="false">Q1130-H1130</f>
        <v>-6.23</v>
      </c>
      <c r="L1130" s="1" t="n">
        <f aca="false">R1130-I1130</f>
        <v>3.77999999999997</v>
      </c>
      <c r="M1130" s="1" t="n">
        <f aca="false">S1130-J1130</f>
        <v>5.66</v>
      </c>
      <c r="N1130" s="1" t="n">
        <f aca="false">T1130-H1130</f>
        <v>0.790000000000006</v>
      </c>
      <c r="O1130" s="1" t="n">
        <f aca="false">U1130-I1130</f>
        <v>0.269999999999982</v>
      </c>
      <c r="P1130" s="1" t="n">
        <f aca="false">V1130-J1130</f>
        <v>19.69</v>
      </c>
      <c r="Q1130" s="0" t="n">
        <v>59.65</v>
      </c>
      <c r="R1130" s="0" t="n">
        <v>-438.6</v>
      </c>
      <c r="S1130" s="0" t="n">
        <v>119.3</v>
      </c>
      <c r="T1130" s="0" t="n">
        <v>66.67</v>
      </c>
      <c r="U1130" s="0" t="n">
        <v>-442.11</v>
      </c>
      <c r="V1130" s="0" t="n">
        <v>133.33</v>
      </c>
      <c r="W1130" s="1" t="n">
        <f aca="false">(K1130+N1130)^2</f>
        <v>29.5935999999999</v>
      </c>
      <c r="X1130" s="1" t="n">
        <f aca="false">(L1130+O1130)^2</f>
        <v>16.4024999999996</v>
      </c>
      <c r="Y1130" s="1" t="n">
        <f aca="false">(M1130+P1130)^2</f>
        <v>642.6225</v>
      </c>
    </row>
    <row r="1131" customFormat="false" ht="12.75" hidden="false" customHeight="false" outlineLevel="0" collapsed="false">
      <c r="H1131" s="1" t="n">
        <v>65.1</v>
      </c>
      <c r="I1131" s="1" t="n">
        <v>-443.04</v>
      </c>
      <c r="J1131" s="1" t="n">
        <v>108.49</v>
      </c>
      <c r="K1131" s="1" t="n">
        <f aca="false">Q1131-H1131</f>
        <v>-5.45</v>
      </c>
      <c r="L1131" s="1" t="n">
        <f aca="false">R1131-I1131</f>
        <v>4.44</v>
      </c>
      <c r="M1131" s="1" t="n">
        <f aca="false">S1131-J1131</f>
        <v>10.81</v>
      </c>
      <c r="N1131" s="1" t="n">
        <f aca="false">T1131-H1131</f>
        <v>-0.189999999999998</v>
      </c>
      <c r="O1131" s="1" t="n">
        <f aca="false">U1131-I1131</f>
        <v>-4.32999999999998</v>
      </c>
      <c r="P1131" s="1" t="n">
        <f aca="false">V1131-J1131</f>
        <v>24.84</v>
      </c>
      <c r="Q1131" s="0" t="n">
        <v>59.65</v>
      </c>
      <c r="R1131" s="0" t="n">
        <v>-438.6</v>
      </c>
      <c r="S1131" s="0" t="n">
        <v>119.3</v>
      </c>
      <c r="T1131" s="0" t="n">
        <v>64.91</v>
      </c>
      <c r="U1131" s="0" t="n">
        <v>-447.37</v>
      </c>
      <c r="V1131" s="0" t="n">
        <v>133.33</v>
      </c>
      <c r="W1131" s="1" t="n">
        <f aca="false">(K1131+N1131)^2</f>
        <v>31.8095999999999</v>
      </c>
      <c r="X1131" s="1" t="n">
        <f aca="false">(L1131+O1131)^2</f>
        <v>0.012100000000003</v>
      </c>
      <c r="Y1131" s="1" t="n">
        <f aca="false">(M1131+P1131)^2</f>
        <v>1270.9225</v>
      </c>
    </row>
    <row r="1132" customFormat="false" ht="12.75" hidden="false" customHeight="false" outlineLevel="0" collapsed="false">
      <c r="H1132" s="1" t="n">
        <v>64.32</v>
      </c>
      <c r="I1132" s="1" t="n">
        <v>-443.67</v>
      </c>
      <c r="J1132" s="1" t="n">
        <v>103.06</v>
      </c>
      <c r="K1132" s="1" t="n">
        <f aca="false">Q1132-H1132</f>
        <v>-4.67</v>
      </c>
      <c r="L1132" s="1" t="n">
        <f aca="false">R1132-I1132</f>
        <v>-0.189999999999998</v>
      </c>
      <c r="M1132" s="1" t="n">
        <f aca="false">S1132-J1132</f>
        <v>16.24</v>
      </c>
      <c r="N1132" s="1" t="n">
        <f aca="false">T1132-H1132</f>
        <v>-1.16</v>
      </c>
      <c r="O1132" s="1" t="n">
        <f aca="false">U1132-I1132</f>
        <v>-7.20999999999998</v>
      </c>
      <c r="P1132" s="1" t="n">
        <f aca="false">V1132-J1132</f>
        <v>30.27</v>
      </c>
      <c r="Q1132" s="0" t="n">
        <v>59.65</v>
      </c>
      <c r="R1132" s="0" t="n">
        <v>-443.86</v>
      </c>
      <c r="S1132" s="0" t="n">
        <v>119.3</v>
      </c>
      <c r="T1132" s="0" t="n">
        <v>63.16</v>
      </c>
      <c r="U1132" s="0" t="n">
        <v>-450.88</v>
      </c>
      <c r="V1132" s="0" t="n">
        <v>133.33</v>
      </c>
      <c r="W1132" s="1" t="n">
        <f aca="false">(K1132+N1132)^2</f>
        <v>33.9888999999999</v>
      </c>
      <c r="X1132" s="1" t="n">
        <f aca="false">(L1132+O1132)^2</f>
        <v>54.7599999999997</v>
      </c>
      <c r="Y1132" s="1" t="n">
        <f aca="false">(M1132+P1132)^2</f>
        <v>2163.1801</v>
      </c>
    </row>
    <row r="1133" customFormat="false" ht="12.75" hidden="false" customHeight="false" outlineLevel="0" collapsed="false">
      <c r="H1133" s="1" t="n">
        <v>63.55</v>
      </c>
      <c r="I1133" s="1" t="n">
        <v>-444.29</v>
      </c>
      <c r="J1133" s="1" t="n">
        <v>97.42</v>
      </c>
      <c r="K1133" s="1" t="n">
        <f aca="false">Q1133-H1133</f>
        <v>-3.9</v>
      </c>
      <c r="L1133" s="1" t="n">
        <f aca="false">R1133-I1133</f>
        <v>0.430000000000007</v>
      </c>
      <c r="M1133" s="1" t="n">
        <f aca="false">S1133-J1133</f>
        <v>21.88</v>
      </c>
      <c r="N1133" s="1" t="n">
        <f aca="false">T1133-H1133</f>
        <v>-2.15</v>
      </c>
      <c r="O1133" s="1" t="n">
        <f aca="false">U1133-I1133</f>
        <v>-10.1</v>
      </c>
      <c r="P1133" s="1" t="n">
        <f aca="false">V1133-J1133</f>
        <v>35.91</v>
      </c>
      <c r="Q1133" s="0" t="n">
        <v>59.65</v>
      </c>
      <c r="R1133" s="0" t="n">
        <v>-443.86</v>
      </c>
      <c r="S1133" s="0" t="n">
        <v>119.3</v>
      </c>
      <c r="T1133" s="0" t="n">
        <v>61.4</v>
      </c>
      <c r="U1133" s="0" t="n">
        <v>-454.39</v>
      </c>
      <c r="V1133" s="0" t="n">
        <v>133.33</v>
      </c>
      <c r="W1133" s="1" t="n">
        <f aca="false">(K1133+N1133)^2</f>
        <v>36.6025</v>
      </c>
      <c r="X1133" s="1" t="n">
        <f aca="false">(L1133+O1133)^2</f>
        <v>93.5088999999992</v>
      </c>
      <c r="Y1133" s="1" t="n">
        <f aca="false">(M1133+P1133)^2</f>
        <v>3339.6841</v>
      </c>
    </row>
    <row r="1134" customFormat="false" ht="12.75" hidden="false" customHeight="false" outlineLevel="0" collapsed="false">
      <c r="H1134" s="1" t="n">
        <v>62.77</v>
      </c>
      <c r="I1134" s="1" t="n">
        <v>-444.88</v>
      </c>
      <c r="J1134" s="1" t="n">
        <v>91.65</v>
      </c>
      <c r="K1134" s="1" t="n">
        <f aca="false">Q1134-H1134</f>
        <v>-3.12</v>
      </c>
      <c r="L1134" s="1" t="n">
        <f aca="false">R1134-I1134</f>
        <v>1.01999999999998</v>
      </c>
      <c r="M1134" s="1" t="n">
        <f aca="false">S1134-J1134</f>
        <v>27.65</v>
      </c>
      <c r="N1134" s="1" t="n">
        <f aca="false">T1134-H1134</f>
        <v>-1.37</v>
      </c>
      <c r="O1134" s="1" t="n">
        <f aca="false">U1134-I1134</f>
        <v>-13.01</v>
      </c>
      <c r="P1134" s="1" t="n">
        <f aca="false">V1134-J1134</f>
        <v>41.68</v>
      </c>
      <c r="Q1134" s="0" t="n">
        <v>59.65</v>
      </c>
      <c r="R1134" s="0" t="n">
        <v>-443.86</v>
      </c>
      <c r="S1134" s="0" t="n">
        <v>119.3</v>
      </c>
      <c r="T1134" s="0" t="n">
        <v>61.4</v>
      </c>
      <c r="U1134" s="0" t="n">
        <v>-457.89</v>
      </c>
      <c r="V1134" s="0" t="n">
        <v>133.33</v>
      </c>
      <c r="W1134" s="1" t="n">
        <f aca="false">(K1134+N1134)^2</f>
        <v>20.1601000000001</v>
      </c>
      <c r="X1134" s="1" t="n">
        <f aca="false">(L1134+O1134)^2</f>
        <v>143.7601</v>
      </c>
      <c r="Y1134" s="1" t="n">
        <f aca="false">(M1134+P1134)^2</f>
        <v>4806.6489</v>
      </c>
    </row>
    <row r="1135" customFormat="false" ht="12.75" hidden="false" customHeight="false" outlineLevel="0" collapsed="false">
      <c r="H1135" s="1" t="n">
        <v>61.99</v>
      </c>
      <c r="I1135" s="1" t="n">
        <v>-445.45</v>
      </c>
      <c r="J1135" s="1" t="n">
        <v>85.83</v>
      </c>
      <c r="K1135" s="1" t="n">
        <f aca="false">Q1135-H1135</f>
        <v>-2.34</v>
      </c>
      <c r="L1135" s="1" t="n">
        <f aca="false">R1135-I1135</f>
        <v>1.58999999999998</v>
      </c>
      <c r="M1135" s="1" t="n">
        <f aca="false">S1135-J1135</f>
        <v>33.47</v>
      </c>
      <c r="N1135" s="1" t="n">
        <f aca="false">T1135-H1135</f>
        <v>-0.590000000000003</v>
      </c>
      <c r="O1135" s="1" t="n">
        <f aca="false">U1135-I1135</f>
        <v>-12.44</v>
      </c>
      <c r="P1135" s="1" t="n">
        <f aca="false">V1135-J1135</f>
        <v>47.5</v>
      </c>
      <c r="Q1135" s="0" t="n">
        <v>59.65</v>
      </c>
      <c r="R1135" s="0" t="n">
        <v>-443.86</v>
      </c>
      <c r="S1135" s="0" t="n">
        <v>119.3</v>
      </c>
      <c r="T1135" s="0" t="n">
        <v>61.4</v>
      </c>
      <c r="U1135" s="0" t="n">
        <v>-457.89</v>
      </c>
      <c r="V1135" s="0" t="n">
        <v>133.33</v>
      </c>
      <c r="W1135" s="1" t="n">
        <f aca="false">(K1135+N1135)^2</f>
        <v>8.58490000000004</v>
      </c>
      <c r="X1135" s="1" t="n">
        <f aca="false">(L1135+O1135)^2</f>
        <v>117.722500000001</v>
      </c>
      <c r="Y1135" s="1" t="n">
        <f aca="false">(M1135+P1135)^2</f>
        <v>6556.1409</v>
      </c>
    </row>
    <row r="1136" customFormat="false" ht="12.75" hidden="false" customHeight="false" outlineLevel="0" collapsed="false">
      <c r="H1136" s="1" t="n">
        <v>61.21</v>
      </c>
      <c r="I1136" s="1" t="n">
        <v>-445.99</v>
      </c>
      <c r="J1136" s="1" t="n">
        <v>80.05</v>
      </c>
      <c r="K1136" s="1" t="n">
        <f aca="false">Q1136-H1136</f>
        <v>-1.56</v>
      </c>
      <c r="L1136" s="1" t="n">
        <f aca="false">R1136-I1136</f>
        <v>2.13</v>
      </c>
      <c r="M1136" s="1" t="n">
        <f aca="false">S1136-J1136</f>
        <v>39.25</v>
      </c>
      <c r="N1136" s="1" t="n">
        <f aca="false">T1136-H1136</f>
        <v>0.189999999999998</v>
      </c>
      <c r="O1136" s="1" t="n">
        <f aca="false">U1136-I1136</f>
        <v>-11.9</v>
      </c>
      <c r="P1136" s="1" t="n">
        <f aca="false">V1136-J1136</f>
        <v>53.28</v>
      </c>
      <c r="Q1136" s="0" t="n">
        <v>59.65</v>
      </c>
      <c r="R1136" s="0" t="n">
        <v>-443.86</v>
      </c>
      <c r="S1136" s="0" t="n">
        <v>119.3</v>
      </c>
      <c r="T1136" s="0" t="n">
        <v>61.4</v>
      </c>
      <c r="U1136" s="0" t="n">
        <v>-457.89</v>
      </c>
      <c r="V1136" s="0" t="n">
        <v>133.33</v>
      </c>
      <c r="W1136" s="1" t="n">
        <f aca="false">(K1136+N1136)^2</f>
        <v>1.87690000000001</v>
      </c>
      <c r="X1136" s="1" t="n">
        <f aca="false">(L1136+O1136)^2</f>
        <v>95.4528999999996</v>
      </c>
      <c r="Y1136" s="1" t="n">
        <f aca="false">(M1136+P1136)^2</f>
        <v>8561.8009</v>
      </c>
    </row>
    <row r="1137" customFormat="false" ht="12.75" hidden="false" customHeight="false" outlineLevel="0" collapsed="false">
      <c r="H1137" s="1" t="n">
        <v>60.43</v>
      </c>
      <c r="I1137" s="1" t="n">
        <v>-446.51</v>
      </c>
      <c r="J1137" s="1" t="n">
        <v>74.38</v>
      </c>
      <c r="K1137" s="1" t="n">
        <f aca="false">Q1137-H1137</f>
        <v>-0.780000000000001</v>
      </c>
      <c r="L1137" s="1" t="n">
        <f aca="false">R1137-I1137</f>
        <v>2.64999999999998</v>
      </c>
      <c r="M1137" s="1" t="n">
        <f aca="false">S1137-J1137</f>
        <v>44.92</v>
      </c>
      <c r="N1137" s="1" t="n">
        <f aca="false">T1137-H1137</f>
        <v>-0.780000000000001</v>
      </c>
      <c r="O1137" s="1" t="n">
        <f aca="false">U1137-I1137</f>
        <v>-11.38</v>
      </c>
      <c r="P1137" s="1" t="n">
        <f aca="false">V1137-J1137</f>
        <v>58.95</v>
      </c>
      <c r="Q1137" s="0" t="n">
        <v>59.65</v>
      </c>
      <c r="R1137" s="0" t="n">
        <v>-443.86</v>
      </c>
      <c r="S1137" s="0" t="n">
        <v>119.3</v>
      </c>
      <c r="T1137" s="0" t="n">
        <v>59.65</v>
      </c>
      <c r="U1137" s="0" t="n">
        <v>-457.89</v>
      </c>
      <c r="V1137" s="0" t="n">
        <v>133.33</v>
      </c>
      <c r="W1137" s="1" t="n">
        <f aca="false">(K1137+N1137)^2</f>
        <v>2.43360000000001</v>
      </c>
      <c r="X1137" s="1" t="n">
        <f aca="false">(L1137+O1137)^2</f>
        <v>76.2129000000003</v>
      </c>
      <c r="Y1137" s="1" t="n">
        <f aca="false">(M1137+P1137)^2</f>
        <v>10788.9769</v>
      </c>
    </row>
    <row r="1138" customFormat="false" ht="12.75" hidden="false" customHeight="false" outlineLevel="0" collapsed="false">
      <c r="H1138" s="1" t="n">
        <v>59.65</v>
      </c>
      <c r="I1138" s="1" t="n">
        <v>-447.01</v>
      </c>
      <c r="J1138" s="1" t="n">
        <v>68.91</v>
      </c>
      <c r="K1138" s="1" t="n">
        <f aca="false">Q1138-H1138</f>
        <v>0</v>
      </c>
      <c r="L1138" s="1" t="n">
        <f aca="false">R1138-I1138</f>
        <v>3.14999999999998</v>
      </c>
      <c r="M1138" s="1" t="n">
        <f aca="false">S1138-J1138</f>
        <v>50.39</v>
      </c>
      <c r="N1138" s="1" t="n">
        <f aca="false">T1138-H1138</f>
        <v>0</v>
      </c>
      <c r="O1138" s="1" t="n">
        <f aca="false">U1138-I1138</f>
        <v>-10.88</v>
      </c>
      <c r="P1138" s="1" t="n">
        <f aca="false">V1138-J1138</f>
        <v>64.42</v>
      </c>
      <c r="Q1138" s="0" t="n">
        <v>59.65</v>
      </c>
      <c r="R1138" s="0" t="n">
        <v>-443.86</v>
      </c>
      <c r="S1138" s="0" t="n">
        <v>119.3</v>
      </c>
      <c r="T1138" s="0" t="n">
        <v>59.65</v>
      </c>
      <c r="U1138" s="0" t="n">
        <v>-457.89</v>
      </c>
      <c r="V1138" s="0" t="n">
        <v>133.33</v>
      </c>
      <c r="W1138" s="1" t="n">
        <f aca="false">(K1138+N1138)^2</f>
        <v>0</v>
      </c>
      <c r="X1138" s="1" t="n">
        <f aca="false">(L1138+O1138)^2</f>
        <v>59.7529000000003</v>
      </c>
      <c r="Y1138" s="1" t="n">
        <f aca="false">(M1138+P1138)^2</f>
        <v>13181.3361</v>
      </c>
    </row>
    <row r="1139" customFormat="false" ht="12.75" hidden="false" customHeight="false" outlineLevel="0" collapsed="false">
      <c r="H1139" s="1" t="n">
        <v>58.88</v>
      </c>
      <c r="I1139" s="1" t="n">
        <v>-447.47</v>
      </c>
      <c r="J1139" s="1" t="n">
        <v>63.68</v>
      </c>
      <c r="K1139" s="1" t="n">
        <f aca="false">Q1139-H1139</f>
        <v>0.769999999999996</v>
      </c>
      <c r="L1139" s="1" t="n">
        <f aca="false">R1139-I1139</f>
        <v>3.61000000000001</v>
      </c>
      <c r="M1139" s="1" t="n">
        <f aca="false">S1139-J1139</f>
        <v>55.62</v>
      </c>
      <c r="N1139" s="1" t="n">
        <f aca="false">T1139-H1139</f>
        <v>0.769999999999996</v>
      </c>
      <c r="O1139" s="1" t="n">
        <f aca="false">U1139-I1139</f>
        <v>-10.42</v>
      </c>
      <c r="P1139" s="1" t="n">
        <f aca="false">V1139-J1139</f>
        <v>69.65</v>
      </c>
      <c r="Q1139" s="0" t="n">
        <v>59.65</v>
      </c>
      <c r="R1139" s="0" t="n">
        <v>-443.86</v>
      </c>
      <c r="S1139" s="0" t="n">
        <v>119.3</v>
      </c>
      <c r="T1139" s="0" t="n">
        <v>59.65</v>
      </c>
      <c r="U1139" s="0" t="n">
        <v>-457.89</v>
      </c>
      <c r="V1139" s="0" t="n">
        <v>133.33</v>
      </c>
      <c r="W1139" s="1" t="n">
        <f aca="false">(K1139+N1139)^2</f>
        <v>2.37159999999998</v>
      </c>
      <c r="X1139" s="1" t="n">
        <f aca="false">(L1139+O1139)^2</f>
        <v>46.3760999999993</v>
      </c>
      <c r="Y1139" s="1" t="n">
        <f aca="false">(M1139+P1139)^2</f>
        <v>15692.5729</v>
      </c>
    </row>
    <row r="1140" customFormat="false" ht="12.75" hidden="false" customHeight="false" outlineLevel="0" collapsed="false">
      <c r="H1140" s="1" t="n">
        <v>58.1</v>
      </c>
      <c r="I1140" s="1" t="n">
        <v>-447.9</v>
      </c>
      <c r="J1140" s="1" t="n">
        <v>58.77</v>
      </c>
      <c r="K1140" s="1" t="n">
        <f aca="false">Q1140-H1140</f>
        <v>1.55</v>
      </c>
      <c r="L1140" s="1" t="n">
        <f aca="false">R1140-I1140</f>
        <v>4.03999999999996</v>
      </c>
      <c r="M1140" s="1" t="n">
        <f aca="false">S1140-J1140</f>
        <v>60.53</v>
      </c>
      <c r="N1140" s="1" t="n">
        <f aca="false">T1140-H1140</f>
        <v>1.55</v>
      </c>
      <c r="O1140" s="1" t="n">
        <f aca="false">U1140-I1140</f>
        <v>-9.99000000000001</v>
      </c>
      <c r="P1140" s="1" t="n">
        <f aca="false">V1140-J1140</f>
        <v>71.05</v>
      </c>
      <c r="Q1140" s="0" t="n">
        <v>59.65</v>
      </c>
      <c r="R1140" s="0" t="n">
        <v>-443.86</v>
      </c>
      <c r="S1140" s="0" t="n">
        <v>119.3</v>
      </c>
      <c r="T1140" s="0" t="n">
        <v>59.65</v>
      </c>
      <c r="U1140" s="0" t="n">
        <v>-457.89</v>
      </c>
      <c r="V1140" s="0" t="n">
        <v>129.82</v>
      </c>
      <c r="W1140" s="1" t="n">
        <f aca="false">(K1140+N1140)^2</f>
        <v>9.60999999999996</v>
      </c>
      <c r="X1140" s="1" t="n">
        <f aca="false">(L1140+O1140)^2</f>
        <v>35.4025000000005</v>
      </c>
      <c r="Y1140" s="1" t="n">
        <f aca="false">(M1140+P1140)^2</f>
        <v>17313.2964</v>
      </c>
    </row>
    <row r="1141" customFormat="false" ht="12.75" hidden="false" customHeight="false" outlineLevel="0" collapsed="false">
      <c r="H1141" s="1" t="n">
        <v>57.32</v>
      </c>
      <c r="I1141" s="1" t="n">
        <v>-448.3</v>
      </c>
      <c r="J1141" s="1" t="n">
        <v>54.22</v>
      </c>
      <c r="K1141" s="1" t="n">
        <f aca="false">Q1141-H1141</f>
        <v>2.33</v>
      </c>
      <c r="L1141" s="1" t="n">
        <f aca="false">R1141-I1141</f>
        <v>4.44</v>
      </c>
      <c r="M1141" s="1" t="n">
        <f aca="false">S1141-J1141</f>
        <v>65.08</v>
      </c>
      <c r="N1141" s="1" t="n">
        <f aca="false">T1141-H1141</f>
        <v>2.33</v>
      </c>
      <c r="O1141" s="1" t="n">
        <f aca="false">U1141-I1141</f>
        <v>-9.58999999999998</v>
      </c>
      <c r="P1141" s="1" t="n">
        <f aca="false">V1141-J1141</f>
        <v>66.83</v>
      </c>
      <c r="Q1141" s="0" t="n">
        <v>59.65</v>
      </c>
      <c r="R1141" s="0" t="n">
        <v>-443.86</v>
      </c>
      <c r="S1141" s="0" t="n">
        <v>119.3</v>
      </c>
      <c r="T1141" s="0" t="n">
        <v>59.65</v>
      </c>
      <c r="U1141" s="0" t="n">
        <v>-457.89</v>
      </c>
      <c r="V1141" s="0" t="n">
        <v>121.05</v>
      </c>
      <c r="W1141" s="1" t="n">
        <f aca="false">(K1141+N1141)^2</f>
        <v>21.7156</v>
      </c>
      <c r="X1141" s="1" t="n">
        <f aca="false">(L1141+O1141)^2</f>
        <v>26.5224999999998</v>
      </c>
      <c r="Y1141" s="1" t="n">
        <f aca="false">(M1141+P1141)^2</f>
        <v>17400.2481</v>
      </c>
    </row>
    <row r="1142" customFormat="false" ht="12.75" hidden="false" customHeight="false" outlineLevel="0" collapsed="false">
      <c r="H1142" s="1" t="n">
        <v>56.54</v>
      </c>
      <c r="I1142" s="1" t="n">
        <v>-448.67</v>
      </c>
      <c r="J1142" s="1" t="n">
        <v>50.07</v>
      </c>
      <c r="K1142" s="1" t="n">
        <f aca="false">Q1142-H1142</f>
        <v>3.11</v>
      </c>
      <c r="L1142" s="1" t="n">
        <f aca="false">R1142-I1142</f>
        <v>4.81</v>
      </c>
      <c r="M1142" s="1" t="n">
        <f aca="false">S1142-J1142</f>
        <v>69.23</v>
      </c>
      <c r="N1142" s="1" t="n">
        <f aca="false">T1142-H1142</f>
        <v>3.11</v>
      </c>
      <c r="O1142" s="1" t="n">
        <f aca="false">U1142-I1142</f>
        <v>-9.21999999999997</v>
      </c>
      <c r="P1142" s="1" t="n">
        <f aca="false">V1142-J1142</f>
        <v>63.97</v>
      </c>
      <c r="Q1142" s="0" t="n">
        <v>59.65</v>
      </c>
      <c r="R1142" s="0" t="n">
        <v>-443.86</v>
      </c>
      <c r="S1142" s="0" t="n">
        <v>119.3</v>
      </c>
      <c r="T1142" s="0" t="n">
        <v>59.65</v>
      </c>
      <c r="U1142" s="0" t="n">
        <v>-457.89</v>
      </c>
      <c r="V1142" s="0" t="n">
        <v>114.04</v>
      </c>
      <c r="W1142" s="1" t="n">
        <f aca="false">(K1142+N1142)^2</f>
        <v>38.6884</v>
      </c>
      <c r="X1142" s="1" t="n">
        <f aca="false">(L1142+O1142)^2</f>
        <v>19.4480999999997</v>
      </c>
      <c r="Y1142" s="1" t="n">
        <f aca="false">(M1142+P1142)^2</f>
        <v>17742.24</v>
      </c>
    </row>
    <row r="1143" customFormat="false" ht="12.75" hidden="false" customHeight="false" outlineLevel="0" collapsed="false">
      <c r="H1143" s="1" t="n">
        <v>55.76</v>
      </c>
      <c r="I1143" s="1" t="n">
        <v>-448.99</v>
      </c>
      <c r="J1143" s="1" t="n">
        <v>46.34</v>
      </c>
      <c r="K1143" s="1" t="n">
        <f aca="false">Q1143-H1143</f>
        <v>3.89</v>
      </c>
      <c r="L1143" s="1" t="n">
        <f aca="false">R1143-I1143</f>
        <v>5.13</v>
      </c>
      <c r="M1143" s="1" t="n">
        <f aca="false">S1143-J1143</f>
        <v>62.43</v>
      </c>
      <c r="N1143" s="1" t="n">
        <f aca="false">T1143-H1143</f>
        <v>3.89</v>
      </c>
      <c r="O1143" s="1" t="n">
        <f aca="false">U1143-I1143</f>
        <v>-8.89999999999998</v>
      </c>
      <c r="P1143" s="1" t="n">
        <f aca="false">V1143-J1143</f>
        <v>58.92</v>
      </c>
      <c r="Q1143" s="0" t="n">
        <v>59.65</v>
      </c>
      <c r="R1143" s="0" t="n">
        <v>-443.86</v>
      </c>
      <c r="S1143" s="0" t="n">
        <v>108.77</v>
      </c>
      <c r="T1143" s="0" t="n">
        <v>59.65</v>
      </c>
      <c r="U1143" s="0" t="n">
        <v>-457.89</v>
      </c>
      <c r="V1143" s="0" t="n">
        <v>105.26</v>
      </c>
      <c r="W1143" s="1" t="n">
        <f aca="false">(K1143+N1143)^2</f>
        <v>60.5284</v>
      </c>
      <c r="X1143" s="1" t="n">
        <f aca="false">(L1143+O1143)^2</f>
        <v>14.2128999999999</v>
      </c>
      <c r="Y1143" s="1" t="n">
        <f aca="false">(M1143+P1143)^2</f>
        <v>14725.8225</v>
      </c>
    </row>
    <row r="1144" customFormat="false" ht="12.75" hidden="false" customHeight="false" outlineLevel="0" collapsed="false">
      <c r="H1144" s="1" t="n">
        <v>54.98</v>
      </c>
      <c r="I1144" s="1" t="n">
        <v>-449.28</v>
      </c>
      <c r="J1144" s="1" t="n">
        <v>43.05</v>
      </c>
      <c r="K1144" s="1" t="n">
        <f aca="false">Q1144-H1144</f>
        <v>4.67</v>
      </c>
      <c r="L1144" s="1" t="n">
        <f aca="false">R1144-I1144</f>
        <v>5.41999999999996</v>
      </c>
      <c r="M1144" s="1" t="n">
        <f aca="false">S1144-J1144</f>
        <v>60.46</v>
      </c>
      <c r="N1144" s="1" t="n">
        <f aca="false">T1144-H1144</f>
        <v>4.67</v>
      </c>
      <c r="O1144" s="1" t="n">
        <f aca="false">U1144-I1144</f>
        <v>-8.61000000000001</v>
      </c>
      <c r="P1144" s="1" t="n">
        <f aca="false">V1144-J1144</f>
        <v>55.2</v>
      </c>
      <c r="Q1144" s="0" t="n">
        <v>59.65</v>
      </c>
      <c r="R1144" s="0" t="n">
        <v>-443.86</v>
      </c>
      <c r="S1144" s="0" t="n">
        <v>103.51</v>
      </c>
      <c r="T1144" s="0" t="n">
        <v>59.65</v>
      </c>
      <c r="U1144" s="0" t="n">
        <v>-457.89</v>
      </c>
      <c r="V1144" s="0" t="n">
        <v>98.25</v>
      </c>
      <c r="W1144" s="1" t="n">
        <f aca="false">(K1144+N1144)^2</f>
        <v>87.2356000000001</v>
      </c>
      <c r="X1144" s="1" t="n">
        <f aca="false">(L1144+O1144)^2</f>
        <v>10.1761000000003</v>
      </c>
      <c r="Y1144" s="1" t="n">
        <f aca="false">(M1144+P1144)^2</f>
        <v>13377.2356</v>
      </c>
    </row>
    <row r="1145" customFormat="false" ht="12.75" hidden="false" customHeight="false" outlineLevel="0" collapsed="false">
      <c r="H1145" s="1" t="n">
        <v>54.2</v>
      </c>
      <c r="I1145" s="1" t="n">
        <v>-449.52</v>
      </c>
      <c r="J1145" s="1" t="n">
        <v>40.21</v>
      </c>
      <c r="K1145" s="1" t="n">
        <f aca="false">Q1145-H1145</f>
        <v>5.45</v>
      </c>
      <c r="L1145" s="1" t="n">
        <f aca="false">R1145-I1145</f>
        <v>5.65999999999997</v>
      </c>
      <c r="M1145" s="1" t="n">
        <f aca="false">S1145-J1145</f>
        <v>61.54</v>
      </c>
      <c r="N1145" s="1" t="n">
        <f aca="false">T1145-H1145</f>
        <v>5.45</v>
      </c>
      <c r="O1145" s="1" t="n">
        <f aca="false">U1145-I1145</f>
        <v>-8.37000000000001</v>
      </c>
      <c r="P1145" s="1" t="n">
        <f aca="false">V1145-J1145</f>
        <v>52.77</v>
      </c>
      <c r="Q1145" s="0" t="n">
        <v>59.65</v>
      </c>
      <c r="R1145" s="0" t="n">
        <v>-443.86</v>
      </c>
      <c r="S1145" s="0" t="n">
        <v>101.75</v>
      </c>
      <c r="T1145" s="0" t="n">
        <v>59.65</v>
      </c>
      <c r="U1145" s="0" t="n">
        <v>-457.89</v>
      </c>
      <c r="V1145" s="0" t="n">
        <v>92.98</v>
      </c>
      <c r="W1145" s="1" t="n">
        <f aca="false">(K1145+N1145)^2</f>
        <v>118.81</v>
      </c>
      <c r="X1145" s="1" t="n">
        <f aca="false">(L1145+O1145)^2</f>
        <v>7.3441000000002</v>
      </c>
      <c r="Y1145" s="1" t="n">
        <f aca="false">(M1145+P1145)^2</f>
        <v>13066.7761</v>
      </c>
    </row>
    <row r="1146" customFormat="false" ht="12.75" hidden="false" customHeight="false" outlineLevel="0" collapsed="false">
      <c r="H1146" s="1" t="n">
        <v>53.42</v>
      </c>
      <c r="I1146" s="1" t="n">
        <v>-449.72</v>
      </c>
      <c r="J1146" s="1" t="n">
        <v>37.81</v>
      </c>
      <c r="K1146" s="1" t="n">
        <f aca="false">Q1146-H1146</f>
        <v>6.23</v>
      </c>
      <c r="L1146" s="1" t="n">
        <f aca="false">R1146-I1146</f>
        <v>5.86000000000001</v>
      </c>
      <c r="M1146" s="1" t="n">
        <f aca="false">S1146-J1146</f>
        <v>55.17</v>
      </c>
      <c r="N1146" s="1" t="n">
        <f aca="false">T1146-H1146</f>
        <v>6.23</v>
      </c>
      <c r="O1146" s="1" t="n">
        <f aca="false">U1146-I1146</f>
        <v>-8.16999999999996</v>
      </c>
      <c r="P1146" s="1" t="n">
        <f aca="false">V1146-J1146</f>
        <v>55.17</v>
      </c>
      <c r="Q1146" s="0" t="n">
        <v>59.65</v>
      </c>
      <c r="R1146" s="0" t="n">
        <v>-443.86</v>
      </c>
      <c r="S1146" s="0" t="n">
        <v>92.98</v>
      </c>
      <c r="T1146" s="0" t="n">
        <v>59.65</v>
      </c>
      <c r="U1146" s="0" t="n">
        <v>-457.89</v>
      </c>
      <c r="V1146" s="0" t="n">
        <v>92.98</v>
      </c>
      <c r="W1146" s="1" t="n">
        <f aca="false">(K1146+N1146)^2</f>
        <v>155.2516</v>
      </c>
      <c r="X1146" s="1" t="n">
        <f aca="false">(L1146+O1146)^2</f>
        <v>5.33609999999975</v>
      </c>
      <c r="Y1146" s="1" t="n">
        <f aca="false">(M1146+P1146)^2</f>
        <v>12174.9156</v>
      </c>
    </row>
    <row r="1147" customFormat="false" ht="12.75" hidden="false" customHeight="false" outlineLevel="0" collapsed="false">
      <c r="H1147" s="1" t="n">
        <v>52.64</v>
      </c>
      <c r="I1147" s="1" t="n">
        <v>-449.86</v>
      </c>
      <c r="J1147" s="1" t="n">
        <v>35.83</v>
      </c>
      <c r="K1147" s="1" t="n">
        <f aca="false">Q1147-H1147</f>
        <v>7.01</v>
      </c>
      <c r="L1147" s="1" t="n">
        <f aca="false">R1147-I1147</f>
        <v>6</v>
      </c>
      <c r="M1147" s="1" t="n">
        <f aca="false">S1147-J1147</f>
        <v>46.63</v>
      </c>
      <c r="N1147" s="1" t="n">
        <f aca="false">T1147-H1147</f>
        <v>7.01</v>
      </c>
      <c r="O1147" s="1" t="n">
        <f aca="false">U1147-I1147</f>
        <v>-8.02999999999997</v>
      </c>
      <c r="P1147" s="1" t="n">
        <f aca="false">V1147-J1147</f>
        <v>57.15</v>
      </c>
      <c r="Q1147" s="0" t="n">
        <v>59.65</v>
      </c>
      <c r="R1147" s="0" t="n">
        <v>-443.86</v>
      </c>
      <c r="S1147" s="0" t="n">
        <v>82.46</v>
      </c>
      <c r="T1147" s="0" t="n">
        <v>59.65</v>
      </c>
      <c r="U1147" s="0" t="n">
        <v>-457.89</v>
      </c>
      <c r="V1147" s="0" t="n">
        <v>92.98</v>
      </c>
      <c r="W1147" s="1" t="n">
        <f aca="false">(K1147+N1147)^2</f>
        <v>196.5604</v>
      </c>
      <c r="X1147" s="1" t="n">
        <f aca="false">(L1147+O1147)^2</f>
        <v>4.12089999999989</v>
      </c>
      <c r="Y1147" s="1" t="n">
        <f aca="false">(M1147+P1147)^2</f>
        <v>10770.2884</v>
      </c>
    </row>
    <row r="1148" customFormat="false" ht="12.75" hidden="false" customHeight="false" outlineLevel="0" collapsed="false">
      <c r="H1148" s="1" t="n">
        <v>51.86</v>
      </c>
      <c r="I1148" s="1" t="n">
        <v>-449.96</v>
      </c>
      <c r="J1148" s="1" t="n">
        <v>34.27</v>
      </c>
      <c r="K1148" s="1" t="n">
        <f aca="false">Q1148-H1148</f>
        <v>7.79</v>
      </c>
      <c r="L1148" s="1" t="n">
        <f aca="false">R1148-I1148</f>
        <v>6.09999999999997</v>
      </c>
      <c r="M1148" s="1" t="n">
        <f aca="false">S1148-J1148</f>
        <v>37.66</v>
      </c>
      <c r="N1148" s="1" t="n">
        <f aca="false">T1148-H1148</f>
        <v>7.79</v>
      </c>
      <c r="O1148" s="1" t="n">
        <f aca="false">U1148-I1148</f>
        <v>-7.93000000000001</v>
      </c>
      <c r="P1148" s="1" t="n">
        <f aca="false">V1148-J1148</f>
        <v>58.71</v>
      </c>
      <c r="Q1148" s="0" t="n">
        <v>59.65</v>
      </c>
      <c r="R1148" s="0" t="n">
        <v>-443.86</v>
      </c>
      <c r="S1148" s="0" t="n">
        <v>71.93</v>
      </c>
      <c r="T1148" s="0" t="n">
        <v>59.65</v>
      </c>
      <c r="U1148" s="0" t="n">
        <v>-457.89</v>
      </c>
      <c r="V1148" s="0" t="n">
        <v>92.98</v>
      </c>
      <c r="W1148" s="1" t="n">
        <f aca="false">(K1148+N1148)^2</f>
        <v>242.7364</v>
      </c>
      <c r="X1148" s="1" t="n">
        <f aca="false">(L1148+O1148)^2</f>
        <v>3.34890000000015</v>
      </c>
      <c r="Y1148" s="1" t="n">
        <f aca="false">(M1148+P1148)^2</f>
        <v>9287.1769</v>
      </c>
    </row>
    <row r="1149" customFormat="false" ht="12.75" hidden="false" customHeight="false" outlineLevel="0" collapsed="false">
      <c r="H1149" s="1" t="n">
        <v>51.08</v>
      </c>
      <c r="I1149" s="1" t="n">
        <v>-450</v>
      </c>
      <c r="J1149" s="1" t="n">
        <v>33.08</v>
      </c>
      <c r="K1149" s="1" t="n">
        <f aca="false">Q1149-H1149</f>
        <v>6.81</v>
      </c>
      <c r="L1149" s="1" t="n">
        <f aca="false">R1149-I1149</f>
        <v>6.13999999999999</v>
      </c>
      <c r="M1149" s="1" t="n">
        <f aca="false">S1149-J1149</f>
        <v>33.59</v>
      </c>
      <c r="N1149" s="1" t="n">
        <f aca="false">T1149-H1149</f>
        <v>8.57</v>
      </c>
      <c r="O1149" s="1" t="n">
        <f aca="false">U1149-I1149</f>
        <v>-7.88999999999999</v>
      </c>
      <c r="P1149" s="1" t="n">
        <f aca="false">V1149-J1149</f>
        <v>56.39</v>
      </c>
      <c r="Q1149" s="0" t="n">
        <v>57.89</v>
      </c>
      <c r="R1149" s="0" t="n">
        <v>-443.86</v>
      </c>
      <c r="S1149" s="0" t="n">
        <v>66.67</v>
      </c>
      <c r="T1149" s="0" t="n">
        <v>59.65</v>
      </c>
      <c r="U1149" s="0" t="n">
        <v>-457.89</v>
      </c>
      <c r="V1149" s="0" t="n">
        <v>89.47</v>
      </c>
      <c r="W1149" s="1" t="n">
        <f aca="false">(K1149+N1149)^2</f>
        <v>236.5444</v>
      </c>
      <c r="X1149" s="1" t="n">
        <f aca="false">(L1149+O1149)^2</f>
        <v>3.0625</v>
      </c>
      <c r="Y1149" s="1" t="n">
        <f aca="false">(M1149+P1149)^2</f>
        <v>8096.4004</v>
      </c>
    </row>
    <row r="1150" customFormat="false" ht="12.75" hidden="false" customHeight="false" outlineLevel="0" collapsed="false">
      <c r="H1150" s="1" t="n">
        <v>50.3</v>
      </c>
      <c r="I1150" s="1" t="n">
        <v>-449.98</v>
      </c>
      <c r="J1150" s="1" t="n">
        <v>32.25</v>
      </c>
      <c r="K1150" s="1" t="n">
        <f aca="false">Q1150-H1150</f>
        <v>5.84</v>
      </c>
      <c r="L1150" s="1" t="n">
        <f aca="false">R1150-I1150</f>
        <v>6.12</v>
      </c>
      <c r="M1150" s="1" t="n">
        <f aca="false">S1150-J1150</f>
        <v>29.15</v>
      </c>
      <c r="N1150" s="1" t="n">
        <f aca="false">T1150-H1150</f>
        <v>9.35</v>
      </c>
      <c r="O1150" s="1" t="n">
        <f aca="false">U1150-I1150</f>
        <v>-7.90999999999997</v>
      </c>
      <c r="P1150" s="1" t="n">
        <f aca="false">V1150-J1150</f>
        <v>51.96</v>
      </c>
      <c r="Q1150" s="0" t="n">
        <v>56.14</v>
      </c>
      <c r="R1150" s="0" t="n">
        <v>-443.86</v>
      </c>
      <c r="S1150" s="0" t="n">
        <v>61.4</v>
      </c>
      <c r="T1150" s="0" t="n">
        <v>59.65</v>
      </c>
      <c r="U1150" s="0" t="n">
        <v>-457.89</v>
      </c>
      <c r="V1150" s="0" t="n">
        <v>84.21</v>
      </c>
      <c r="W1150" s="1" t="n">
        <f aca="false">(K1150+N1150)^2</f>
        <v>230.7361</v>
      </c>
      <c r="X1150" s="1" t="n">
        <f aca="false">(L1150+O1150)^2</f>
        <v>3.20409999999987</v>
      </c>
      <c r="Y1150" s="1" t="n">
        <f aca="false">(M1150+P1150)^2</f>
        <v>6578.8321</v>
      </c>
    </row>
    <row r="1151" customFormat="false" ht="12.75" hidden="false" customHeight="false" outlineLevel="0" collapsed="false">
      <c r="H1151" s="1" t="n">
        <v>49.52</v>
      </c>
      <c r="I1151" s="1" t="n">
        <v>-449.91</v>
      </c>
      <c r="J1151" s="1" t="n">
        <v>31.73</v>
      </c>
      <c r="K1151" s="1" t="n">
        <f aca="false">Q1151-H1151</f>
        <v>6.62</v>
      </c>
      <c r="L1151" s="1" t="n">
        <f aca="false">R1151-I1151</f>
        <v>6.05000000000001</v>
      </c>
      <c r="M1151" s="1" t="n">
        <f aca="false">S1151-J1151</f>
        <v>29.67</v>
      </c>
      <c r="N1151" s="1" t="n">
        <f aca="false">T1151-H1151</f>
        <v>6.62</v>
      </c>
      <c r="O1151" s="1" t="n">
        <f aca="false">U1151-I1151</f>
        <v>-7.97999999999996</v>
      </c>
      <c r="P1151" s="1" t="n">
        <f aca="false">V1151-J1151</f>
        <v>43.71</v>
      </c>
      <c r="Q1151" s="0" t="n">
        <v>56.14</v>
      </c>
      <c r="R1151" s="0" t="n">
        <v>-443.86</v>
      </c>
      <c r="S1151" s="0" t="n">
        <v>61.4</v>
      </c>
      <c r="T1151" s="0" t="n">
        <v>56.14</v>
      </c>
      <c r="U1151" s="0" t="n">
        <v>-457.89</v>
      </c>
      <c r="V1151" s="0" t="n">
        <v>75.44</v>
      </c>
      <c r="W1151" s="1" t="n">
        <f aca="false">(K1151+N1151)^2</f>
        <v>175.2976</v>
      </c>
      <c r="X1151" s="1" t="n">
        <f aca="false">(L1151+O1151)^2</f>
        <v>3.72489999999981</v>
      </c>
      <c r="Y1151" s="1" t="n">
        <f aca="false">(M1151+P1151)^2</f>
        <v>5384.6244</v>
      </c>
    </row>
    <row r="1152" customFormat="false" ht="12.75" hidden="false" customHeight="false" outlineLevel="0" collapsed="false">
      <c r="H1152" s="1" t="n">
        <v>48.74</v>
      </c>
      <c r="I1152" s="1" t="n">
        <v>-449.77</v>
      </c>
      <c r="J1152" s="1" t="n">
        <v>31.49</v>
      </c>
      <c r="K1152" s="1" t="n">
        <f aca="false">Q1152-H1152</f>
        <v>3.89</v>
      </c>
      <c r="L1152" s="1" t="n">
        <f aca="false">R1152-I1152</f>
        <v>5.90999999999997</v>
      </c>
      <c r="M1152" s="1" t="n">
        <f aca="false">S1152-J1152</f>
        <v>29.91</v>
      </c>
      <c r="N1152" s="1" t="n">
        <f aca="false">T1152-H1152</f>
        <v>5.65</v>
      </c>
      <c r="O1152" s="1" t="n">
        <f aca="false">U1152-I1152</f>
        <v>-8.12000000000001</v>
      </c>
      <c r="P1152" s="1" t="n">
        <f aca="false">V1152-J1152</f>
        <v>36.93</v>
      </c>
      <c r="Q1152" s="0" t="n">
        <v>52.63</v>
      </c>
      <c r="R1152" s="0" t="n">
        <v>-443.86</v>
      </c>
      <c r="S1152" s="0" t="n">
        <v>61.4</v>
      </c>
      <c r="T1152" s="0" t="n">
        <v>54.39</v>
      </c>
      <c r="U1152" s="0" t="n">
        <v>-457.89</v>
      </c>
      <c r="V1152" s="0" t="n">
        <v>68.42</v>
      </c>
      <c r="W1152" s="1" t="n">
        <f aca="false">(K1152+N1152)^2</f>
        <v>91.0116</v>
      </c>
      <c r="X1152" s="1" t="n">
        <f aca="false">(L1152+O1152)^2</f>
        <v>4.88410000000016</v>
      </c>
      <c r="Y1152" s="1" t="n">
        <f aca="false">(M1152+P1152)^2</f>
        <v>4467.5856</v>
      </c>
    </row>
    <row r="1153" customFormat="false" ht="12.75" hidden="false" customHeight="false" outlineLevel="0" collapsed="false">
      <c r="H1153" s="1" t="n">
        <v>47.95</v>
      </c>
      <c r="I1153" s="1" t="n">
        <v>-449.56</v>
      </c>
      <c r="J1153" s="1" t="n">
        <v>31.49</v>
      </c>
      <c r="K1153" s="1" t="n">
        <f aca="false">Q1153-H1153</f>
        <v>4.68</v>
      </c>
      <c r="L1153" s="1" t="n">
        <f aca="false">R1153-I1153</f>
        <v>5.69999999999999</v>
      </c>
      <c r="M1153" s="1" t="n">
        <f aca="false">S1153-J1153</f>
        <v>29.91</v>
      </c>
      <c r="N1153" s="1" t="n">
        <f aca="false">T1153-H1153</f>
        <v>6.44</v>
      </c>
      <c r="O1153" s="1" t="n">
        <f aca="false">U1153-I1153</f>
        <v>-3.06999999999999</v>
      </c>
      <c r="P1153" s="1" t="n">
        <f aca="false">V1153-J1153</f>
        <v>28.16</v>
      </c>
      <c r="Q1153" s="0" t="n">
        <v>52.63</v>
      </c>
      <c r="R1153" s="0" t="n">
        <v>-443.86</v>
      </c>
      <c r="S1153" s="0" t="n">
        <v>61.4</v>
      </c>
      <c r="T1153" s="0" t="n">
        <v>54.39</v>
      </c>
      <c r="U1153" s="0" t="n">
        <v>-452.63</v>
      </c>
      <c r="V1153" s="0" t="n">
        <v>59.65</v>
      </c>
      <c r="W1153" s="1" t="n">
        <f aca="false">(K1153+N1153)^2</f>
        <v>123.6544</v>
      </c>
      <c r="X1153" s="1" t="n">
        <f aca="false">(L1153+O1153)^2</f>
        <v>6.91689999999998</v>
      </c>
      <c r="Y1153" s="1" t="n">
        <f aca="false">(M1153+P1153)^2</f>
        <v>3372.1249</v>
      </c>
    </row>
    <row r="1154" customFormat="false" ht="12.75" hidden="false" customHeight="false" outlineLevel="0" collapsed="false">
      <c r="H1154" s="1" t="n">
        <v>47.17</v>
      </c>
      <c r="I1154" s="1" t="n">
        <v>-449.29</v>
      </c>
      <c r="J1154" s="1" t="n">
        <v>31.7</v>
      </c>
      <c r="K1154" s="1" t="n">
        <f aca="false">Q1154-H1154</f>
        <v>5.46</v>
      </c>
      <c r="L1154" s="1" t="n">
        <f aca="false">R1154-I1154</f>
        <v>5.43000000000001</v>
      </c>
      <c r="M1154" s="1" t="n">
        <f aca="false">S1154-J1154</f>
        <v>29.7</v>
      </c>
      <c r="N1154" s="1" t="n">
        <f aca="false">T1154-H1154</f>
        <v>7.22</v>
      </c>
      <c r="O1154" s="1" t="n">
        <f aca="false">U1154-I1154</f>
        <v>-3.33999999999998</v>
      </c>
      <c r="P1154" s="1" t="n">
        <f aca="false">V1154-J1154</f>
        <v>27.95</v>
      </c>
      <c r="Q1154" s="0" t="n">
        <v>52.63</v>
      </c>
      <c r="R1154" s="0" t="n">
        <v>-443.86</v>
      </c>
      <c r="S1154" s="0" t="n">
        <v>61.4</v>
      </c>
      <c r="T1154" s="0" t="n">
        <v>54.39</v>
      </c>
      <c r="U1154" s="0" t="n">
        <v>-452.63</v>
      </c>
      <c r="V1154" s="0" t="n">
        <v>59.65</v>
      </c>
      <c r="W1154" s="1" t="n">
        <f aca="false">(K1154+N1154)^2</f>
        <v>160.7824</v>
      </c>
      <c r="X1154" s="1" t="n">
        <f aca="false">(L1154+O1154)^2</f>
        <v>4.36810000000013</v>
      </c>
      <c r="Y1154" s="1" t="n">
        <f aca="false">(M1154+P1154)^2</f>
        <v>3323.5225</v>
      </c>
    </row>
    <row r="1155" customFormat="false" ht="12.75" hidden="false" customHeight="false" outlineLevel="0" collapsed="false">
      <c r="H1155" s="1" t="n">
        <v>46.39</v>
      </c>
      <c r="I1155" s="1" t="n">
        <v>-448.95</v>
      </c>
      <c r="J1155" s="1" t="n">
        <v>32.08</v>
      </c>
      <c r="K1155" s="1" t="n">
        <f aca="false">Q1155-H1155</f>
        <v>6.24</v>
      </c>
      <c r="L1155" s="1" t="n">
        <f aca="false">R1155-I1155</f>
        <v>5.08999999999998</v>
      </c>
      <c r="M1155" s="1" t="n">
        <f aca="false">S1155-J1155</f>
        <v>29.32</v>
      </c>
      <c r="N1155" s="1" t="n">
        <f aca="false">T1155-H1155</f>
        <v>8</v>
      </c>
      <c r="O1155" s="1" t="n">
        <f aca="false">U1155-I1155</f>
        <v>-3.68000000000001</v>
      </c>
      <c r="P1155" s="1" t="n">
        <f aca="false">V1155-J1155</f>
        <v>22.31</v>
      </c>
      <c r="Q1155" s="0" t="n">
        <v>52.63</v>
      </c>
      <c r="R1155" s="0" t="n">
        <v>-443.86</v>
      </c>
      <c r="S1155" s="0" t="n">
        <v>61.4</v>
      </c>
      <c r="T1155" s="0" t="n">
        <v>54.39</v>
      </c>
      <c r="U1155" s="0" t="n">
        <v>-452.63</v>
      </c>
      <c r="V1155" s="0" t="n">
        <v>54.39</v>
      </c>
      <c r="W1155" s="1" t="n">
        <f aca="false">(K1155+N1155)^2</f>
        <v>202.7776</v>
      </c>
      <c r="X1155" s="1" t="n">
        <f aca="false">(L1155+O1155)^2</f>
        <v>1.98809999999991</v>
      </c>
      <c r="Y1155" s="1" t="n">
        <f aca="false">(M1155+P1155)^2</f>
        <v>2665.6569</v>
      </c>
    </row>
    <row r="1156" customFormat="false" ht="12.75" hidden="false" customHeight="false" outlineLevel="0" collapsed="false">
      <c r="H1156" s="1" t="n">
        <v>45.61</v>
      </c>
      <c r="I1156" s="1" t="n">
        <v>-448.53</v>
      </c>
      <c r="J1156" s="1" t="n">
        <v>32.6</v>
      </c>
      <c r="K1156" s="1" t="n">
        <f aca="false">Q1156-H1156</f>
        <v>3.51</v>
      </c>
      <c r="L1156" s="1" t="n">
        <f aca="false">R1156-I1156</f>
        <v>4.66999999999996</v>
      </c>
      <c r="M1156" s="1" t="n">
        <f aca="false">S1156-J1156</f>
        <v>28.8</v>
      </c>
      <c r="N1156" s="1" t="n">
        <f aca="false">T1156-H1156</f>
        <v>8.78</v>
      </c>
      <c r="O1156" s="1" t="n">
        <f aca="false">U1156-I1156</f>
        <v>-4.10000000000002</v>
      </c>
      <c r="P1156" s="1" t="n">
        <f aca="false">V1156-J1156</f>
        <v>16.52</v>
      </c>
      <c r="Q1156" s="0" t="n">
        <v>49.12</v>
      </c>
      <c r="R1156" s="0" t="n">
        <v>-443.86</v>
      </c>
      <c r="S1156" s="0" t="n">
        <v>61.4</v>
      </c>
      <c r="T1156" s="0" t="n">
        <v>54.39</v>
      </c>
      <c r="U1156" s="0" t="n">
        <v>-452.63</v>
      </c>
      <c r="V1156" s="0" t="n">
        <v>49.12</v>
      </c>
      <c r="W1156" s="1" t="n">
        <f aca="false">(K1156+N1156)^2</f>
        <v>151.0441</v>
      </c>
      <c r="X1156" s="1" t="n">
        <f aca="false">(L1156+O1156)^2</f>
        <v>0.324899999999927</v>
      </c>
      <c r="Y1156" s="1" t="n">
        <f aca="false">(M1156+P1156)^2</f>
        <v>2053.9024</v>
      </c>
    </row>
    <row r="1157" customFormat="false" ht="12.75" hidden="false" customHeight="false" outlineLevel="0" collapsed="false">
      <c r="H1157" s="1" t="n">
        <v>44.83</v>
      </c>
      <c r="I1157" s="1" t="n">
        <v>-448.05</v>
      </c>
      <c r="J1157" s="1" t="n">
        <v>33.23</v>
      </c>
      <c r="K1157" s="1" t="n">
        <f aca="false">Q1157-H1157</f>
        <v>4.29</v>
      </c>
      <c r="L1157" s="1" t="n">
        <f aca="false">R1157-I1157</f>
        <v>4.19</v>
      </c>
      <c r="M1157" s="1" t="n">
        <f aca="false">S1157-J1157</f>
        <v>28.17</v>
      </c>
      <c r="N1157" s="1" t="n">
        <f aca="false">T1157-H1157</f>
        <v>9.56</v>
      </c>
      <c r="O1157" s="1" t="n">
        <f aca="false">U1157-I1157</f>
        <v>-4.57999999999998</v>
      </c>
      <c r="P1157" s="1" t="n">
        <f aca="false">V1157-J1157</f>
        <v>12.38</v>
      </c>
      <c r="Q1157" s="0" t="n">
        <v>49.12</v>
      </c>
      <c r="R1157" s="0" t="n">
        <v>-443.86</v>
      </c>
      <c r="S1157" s="0" t="n">
        <v>61.4</v>
      </c>
      <c r="T1157" s="0" t="n">
        <v>54.39</v>
      </c>
      <c r="U1157" s="0" t="n">
        <v>-452.63</v>
      </c>
      <c r="V1157" s="0" t="n">
        <v>45.61</v>
      </c>
      <c r="W1157" s="1" t="n">
        <f aca="false">(K1157+N1157)^2</f>
        <v>191.8225</v>
      </c>
      <c r="X1157" s="1" t="n">
        <f aca="false">(L1157+O1157)^2</f>
        <v>0.152099999999989</v>
      </c>
      <c r="Y1157" s="1" t="n">
        <f aca="false">(M1157+P1157)^2</f>
        <v>1644.3025</v>
      </c>
    </row>
    <row r="1158" customFormat="false" ht="12.75" hidden="false" customHeight="false" outlineLevel="0" collapsed="false">
      <c r="H1158" s="1" t="n">
        <v>44.05</v>
      </c>
      <c r="I1158" s="1" t="n">
        <v>-447.48</v>
      </c>
      <c r="J1158" s="1" t="n">
        <v>33.96</v>
      </c>
      <c r="K1158" s="1" t="n">
        <f aca="false">Q1158-H1158</f>
        <v>3.32</v>
      </c>
      <c r="L1158" s="1" t="n">
        <f aca="false">R1158-I1158</f>
        <v>3.62</v>
      </c>
      <c r="M1158" s="1" t="n">
        <f aca="false">S1158-J1158</f>
        <v>27.44</v>
      </c>
      <c r="N1158" s="1" t="n">
        <f aca="false">T1158-H1158</f>
        <v>10.34</v>
      </c>
      <c r="O1158" s="1" t="n">
        <f aca="false">U1158-I1158</f>
        <v>-5.14999999999998</v>
      </c>
      <c r="P1158" s="1" t="n">
        <f aca="false">V1158-J1158</f>
        <v>6.39</v>
      </c>
      <c r="Q1158" s="0" t="n">
        <v>47.37</v>
      </c>
      <c r="R1158" s="0" t="n">
        <v>-443.86</v>
      </c>
      <c r="S1158" s="0" t="n">
        <v>61.4</v>
      </c>
      <c r="T1158" s="0" t="n">
        <v>54.39</v>
      </c>
      <c r="U1158" s="0" t="n">
        <v>-452.63</v>
      </c>
      <c r="V1158" s="0" t="n">
        <v>40.35</v>
      </c>
      <c r="W1158" s="1" t="n">
        <f aca="false">(K1158+N1158)^2</f>
        <v>186.5956</v>
      </c>
      <c r="X1158" s="1" t="n">
        <f aca="false">(L1158+O1158)^2</f>
        <v>2.34089999999992</v>
      </c>
      <c r="Y1158" s="1" t="n">
        <f aca="false">(M1158+P1158)^2</f>
        <v>1144.4689</v>
      </c>
    </row>
    <row r="1159" customFormat="false" ht="12.75" hidden="false" customHeight="false" outlineLevel="0" collapsed="false">
      <c r="H1159" s="1" t="n">
        <v>43.27</v>
      </c>
      <c r="I1159" s="1" t="n">
        <v>-446.84</v>
      </c>
      <c r="J1159" s="1" t="n">
        <v>34.77</v>
      </c>
      <c r="K1159" s="1" t="n">
        <f aca="false">Q1159-H1159</f>
        <v>0.589999999999996</v>
      </c>
      <c r="L1159" s="1" t="n">
        <f aca="false">R1159-I1159</f>
        <v>2.97999999999996</v>
      </c>
      <c r="M1159" s="1" t="n">
        <f aca="false">S1159-J1159</f>
        <v>23.12</v>
      </c>
      <c r="N1159" s="1" t="n">
        <f aca="false">T1159-H1159</f>
        <v>9.36</v>
      </c>
      <c r="O1159" s="1" t="n">
        <f aca="false">U1159-I1159</f>
        <v>-5.79000000000002</v>
      </c>
      <c r="P1159" s="1" t="n">
        <f aca="false">V1159-J1159</f>
        <v>-1.44</v>
      </c>
      <c r="Q1159" s="0" t="n">
        <v>43.86</v>
      </c>
      <c r="R1159" s="0" t="n">
        <v>-443.86</v>
      </c>
      <c r="S1159" s="0" t="n">
        <v>57.89</v>
      </c>
      <c r="T1159" s="0" t="n">
        <v>52.63</v>
      </c>
      <c r="U1159" s="0" t="n">
        <v>-452.63</v>
      </c>
      <c r="V1159" s="0" t="n">
        <v>33.33</v>
      </c>
      <c r="W1159" s="1" t="n">
        <f aca="false">(K1159+N1159)^2</f>
        <v>99.0024999999999</v>
      </c>
      <c r="X1159" s="1" t="n">
        <f aca="false">(L1159+O1159)^2</f>
        <v>7.89610000000033</v>
      </c>
      <c r="Y1159" s="1" t="n">
        <f aca="false">(M1159+P1159)^2</f>
        <v>470.0224</v>
      </c>
    </row>
    <row r="1160" customFormat="false" ht="12.75" hidden="false" customHeight="false" outlineLevel="0" collapsed="false">
      <c r="H1160" s="1" t="n">
        <v>42.48</v>
      </c>
      <c r="I1160" s="1" t="n">
        <v>-446.13</v>
      </c>
      <c r="J1160" s="1" t="n">
        <v>35.63</v>
      </c>
      <c r="K1160" s="1" t="n">
        <f aca="false">Q1160-H1160</f>
        <v>1.38</v>
      </c>
      <c r="L1160" s="1" t="n">
        <f aca="false">R1160-I1160</f>
        <v>2.26999999999998</v>
      </c>
      <c r="M1160" s="1" t="n">
        <f aca="false">S1160-J1160</f>
        <v>18.76</v>
      </c>
      <c r="N1160" s="1" t="n">
        <f aca="false">T1160-H1160</f>
        <v>6.64</v>
      </c>
      <c r="O1160" s="1" t="n">
        <f aca="false">U1160-I1160</f>
        <v>-6.5</v>
      </c>
      <c r="P1160" s="1" t="n">
        <f aca="false">V1160-J1160</f>
        <v>-12.82</v>
      </c>
      <c r="Q1160" s="0" t="n">
        <v>43.86</v>
      </c>
      <c r="R1160" s="0" t="n">
        <v>-443.86</v>
      </c>
      <c r="S1160" s="0" t="n">
        <v>54.39</v>
      </c>
      <c r="T1160" s="0" t="n">
        <v>49.12</v>
      </c>
      <c r="U1160" s="0" t="n">
        <v>-452.63</v>
      </c>
      <c r="V1160" s="0" t="n">
        <v>22.81</v>
      </c>
      <c r="W1160" s="1" t="n">
        <f aca="false">(K1160+N1160)^2</f>
        <v>64.3204000000001</v>
      </c>
      <c r="X1160" s="1" t="n">
        <f aca="false">(L1160+O1160)^2</f>
        <v>17.8929000000002</v>
      </c>
      <c r="Y1160" s="1" t="n">
        <f aca="false">(M1160+P1160)^2</f>
        <v>35.2835999999999</v>
      </c>
    </row>
    <row r="1161" customFormat="false" ht="12.75" hidden="false" customHeight="false" outlineLevel="0" collapsed="false">
      <c r="H1161" s="1" t="n">
        <v>41.7</v>
      </c>
      <c r="I1161" s="1" t="n">
        <v>-445.33</v>
      </c>
      <c r="J1161" s="1" t="n">
        <v>36.53</v>
      </c>
      <c r="K1161" s="1" t="n">
        <f aca="false">Q1161-H1161</f>
        <v>2.16</v>
      </c>
      <c r="L1161" s="1" t="n">
        <f aca="false">R1161-I1161</f>
        <v>1.46999999999997</v>
      </c>
      <c r="M1161" s="1" t="n">
        <f aca="false">S1161-J1161</f>
        <v>17.86</v>
      </c>
      <c r="N1161" s="1" t="n">
        <f aca="false">T1161-H1161</f>
        <v>10.93</v>
      </c>
      <c r="O1161" s="1" t="n">
        <f aca="false">U1161-I1161</f>
        <v>-7.30000000000001</v>
      </c>
      <c r="P1161" s="1" t="n">
        <f aca="false">V1161-J1161</f>
        <v>-20.74</v>
      </c>
      <c r="Q1161" s="0" t="n">
        <v>43.86</v>
      </c>
      <c r="R1161" s="0" t="n">
        <v>-443.86</v>
      </c>
      <c r="S1161" s="0" t="n">
        <v>54.39</v>
      </c>
      <c r="T1161" s="0" t="n">
        <v>52.63</v>
      </c>
      <c r="U1161" s="0" t="n">
        <v>-452.63</v>
      </c>
      <c r="V1161" s="0" t="n">
        <v>15.79</v>
      </c>
      <c r="W1161" s="1" t="n">
        <f aca="false">(K1161+N1161)^2</f>
        <v>171.3481</v>
      </c>
      <c r="X1161" s="1" t="n">
        <f aca="false">(L1161+O1161)^2</f>
        <v>33.9889000000005</v>
      </c>
      <c r="Y1161" s="1" t="n">
        <f aca="false">(M1161+P1161)^2</f>
        <v>8.29440000000002</v>
      </c>
    </row>
    <row r="1162" customFormat="false" ht="12.75" hidden="false" customHeight="false" outlineLevel="0" collapsed="false">
      <c r="H1162" s="1" t="n">
        <v>40.92</v>
      </c>
      <c r="I1162" s="1" t="n">
        <v>-444.46</v>
      </c>
      <c r="J1162" s="1" t="n">
        <v>37.47</v>
      </c>
      <c r="K1162" s="1" t="n">
        <f aca="false">Q1162-H1162</f>
        <v>2.94</v>
      </c>
      <c r="L1162" s="1" t="n">
        <f aca="false">R1162-I1162</f>
        <v>0.599999999999966</v>
      </c>
      <c r="M1162" s="1" t="n">
        <f aca="false">S1162-J1162</f>
        <v>16.92</v>
      </c>
      <c r="N1162" s="1" t="n">
        <f aca="false">T1162-H1162</f>
        <v>9.96</v>
      </c>
      <c r="O1162" s="1" t="n">
        <f aca="false">U1162-I1162</f>
        <v>-8.17000000000002</v>
      </c>
      <c r="P1162" s="1" t="n">
        <f aca="false">V1162-J1162</f>
        <v>-21.68</v>
      </c>
      <c r="Q1162" s="0" t="n">
        <v>43.86</v>
      </c>
      <c r="R1162" s="0" t="n">
        <v>-443.86</v>
      </c>
      <c r="S1162" s="0" t="n">
        <v>54.39</v>
      </c>
      <c r="T1162" s="0" t="n">
        <v>50.88</v>
      </c>
      <c r="U1162" s="0" t="n">
        <v>-452.63</v>
      </c>
      <c r="V1162" s="0" t="n">
        <v>15.79</v>
      </c>
      <c r="W1162" s="1" t="n">
        <f aca="false">(K1162+N1162)^2</f>
        <v>166.41</v>
      </c>
      <c r="X1162" s="1" t="n">
        <f aca="false">(L1162+O1162)^2</f>
        <v>57.3049000000008</v>
      </c>
      <c r="Y1162" s="1" t="n">
        <f aca="false">(M1162+P1162)^2</f>
        <v>22.6576</v>
      </c>
    </row>
    <row r="1163" customFormat="false" ht="12.75" hidden="false" customHeight="false" outlineLevel="0" collapsed="false">
      <c r="H1163" s="1" t="n">
        <v>40.14</v>
      </c>
      <c r="I1163" s="1" t="n">
        <v>-443.5</v>
      </c>
      <c r="J1163" s="1" t="n">
        <v>38.44</v>
      </c>
      <c r="K1163" s="1" t="n">
        <f aca="false">Q1163-H1163</f>
        <v>3.72</v>
      </c>
      <c r="L1163" s="1" t="n">
        <f aca="false">R1163-I1163</f>
        <v>-0.360000000000014</v>
      </c>
      <c r="M1163" s="1" t="n">
        <f aca="false">S1163-J1163</f>
        <v>15.95</v>
      </c>
      <c r="N1163" s="1" t="n">
        <f aca="false">T1163-H1163</f>
        <v>10.74</v>
      </c>
      <c r="O1163" s="1" t="n">
        <f aca="false">U1163-I1163</f>
        <v>-9.13</v>
      </c>
      <c r="P1163" s="1" t="n">
        <f aca="false">V1163-J1163</f>
        <v>-22.65</v>
      </c>
      <c r="Q1163" s="0" t="n">
        <v>43.86</v>
      </c>
      <c r="R1163" s="0" t="n">
        <v>-443.86</v>
      </c>
      <c r="S1163" s="0" t="n">
        <v>54.39</v>
      </c>
      <c r="T1163" s="0" t="n">
        <v>50.88</v>
      </c>
      <c r="U1163" s="0" t="n">
        <v>-452.63</v>
      </c>
      <c r="V1163" s="0" t="n">
        <v>15.79</v>
      </c>
      <c r="W1163" s="1" t="n">
        <f aca="false">(K1163+N1163)^2</f>
        <v>209.0916</v>
      </c>
      <c r="X1163" s="1" t="n">
        <f aca="false">(L1163+O1163)^2</f>
        <v>90.0601000000002</v>
      </c>
      <c r="Y1163" s="1" t="n">
        <f aca="false">(M1163+P1163)^2</f>
        <v>44.8899999999999</v>
      </c>
    </row>
    <row r="1164" customFormat="false" ht="12.75" hidden="false" customHeight="false" outlineLevel="0" collapsed="false">
      <c r="H1164" s="1" t="n">
        <v>39.35</v>
      </c>
      <c r="I1164" s="1" t="n">
        <v>-442.47</v>
      </c>
      <c r="J1164" s="1" t="n">
        <v>39.43</v>
      </c>
      <c r="K1164" s="1" t="n">
        <f aca="false">Q1164-H1164</f>
        <v>4.51</v>
      </c>
      <c r="L1164" s="1" t="n">
        <f aca="false">R1164-I1164</f>
        <v>-1.38999999999999</v>
      </c>
      <c r="M1164" s="1" t="n">
        <f aca="false">S1164-J1164</f>
        <v>11.45</v>
      </c>
      <c r="N1164" s="1" t="n">
        <f aca="false">T1164-H1164</f>
        <v>11.53</v>
      </c>
      <c r="O1164" s="1" t="n">
        <f aca="false">U1164-I1164</f>
        <v>-10.16</v>
      </c>
      <c r="P1164" s="1" t="n">
        <f aca="false">V1164-J1164</f>
        <v>-23.64</v>
      </c>
      <c r="Q1164" s="0" t="n">
        <v>43.86</v>
      </c>
      <c r="R1164" s="0" t="n">
        <v>-443.86</v>
      </c>
      <c r="S1164" s="0" t="n">
        <v>50.88</v>
      </c>
      <c r="T1164" s="0" t="n">
        <v>50.88</v>
      </c>
      <c r="U1164" s="0" t="n">
        <v>-452.63</v>
      </c>
      <c r="V1164" s="0" t="n">
        <v>15.79</v>
      </c>
      <c r="W1164" s="1" t="n">
        <f aca="false">(K1164+N1164)^2</f>
        <v>257.2816</v>
      </c>
      <c r="X1164" s="1" t="n">
        <f aca="false">(L1164+O1164)^2</f>
        <v>133.402499999999</v>
      </c>
      <c r="Y1164" s="1" t="n">
        <f aca="false">(M1164+P1164)^2</f>
        <v>148.5961</v>
      </c>
    </row>
    <row r="1165" customFormat="false" ht="12.75" hidden="false" customHeight="false" outlineLevel="0" collapsed="false">
      <c r="H1165" s="1" t="n">
        <v>38.57</v>
      </c>
      <c r="I1165" s="1" t="n">
        <v>-441.35</v>
      </c>
      <c r="J1165" s="1" t="n">
        <v>40.43</v>
      </c>
      <c r="K1165" s="1" t="n">
        <f aca="false">Q1165-H1165</f>
        <v>5.29</v>
      </c>
      <c r="L1165" s="1" t="n">
        <f aca="false">R1165-I1165</f>
        <v>-2.50999999999999</v>
      </c>
      <c r="M1165" s="1" t="n">
        <f aca="false">S1165-J1165</f>
        <v>5.18</v>
      </c>
      <c r="N1165" s="1" t="n">
        <f aca="false">T1165-H1165</f>
        <v>12.31</v>
      </c>
      <c r="O1165" s="1" t="n">
        <f aca="false">U1165-I1165</f>
        <v>-11.28</v>
      </c>
      <c r="P1165" s="1" t="n">
        <f aca="false">V1165-J1165</f>
        <v>-24.64</v>
      </c>
      <c r="Q1165" s="0" t="n">
        <v>43.86</v>
      </c>
      <c r="R1165" s="0" t="n">
        <v>-443.86</v>
      </c>
      <c r="S1165" s="0" t="n">
        <v>45.61</v>
      </c>
      <c r="T1165" s="0" t="n">
        <v>50.88</v>
      </c>
      <c r="U1165" s="0" t="n">
        <v>-452.63</v>
      </c>
      <c r="V1165" s="0" t="n">
        <v>15.79</v>
      </c>
      <c r="W1165" s="1" t="n">
        <f aca="false">(K1165+N1165)^2</f>
        <v>309.76</v>
      </c>
      <c r="X1165" s="1" t="n">
        <f aca="false">(L1165+O1165)^2</f>
        <v>190.164099999999</v>
      </c>
      <c r="Y1165" s="1" t="n">
        <f aca="false">(M1165+P1165)^2</f>
        <v>378.6916</v>
      </c>
    </row>
    <row r="1166" customFormat="false" ht="12.75" hidden="false" customHeight="false" outlineLevel="0" collapsed="false">
      <c r="H1166" s="1" t="n">
        <v>37.79</v>
      </c>
      <c r="I1166" s="1" t="n">
        <v>-440.16</v>
      </c>
      <c r="J1166" s="1" t="n">
        <v>41.44</v>
      </c>
      <c r="K1166" s="1" t="n">
        <f aca="false">Q1166-H1166</f>
        <v>6.07</v>
      </c>
      <c r="L1166" s="1" t="n">
        <f aca="false">R1166-I1166</f>
        <v>-3.69999999999999</v>
      </c>
      <c r="M1166" s="1" t="n">
        <f aca="false">S1166-J1166</f>
        <v>-1.09</v>
      </c>
      <c r="N1166" s="1" t="n">
        <f aca="false">T1166-H1166</f>
        <v>13.09</v>
      </c>
      <c r="O1166" s="1" t="n">
        <f aca="false">U1166-I1166</f>
        <v>-12.47</v>
      </c>
      <c r="P1166" s="1" t="n">
        <f aca="false">V1166-J1166</f>
        <v>-25.65</v>
      </c>
      <c r="Q1166" s="0" t="n">
        <v>43.86</v>
      </c>
      <c r="R1166" s="0" t="n">
        <v>-443.86</v>
      </c>
      <c r="S1166" s="0" t="n">
        <v>40.35</v>
      </c>
      <c r="T1166" s="0" t="n">
        <v>50.88</v>
      </c>
      <c r="U1166" s="0" t="n">
        <v>-452.63</v>
      </c>
      <c r="V1166" s="0" t="n">
        <v>15.79</v>
      </c>
      <c r="W1166" s="1" t="n">
        <f aca="false">(K1166+N1166)^2</f>
        <v>367.1056</v>
      </c>
      <c r="X1166" s="1" t="n">
        <f aca="false">(L1166+O1166)^2</f>
        <v>261.468899999999</v>
      </c>
      <c r="Y1166" s="1" t="n">
        <f aca="false">(M1166+P1166)^2</f>
        <v>715.0276</v>
      </c>
    </row>
    <row r="1167" customFormat="false" ht="12.75" hidden="false" customHeight="false" outlineLevel="0" collapsed="false">
      <c r="H1167" s="1" t="n">
        <v>37.01</v>
      </c>
      <c r="I1167" s="1" t="n">
        <v>-438.89</v>
      </c>
      <c r="J1167" s="1" t="n">
        <v>42.44</v>
      </c>
      <c r="K1167" s="1" t="n">
        <f aca="false">Q1167-H1167</f>
        <v>5.1</v>
      </c>
      <c r="L1167" s="1" t="n">
        <f aca="false">R1167-I1167</f>
        <v>-4.97000000000003</v>
      </c>
      <c r="M1167" s="1" t="n">
        <f aca="false">S1167-J1167</f>
        <v>-10.86</v>
      </c>
      <c r="N1167" s="1" t="n">
        <f aca="false">T1167-H1167</f>
        <v>13.87</v>
      </c>
      <c r="O1167" s="1" t="n">
        <f aca="false">U1167-I1167</f>
        <v>-13.74</v>
      </c>
      <c r="P1167" s="1" t="n">
        <f aca="false">V1167-J1167</f>
        <v>-26.65</v>
      </c>
      <c r="Q1167" s="0" t="n">
        <v>42.11</v>
      </c>
      <c r="R1167" s="0" t="n">
        <v>-443.86</v>
      </c>
      <c r="S1167" s="0" t="n">
        <v>31.58</v>
      </c>
      <c r="T1167" s="0" t="n">
        <v>50.88</v>
      </c>
      <c r="U1167" s="0" t="n">
        <v>-452.63</v>
      </c>
      <c r="V1167" s="0" t="n">
        <v>15.79</v>
      </c>
      <c r="W1167" s="1" t="n">
        <f aca="false">(K1167+N1167)^2</f>
        <v>359.8609</v>
      </c>
      <c r="X1167" s="1" t="n">
        <f aca="false">(L1167+O1167)^2</f>
        <v>350.064100000001</v>
      </c>
      <c r="Y1167" s="1" t="n">
        <f aca="false">(M1167+P1167)^2</f>
        <v>1407.0001</v>
      </c>
    </row>
    <row r="1168" customFormat="false" ht="12.75" hidden="false" customHeight="false" outlineLevel="0" collapsed="false">
      <c r="H1168" s="1" t="n">
        <v>36.22</v>
      </c>
      <c r="I1168" s="1" t="n">
        <v>-437.54</v>
      </c>
      <c r="J1168" s="1" t="n">
        <v>43.43</v>
      </c>
      <c r="K1168" s="1" t="n">
        <f aca="false">Q1168-H1168</f>
        <v>5.89</v>
      </c>
      <c r="L1168" s="1" t="n">
        <f aca="false">R1168-I1168</f>
        <v>-6.31999999999999</v>
      </c>
      <c r="M1168" s="1" t="n">
        <f aca="false">S1168-J1168</f>
        <v>-17.11</v>
      </c>
      <c r="N1168" s="1" t="n">
        <f aca="false">T1168-H1168</f>
        <v>14.66</v>
      </c>
      <c r="O1168" s="1" t="n">
        <f aca="false">U1168-I1168</f>
        <v>-15.09</v>
      </c>
      <c r="P1168" s="1" t="n">
        <f aca="false">V1168-J1168</f>
        <v>-27.64</v>
      </c>
      <c r="Q1168" s="0" t="n">
        <v>42.11</v>
      </c>
      <c r="R1168" s="0" t="n">
        <v>-443.86</v>
      </c>
      <c r="S1168" s="0" t="n">
        <v>26.32</v>
      </c>
      <c r="T1168" s="0" t="n">
        <v>50.88</v>
      </c>
      <c r="U1168" s="0" t="n">
        <v>-452.63</v>
      </c>
      <c r="V1168" s="0" t="n">
        <v>15.79</v>
      </c>
      <c r="W1168" s="1" t="n">
        <f aca="false">(K1168+N1168)^2</f>
        <v>422.3025</v>
      </c>
      <c r="X1168" s="1" t="n">
        <f aca="false">(L1168+O1168)^2</f>
        <v>458.388099999999</v>
      </c>
      <c r="Y1168" s="1" t="n">
        <f aca="false">(M1168+P1168)^2</f>
        <v>2002.5625</v>
      </c>
    </row>
    <row r="1169" customFormat="false" ht="12.75" hidden="false" customHeight="false" outlineLevel="0" collapsed="false">
      <c r="H1169" s="1" t="n">
        <v>35.44</v>
      </c>
      <c r="I1169" s="1" t="n">
        <v>-436.11</v>
      </c>
      <c r="J1169" s="1" t="n">
        <v>44.37</v>
      </c>
      <c r="K1169" s="1" t="n">
        <f aca="false">Q1169-H1169</f>
        <v>6.67</v>
      </c>
      <c r="L1169" s="1" t="n">
        <f aca="false">R1169-I1169</f>
        <v>-7.75</v>
      </c>
      <c r="M1169" s="1" t="n">
        <f aca="false">S1169-J1169</f>
        <v>-18.05</v>
      </c>
      <c r="N1169" s="1" t="n">
        <f aca="false">T1169-H1169</f>
        <v>15.44</v>
      </c>
      <c r="O1169" s="1" t="n">
        <f aca="false">U1169-I1169</f>
        <v>-16.52</v>
      </c>
      <c r="P1169" s="1" t="n">
        <f aca="false">V1169-J1169</f>
        <v>-28.58</v>
      </c>
      <c r="Q1169" s="0" t="n">
        <v>42.11</v>
      </c>
      <c r="R1169" s="0" t="n">
        <v>-443.86</v>
      </c>
      <c r="S1169" s="0" t="n">
        <v>26.32</v>
      </c>
      <c r="T1169" s="0" t="n">
        <v>50.88</v>
      </c>
      <c r="U1169" s="0" t="n">
        <v>-452.63</v>
      </c>
      <c r="V1169" s="0" t="n">
        <v>15.79</v>
      </c>
      <c r="W1169" s="1" t="n">
        <f aca="false">(K1169+N1169)^2</f>
        <v>488.8521</v>
      </c>
      <c r="X1169" s="1" t="n">
        <f aca="false">(L1169+O1169)^2</f>
        <v>589.032899999999</v>
      </c>
      <c r="Y1169" s="1" t="n">
        <f aca="false">(M1169+P1169)^2</f>
        <v>2174.3569</v>
      </c>
    </row>
    <row r="1170" customFormat="false" ht="12.75" hidden="false" customHeight="false" outlineLevel="0" collapsed="false">
      <c r="H1170" s="1" t="n">
        <v>34.66</v>
      </c>
      <c r="I1170" s="1" t="n">
        <v>-434.61</v>
      </c>
      <c r="J1170" s="1" t="n">
        <v>45.26</v>
      </c>
      <c r="K1170" s="1" t="n">
        <f aca="false">Q1170-H1170</f>
        <v>7.45</v>
      </c>
      <c r="L1170" s="1" t="n">
        <f aca="false">R1170-I1170</f>
        <v>-9.25</v>
      </c>
      <c r="M1170" s="1" t="n">
        <f aca="false">S1170-J1170</f>
        <v>-18.94</v>
      </c>
      <c r="N1170" s="1" t="n">
        <f aca="false">T1170-H1170</f>
        <v>14.46</v>
      </c>
      <c r="O1170" s="1" t="n">
        <f aca="false">U1170-I1170</f>
        <v>-18.02</v>
      </c>
      <c r="P1170" s="1" t="n">
        <f aca="false">V1170-J1170</f>
        <v>-29.47</v>
      </c>
      <c r="Q1170" s="0" t="n">
        <v>42.11</v>
      </c>
      <c r="R1170" s="0" t="n">
        <v>-443.86</v>
      </c>
      <c r="S1170" s="0" t="n">
        <v>26.32</v>
      </c>
      <c r="T1170" s="0" t="n">
        <v>49.12</v>
      </c>
      <c r="U1170" s="0" t="n">
        <v>-452.63</v>
      </c>
      <c r="V1170" s="0" t="n">
        <v>15.79</v>
      </c>
      <c r="W1170" s="1" t="n">
        <f aca="false">(K1170+N1170)^2</f>
        <v>480.0481</v>
      </c>
      <c r="X1170" s="1" t="n">
        <f aca="false">(L1170+O1170)^2</f>
        <v>743.652899999999</v>
      </c>
      <c r="Y1170" s="1" t="n">
        <f aca="false">(M1170+P1170)^2</f>
        <v>2343.5281</v>
      </c>
    </row>
    <row r="1171" customFormat="false" ht="12.75" hidden="false" customHeight="false" outlineLevel="0" collapsed="false">
      <c r="H1171" s="1" t="n">
        <v>33.87</v>
      </c>
      <c r="I1171" s="1" t="n">
        <v>-433.03</v>
      </c>
      <c r="J1171" s="1" t="n">
        <v>46.06</v>
      </c>
      <c r="K1171" s="1" t="n">
        <f aca="false">Q1171-H1171</f>
        <v>8.24</v>
      </c>
      <c r="L1171" s="1" t="n">
        <f aca="false">R1171-I1171</f>
        <v>-10.83</v>
      </c>
      <c r="M1171" s="1" t="n">
        <f aca="false">S1171-J1171</f>
        <v>-19.74</v>
      </c>
      <c r="N1171" s="1" t="n">
        <f aca="false">T1171-H1171</f>
        <v>11.74</v>
      </c>
      <c r="O1171" s="1" t="n">
        <f aca="false">U1171-I1171</f>
        <v>-19.6</v>
      </c>
      <c r="P1171" s="1" t="n">
        <f aca="false">V1171-J1171</f>
        <v>-30.27</v>
      </c>
      <c r="Q1171" s="0" t="n">
        <v>42.11</v>
      </c>
      <c r="R1171" s="0" t="n">
        <v>-443.86</v>
      </c>
      <c r="S1171" s="0" t="n">
        <v>26.32</v>
      </c>
      <c r="T1171" s="0" t="n">
        <v>45.61</v>
      </c>
      <c r="U1171" s="0" t="n">
        <v>-452.63</v>
      </c>
      <c r="V1171" s="0" t="n">
        <v>15.79</v>
      </c>
      <c r="W1171" s="1" t="n">
        <f aca="false">(K1171+N1171)^2</f>
        <v>399.2004</v>
      </c>
      <c r="X1171" s="1" t="n">
        <f aca="false">(L1171+O1171)^2</f>
        <v>925.984900000004</v>
      </c>
      <c r="Y1171" s="1" t="n">
        <f aca="false">(M1171+P1171)^2</f>
        <v>2501.0001</v>
      </c>
    </row>
    <row r="1172" customFormat="false" ht="12.75" hidden="false" customHeight="false" outlineLevel="0" collapsed="false">
      <c r="H1172" s="1" t="n">
        <v>33.09</v>
      </c>
      <c r="I1172" s="1" t="n">
        <v>-431.38</v>
      </c>
      <c r="J1172" s="1" t="n">
        <v>46.75</v>
      </c>
      <c r="K1172" s="1" t="n">
        <f aca="false">Q1172-H1172</f>
        <v>9.02</v>
      </c>
      <c r="L1172" s="1" t="n">
        <f aca="false">R1172-I1172</f>
        <v>-12.48</v>
      </c>
      <c r="M1172" s="1" t="n">
        <f aca="false">S1172-J1172</f>
        <v>-20.43</v>
      </c>
      <c r="N1172" s="1" t="n">
        <f aca="false">T1172-H1172</f>
        <v>12.52</v>
      </c>
      <c r="O1172" s="1" t="n">
        <f aca="false">U1172-I1172</f>
        <v>-21.25</v>
      </c>
      <c r="P1172" s="1" t="n">
        <f aca="false">V1172-J1172</f>
        <v>-30.96</v>
      </c>
      <c r="Q1172" s="0" t="n">
        <v>42.11</v>
      </c>
      <c r="R1172" s="0" t="n">
        <v>-443.86</v>
      </c>
      <c r="S1172" s="0" t="n">
        <v>26.32</v>
      </c>
      <c r="T1172" s="0" t="n">
        <v>45.61</v>
      </c>
      <c r="U1172" s="0" t="n">
        <v>-452.63</v>
      </c>
      <c r="V1172" s="0" t="n">
        <v>15.79</v>
      </c>
      <c r="W1172" s="1" t="n">
        <f aca="false">(K1172+N1172)^2</f>
        <v>463.9716</v>
      </c>
      <c r="X1172" s="1" t="n">
        <f aca="false">(L1172+O1172)^2</f>
        <v>1137.7129</v>
      </c>
      <c r="Y1172" s="1" t="n">
        <f aca="false">(M1172+P1172)^2</f>
        <v>2640.9321</v>
      </c>
    </row>
    <row r="1173" customFormat="false" ht="12.75" hidden="false" customHeight="false" outlineLevel="0" collapsed="false">
      <c r="H1173" s="1" t="n">
        <v>32.31</v>
      </c>
      <c r="I1173" s="1" t="n">
        <v>-429.65</v>
      </c>
      <c r="J1173" s="1" t="n">
        <v>47.3</v>
      </c>
      <c r="K1173" s="1" t="n">
        <f aca="false">Q1173-H1173</f>
        <v>9.8</v>
      </c>
      <c r="L1173" s="1" t="n">
        <f aca="false">R1173-I1173</f>
        <v>-14.21</v>
      </c>
      <c r="M1173" s="1" t="n">
        <f aca="false">S1173-J1173</f>
        <v>-20.98</v>
      </c>
      <c r="N1173" s="1" t="n">
        <f aca="false">T1173-H1173</f>
        <v>9.8</v>
      </c>
      <c r="O1173" s="1" t="n">
        <f aca="false">U1173-I1173</f>
        <v>-22.98</v>
      </c>
      <c r="P1173" s="1" t="n">
        <f aca="false">V1173-J1173</f>
        <v>-31.51</v>
      </c>
      <c r="Q1173" s="0" t="n">
        <v>42.11</v>
      </c>
      <c r="R1173" s="0" t="n">
        <v>-443.86</v>
      </c>
      <c r="S1173" s="0" t="n">
        <v>26.32</v>
      </c>
      <c r="T1173" s="0" t="n">
        <v>42.11</v>
      </c>
      <c r="U1173" s="0" t="n">
        <v>-452.63</v>
      </c>
      <c r="V1173" s="0" t="n">
        <v>15.79</v>
      </c>
      <c r="W1173" s="1" t="n">
        <f aca="false">(K1173+N1173)^2</f>
        <v>384.16</v>
      </c>
      <c r="X1173" s="1" t="n">
        <f aca="false">(L1173+O1173)^2</f>
        <v>1383.0961</v>
      </c>
      <c r="Y1173" s="1" t="n">
        <f aca="false">(M1173+P1173)^2</f>
        <v>2755.2001</v>
      </c>
    </row>
    <row r="1174" customFormat="false" ht="12.75" hidden="false" customHeight="false" outlineLevel="0" collapsed="false">
      <c r="H1174" s="1" t="n">
        <v>31.52</v>
      </c>
      <c r="I1174" s="1" t="n">
        <v>-427.86</v>
      </c>
      <c r="J1174" s="1" t="n">
        <v>47.65</v>
      </c>
      <c r="K1174" s="1" t="n">
        <f aca="false">Q1174-H1174</f>
        <v>10.59</v>
      </c>
      <c r="L1174" s="1" t="n">
        <f aca="false">R1174-I1174</f>
        <v>-16</v>
      </c>
      <c r="M1174" s="1" t="n">
        <f aca="false">S1174-J1174</f>
        <v>-21.33</v>
      </c>
      <c r="N1174" s="1" t="n">
        <f aca="false">T1174-H1174</f>
        <v>10.59</v>
      </c>
      <c r="O1174" s="1" t="n">
        <f aca="false">U1174-I1174</f>
        <v>-24.77</v>
      </c>
      <c r="P1174" s="1" t="n">
        <f aca="false">V1174-J1174</f>
        <v>-31.86</v>
      </c>
      <c r="Q1174" s="0" t="n">
        <v>42.11</v>
      </c>
      <c r="R1174" s="0" t="n">
        <v>-443.86</v>
      </c>
      <c r="S1174" s="0" t="n">
        <v>26.32</v>
      </c>
      <c r="T1174" s="0" t="n">
        <v>42.11</v>
      </c>
      <c r="U1174" s="0" t="n">
        <v>-452.63</v>
      </c>
      <c r="V1174" s="0" t="n">
        <v>15.79</v>
      </c>
      <c r="W1174" s="1" t="n">
        <f aca="false">(K1174+N1174)^2</f>
        <v>448.5924</v>
      </c>
      <c r="X1174" s="1" t="n">
        <f aca="false">(L1174+O1174)^2</f>
        <v>1662.1929</v>
      </c>
      <c r="Y1174" s="1" t="n">
        <f aca="false">(M1174+P1174)^2</f>
        <v>2829.1761</v>
      </c>
    </row>
    <row r="1175" customFormat="false" ht="12.75" hidden="false" customHeight="false" outlineLevel="0" collapsed="false">
      <c r="H1175" s="1" t="n">
        <v>30.74</v>
      </c>
      <c r="I1175" s="1" t="n">
        <v>-426</v>
      </c>
      <c r="J1175" s="1" t="n">
        <v>47.78</v>
      </c>
      <c r="K1175" s="1" t="n">
        <f aca="false">Q1175-H1175</f>
        <v>11.37</v>
      </c>
      <c r="L1175" s="1" t="n">
        <f aca="false">R1175-I1175</f>
        <v>-17.86</v>
      </c>
      <c r="M1175" s="1" t="n">
        <f aca="false">S1175-J1175</f>
        <v>-21.46</v>
      </c>
      <c r="N1175" s="1" t="n">
        <f aca="false">T1175-H1175</f>
        <v>9.61</v>
      </c>
      <c r="O1175" s="1" t="n">
        <f aca="false">U1175-I1175</f>
        <v>-26.63</v>
      </c>
      <c r="P1175" s="1" t="n">
        <f aca="false">V1175-J1175</f>
        <v>-31.99</v>
      </c>
      <c r="Q1175" s="0" t="n">
        <v>42.11</v>
      </c>
      <c r="R1175" s="0" t="n">
        <v>-443.86</v>
      </c>
      <c r="S1175" s="0" t="n">
        <v>26.32</v>
      </c>
      <c r="T1175" s="0" t="n">
        <v>40.35</v>
      </c>
      <c r="U1175" s="0" t="n">
        <v>-452.63</v>
      </c>
      <c r="V1175" s="0" t="n">
        <v>15.79</v>
      </c>
      <c r="W1175" s="1" t="n">
        <f aca="false">(K1175+N1175)^2</f>
        <v>440.1604</v>
      </c>
      <c r="X1175" s="1" t="n">
        <f aca="false">(L1175+O1175)^2</f>
        <v>1979.3601</v>
      </c>
      <c r="Y1175" s="1" t="n">
        <f aca="false">(M1175+P1175)^2</f>
        <v>2856.9025</v>
      </c>
    </row>
    <row r="1176" customFormat="false" ht="12.75" hidden="false" customHeight="false" outlineLevel="0" collapsed="false">
      <c r="H1176" s="1" t="n">
        <v>29.95</v>
      </c>
      <c r="I1176" s="1" t="n">
        <v>-424.07</v>
      </c>
      <c r="J1176" s="1" t="n">
        <v>47.65</v>
      </c>
      <c r="K1176" s="1" t="n">
        <f aca="false">Q1176-H1176</f>
        <v>8.65</v>
      </c>
      <c r="L1176" s="1" t="n">
        <f aca="false">R1176-I1176</f>
        <v>-19.79</v>
      </c>
      <c r="M1176" s="1" t="n">
        <f aca="false">S1176-J1176</f>
        <v>-21.33</v>
      </c>
      <c r="N1176" s="1" t="n">
        <f aca="false">T1176-H1176</f>
        <v>10.4</v>
      </c>
      <c r="O1176" s="1" t="n">
        <f aca="false">U1176-I1176</f>
        <v>-28.56</v>
      </c>
      <c r="P1176" s="1" t="n">
        <f aca="false">V1176-J1176</f>
        <v>-26.6</v>
      </c>
      <c r="Q1176" s="0" t="n">
        <v>38.6</v>
      </c>
      <c r="R1176" s="0" t="n">
        <v>-443.86</v>
      </c>
      <c r="S1176" s="0" t="n">
        <v>26.32</v>
      </c>
      <c r="T1176" s="0" t="n">
        <v>40.35</v>
      </c>
      <c r="U1176" s="0" t="n">
        <v>-452.63</v>
      </c>
      <c r="V1176" s="0" t="n">
        <v>21.05</v>
      </c>
      <c r="W1176" s="1" t="n">
        <f aca="false">(K1176+N1176)^2</f>
        <v>362.9025</v>
      </c>
      <c r="X1176" s="1" t="n">
        <f aca="false">(L1176+O1176)^2</f>
        <v>2337.7225</v>
      </c>
      <c r="Y1176" s="1" t="n">
        <f aca="false">(M1176+P1176)^2</f>
        <v>2297.2849</v>
      </c>
    </row>
    <row r="1177" customFormat="false" ht="12.75" hidden="false" customHeight="false" outlineLevel="0" collapsed="false">
      <c r="H1177" s="1" t="n">
        <v>29.17</v>
      </c>
      <c r="I1177" s="1" t="n">
        <v>-422.08</v>
      </c>
      <c r="J1177" s="1" t="n">
        <v>47.22</v>
      </c>
      <c r="K1177" s="1" t="n">
        <f aca="false">Q1177-H1177</f>
        <v>9.43</v>
      </c>
      <c r="L1177" s="1" t="n">
        <f aca="false">R1177-I1177</f>
        <v>-21.78</v>
      </c>
      <c r="M1177" s="1" t="n">
        <f aca="false">S1177-J1177</f>
        <v>-20.9</v>
      </c>
      <c r="N1177" s="1" t="n">
        <f aca="false">T1177-H1177</f>
        <v>7.67</v>
      </c>
      <c r="O1177" s="1" t="n">
        <f aca="false">U1177-I1177</f>
        <v>-30.55</v>
      </c>
      <c r="P1177" s="1" t="n">
        <f aca="false">V1177-J1177</f>
        <v>-24.41</v>
      </c>
      <c r="Q1177" s="0" t="n">
        <v>38.6</v>
      </c>
      <c r="R1177" s="0" t="n">
        <v>-443.86</v>
      </c>
      <c r="S1177" s="0" t="n">
        <v>26.32</v>
      </c>
      <c r="T1177" s="0" t="n">
        <v>36.84</v>
      </c>
      <c r="U1177" s="0" t="n">
        <v>-452.63</v>
      </c>
      <c r="V1177" s="0" t="n">
        <v>22.81</v>
      </c>
      <c r="W1177" s="1" t="n">
        <f aca="false">(K1177+N1177)^2</f>
        <v>292.41</v>
      </c>
      <c r="X1177" s="1" t="n">
        <f aca="false">(L1177+O1177)^2</f>
        <v>2738.4289</v>
      </c>
      <c r="Y1177" s="1" t="n">
        <f aca="false">(M1177+P1177)^2</f>
        <v>2052.9961</v>
      </c>
    </row>
    <row r="1178" customFormat="false" ht="12.75" hidden="false" customHeight="false" outlineLevel="0" collapsed="false">
      <c r="H1178" s="1" t="n">
        <v>28.39</v>
      </c>
      <c r="I1178" s="1" t="n">
        <v>-420.02</v>
      </c>
      <c r="J1178" s="1" t="n">
        <v>46.45</v>
      </c>
      <c r="K1178" s="1" t="n">
        <f aca="false">Q1178-H1178</f>
        <v>10.21</v>
      </c>
      <c r="L1178" s="1" t="n">
        <f aca="false">R1178-I1178</f>
        <v>-23.84</v>
      </c>
      <c r="M1178" s="1" t="n">
        <f aca="false">S1178-J1178</f>
        <v>-20.13</v>
      </c>
      <c r="N1178" s="1" t="n">
        <f aca="false">T1178-H1178</f>
        <v>6.7</v>
      </c>
      <c r="O1178" s="1" t="n">
        <f aca="false">U1178-I1178</f>
        <v>-32.61</v>
      </c>
      <c r="P1178" s="1" t="n">
        <f aca="false">V1178-J1178</f>
        <v>-21.89</v>
      </c>
      <c r="Q1178" s="0" t="n">
        <v>38.6</v>
      </c>
      <c r="R1178" s="0" t="n">
        <v>-443.86</v>
      </c>
      <c r="S1178" s="0" t="n">
        <v>26.32</v>
      </c>
      <c r="T1178" s="0" t="n">
        <v>35.09</v>
      </c>
      <c r="U1178" s="0" t="n">
        <v>-452.63</v>
      </c>
      <c r="V1178" s="0" t="n">
        <v>24.56</v>
      </c>
      <c r="W1178" s="1" t="n">
        <f aca="false">(K1178+N1178)^2</f>
        <v>285.9481</v>
      </c>
      <c r="X1178" s="1" t="n">
        <f aca="false">(L1178+O1178)^2</f>
        <v>3186.60250000001</v>
      </c>
      <c r="Y1178" s="1" t="n">
        <f aca="false">(M1178+P1178)^2</f>
        <v>1765.6804</v>
      </c>
    </row>
    <row r="1179" customFormat="false" ht="12.75" hidden="false" customHeight="false" outlineLevel="0" collapsed="false">
      <c r="H1179" s="1" t="n">
        <v>27.6</v>
      </c>
      <c r="I1179" s="1" t="n">
        <v>-417.91</v>
      </c>
      <c r="J1179" s="1" t="n">
        <v>45.31</v>
      </c>
      <c r="K1179" s="1" t="n">
        <f aca="false">Q1179-H1179</f>
        <v>11</v>
      </c>
      <c r="L1179" s="1" t="n">
        <f aca="false">R1179-I1179</f>
        <v>-25.95</v>
      </c>
      <c r="M1179" s="1" t="n">
        <f aca="false">S1179-J1179</f>
        <v>-18.99</v>
      </c>
      <c r="N1179" s="1" t="n">
        <f aca="false">T1179-H1179</f>
        <v>5.73</v>
      </c>
      <c r="O1179" s="1" t="n">
        <f aca="false">U1179-I1179</f>
        <v>-34.72</v>
      </c>
      <c r="P1179" s="1" t="n">
        <f aca="false">V1179-J1179</f>
        <v>-20.75</v>
      </c>
      <c r="Q1179" s="0" t="n">
        <v>38.6</v>
      </c>
      <c r="R1179" s="0" t="n">
        <v>-443.86</v>
      </c>
      <c r="S1179" s="0" t="n">
        <v>26.32</v>
      </c>
      <c r="T1179" s="0" t="n">
        <v>33.33</v>
      </c>
      <c r="U1179" s="0" t="n">
        <v>-452.63</v>
      </c>
      <c r="V1179" s="0" t="n">
        <v>24.56</v>
      </c>
      <c r="W1179" s="1" t="n">
        <f aca="false">(K1179+N1179)^2</f>
        <v>279.8929</v>
      </c>
      <c r="X1179" s="1" t="n">
        <f aca="false">(L1179+O1179)^2</f>
        <v>3680.8489</v>
      </c>
      <c r="Y1179" s="1" t="n">
        <f aca="false">(M1179+P1179)^2</f>
        <v>1579.2676</v>
      </c>
    </row>
    <row r="1180" customFormat="false" ht="12.75" hidden="false" customHeight="false" outlineLevel="0" collapsed="false">
      <c r="H1180" s="1" t="n">
        <v>26.82</v>
      </c>
      <c r="I1180" s="1" t="n">
        <v>-415.74</v>
      </c>
      <c r="J1180" s="1" t="n">
        <v>43.76</v>
      </c>
      <c r="K1180" s="1" t="n">
        <f aca="false">Q1180-H1180</f>
        <v>6.51</v>
      </c>
      <c r="L1180" s="1" t="n">
        <f aca="false">R1180-I1180</f>
        <v>-28.12</v>
      </c>
      <c r="M1180" s="1" t="n">
        <f aca="false">S1180-J1180</f>
        <v>-17.44</v>
      </c>
      <c r="N1180" s="1" t="n">
        <f aca="false">T1180-H1180</f>
        <v>4.76</v>
      </c>
      <c r="O1180" s="1" t="n">
        <f aca="false">U1180-I1180</f>
        <v>-36.89</v>
      </c>
      <c r="P1180" s="1" t="n">
        <f aca="false">V1180-J1180</f>
        <v>-13.94</v>
      </c>
      <c r="Q1180" s="0" t="n">
        <v>33.33</v>
      </c>
      <c r="R1180" s="0" t="n">
        <v>-443.86</v>
      </c>
      <c r="S1180" s="0" t="n">
        <v>26.32</v>
      </c>
      <c r="T1180" s="0" t="n">
        <v>31.58</v>
      </c>
      <c r="U1180" s="0" t="n">
        <v>-452.63</v>
      </c>
      <c r="V1180" s="0" t="n">
        <v>29.82</v>
      </c>
      <c r="W1180" s="1" t="n">
        <f aca="false">(K1180+N1180)^2</f>
        <v>127.0129</v>
      </c>
      <c r="X1180" s="1" t="n">
        <f aca="false">(L1180+O1180)^2</f>
        <v>4226.3001</v>
      </c>
      <c r="Y1180" s="1" t="n">
        <f aca="false">(M1180+P1180)^2</f>
        <v>984.7044</v>
      </c>
    </row>
    <row r="1181" customFormat="false" ht="12.75" hidden="false" customHeight="false" outlineLevel="0" collapsed="false">
      <c r="H1181" s="1" t="n">
        <v>26.03</v>
      </c>
      <c r="I1181" s="1" t="n">
        <v>-413.51</v>
      </c>
      <c r="J1181" s="1" t="n">
        <v>41.8</v>
      </c>
      <c r="K1181" s="1" t="n">
        <f aca="false">Q1181-H1181</f>
        <v>7.3</v>
      </c>
      <c r="L1181" s="1" t="n">
        <f aca="false">R1181-I1181</f>
        <v>-30.35</v>
      </c>
      <c r="M1181" s="1" t="n">
        <f aca="false">S1181-J1181</f>
        <v>-15.48</v>
      </c>
      <c r="N1181" s="1" t="n">
        <f aca="false">T1181-H1181</f>
        <v>5.55</v>
      </c>
      <c r="O1181" s="1" t="n">
        <f aca="false">U1181-I1181</f>
        <v>-39.12</v>
      </c>
      <c r="P1181" s="1" t="n">
        <f aca="false">V1181-J1181</f>
        <v>-11.98</v>
      </c>
      <c r="Q1181" s="0" t="n">
        <v>33.33</v>
      </c>
      <c r="R1181" s="0" t="n">
        <v>-443.86</v>
      </c>
      <c r="S1181" s="0" t="n">
        <v>26.32</v>
      </c>
      <c r="T1181" s="0" t="n">
        <v>31.58</v>
      </c>
      <c r="U1181" s="0" t="n">
        <v>-452.63</v>
      </c>
      <c r="V1181" s="0" t="n">
        <v>29.82</v>
      </c>
      <c r="W1181" s="1" t="n">
        <f aca="false">(K1181+N1181)^2</f>
        <v>165.1225</v>
      </c>
      <c r="X1181" s="1" t="n">
        <f aca="false">(L1181+O1181)^2</f>
        <v>4826.0809</v>
      </c>
      <c r="Y1181" s="1" t="n">
        <f aca="false">(M1181+P1181)^2</f>
        <v>754.0516</v>
      </c>
    </row>
    <row r="1182" customFormat="false" ht="12.75" hidden="false" customHeight="false" outlineLevel="0" collapsed="false">
      <c r="H1182" s="1" t="n">
        <v>25.25</v>
      </c>
      <c r="I1182" s="1" t="n">
        <v>-411.23</v>
      </c>
      <c r="J1182" s="1" t="n">
        <v>39.4</v>
      </c>
      <c r="K1182" s="1" t="n">
        <f aca="false">Q1182-H1182</f>
        <v>8.08</v>
      </c>
      <c r="L1182" s="1" t="n">
        <f aca="false">R1182-I1182</f>
        <v>-32.63</v>
      </c>
      <c r="M1182" s="1" t="n">
        <f aca="false">S1182-J1182</f>
        <v>-13.08</v>
      </c>
      <c r="N1182" s="1" t="n">
        <f aca="false">T1182-H1182</f>
        <v>4.57</v>
      </c>
      <c r="O1182" s="1" t="n">
        <f aca="false">U1182-I1182</f>
        <v>-37.89</v>
      </c>
      <c r="P1182" s="1" t="n">
        <f aca="false">V1182-J1182</f>
        <v>-9.58</v>
      </c>
      <c r="Q1182" s="0" t="n">
        <v>33.33</v>
      </c>
      <c r="R1182" s="0" t="n">
        <v>-443.86</v>
      </c>
      <c r="S1182" s="0" t="n">
        <v>26.32</v>
      </c>
      <c r="T1182" s="0" t="n">
        <v>29.82</v>
      </c>
      <c r="U1182" s="0" t="n">
        <v>-449.12</v>
      </c>
      <c r="V1182" s="0" t="n">
        <v>29.82</v>
      </c>
      <c r="W1182" s="1" t="n">
        <f aca="false">(K1182+N1182)^2</f>
        <v>160.0225</v>
      </c>
      <c r="X1182" s="1" t="n">
        <f aca="false">(L1182+O1182)^2</f>
        <v>4973.0704</v>
      </c>
      <c r="Y1182" s="1" t="n">
        <f aca="false">(M1182+P1182)^2</f>
        <v>513.4756</v>
      </c>
    </row>
    <row r="1183" customFormat="false" ht="12.75" hidden="false" customHeight="false" outlineLevel="0" collapsed="false">
      <c r="H1183" s="1" t="n">
        <v>24.47</v>
      </c>
      <c r="I1183" s="1" t="n">
        <v>-408.9</v>
      </c>
      <c r="J1183" s="1" t="n">
        <v>36.57</v>
      </c>
      <c r="K1183" s="1" t="n">
        <f aca="false">Q1183-H1183</f>
        <v>8.86</v>
      </c>
      <c r="L1183" s="1" t="n">
        <f aca="false">R1183-I1183</f>
        <v>-34.96</v>
      </c>
      <c r="M1183" s="1" t="n">
        <f aca="false">S1183-J1183</f>
        <v>-10.25</v>
      </c>
      <c r="N1183" s="1" t="n">
        <f aca="false">T1183-H1183</f>
        <v>3.6</v>
      </c>
      <c r="O1183" s="1" t="n">
        <f aca="false">U1183-I1183</f>
        <v>-36.71</v>
      </c>
      <c r="P1183" s="1" t="n">
        <f aca="false">V1183-J1183</f>
        <v>-6.75</v>
      </c>
      <c r="Q1183" s="0" t="n">
        <v>33.33</v>
      </c>
      <c r="R1183" s="0" t="n">
        <v>-443.86</v>
      </c>
      <c r="S1183" s="0" t="n">
        <v>26.32</v>
      </c>
      <c r="T1183" s="0" t="n">
        <v>28.07</v>
      </c>
      <c r="U1183" s="0" t="n">
        <v>-445.61</v>
      </c>
      <c r="V1183" s="0" t="n">
        <v>29.82</v>
      </c>
      <c r="W1183" s="1" t="n">
        <f aca="false">(K1183+N1183)^2</f>
        <v>155.2516</v>
      </c>
      <c r="X1183" s="1" t="n">
        <f aca="false">(L1183+O1183)^2</f>
        <v>5136.58890000001</v>
      </c>
      <c r="Y1183" s="1" t="n">
        <f aca="false">(M1183+P1183)^2</f>
        <v>289</v>
      </c>
    </row>
    <row r="1184" customFormat="false" ht="12.75" hidden="false" customHeight="false" outlineLevel="0" collapsed="false">
      <c r="H1184" s="1" t="n">
        <v>23.68</v>
      </c>
      <c r="I1184" s="1" t="n">
        <v>-406.51</v>
      </c>
      <c r="J1184" s="1" t="n">
        <v>33.31</v>
      </c>
      <c r="K1184" s="1" t="n">
        <f aca="false">Q1184-H1184</f>
        <v>6.14</v>
      </c>
      <c r="L1184" s="1" t="n">
        <f aca="false">R1184-I1184</f>
        <v>-37.35</v>
      </c>
      <c r="M1184" s="1" t="n">
        <f aca="false">S1184-J1184</f>
        <v>-6.99</v>
      </c>
      <c r="N1184" s="1" t="n">
        <f aca="false">T1184-H1184</f>
        <v>2.64</v>
      </c>
      <c r="O1184" s="1" t="n">
        <f aca="false">U1184-I1184</f>
        <v>-30.33</v>
      </c>
      <c r="P1184" s="1" t="n">
        <f aca="false">V1184-J1184</f>
        <v>-3.49</v>
      </c>
      <c r="Q1184" s="0" t="n">
        <v>29.82</v>
      </c>
      <c r="R1184" s="0" t="n">
        <v>-443.86</v>
      </c>
      <c r="S1184" s="0" t="n">
        <v>26.32</v>
      </c>
      <c r="T1184" s="0" t="n">
        <v>26.32</v>
      </c>
      <c r="U1184" s="0" t="n">
        <v>-436.84</v>
      </c>
      <c r="V1184" s="0" t="n">
        <v>29.82</v>
      </c>
      <c r="W1184" s="1" t="n">
        <f aca="false">(K1184+N1184)^2</f>
        <v>77.0884</v>
      </c>
      <c r="X1184" s="1" t="n">
        <f aca="false">(L1184+O1184)^2</f>
        <v>4580.5824</v>
      </c>
      <c r="Y1184" s="1" t="n">
        <f aca="false">(M1184+P1184)^2</f>
        <v>109.8304</v>
      </c>
    </row>
    <row r="1185" customFormat="false" ht="12.75" hidden="false" customHeight="false" outlineLevel="0" collapsed="false">
      <c r="H1185" s="1" t="n">
        <v>22.9</v>
      </c>
      <c r="I1185" s="1" t="n">
        <v>-404.09</v>
      </c>
      <c r="J1185" s="1" t="n">
        <v>29.65</v>
      </c>
      <c r="K1185" s="1" t="n">
        <f aca="false">Q1185-H1185</f>
        <v>6.92</v>
      </c>
      <c r="L1185" s="1" t="n">
        <f aca="false">R1185-I1185</f>
        <v>-39.77</v>
      </c>
      <c r="M1185" s="1" t="n">
        <f aca="false">S1185-J1185</f>
        <v>-3.33</v>
      </c>
      <c r="N1185" s="1" t="n">
        <f aca="false">T1185-H1185</f>
        <v>-1.85</v>
      </c>
      <c r="O1185" s="1" t="n">
        <f aca="false">U1185-I1185</f>
        <v>-27.49</v>
      </c>
      <c r="P1185" s="1" t="n">
        <f aca="false">V1185-J1185</f>
        <v>0.170000000000002</v>
      </c>
      <c r="Q1185" s="0" t="n">
        <v>29.82</v>
      </c>
      <c r="R1185" s="0" t="n">
        <v>-443.86</v>
      </c>
      <c r="S1185" s="0" t="n">
        <v>26.32</v>
      </c>
      <c r="T1185" s="0" t="n">
        <v>21.05</v>
      </c>
      <c r="U1185" s="0" t="n">
        <v>-431.58</v>
      </c>
      <c r="V1185" s="0" t="n">
        <v>29.82</v>
      </c>
      <c r="W1185" s="1" t="n">
        <f aca="false">(K1185+N1185)^2</f>
        <v>25.7049</v>
      </c>
      <c r="X1185" s="1" t="n">
        <f aca="false">(L1185+O1185)^2</f>
        <v>4523.90760000001</v>
      </c>
      <c r="Y1185" s="1" t="n">
        <f aca="false">(M1185+P1185)^2</f>
        <v>9.98559999999998</v>
      </c>
    </row>
    <row r="1186" customFormat="false" ht="12.75" hidden="false" customHeight="false" outlineLevel="0" collapsed="false">
      <c r="H1186" s="1" t="n">
        <v>22.11</v>
      </c>
      <c r="I1186" s="1" t="n">
        <v>-401.61</v>
      </c>
      <c r="J1186" s="1" t="n">
        <v>25.62</v>
      </c>
      <c r="K1186" s="1" t="n">
        <f aca="false">Q1186-H1186</f>
        <v>7.71</v>
      </c>
      <c r="L1186" s="1" t="n">
        <f aca="false">R1186-I1186</f>
        <v>-42.25</v>
      </c>
      <c r="M1186" s="1" t="n">
        <f aca="false">S1186-J1186</f>
        <v>0.699999999999999</v>
      </c>
      <c r="N1186" s="1" t="n">
        <f aca="false">T1186-H1186</f>
        <v>-4.57</v>
      </c>
      <c r="O1186" s="1" t="n">
        <f aca="false">U1186-I1186</f>
        <v>-24.71</v>
      </c>
      <c r="P1186" s="1" t="n">
        <f aca="false">V1186-J1186</f>
        <v>4.2</v>
      </c>
      <c r="Q1186" s="0" t="n">
        <v>29.82</v>
      </c>
      <c r="R1186" s="0" t="n">
        <v>-443.86</v>
      </c>
      <c r="S1186" s="0" t="n">
        <v>26.32</v>
      </c>
      <c r="T1186" s="0" t="n">
        <v>17.54</v>
      </c>
      <c r="U1186" s="0" t="n">
        <v>-426.32</v>
      </c>
      <c r="V1186" s="0" t="n">
        <v>29.82</v>
      </c>
      <c r="W1186" s="1" t="n">
        <f aca="false">(K1186+N1186)^2</f>
        <v>9.8596</v>
      </c>
      <c r="X1186" s="1" t="n">
        <f aca="false">(L1186+O1186)^2</f>
        <v>4483.6416</v>
      </c>
      <c r="Y1186" s="1" t="n">
        <f aca="false">(M1186+P1186)^2</f>
        <v>24.01</v>
      </c>
    </row>
    <row r="1187" customFormat="false" ht="12.75" hidden="false" customHeight="false" outlineLevel="0" collapsed="false">
      <c r="H1187" s="1" t="n">
        <v>21.33</v>
      </c>
      <c r="I1187" s="1" t="n">
        <v>-399.09</v>
      </c>
      <c r="J1187" s="1" t="n">
        <v>21.26</v>
      </c>
      <c r="K1187" s="1" t="n">
        <f aca="false">Q1187-H1187</f>
        <v>8.49</v>
      </c>
      <c r="L1187" s="1" t="n">
        <f aca="false">R1187-I1187</f>
        <v>-41.2600000000001</v>
      </c>
      <c r="M1187" s="1" t="n">
        <f aca="false">S1187-J1187</f>
        <v>5.06</v>
      </c>
      <c r="N1187" s="1" t="n">
        <f aca="false">T1187-H1187</f>
        <v>-3.79</v>
      </c>
      <c r="O1187" s="1" t="n">
        <f aca="false">U1187-I1187</f>
        <v>-20.21</v>
      </c>
      <c r="P1187" s="1" t="n">
        <f aca="false">V1187-J1187</f>
        <v>8.56</v>
      </c>
      <c r="Q1187" s="0" t="n">
        <v>29.82</v>
      </c>
      <c r="R1187" s="0" t="n">
        <v>-440.35</v>
      </c>
      <c r="S1187" s="0" t="n">
        <v>26.32</v>
      </c>
      <c r="T1187" s="0" t="n">
        <v>17.54</v>
      </c>
      <c r="U1187" s="0" t="n">
        <v>-419.3</v>
      </c>
      <c r="V1187" s="0" t="n">
        <v>29.82</v>
      </c>
      <c r="W1187" s="1" t="n">
        <f aca="false">(K1187+N1187)^2</f>
        <v>22.09</v>
      </c>
      <c r="X1187" s="1" t="n">
        <f aca="false">(L1187+O1187)^2</f>
        <v>3778.56090000001</v>
      </c>
      <c r="Y1187" s="1" t="n">
        <f aca="false">(M1187+P1187)^2</f>
        <v>185.5044</v>
      </c>
    </row>
    <row r="1188" customFormat="false" ht="12.75" hidden="false" customHeight="false" outlineLevel="0" collapsed="false">
      <c r="H1188" s="1" t="n">
        <v>20.54</v>
      </c>
      <c r="I1188" s="1" t="n">
        <v>-396.53</v>
      </c>
      <c r="J1188" s="1" t="n">
        <v>16.64</v>
      </c>
      <c r="K1188" s="1" t="n">
        <f aca="false">Q1188-H1188</f>
        <v>7.53</v>
      </c>
      <c r="L1188" s="1" t="n">
        <f aca="false">R1188-I1188</f>
        <v>-35.05</v>
      </c>
      <c r="M1188" s="1" t="n">
        <f aca="false">S1188-J1188</f>
        <v>13.18</v>
      </c>
      <c r="N1188" s="1" t="n">
        <f aca="false">T1188-H1188</f>
        <v>-8.26</v>
      </c>
      <c r="O1188" s="1" t="n">
        <f aca="false">U1188-I1188</f>
        <v>-6.98000000000002</v>
      </c>
      <c r="P1188" s="1" t="n">
        <f aca="false">V1188-J1188</f>
        <v>13.18</v>
      </c>
      <c r="Q1188" s="0" t="n">
        <v>28.07</v>
      </c>
      <c r="R1188" s="0" t="n">
        <v>-431.58</v>
      </c>
      <c r="S1188" s="0" t="n">
        <v>29.82</v>
      </c>
      <c r="T1188" s="0" t="n">
        <v>12.28</v>
      </c>
      <c r="U1188" s="0" t="n">
        <v>-403.51</v>
      </c>
      <c r="V1188" s="0" t="n">
        <v>29.82</v>
      </c>
      <c r="W1188" s="1" t="n">
        <f aca="false">(K1188+N1188)^2</f>
        <v>0.532899999999998</v>
      </c>
      <c r="X1188" s="1" t="n">
        <f aca="false">(L1188+O1188)^2</f>
        <v>1766.5209</v>
      </c>
      <c r="Y1188" s="1" t="n">
        <f aca="false">(M1188+P1188)^2</f>
        <v>694.8496</v>
      </c>
    </row>
    <row r="1189" customFormat="false" ht="12.75" hidden="false" customHeight="false" outlineLevel="0" collapsed="false">
      <c r="H1189" s="1" t="n">
        <v>19.76</v>
      </c>
      <c r="I1189" s="1" t="n">
        <v>-393.94</v>
      </c>
      <c r="J1189" s="1" t="n">
        <v>11.82</v>
      </c>
      <c r="K1189" s="1" t="n">
        <f aca="false">Q1189-H1189</f>
        <v>8.31</v>
      </c>
      <c r="L1189" s="1" t="n">
        <f aca="false">R1189-I1189</f>
        <v>-23.6</v>
      </c>
      <c r="M1189" s="1" t="n">
        <f aca="false">S1189-J1189</f>
        <v>18</v>
      </c>
      <c r="N1189" s="1" t="n">
        <f aca="false">T1189-H1189</f>
        <v>-7.48</v>
      </c>
      <c r="O1189" s="1" t="n">
        <f aca="false">U1189-I1189</f>
        <v>-4.31</v>
      </c>
      <c r="P1189" s="1" t="n">
        <f aca="false">V1189-J1189</f>
        <v>18</v>
      </c>
      <c r="Q1189" s="0" t="n">
        <v>28.07</v>
      </c>
      <c r="R1189" s="0" t="n">
        <v>-417.54</v>
      </c>
      <c r="S1189" s="0" t="n">
        <v>29.82</v>
      </c>
      <c r="T1189" s="0" t="n">
        <v>12.28</v>
      </c>
      <c r="U1189" s="0" t="n">
        <v>-398.25</v>
      </c>
      <c r="V1189" s="0" t="n">
        <v>29.82</v>
      </c>
      <c r="W1189" s="1" t="n">
        <f aca="false">(K1189+N1189)^2</f>
        <v>0.688899999999994</v>
      </c>
      <c r="X1189" s="1" t="n">
        <f aca="false">(L1189+O1189)^2</f>
        <v>778.968100000001</v>
      </c>
      <c r="Y1189" s="1" t="n">
        <f aca="false">(M1189+P1189)^2</f>
        <v>1296</v>
      </c>
    </row>
    <row r="1190" customFormat="false" ht="12.75" hidden="false" customHeight="false" outlineLevel="0" collapsed="false">
      <c r="H1190" s="1" t="n">
        <v>18.97</v>
      </c>
      <c r="I1190" s="1" t="n">
        <v>-391.3</v>
      </c>
      <c r="J1190" s="1" t="n">
        <v>6.89</v>
      </c>
      <c r="K1190" s="1" t="n">
        <f aca="false">Q1190-H1190</f>
        <v>9.1</v>
      </c>
      <c r="L1190" s="1" t="n">
        <f aca="false">R1190-I1190</f>
        <v>-10.45</v>
      </c>
      <c r="M1190" s="1" t="n">
        <f aca="false">S1190-J1190</f>
        <v>22.93</v>
      </c>
      <c r="N1190" s="1" t="n">
        <f aca="false">T1190-H1190</f>
        <v>-8.44</v>
      </c>
      <c r="O1190" s="1" t="n">
        <f aca="false">U1190-I1190</f>
        <v>-6.94999999999999</v>
      </c>
      <c r="P1190" s="1" t="n">
        <f aca="false">V1190-J1190</f>
        <v>22.93</v>
      </c>
      <c r="Q1190" s="0" t="n">
        <v>28.07</v>
      </c>
      <c r="R1190" s="0" t="n">
        <v>-401.75</v>
      </c>
      <c r="S1190" s="0" t="n">
        <v>29.82</v>
      </c>
      <c r="T1190" s="0" t="n">
        <v>10.53</v>
      </c>
      <c r="U1190" s="0" t="n">
        <v>-398.25</v>
      </c>
      <c r="V1190" s="0" t="n">
        <v>29.82</v>
      </c>
      <c r="W1190" s="1" t="n">
        <f aca="false">(K1190+N1190)^2</f>
        <v>0.435600000000003</v>
      </c>
      <c r="X1190" s="1" t="n">
        <f aca="false">(L1190+O1190)^2</f>
        <v>302.759999999999</v>
      </c>
      <c r="Y1190" s="1" t="n">
        <f aca="false">(M1190+P1190)^2</f>
        <v>2103.1396</v>
      </c>
    </row>
    <row r="1191" customFormat="false" ht="12.75" hidden="false" customHeight="false" outlineLevel="0" collapsed="false">
      <c r="H1191" s="1" t="n">
        <v>18.19</v>
      </c>
      <c r="I1191" s="1" t="n">
        <v>-388.63</v>
      </c>
      <c r="J1191" s="1" t="n">
        <v>1.93</v>
      </c>
      <c r="K1191" s="1" t="n">
        <f aca="false">Q1191-H1191</f>
        <v>4.62</v>
      </c>
      <c r="L1191" s="1" t="n">
        <f aca="false">R1191-I1191</f>
        <v>-9.62000000000001</v>
      </c>
      <c r="M1191" s="1" t="n">
        <f aca="false">S1191-J1191</f>
        <v>27.89</v>
      </c>
      <c r="N1191" s="1" t="n">
        <f aca="false">T1191-H1191</f>
        <v>-7.66</v>
      </c>
      <c r="O1191" s="1" t="n">
        <f aca="false">U1191-I1191</f>
        <v>-4.35000000000002</v>
      </c>
      <c r="P1191" s="1" t="n">
        <f aca="false">V1191-J1191</f>
        <v>27.89</v>
      </c>
      <c r="Q1191" s="0" t="n">
        <v>22.81</v>
      </c>
      <c r="R1191" s="0" t="n">
        <v>-398.25</v>
      </c>
      <c r="S1191" s="0" t="n">
        <v>29.82</v>
      </c>
      <c r="T1191" s="0" t="n">
        <v>10.53</v>
      </c>
      <c r="U1191" s="0" t="n">
        <v>-392.98</v>
      </c>
      <c r="V1191" s="0" t="n">
        <v>29.82</v>
      </c>
      <c r="W1191" s="1" t="n">
        <f aca="false">(K1191+N1191)^2</f>
        <v>9.24160000000003</v>
      </c>
      <c r="X1191" s="1" t="n">
        <f aca="false">(L1191+O1191)^2</f>
        <v>195.160900000001</v>
      </c>
      <c r="Y1191" s="1" t="n">
        <f aca="false">(M1191+P1191)^2</f>
        <v>3111.4084</v>
      </c>
    </row>
    <row r="1192" customFormat="false" ht="12.75" hidden="false" customHeight="false" outlineLevel="0" collapsed="false">
      <c r="H1192" s="1" t="n">
        <v>17.4</v>
      </c>
      <c r="I1192" s="1" t="n">
        <v>-385.92</v>
      </c>
      <c r="J1192" s="1" t="n">
        <v>-2.96</v>
      </c>
      <c r="K1192" s="1" t="n">
        <f aca="false">Q1192-H1192</f>
        <v>5.41</v>
      </c>
      <c r="L1192" s="1" t="n">
        <f aca="false">R1192-I1192</f>
        <v>-12.33</v>
      </c>
      <c r="M1192" s="1" t="n">
        <f aca="false">S1192-J1192</f>
        <v>32.78</v>
      </c>
      <c r="N1192" s="1" t="n">
        <f aca="false">T1192-H1192</f>
        <v>-6.87</v>
      </c>
      <c r="O1192" s="1" t="n">
        <f aca="false">U1192-I1192</f>
        <v>-1.80000000000001</v>
      </c>
      <c r="P1192" s="1" t="n">
        <f aca="false">V1192-J1192</f>
        <v>32.78</v>
      </c>
      <c r="Q1192" s="0" t="n">
        <v>22.81</v>
      </c>
      <c r="R1192" s="0" t="n">
        <v>-398.25</v>
      </c>
      <c r="S1192" s="0" t="n">
        <v>29.82</v>
      </c>
      <c r="T1192" s="0" t="n">
        <v>10.53</v>
      </c>
      <c r="U1192" s="0" t="n">
        <v>-387.72</v>
      </c>
      <c r="V1192" s="0" t="n">
        <v>29.82</v>
      </c>
      <c r="W1192" s="1" t="n">
        <f aca="false">(K1192+N1192)^2</f>
        <v>2.1316</v>
      </c>
      <c r="X1192" s="1" t="n">
        <f aca="false">(L1192+O1192)^2</f>
        <v>199.6569</v>
      </c>
      <c r="Y1192" s="1" t="n">
        <f aca="false">(M1192+P1192)^2</f>
        <v>4298.1136</v>
      </c>
    </row>
    <row r="1193" customFormat="false" ht="12.75" hidden="false" customHeight="false" outlineLevel="0" collapsed="false">
      <c r="H1193" s="1" t="n">
        <v>16.62</v>
      </c>
      <c r="I1193" s="1" t="n">
        <v>-383.19</v>
      </c>
      <c r="J1193" s="1" t="n">
        <v>-7.68</v>
      </c>
      <c r="K1193" s="1" t="n">
        <f aca="false">Q1193-H1193</f>
        <v>6.19</v>
      </c>
      <c r="L1193" s="1" t="n">
        <f aca="false">R1193-I1193</f>
        <v>-15.06</v>
      </c>
      <c r="M1193" s="1" t="n">
        <f aca="false">S1193-J1193</f>
        <v>37.5</v>
      </c>
      <c r="N1193" s="1" t="n">
        <f aca="false">T1193-H1193</f>
        <v>-9.6</v>
      </c>
      <c r="O1193" s="1" t="n">
        <f aca="false">U1193-I1193</f>
        <v>6</v>
      </c>
      <c r="P1193" s="1" t="n">
        <f aca="false">V1193-J1193</f>
        <v>37.5</v>
      </c>
      <c r="Q1193" s="0" t="n">
        <v>22.81</v>
      </c>
      <c r="R1193" s="0" t="n">
        <v>-398.25</v>
      </c>
      <c r="S1193" s="0" t="n">
        <v>29.82</v>
      </c>
      <c r="T1193" s="0" t="n">
        <v>7.02</v>
      </c>
      <c r="U1193" s="0" t="n">
        <v>-377.19</v>
      </c>
      <c r="V1193" s="0" t="n">
        <v>29.82</v>
      </c>
      <c r="W1193" s="1" t="n">
        <f aca="false">(K1193+N1193)^2</f>
        <v>11.6281</v>
      </c>
      <c r="X1193" s="1" t="n">
        <f aca="false">(L1193+O1193)^2</f>
        <v>82.0836000000001</v>
      </c>
      <c r="Y1193" s="1" t="n">
        <f aca="false">(M1193+P1193)^2</f>
        <v>5625</v>
      </c>
    </row>
    <row r="1194" customFormat="false" ht="12.75" hidden="false" customHeight="false" outlineLevel="0" collapsed="false">
      <c r="H1194" s="1" t="n">
        <v>15.83</v>
      </c>
      <c r="I1194" s="1" t="n">
        <v>-380.42</v>
      </c>
      <c r="J1194" s="1" t="n">
        <v>-12.12</v>
      </c>
      <c r="K1194" s="1" t="n">
        <f aca="false">Q1194-H1194</f>
        <v>6.98</v>
      </c>
      <c r="L1194" s="1" t="n">
        <f aca="false">R1194-I1194</f>
        <v>-16.07</v>
      </c>
      <c r="M1194" s="1" t="n">
        <f aca="false">S1194-J1194</f>
        <v>41.94</v>
      </c>
      <c r="N1194" s="1" t="n">
        <f aca="false">T1194-H1194</f>
        <v>-8.81</v>
      </c>
      <c r="O1194" s="1" t="n">
        <f aca="false">U1194-I1194</f>
        <v>8.49000000000001</v>
      </c>
      <c r="P1194" s="1" t="n">
        <f aca="false">V1194-J1194</f>
        <v>41.94</v>
      </c>
      <c r="Q1194" s="0" t="n">
        <v>22.81</v>
      </c>
      <c r="R1194" s="0" t="n">
        <v>-396.49</v>
      </c>
      <c r="S1194" s="0" t="n">
        <v>29.82</v>
      </c>
      <c r="T1194" s="0" t="n">
        <v>7.02</v>
      </c>
      <c r="U1194" s="0" t="n">
        <v>-371.93</v>
      </c>
      <c r="V1194" s="0" t="n">
        <v>29.82</v>
      </c>
      <c r="W1194" s="1" t="n">
        <f aca="false">(K1194+N1194)^2</f>
        <v>3.34890000000001</v>
      </c>
      <c r="X1194" s="1" t="n">
        <f aca="false">(L1194+O1194)^2</f>
        <v>57.4563999999998</v>
      </c>
      <c r="Y1194" s="1" t="n">
        <f aca="false">(M1194+P1194)^2</f>
        <v>7035.8544</v>
      </c>
    </row>
    <row r="1195" customFormat="false" ht="12.75" hidden="false" customHeight="false" outlineLevel="0" collapsed="false">
      <c r="H1195" s="1" t="n">
        <v>15.05</v>
      </c>
      <c r="I1195" s="1" t="n">
        <v>-377.62</v>
      </c>
      <c r="J1195" s="1" t="n">
        <v>-16.18</v>
      </c>
      <c r="K1195" s="1" t="n">
        <f aca="false">Q1195-H1195</f>
        <v>7.76</v>
      </c>
      <c r="L1195" s="1" t="n">
        <f aca="false">R1195-I1195</f>
        <v>-18.87</v>
      </c>
      <c r="M1195" s="1" t="n">
        <f aca="false">S1195-J1195</f>
        <v>46</v>
      </c>
      <c r="N1195" s="1" t="n">
        <f aca="false">T1195-H1195</f>
        <v>-13.3</v>
      </c>
      <c r="O1195" s="1" t="n">
        <f aca="false">U1195-I1195</f>
        <v>10.95</v>
      </c>
      <c r="P1195" s="1" t="n">
        <f aca="false">V1195-J1195</f>
        <v>46</v>
      </c>
      <c r="Q1195" s="0" t="n">
        <v>22.81</v>
      </c>
      <c r="R1195" s="0" t="n">
        <v>-396.49</v>
      </c>
      <c r="S1195" s="0" t="n">
        <v>29.82</v>
      </c>
      <c r="T1195" s="0" t="n">
        <v>1.75</v>
      </c>
      <c r="U1195" s="0" t="n">
        <v>-366.67</v>
      </c>
      <c r="V1195" s="0" t="n">
        <v>29.82</v>
      </c>
      <c r="W1195" s="1" t="n">
        <f aca="false">(K1195+N1195)^2</f>
        <v>30.6916</v>
      </c>
      <c r="X1195" s="1" t="n">
        <f aca="false">(L1195+O1195)^2</f>
        <v>62.7264000000003</v>
      </c>
      <c r="Y1195" s="1" t="n">
        <f aca="false">(M1195+P1195)^2</f>
        <v>8464</v>
      </c>
    </row>
    <row r="1196" customFormat="false" ht="12.75" hidden="false" customHeight="false" outlineLevel="0" collapsed="false">
      <c r="H1196" s="1" t="n">
        <v>14.26</v>
      </c>
      <c r="I1196" s="1" t="n">
        <v>-374.79</v>
      </c>
      <c r="J1196" s="1" t="n">
        <v>-19.76</v>
      </c>
      <c r="K1196" s="1" t="n">
        <f aca="false">Q1196-H1196</f>
        <v>8.55</v>
      </c>
      <c r="L1196" s="1" t="n">
        <f aca="false">R1196-I1196</f>
        <v>-21.7</v>
      </c>
      <c r="M1196" s="1" t="n">
        <f aca="false">S1196-J1196</f>
        <v>49.58</v>
      </c>
      <c r="N1196" s="1" t="n">
        <f aca="false">T1196-H1196</f>
        <v>-12.51</v>
      </c>
      <c r="O1196" s="1" t="n">
        <f aca="false">U1196-I1196</f>
        <v>8.12000000000001</v>
      </c>
      <c r="P1196" s="1" t="n">
        <f aca="false">V1196-J1196</f>
        <v>49.58</v>
      </c>
      <c r="Q1196" s="0" t="n">
        <v>22.81</v>
      </c>
      <c r="R1196" s="0" t="n">
        <v>-396.49</v>
      </c>
      <c r="S1196" s="0" t="n">
        <v>29.82</v>
      </c>
      <c r="T1196" s="0" t="n">
        <v>1.75</v>
      </c>
      <c r="U1196" s="0" t="n">
        <v>-366.67</v>
      </c>
      <c r="V1196" s="0" t="n">
        <v>29.82</v>
      </c>
      <c r="W1196" s="1" t="n">
        <f aca="false">(K1196+N1196)^2</f>
        <v>15.6816</v>
      </c>
      <c r="X1196" s="1" t="n">
        <f aca="false">(L1196+O1196)^2</f>
        <v>184.4164</v>
      </c>
      <c r="Y1196" s="1" t="n">
        <f aca="false">(M1196+P1196)^2</f>
        <v>9832.7056</v>
      </c>
    </row>
    <row r="1197" customFormat="false" ht="12.75" hidden="false" customHeight="false" outlineLevel="0" collapsed="false">
      <c r="H1197" s="1" t="n">
        <v>13.48</v>
      </c>
      <c r="I1197" s="1" t="n">
        <v>-371.94</v>
      </c>
      <c r="J1197" s="1" t="n">
        <v>-22.77</v>
      </c>
      <c r="K1197" s="1" t="n">
        <f aca="false">Q1197-H1197</f>
        <v>9.33</v>
      </c>
      <c r="L1197" s="1" t="n">
        <f aca="false">R1197-I1197</f>
        <v>-24.55</v>
      </c>
      <c r="M1197" s="1" t="n">
        <f aca="false">S1197-J1197</f>
        <v>52.59</v>
      </c>
      <c r="N1197" s="1" t="n">
        <f aca="false">T1197-H1197</f>
        <v>-11.73</v>
      </c>
      <c r="O1197" s="1" t="n">
        <f aca="false">U1197-I1197</f>
        <v>5.26999999999998</v>
      </c>
      <c r="P1197" s="1" t="n">
        <f aca="false">V1197-J1197</f>
        <v>52.59</v>
      </c>
      <c r="Q1197" s="0" t="n">
        <v>22.81</v>
      </c>
      <c r="R1197" s="0" t="n">
        <v>-396.49</v>
      </c>
      <c r="S1197" s="0" t="n">
        <v>29.82</v>
      </c>
      <c r="T1197" s="0" t="n">
        <v>1.75</v>
      </c>
      <c r="U1197" s="0" t="n">
        <v>-366.67</v>
      </c>
      <c r="V1197" s="0" t="n">
        <v>29.82</v>
      </c>
      <c r="W1197" s="1" t="n">
        <f aca="false">(K1197+N1197)^2</f>
        <v>5.76000000000001</v>
      </c>
      <c r="X1197" s="1" t="n">
        <f aca="false">(L1197+O1197)^2</f>
        <v>371.718400000001</v>
      </c>
      <c r="Y1197" s="1" t="n">
        <f aca="false">(M1197+P1197)^2</f>
        <v>11062.8324</v>
      </c>
    </row>
    <row r="1198" customFormat="false" ht="12.75" hidden="false" customHeight="false" outlineLevel="0" collapsed="false">
      <c r="H1198" s="1" t="n">
        <v>12.69</v>
      </c>
      <c r="I1198" s="1" t="n">
        <v>-369.06</v>
      </c>
      <c r="J1198" s="1" t="n">
        <v>-25.1</v>
      </c>
      <c r="K1198" s="1" t="n">
        <f aca="false">Q1198-H1198</f>
        <v>10.12</v>
      </c>
      <c r="L1198" s="1" t="n">
        <f aca="false">R1198-I1198</f>
        <v>-27.43</v>
      </c>
      <c r="M1198" s="1" t="n">
        <f aca="false">S1198-J1198</f>
        <v>54.92</v>
      </c>
      <c r="N1198" s="1" t="n">
        <f aca="false">T1198-H1198</f>
        <v>-10.94</v>
      </c>
      <c r="O1198" s="1" t="n">
        <f aca="false">U1198-I1198</f>
        <v>2.38999999999999</v>
      </c>
      <c r="P1198" s="1" t="n">
        <f aca="false">V1198-J1198</f>
        <v>54.92</v>
      </c>
      <c r="Q1198" s="0" t="n">
        <v>22.81</v>
      </c>
      <c r="R1198" s="0" t="n">
        <v>-396.49</v>
      </c>
      <c r="S1198" s="0" t="n">
        <v>29.82</v>
      </c>
      <c r="T1198" s="0" t="n">
        <v>1.75</v>
      </c>
      <c r="U1198" s="0" t="n">
        <v>-366.67</v>
      </c>
      <c r="V1198" s="0" t="n">
        <v>29.82</v>
      </c>
      <c r="W1198" s="1" t="n">
        <f aca="false">(K1198+N1198)^2</f>
        <v>0.6724</v>
      </c>
      <c r="X1198" s="1" t="n">
        <f aca="false">(L1198+O1198)^2</f>
        <v>627.001600000001</v>
      </c>
      <c r="Y1198" s="1" t="n">
        <f aca="false">(M1198+P1198)^2</f>
        <v>12064.8256</v>
      </c>
    </row>
    <row r="1199" customFormat="false" ht="12.75" hidden="false" customHeight="false" outlineLevel="0" collapsed="false">
      <c r="H1199" s="1" t="n">
        <v>11.91</v>
      </c>
      <c r="I1199" s="1" t="n">
        <v>-366.16</v>
      </c>
      <c r="J1199" s="1" t="n">
        <v>-26.69</v>
      </c>
      <c r="K1199" s="1" t="n">
        <f aca="false">Q1199-H1199</f>
        <v>10.9</v>
      </c>
      <c r="L1199" s="1" t="n">
        <f aca="false">R1199-I1199</f>
        <v>-23.31</v>
      </c>
      <c r="M1199" s="1" t="n">
        <f aca="false">S1199-J1199</f>
        <v>54.76</v>
      </c>
      <c r="N1199" s="1" t="n">
        <f aca="false">T1199-H1199</f>
        <v>-10.16</v>
      </c>
      <c r="O1199" s="1" t="n">
        <f aca="false">U1199-I1199</f>
        <v>-0.509999999999991</v>
      </c>
      <c r="P1199" s="1" t="n">
        <f aca="false">V1199-J1199</f>
        <v>53.01</v>
      </c>
      <c r="Q1199" s="0" t="n">
        <v>22.81</v>
      </c>
      <c r="R1199" s="0" t="n">
        <v>-389.47</v>
      </c>
      <c r="S1199" s="0" t="n">
        <v>28.07</v>
      </c>
      <c r="T1199" s="0" t="n">
        <v>1.75</v>
      </c>
      <c r="U1199" s="0" t="n">
        <v>-366.67</v>
      </c>
      <c r="V1199" s="0" t="n">
        <v>26.32</v>
      </c>
      <c r="W1199" s="1" t="n">
        <f aca="false">(K1199+N1199)^2</f>
        <v>0.547599999999998</v>
      </c>
      <c r="X1199" s="1" t="n">
        <f aca="false">(L1199+O1199)^2</f>
        <v>567.3924</v>
      </c>
      <c r="Y1199" s="1" t="n">
        <f aca="false">(M1199+P1199)^2</f>
        <v>11614.3729</v>
      </c>
    </row>
    <row r="1200" customFormat="false" ht="12.75" hidden="false" customHeight="false" outlineLevel="0" collapsed="false">
      <c r="H1200" s="1" t="n">
        <v>11.12</v>
      </c>
      <c r="I1200" s="1" t="n">
        <v>-363.23</v>
      </c>
      <c r="J1200" s="1" t="n">
        <v>-27.46</v>
      </c>
      <c r="K1200" s="1" t="n">
        <f aca="false">Q1200-H1200</f>
        <v>11.69</v>
      </c>
      <c r="L1200" s="1" t="n">
        <f aca="false">R1200-I1200</f>
        <v>-26.24</v>
      </c>
      <c r="M1200" s="1" t="n">
        <f aca="false">S1200-J1200</f>
        <v>50.27</v>
      </c>
      <c r="N1200" s="1" t="n">
        <f aca="false">T1200-H1200</f>
        <v>-9.37</v>
      </c>
      <c r="O1200" s="1" t="n">
        <f aca="false">U1200-I1200</f>
        <v>-3.44</v>
      </c>
      <c r="P1200" s="1" t="n">
        <f aca="false">V1200-J1200</f>
        <v>52.02</v>
      </c>
      <c r="Q1200" s="0" t="n">
        <v>22.81</v>
      </c>
      <c r="R1200" s="0" t="n">
        <v>-389.47</v>
      </c>
      <c r="S1200" s="0" t="n">
        <v>22.81</v>
      </c>
      <c r="T1200" s="0" t="n">
        <v>1.75</v>
      </c>
      <c r="U1200" s="0" t="n">
        <v>-366.67</v>
      </c>
      <c r="V1200" s="0" t="n">
        <v>24.56</v>
      </c>
      <c r="W1200" s="1" t="n">
        <f aca="false">(K1200+N1200)^2</f>
        <v>5.3824</v>
      </c>
      <c r="X1200" s="1" t="n">
        <f aca="false">(L1200+O1200)^2</f>
        <v>880.9024</v>
      </c>
      <c r="Y1200" s="1" t="n">
        <f aca="false">(M1200+P1200)^2</f>
        <v>10463.2441</v>
      </c>
    </row>
    <row r="1201" customFormat="false" ht="12.75" hidden="false" customHeight="false" outlineLevel="0" collapsed="false">
      <c r="H1201" s="1" t="n">
        <v>10.34</v>
      </c>
      <c r="I1201" s="1" t="n">
        <v>-360.28</v>
      </c>
      <c r="J1201" s="1" t="n">
        <v>-27.37</v>
      </c>
      <c r="K1201" s="1" t="n">
        <f aca="false">Q1201-H1201</f>
        <v>7.2</v>
      </c>
      <c r="L1201" s="1" t="n">
        <f aca="false">R1201-I1201</f>
        <v>-29.1900000000001</v>
      </c>
      <c r="M1201" s="1" t="n">
        <f aca="false">S1201-J1201</f>
        <v>46.67</v>
      </c>
      <c r="N1201" s="1" t="n">
        <f aca="false">T1201-H1201</f>
        <v>-8.59</v>
      </c>
      <c r="O1201" s="1" t="n">
        <f aca="false">U1201-I1201</f>
        <v>-6.39000000000004</v>
      </c>
      <c r="P1201" s="1" t="n">
        <f aca="false">V1201-J1201</f>
        <v>44.91</v>
      </c>
      <c r="Q1201" s="0" t="n">
        <v>17.54</v>
      </c>
      <c r="R1201" s="0" t="n">
        <v>-389.47</v>
      </c>
      <c r="S1201" s="0" t="n">
        <v>19.3</v>
      </c>
      <c r="T1201" s="0" t="n">
        <v>1.75</v>
      </c>
      <c r="U1201" s="0" t="n">
        <v>-366.67</v>
      </c>
      <c r="V1201" s="0" t="n">
        <v>17.54</v>
      </c>
      <c r="W1201" s="1" t="n">
        <f aca="false">(K1201+N1201)^2</f>
        <v>1.9321</v>
      </c>
      <c r="X1201" s="1" t="n">
        <f aca="false">(L1201+O1201)^2</f>
        <v>1265.93640000001</v>
      </c>
      <c r="Y1201" s="1" t="n">
        <f aca="false">(M1201+P1201)^2</f>
        <v>8386.8964</v>
      </c>
    </row>
    <row r="1202" customFormat="false" ht="12.75" hidden="false" customHeight="false" outlineLevel="0" collapsed="false">
      <c r="H1202" s="1" t="n">
        <v>9.55</v>
      </c>
      <c r="I1202" s="1" t="n">
        <v>-357.31</v>
      </c>
      <c r="J1202" s="1" t="n">
        <v>-26.36</v>
      </c>
      <c r="K1202" s="1" t="n">
        <f aca="false">Q1202-H1202</f>
        <v>7.99</v>
      </c>
      <c r="L1202" s="1" t="n">
        <f aca="false">R1202-I1202</f>
        <v>-32.16</v>
      </c>
      <c r="M1202" s="1" t="n">
        <f aca="false">S1202-J1202</f>
        <v>42.15</v>
      </c>
      <c r="N1202" s="1" t="n">
        <f aca="false">T1202-H1202</f>
        <v>-7.8</v>
      </c>
      <c r="O1202" s="1" t="n">
        <f aca="false">U1202-I1202</f>
        <v>-9.36000000000001</v>
      </c>
      <c r="P1202" s="1" t="n">
        <f aca="false">V1202-J1202</f>
        <v>38.64</v>
      </c>
      <c r="Q1202" s="0" t="n">
        <v>17.54</v>
      </c>
      <c r="R1202" s="0" t="n">
        <v>-389.47</v>
      </c>
      <c r="S1202" s="0" t="n">
        <v>15.79</v>
      </c>
      <c r="T1202" s="0" t="n">
        <v>1.75</v>
      </c>
      <c r="U1202" s="0" t="n">
        <v>-366.67</v>
      </c>
      <c r="V1202" s="0" t="n">
        <v>12.28</v>
      </c>
      <c r="W1202" s="1" t="n">
        <f aca="false">(K1202+N1202)^2</f>
        <v>0.0360999999999991</v>
      </c>
      <c r="X1202" s="1" t="n">
        <f aca="false">(L1202+O1202)^2</f>
        <v>1723.9104</v>
      </c>
      <c r="Y1202" s="1" t="n">
        <f aca="false">(M1202+P1202)^2</f>
        <v>6527.0241</v>
      </c>
    </row>
    <row r="1203" customFormat="false" ht="12.75" hidden="false" customHeight="false" outlineLevel="0" collapsed="false">
      <c r="H1203" s="1" t="n">
        <v>8.76</v>
      </c>
      <c r="I1203" s="1" t="n">
        <v>-354.31</v>
      </c>
      <c r="J1203" s="1" t="n">
        <v>-24.44</v>
      </c>
      <c r="K1203" s="1" t="n">
        <f aca="false">Q1203-H1203</f>
        <v>8.78</v>
      </c>
      <c r="L1203" s="1" t="n">
        <f aca="false">R1203-I1203</f>
        <v>-33.41</v>
      </c>
      <c r="M1203" s="1" t="n">
        <f aca="false">S1203-J1203</f>
        <v>40.23</v>
      </c>
      <c r="N1203" s="1" t="n">
        <f aca="false">T1203-H1203</f>
        <v>-8.76</v>
      </c>
      <c r="O1203" s="1" t="n">
        <f aca="false">U1203-I1203</f>
        <v>-12.36</v>
      </c>
      <c r="P1203" s="1" t="n">
        <f aca="false">V1203-J1203</f>
        <v>29.7</v>
      </c>
      <c r="Q1203" s="0" t="n">
        <v>17.54</v>
      </c>
      <c r="R1203" s="0" t="n">
        <v>-387.72</v>
      </c>
      <c r="S1203" s="0" t="n">
        <v>15.79</v>
      </c>
      <c r="T1203" s="0" t="n">
        <v>0</v>
      </c>
      <c r="U1203" s="0" t="n">
        <v>-366.67</v>
      </c>
      <c r="V1203" s="0" t="n">
        <v>5.26</v>
      </c>
      <c r="W1203" s="1" t="n">
        <f aca="false">(K1203+N1203)^2</f>
        <v>0.000399999999999983</v>
      </c>
      <c r="X1203" s="1" t="n">
        <f aca="false">(L1203+O1203)^2</f>
        <v>2094.8929</v>
      </c>
      <c r="Y1203" s="1" t="n">
        <f aca="false">(M1203+P1203)^2</f>
        <v>4890.2049</v>
      </c>
    </row>
    <row r="1204" customFormat="false" ht="12.75" hidden="false" customHeight="false" outlineLevel="0" collapsed="false">
      <c r="H1204" s="1" t="n">
        <v>7.98</v>
      </c>
      <c r="I1204" s="1" t="n">
        <v>-351.29</v>
      </c>
      <c r="J1204" s="1" t="n">
        <v>-21.57</v>
      </c>
      <c r="K1204" s="1" t="n">
        <f aca="false">Q1204-H1204</f>
        <v>9.56</v>
      </c>
      <c r="L1204" s="1" t="n">
        <f aca="false">R1204-I1204</f>
        <v>-32.92</v>
      </c>
      <c r="M1204" s="1" t="n">
        <f aca="false">S1204-J1204</f>
        <v>30.34</v>
      </c>
      <c r="N1204" s="1" t="n">
        <f aca="false">T1204-H1204</f>
        <v>-9.73</v>
      </c>
      <c r="O1204" s="1" t="n">
        <f aca="false">U1204-I1204</f>
        <v>-15.38</v>
      </c>
      <c r="P1204" s="1" t="n">
        <f aca="false">V1204-J1204</f>
        <v>23.32</v>
      </c>
      <c r="Q1204" s="0" t="n">
        <v>17.54</v>
      </c>
      <c r="R1204" s="0" t="n">
        <v>-384.21</v>
      </c>
      <c r="S1204" s="0" t="n">
        <v>8.77</v>
      </c>
      <c r="T1204" s="0" t="n">
        <v>-1.75</v>
      </c>
      <c r="U1204" s="0" t="n">
        <v>-366.67</v>
      </c>
      <c r="V1204" s="0" t="n">
        <v>1.75</v>
      </c>
      <c r="W1204" s="1" t="n">
        <f aca="false">(K1204+N1204)^2</f>
        <v>0.0289000000000006</v>
      </c>
      <c r="X1204" s="1" t="n">
        <f aca="false">(L1204+O1204)^2</f>
        <v>2332.89</v>
      </c>
      <c r="Y1204" s="1" t="n">
        <f aca="false">(M1204+P1204)^2</f>
        <v>2879.3956</v>
      </c>
    </row>
    <row r="1205" customFormat="false" ht="12.75" hidden="false" customHeight="false" outlineLevel="0" collapsed="false">
      <c r="H1205" s="1" t="n">
        <v>7.19</v>
      </c>
      <c r="I1205" s="1" t="n">
        <v>-348.25</v>
      </c>
      <c r="J1205" s="1" t="n">
        <v>-17.79</v>
      </c>
      <c r="K1205" s="1" t="n">
        <f aca="false">Q1205-H1205</f>
        <v>10.35</v>
      </c>
      <c r="L1205" s="1" t="n">
        <f aca="false">R1205-I1205</f>
        <v>-28.94</v>
      </c>
      <c r="M1205" s="1" t="n">
        <f aca="false">S1205-J1205</f>
        <v>17.79</v>
      </c>
      <c r="N1205" s="1" t="n">
        <f aca="false">T1205-H1205</f>
        <v>-8.94</v>
      </c>
      <c r="O1205" s="1" t="n">
        <f aca="false">U1205-I1205</f>
        <v>-18.42</v>
      </c>
      <c r="P1205" s="1" t="n">
        <f aca="false">V1205-J1205</f>
        <v>14.28</v>
      </c>
      <c r="Q1205" s="0" t="n">
        <v>17.54</v>
      </c>
      <c r="R1205" s="0" t="n">
        <v>-377.19</v>
      </c>
      <c r="S1205" s="0" t="n">
        <v>0</v>
      </c>
      <c r="T1205" s="0" t="n">
        <v>-1.75</v>
      </c>
      <c r="U1205" s="0" t="n">
        <v>-366.67</v>
      </c>
      <c r="V1205" s="0" t="n">
        <v>-3.51</v>
      </c>
      <c r="W1205" s="1" t="n">
        <f aca="false">(K1205+N1205)^2</f>
        <v>1.98809999999999</v>
      </c>
      <c r="X1205" s="1" t="n">
        <f aca="false">(L1205+O1205)^2</f>
        <v>2242.9696</v>
      </c>
      <c r="Y1205" s="1" t="n">
        <f aca="false">(M1205+P1205)^2</f>
        <v>1028.4849</v>
      </c>
    </row>
    <row r="1206" customFormat="false" ht="12.75" hidden="false" customHeight="false" outlineLevel="0" collapsed="false">
      <c r="H1206" s="1" t="n">
        <v>6.41</v>
      </c>
      <c r="I1206" s="1" t="n">
        <v>-345.19</v>
      </c>
      <c r="J1206" s="1" t="n">
        <v>-13.11</v>
      </c>
      <c r="K1206" s="1" t="n">
        <f aca="false">Q1206-H1206</f>
        <v>11.13</v>
      </c>
      <c r="L1206" s="1" t="n">
        <f aca="false">R1206-I1206</f>
        <v>-24.99</v>
      </c>
      <c r="M1206" s="1" t="n">
        <f aca="false">S1206-J1206</f>
        <v>4.34</v>
      </c>
      <c r="N1206" s="1" t="n">
        <f aca="false">T1206-H1206</f>
        <v>-8.16</v>
      </c>
      <c r="O1206" s="1" t="n">
        <f aca="false">U1206-I1206</f>
        <v>-21.48</v>
      </c>
      <c r="P1206" s="1" t="n">
        <f aca="false">V1206-J1206</f>
        <v>9.6</v>
      </c>
      <c r="Q1206" s="0" t="n">
        <v>17.54</v>
      </c>
      <c r="R1206" s="0" t="n">
        <v>-370.18</v>
      </c>
      <c r="S1206" s="0" t="n">
        <v>-8.77</v>
      </c>
      <c r="T1206" s="0" t="n">
        <v>-1.75</v>
      </c>
      <c r="U1206" s="0" t="n">
        <v>-366.67</v>
      </c>
      <c r="V1206" s="0" t="n">
        <v>-3.51</v>
      </c>
      <c r="W1206" s="1" t="n">
        <f aca="false">(K1206+N1206)^2</f>
        <v>8.82089999999999</v>
      </c>
      <c r="X1206" s="1" t="n">
        <f aca="false">(L1206+O1206)^2</f>
        <v>2159.4609</v>
      </c>
      <c r="Y1206" s="1" t="n">
        <f aca="false">(M1206+P1206)^2</f>
        <v>194.3236</v>
      </c>
    </row>
    <row r="1207" customFormat="false" ht="12.75" hidden="false" customHeight="false" outlineLevel="0" collapsed="false">
      <c r="H1207" s="1" t="n">
        <v>5.62</v>
      </c>
      <c r="I1207" s="1" t="n">
        <v>-342.1</v>
      </c>
      <c r="J1207" s="1" t="n">
        <v>-7.58</v>
      </c>
      <c r="K1207" s="1" t="n">
        <f aca="false">Q1207-H1207</f>
        <v>11.92</v>
      </c>
      <c r="L1207" s="1" t="n">
        <f aca="false">R1207-I1207</f>
        <v>-22.81</v>
      </c>
      <c r="M1207" s="1" t="n">
        <f aca="false">S1207-J1207</f>
        <v>-13.47</v>
      </c>
      <c r="N1207" s="1" t="n">
        <f aca="false">T1207-H1207</f>
        <v>-7.37</v>
      </c>
      <c r="O1207" s="1" t="n">
        <f aca="false">U1207-I1207</f>
        <v>-24.57</v>
      </c>
      <c r="P1207" s="1" t="n">
        <f aca="false">V1207-J1207</f>
        <v>0.560000000000001</v>
      </c>
      <c r="Q1207" s="0" t="n">
        <v>17.54</v>
      </c>
      <c r="R1207" s="0" t="n">
        <v>-364.91</v>
      </c>
      <c r="S1207" s="0" t="n">
        <v>-21.05</v>
      </c>
      <c r="T1207" s="0" t="n">
        <v>-1.75</v>
      </c>
      <c r="U1207" s="0" t="n">
        <v>-366.67</v>
      </c>
      <c r="V1207" s="0" t="n">
        <v>-7.02</v>
      </c>
      <c r="W1207" s="1" t="n">
        <f aca="false">(K1207+N1207)^2</f>
        <v>20.7025</v>
      </c>
      <c r="X1207" s="1" t="n">
        <f aca="false">(L1207+O1207)^2</f>
        <v>2244.8644</v>
      </c>
      <c r="Y1207" s="1" t="n">
        <f aca="false">(M1207+P1207)^2</f>
        <v>166.6681</v>
      </c>
    </row>
    <row r="1208" customFormat="false" ht="12.75" hidden="false" customHeight="false" outlineLevel="0" collapsed="false">
      <c r="H1208" s="1" t="n">
        <v>4.84</v>
      </c>
      <c r="I1208" s="1" t="n">
        <v>-338.99</v>
      </c>
      <c r="J1208" s="1" t="n">
        <v>-1.26</v>
      </c>
      <c r="K1208" s="1" t="n">
        <f aca="false">Q1208-H1208</f>
        <v>12.7</v>
      </c>
      <c r="L1208" s="1" t="n">
        <f aca="false">R1208-I1208</f>
        <v>-17.15</v>
      </c>
      <c r="M1208" s="1" t="n">
        <f aca="false">S1208-J1208</f>
        <v>-23.3</v>
      </c>
      <c r="N1208" s="1" t="n">
        <f aca="false">T1208-H1208</f>
        <v>-6.59</v>
      </c>
      <c r="O1208" s="1" t="n">
        <f aca="false">U1208-I1208</f>
        <v>-27.68</v>
      </c>
      <c r="P1208" s="1" t="n">
        <f aca="false">V1208-J1208</f>
        <v>-5.76</v>
      </c>
      <c r="Q1208" s="0" t="n">
        <v>17.54</v>
      </c>
      <c r="R1208" s="0" t="n">
        <v>-356.14</v>
      </c>
      <c r="S1208" s="0" t="n">
        <v>-24.56</v>
      </c>
      <c r="T1208" s="0" t="n">
        <v>-1.75</v>
      </c>
      <c r="U1208" s="0" t="n">
        <v>-366.67</v>
      </c>
      <c r="V1208" s="0" t="n">
        <v>-7.02</v>
      </c>
      <c r="W1208" s="1" t="n">
        <f aca="false">(K1208+N1208)^2</f>
        <v>37.3321</v>
      </c>
      <c r="X1208" s="1" t="n">
        <f aca="false">(L1208+O1208)^2</f>
        <v>2009.7289</v>
      </c>
      <c r="Y1208" s="1" t="n">
        <f aca="false">(M1208+P1208)^2</f>
        <v>844.4836</v>
      </c>
    </row>
    <row r="1209" customFormat="false" ht="12.75" hidden="false" customHeight="false" outlineLevel="0" collapsed="false">
      <c r="H1209" s="1" t="n">
        <v>4.05</v>
      </c>
      <c r="I1209" s="1" t="n">
        <v>-335.86</v>
      </c>
      <c r="J1209" s="1" t="n">
        <v>5.78</v>
      </c>
      <c r="K1209" s="1" t="n">
        <f aca="false">Q1209-H1209</f>
        <v>13.49</v>
      </c>
      <c r="L1209" s="1" t="n">
        <f aca="false">R1209-I1209</f>
        <v>-13.26</v>
      </c>
      <c r="M1209" s="1" t="n">
        <f aca="false">S1209-J1209</f>
        <v>-35.6</v>
      </c>
      <c r="N1209" s="1" t="n">
        <f aca="false">T1209-H1209</f>
        <v>-5.8</v>
      </c>
      <c r="O1209" s="1" t="n">
        <f aca="false">U1209-I1209</f>
        <v>-30.81</v>
      </c>
      <c r="P1209" s="1" t="n">
        <f aca="false">V1209-J1209</f>
        <v>-19.82</v>
      </c>
      <c r="Q1209" s="0" t="n">
        <v>17.54</v>
      </c>
      <c r="R1209" s="0" t="n">
        <v>-349.12</v>
      </c>
      <c r="S1209" s="0" t="n">
        <v>-29.82</v>
      </c>
      <c r="T1209" s="0" t="n">
        <v>-1.75</v>
      </c>
      <c r="U1209" s="0" t="n">
        <v>-366.67</v>
      </c>
      <c r="V1209" s="0" t="n">
        <v>-14.04</v>
      </c>
      <c r="W1209" s="1" t="n">
        <f aca="false">(K1209+N1209)^2</f>
        <v>59.1361</v>
      </c>
      <c r="X1209" s="1" t="n">
        <f aca="false">(L1209+O1209)^2</f>
        <v>1942.1649</v>
      </c>
      <c r="Y1209" s="1" t="n">
        <f aca="false">(M1209+P1209)^2</f>
        <v>3071.3764</v>
      </c>
    </row>
    <row r="1210" customFormat="false" ht="12.75" hidden="false" customHeight="false" outlineLevel="0" collapsed="false">
      <c r="H1210" s="1" t="n">
        <v>3.27</v>
      </c>
      <c r="I1210" s="1" t="n">
        <v>-332.7</v>
      </c>
      <c r="J1210" s="1" t="n">
        <v>13.45</v>
      </c>
      <c r="K1210" s="1" t="n">
        <f aca="false">Q1210-H1210</f>
        <v>14.27</v>
      </c>
      <c r="L1210" s="1" t="n">
        <f aca="false">R1210-I1210</f>
        <v>-11.16</v>
      </c>
      <c r="M1210" s="1" t="n">
        <f aca="false">S1210-J1210</f>
        <v>-50.29</v>
      </c>
      <c r="N1210" s="1" t="n">
        <f aca="false">T1210-H1210</f>
        <v>-5.02</v>
      </c>
      <c r="O1210" s="1" t="n">
        <f aca="false">U1210-I1210</f>
        <v>-33.97</v>
      </c>
      <c r="P1210" s="1" t="n">
        <f aca="false">V1210-J1210</f>
        <v>-27.49</v>
      </c>
      <c r="Q1210" s="0" t="n">
        <v>17.54</v>
      </c>
      <c r="R1210" s="0" t="n">
        <v>-343.86</v>
      </c>
      <c r="S1210" s="0" t="n">
        <v>-36.84</v>
      </c>
      <c r="T1210" s="0" t="n">
        <v>-1.75</v>
      </c>
      <c r="U1210" s="0" t="n">
        <v>-366.67</v>
      </c>
      <c r="V1210" s="0" t="n">
        <v>-14.04</v>
      </c>
      <c r="W1210" s="1" t="n">
        <f aca="false">(K1210+N1210)^2</f>
        <v>85.5625</v>
      </c>
      <c r="X1210" s="1" t="n">
        <f aca="false">(L1210+O1210)^2</f>
        <v>2036.7169</v>
      </c>
      <c r="Y1210" s="1" t="n">
        <f aca="false">(M1210+P1210)^2</f>
        <v>6049.7284</v>
      </c>
    </row>
    <row r="1211" customFormat="false" ht="12.75" hidden="false" customHeight="false" outlineLevel="0" collapsed="false">
      <c r="H1211" s="1" t="n">
        <v>2.48</v>
      </c>
      <c r="I1211" s="1" t="n">
        <v>-329.52</v>
      </c>
      <c r="J1211" s="1" t="n">
        <v>21.67</v>
      </c>
      <c r="K1211" s="1" t="n">
        <f aca="false">Q1211-H1211</f>
        <v>15.06</v>
      </c>
      <c r="L1211" s="1" t="n">
        <f aca="false">R1211-I1211</f>
        <v>-14.34</v>
      </c>
      <c r="M1211" s="1" t="n">
        <f aca="false">S1211-J1211</f>
        <v>-67.28</v>
      </c>
      <c r="N1211" s="1" t="n">
        <f aca="false">T1211-H1211</f>
        <v>-4.23</v>
      </c>
      <c r="O1211" s="1" t="n">
        <f aca="false">U1211-I1211</f>
        <v>-33.64</v>
      </c>
      <c r="P1211" s="1" t="n">
        <f aca="false">V1211-J1211</f>
        <v>-35.71</v>
      </c>
      <c r="Q1211" s="0" t="n">
        <v>17.54</v>
      </c>
      <c r="R1211" s="0" t="n">
        <v>-343.86</v>
      </c>
      <c r="S1211" s="0" t="n">
        <v>-45.61</v>
      </c>
      <c r="T1211" s="0" t="n">
        <v>-1.75</v>
      </c>
      <c r="U1211" s="0" t="n">
        <v>-363.16</v>
      </c>
      <c r="V1211" s="0" t="n">
        <v>-14.04</v>
      </c>
      <c r="W1211" s="1" t="n">
        <f aca="false">(K1211+N1211)^2</f>
        <v>117.2889</v>
      </c>
      <c r="X1211" s="1" t="n">
        <f aca="false">(L1211+O1211)^2</f>
        <v>2302.08040000001</v>
      </c>
      <c r="Y1211" s="1" t="n">
        <f aca="false">(M1211+P1211)^2</f>
        <v>10606.9401</v>
      </c>
    </row>
    <row r="1212" customFormat="false" ht="12.75" hidden="false" customHeight="false" outlineLevel="0" collapsed="false">
      <c r="H1212" s="1" t="n">
        <v>1.69</v>
      </c>
      <c r="I1212" s="1" t="n">
        <v>-326.31</v>
      </c>
      <c r="J1212" s="1" t="n">
        <v>30.33</v>
      </c>
      <c r="K1212" s="1" t="n">
        <f aca="false">Q1212-H1212</f>
        <v>15.85</v>
      </c>
      <c r="L1212" s="1" t="n">
        <f aca="false">R1212-I1212</f>
        <v>-14.04</v>
      </c>
      <c r="M1212" s="1" t="n">
        <f aca="false">S1212-J1212</f>
        <v>-77.7</v>
      </c>
      <c r="N1212" s="1" t="n">
        <f aca="false">T1212-H1212</f>
        <v>-3.44</v>
      </c>
      <c r="O1212" s="1" t="n">
        <f aca="false">U1212-I1212</f>
        <v>-26.32</v>
      </c>
      <c r="P1212" s="1" t="n">
        <f aca="false">V1212-J1212</f>
        <v>-46.12</v>
      </c>
      <c r="Q1212" s="0" t="n">
        <v>17.54</v>
      </c>
      <c r="R1212" s="0" t="n">
        <v>-340.35</v>
      </c>
      <c r="S1212" s="0" t="n">
        <v>-47.37</v>
      </c>
      <c r="T1212" s="0" t="n">
        <v>-1.75</v>
      </c>
      <c r="U1212" s="0" t="n">
        <v>-352.63</v>
      </c>
      <c r="V1212" s="0" t="n">
        <v>-15.79</v>
      </c>
      <c r="W1212" s="1" t="n">
        <f aca="false">(K1212+N1212)^2</f>
        <v>154.0081</v>
      </c>
      <c r="X1212" s="1" t="n">
        <f aca="false">(L1212+O1212)^2</f>
        <v>1628.9296</v>
      </c>
      <c r="Y1212" s="1" t="n">
        <f aca="false">(M1212+P1212)^2</f>
        <v>15331.3924</v>
      </c>
    </row>
    <row r="1213" customFormat="false" ht="12.75" hidden="false" customHeight="false" outlineLevel="0" collapsed="false">
      <c r="H1213" s="1" t="n">
        <v>0.91</v>
      </c>
      <c r="I1213" s="1" t="n">
        <v>-323.06</v>
      </c>
      <c r="J1213" s="1" t="n">
        <v>39.33</v>
      </c>
      <c r="K1213" s="1" t="n">
        <f aca="false">Q1213-H1213</f>
        <v>16.63</v>
      </c>
      <c r="L1213" s="1" t="n">
        <f aca="false">R1213-I1213</f>
        <v>-13.78</v>
      </c>
      <c r="M1213" s="1" t="n">
        <f aca="false">S1213-J1213</f>
        <v>-90.21</v>
      </c>
      <c r="N1213" s="1" t="n">
        <f aca="false">T1213-H1213</f>
        <v>-2.66</v>
      </c>
      <c r="O1213" s="1" t="n">
        <f aca="false">U1213-I1213</f>
        <v>-24.31</v>
      </c>
      <c r="P1213" s="1" t="n">
        <f aca="false">V1213-J1213</f>
        <v>-55.12</v>
      </c>
      <c r="Q1213" s="0" t="n">
        <v>17.54</v>
      </c>
      <c r="R1213" s="0" t="n">
        <v>-336.84</v>
      </c>
      <c r="S1213" s="0" t="n">
        <v>-50.88</v>
      </c>
      <c r="T1213" s="0" t="n">
        <v>-1.75</v>
      </c>
      <c r="U1213" s="0" t="n">
        <v>-347.37</v>
      </c>
      <c r="V1213" s="0" t="n">
        <v>-15.79</v>
      </c>
      <c r="W1213" s="1" t="n">
        <f aca="false">(K1213+N1213)^2</f>
        <v>195.1609</v>
      </c>
      <c r="X1213" s="1" t="n">
        <f aca="false">(L1213+O1213)^2</f>
        <v>1450.8481</v>
      </c>
      <c r="Y1213" s="1" t="n">
        <f aca="false">(M1213+P1213)^2</f>
        <v>21120.8089</v>
      </c>
    </row>
    <row r="1214" customFormat="false" ht="12.75" hidden="false" customHeight="false" outlineLevel="0" collapsed="false">
      <c r="H1214" s="1" t="n">
        <v>0.12</v>
      </c>
      <c r="I1214" s="1" t="n">
        <v>-319.79</v>
      </c>
      <c r="J1214" s="1" t="n">
        <v>48.56</v>
      </c>
      <c r="K1214" s="1" t="n">
        <f aca="false">Q1214-H1214</f>
        <v>17.42</v>
      </c>
      <c r="L1214" s="1" t="n">
        <f aca="false">R1214-I1214</f>
        <v>-11.79</v>
      </c>
      <c r="M1214" s="1" t="n">
        <f aca="false">S1214-J1214</f>
        <v>-99.44</v>
      </c>
      <c r="N1214" s="1" t="n">
        <f aca="false">T1214-H1214</f>
        <v>-1.87</v>
      </c>
      <c r="O1214" s="1" t="n">
        <f aca="false">U1214-I1214</f>
        <v>-20.56</v>
      </c>
      <c r="P1214" s="1" t="n">
        <f aca="false">V1214-J1214</f>
        <v>-64.35</v>
      </c>
      <c r="Q1214" s="0" t="n">
        <v>17.54</v>
      </c>
      <c r="R1214" s="0" t="n">
        <v>-331.58</v>
      </c>
      <c r="S1214" s="0" t="n">
        <v>-50.88</v>
      </c>
      <c r="T1214" s="0" t="n">
        <v>-1.75</v>
      </c>
      <c r="U1214" s="0" t="n">
        <v>-340.35</v>
      </c>
      <c r="V1214" s="0" t="n">
        <v>-15.79</v>
      </c>
      <c r="W1214" s="1" t="n">
        <f aca="false">(K1214+N1214)^2</f>
        <v>241.8025</v>
      </c>
      <c r="X1214" s="1" t="n">
        <f aca="false">(L1214+O1214)^2</f>
        <v>1046.5225</v>
      </c>
      <c r="Y1214" s="1" t="n">
        <f aca="false">(M1214+P1214)^2</f>
        <v>26827.1641</v>
      </c>
    </row>
    <row r="1215" customFormat="false" ht="12.75" hidden="false" customHeight="false" outlineLevel="0" collapsed="false">
      <c r="H1215" s="1" t="n">
        <v>-0.66</v>
      </c>
      <c r="I1215" s="1" t="n">
        <v>-316.49</v>
      </c>
      <c r="J1215" s="1" t="n">
        <v>57.91</v>
      </c>
      <c r="K1215" s="1" t="n">
        <f aca="false">Q1215-H1215</f>
        <v>18.2</v>
      </c>
      <c r="L1215" s="1" t="n">
        <f aca="false">R1215-I1215</f>
        <v>-8.06999999999999</v>
      </c>
      <c r="M1215" s="1" t="n">
        <f aca="false">S1215-J1215</f>
        <v>-108.79</v>
      </c>
      <c r="N1215" s="1" t="n">
        <f aca="false">T1215-H1215</f>
        <v>-1.09</v>
      </c>
      <c r="O1215" s="1" t="n">
        <f aca="false">U1215-I1215</f>
        <v>-9.82999999999998</v>
      </c>
      <c r="P1215" s="1" t="n">
        <f aca="false">V1215-J1215</f>
        <v>-75.45</v>
      </c>
      <c r="Q1215" s="0" t="n">
        <v>17.54</v>
      </c>
      <c r="R1215" s="0" t="n">
        <v>-324.56</v>
      </c>
      <c r="S1215" s="0" t="n">
        <v>-50.88</v>
      </c>
      <c r="T1215" s="0" t="n">
        <v>-1.75</v>
      </c>
      <c r="U1215" s="0" t="n">
        <v>-326.32</v>
      </c>
      <c r="V1215" s="0" t="n">
        <v>-17.54</v>
      </c>
      <c r="W1215" s="1" t="n">
        <f aca="false">(K1215+N1215)^2</f>
        <v>292.7521</v>
      </c>
      <c r="X1215" s="1" t="n">
        <f aca="false">(L1215+O1215)^2</f>
        <v>320.409999999999</v>
      </c>
      <c r="Y1215" s="1" t="n">
        <f aca="false">(M1215+P1215)^2</f>
        <v>33944.3776</v>
      </c>
    </row>
    <row r="1216" customFormat="false" ht="12.75" hidden="false" customHeight="false" outlineLevel="0" collapsed="false">
      <c r="H1216" s="1" t="n">
        <v>-1.45</v>
      </c>
      <c r="I1216" s="1" t="n">
        <v>-313.14</v>
      </c>
      <c r="J1216" s="1" t="n">
        <v>67.28</v>
      </c>
      <c r="K1216" s="1" t="n">
        <f aca="false">Q1216-H1216</f>
        <v>15.49</v>
      </c>
      <c r="L1216" s="1" t="n">
        <f aca="false">R1216-I1216</f>
        <v>-9.67000000000002</v>
      </c>
      <c r="M1216" s="1" t="n">
        <f aca="false">S1216-J1216</f>
        <v>-118.16</v>
      </c>
      <c r="N1216" s="1" t="n">
        <f aca="false">T1216-H1216</f>
        <v>-0.3</v>
      </c>
      <c r="O1216" s="1" t="n">
        <f aca="false">U1216-I1216</f>
        <v>-6.16000000000003</v>
      </c>
      <c r="P1216" s="1" t="n">
        <f aca="false">V1216-J1216</f>
        <v>-90.09</v>
      </c>
      <c r="Q1216" s="0" t="n">
        <v>14.04</v>
      </c>
      <c r="R1216" s="0" t="n">
        <v>-322.81</v>
      </c>
      <c r="S1216" s="0" t="n">
        <v>-50.88</v>
      </c>
      <c r="T1216" s="0" t="n">
        <v>-1.75</v>
      </c>
      <c r="U1216" s="0" t="n">
        <v>-319.3</v>
      </c>
      <c r="V1216" s="0" t="n">
        <v>-22.81</v>
      </c>
      <c r="W1216" s="1" t="n">
        <f aca="false">(K1216+N1216)^2</f>
        <v>230.7361</v>
      </c>
      <c r="X1216" s="1" t="n">
        <f aca="false">(L1216+O1216)^2</f>
        <v>250.588900000001</v>
      </c>
      <c r="Y1216" s="1" t="n">
        <f aca="false">(M1216+P1216)^2</f>
        <v>43368.0625</v>
      </c>
    </row>
    <row r="1217" customFormat="false" ht="12.75" hidden="false" customHeight="false" outlineLevel="0" collapsed="false">
      <c r="H1217" s="1" t="n">
        <v>-2.23</v>
      </c>
      <c r="I1217" s="1" t="n">
        <v>-309.76</v>
      </c>
      <c r="J1217" s="1" t="n">
        <v>76.57</v>
      </c>
      <c r="K1217" s="1" t="n">
        <f aca="false">Q1217-H1217</f>
        <v>16.27</v>
      </c>
      <c r="L1217" s="1" t="n">
        <f aca="false">R1217-I1217</f>
        <v>-13.05</v>
      </c>
      <c r="M1217" s="1" t="n">
        <f aca="false">S1217-J1217</f>
        <v>-127.45</v>
      </c>
      <c r="N1217" s="1" t="n">
        <f aca="false">T1217-H1217</f>
        <v>0.48</v>
      </c>
      <c r="O1217" s="1" t="n">
        <f aca="false">U1217-I1217</f>
        <v>-4.28000000000003</v>
      </c>
      <c r="P1217" s="1" t="n">
        <f aca="false">V1217-J1217</f>
        <v>-99.38</v>
      </c>
      <c r="Q1217" s="0" t="n">
        <v>14.04</v>
      </c>
      <c r="R1217" s="0" t="n">
        <v>-322.81</v>
      </c>
      <c r="S1217" s="0" t="n">
        <v>-50.88</v>
      </c>
      <c r="T1217" s="0" t="n">
        <v>-1.75</v>
      </c>
      <c r="U1217" s="0" t="n">
        <v>-314.04</v>
      </c>
      <c r="V1217" s="0" t="n">
        <v>-22.81</v>
      </c>
      <c r="W1217" s="1" t="n">
        <f aca="false">(K1217+N1217)^2</f>
        <v>280.5625</v>
      </c>
      <c r="X1217" s="1" t="n">
        <f aca="false">(L1217+O1217)^2</f>
        <v>300.328900000001</v>
      </c>
      <c r="Y1217" s="1" t="n">
        <f aca="false">(M1217+P1217)^2</f>
        <v>51451.8489</v>
      </c>
    </row>
    <row r="1218" customFormat="false" ht="12.75" hidden="false" customHeight="false" outlineLevel="0" collapsed="false">
      <c r="H1218" s="1" t="n">
        <v>-3.02</v>
      </c>
      <c r="I1218" s="1" t="n">
        <v>-306.34</v>
      </c>
      <c r="J1218" s="1" t="n">
        <v>85.69</v>
      </c>
      <c r="K1218" s="1" t="n">
        <f aca="false">Q1218-H1218</f>
        <v>17.06</v>
      </c>
      <c r="L1218" s="1" t="n">
        <f aca="false">R1218-I1218</f>
        <v>-12.96</v>
      </c>
      <c r="M1218" s="1" t="n">
        <f aca="false">S1218-J1218</f>
        <v>-136.57</v>
      </c>
      <c r="N1218" s="1" t="n">
        <f aca="false">T1218-H1218</f>
        <v>1.27</v>
      </c>
      <c r="O1218" s="1" t="n">
        <f aca="false">U1218-I1218</f>
        <v>-5.94</v>
      </c>
      <c r="P1218" s="1" t="n">
        <f aca="false">V1218-J1218</f>
        <v>-108.5</v>
      </c>
      <c r="Q1218" s="0" t="n">
        <v>14.04</v>
      </c>
      <c r="R1218" s="0" t="n">
        <v>-319.3</v>
      </c>
      <c r="S1218" s="0" t="n">
        <v>-50.88</v>
      </c>
      <c r="T1218" s="0" t="n">
        <v>-1.75</v>
      </c>
      <c r="U1218" s="0" t="n">
        <v>-312.28</v>
      </c>
      <c r="V1218" s="0" t="n">
        <v>-22.81</v>
      </c>
      <c r="W1218" s="1" t="n">
        <f aca="false">(K1218+N1218)^2</f>
        <v>335.9889</v>
      </c>
      <c r="X1218" s="1" t="n">
        <f aca="false">(L1218+O1218)^2</f>
        <v>357.210000000001</v>
      </c>
      <c r="Y1218" s="1" t="n">
        <f aca="false">(M1218+P1218)^2</f>
        <v>60059.3049</v>
      </c>
    </row>
    <row r="1219" customFormat="false" ht="12.75" hidden="false" customHeight="false" outlineLevel="0" collapsed="false">
      <c r="H1219" s="1" t="n">
        <v>-3.8</v>
      </c>
      <c r="I1219" s="1" t="n">
        <v>-302.88</v>
      </c>
      <c r="J1219" s="1" t="n">
        <v>94.54</v>
      </c>
      <c r="K1219" s="1" t="n">
        <f aca="false">Q1219-H1219</f>
        <v>17.84</v>
      </c>
      <c r="L1219" s="1" t="n">
        <f aca="false">R1219-I1219</f>
        <v>-11.16</v>
      </c>
      <c r="M1219" s="1" t="n">
        <f aca="false">S1219-J1219</f>
        <v>-145.42</v>
      </c>
      <c r="N1219" s="1" t="n">
        <f aca="false">T1219-H1219</f>
        <v>2.05</v>
      </c>
      <c r="O1219" s="1" t="n">
        <f aca="false">U1219-I1219</f>
        <v>-5.88999999999999</v>
      </c>
      <c r="P1219" s="1" t="n">
        <f aca="false">V1219-J1219</f>
        <v>-117.35</v>
      </c>
      <c r="Q1219" s="0" t="n">
        <v>14.04</v>
      </c>
      <c r="R1219" s="0" t="n">
        <v>-314.04</v>
      </c>
      <c r="S1219" s="0" t="n">
        <v>-50.88</v>
      </c>
      <c r="T1219" s="0" t="n">
        <v>-1.75</v>
      </c>
      <c r="U1219" s="0" t="n">
        <v>-308.77</v>
      </c>
      <c r="V1219" s="0" t="n">
        <v>-22.81</v>
      </c>
      <c r="W1219" s="1" t="n">
        <f aca="false">(K1219+N1219)^2</f>
        <v>395.6121</v>
      </c>
      <c r="X1219" s="1" t="n">
        <f aca="false">(L1219+O1219)^2</f>
        <v>290.7025</v>
      </c>
      <c r="Y1219" s="1" t="n">
        <f aca="false">(M1219+P1219)^2</f>
        <v>69048.0729</v>
      </c>
    </row>
    <row r="1220" customFormat="false" ht="12.75" hidden="false" customHeight="false" outlineLevel="0" collapsed="false">
      <c r="H1220" s="1" t="n">
        <v>-4.59</v>
      </c>
      <c r="I1220" s="1" t="n">
        <v>-299.37</v>
      </c>
      <c r="J1220" s="1" t="n">
        <v>103.04</v>
      </c>
      <c r="K1220" s="1" t="n">
        <f aca="false">Q1220-H1220</f>
        <v>18.63</v>
      </c>
      <c r="L1220" s="1" t="n">
        <f aca="false">R1220-I1220</f>
        <v>-11.16</v>
      </c>
      <c r="M1220" s="1" t="n">
        <f aca="false">S1220-J1220</f>
        <v>-153.92</v>
      </c>
      <c r="N1220" s="1" t="n">
        <f aca="false">T1220-H1220</f>
        <v>2.84</v>
      </c>
      <c r="O1220" s="1" t="n">
        <f aca="false">U1220-I1220</f>
        <v>-0.629999999999996</v>
      </c>
      <c r="P1220" s="1" t="n">
        <f aca="false">V1220-J1220</f>
        <v>-125.85</v>
      </c>
      <c r="Q1220" s="0" t="n">
        <v>14.04</v>
      </c>
      <c r="R1220" s="0" t="n">
        <v>-310.53</v>
      </c>
      <c r="S1220" s="0" t="n">
        <v>-50.88</v>
      </c>
      <c r="T1220" s="0" t="n">
        <v>-1.75</v>
      </c>
      <c r="U1220" s="0" t="n">
        <v>-300</v>
      </c>
      <c r="V1220" s="0" t="n">
        <v>-22.81</v>
      </c>
      <c r="W1220" s="1" t="n">
        <f aca="false">(K1220+N1220)^2</f>
        <v>460.9609</v>
      </c>
      <c r="X1220" s="1" t="n">
        <f aca="false">(L1220+O1220)^2</f>
        <v>139.004099999999</v>
      </c>
      <c r="Y1220" s="1" t="n">
        <f aca="false">(M1220+P1220)^2</f>
        <v>78271.2529</v>
      </c>
    </row>
    <row r="1221" customFormat="false" ht="12.75" hidden="false" customHeight="false" outlineLevel="0" collapsed="false">
      <c r="H1221" s="1" t="n">
        <v>-5.38</v>
      </c>
      <c r="I1221" s="1" t="n">
        <v>-295.81</v>
      </c>
      <c r="J1221" s="1" t="n">
        <v>111.14</v>
      </c>
      <c r="K1221" s="1" t="n">
        <f aca="false">Q1221-H1221</f>
        <v>19.42</v>
      </c>
      <c r="L1221" s="1" t="n">
        <f aca="false">R1221-I1221</f>
        <v>-11.21</v>
      </c>
      <c r="M1221" s="1" t="n">
        <f aca="false">S1221-J1221</f>
        <v>-162.02</v>
      </c>
      <c r="N1221" s="1" t="n">
        <f aca="false">T1221-H1221</f>
        <v>3.63</v>
      </c>
      <c r="O1221" s="1" t="n">
        <f aca="false">U1221-I1221</f>
        <v>-0.680000000000007</v>
      </c>
      <c r="P1221" s="1" t="n">
        <f aca="false">V1221-J1221</f>
        <v>-133.95</v>
      </c>
      <c r="Q1221" s="0" t="n">
        <v>14.04</v>
      </c>
      <c r="R1221" s="0" t="n">
        <v>-307.02</v>
      </c>
      <c r="S1221" s="0" t="n">
        <v>-50.88</v>
      </c>
      <c r="T1221" s="0" t="n">
        <v>-1.75</v>
      </c>
      <c r="U1221" s="0" t="n">
        <v>-296.49</v>
      </c>
      <c r="V1221" s="0" t="n">
        <v>-22.81</v>
      </c>
      <c r="W1221" s="1" t="n">
        <f aca="false">(K1221+N1221)^2</f>
        <v>531.3025</v>
      </c>
      <c r="X1221" s="1" t="n">
        <f aca="false">(L1221+O1221)^2</f>
        <v>141.3721</v>
      </c>
      <c r="Y1221" s="1" t="n">
        <f aca="false">(M1221+P1221)^2</f>
        <v>87598.2409</v>
      </c>
    </row>
    <row r="1222" customFormat="false" ht="12.75" hidden="false" customHeight="false" outlineLevel="0" collapsed="false">
      <c r="H1222" s="1" t="n">
        <v>-6.16</v>
      </c>
      <c r="I1222" s="1" t="n">
        <v>-292.19</v>
      </c>
      <c r="J1222" s="1" t="n">
        <v>118.76</v>
      </c>
      <c r="K1222" s="1" t="n">
        <f aca="false">Q1222-H1222</f>
        <v>20.2</v>
      </c>
      <c r="L1222" s="1" t="n">
        <f aca="false">R1222-I1222</f>
        <v>-11.32</v>
      </c>
      <c r="M1222" s="1" t="n">
        <f aca="false">S1222-J1222</f>
        <v>-162.62</v>
      </c>
      <c r="N1222" s="1" t="n">
        <f aca="false">T1222-H1222</f>
        <v>4.41</v>
      </c>
      <c r="O1222" s="1" t="n">
        <f aca="false">U1222-I1222</f>
        <v>-0.790000000000021</v>
      </c>
      <c r="P1222" s="1" t="n">
        <f aca="false">V1222-J1222</f>
        <v>-141.57</v>
      </c>
      <c r="Q1222" s="0" t="n">
        <v>14.04</v>
      </c>
      <c r="R1222" s="0" t="n">
        <v>-303.51</v>
      </c>
      <c r="S1222" s="0" t="n">
        <v>-43.86</v>
      </c>
      <c r="T1222" s="0" t="n">
        <v>-1.75</v>
      </c>
      <c r="U1222" s="0" t="n">
        <v>-292.98</v>
      </c>
      <c r="V1222" s="0" t="n">
        <v>-22.81</v>
      </c>
      <c r="W1222" s="1" t="n">
        <f aca="false">(K1222+N1222)^2</f>
        <v>605.6521</v>
      </c>
      <c r="X1222" s="1" t="n">
        <f aca="false">(L1222+O1222)^2</f>
        <v>146.6521</v>
      </c>
      <c r="Y1222" s="1" t="n">
        <f aca="false">(M1222+P1222)^2</f>
        <v>92531.5561</v>
      </c>
    </row>
    <row r="1223" customFormat="false" ht="12.75" hidden="false" customHeight="false" outlineLevel="0" collapsed="false">
      <c r="H1223" s="1" t="n">
        <v>-6.95</v>
      </c>
      <c r="I1223" s="1" t="n">
        <v>-288.52</v>
      </c>
      <c r="J1223" s="1" t="n">
        <v>125.85</v>
      </c>
      <c r="K1223" s="1" t="n">
        <f aca="false">Q1223-H1223</f>
        <v>20.99</v>
      </c>
      <c r="L1223" s="1" t="n">
        <f aca="false">R1223-I1223</f>
        <v>-6.22000000000003</v>
      </c>
      <c r="M1223" s="1" t="n">
        <f aca="false">S1223-J1223</f>
        <v>-166.2</v>
      </c>
      <c r="N1223" s="1" t="n">
        <f aca="false">T1223-H1223</f>
        <v>5.2</v>
      </c>
      <c r="O1223" s="1" t="n">
        <f aca="false">U1223-I1223</f>
        <v>0.799999999999955</v>
      </c>
      <c r="P1223" s="1" t="n">
        <f aca="false">V1223-J1223</f>
        <v>-148.66</v>
      </c>
      <c r="Q1223" s="0" t="n">
        <v>14.04</v>
      </c>
      <c r="R1223" s="0" t="n">
        <v>-294.74</v>
      </c>
      <c r="S1223" s="0" t="n">
        <v>-40.35</v>
      </c>
      <c r="T1223" s="0" t="n">
        <v>-1.75</v>
      </c>
      <c r="U1223" s="0" t="n">
        <v>-287.72</v>
      </c>
      <c r="V1223" s="0" t="n">
        <v>-22.81</v>
      </c>
      <c r="W1223" s="1" t="n">
        <f aca="false">(K1223+N1223)^2</f>
        <v>685.9161</v>
      </c>
      <c r="X1223" s="1" t="n">
        <f aca="false">(L1223+O1223)^2</f>
        <v>29.3764000000008</v>
      </c>
      <c r="Y1223" s="1" t="n">
        <f aca="false">(M1223+P1223)^2</f>
        <v>99136.8196</v>
      </c>
    </row>
    <row r="1224" customFormat="false" ht="12.75" hidden="false" customHeight="false" outlineLevel="0" collapsed="false">
      <c r="H1224" s="1" t="n">
        <v>-7.73</v>
      </c>
      <c r="I1224" s="1" t="n">
        <v>-284.8</v>
      </c>
      <c r="J1224" s="1" t="n">
        <v>132.39</v>
      </c>
      <c r="K1224" s="1" t="n">
        <f aca="false">Q1224-H1224</f>
        <v>21.77</v>
      </c>
      <c r="L1224" s="1" t="n">
        <f aca="false">R1224-I1224</f>
        <v>-2.92000000000002</v>
      </c>
      <c r="M1224" s="1" t="n">
        <f aca="false">S1224-J1224</f>
        <v>-158.71</v>
      </c>
      <c r="N1224" s="1" t="n">
        <f aca="false">T1224-H1224</f>
        <v>5.98</v>
      </c>
      <c r="O1224" s="1" t="n">
        <f aca="false">U1224-I1224</f>
        <v>0.590000000000032</v>
      </c>
      <c r="P1224" s="1" t="n">
        <f aca="false">V1224-J1224</f>
        <v>-155.2</v>
      </c>
      <c r="Q1224" s="0" t="n">
        <v>14.04</v>
      </c>
      <c r="R1224" s="0" t="n">
        <v>-287.72</v>
      </c>
      <c r="S1224" s="0" t="n">
        <v>-26.32</v>
      </c>
      <c r="T1224" s="0" t="n">
        <v>-1.75</v>
      </c>
      <c r="U1224" s="0" t="n">
        <v>-284.21</v>
      </c>
      <c r="V1224" s="0" t="n">
        <v>-22.81</v>
      </c>
      <c r="W1224" s="1" t="n">
        <f aca="false">(K1224+N1224)^2</f>
        <v>770.0625</v>
      </c>
      <c r="X1224" s="1" t="n">
        <f aca="false">(L1224+O1224)^2</f>
        <v>5.42889999999993</v>
      </c>
      <c r="Y1224" s="1" t="n">
        <f aca="false">(M1224+P1224)^2</f>
        <v>98539.4881</v>
      </c>
    </row>
    <row r="1225" customFormat="false" ht="12.75" hidden="false" customHeight="false" outlineLevel="0" collapsed="false">
      <c r="H1225" s="1" t="n">
        <v>-8.52</v>
      </c>
      <c r="I1225" s="1" t="n">
        <v>-281</v>
      </c>
      <c r="J1225" s="1" t="n">
        <v>138.33</v>
      </c>
      <c r="K1225" s="1" t="n">
        <f aca="false">Q1225-H1225</f>
        <v>19.05</v>
      </c>
      <c r="L1225" s="1" t="n">
        <f aca="false">R1225-I1225</f>
        <v>-3.20999999999998</v>
      </c>
      <c r="M1225" s="1" t="n">
        <f aca="false">S1225-J1225</f>
        <v>-162.89</v>
      </c>
      <c r="N1225" s="1" t="n">
        <f aca="false">T1225-H1225</f>
        <v>5.01</v>
      </c>
      <c r="O1225" s="1" t="n">
        <f aca="false">U1225-I1225</f>
        <v>-3.20999999999998</v>
      </c>
      <c r="P1225" s="1" t="n">
        <f aca="false">V1225-J1225</f>
        <v>-157.63</v>
      </c>
      <c r="Q1225" s="0" t="n">
        <v>10.53</v>
      </c>
      <c r="R1225" s="0" t="n">
        <v>-284.21</v>
      </c>
      <c r="S1225" s="0" t="n">
        <v>-24.56</v>
      </c>
      <c r="T1225" s="0" t="n">
        <v>-3.51</v>
      </c>
      <c r="U1225" s="0" t="n">
        <v>-284.21</v>
      </c>
      <c r="V1225" s="0" t="n">
        <v>-19.3</v>
      </c>
      <c r="W1225" s="1" t="n">
        <f aca="false">(K1225+N1225)^2</f>
        <v>578.8836</v>
      </c>
      <c r="X1225" s="1" t="n">
        <f aca="false">(L1225+O1225)^2</f>
        <v>41.2163999999995</v>
      </c>
      <c r="Y1225" s="1" t="n">
        <f aca="false">(M1225+P1225)^2</f>
        <v>102733.0704</v>
      </c>
    </row>
    <row r="1226" customFormat="false" ht="12.75" hidden="false" customHeight="false" outlineLevel="0" collapsed="false">
      <c r="H1226" s="1" t="n">
        <v>-9.3</v>
      </c>
      <c r="I1226" s="1" t="n">
        <v>-277.15</v>
      </c>
      <c r="J1226" s="1" t="n">
        <v>143.65</v>
      </c>
      <c r="K1226" s="1" t="n">
        <f aca="false">Q1226-H1226</f>
        <v>19.83</v>
      </c>
      <c r="L1226" s="1" t="n">
        <f aca="false">R1226-I1226</f>
        <v>-7.06</v>
      </c>
      <c r="M1226" s="1" t="n">
        <f aca="false">S1226-J1226</f>
        <v>-162.95</v>
      </c>
      <c r="N1226" s="1" t="n">
        <f aca="false">T1226-H1226</f>
        <v>5.79</v>
      </c>
      <c r="O1226" s="1" t="n">
        <f aca="false">U1226-I1226</f>
        <v>-5.31</v>
      </c>
      <c r="P1226" s="1" t="n">
        <f aca="false">V1226-J1226</f>
        <v>-159.44</v>
      </c>
      <c r="Q1226" s="0" t="n">
        <v>10.53</v>
      </c>
      <c r="R1226" s="0" t="n">
        <v>-284.21</v>
      </c>
      <c r="S1226" s="0" t="n">
        <v>-19.3</v>
      </c>
      <c r="T1226" s="0" t="n">
        <v>-3.51</v>
      </c>
      <c r="U1226" s="0" t="n">
        <v>-282.46</v>
      </c>
      <c r="V1226" s="0" t="n">
        <v>-15.79</v>
      </c>
      <c r="W1226" s="1" t="n">
        <f aca="false">(K1226+N1226)^2</f>
        <v>656.3844</v>
      </c>
      <c r="X1226" s="1" t="n">
        <f aca="false">(L1226+O1226)^2</f>
        <v>153.0169</v>
      </c>
      <c r="Y1226" s="1" t="n">
        <f aca="false">(M1226+P1226)^2</f>
        <v>103935.3121</v>
      </c>
    </row>
    <row r="1227" customFormat="false" ht="12.75" hidden="false" customHeight="false" outlineLevel="0" collapsed="false">
      <c r="H1227" s="1" t="n">
        <v>-10.09</v>
      </c>
      <c r="I1227" s="1" t="n">
        <v>-273.22</v>
      </c>
      <c r="J1227" s="1" t="n">
        <v>148.34</v>
      </c>
      <c r="K1227" s="1" t="n">
        <f aca="false">Q1227-H1227</f>
        <v>17.11</v>
      </c>
      <c r="L1227" s="1" t="n">
        <f aca="false">R1227-I1227</f>
        <v>-10.99</v>
      </c>
      <c r="M1227" s="1" t="n">
        <f aca="false">S1227-J1227</f>
        <v>-164.13</v>
      </c>
      <c r="N1227" s="1" t="n">
        <f aca="false">T1227-H1227</f>
        <v>6.58</v>
      </c>
      <c r="O1227" s="1" t="n">
        <f aca="false">U1227-I1227</f>
        <v>-9.23999999999995</v>
      </c>
      <c r="P1227" s="1" t="n">
        <f aca="false">V1227-J1227</f>
        <v>-160.62</v>
      </c>
      <c r="Q1227" s="0" t="n">
        <v>7.02</v>
      </c>
      <c r="R1227" s="0" t="n">
        <v>-284.21</v>
      </c>
      <c r="S1227" s="0" t="n">
        <v>-15.79</v>
      </c>
      <c r="T1227" s="0" t="n">
        <v>-3.51</v>
      </c>
      <c r="U1227" s="0" t="n">
        <v>-282.46</v>
      </c>
      <c r="V1227" s="0" t="n">
        <v>-12.28</v>
      </c>
      <c r="W1227" s="1" t="n">
        <f aca="false">(K1227+N1227)^2</f>
        <v>561.2161</v>
      </c>
      <c r="X1227" s="1" t="n">
        <f aca="false">(L1227+O1227)^2</f>
        <v>409.252899999996</v>
      </c>
      <c r="Y1227" s="1" t="n">
        <f aca="false">(M1227+P1227)^2</f>
        <v>105462.5625</v>
      </c>
    </row>
    <row r="1228" customFormat="false" ht="12.75" hidden="false" customHeight="false" outlineLevel="0" collapsed="false">
      <c r="H1228" s="1" t="n">
        <v>-10.87</v>
      </c>
      <c r="I1228" s="1" t="n">
        <v>-269.22</v>
      </c>
      <c r="J1228" s="1" t="n">
        <v>152.4</v>
      </c>
      <c r="K1228" s="1" t="n">
        <f aca="false">Q1228-H1228</f>
        <v>17.89</v>
      </c>
      <c r="L1228" s="1" t="n">
        <f aca="false">R1228-I1228</f>
        <v>-14.99</v>
      </c>
      <c r="M1228" s="1" t="n">
        <f aca="false">S1228-J1228</f>
        <v>-159.42</v>
      </c>
      <c r="N1228" s="1" t="n">
        <f aca="false">T1228-H1228</f>
        <v>7.36</v>
      </c>
      <c r="O1228" s="1" t="n">
        <f aca="false">U1228-I1228</f>
        <v>-13.24</v>
      </c>
      <c r="P1228" s="1" t="n">
        <f aca="false">V1228-J1228</f>
        <v>-154.15</v>
      </c>
      <c r="Q1228" s="0" t="n">
        <v>7.02</v>
      </c>
      <c r="R1228" s="0" t="n">
        <v>-284.21</v>
      </c>
      <c r="S1228" s="0" t="n">
        <v>-7.02</v>
      </c>
      <c r="T1228" s="0" t="n">
        <v>-3.51</v>
      </c>
      <c r="U1228" s="0" t="n">
        <v>-282.46</v>
      </c>
      <c r="V1228" s="0" t="n">
        <v>-1.75</v>
      </c>
      <c r="W1228" s="1" t="n">
        <f aca="false">(K1228+N1228)^2</f>
        <v>637.5625</v>
      </c>
      <c r="X1228" s="1" t="n">
        <f aca="false">(L1228+O1228)^2</f>
        <v>796.932899999995</v>
      </c>
      <c r="Y1228" s="1" t="n">
        <f aca="false">(M1228+P1228)^2</f>
        <v>98326.1449</v>
      </c>
    </row>
    <row r="1229" customFormat="false" ht="12.75" hidden="false" customHeight="false" outlineLevel="0" collapsed="false">
      <c r="H1229" s="1" t="n">
        <v>-11.66</v>
      </c>
      <c r="I1229" s="1" t="n">
        <v>-265.15</v>
      </c>
      <c r="J1229" s="1" t="n">
        <v>155.81</v>
      </c>
      <c r="K1229" s="1" t="n">
        <f aca="false">Q1229-H1229</f>
        <v>13.41</v>
      </c>
      <c r="L1229" s="1" t="n">
        <f aca="false">R1229-I1229</f>
        <v>-12.04</v>
      </c>
      <c r="M1229" s="1" t="n">
        <f aca="false">S1229-J1229</f>
        <v>-155.81</v>
      </c>
      <c r="N1229" s="1" t="n">
        <f aca="false">T1229-H1229</f>
        <v>4.64</v>
      </c>
      <c r="O1229" s="1" t="n">
        <f aca="false">U1229-I1229</f>
        <v>-17.31</v>
      </c>
      <c r="P1229" s="1" t="n">
        <f aca="false">V1229-J1229</f>
        <v>-152.3</v>
      </c>
      <c r="Q1229" s="0" t="n">
        <v>1.75</v>
      </c>
      <c r="R1229" s="0" t="n">
        <v>-277.19</v>
      </c>
      <c r="S1229" s="0" t="n">
        <v>0</v>
      </c>
      <c r="T1229" s="0" t="n">
        <v>-7.02</v>
      </c>
      <c r="U1229" s="0" t="n">
        <v>-282.46</v>
      </c>
      <c r="V1229" s="0" t="n">
        <v>3.51</v>
      </c>
      <c r="W1229" s="1" t="n">
        <f aca="false">(K1229+N1229)^2</f>
        <v>325.8025</v>
      </c>
      <c r="X1229" s="1" t="n">
        <f aca="false">(L1229+O1229)^2</f>
        <v>861.422500000001</v>
      </c>
      <c r="Y1229" s="1" t="n">
        <f aca="false">(M1229+P1229)^2</f>
        <v>94931.7721</v>
      </c>
    </row>
    <row r="1230" customFormat="false" ht="12.75" hidden="false" customHeight="false" outlineLevel="0" collapsed="false">
      <c r="H1230" s="1" t="n">
        <v>-12.44</v>
      </c>
      <c r="I1230" s="1" t="n">
        <v>-261</v>
      </c>
      <c r="J1230" s="1" t="n">
        <v>158.58</v>
      </c>
      <c r="K1230" s="1" t="n">
        <f aca="false">Q1230-H1230</f>
        <v>14.19</v>
      </c>
      <c r="L1230" s="1" t="n">
        <f aca="false">R1230-I1230</f>
        <v>-12.68</v>
      </c>
      <c r="M1230" s="1" t="n">
        <f aca="false">S1230-J1230</f>
        <v>-149.81</v>
      </c>
      <c r="N1230" s="1" t="n">
        <f aca="false">T1230-H1230</f>
        <v>5.42</v>
      </c>
      <c r="O1230" s="1" t="n">
        <f aca="false">U1230-I1230</f>
        <v>-21.46</v>
      </c>
      <c r="P1230" s="1" t="n">
        <f aca="false">V1230-J1230</f>
        <v>-146.3</v>
      </c>
      <c r="Q1230" s="0" t="n">
        <v>1.75</v>
      </c>
      <c r="R1230" s="0" t="n">
        <v>-273.68</v>
      </c>
      <c r="S1230" s="0" t="n">
        <v>8.77</v>
      </c>
      <c r="T1230" s="0" t="n">
        <v>-7.02</v>
      </c>
      <c r="U1230" s="0" t="n">
        <v>-282.46</v>
      </c>
      <c r="V1230" s="0" t="n">
        <v>12.28</v>
      </c>
      <c r="W1230" s="1" t="n">
        <f aca="false">(K1230+N1230)^2</f>
        <v>384.5521</v>
      </c>
      <c r="X1230" s="1" t="n">
        <f aca="false">(L1230+O1230)^2</f>
        <v>1165.5396</v>
      </c>
      <c r="Y1230" s="1" t="n">
        <f aca="false">(M1230+P1230)^2</f>
        <v>87681.1321</v>
      </c>
    </row>
    <row r="1231" customFormat="false" ht="12.75" hidden="false" customHeight="false" outlineLevel="0" collapsed="false">
      <c r="H1231" s="1" t="n">
        <v>-13.23</v>
      </c>
      <c r="I1231" s="1" t="n">
        <v>-256.77</v>
      </c>
      <c r="J1231" s="1" t="n">
        <v>160.71</v>
      </c>
      <c r="K1231" s="1" t="n">
        <f aca="false">Q1231-H1231</f>
        <v>13.23</v>
      </c>
      <c r="L1231" s="1" t="n">
        <f aca="false">R1231-I1231</f>
        <v>-11.65</v>
      </c>
      <c r="M1231" s="1" t="n">
        <f aca="false">S1231-J1231</f>
        <v>-146.67</v>
      </c>
      <c r="N1231" s="1" t="n">
        <f aca="false">T1231-H1231</f>
        <v>2.7</v>
      </c>
      <c r="O1231" s="1" t="n">
        <f aca="false">U1231-I1231</f>
        <v>-25.69</v>
      </c>
      <c r="P1231" s="1" t="n">
        <f aca="false">V1231-J1231</f>
        <v>-141.41</v>
      </c>
      <c r="Q1231" s="0" t="n">
        <v>0</v>
      </c>
      <c r="R1231" s="0" t="n">
        <v>-268.42</v>
      </c>
      <c r="S1231" s="0" t="n">
        <v>14.04</v>
      </c>
      <c r="T1231" s="0" t="n">
        <v>-10.53</v>
      </c>
      <c r="U1231" s="0" t="n">
        <v>-282.46</v>
      </c>
      <c r="V1231" s="0" t="n">
        <v>19.3</v>
      </c>
      <c r="W1231" s="1" t="n">
        <f aca="false">(K1231+N1231)^2</f>
        <v>253.7649</v>
      </c>
      <c r="X1231" s="1" t="n">
        <f aca="false">(L1231+O1231)^2</f>
        <v>1394.2756</v>
      </c>
      <c r="Y1231" s="1" t="n">
        <f aca="false">(M1231+P1231)^2</f>
        <v>82990.0864</v>
      </c>
    </row>
    <row r="1232" customFormat="false" ht="12.75" hidden="false" customHeight="false" outlineLevel="0" collapsed="false">
      <c r="H1232" s="1" t="n">
        <v>-14.02</v>
      </c>
      <c r="I1232" s="1" t="n">
        <v>-252.46</v>
      </c>
      <c r="J1232" s="1" t="n">
        <v>162.21</v>
      </c>
      <c r="K1232" s="1" t="n">
        <f aca="false">Q1232-H1232</f>
        <v>14.02</v>
      </c>
      <c r="L1232" s="1" t="n">
        <f aca="false">R1232-I1232</f>
        <v>-12.45</v>
      </c>
      <c r="M1232" s="1" t="n">
        <f aca="false">S1232-J1232</f>
        <v>-134.14</v>
      </c>
      <c r="N1232" s="1" t="n">
        <f aca="false">T1232-H1232</f>
        <v>3.49</v>
      </c>
      <c r="O1232" s="1" t="n">
        <f aca="false">U1232-I1232</f>
        <v>-24.73</v>
      </c>
      <c r="P1232" s="1" t="n">
        <f aca="false">V1232-J1232</f>
        <v>-137.65</v>
      </c>
      <c r="Q1232" s="0" t="n">
        <v>0</v>
      </c>
      <c r="R1232" s="0" t="n">
        <v>-264.91</v>
      </c>
      <c r="S1232" s="0" t="n">
        <v>28.07</v>
      </c>
      <c r="T1232" s="0" t="n">
        <v>-10.53</v>
      </c>
      <c r="U1232" s="0" t="n">
        <v>-277.19</v>
      </c>
      <c r="V1232" s="0" t="n">
        <v>24.56</v>
      </c>
      <c r="W1232" s="1" t="n">
        <f aca="false">(K1232+N1232)^2</f>
        <v>306.6001</v>
      </c>
      <c r="X1232" s="1" t="n">
        <f aca="false">(L1232+O1232)^2</f>
        <v>1382.3524</v>
      </c>
      <c r="Y1232" s="1" t="n">
        <f aca="false">(M1232+P1232)^2</f>
        <v>73869.8041</v>
      </c>
    </row>
    <row r="1233" customFormat="false" ht="12.75" hidden="false" customHeight="false" outlineLevel="0" collapsed="false">
      <c r="H1233" s="1" t="n">
        <v>-14.8</v>
      </c>
      <c r="I1233" s="1" t="n">
        <v>-248.06</v>
      </c>
      <c r="J1233" s="1" t="n">
        <v>163.09</v>
      </c>
      <c r="K1233" s="1" t="n">
        <f aca="false">Q1233-H1233</f>
        <v>11.29</v>
      </c>
      <c r="L1233" s="1" t="n">
        <f aca="false">R1233-I1233</f>
        <v>-13.34</v>
      </c>
      <c r="M1233" s="1" t="n">
        <f aca="false">S1233-J1233</f>
        <v>-122.74</v>
      </c>
      <c r="N1233" s="1" t="n">
        <f aca="false">T1233-H1233</f>
        <v>4.27</v>
      </c>
      <c r="O1233" s="1" t="n">
        <f aca="false">U1233-I1233</f>
        <v>-29.13</v>
      </c>
      <c r="P1233" s="1" t="n">
        <f aca="false">V1233-J1233</f>
        <v>-131.51</v>
      </c>
      <c r="Q1233" s="0" t="n">
        <v>-3.51</v>
      </c>
      <c r="R1233" s="0" t="n">
        <v>-261.4</v>
      </c>
      <c r="S1233" s="0" t="n">
        <v>40.35</v>
      </c>
      <c r="T1233" s="0" t="n">
        <v>-10.53</v>
      </c>
      <c r="U1233" s="0" t="n">
        <v>-277.19</v>
      </c>
      <c r="V1233" s="0" t="n">
        <v>31.58</v>
      </c>
      <c r="W1233" s="1" t="n">
        <f aca="false">(K1233+N1233)^2</f>
        <v>242.1136</v>
      </c>
      <c r="X1233" s="1" t="n">
        <f aca="false">(L1233+O1233)^2</f>
        <v>1803.7009</v>
      </c>
      <c r="Y1233" s="1" t="n">
        <f aca="false">(M1233+P1233)^2</f>
        <v>64643.0625</v>
      </c>
    </row>
    <row r="1234" customFormat="false" ht="12.75" hidden="false" customHeight="false" outlineLevel="0" collapsed="false">
      <c r="H1234" s="1" t="n">
        <v>-15.59</v>
      </c>
      <c r="I1234" s="1" t="n">
        <v>-243.57</v>
      </c>
      <c r="J1234" s="1" t="n">
        <v>163.36</v>
      </c>
      <c r="K1234" s="1" t="n">
        <f aca="false">Q1234-H1234</f>
        <v>12.08</v>
      </c>
      <c r="L1234" s="1" t="n">
        <f aca="false">R1234-I1234</f>
        <v>-17.83</v>
      </c>
      <c r="M1234" s="1" t="n">
        <f aca="false">S1234-J1234</f>
        <v>-107.22</v>
      </c>
      <c r="N1234" s="1" t="n">
        <f aca="false">T1234-H1234</f>
        <v>5.06</v>
      </c>
      <c r="O1234" s="1" t="n">
        <f aca="false">U1234-I1234</f>
        <v>-30.11</v>
      </c>
      <c r="P1234" s="1" t="n">
        <f aca="false">V1234-J1234</f>
        <v>-123.01</v>
      </c>
      <c r="Q1234" s="0" t="n">
        <v>-3.51</v>
      </c>
      <c r="R1234" s="0" t="n">
        <v>-261.4</v>
      </c>
      <c r="S1234" s="0" t="n">
        <v>56.14</v>
      </c>
      <c r="T1234" s="0" t="n">
        <v>-10.53</v>
      </c>
      <c r="U1234" s="0" t="n">
        <v>-273.68</v>
      </c>
      <c r="V1234" s="0" t="n">
        <v>40.35</v>
      </c>
      <c r="W1234" s="1" t="n">
        <f aca="false">(K1234+N1234)^2</f>
        <v>293.7796</v>
      </c>
      <c r="X1234" s="1" t="n">
        <f aca="false">(L1234+O1234)^2</f>
        <v>2298.2436</v>
      </c>
      <c r="Y1234" s="1" t="n">
        <f aca="false">(M1234+P1234)^2</f>
        <v>53005.8529</v>
      </c>
    </row>
    <row r="1235" customFormat="false" ht="12.75" hidden="false" customHeight="false" outlineLevel="0" collapsed="false">
      <c r="H1235" s="1" t="n">
        <v>-16.37</v>
      </c>
      <c r="I1235" s="1" t="n">
        <v>-239</v>
      </c>
      <c r="J1235" s="1" t="n">
        <v>163.01</v>
      </c>
      <c r="K1235" s="1" t="n">
        <f aca="false">Q1235-H1235</f>
        <v>12.86</v>
      </c>
      <c r="L1235" s="1" t="n">
        <f aca="false">R1235-I1235</f>
        <v>-22.4</v>
      </c>
      <c r="M1235" s="1" t="n">
        <f aca="false">S1235-J1235</f>
        <v>-89.33</v>
      </c>
      <c r="N1235" s="1" t="n">
        <f aca="false">T1235-H1235</f>
        <v>5.84</v>
      </c>
      <c r="O1235" s="1" t="n">
        <f aca="false">U1235-I1235</f>
        <v>-34.68</v>
      </c>
      <c r="P1235" s="1" t="n">
        <f aca="false">V1235-J1235</f>
        <v>-113.89</v>
      </c>
      <c r="Q1235" s="0" t="n">
        <v>-3.51</v>
      </c>
      <c r="R1235" s="0" t="n">
        <v>-261.4</v>
      </c>
      <c r="S1235" s="0" t="n">
        <v>73.68</v>
      </c>
      <c r="T1235" s="0" t="n">
        <v>-10.53</v>
      </c>
      <c r="U1235" s="0" t="n">
        <v>-273.68</v>
      </c>
      <c r="V1235" s="0" t="n">
        <v>49.12</v>
      </c>
      <c r="W1235" s="1" t="n">
        <f aca="false">(K1235+N1235)^2</f>
        <v>349.69</v>
      </c>
      <c r="X1235" s="1" t="n">
        <f aca="false">(L1235+O1235)^2</f>
        <v>3258.1264</v>
      </c>
      <c r="Y1235" s="1" t="n">
        <f aca="false">(M1235+P1235)^2</f>
        <v>41298.3684</v>
      </c>
    </row>
    <row r="1236" customFormat="false" ht="12.75" hidden="false" customHeight="false" outlineLevel="0" collapsed="false">
      <c r="H1236" s="1" t="n">
        <v>-17.16</v>
      </c>
      <c r="I1236" s="1" t="n">
        <v>-234.34</v>
      </c>
      <c r="J1236" s="1" t="n">
        <v>162.06</v>
      </c>
      <c r="K1236" s="1" t="n">
        <f aca="false">Q1236-H1236</f>
        <v>11.9</v>
      </c>
      <c r="L1236" s="1" t="n">
        <f aca="false">R1236-I1236</f>
        <v>-23.55</v>
      </c>
      <c r="M1236" s="1" t="n">
        <f aca="false">S1236-J1236</f>
        <v>-42.76</v>
      </c>
      <c r="N1236" s="1" t="n">
        <f aca="false">T1236-H1236</f>
        <v>6.63</v>
      </c>
      <c r="O1236" s="1" t="n">
        <f aca="false">U1236-I1236</f>
        <v>-34.08</v>
      </c>
      <c r="P1236" s="1" t="n">
        <f aca="false">V1236-J1236</f>
        <v>-100.66</v>
      </c>
      <c r="Q1236" s="0" t="n">
        <v>-5.26</v>
      </c>
      <c r="R1236" s="0" t="n">
        <v>-257.89</v>
      </c>
      <c r="S1236" s="0" t="n">
        <v>119.3</v>
      </c>
      <c r="T1236" s="0" t="n">
        <v>-10.53</v>
      </c>
      <c r="U1236" s="0" t="n">
        <v>-268.42</v>
      </c>
      <c r="V1236" s="0" t="n">
        <v>61.4</v>
      </c>
      <c r="W1236" s="1" t="n">
        <f aca="false">(K1236+N1236)^2</f>
        <v>343.3609</v>
      </c>
      <c r="X1236" s="1" t="n">
        <f aca="false">(L1236+O1236)^2</f>
        <v>3321.2169</v>
      </c>
      <c r="Y1236" s="1" t="n">
        <f aca="false">(M1236+P1236)^2</f>
        <v>20569.2964</v>
      </c>
    </row>
    <row r="1237" customFormat="false" ht="12.75" hidden="false" customHeight="false" outlineLevel="0" collapsed="false">
      <c r="H1237" s="1" t="n">
        <v>-17.94</v>
      </c>
      <c r="I1237" s="1" t="n">
        <v>-229.59</v>
      </c>
      <c r="J1237" s="1" t="n">
        <v>160.51</v>
      </c>
      <c r="K1237" s="1" t="n">
        <f aca="false">Q1237-H1237</f>
        <v>12.68</v>
      </c>
      <c r="L1237" s="1" t="n">
        <f aca="false">R1237-I1237</f>
        <v>-28.3</v>
      </c>
      <c r="M1237" s="1" t="n">
        <f aca="false">S1237-J1237</f>
        <v>-16.65</v>
      </c>
      <c r="N1237" s="1" t="n">
        <f aca="false">T1237-H1237</f>
        <v>7.41</v>
      </c>
      <c r="O1237" s="1" t="n">
        <f aca="false">U1237-I1237</f>
        <v>-31.81</v>
      </c>
      <c r="P1237" s="1" t="n">
        <f aca="false">V1237-J1237</f>
        <v>-93.84</v>
      </c>
      <c r="Q1237" s="0" t="n">
        <v>-5.26</v>
      </c>
      <c r="R1237" s="0" t="n">
        <v>-257.89</v>
      </c>
      <c r="S1237" s="0" t="n">
        <v>143.86</v>
      </c>
      <c r="T1237" s="0" t="n">
        <v>-10.53</v>
      </c>
      <c r="U1237" s="0" t="n">
        <v>-261.4</v>
      </c>
      <c r="V1237" s="0" t="n">
        <v>66.67</v>
      </c>
      <c r="W1237" s="1" t="n">
        <f aca="false">(K1237+N1237)^2</f>
        <v>403.6081</v>
      </c>
      <c r="X1237" s="1" t="n">
        <f aca="false">(L1237+O1237)^2</f>
        <v>3613.21209999999</v>
      </c>
      <c r="Y1237" s="1" t="n">
        <f aca="false">(M1237+P1237)^2</f>
        <v>12208.0401</v>
      </c>
    </row>
    <row r="1238" customFormat="false" ht="12.75" hidden="false" customHeight="false" outlineLevel="0" collapsed="false">
      <c r="H1238" s="1" t="n">
        <v>-18.73</v>
      </c>
      <c r="I1238" s="1" t="n">
        <v>-224.75</v>
      </c>
      <c r="J1238" s="1" t="n">
        <v>158.37</v>
      </c>
      <c r="K1238" s="1" t="n">
        <f aca="false">Q1238-H1238</f>
        <v>13.47</v>
      </c>
      <c r="L1238" s="1" t="n">
        <f aca="false">R1238-I1238</f>
        <v>-27.88</v>
      </c>
      <c r="M1238" s="1" t="n">
        <f aca="false">S1238-J1238</f>
        <v>4.78999999999999</v>
      </c>
      <c r="N1238" s="1" t="n">
        <f aca="false">T1238-H1238</f>
        <v>8.2</v>
      </c>
      <c r="O1238" s="1" t="n">
        <f aca="false">U1238-I1238</f>
        <v>-36.65</v>
      </c>
      <c r="P1238" s="1" t="n">
        <f aca="false">V1238-J1238</f>
        <v>-91.7</v>
      </c>
      <c r="Q1238" s="0" t="n">
        <v>-5.26</v>
      </c>
      <c r="R1238" s="0" t="n">
        <v>-252.63</v>
      </c>
      <c r="S1238" s="0" t="n">
        <v>163.16</v>
      </c>
      <c r="T1238" s="0" t="n">
        <v>-10.53</v>
      </c>
      <c r="U1238" s="0" t="n">
        <v>-261.4</v>
      </c>
      <c r="V1238" s="0" t="n">
        <v>66.67</v>
      </c>
      <c r="W1238" s="1" t="n">
        <f aca="false">(K1238+N1238)^2</f>
        <v>469.5889</v>
      </c>
      <c r="X1238" s="1" t="n">
        <f aca="false">(L1238+O1238)^2</f>
        <v>4164.1209</v>
      </c>
      <c r="Y1238" s="1" t="n">
        <f aca="false">(M1238+P1238)^2</f>
        <v>7553.3481</v>
      </c>
    </row>
    <row r="1239" customFormat="false" ht="12.75" hidden="false" customHeight="false" outlineLevel="0" collapsed="false">
      <c r="H1239" s="1" t="n">
        <v>-19.51</v>
      </c>
      <c r="I1239" s="1" t="n">
        <v>-219.82</v>
      </c>
      <c r="J1239" s="1" t="n">
        <v>155.64</v>
      </c>
      <c r="K1239" s="1" t="n">
        <f aca="false">Q1239-H1239</f>
        <v>10.74</v>
      </c>
      <c r="L1239" s="1" t="n">
        <f aca="false">R1239-I1239</f>
        <v>-32.81</v>
      </c>
      <c r="M1239" s="1" t="n">
        <f aca="false">S1239-J1239</f>
        <v>14.54</v>
      </c>
      <c r="N1239" s="1" t="n">
        <f aca="false">T1239-H1239</f>
        <v>3.72</v>
      </c>
      <c r="O1239" s="1" t="n">
        <f aca="false">U1239-I1239</f>
        <v>-31.06</v>
      </c>
      <c r="P1239" s="1" t="n">
        <f aca="false">V1239-J1239</f>
        <v>-88.97</v>
      </c>
      <c r="Q1239" s="0" t="n">
        <v>-8.77</v>
      </c>
      <c r="R1239" s="0" t="n">
        <v>-252.63</v>
      </c>
      <c r="S1239" s="0" t="n">
        <v>170.18</v>
      </c>
      <c r="T1239" s="0" t="n">
        <v>-15.79</v>
      </c>
      <c r="U1239" s="0" t="n">
        <v>-250.88</v>
      </c>
      <c r="V1239" s="0" t="n">
        <v>66.67</v>
      </c>
      <c r="W1239" s="1" t="n">
        <f aca="false">(K1239+N1239)^2</f>
        <v>209.0916</v>
      </c>
      <c r="X1239" s="1" t="n">
        <f aca="false">(L1239+O1239)^2</f>
        <v>4079.3769</v>
      </c>
      <c r="Y1239" s="1" t="n">
        <f aca="false">(M1239+P1239)^2</f>
        <v>5539.8249</v>
      </c>
    </row>
    <row r="1240" customFormat="false" ht="12.75" hidden="false" customHeight="false" outlineLevel="0" collapsed="false">
      <c r="H1240" s="1" t="n">
        <v>-20.3</v>
      </c>
      <c r="I1240" s="1" t="n">
        <v>-214.8</v>
      </c>
      <c r="J1240" s="1" t="n">
        <v>152.33</v>
      </c>
      <c r="K1240" s="1" t="n">
        <f aca="false">Q1240-H1240</f>
        <v>6.26</v>
      </c>
      <c r="L1240" s="1" t="n">
        <f aca="false">R1240-I1240</f>
        <v>-34.32</v>
      </c>
      <c r="M1240" s="1" t="n">
        <f aca="false">S1240-J1240</f>
        <v>17.85</v>
      </c>
      <c r="N1240" s="1" t="n">
        <f aca="false">T1240-H1240</f>
        <v>2.76</v>
      </c>
      <c r="O1240" s="1" t="n">
        <f aca="false">U1240-I1240</f>
        <v>-32.57</v>
      </c>
      <c r="P1240" s="1" t="n">
        <f aca="false">V1240-J1240</f>
        <v>-82.15</v>
      </c>
      <c r="Q1240" s="0" t="n">
        <v>-14.04</v>
      </c>
      <c r="R1240" s="0" t="n">
        <v>-249.12</v>
      </c>
      <c r="S1240" s="0" t="n">
        <v>170.18</v>
      </c>
      <c r="T1240" s="0" t="n">
        <v>-17.54</v>
      </c>
      <c r="U1240" s="0" t="n">
        <v>-247.37</v>
      </c>
      <c r="V1240" s="0" t="n">
        <v>70.18</v>
      </c>
      <c r="W1240" s="1" t="n">
        <f aca="false">(K1240+N1240)^2</f>
        <v>81.3604000000001</v>
      </c>
      <c r="X1240" s="1" t="n">
        <f aca="false">(L1240+O1240)^2</f>
        <v>4474.2721</v>
      </c>
      <c r="Y1240" s="1" t="n">
        <f aca="false">(M1240+P1240)^2</f>
        <v>4134.49</v>
      </c>
    </row>
    <row r="1241" customFormat="false" ht="12.75" hidden="false" customHeight="false" outlineLevel="0" collapsed="false">
      <c r="H1241" s="1" t="n">
        <v>-21.08</v>
      </c>
      <c r="I1241" s="1" t="n">
        <v>-209.69</v>
      </c>
      <c r="J1241" s="1" t="n">
        <v>148.43</v>
      </c>
      <c r="K1241" s="1" t="n">
        <f aca="false">Q1241-H1241</f>
        <v>7.04</v>
      </c>
      <c r="L1241" s="1" t="n">
        <f aca="false">R1241-I1241</f>
        <v>-32.42</v>
      </c>
      <c r="M1241" s="1" t="n">
        <f aca="false">S1241-J1241</f>
        <v>21.75</v>
      </c>
      <c r="N1241" s="1" t="n">
        <f aca="false">T1241-H1241</f>
        <v>3.54</v>
      </c>
      <c r="O1241" s="1" t="n">
        <f aca="false">U1241-I1241</f>
        <v>-30.66</v>
      </c>
      <c r="P1241" s="1" t="n">
        <f aca="false">V1241-J1241</f>
        <v>-74.75</v>
      </c>
      <c r="Q1241" s="0" t="n">
        <v>-14.04</v>
      </c>
      <c r="R1241" s="0" t="n">
        <v>-242.11</v>
      </c>
      <c r="S1241" s="0" t="n">
        <v>170.18</v>
      </c>
      <c r="T1241" s="0" t="n">
        <v>-17.54</v>
      </c>
      <c r="U1241" s="0" t="n">
        <v>-240.35</v>
      </c>
      <c r="V1241" s="0" t="n">
        <v>73.68</v>
      </c>
      <c r="W1241" s="1" t="n">
        <f aca="false">(K1241+N1241)^2</f>
        <v>111.9364</v>
      </c>
      <c r="X1241" s="1" t="n">
        <f aca="false">(L1241+O1241)^2</f>
        <v>3979.0864</v>
      </c>
      <c r="Y1241" s="1" t="n">
        <f aca="false">(M1241+P1241)^2</f>
        <v>2809</v>
      </c>
    </row>
    <row r="1242" customFormat="false" ht="12.75" hidden="false" customHeight="false" outlineLevel="0" collapsed="false">
      <c r="H1242" s="1" t="n">
        <v>-21.87</v>
      </c>
      <c r="I1242" s="1" t="n">
        <v>-204.5</v>
      </c>
      <c r="J1242" s="1" t="n">
        <v>143.95</v>
      </c>
      <c r="K1242" s="1" t="n">
        <f aca="false">Q1242-H1242</f>
        <v>2.57</v>
      </c>
      <c r="L1242" s="1" t="n">
        <f aca="false">R1242-I1242</f>
        <v>-34.1</v>
      </c>
      <c r="M1242" s="1" t="n">
        <f aca="false">S1242-J1242</f>
        <v>26.23</v>
      </c>
      <c r="N1242" s="1" t="n">
        <f aca="false">T1242-H1242</f>
        <v>4.33</v>
      </c>
      <c r="O1242" s="1" t="n">
        <f aca="false">U1242-I1242</f>
        <v>-27.08</v>
      </c>
      <c r="P1242" s="1" t="n">
        <f aca="false">V1242-J1242</f>
        <v>-68.51</v>
      </c>
      <c r="Q1242" s="0" t="n">
        <v>-19.3</v>
      </c>
      <c r="R1242" s="0" t="n">
        <v>-238.6</v>
      </c>
      <c r="S1242" s="0" t="n">
        <v>170.18</v>
      </c>
      <c r="T1242" s="0" t="n">
        <v>-17.54</v>
      </c>
      <c r="U1242" s="0" t="n">
        <v>-231.58</v>
      </c>
      <c r="V1242" s="0" t="n">
        <v>75.44</v>
      </c>
      <c r="W1242" s="1" t="n">
        <f aca="false">(K1242+N1242)^2</f>
        <v>47.61</v>
      </c>
      <c r="X1242" s="1" t="n">
        <f aca="false">(L1242+O1242)^2</f>
        <v>3742.9924</v>
      </c>
      <c r="Y1242" s="1" t="n">
        <f aca="false">(M1242+P1242)^2</f>
        <v>1787.5984</v>
      </c>
    </row>
    <row r="1243" customFormat="false" ht="12.75" hidden="false" customHeight="false" outlineLevel="0" collapsed="false">
      <c r="H1243" s="1" t="n">
        <v>-22.65</v>
      </c>
      <c r="I1243" s="1" t="n">
        <v>-199.21</v>
      </c>
      <c r="J1243" s="1" t="n">
        <v>138.91</v>
      </c>
      <c r="K1243" s="1" t="n">
        <f aca="false">Q1243-H1243</f>
        <v>3.35</v>
      </c>
      <c r="L1243" s="1" t="n">
        <f aca="false">R1243-I1243</f>
        <v>-34.12</v>
      </c>
      <c r="M1243" s="1" t="n">
        <f aca="false">S1243-J1243</f>
        <v>31.27</v>
      </c>
      <c r="N1243" s="1" t="n">
        <f aca="false">T1243-H1243</f>
        <v>1.6</v>
      </c>
      <c r="O1243" s="1" t="n">
        <f aca="false">U1243-I1243</f>
        <v>-28.86</v>
      </c>
      <c r="P1243" s="1" t="n">
        <f aca="false">V1243-J1243</f>
        <v>-63.47</v>
      </c>
      <c r="Q1243" s="0" t="n">
        <v>-19.3</v>
      </c>
      <c r="R1243" s="0" t="n">
        <v>-233.33</v>
      </c>
      <c r="S1243" s="0" t="n">
        <v>170.18</v>
      </c>
      <c r="T1243" s="0" t="n">
        <v>-21.05</v>
      </c>
      <c r="U1243" s="0" t="n">
        <v>-228.07</v>
      </c>
      <c r="V1243" s="0" t="n">
        <v>75.44</v>
      </c>
      <c r="W1243" s="1" t="n">
        <f aca="false">(K1243+N1243)^2</f>
        <v>24.5025</v>
      </c>
      <c r="X1243" s="1" t="n">
        <f aca="false">(L1243+O1243)^2</f>
        <v>3966.4804</v>
      </c>
      <c r="Y1243" s="1" t="n">
        <f aca="false">(M1243+P1243)^2</f>
        <v>1036.84</v>
      </c>
    </row>
    <row r="1244" customFormat="false" ht="12.75" hidden="false" customHeight="false" outlineLevel="0" collapsed="false">
      <c r="H1244" s="1" t="n">
        <v>-23.43</v>
      </c>
      <c r="I1244" s="1" t="n">
        <v>-193.85</v>
      </c>
      <c r="J1244" s="1" t="n">
        <v>133.3</v>
      </c>
      <c r="K1244" s="1" t="n">
        <f aca="false">Q1244-H1244</f>
        <v>-1.13</v>
      </c>
      <c r="L1244" s="1" t="n">
        <f aca="false">R1244-I1244</f>
        <v>-34.22</v>
      </c>
      <c r="M1244" s="1" t="n">
        <f aca="false">S1244-J1244</f>
        <v>36.88</v>
      </c>
      <c r="N1244" s="1" t="n">
        <f aca="false">T1244-H1244</f>
        <v>2.38</v>
      </c>
      <c r="O1244" s="1" t="n">
        <f aca="false">U1244-I1244</f>
        <v>-27.2</v>
      </c>
      <c r="P1244" s="1" t="n">
        <f aca="false">V1244-J1244</f>
        <v>-57.86</v>
      </c>
      <c r="Q1244" s="0" t="n">
        <v>-24.56</v>
      </c>
      <c r="R1244" s="0" t="n">
        <v>-228.07</v>
      </c>
      <c r="S1244" s="0" t="n">
        <v>170.18</v>
      </c>
      <c r="T1244" s="0" t="n">
        <v>-21.05</v>
      </c>
      <c r="U1244" s="0" t="n">
        <v>-221.05</v>
      </c>
      <c r="V1244" s="0" t="n">
        <v>75.44</v>
      </c>
      <c r="W1244" s="1" t="n">
        <f aca="false">(K1244+N1244)^2</f>
        <v>1.5625</v>
      </c>
      <c r="X1244" s="1" t="n">
        <f aca="false">(L1244+O1244)^2</f>
        <v>3772.4164</v>
      </c>
      <c r="Y1244" s="1" t="n">
        <f aca="false">(M1244+P1244)^2</f>
        <v>440.160400000001</v>
      </c>
    </row>
    <row r="1245" customFormat="false" ht="12.75" hidden="false" customHeight="false" outlineLevel="0" collapsed="false">
      <c r="H1245" s="1" t="n">
        <v>-24.22</v>
      </c>
      <c r="I1245" s="1" t="n">
        <v>-188.41</v>
      </c>
      <c r="J1245" s="1" t="n">
        <v>127.16</v>
      </c>
      <c r="K1245" s="1" t="n">
        <f aca="false">Q1245-H1245</f>
        <v>-0.34</v>
      </c>
      <c r="L1245" s="1" t="n">
        <f aca="false">R1245-I1245</f>
        <v>-30.89</v>
      </c>
      <c r="M1245" s="1" t="n">
        <f aca="false">S1245-J1245</f>
        <v>43.02</v>
      </c>
      <c r="N1245" s="1" t="n">
        <f aca="false">T1245-H1245</f>
        <v>3.17</v>
      </c>
      <c r="O1245" s="1" t="n">
        <f aca="false">U1245-I1245</f>
        <v>-22.12</v>
      </c>
      <c r="P1245" s="1" t="n">
        <f aca="false">V1245-J1245</f>
        <v>-51.72</v>
      </c>
      <c r="Q1245" s="0" t="n">
        <v>-24.56</v>
      </c>
      <c r="R1245" s="0" t="n">
        <v>-219.3</v>
      </c>
      <c r="S1245" s="0" t="n">
        <v>170.18</v>
      </c>
      <c r="T1245" s="0" t="n">
        <v>-21.05</v>
      </c>
      <c r="U1245" s="0" t="n">
        <v>-210.53</v>
      </c>
      <c r="V1245" s="0" t="n">
        <v>75.44</v>
      </c>
      <c r="W1245" s="1" t="n">
        <f aca="false">(K1245+N1245)^2</f>
        <v>8.00889999999999</v>
      </c>
      <c r="X1245" s="1" t="n">
        <f aca="false">(L1245+O1245)^2</f>
        <v>2810.0601</v>
      </c>
      <c r="Y1245" s="1" t="n">
        <f aca="false">(M1245+P1245)^2</f>
        <v>75.6899999999998</v>
      </c>
    </row>
    <row r="1246" customFormat="false" ht="12.75" hidden="false" customHeight="false" outlineLevel="0" collapsed="false">
      <c r="H1246" s="1" t="n">
        <v>-25</v>
      </c>
      <c r="I1246" s="1" t="n">
        <v>-182.88</v>
      </c>
      <c r="J1246" s="1" t="n">
        <v>120.49</v>
      </c>
      <c r="K1246" s="1" t="n">
        <f aca="false">Q1246-H1246</f>
        <v>0.440000000000001</v>
      </c>
      <c r="L1246" s="1" t="n">
        <f aca="false">R1246-I1246</f>
        <v>-27.65</v>
      </c>
      <c r="M1246" s="1" t="n">
        <f aca="false">S1246-J1246</f>
        <v>49.69</v>
      </c>
      <c r="N1246" s="1" t="n">
        <f aca="false">T1246-H1246</f>
        <v>3.95</v>
      </c>
      <c r="O1246" s="1" t="n">
        <f aca="false">U1246-I1246</f>
        <v>-17.12</v>
      </c>
      <c r="P1246" s="1" t="n">
        <f aca="false">V1246-J1246</f>
        <v>-45.05</v>
      </c>
      <c r="Q1246" s="0" t="n">
        <v>-24.56</v>
      </c>
      <c r="R1246" s="0" t="n">
        <v>-210.53</v>
      </c>
      <c r="S1246" s="0" t="n">
        <v>170.18</v>
      </c>
      <c r="T1246" s="0" t="n">
        <v>-21.05</v>
      </c>
      <c r="U1246" s="0" t="n">
        <v>-200</v>
      </c>
      <c r="V1246" s="0" t="n">
        <v>75.44</v>
      </c>
      <c r="W1246" s="1" t="n">
        <f aca="false">(K1246+N1246)^2</f>
        <v>19.2721</v>
      </c>
      <c r="X1246" s="1" t="n">
        <f aca="false">(L1246+O1246)^2</f>
        <v>2004.3529</v>
      </c>
      <c r="Y1246" s="1" t="n">
        <f aca="false">(M1246+P1246)^2</f>
        <v>21.5296000000001</v>
      </c>
    </row>
    <row r="1247" customFormat="false" ht="12.75" hidden="false" customHeight="false" outlineLevel="0" collapsed="false">
      <c r="H1247" s="1" t="n">
        <v>-25.79</v>
      </c>
      <c r="I1247" s="1" t="n">
        <v>-177.29</v>
      </c>
      <c r="J1247" s="1" t="n">
        <v>113.33</v>
      </c>
      <c r="K1247" s="1" t="n">
        <f aca="false">Q1247-H1247</f>
        <v>1.23</v>
      </c>
      <c r="L1247" s="1" t="n">
        <f aca="false">R1247-I1247</f>
        <v>-20.96</v>
      </c>
      <c r="M1247" s="1" t="n">
        <f aca="false">S1247-J1247</f>
        <v>56.85</v>
      </c>
      <c r="N1247" s="1" t="n">
        <f aca="false">T1247-H1247</f>
        <v>4.74</v>
      </c>
      <c r="O1247" s="1" t="n">
        <f aca="false">U1247-I1247</f>
        <v>-17.45</v>
      </c>
      <c r="P1247" s="1" t="n">
        <f aca="false">V1247-J1247</f>
        <v>-37.89</v>
      </c>
      <c r="Q1247" s="0" t="n">
        <v>-24.56</v>
      </c>
      <c r="R1247" s="0" t="n">
        <v>-198.25</v>
      </c>
      <c r="S1247" s="0" t="n">
        <v>170.18</v>
      </c>
      <c r="T1247" s="0" t="n">
        <v>-21.05</v>
      </c>
      <c r="U1247" s="0" t="n">
        <v>-194.74</v>
      </c>
      <c r="V1247" s="0" t="n">
        <v>75.44</v>
      </c>
      <c r="W1247" s="1" t="n">
        <f aca="false">(K1247+N1247)^2</f>
        <v>35.6409</v>
      </c>
      <c r="X1247" s="1" t="n">
        <f aca="false">(L1247+O1247)^2</f>
        <v>1475.3281</v>
      </c>
      <c r="Y1247" s="1" t="n">
        <f aca="false">(M1247+P1247)^2</f>
        <v>359.4816</v>
      </c>
    </row>
    <row r="1248" customFormat="false" ht="12.75" hidden="false" customHeight="false" outlineLevel="0" collapsed="false">
      <c r="H1248" s="1" t="n">
        <v>-26.57</v>
      </c>
      <c r="I1248" s="1" t="n">
        <v>-171.62</v>
      </c>
      <c r="J1248" s="1" t="n">
        <v>105.7</v>
      </c>
      <c r="K1248" s="1" t="n">
        <f aca="false">Q1248-H1248</f>
        <v>-1.5</v>
      </c>
      <c r="L1248" s="1" t="n">
        <f aca="false">R1248-I1248</f>
        <v>-17.85</v>
      </c>
      <c r="M1248" s="1" t="n">
        <f aca="false">S1248-J1248</f>
        <v>64.48</v>
      </c>
      <c r="N1248" s="1" t="n">
        <f aca="false">T1248-H1248</f>
        <v>5.52</v>
      </c>
      <c r="O1248" s="1" t="n">
        <f aca="false">U1248-I1248</f>
        <v>-17.85</v>
      </c>
      <c r="P1248" s="1" t="n">
        <f aca="false">V1248-J1248</f>
        <v>-30.26</v>
      </c>
      <c r="Q1248" s="0" t="n">
        <v>-28.07</v>
      </c>
      <c r="R1248" s="0" t="n">
        <v>-189.47</v>
      </c>
      <c r="S1248" s="0" t="n">
        <v>170.18</v>
      </c>
      <c r="T1248" s="0" t="n">
        <v>-21.05</v>
      </c>
      <c r="U1248" s="0" t="n">
        <v>-189.47</v>
      </c>
      <c r="V1248" s="0" t="n">
        <v>75.44</v>
      </c>
      <c r="W1248" s="1" t="n">
        <f aca="false">(K1248+N1248)^2</f>
        <v>16.1604</v>
      </c>
      <c r="X1248" s="1" t="n">
        <f aca="false">(L1248+O1248)^2</f>
        <v>1274.49</v>
      </c>
      <c r="Y1248" s="1" t="n">
        <f aca="false">(M1248+P1248)^2</f>
        <v>1171.0084</v>
      </c>
    </row>
    <row r="1249" customFormat="false" ht="12.75" hidden="false" customHeight="false" outlineLevel="0" collapsed="false">
      <c r="H1249" s="1" t="n">
        <v>-27.36</v>
      </c>
      <c r="I1249" s="1" t="n">
        <v>-165.89</v>
      </c>
      <c r="J1249" s="1" t="n">
        <v>97.64</v>
      </c>
      <c r="K1249" s="1" t="n">
        <f aca="false">Q1249-H1249</f>
        <v>-0.710000000000001</v>
      </c>
      <c r="L1249" s="1" t="n">
        <f aca="false">R1249-I1249</f>
        <v>-21.83</v>
      </c>
      <c r="M1249" s="1" t="n">
        <f aca="false">S1249-J1249</f>
        <v>72.54</v>
      </c>
      <c r="N1249" s="1" t="n">
        <f aca="false">T1249-H1249</f>
        <v>6.31</v>
      </c>
      <c r="O1249" s="1" t="n">
        <f aca="false">U1249-I1249</f>
        <v>-14.81</v>
      </c>
      <c r="P1249" s="1" t="n">
        <f aca="false">V1249-J1249</f>
        <v>-22.2</v>
      </c>
      <c r="Q1249" s="0" t="n">
        <v>-28.07</v>
      </c>
      <c r="R1249" s="0" t="n">
        <v>-187.72</v>
      </c>
      <c r="S1249" s="0" t="n">
        <v>170.18</v>
      </c>
      <c r="T1249" s="0" t="n">
        <v>-21.05</v>
      </c>
      <c r="U1249" s="0" t="n">
        <v>-180.7</v>
      </c>
      <c r="V1249" s="0" t="n">
        <v>75.44</v>
      </c>
      <c r="W1249" s="1" t="n">
        <f aca="false">(K1249+N1249)^2</f>
        <v>31.36</v>
      </c>
      <c r="X1249" s="1" t="n">
        <f aca="false">(L1249+O1249)^2</f>
        <v>1342.4896</v>
      </c>
      <c r="Y1249" s="1" t="n">
        <f aca="false">(M1249+P1249)^2</f>
        <v>2534.1156</v>
      </c>
    </row>
    <row r="1250" customFormat="false" ht="12.75" hidden="false" customHeight="false" outlineLevel="0" collapsed="false">
      <c r="H1250" s="1" t="n">
        <v>-28.14</v>
      </c>
      <c r="I1250" s="1" t="n">
        <v>-160.09</v>
      </c>
      <c r="J1250" s="1" t="n">
        <v>89.2</v>
      </c>
      <c r="K1250" s="1" t="n">
        <f aca="false">Q1250-H1250</f>
        <v>0.0700000000000003</v>
      </c>
      <c r="L1250" s="1" t="n">
        <f aca="false">R1250-I1250</f>
        <v>-24.12</v>
      </c>
      <c r="M1250" s="1" t="n">
        <f aca="false">S1250-J1250</f>
        <v>80.98</v>
      </c>
      <c r="N1250" s="1" t="n">
        <f aca="false">T1250-H1250</f>
        <v>7.09</v>
      </c>
      <c r="O1250" s="1" t="n">
        <f aca="false">U1250-I1250</f>
        <v>-15.35</v>
      </c>
      <c r="P1250" s="1" t="n">
        <f aca="false">V1250-J1250</f>
        <v>-13.76</v>
      </c>
      <c r="Q1250" s="0" t="n">
        <v>-28.07</v>
      </c>
      <c r="R1250" s="0" t="n">
        <v>-184.21</v>
      </c>
      <c r="S1250" s="0" t="n">
        <v>170.18</v>
      </c>
      <c r="T1250" s="0" t="n">
        <v>-21.05</v>
      </c>
      <c r="U1250" s="0" t="n">
        <v>-175.44</v>
      </c>
      <c r="V1250" s="0" t="n">
        <v>75.44</v>
      </c>
      <c r="W1250" s="1" t="n">
        <f aca="false">(K1250+N1250)^2</f>
        <v>51.2656</v>
      </c>
      <c r="X1250" s="1" t="n">
        <f aca="false">(L1250+O1250)^2</f>
        <v>1557.8809</v>
      </c>
      <c r="Y1250" s="1" t="n">
        <f aca="false">(M1250+P1250)^2</f>
        <v>4518.5284</v>
      </c>
    </row>
    <row r="1251" customFormat="false" ht="12.75" hidden="false" customHeight="false" outlineLevel="0" collapsed="false">
      <c r="H1251" s="1" t="n">
        <v>-28.92</v>
      </c>
      <c r="I1251" s="1" t="n">
        <v>-154.24</v>
      </c>
      <c r="J1251" s="1" t="n">
        <v>80.43</v>
      </c>
      <c r="K1251" s="1" t="n">
        <f aca="false">Q1251-H1251</f>
        <v>-4.41</v>
      </c>
      <c r="L1251" s="1" t="n">
        <f aca="false">R1251-I1251</f>
        <v>-19.44</v>
      </c>
      <c r="M1251" s="1" t="n">
        <f aca="false">S1251-J1251</f>
        <v>86.24</v>
      </c>
      <c r="N1251" s="1" t="n">
        <f aca="false">T1251-H1251</f>
        <v>2.6</v>
      </c>
      <c r="O1251" s="1" t="n">
        <f aca="false">U1251-I1251</f>
        <v>-15.94</v>
      </c>
      <c r="P1251" s="1" t="n">
        <f aca="false">V1251-J1251</f>
        <v>-4.99000000000001</v>
      </c>
      <c r="Q1251" s="0" t="n">
        <v>-33.33</v>
      </c>
      <c r="R1251" s="0" t="n">
        <v>-173.68</v>
      </c>
      <c r="S1251" s="0" t="n">
        <v>166.67</v>
      </c>
      <c r="T1251" s="0" t="n">
        <v>-26.32</v>
      </c>
      <c r="U1251" s="0" t="n">
        <v>-170.18</v>
      </c>
      <c r="V1251" s="0" t="n">
        <v>75.44</v>
      </c>
      <c r="W1251" s="1" t="n">
        <f aca="false">(K1251+N1251)^2</f>
        <v>3.27609999999998</v>
      </c>
      <c r="X1251" s="1" t="n">
        <f aca="false">(L1251+O1251)^2</f>
        <v>1251.7444</v>
      </c>
      <c r="Y1251" s="1" t="n">
        <f aca="false">(M1251+P1251)^2</f>
        <v>6601.5625</v>
      </c>
    </row>
    <row r="1252" customFormat="false" ht="12.75" hidden="false" customHeight="false" outlineLevel="0" collapsed="false">
      <c r="H1252" s="1" t="n">
        <v>-29.71</v>
      </c>
      <c r="I1252" s="1" t="n">
        <v>-148.34</v>
      </c>
      <c r="J1252" s="1" t="n">
        <v>71.39</v>
      </c>
      <c r="K1252" s="1" t="n">
        <f aca="false">Q1252-H1252</f>
        <v>-3.62</v>
      </c>
      <c r="L1252" s="1" t="n">
        <f aca="false">R1252-I1252</f>
        <v>-20.08</v>
      </c>
      <c r="M1252" s="1" t="n">
        <f aca="false">S1252-J1252</f>
        <v>90.01</v>
      </c>
      <c r="N1252" s="1" t="n">
        <f aca="false">T1252-H1252</f>
        <v>3.39</v>
      </c>
      <c r="O1252" s="1" t="n">
        <f aca="false">U1252-I1252</f>
        <v>-21.84</v>
      </c>
      <c r="P1252" s="1" t="n">
        <f aca="false">V1252-J1252</f>
        <v>4.05</v>
      </c>
      <c r="Q1252" s="0" t="n">
        <v>-33.33</v>
      </c>
      <c r="R1252" s="0" t="n">
        <v>-168.42</v>
      </c>
      <c r="S1252" s="0" t="n">
        <v>161.4</v>
      </c>
      <c r="T1252" s="0" t="n">
        <v>-26.32</v>
      </c>
      <c r="U1252" s="0" t="n">
        <v>-170.18</v>
      </c>
      <c r="V1252" s="0" t="n">
        <v>75.44</v>
      </c>
      <c r="W1252" s="1" t="n">
        <f aca="false">(K1252+N1252)^2</f>
        <v>0.0528999999999986</v>
      </c>
      <c r="X1252" s="1" t="n">
        <f aca="false">(L1252+O1252)^2</f>
        <v>1757.2864</v>
      </c>
      <c r="Y1252" s="1" t="n">
        <f aca="false">(M1252+P1252)^2</f>
        <v>8847.2836</v>
      </c>
    </row>
    <row r="1253" customFormat="false" ht="12.75" hidden="false" customHeight="false" outlineLevel="0" collapsed="false">
      <c r="H1253" s="1" t="n">
        <v>-30.49</v>
      </c>
      <c r="I1253" s="1" t="n">
        <v>-142.39</v>
      </c>
      <c r="J1253" s="1" t="n">
        <v>62.14</v>
      </c>
      <c r="K1253" s="1" t="n">
        <f aca="false">Q1253-H1253</f>
        <v>-4.60000000000001</v>
      </c>
      <c r="L1253" s="1" t="n">
        <f aca="false">R1253-I1253</f>
        <v>-20.77</v>
      </c>
      <c r="M1253" s="1" t="n">
        <f aca="false">S1253-J1253</f>
        <v>86.98</v>
      </c>
      <c r="N1253" s="1" t="n">
        <f aca="false">T1253-H1253</f>
        <v>4.17</v>
      </c>
      <c r="O1253" s="1" t="n">
        <f aca="false">U1253-I1253</f>
        <v>-24.28</v>
      </c>
      <c r="P1253" s="1" t="n">
        <f aca="false">V1253-J1253</f>
        <v>16.81</v>
      </c>
      <c r="Q1253" s="0" t="n">
        <v>-35.09</v>
      </c>
      <c r="R1253" s="0" t="n">
        <v>-163.16</v>
      </c>
      <c r="S1253" s="0" t="n">
        <v>149.12</v>
      </c>
      <c r="T1253" s="0" t="n">
        <v>-26.32</v>
      </c>
      <c r="U1253" s="0" t="n">
        <v>-166.67</v>
      </c>
      <c r="V1253" s="0" t="n">
        <v>78.95</v>
      </c>
      <c r="W1253" s="1" t="n">
        <f aca="false">(K1253+N1253)^2</f>
        <v>0.184900000000006</v>
      </c>
      <c r="X1253" s="1" t="n">
        <f aca="false">(L1253+O1253)^2</f>
        <v>2029.5025</v>
      </c>
      <c r="Y1253" s="1" t="n">
        <f aca="false">(M1253+P1253)^2</f>
        <v>10772.3641</v>
      </c>
    </row>
    <row r="1254" customFormat="false" ht="12.75" hidden="false" customHeight="false" outlineLevel="0" collapsed="false">
      <c r="H1254" s="1" t="n">
        <v>-31.28</v>
      </c>
      <c r="I1254" s="1" t="n">
        <v>-136.41</v>
      </c>
      <c r="J1254" s="1" t="n">
        <v>52.76</v>
      </c>
      <c r="K1254" s="1" t="n">
        <f aca="false">Q1254-H1254</f>
        <v>-3.81</v>
      </c>
      <c r="L1254" s="1" t="n">
        <f aca="false">R1254-I1254</f>
        <v>-21.48</v>
      </c>
      <c r="M1254" s="1" t="n">
        <f aca="false">S1254-J1254</f>
        <v>82.33</v>
      </c>
      <c r="N1254" s="1" t="n">
        <f aca="false">T1254-H1254</f>
        <v>4.96</v>
      </c>
      <c r="O1254" s="1" t="n">
        <f aca="false">U1254-I1254</f>
        <v>-30.26</v>
      </c>
      <c r="P1254" s="1" t="n">
        <f aca="false">V1254-J1254</f>
        <v>26.19</v>
      </c>
      <c r="Q1254" s="0" t="n">
        <v>-35.09</v>
      </c>
      <c r="R1254" s="0" t="n">
        <v>-157.89</v>
      </c>
      <c r="S1254" s="0" t="n">
        <v>135.09</v>
      </c>
      <c r="T1254" s="0" t="n">
        <v>-26.32</v>
      </c>
      <c r="U1254" s="0" t="n">
        <v>-166.67</v>
      </c>
      <c r="V1254" s="0" t="n">
        <v>78.95</v>
      </c>
      <c r="W1254" s="1" t="n">
        <f aca="false">(K1254+N1254)^2</f>
        <v>1.3225</v>
      </c>
      <c r="X1254" s="1" t="n">
        <f aca="false">(L1254+O1254)^2</f>
        <v>2677.0276</v>
      </c>
      <c r="Y1254" s="1" t="n">
        <f aca="false">(M1254+P1254)^2</f>
        <v>11776.5904</v>
      </c>
    </row>
    <row r="1255" customFormat="false" ht="12.75" hidden="false" customHeight="false" outlineLevel="0" collapsed="false">
      <c r="H1255" s="1" t="n">
        <v>-32.06</v>
      </c>
      <c r="I1255" s="1" t="n">
        <v>-130.39</v>
      </c>
      <c r="J1255" s="1" t="n">
        <v>43.31</v>
      </c>
      <c r="K1255" s="1" t="n">
        <f aca="false">Q1255-H1255</f>
        <v>-3.03</v>
      </c>
      <c r="L1255" s="1" t="n">
        <f aca="false">R1255-I1255</f>
        <v>-18.73</v>
      </c>
      <c r="M1255" s="1" t="n">
        <f aca="false">S1255-J1255</f>
        <v>88.27</v>
      </c>
      <c r="N1255" s="1" t="n">
        <f aca="false">T1255-H1255</f>
        <v>3.99</v>
      </c>
      <c r="O1255" s="1" t="n">
        <f aca="false">U1255-I1255</f>
        <v>-31.01</v>
      </c>
      <c r="P1255" s="1" t="n">
        <f aca="false">V1255-J1255</f>
        <v>39.15</v>
      </c>
      <c r="Q1255" s="0" t="n">
        <v>-35.09</v>
      </c>
      <c r="R1255" s="0" t="n">
        <v>-149.12</v>
      </c>
      <c r="S1255" s="0" t="n">
        <v>131.58</v>
      </c>
      <c r="T1255" s="0" t="n">
        <v>-28.07</v>
      </c>
      <c r="U1255" s="0" t="n">
        <v>-161.4</v>
      </c>
      <c r="V1255" s="0" t="n">
        <v>82.46</v>
      </c>
      <c r="W1255" s="1" t="n">
        <f aca="false">(K1255+N1255)^2</f>
        <v>0.921600000000002</v>
      </c>
      <c r="X1255" s="1" t="n">
        <f aca="false">(L1255+O1255)^2</f>
        <v>2474.0676</v>
      </c>
      <c r="Y1255" s="1" t="n">
        <f aca="false">(M1255+P1255)^2</f>
        <v>16235.8564</v>
      </c>
    </row>
    <row r="1256" customFormat="false" ht="12.75" hidden="false" customHeight="false" outlineLevel="0" collapsed="false">
      <c r="H1256" s="1" t="n">
        <v>-32.84</v>
      </c>
      <c r="I1256" s="1" t="n">
        <v>-124.34</v>
      </c>
      <c r="J1256" s="1" t="n">
        <v>33.88</v>
      </c>
      <c r="K1256" s="1" t="n">
        <f aca="false">Q1256-H1256</f>
        <v>-2.25</v>
      </c>
      <c r="L1256" s="1" t="n">
        <f aca="false">R1256-I1256</f>
        <v>-21.27</v>
      </c>
      <c r="M1256" s="1" t="n">
        <f aca="false">S1256-J1256</f>
        <v>90.68</v>
      </c>
      <c r="N1256" s="1" t="n">
        <f aca="false">T1256-H1256</f>
        <v>4.77</v>
      </c>
      <c r="O1256" s="1" t="n">
        <f aca="false">U1256-I1256</f>
        <v>-35.31</v>
      </c>
      <c r="P1256" s="1" t="n">
        <f aca="false">V1256-J1256</f>
        <v>48.58</v>
      </c>
      <c r="Q1256" s="0" t="n">
        <v>-35.09</v>
      </c>
      <c r="R1256" s="0" t="n">
        <v>-145.61</v>
      </c>
      <c r="S1256" s="0" t="n">
        <v>124.56</v>
      </c>
      <c r="T1256" s="0" t="n">
        <v>-28.07</v>
      </c>
      <c r="U1256" s="0" t="n">
        <v>-159.65</v>
      </c>
      <c r="V1256" s="0" t="n">
        <v>82.46</v>
      </c>
      <c r="W1256" s="1" t="n">
        <f aca="false">(K1256+N1256)^2</f>
        <v>6.35040000000002</v>
      </c>
      <c r="X1256" s="1" t="n">
        <f aca="false">(L1256+O1256)^2</f>
        <v>3201.2964</v>
      </c>
      <c r="Y1256" s="1" t="n">
        <f aca="false">(M1256+P1256)^2</f>
        <v>19393.3476</v>
      </c>
    </row>
    <row r="1257" customFormat="false" ht="12.75" hidden="false" customHeight="false" outlineLevel="0" collapsed="false">
      <c r="H1257" s="1" t="n">
        <v>-33.63</v>
      </c>
      <c r="I1257" s="1" t="n">
        <v>-118.28</v>
      </c>
      <c r="J1257" s="1" t="n">
        <v>24.55</v>
      </c>
      <c r="K1257" s="1" t="n">
        <f aca="false">Q1257-H1257</f>
        <v>-6.72</v>
      </c>
      <c r="L1257" s="1" t="n">
        <f aca="false">R1257-I1257</f>
        <v>-23.83</v>
      </c>
      <c r="M1257" s="1" t="n">
        <f aca="false">S1257-J1257</f>
        <v>100.01</v>
      </c>
      <c r="N1257" s="1" t="n">
        <f aca="false">T1257-H1257</f>
        <v>5.56</v>
      </c>
      <c r="O1257" s="1" t="n">
        <f aca="false">U1257-I1257</f>
        <v>-37.86</v>
      </c>
      <c r="P1257" s="1" t="n">
        <f aca="false">V1257-J1257</f>
        <v>57.91</v>
      </c>
      <c r="Q1257" s="0" t="n">
        <v>-40.35</v>
      </c>
      <c r="R1257" s="0" t="n">
        <v>-142.11</v>
      </c>
      <c r="S1257" s="0" t="n">
        <v>124.56</v>
      </c>
      <c r="T1257" s="0" t="n">
        <v>-28.07</v>
      </c>
      <c r="U1257" s="0" t="n">
        <v>-156.14</v>
      </c>
      <c r="V1257" s="0" t="n">
        <v>82.46</v>
      </c>
      <c r="W1257" s="1" t="n">
        <f aca="false">(K1257+N1257)^2</f>
        <v>1.34559999999999</v>
      </c>
      <c r="X1257" s="1" t="n">
        <f aca="false">(L1257+O1257)^2</f>
        <v>3805.6561</v>
      </c>
      <c r="Y1257" s="1" t="n">
        <f aca="false">(M1257+P1257)^2</f>
        <v>24938.7264</v>
      </c>
    </row>
    <row r="1258" customFormat="false" ht="12.75" hidden="false" customHeight="false" outlineLevel="0" collapsed="false">
      <c r="H1258" s="1" t="n">
        <v>-34.41</v>
      </c>
      <c r="I1258" s="1" t="n">
        <v>-112.2</v>
      </c>
      <c r="J1258" s="1" t="n">
        <v>15.4</v>
      </c>
      <c r="K1258" s="1" t="n">
        <f aca="false">Q1258-H1258</f>
        <v>-5.94000000000001</v>
      </c>
      <c r="L1258" s="1" t="n">
        <f aca="false">R1258-I1258</f>
        <v>-29.91</v>
      </c>
      <c r="M1258" s="1" t="n">
        <f aca="false">S1258-J1258</f>
        <v>103.9</v>
      </c>
      <c r="N1258" s="1" t="n">
        <f aca="false">T1258-H1258</f>
        <v>6.34</v>
      </c>
      <c r="O1258" s="1" t="n">
        <f aca="false">U1258-I1258</f>
        <v>-43.94</v>
      </c>
      <c r="P1258" s="1" t="n">
        <f aca="false">V1258-J1258</f>
        <v>67.06</v>
      </c>
      <c r="Q1258" s="0" t="n">
        <v>-40.35</v>
      </c>
      <c r="R1258" s="0" t="n">
        <v>-142.11</v>
      </c>
      <c r="S1258" s="0" t="n">
        <v>119.3</v>
      </c>
      <c r="T1258" s="0" t="n">
        <v>-28.07</v>
      </c>
      <c r="U1258" s="0" t="n">
        <v>-156.14</v>
      </c>
      <c r="V1258" s="0" t="n">
        <v>82.46</v>
      </c>
      <c r="W1258" s="1" t="n">
        <f aca="false">(K1258+N1258)^2</f>
        <v>0.159999999999993</v>
      </c>
      <c r="X1258" s="1" t="n">
        <f aca="false">(L1258+O1258)^2</f>
        <v>5453.8225</v>
      </c>
      <c r="Y1258" s="1" t="n">
        <f aca="false">(M1258+P1258)^2</f>
        <v>29227.3216</v>
      </c>
    </row>
    <row r="1259" customFormat="false" ht="12.75" hidden="false" customHeight="false" outlineLevel="0" collapsed="false">
      <c r="H1259" s="1" t="n">
        <v>-35.19</v>
      </c>
      <c r="I1259" s="1" t="n">
        <v>-106.12</v>
      </c>
      <c r="J1259" s="1" t="n">
        <v>6.51</v>
      </c>
      <c r="K1259" s="1" t="n">
        <f aca="false">Q1259-H1259</f>
        <v>-6.92</v>
      </c>
      <c r="L1259" s="1" t="n">
        <f aca="false">R1259-I1259</f>
        <v>-34.23</v>
      </c>
      <c r="M1259" s="1" t="n">
        <f aca="false">S1259-J1259</f>
        <v>111.03</v>
      </c>
      <c r="N1259" s="1" t="n">
        <f aca="false">T1259-H1259</f>
        <v>7.12</v>
      </c>
      <c r="O1259" s="1" t="n">
        <f aca="false">U1259-I1259</f>
        <v>-50.02</v>
      </c>
      <c r="P1259" s="1" t="n">
        <f aca="false">V1259-J1259</f>
        <v>75.95</v>
      </c>
      <c r="Q1259" s="0" t="n">
        <v>-42.11</v>
      </c>
      <c r="R1259" s="0" t="n">
        <v>-140.35</v>
      </c>
      <c r="S1259" s="0" t="n">
        <v>117.54</v>
      </c>
      <c r="T1259" s="0" t="n">
        <v>-28.07</v>
      </c>
      <c r="U1259" s="0" t="n">
        <v>-156.14</v>
      </c>
      <c r="V1259" s="0" t="n">
        <v>82.46</v>
      </c>
      <c r="W1259" s="1" t="n">
        <f aca="false">(K1259+N1259)^2</f>
        <v>0.0399999999999983</v>
      </c>
      <c r="X1259" s="1" t="n">
        <f aca="false">(L1259+O1259)^2</f>
        <v>7098.0625</v>
      </c>
      <c r="Y1259" s="1" t="n">
        <f aca="false">(M1259+P1259)^2</f>
        <v>34961.5204</v>
      </c>
    </row>
    <row r="1260" customFormat="false" ht="12.75" hidden="false" customHeight="false" outlineLevel="0" collapsed="false">
      <c r="H1260" s="1" t="n">
        <v>-35.98</v>
      </c>
      <c r="I1260" s="1" t="n">
        <v>-100.03</v>
      </c>
      <c r="J1260" s="1" t="n">
        <v>-2.03</v>
      </c>
      <c r="K1260" s="1" t="n">
        <f aca="false">Q1260-H1260</f>
        <v>-7.88</v>
      </c>
      <c r="L1260" s="1" t="n">
        <f aca="false">R1260-I1260</f>
        <v>-35.06</v>
      </c>
      <c r="M1260" s="1" t="n">
        <f aca="false">S1260-J1260</f>
        <v>110.8</v>
      </c>
      <c r="N1260" s="1" t="n">
        <f aca="false">T1260-H1260</f>
        <v>7.91</v>
      </c>
      <c r="O1260" s="1" t="n">
        <f aca="false">U1260-I1260</f>
        <v>-56.11</v>
      </c>
      <c r="P1260" s="1" t="n">
        <f aca="false">V1260-J1260</f>
        <v>84.49</v>
      </c>
      <c r="Q1260" s="0" t="n">
        <v>-43.86</v>
      </c>
      <c r="R1260" s="0" t="n">
        <v>-135.09</v>
      </c>
      <c r="S1260" s="0" t="n">
        <v>108.77</v>
      </c>
      <c r="T1260" s="0" t="n">
        <v>-28.07</v>
      </c>
      <c r="U1260" s="0" t="n">
        <v>-156.14</v>
      </c>
      <c r="V1260" s="0" t="n">
        <v>82.46</v>
      </c>
      <c r="W1260" s="1" t="n">
        <f aca="false">(K1260+N1260)^2</f>
        <v>0.000899999999999642</v>
      </c>
      <c r="X1260" s="1" t="n">
        <f aca="false">(L1260+O1260)^2</f>
        <v>8311.9689</v>
      </c>
      <c r="Y1260" s="1" t="n">
        <f aca="false">(M1260+P1260)^2</f>
        <v>38138.1841</v>
      </c>
    </row>
    <row r="1261" customFormat="false" ht="12.75" hidden="false" customHeight="false" outlineLevel="0" collapsed="false">
      <c r="H1261" s="1" t="n">
        <v>-36.76</v>
      </c>
      <c r="I1261" s="1" t="n">
        <v>-93.96</v>
      </c>
      <c r="J1261" s="1" t="n">
        <v>-10.14</v>
      </c>
      <c r="K1261" s="1" t="n">
        <f aca="false">Q1261-H1261</f>
        <v>-7.1</v>
      </c>
      <c r="L1261" s="1" t="n">
        <f aca="false">R1261-I1261</f>
        <v>-34.11</v>
      </c>
      <c r="M1261" s="1" t="n">
        <f aca="false">S1261-J1261</f>
        <v>111.89</v>
      </c>
      <c r="N1261" s="1" t="n">
        <f aca="false">T1261-H1261</f>
        <v>5.18</v>
      </c>
      <c r="O1261" s="1" t="n">
        <f aca="false">U1261-I1261</f>
        <v>-56.92</v>
      </c>
      <c r="P1261" s="1" t="n">
        <f aca="false">V1261-J1261</f>
        <v>92.6</v>
      </c>
      <c r="Q1261" s="0" t="n">
        <v>-43.86</v>
      </c>
      <c r="R1261" s="0" t="n">
        <v>-128.07</v>
      </c>
      <c r="S1261" s="0" t="n">
        <v>101.75</v>
      </c>
      <c r="T1261" s="0" t="n">
        <v>-31.58</v>
      </c>
      <c r="U1261" s="0" t="n">
        <v>-150.88</v>
      </c>
      <c r="V1261" s="0" t="n">
        <v>82.46</v>
      </c>
      <c r="W1261" s="1" t="n">
        <f aca="false">(K1261+N1261)^2</f>
        <v>3.68640000000001</v>
      </c>
      <c r="X1261" s="1" t="n">
        <f aca="false">(L1261+O1261)^2</f>
        <v>8286.4609</v>
      </c>
      <c r="Y1261" s="1" t="n">
        <f aca="false">(M1261+P1261)^2</f>
        <v>41816.1601</v>
      </c>
    </row>
    <row r="1262" customFormat="false" ht="12.75" hidden="false" customHeight="false" outlineLevel="0" collapsed="false">
      <c r="H1262" s="1" t="n">
        <v>-37.54</v>
      </c>
      <c r="I1262" s="1" t="n">
        <v>-87.91</v>
      </c>
      <c r="J1262" s="1" t="n">
        <v>-17.75</v>
      </c>
      <c r="K1262" s="1" t="n">
        <f aca="false">Q1262-H1262</f>
        <v>-6.32</v>
      </c>
      <c r="L1262" s="1" t="n">
        <f aca="false">R1262-I1262</f>
        <v>-38.41</v>
      </c>
      <c r="M1262" s="1" t="n">
        <f aca="false">S1262-J1262</f>
        <v>114.24</v>
      </c>
      <c r="N1262" s="1" t="n">
        <f aca="false">T1262-H1262</f>
        <v>5.96</v>
      </c>
      <c r="O1262" s="1" t="n">
        <f aca="false">U1262-I1262</f>
        <v>-57.7</v>
      </c>
      <c r="P1262" s="1" t="n">
        <f aca="false">V1262-J1262</f>
        <v>100.21</v>
      </c>
      <c r="Q1262" s="0" t="n">
        <v>-43.86</v>
      </c>
      <c r="R1262" s="0" t="n">
        <v>-126.32</v>
      </c>
      <c r="S1262" s="0" t="n">
        <v>96.49</v>
      </c>
      <c r="T1262" s="0" t="n">
        <v>-31.58</v>
      </c>
      <c r="U1262" s="0" t="n">
        <v>-145.61</v>
      </c>
      <c r="V1262" s="0" t="n">
        <v>82.46</v>
      </c>
      <c r="W1262" s="1" t="n">
        <f aca="false">(K1262+N1262)^2</f>
        <v>0.1296</v>
      </c>
      <c r="X1262" s="1" t="n">
        <f aca="false">(L1262+O1262)^2</f>
        <v>9237.1321</v>
      </c>
      <c r="Y1262" s="1" t="n">
        <f aca="false">(M1262+P1262)^2</f>
        <v>45988.8025</v>
      </c>
    </row>
    <row r="1263" customFormat="false" ht="12.75" hidden="false" customHeight="false" outlineLevel="0" collapsed="false">
      <c r="H1263" s="1" t="n">
        <v>-38.33</v>
      </c>
      <c r="I1263" s="1" t="n">
        <v>-81.88</v>
      </c>
      <c r="J1263" s="1" t="n">
        <v>-24.78</v>
      </c>
      <c r="K1263" s="1" t="n">
        <f aca="false">Q1263-H1263</f>
        <v>-5.53</v>
      </c>
      <c r="L1263" s="1" t="n">
        <f aca="false">R1263-I1263</f>
        <v>-35.66</v>
      </c>
      <c r="M1263" s="1" t="n">
        <f aca="false">S1263-J1263</f>
        <v>114.25</v>
      </c>
      <c r="N1263" s="1" t="n">
        <f aca="false">T1263-H1263</f>
        <v>6.75</v>
      </c>
      <c r="O1263" s="1" t="n">
        <f aca="false">U1263-I1263</f>
        <v>-61.98</v>
      </c>
      <c r="P1263" s="1" t="n">
        <f aca="false">V1263-J1263</f>
        <v>107.24</v>
      </c>
      <c r="Q1263" s="0" t="n">
        <v>-43.86</v>
      </c>
      <c r="R1263" s="0" t="n">
        <v>-117.54</v>
      </c>
      <c r="S1263" s="0" t="n">
        <v>89.47</v>
      </c>
      <c r="T1263" s="0" t="n">
        <v>-31.58</v>
      </c>
      <c r="U1263" s="0" t="n">
        <v>-143.86</v>
      </c>
      <c r="V1263" s="0" t="n">
        <v>82.46</v>
      </c>
      <c r="W1263" s="1" t="n">
        <f aca="false">(K1263+N1263)^2</f>
        <v>1.4884</v>
      </c>
      <c r="X1263" s="1" t="n">
        <f aca="false">(L1263+O1263)^2</f>
        <v>9533.56960000001</v>
      </c>
      <c r="Y1263" s="1" t="n">
        <f aca="false">(M1263+P1263)^2</f>
        <v>49057.8201</v>
      </c>
    </row>
    <row r="1264" customFormat="false" ht="12.75" hidden="false" customHeight="false" outlineLevel="0" collapsed="false">
      <c r="H1264" s="1" t="n">
        <v>-39.11</v>
      </c>
      <c r="I1264" s="1" t="n">
        <v>-75.88</v>
      </c>
      <c r="J1264" s="1" t="n">
        <v>-31.18</v>
      </c>
      <c r="K1264" s="1" t="n">
        <f aca="false">Q1264-H1264</f>
        <v>-4.75</v>
      </c>
      <c r="L1264" s="1" t="n">
        <f aca="false">R1264-I1264</f>
        <v>-34.65</v>
      </c>
      <c r="M1264" s="1" t="n">
        <f aca="false">S1264-J1264</f>
        <v>111.88</v>
      </c>
      <c r="N1264" s="1" t="n">
        <f aca="false">T1264-H1264</f>
        <v>2.27</v>
      </c>
      <c r="O1264" s="1" t="n">
        <f aca="false">U1264-I1264</f>
        <v>-59.21</v>
      </c>
      <c r="P1264" s="1" t="n">
        <f aca="false">V1264-J1264</f>
        <v>108.37</v>
      </c>
      <c r="Q1264" s="0" t="n">
        <v>-43.86</v>
      </c>
      <c r="R1264" s="0" t="n">
        <v>-110.53</v>
      </c>
      <c r="S1264" s="0" t="n">
        <v>80.7</v>
      </c>
      <c r="T1264" s="0" t="n">
        <v>-36.84</v>
      </c>
      <c r="U1264" s="0" t="n">
        <v>-135.09</v>
      </c>
      <c r="V1264" s="0" t="n">
        <v>77.19</v>
      </c>
      <c r="W1264" s="1" t="n">
        <f aca="false">(K1264+N1264)^2</f>
        <v>6.15040000000002</v>
      </c>
      <c r="X1264" s="1" t="n">
        <f aca="false">(L1264+O1264)^2</f>
        <v>8809.6996</v>
      </c>
      <c r="Y1264" s="1" t="n">
        <f aca="false">(M1264+P1264)^2</f>
        <v>48510.0625</v>
      </c>
    </row>
    <row r="1265" customFormat="false" ht="12.75" hidden="false" customHeight="false" outlineLevel="0" collapsed="false">
      <c r="H1265" s="1" t="n">
        <v>-39.89</v>
      </c>
      <c r="I1265" s="1" t="n">
        <v>-69.93</v>
      </c>
      <c r="J1265" s="1" t="n">
        <v>-36.88</v>
      </c>
      <c r="K1265" s="1" t="n">
        <f aca="false">Q1265-H1265</f>
        <v>-3.97</v>
      </c>
      <c r="L1265" s="1" t="n">
        <f aca="false">R1265-I1265</f>
        <v>-37.09</v>
      </c>
      <c r="M1265" s="1" t="n">
        <f aca="false">S1265-J1265</f>
        <v>117.58</v>
      </c>
      <c r="N1265" s="1" t="n">
        <f aca="false">T1265-H1265</f>
        <v>3.05</v>
      </c>
      <c r="O1265" s="1" t="n">
        <f aca="false">U1265-I1265</f>
        <v>-61.65</v>
      </c>
      <c r="P1265" s="1" t="n">
        <f aca="false">V1265-J1265</f>
        <v>105.3</v>
      </c>
      <c r="Q1265" s="0" t="n">
        <v>-43.86</v>
      </c>
      <c r="R1265" s="0" t="n">
        <v>-107.02</v>
      </c>
      <c r="S1265" s="0" t="n">
        <v>80.7</v>
      </c>
      <c r="T1265" s="0" t="n">
        <v>-36.84</v>
      </c>
      <c r="U1265" s="0" t="n">
        <v>-131.58</v>
      </c>
      <c r="V1265" s="0" t="n">
        <v>68.42</v>
      </c>
      <c r="W1265" s="1" t="n">
        <f aca="false">(K1265+N1265)^2</f>
        <v>0.846400000000003</v>
      </c>
      <c r="X1265" s="1" t="n">
        <f aca="false">(L1265+O1265)^2</f>
        <v>9749.5876</v>
      </c>
      <c r="Y1265" s="1" t="n">
        <f aca="false">(M1265+P1265)^2</f>
        <v>49675.4944</v>
      </c>
    </row>
    <row r="1266" customFormat="false" ht="12.75" hidden="false" customHeight="false" outlineLevel="0" collapsed="false">
      <c r="H1266" s="1" t="n">
        <v>-40.67</v>
      </c>
      <c r="I1266" s="1" t="n">
        <v>-64.02</v>
      </c>
      <c r="J1266" s="1" t="n">
        <v>-41.83</v>
      </c>
      <c r="K1266" s="1" t="n">
        <f aca="false">Q1266-H1266</f>
        <v>-3.19</v>
      </c>
      <c r="L1266" s="1" t="n">
        <f aca="false">R1266-I1266</f>
        <v>-37.73</v>
      </c>
      <c r="M1266" s="1" t="n">
        <f aca="false">S1266-J1266</f>
        <v>117.27</v>
      </c>
      <c r="N1266" s="1" t="n">
        <f aca="false">T1266-H1266</f>
        <v>3.83</v>
      </c>
      <c r="O1266" s="1" t="n">
        <f aca="false">U1266-I1266</f>
        <v>-62.3</v>
      </c>
      <c r="P1266" s="1" t="n">
        <f aca="false">V1266-J1266</f>
        <v>76.92</v>
      </c>
      <c r="Q1266" s="0" t="n">
        <v>-43.86</v>
      </c>
      <c r="R1266" s="0" t="n">
        <v>-101.75</v>
      </c>
      <c r="S1266" s="0" t="n">
        <v>75.44</v>
      </c>
      <c r="T1266" s="0" t="n">
        <v>-36.84</v>
      </c>
      <c r="U1266" s="0" t="n">
        <v>-126.32</v>
      </c>
      <c r="V1266" s="0" t="n">
        <v>35.09</v>
      </c>
      <c r="W1266" s="1" t="n">
        <f aca="false">(K1266+N1266)^2</f>
        <v>0.409600000000001</v>
      </c>
      <c r="X1266" s="1" t="n">
        <f aca="false">(L1266+O1266)^2</f>
        <v>10006.0009</v>
      </c>
      <c r="Y1266" s="1" t="n">
        <f aca="false">(M1266+P1266)^2</f>
        <v>37709.7561</v>
      </c>
    </row>
    <row r="1267" customFormat="false" ht="12.75" hidden="false" customHeight="false" outlineLevel="0" collapsed="false">
      <c r="H1267" s="1" t="n">
        <v>-41.46</v>
      </c>
      <c r="I1267" s="1" t="n">
        <v>-58.18</v>
      </c>
      <c r="J1267" s="1" t="n">
        <v>-45.98</v>
      </c>
      <c r="K1267" s="1" t="n">
        <f aca="false">Q1267-H1267</f>
        <v>-2.4</v>
      </c>
      <c r="L1267" s="1" t="n">
        <f aca="false">R1267-I1267</f>
        <v>-38.31</v>
      </c>
      <c r="M1267" s="1" t="n">
        <f aca="false">S1267-J1267</f>
        <v>116.16</v>
      </c>
      <c r="N1267" s="1" t="n">
        <f aca="false">T1267-H1267</f>
        <v>4.62</v>
      </c>
      <c r="O1267" s="1" t="n">
        <f aca="false">U1267-I1267</f>
        <v>-55.86</v>
      </c>
      <c r="P1267" s="1" t="n">
        <f aca="false">V1267-J1267</f>
        <v>68.79</v>
      </c>
      <c r="Q1267" s="0" t="n">
        <v>-43.86</v>
      </c>
      <c r="R1267" s="0" t="n">
        <v>-96.49</v>
      </c>
      <c r="S1267" s="0" t="n">
        <v>70.18</v>
      </c>
      <c r="T1267" s="0" t="n">
        <v>-36.84</v>
      </c>
      <c r="U1267" s="0" t="n">
        <v>-114.04</v>
      </c>
      <c r="V1267" s="0" t="n">
        <v>22.81</v>
      </c>
      <c r="W1267" s="1" t="n">
        <f aca="false">(K1267+N1267)^2</f>
        <v>4.9284</v>
      </c>
      <c r="X1267" s="1" t="n">
        <f aca="false">(L1267+O1267)^2</f>
        <v>8867.9889</v>
      </c>
      <c r="Y1267" s="1" t="n">
        <f aca="false">(M1267+P1267)^2</f>
        <v>34206.5025</v>
      </c>
    </row>
    <row r="1268" customFormat="false" ht="12.75" hidden="false" customHeight="false" outlineLevel="0" collapsed="false">
      <c r="H1268" s="1" t="n">
        <v>-42.24</v>
      </c>
      <c r="I1268" s="1" t="n">
        <v>-52.39</v>
      </c>
      <c r="J1268" s="1" t="n">
        <v>-49.31</v>
      </c>
      <c r="K1268" s="1" t="n">
        <f aca="false">Q1268-H1268</f>
        <v>-1.62</v>
      </c>
      <c r="L1268" s="1" t="n">
        <f aca="false">R1268-I1268</f>
        <v>-38.84</v>
      </c>
      <c r="M1268" s="1" t="n">
        <f aca="false">S1268-J1268</f>
        <v>110.71</v>
      </c>
      <c r="N1268" s="1" t="n">
        <f aca="false">T1268-H1268</f>
        <v>5.4</v>
      </c>
      <c r="O1268" s="1" t="n">
        <f aca="false">U1268-I1268</f>
        <v>-54.63</v>
      </c>
      <c r="P1268" s="1" t="n">
        <f aca="false">V1268-J1268</f>
        <v>66.85</v>
      </c>
      <c r="Q1268" s="0" t="n">
        <v>-43.86</v>
      </c>
      <c r="R1268" s="0" t="n">
        <v>-91.23</v>
      </c>
      <c r="S1268" s="0" t="n">
        <v>61.4</v>
      </c>
      <c r="T1268" s="0" t="n">
        <v>-36.84</v>
      </c>
      <c r="U1268" s="0" t="n">
        <v>-107.02</v>
      </c>
      <c r="V1268" s="0" t="n">
        <v>17.54</v>
      </c>
      <c r="W1268" s="1" t="n">
        <f aca="false">(K1268+N1268)^2</f>
        <v>14.2884</v>
      </c>
      <c r="X1268" s="1" t="n">
        <f aca="false">(L1268+O1268)^2</f>
        <v>8736.6409</v>
      </c>
      <c r="Y1268" s="1" t="n">
        <f aca="false">(M1268+P1268)^2</f>
        <v>31527.5536</v>
      </c>
    </row>
    <row r="1269" customFormat="false" ht="12.75" hidden="false" customHeight="false" outlineLevel="0" collapsed="false">
      <c r="H1269" s="1" t="n">
        <v>-43.02</v>
      </c>
      <c r="I1269" s="1" t="n">
        <v>-46.68</v>
      </c>
      <c r="J1269" s="1" t="n">
        <v>-51.78</v>
      </c>
      <c r="K1269" s="1" t="n">
        <f aca="false">Q1269-H1269</f>
        <v>-0.839999999999996</v>
      </c>
      <c r="L1269" s="1" t="n">
        <f aca="false">R1269-I1269</f>
        <v>-39.28</v>
      </c>
      <c r="M1269" s="1" t="n">
        <f aca="false">S1269-J1269</f>
        <v>106.17</v>
      </c>
      <c r="N1269" s="1" t="n">
        <f aca="false">T1269-H1269</f>
        <v>6.18</v>
      </c>
      <c r="O1269" s="1" t="n">
        <f aca="false">U1269-I1269</f>
        <v>-49.81</v>
      </c>
      <c r="P1269" s="1" t="n">
        <f aca="false">V1269-J1269</f>
        <v>69.32</v>
      </c>
      <c r="Q1269" s="0" t="n">
        <v>-43.86</v>
      </c>
      <c r="R1269" s="0" t="n">
        <v>-85.96</v>
      </c>
      <c r="S1269" s="0" t="n">
        <v>54.39</v>
      </c>
      <c r="T1269" s="0" t="n">
        <v>-36.84</v>
      </c>
      <c r="U1269" s="0" t="n">
        <v>-96.49</v>
      </c>
      <c r="V1269" s="0" t="n">
        <v>17.54</v>
      </c>
      <c r="W1269" s="1" t="n">
        <f aca="false">(K1269+N1269)^2</f>
        <v>28.5156</v>
      </c>
      <c r="X1269" s="1" t="n">
        <f aca="false">(L1269+O1269)^2</f>
        <v>7937.0281</v>
      </c>
      <c r="Y1269" s="1" t="n">
        <f aca="false">(M1269+P1269)^2</f>
        <v>30796.7401</v>
      </c>
    </row>
    <row r="1270" customFormat="false" ht="12.75" hidden="false" customHeight="false" outlineLevel="0" collapsed="false">
      <c r="H1270" s="1" t="n">
        <v>-43.8</v>
      </c>
      <c r="I1270" s="1" t="n">
        <v>-41.06</v>
      </c>
      <c r="J1270" s="1" t="n">
        <v>-53.38</v>
      </c>
      <c r="K1270" s="1" t="n">
        <f aca="false">Q1270-H1270</f>
        <v>-0.0600000000000023</v>
      </c>
      <c r="L1270" s="1" t="n">
        <f aca="false">R1270-I1270</f>
        <v>-37.89</v>
      </c>
      <c r="M1270" s="1" t="n">
        <f aca="false">S1270-J1270</f>
        <v>95.49</v>
      </c>
      <c r="N1270" s="1" t="n">
        <f aca="false">T1270-H1270</f>
        <v>6.95999999999999</v>
      </c>
      <c r="O1270" s="1" t="n">
        <f aca="false">U1270-I1270</f>
        <v>-46.66</v>
      </c>
      <c r="P1270" s="1" t="n">
        <f aca="false">V1270-J1270</f>
        <v>70.92</v>
      </c>
      <c r="Q1270" s="0" t="n">
        <v>-43.86</v>
      </c>
      <c r="R1270" s="0" t="n">
        <v>-78.95</v>
      </c>
      <c r="S1270" s="0" t="n">
        <v>42.11</v>
      </c>
      <c r="T1270" s="0" t="n">
        <v>-36.84</v>
      </c>
      <c r="U1270" s="0" t="n">
        <v>-87.72</v>
      </c>
      <c r="V1270" s="0" t="n">
        <v>17.54</v>
      </c>
      <c r="W1270" s="1" t="n">
        <f aca="false">(K1270+N1270)^2</f>
        <v>47.6099999999999</v>
      </c>
      <c r="X1270" s="1" t="n">
        <f aca="false">(L1270+O1270)^2</f>
        <v>7148.7025</v>
      </c>
      <c r="Y1270" s="1" t="n">
        <f aca="false">(M1270+P1270)^2</f>
        <v>27692.2881</v>
      </c>
    </row>
    <row r="1271" customFormat="false" ht="12.75" hidden="false" customHeight="false" outlineLevel="0" collapsed="false">
      <c r="H1271" s="1" t="n">
        <v>-44.58</v>
      </c>
      <c r="I1271" s="1" t="n">
        <v>-35.52</v>
      </c>
      <c r="J1271" s="1" t="n">
        <v>-54.1</v>
      </c>
      <c r="K1271" s="1" t="n">
        <f aca="false">Q1271-H1271</f>
        <v>0.719999999999999</v>
      </c>
      <c r="L1271" s="1" t="n">
        <f aca="false">R1271-I1271</f>
        <v>-38.16</v>
      </c>
      <c r="M1271" s="1" t="n">
        <f aca="false">S1271-J1271</f>
        <v>78.66</v>
      </c>
      <c r="N1271" s="1" t="n">
        <f aca="false">T1271-H1271</f>
        <v>7.74</v>
      </c>
      <c r="O1271" s="1" t="n">
        <f aca="false">U1271-I1271</f>
        <v>-46.94</v>
      </c>
      <c r="P1271" s="1" t="n">
        <f aca="false">V1271-J1271</f>
        <v>66.38</v>
      </c>
      <c r="Q1271" s="0" t="n">
        <v>-43.86</v>
      </c>
      <c r="R1271" s="0" t="n">
        <v>-73.68</v>
      </c>
      <c r="S1271" s="0" t="n">
        <v>24.56</v>
      </c>
      <c r="T1271" s="0" t="n">
        <v>-36.84</v>
      </c>
      <c r="U1271" s="0" t="n">
        <v>-82.46</v>
      </c>
      <c r="V1271" s="0" t="n">
        <v>12.28</v>
      </c>
      <c r="W1271" s="1" t="n">
        <f aca="false">(K1271+N1271)^2</f>
        <v>71.5715999999999</v>
      </c>
      <c r="X1271" s="1" t="n">
        <f aca="false">(L1271+O1271)^2</f>
        <v>7242.01</v>
      </c>
      <c r="Y1271" s="1" t="n">
        <f aca="false">(M1271+P1271)^2</f>
        <v>21036.6016</v>
      </c>
    </row>
    <row r="1272" customFormat="false" ht="12.75" hidden="false" customHeight="false" outlineLevel="0" collapsed="false">
      <c r="H1272" s="1" t="n">
        <v>-45.37</v>
      </c>
      <c r="I1272" s="1" t="n">
        <v>-30.07</v>
      </c>
      <c r="J1272" s="1" t="n">
        <v>-53.92</v>
      </c>
      <c r="K1272" s="1" t="n">
        <f aca="false">Q1272-H1272</f>
        <v>1.51</v>
      </c>
      <c r="L1272" s="1" t="n">
        <f aca="false">R1272-I1272</f>
        <v>-33.09</v>
      </c>
      <c r="M1272" s="1" t="n">
        <f aca="false">S1272-J1272</f>
        <v>60.94</v>
      </c>
      <c r="N1272" s="1" t="n">
        <f aca="false">T1272-H1272</f>
        <v>8.52999999999999</v>
      </c>
      <c r="O1272" s="1" t="n">
        <f aca="false">U1272-I1272</f>
        <v>-50.63</v>
      </c>
      <c r="P1272" s="1" t="n">
        <f aca="false">V1272-J1272</f>
        <v>66.2</v>
      </c>
      <c r="Q1272" s="0" t="n">
        <v>-43.86</v>
      </c>
      <c r="R1272" s="0" t="n">
        <v>-63.16</v>
      </c>
      <c r="S1272" s="0" t="n">
        <v>7.02</v>
      </c>
      <c r="T1272" s="0" t="n">
        <v>-36.84</v>
      </c>
      <c r="U1272" s="0" t="n">
        <v>-80.7</v>
      </c>
      <c r="V1272" s="0" t="n">
        <v>12.28</v>
      </c>
      <c r="W1272" s="1" t="n">
        <f aca="false">(K1272+N1272)^2</f>
        <v>100.8016</v>
      </c>
      <c r="X1272" s="1" t="n">
        <f aca="false">(L1272+O1272)^2</f>
        <v>7009.0384</v>
      </c>
      <c r="Y1272" s="1" t="n">
        <f aca="false">(M1272+P1272)^2</f>
        <v>16164.5796</v>
      </c>
    </row>
    <row r="1273" customFormat="false" ht="12.75" hidden="false" customHeight="false" outlineLevel="0" collapsed="false">
      <c r="H1273" s="1" t="n">
        <v>-46.15</v>
      </c>
      <c r="I1273" s="1" t="n">
        <v>-24.73</v>
      </c>
      <c r="J1273" s="1" t="n">
        <v>-52.87</v>
      </c>
      <c r="K1273" s="1" t="n">
        <f aca="false">Q1273-H1273</f>
        <v>2.29</v>
      </c>
      <c r="L1273" s="1" t="n">
        <f aca="false">R1273-I1273</f>
        <v>-33.16</v>
      </c>
      <c r="M1273" s="1" t="n">
        <f aca="false">S1273-J1273</f>
        <v>45.85</v>
      </c>
      <c r="N1273" s="1" t="n">
        <f aca="false">T1273-H1273</f>
        <v>9.31</v>
      </c>
      <c r="O1273" s="1" t="n">
        <f aca="false">U1273-I1273</f>
        <v>-47.2</v>
      </c>
      <c r="P1273" s="1" t="n">
        <f aca="false">V1273-J1273</f>
        <v>65.15</v>
      </c>
      <c r="Q1273" s="0" t="n">
        <v>-43.86</v>
      </c>
      <c r="R1273" s="0" t="n">
        <v>-57.89</v>
      </c>
      <c r="S1273" s="0" t="n">
        <v>-7.02</v>
      </c>
      <c r="T1273" s="0" t="n">
        <v>-36.84</v>
      </c>
      <c r="U1273" s="0" t="n">
        <v>-71.93</v>
      </c>
      <c r="V1273" s="0" t="n">
        <v>12.28</v>
      </c>
      <c r="W1273" s="1" t="n">
        <f aca="false">(K1273+N1273)^2</f>
        <v>134.56</v>
      </c>
      <c r="X1273" s="1" t="n">
        <f aca="false">(L1273+O1273)^2</f>
        <v>6457.7296</v>
      </c>
      <c r="Y1273" s="1" t="n">
        <f aca="false">(M1273+P1273)^2</f>
        <v>12321</v>
      </c>
    </row>
    <row r="1274" customFormat="false" ht="12.75" hidden="false" customHeight="false" outlineLevel="0" collapsed="false">
      <c r="H1274" s="1" t="n">
        <v>-46.93</v>
      </c>
      <c r="I1274" s="1" t="n">
        <v>-19.5</v>
      </c>
      <c r="J1274" s="1" t="n">
        <v>-50.94</v>
      </c>
      <c r="K1274" s="1" t="n">
        <f aca="false">Q1274-H1274</f>
        <v>3.07</v>
      </c>
      <c r="L1274" s="1" t="n">
        <f aca="false">R1274-I1274</f>
        <v>-31.38</v>
      </c>
      <c r="M1274" s="1" t="n">
        <f aca="false">S1274-J1274</f>
        <v>43.92</v>
      </c>
      <c r="N1274" s="1" t="n">
        <f aca="false">T1274-H1274</f>
        <v>10.09</v>
      </c>
      <c r="O1274" s="1" t="n">
        <f aca="false">U1274-I1274</f>
        <v>-48.92</v>
      </c>
      <c r="P1274" s="1" t="n">
        <f aca="false">V1274-J1274</f>
        <v>59.71</v>
      </c>
      <c r="Q1274" s="0" t="n">
        <v>-43.86</v>
      </c>
      <c r="R1274" s="0" t="n">
        <v>-50.88</v>
      </c>
      <c r="S1274" s="0" t="n">
        <v>-7.02</v>
      </c>
      <c r="T1274" s="0" t="n">
        <v>-36.84</v>
      </c>
      <c r="U1274" s="0" t="n">
        <v>-68.42</v>
      </c>
      <c r="V1274" s="0" t="n">
        <v>8.77</v>
      </c>
      <c r="W1274" s="1" t="n">
        <f aca="false">(K1274+N1274)^2</f>
        <v>173.1856</v>
      </c>
      <c r="X1274" s="1" t="n">
        <f aca="false">(L1274+O1274)^2</f>
        <v>6448.09</v>
      </c>
      <c r="Y1274" s="1" t="n">
        <f aca="false">(M1274+P1274)^2</f>
        <v>10739.1769</v>
      </c>
    </row>
    <row r="1275" customFormat="false" ht="12.75" hidden="false" customHeight="false" outlineLevel="0" collapsed="false">
      <c r="H1275" s="1" t="n">
        <v>-47.71</v>
      </c>
      <c r="I1275" s="1" t="n">
        <v>-14.38</v>
      </c>
      <c r="J1275" s="1" t="n">
        <v>-48.17</v>
      </c>
      <c r="K1275" s="1" t="n">
        <f aca="false">Q1275-H1275</f>
        <v>3.85</v>
      </c>
      <c r="L1275" s="1" t="n">
        <f aca="false">R1275-I1275</f>
        <v>-27.73</v>
      </c>
      <c r="M1275" s="1" t="n">
        <f aca="false">S1275-J1275</f>
        <v>41.15</v>
      </c>
      <c r="N1275" s="1" t="n">
        <f aca="false">T1275-H1275</f>
        <v>10.87</v>
      </c>
      <c r="O1275" s="1" t="n">
        <f aca="false">U1275-I1275</f>
        <v>-50.53</v>
      </c>
      <c r="P1275" s="1" t="n">
        <f aca="false">V1275-J1275</f>
        <v>51.68</v>
      </c>
      <c r="Q1275" s="0" t="n">
        <v>-43.86</v>
      </c>
      <c r="R1275" s="0" t="n">
        <v>-42.11</v>
      </c>
      <c r="S1275" s="0" t="n">
        <v>-7.02</v>
      </c>
      <c r="T1275" s="0" t="n">
        <v>-36.84</v>
      </c>
      <c r="U1275" s="0" t="n">
        <v>-64.91</v>
      </c>
      <c r="V1275" s="0" t="n">
        <v>3.51</v>
      </c>
      <c r="W1275" s="1" t="n">
        <f aca="false">(K1275+N1275)^2</f>
        <v>216.6784</v>
      </c>
      <c r="X1275" s="1" t="n">
        <f aca="false">(L1275+O1275)^2</f>
        <v>6124.6276</v>
      </c>
      <c r="Y1275" s="1" t="n">
        <f aca="false">(M1275+P1275)^2</f>
        <v>8617.4089</v>
      </c>
    </row>
    <row r="1276" customFormat="false" ht="12.75" hidden="false" customHeight="false" outlineLevel="0" collapsed="false">
      <c r="H1276" s="1" t="n">
        <v>-48.49</v>
      </c>
      <c r="I1276" s="1" t="n">
        <v>-9.39</v>
      </c>
      <c r="J1276" s="1" t="n">
        <v>-44.59</v>
      </c>
      <c r="K1276" s="1" t="n">
        <f aca="false">Q1276-H1276</f>
        <v>4.63</v>
      </c>
      <c r="L1276" s="1" t="n">
        <f aca="false">R1276-I1276</f>
        <v>-22.19</v>
      </c>
      <c r="M1276" s="1" t="n">
        <f aca="false">S1276-J1276</f>
        <v>37.57</v>
      </c>
      <c r="N1276" s="1" t="n">
        <f aca="false">T1276-H1276</f>
        <v>11.65</v>
      </c>
      <c r="O1276" s="1" t="n">
        <f aca="false">U1276-I1276</f>
        <v>-48.5</v>
      </c>
      <c r="P1276" s="1" t="n">
        <f aca="false">V1276-J1276</f>
        <v>42.84</v>
      </c>
      <c r="Q1276" s="0" t="n">
        <v>-43.86</v>
      </c>
      <c r="R1276" s="0" t="n">
        <v>-31.58</v>
      </c>
      <c r="S1276" s="0" t="n">
        <v>-7.02</v>
      </c>
      <c r="T1276" s="0" t="n">
        <v>-36.84</v>
      </c>
      <c r="U1276" s="0" t="n">
        <v>-57.89</v>
      </c>
      <c r="V1276" s="0" t="n">
        <v>-1.75</v>
      </c>
      <c r="W1276" s="1" t="n">
        <f aca="false">(K1276+N1276)^2</f>
        <v>265.0384</v>
      </c>
      <c r="X1276" s="1" t="n">
        <f aca="false">(L1276+O1276)^2</f>
        <v>4997.0761</v>
      </c>
      <c r="Y1276" s="1" t="n">
        <f aca="false">(M1276+P1276)^2</f>
        <v>6465.7681</v>
      </c>
    </row>
    <row r="1277" customFormat="false" ht="12.75" hidden="false" customHeight="false" outlineLevel="0" collapsed="false">
      <c r="H1277" s="1" t="n">
        <v>-49.27</v>
      </c>
      <c r="I1277" s="1" t="n">
        <v>-4.53</v>
      </c>
      <c r="J1277" s="1" t="n">
        <v>-40.22</v>
      </c>
      <c r="K1277" s="1" t="n">
        <f aca="false">Q1277-H1277</f>
        <v>5.41</v>
      </c>
      <c r="L1277" s="1" t="n">
        <f aca="false">R1277-I1277</f>
        <v>-20.03</v>
      </c>
      <c r="M1277" s="1" t="n">
        <f aca="false">S1277-J1277</f>
        <v>33.2</v>
      </c>
      <c r="N1277" s="1" t="n">
        <f aca="false">T1277-H1277</f>
        <v>12.43</v>
      </c>
      <c r="O1277" s="1" t="n">
        <f aca="false">U1277-I1277</f>
        <v>-46.35</v>
      </c>
      <c r="P1277" s="1" t="n">
        <f aca="false">V1277-J1277</f>
        <v>33.2</v>
      </c>
      <c r="Q1277" s="0" t="n">
        <v>-43.86</v>
      </c>
      <c r="R1277" s="0" t="n">
        <v>-24.56</v>
      </c>
      <c r="S1277" s="0" t="n">
        <v>-7.02</v>
      </c>
      <c r="T1277" s="0" t="n">
        <v>-36.84</v>
      </c>
      <c r="U1277" s="0" t="n">
        <v>-50.88</v>
      </c>
      <c r="V1277" s="0" t="n">
        <v>-7.02</v>
      </c>
      <c r="W1277" s="1" t="n">
        <f aca="false">(K1277+N1277)^2</f>
        <v>318.2656</v>
      </c>
      <c r="X1277" s="1" t="n">
        <f aca="false">(L1277+O1277)^2</f>
        <v>4406.3044</v>
      </c>
      <c r="Y1277" s="1" t="n">
        <f aca="false">(M1277+P1277)^2</f>
        <v>4408.96</v>
      </c>
    </row>
    <row r="1278" customFormat="false" ht="12.75" hidden="false" customHeight="false" outlineLevel="0" collapsed="false">
      <c r="H1278" s="1" t="n">
        <v>-50.05</v>
      </c>
      <c r="I1278" s="1" t="n">
        <v>0.2</v>
      </c>
      <c r="J1278" s="1" t="n">
        <v>-35.1</v>
      </c>
      <c r="K1278" s="1" t="n">
        <f aca="false">Q1278-H1278</f>
        <v>6.19</v>
      </c>
      <c r="L1278" s="1" t="n">
        <f aca="false">R1278-I1278</f>
        <v>-17.74</v>
      </c>
      <c r="M1278" s="1" t="n">
        <f aca="false">S1278-J1278</f>
        <v>26.33</v>
      </c>
      <c r="N1278" s="1" t="n">
        <f aca="false">T1278-H1278</f>
        <v>13.21</v>
      </c>
      <c r="O1278" s="1" t="n">
        <f aca="false">U1278-I1278</f>
        <v>-40.55</v>
      </c>
      <c r="P1278" s="1" t="n">
        <f aca="false">V1278-J1278</f>
        <v>24.57</v>
      </c>
      <c r="Q1278" s="0" t="n">
        <v>-43.86</v>
      </c>
      <c r="R1278" s="0" t="n">
        <v>-17.54</v>
      </c>
      <c r="S1278" s="0" t="n">
        <v>-8.77</v>
      </c>
      <c r="T1278" s="0" t="n">
        <v>-36.84</v>
      </c>
      <c r="U1278" s="0" t="n">
        <v>-40.35</v>
      </c>
      <c r="V1278" s="0" t="n">
        <v>-10.53</v>
      </c>
      <c r="W1278" s="1" t="n">
        <f aca="false">(K1278+N1278)^2</f>
        <v>376.36</v>
      </c>
      <c r="X1278" s="1" t="n">
        <f aca="false">(L1278+O1278)^2</f>
        <v>3397.7241</v>
      </c>
      <c r="Y1278" s="1" t="n">
        <f aca="false">(M1278+P1278)^2</f>
        <v>2590.81</v>
      </c>
    </row>
    <row r="1279" customFormat="false" ht="12.75" hidden="false" customHeight="false" outlineLevel="0" collapsed="false">
      <c r="H1279" s="1" t="n">
        <v>-50.83</v>
      </c>
      <c r="I1279" s="1" t="n">
        <v>4.8</v>
      </c>
      <c r="J1279" s="1" t="n">
        <v>-29.3</v>
      </c>
      <c r="K1279" s="1" t="n">
        <f aca="false">Q1279-H1279</f>
        <v>6.97</v>
      </c>
      <c r="L1279" s="1" t="n">
        <f aca="false">R1279-I1279</f>
        <v>-20.59</v>
      </c>
      <c r="M1279" s="1" t="n">
        <f aca="false">S1279-J1279</f>
        <v>15.26</v>
      </c>
      <c r="N1279" s="1" t="n">
        <f aca="false">T1279-H1279</f>
        <v>8.72</v>
      </c>
      <c r="O1279" s="1" t="n">
        <f aca="false">U1279-I1279</f>
        <v>-38.13</v>
      </c>
      <c r="P1279" s="1" t="n">
        <f aca="false">V1279-J1279</f>
        <v>17.02</v>
      </c>
      <c r="Q1279" s="0" t="n">
        <v>-43.86</v>
      </c>
      <c r="R1279" s="0" t="n">
        <v>-15.79</v>
      </c>
      <c r="S1279" s="0" t="n">
        <v>-14.04</v>
      </c>
      <c r="T1279" s="0" t="n">
        <v>-42.11</v>
      </c>
      <c r="U1279" s="0" t="n">
        <v>-33.33</v>
      </c>
      <c r="V1279" s="0" t="n">
        <v>-12.28</v>
      </c>
      <c r="W1279" s="1" t="n">
        <f aca="false">(K1279+N1279)^2</f>
        <v>246.1761</v>
      </c>
      <c r="X1279" s="1" t="n">
        <f aca="false">(L1279+O1279)^2</f>
        <v>3448.0384</v>
      </c>
      <c r="Y1279" s="1" t="n">
        <f aca="false">(M1279+P1279)^2</f>
        <v>1041.9984</v>
      </c>
    </row>
    <row r="1280" customFormat="false" ht="12.75" hidden="false" customHeight="false" outlineLevel="0" collapsed="false">
      <c r="H1280" s="1" t="n">
        <v>-51.61</v>
      </c>
      <c r="I1280" s="1" t="n">
        <v>9.25</v>
      </c>
      <c r="J1280" s="1" t="n">
        <v>-22.85</v>
      </c>
      <c r="K1280" s="1" t="n">
        <f aca="false">Q1280-H1280</f>
        <v>6</v>
      </c>
      <c r="L1280" s="1" t="n">
        <f aca="false">R1280-I1280</f>
        <v>-18.02</v>
      </c>
      <c r="M1280" s="1" t="n">
        <f aca="false">S1280-J1280</f>
        <v>8.81</v>
      </c>
      <c r="N1280" s="1" t="n">
        <f aca="false">T1280-H1280</f>
        <v>9.5</v>
      </c>
      <c r="O1280" s="1" t="n">
        <f aca="false">U1280-I1280</f>
        <v>-39.07</v>
      </c>
      <c r="P1280" s="1" t="n">
        <f aca="false">V1280-J1280</f>
        <v>7.06</v>
      </c>
      <c r="Q1280" s="0" t="n">
        <v>-45.61</v>
      </c>
      <c r="R1280" s="0" t="n">
        <v>-8.77</v>
      </c>
      <c r="S1280" s="0" t="n">
        <v>-14.04</v>
      </c>
      <c r="T1280" s="0" t="n">
        <v>-42.11</v>
      </c>
      <c r="U1280" s="0" t="n">
        <v>-29.82</v>
      </c>
      <c r="V1280" s="0" t="n">
        <v>-15.79</v>
      </c>
      <c r="W1280" s="1" t="n">
        <f aca="false">(K1280+N1280)^2</f>
        <v>240.25</v>
      </c>
      <c r="X1280" s="1" t="n">
        <f aca="false">(L1280+O1280)^2</f>
        <v>3259.2681</v>
      </c>
      <c r="Y1280" s="1" t="n">
        <f aca="false">(M1280+P1280)^2</f>
        <v>251.8569</v>
      </c>
    </row>
    <row r="1281" customFormat="false" ht="12.75" hidden="false" customHeight="false" outlineLevel="0" collapsed="false">
      <c r="H1281" s="1" t="n">
        <v>-52.39</v>
      </c>
      <c r="I1281" s="1" t="n">
        <v>13.55</v>
      </c>
      <c r="J1281" s="1" t="n">
        <v>-15.82</v>
      </c>
      <c r="K1281" s="1" t="n">
        <f aca="false">Q1281-H1281</f>
        <v>6.78</v>
      </c>
      <c r="L1281" s="1" t="n">
        <f aca="false">R1281-I1281</f>
        <v>-11.8</v>
      </c>
      <c r="M1281" s="1" t="n">
        <f aca="false">S1281-J1281</f>
        <v>1.78</v>
      </c>
      <c r="N1281" s="1" t="n">
        <f aca="false">T1281-H1281</f>
        <v>8.53</v>
      </c>
      <c r="O1281" s="1" t="n">
        <f aca="false">U1281-I1281</f>
        <v>-38.11</v>
      </c>
      <c r="P1281" s="1" t="n">
        <f aca="false">V1281-J1281</f>
        <v>0.0300000000000011</v>
      </c>
      <c r="Q1281" s="0" t="n">
        <v>-45.61</v>
      </c>
      <c r="R1281" s="0" t="n">
        <v>1.75</v>
      </c>
      <c r="S1281" s="0" t="n">
        <v>-14.04</v>
      </c>
      <c r="T1281" s="0" t="n">
        <v>-43.86</v>
      </c>
      <c r="U1281" s="0" t="n">
        <v>-24.56</v>
      </c>
      <c r="V1281" s="0" t="n">
        <v>-15.79</v>
      </c>
      <c r="W1281" s="1" t="n">
        <f aca="false">(K1281+N1281)^2</f>
        <v>234.3961</v>
      </c>
      <c r="X1281" s="1" t="n">
        <f aca="false">(L1281+O1281)^2</f>
        <v>2491.0081</v>
      </c>
      <c r="Y1281" s="1" t="n">
        <f aca="false">(M1281+P1281)^2</f>
        <v>3.27610000000001</v>
      </c>
    </row>
    <row r="1282" customFormat="false" ht="12.75" hidden="false" customHeight="false" outlineLevel="0" collapsed="false">
      <c r="H1282" s="1" t="n">
        <v>-53.17</v>
      </c>
      <c r="I1282" s="1" t="n">
        <v>17.7</v>
      </c>
      <c r="J1282" s="1" t="n">
        <v>-8.28</v>
      </c>
      <c r="K1282" s="1" t="n">
        <f aca="false">Q1282-H1282</f>
        <v>7.56</v>
      </c>
      <c r="L1282" s="1" t="n">
        <f aca="false">R1282-I1282</f>
        <v>-7.17</v>
      </c>
      <c r="M1282" s="1" t="n">
        <f aca="false">S1282-J1282</f>
        <v>-5.76</v>
      </c>
      <c r="N1282" s="1" t="n">
        <f aca="false">T1282-H1282</f>
        <v>9.31</v>
      </c>
      <c r="O1282" s="1" t="n">
        <f aca="false">U1282-I1282</f>
        <v>-40.51</v>
      </c>
      <c r="P1282" s="1" t="n">
        <f aca="false">V1282-J1282</f>
        <v>-7.51</v>
      </c>
      <c r="Q1282" s="0" t="n">
        <v>-45.61</v>
      </c>
      <c r="R1282" s="0" t="n">
        <v>10.53</v>
      </c>
      <c r="S1282" s="0" t="n">
        <v>-14.04</v>
      </c>
      <c r="T1282" s="0" t="n">
        <v>-43.86</v>
      </c>
      <c r="U1282" s="0" t="n">
        <v>-22.81</v>
      </c>
      <c r="V1282" s="0" t="n">
        <v>-15.79</v>
      </c>
      <c r="W1282" s="1" t="n">
        <f aca="false">(K1282+N1282)^2</f>
        <v>284.5969</v>
      </c>
      <c r="X1282" s="1" t="n">
        <f aca="false">(L1282+O1282)^2</f>
        <v>2273.3824</v>
      </c>
      <c r="Y1282" s="1" t="n">
        <f aca="false">(M1282+P1282)^2</f>
        <v>176.0929</v>
      </c>
    </row>
    <row r="1283" customFormat="false" ht="12.75" hidden="false" customHeight="false" outlineLevel="0" collapsed="false">
      <c r="H1283" s="1" t="n">
        <v>-53.95</v>
      </c>
      <c r="I1283" s="1" t="n">
        <v>21.7</v>
      </c>
      <c r="J1283" s="1" t="n">
        <v>-0.3</v>
      </c>
      <c r="K1283" s="1" t="n">
        <f aca="false">Q1283-H1283</f>
        <v>6.58000000000001</v>
      </c>
      <c r="L1283" s="1" t="n">
        <f aca="false">R1283-I1283</f>
        <v>-11.17</v>
      </c>
      <c r="M1283" s="1" t="n">
        <f aca="false">S1283-J1283</f>
        <v>-13.74</v>
      </c>
      <c r="N1283" s="1" t="n">
        <f aca="false">T1283-H1283</f>
        <v>8.34</v>
      </c>
      <c r="O1283" s="1" t="n">
        <f aca="false">U1283-I1283</f>
        <v>-35.74</v>
      </c>
      <c r="P1283" s="1" t="n">
        <f aca="false">V1283-J1283</f>
        <v>-20.75</v>
      </c>
      <c r="Q1283" s="0" t="n">
        <v>-47.37</v>
      </c>
      <c r="R1283" s="0" t="n">
        <v>10.53</v>
      </c>
      <c r="S1283" s="0" t="n">
        <v>-14.04</v>
      </c>
      <c r="T1283" s="0" t="n">
        <v>-45.61</v>
      </c>
      <c r="U1283" s="0" t="n">
        <v>-14.04</v>
      </c>
      <c r="V1283" s="0" t="n">
        <v>-21.05</v>
      </c>
      <c r="W1283" s="1" t="n">
        <f aca="false">(K1283+N1283)^2</f>
        <v>222.6064</v>
      </c>
      <c r="X1283" s="1" t="n">
        <f aca="false">(L1283+O1283)^2</f>
        <v>2200.5481</v>
      </c>
      <c r="Y1283" s="1" t="n">
        <f aca="false">(M1283+P1283)^2</f>
        <v>1189.5601</v>
      </c>
    </row>
    <row r="1284" customFormat="false" ht="12.75" hidden="false" customHeight="false" outlineLevel="0" collapsed="false">
      <c r="H1284" s="1" t="n">
        <v>-54.73</v>
      </c>
      <c r="I1284" s="1" t="n">
        <v>25.55</v>
      </c>
      <c r="J1284" s="1" t="n">
        <v>8.06</v>
      </c>
      <c r="K1284" s="1" t="n">
        <f aca="false">Q1284-H1284</f>
        <v>0.339999999999996</v>
      </c>
      <c r="L1284" s="1" t="n">
        <f aca="false">R1284-I1284</f>
        <v>-9.76</v>
      </c>
      <c r="M1284" s="1" t="n">
        <f aca="false">S1284-J1284</f>
        <v>-22.1</v>
      </c>
      <c r="N1284" s="1" t="n">
        <f aca="false">T1284-H1284</f>
        <v>9.12</v>
      </c>
      <c r="O1284" s="1" t="n">
        <f aca="false">U1284-I1284</f>
        <v>-34.32</v>
      </c>
      <c r="P1284" s="1" t="n">
        <f aca="false">V1284-J1284</f>
        <v>-29.11</v>
      </c>
      <c r="Q1284" s="0" t="n">
        <v>-54.39</v>
      </c>
      <c r="R1284" s="0" t="n">
        <v>15.79</v>
      </c>
      <c r="S1284" s="0" t="n">
        <v>-14.04</v>
      </c>
      <c r="T1284" s="0" t="n">
        <v>-45.61</v>
      </c>
      <c r="U1284" s="0" t="n">
        <v>-8.77</v>
      </c>
      <c r="V1284" s="0" t="n">
        <v>-21.05</v>
      </c>
      <c r="W1284" s="1" t="n">
        <f aca="false">(K1284+N1284)^2</f>
        <v>89.4915999999999</v>
      </c>
      <c r="X1284" s="1" t="n">
        <f aca="false">(L1284+O1284)^2</f>
        <v>1943.0464</v>
      </c>
      <c r="Y1284" s="1" t="n">
        <f aca="false">(M1284+P1284)^2</f>
        <v>2622.4641</v>
      </c>
    </row>
    <row r="1285" customFormat="false" ht="12.75" hidden="false" customHeight="false" outlineLevel="0" collapsed="false">
      <c r="H1285" s="1" t="n">
        <v>-55.51</v>
      </c>
      <c r="I1285" s="1" t="n">
        <v>29.24</v>
      </c>
      <c r="J1285" s="1" t="n">
        <v>16.7</v>
      </c>
      <c r="K1285" s="1" t="n">
        <f aca="false">Q1285-H1285</f>
        <v>1.12</v>
      </c>
      <c r="L1285" s="1" t="n">
        <f aca="false">R1285-I1285</f>
        <v>-4.68</v>
      </c>
      <c r="M1285" s="1" t="n">
        <f aca="false">S1285-J1285</f>
        <v>-39.51</v>
      </c>
      <c r="N1285" s="1" t="n">
        <f aca="false">T1285-H1285</f>
        <v>6.39</v>
      </c>
      <c r="O1285" s="1" t="n">
        <f aca="false">U1285-I1285</f>
        <v>-23.98</v>
      </c>
      <c r="P1285" s="1" t="n">
        <f aca="false">V1285-J1285</f>
        <v>-37.75</v>
      </c>
      <c r="Q1285" s="0" t="n">
        <v>-54.39</v>
      </c>
      <c r="R1285" s="0" t="n">
        <v>24.56</v>
      </c>
      <c r="S1285" s="0" t="n">
        <v>-22.81</v>
      </c>
      <c r="T1285" s="0" t="n">
        <v>-49.12</v>
      </c>
      <c r="U1285" s="0" t="n">
        <v>5.26</v>
      </c>
      <c r="V1285" s="0" t="n">
        <v>-21.05</v>
      </c>
      <c r="W1285" s="1" t="n">
        <f aca="false">(K1285+N1285)^2</f>
        <v>56.4001</v>
      </c>
      <c r="X1285" s="1" t="n">
        <f aca="false">(L1285+O1285)^2</f>
        <v>821.3956</v>
      </c>
      <c r="Y1285" s="1" t="n">
        <f aca="false">(M1285+P1285)^2</f>
        <v>5969.1076</v>
      </c>
    </row>
    <row r="1286" customFormat="false" ht="12.75" hidden="false" customHeight="false" outlineLevel="0" collapsed="false">
      <c r="H1286" s="1" t="n">
        <v>-56.29</v>
      </c>
      <c r="I1286" s="1" t="n">
        <v>32.78</v>
      </c>
      <c r="J1286" s="1" t="n">
        <v>25.53</v>
      </c>
      <c r="K1286" s="1" t="n">
        <f aca="false">Q1286-H1286</f>
        <v>-5.11</v>
      </c>
      <c r="L1286" s="1" t="n">
        <f aca="false">R1286-I1286</f>
        <v>-2.96</v>
      </c>
      <c r="M1286" s="1" t="n">
        <f aca="false">S1286-J1286</f>
        <v>-48.34</v>
      </c>
      <c r="N1286" s="1" t="n">
        <f aca="false">T1286-H1286</f>
        <v>7.17</v>
      </c>
      <c r="O1286" s="1" t="n">
        <f aca="false">U1286-I1286</f>
        <v>-8.22</v>
      </c>
      <c r="P1286" s="1" t="n">
        <f aca="false">V1286-J1286</f>
        <v>-46.58</v>
      </c>
      <c r="Q1286" s="0" t="n">
        <v>-61.4</v>
      </c>
      <c r="R1286" s="0" t="n">
        <v>29.82</v>
      </c>
      <c r="S1286" s="0" t="n">
        <v>-22.81</v>
      </c>
      <c r="T1286" s="0" t="n">
        <v>-49.12</v>
      </c>
      <c r="U1286" s="0" t="n">
        <v>24.56</v>
      </c>
      <c r="V1286" s="0" t="n">
        <v>-21.05</v>
      </c>
      <c r="W1286" s="1" t="n">
        <f aca="false">(K1286+N1286)^2</f>
        <v>4.24360000000001</v>
      </c>
      <c r="X1286" s="1" t="n">
        <f aca="false">(L1286+O1286)^2</f>
        <v>124.9924</v>
      </c>
      <c r="Y1286" s="1" t="n">
        <f aca="false">(M1286+P1286)^2</f>
        <v>9009.8064</v>
      </c>
    </row>
    <row r="1287" customFormat="false" ht="12.75" hidden="false" customHeight="false" outlineLevel="0" collapsed="false">
      <c r="H1287" s="1" t="n">
        <v>-57.07</v>
      </c>
      <c r="I1287" s="1" t="n">
        <v>36.16</v>
      </c>
      <c r="J1287" s="1" t="n">
        <v>34.48</v>
      </c>
      <c r="K1287" s="1" t="n">
        <f aca="false">Q1287-H1287</f>
        <v>-4.33</v>
      </c>
      <c r="L1287" s="1" t="n">
        <f aca="false">R1287-I1287</f>
        <v>0.680000000000007</v>
      </c>
      <c r="M1287" s="1" t="n">
        <f aca="false">S1287-J1287</f>
        <v>-57.29</v>
      </c>
      <c r="N1287" s="1" t="n">
        <f aca="false">T1287-H1287</f>
        <v>2.68</v>
      </c>
      <c r="O1287" s="1" t="n">
        <f aca="false">U1287-I1287</f>
        <v>7.7</v>
      </c>
      <c r="P1287" s="1" t="n">
        <f aca="false">V1287-J1287</f>
        <v>-55.53</v>
      </c>
      <c r="Q1287" s="0" t="n">
        <v>-61.4</v>
      </c>
      <c r="R1287" s="0" t="n">
        <v>36.84</v>
      </c>
      <c r="S1287" s="0" t="n">
        <v>-22.81</v>
      </c>
      <c r="T1287" s="0" t="n">
        <v>-54.39</v>
      </c>
      <c r="U1287" s="0" t="n">
        <v>43.86</v>
      </c>
      <c r="V1287" s="0" t="n">
        <v>-21.05</v>
      </c>
      <c r="W1287" s="1" t="n">
        <f aca="false">(K1287+N1287)^2</f>
        <v>2.7225</v>
      </c>
      <c r="X1287" s="1" t="n">
        <f aca="false">(L1287+O1287)^2</f>
        <v>70.2244000000002</v>
      </c>
      <c r="Y1287" s="1" t="n">
        <f aca="false">(M1287+P1287)^2</f>
        <v>12728.3524</v>
      </c>
    </row>
    <row r="1288" customFormat="false" ht="12.75" hidden="false" customHeight="false" outlineLevel="0" collapsed="false">
      <c r="H1288" s="1" t="n">
        <v>-57.85</v>
      </c>
      <c r="I1288" s="1" t="n">
        <v>39.39</v>
      </c>
      <c r="J1288" s="1" t="n">
        <v>43.43</v>
      </c>
      <c r="K1288" s="1" t="n">
        <f aca="false">Q1288-H1288</f>
        <v>-3.55</v>
      </c>
      <c r="L1288" s="1" t="n">
        <f aca="false">R1288-I1288</f>
        <v>0.960000000000001</v>
      </c>
      <c r="M1288" s="1" t="n">
        <f aca="false">S1288-J1288</f>
        <v>-67.99</v>
      </c>
      <c r="N1288" s="1" t="n">
        <f aca="false">T1288-H1288</f>
        <v>3.46</v>
      </c>
      <c r="O1288" s="1" t="n">
        <f aca="false">U1288-I1288</f>
        <v>7.98</v>
      </c>
      <c r="P1288" s="1" t="n">
        <f aca="false">V1288-J1288</f>
        <v>-64.48</v>
      </c>
      <c r="Q1288" s="0" t="n">
        <v>-61.4</v>
      </c>
      <c r="R1288" s="0" t="n">
        <v>40.35</v>
      </c>
      <c r="S1288" s="0" t="n">
        <v>-24.56</v>
      </c>
      <c r="T1288" s="0" t="n">
        <v>-54.39</v>
      </c>
      <c r="U1288" s="0" t="n">
        <v>47.37</v>
      </c>
      <c r="V1288" s="0" t="n">
        <v>-21.05</v>
      </c>
      <c r="W1288" s="1" t="n">
        <f aca="false">(K1288+N1288)^2</f>
        <v>0.00809999999999934</v>
      </c>
      <c r="X1288" s="1" t="n">
        <f aca="false">(L1288+O1288)^2</f>
        <v>79.9236</v>
      </c>
      <c r="Y1288" s="1" t="n">
        <f aca="false">(M1288+P1288)^2</f>
        <v>17548.3009</v>
      </c>
    </row>
    <row r="1289" customFormat="false" ht="12.75" hidden="false" customHeight="false" outlineLevel="0" collapsed="false">
      <c r="H1289" s="1" t="n">
        <v>-58.63</v>
      </c>
      <c r="I1289" s="1" t="n">
        <v>42.46</v>
      </c>
      <c r="J1289" s="1" t="n">
        <v>52.29</v>
      </c>
      <c r="K1289" s="1" t="n">
        <f aca="false">Q1289-H1289</f>
        <v>-9.79</v>
      </c>
      <c r="L1289" s="1" t="n">
        <f aca="false">R1289-I1289</f>
        <v>-2.11</v>
      </c>
      <c r="M1289" s="1" t="n">
        <f aca="false">S1289-J1289</f>
        <v>-76.85</v>
      </c>
      <c r="N1289" s="1" t="n">
        <f aca="false">T1289-H1289</f>
        <v>0.740000000000002</v>
      </c>
      <c r="O1289" s="1" t="n">
        <f aca="false">U1289-I1289</f>
        <v>8.42</v>
      </c>
      <c r="P1289" s="1" t="n">
        <f aca="false">V1289-J1289</f>
        <v>-73.34</v>
      </c>
      <c r="Q1289" s="0" t="n">
        <v>-68.42</v>
      </c>
      <c r="R1289" s="0" t="n">
        <v>40.35</v>
      </c>
      <c r="S1289" s="0" t="n">
        <v>-24.56</v>
      </c>
      <c r="T1289" s="0" t="n">
        <v>-57.89</v>
      </c>
      <c r="U1289" s="0" t="n">
        <v>50.88</v>
      </c>
      <c r="V1289" s="0" t="n">
        <v>-21.05</v>
      </c>
      <c r="W1289" s="1" t="n">
        <f aca="false">(K1289+N1289)^2</f>
        <v>81.9025</v>
      </c>
      <c r="X1289" s="1" t="n">
        <f aca="false">(L1289+O1289)^2</f>
        <v>39.8161</v>
      </c>
      <c r="Y1289" s="1" t="n">
        <f aca="false">(M1289+P1289)^2</f>
        <v>22557.0361</v>
      </c>
    </row>
    <row r="1290" customFormat="false" ht="12.75" hidden="false" customHeight="false" outlineLevel="0" collapsed="false">
      <c r="H1290" s="1" t="n">
        <v>-59.41</v>
      </c>
      <c r="I1290" s="1" t="n">
        <v>45.38</v>
      </c>
      <c r="J1290" s="1" t="n">
        <v>60.96</v>
      </c>
      <c r="K1290" s="1" t="n">
        <f aca="false">Q1290-H1290</f>
        <v>-7.26000000000001</v>
      </c>
      <c r="L1290" s="1" t="n">
        <f aca="false">R1290-I1290</f>
        <v>1.98999999999999</v>
      </c>
      <c r="M1290" s="1" t="n">
        <f aca="false">S1290-J1290</f>
        <v>-85.52</v>
      </c>
      <c r="N1290" s="1" t="n">
        <f aca="false">T1290-H1290</f>
        <v>-0.240000000000002</v>
      </c>
      <c r="O1290" s="1" t="n">
        <f aca="false">U1290-I1290</f>
        <v>10.76</v>
      </c>
      <c r="P1290" s="1" t="n">
        <f aca="false">V1290-J1290</f>
        <v>-82.01</v>
      </c>
      <c r="Q1290" s="0" t="n">
        <v>-66.67</v>
      </c>
      <c r="R1290" s="0" t="n">
        <v>47.37</v>
      </c>
      <c r="S1290" s="0" t="n">
        <v>-24.56</v>
      </c>
      <c r="T1290" s="0" t="n">
        <v>-59.65</v>
      </c>
      <c r="U1290" s="0" t="n">
        <v>56.14</v>
      </c>
      <c r="V1290" s="0" t="n">
        <v>-21.05</v>
      </c>
      <c r="W1290" s="1" t="n">
        <f aca="false">(K1290+N1290)^2</f>
        <v>56.2500000000001</v>
      </c>
      <c r="X1290" s="1" t="n">
        <f aca="false">(L1290+O1290)^2</f>
        <v>162.5625</v>
      </c>
      <c r="Y1290" s="1" t="n">
        <f aca="false">(M1290+P1290)^2</f>
        <v>28066.3009</v>
      </c>
    </row>
    <row r="1291" customFormat="false" ht="12.75" hidden="false" customHeight="false" outlineLevel="0" collapsed="false">
      <c r="H1291" s="1" t="n">
        <v>-60.19</v>
      </c>
      <c r="I1291" s="1" t="n">
        <v>48.15</v>
      </c>
      <c r="J1291" s="1" t="n">
        <v>69.34</v>
      </c>
      <c r="K1291" s="1" t="n">
        <f aca="false">Q1291-H1291</f>
        <v>-6.48</v>
      </c>
      <c r="L1291" s="1" t="n">
        <f aca="false">R1291-I1291</f>
        <v>7.99</v>
      </c>
      <c r="M1291" s="1" t="n">
        <f aca="false">S1291-J1291</f>
        <v>-93.9</v>
      </c>
      <c r="N1291" s="1" t="n">
        <f aca="false">T1291-H1291</f>
        <v>-6.48</v>
      </c>
      <c r="O1291" s="1" t="n">
        <f aca="false">U1291-I1291</f>
        <v>11.5</v>
      </c>
      <c r="P1291" s="1" t="n">
        <f aca="false">V1291-J1291</f>
        <v>-90.39</v>
      </c>
      <c r="Q1291" s="0" t="n">
        <v>-66.67</v>
      </c>
      <c r="R1291" s="0" t="n">
        <v>56.14</v>
      </c>
      <c r="S1291" s="0" t="n">
        <v>-24.56</v>
      </c>
      <c r="T1291" s="0" t="n">
        <v>-66.67</v>
      </c>
      <c r="U1291" s="0" t="n">
        <v>59.65</v>
      </c>
      <c r="V1291" s="0" t="n">
        <v>-21.05</v>
      </c>
      <c r="W1291" s="1" t="n">
        <f aca="false">(K1291+N1291)^2</f>
        <v>167.9616</v>
      </c>
      <c r="X1291" s="1" t="n">
        <f aca="false">(L1291+O1291)^2</f>
        <v>379.8601</v>
      </c>
      <c r="Y1291" s="1" t="n">
        <f aca="false">(M1291+P1291)^2</f>
        <v>33962.8041</v>
      </c>
    </row>
    <row r="1292" customFormat="false" ht="12.75" hidden="false" customHeight="false" outlineLevel="0" collapsed="false">
      <c r="H1292" s="1" t="n">
        <v>-60.97</v>
      </c>
      <c r="I1292" s="1" t="n">
        <v>50.78</v>
      </c>
      <c r="J1292" s="1" t="n">
        <v>77.31</v>
      </c>
      <c r="K1292" s="1" t="n">
        <f aca="false">Q1292-H1292</f>
        <v>-9.21000000000001</v>
      </c>
      <c r="L1292" s="1" t="n">
        <f aca="false">R1292-I1292</f>
        <v>12.38</v>
      </c>
      <c r="M1292" s="1" t="n">
        <f aca="false">S1292-J1292</f>
        <v>-101.87</v>
      </c>
      <c r="N1292" s="1" t="n">
        <f aca="false">T1292-H1292</f>
        <v>-5.7</v>
      </c>
      <c r="O1292" s="1" t="n">
        <f aca="false">U1292-I1292</f>
        <v>14.13</v>
      </c>
      <c r="P1292" s="1" t="n">
        <f aca="false">V1292-J1292</f>
        <v>-98.36</v>
      </c>
      <c r="Q1292" s="0" t="n">
        <v>-70.18</v>
      </c>
      <c r="R1292" s="0" t="n">
        <v>63.16</v>
      </c>
      <c r="S1292" s="0" t="n">
        <v>-24.56</v>
      </c>
      <c r="T1292" s="0" t="n">
        <v>-66.67</v>
      </c>
      <c r="U1292" s="0" t="n">
        <v>64.91</v>
      </c>
      <c r="V1292" s="0" t="n">
        <v>-21.05</v>
      </c>
      <c r="W1292" s="1" t="n">
        <f aca="false">(K1292+N1292)^2</f>
        <v>222.3081</v>
      </c>
      <c r="X1292" s="1" t="n">
        <f aca="false">(L1292+O1292)^2</f>
        <v>702.7801</v>
      </c>
      <c r="Y1292" s="1" t="n">
        <f aca="false">(M1292+P1292)^2</f>
        <v>40092.0529</v>
      </c>
    </row>
    <row r="1293" customFormat="false" ht="12.75" hidden="false" customHeight="false" outlineLevel="0" collapsed="false">
      <c r="H1293" s="1" t="n">
        <v>-61.74</v>
      </c>
      <c r="I1293" s="1" t="n">
        <v>53.28</v>
      </c>
      <c r="J1293" s="1" t="n">
        <v>84.77</v>
      </c>
      <c r="K1293" s="1" t="n">
        <f aca="false">Q1293-H1293</f>
        <v>-8.44000000000001</v>
      </c>
      <c r="L1293" s="1" t="n">
        <f aca="false">R1293-I1293</f>
        <v>16.9</v>
      </c>
      <c r="M1293" s="1" t="n">
        <f aca="false">S1293-J1293</f>
        <v>-105.82</v>
      </c>
      <c r="N1293" s="1" t="n">
        <f aca="false">T1293-H1293</f>
        <v>-4.93</v>
      </c>
      <c r="O1293" s="1" t="n">
        <f aca="false">U1293-I1293</f>
        <v>16.9</v>
      </c>
      <c r="P1293" s="1" t="n">
        <f aca="false">V1293-J1293</f>
        <v>-105.82</v>
      </c>
      <c r="Q1293" s="0" t="n">
        <v>-70.18</v>
      </c>
      <c r="R1293" s="0" t="n">
        <v>70.18</v>
      </c>
      <c r="S1293" s="0" t="n">
        <v>-21.05</v>
      </c>
      <c r="T1293" s="0" t="n">
        <v>-66.67</v>
      </c>
      <c r="U1293" s="0" t="n">
        <v>70.18</v>
      </c>
      <c r="V1293" s="0" t="n">
        <v>-21.05</v>
      </c>
      <c r="W1293" s="1" t="n">
        <f aca="false">(K1293+N1293)^2</f>
        <v>178.7569</v>
      </c>
      <c r="X1293" s="1" t="n">
        <f aca="false">(L1293+O1293)^2</f>
        <v>1142.44</v>
      </c>
      <c r="Y1293" s="1" t="n">
        <f aca="false">(M1293+P1293)^2</f>
        <v>44791.4896</v>
      </c>
    </row>
    <row r="1294" customFormat="false" ht="12.75" hidden="false" customHeight="false" outlineLevel="0" collapsed="false">
      <c r="H1294" s="1" t="n">
        <v>-62.52</v>
      </c>
      <c r="I1294" s="1" t="n">
        <v>55.63</v>
      </c>
      <c r="J1294" s="1" t="n">
        <v>91.62</v>
      </c>
      <c r="K1294" s="1" t="n">
        <f aca="false">Q1294-H1294</f>
        <v>-7.66</v>
      </c>
      <c r="L1294" s="1" t="n">
        <f aca="false">R1294-I1294</f>
        <v>14.55</v>
      </c>
      <c r="M1294" s="1" t="n">
        <f aca="false">S1294-J1294</f>
        <v>-103.9</v>
      </c>
      <c r="N1294" s="1" t="n">
        <f aca="false">T1294-H1294</f>
        <v>-4.15</v>
      </c>
      <c r="O1294" s="1" t="n">
        <f aca="false">U1294-I1294</f>
        <v>18.05</v>
      </c>
      <c r="P1294" s="1" t="n">
        <f aca="false">V1294-J1294</f>
        <v>-109.16</v>
      </c>
      <c r="Q1294" s="0" t="n">
        <v>-70.18</v>
      </c>
      <c r="R1294" s="0" t="n">
        <v>70.18</v>
      </c>
      <c r="S1294" s="0" t="n">
        <v>-12.28</v>
      </c>
      <c r="T1294" s="0" t="n">
        <v>-66.67</v>
      </c>
      <c r="U1294" s="0" t="n">
        <v>73.68</v>
      </c>
      <c r="V1294" s="0" t="n">
        <v>-17.54</v>
      </c>
      <c r="W1294" s="1" t="n">
        <f aca="false">(K1294+N1294)^2</f>
        <v>139.4761</v>
      </c>
      <c r="X1294" s="1" t="n">
        <f aca="false">(L1294+O1294)^2</f>
        <v>1062.76</v>
      </c>
      <c r="Y1294" s="1" t="n">
        <f aca="false">(M1294+P1294)^2</f>
        <v>45394.5636</v>
      </c>
    </row>
    <row r="1295" customFormat="false" ht="12.75" hidden="false" customHeight="false" outlineLevel="0" collapsed="false">
      <c r="H1295" s="1" t="n">
        <v>-63.3</v>
      </c>
      <c r="I1295" s="1" t="n">
        <v>57.86</v>
      </c>
      <c r="J1295" s="1" t="n">
        <v>97.76</v>
      </c>
      <c r="K1295" s="1" t="n">
        <f aca="false">Q1295-H1295</f>
        <v>-6.88000000000001</v>
      </c>
      <c r="L1295" s="1" t="n">
        <f aca="false">R1295-I1295</f>
        <v>12.32</v>
      </c>
      <c r="M1295" s="1" t="n">
        <f aca="false">S1295-J1295</f>
        <v>-97.76</v>
      </c>
      <c r="N1295" s="1" t="n">
        <f aca="false">T1295-H1295</f>
        <v>-3.37</v>
      </c>
      <c r="O1295" s="1" t="n">
        <f aca="false">U1295-I1295</f>
        <v>21.09</v>
      </c>
      <c r="P1295" s="1" t="n">
        <f aca="false">V1295-J1295</f>
        <v>-106.53</v>
      </c>
      <c r="Q1295" s="0" t="n">
        <v>-70.18</v>
      </c>
      <c r="R1295" s="0" t="n">
        <v>70.18</v>
      </c>
      <c r="S1295" s="0" t="n">
        <v>0</v>
      </c>
      <c r="T1295" s="0" t="n">
        <v>-66.67</v>
      </c>
      <c r="U1295" s="0" t="n">
        <v>78.95</v>
      </c>
      <c r="V1295" s="0" t="n">
        <v>-8.77</v>
      </c>
      <c r="W1295" s="1" t="n">
        <f aca="false">(K1295+N1295)^2</f>
        <v>105.0625</v>
      </c>
      <c r="X1295" s="1" t="n">
        <f aca="false">(L1295+O1295)^2</f>
        <v>1116.2281</v>
      </c>
      <c r="Y1295" s="1" t="n">
        <f aca="false">(M1295+P1295)^2</f>
        <v>41734.4041</v>
      </c>
    </row>
    <row r="1296" customFormat="false" ht="12.75" hidden="false" customHeight="false" outlineLevel="0" collapsed="false">
      <c r="H1296" s="1" t="n">
        <v>-64.08</v>
      </c>
      <c r="I1296" s="1" t="n">
        <v>59.96</v>
      </c>
      <c r="J1296" s="1" t="n">
        <v>103.1</v>
      </c>
      <c r="K1296" s="1" t="n">
        <f aca="false">Q1296-H1296</f>
        <v>-6.10000000000001</v>
      </c>
      <c r="L1296" s="1" t="n">
        <f aca="false">R1296-I1296</f>
        <v>10.22</v>
      </c>
      <c r="M1296" s="1" t="n">
        <f aca="false">S1296-J1296</f>
        <v>-97.84</v>
      </c>
      <c r="N1296" s="1" t="n">
        <f aca="false">T1296-H1296</f>
        <v>-9.60000000000001</v>
      </c>
      <c r="O1296" s="1" t="n">
        <f aca="false">U1296-I1296</f>
        <v>18.99</v>
      </c>
      <c r="P1296" s="1" t="n">
        <f aca="false">V1296-J1296</f>
        <v>-104.85</v>
      </c>
      <c r="Q1296" s="0" t="n">
        <v>-70.18</v>
      </c>
      <c r="R1296" s="0" t="n">
        <v>70.18</v>
      </c>
      <c r="S1296" s="0" t="n">
        <v>5.26</v>
      </c>
      <c r="T1296" s="0" t="n">
        <v>-73.68</v>
      </c>
      <c r="U1296" s="0" t="n">
        <v>78.95</v>
      </c>
      <c r="V1296" s="0" t="n">
        <v>-1.75</v>
      </c>
      <c r="W1296" s="1" t="n">
        <f aca="false">(K1296+N1296)^2</f>
        <v>246.490000000001</v>
      </c>
      <c r="X1296" s="1" t="n">
        <f aca="false">(L1296+O1296)^2</f>
        <v>853.224100000001</v>
      </c>
      <c r="Y1296" s="1" t="n">
        <f aca="false">(M1296+P1296)^2</f>
        <v>41083.2361</v>
      </c>
    </row>
    <row r="1297" customFormat="false" ht="12.75" hidden="false" customHeight="false" outlineLevel="0" collapsed="false">
      <c r="H1297" s="1" t="n">
        <v>-64.86</v>
      </c>
      <c r="I1297" s="1" t="n">
        <v>61.94</v>
      </c>
      <c r="J1297" s="1" t="n">
        <v>107.55</v>
      </c>
      <c r="K1297" s="1" t="n">
        <f aca="false">Q1297-H1297</f>
        <v>-5.32000000000001</v>
      </c>
      <c r="L1297" s="1" t="n">
        <f aca="false">R1297-I1297</f>
        <v>8.24000000000001</v>
      </c>
      <c r="M1297" s="1" t="n">
        <f aca="false">S1297-J1297</f>
        <v>-97.02</v>
      </c>
      <c r="N1297" s="1" t="n">
        <f aca="false">T1297-H1297</f>
        <v>-8.82000000000001</v>
      </c>
      <c r="O1297" s="1" t="n">
        <f aca="false">U1297-I1297</f>
        <v>20.52</v>
      </c>
      <c r="P1297" s="1" t="n">
        <f aca="false">V1297-J1297</f>
        <v>-104.04</v>
      </c>
      <c r="Q1297" s="0" t="n">
        <v>-70.18</v>
      </c>
      <c r="R1297" s="0" t="n">
        <v>70.18</v>
      </c>
      <c r="S1297" s="0" t="n">
        <v>10.53</v>
      </c>
      <c r="T1297" s="0" t="n">
        <v>-73.68</v>
      </c>
      <c r="U1297" s="0" t="n">
        <v>82.46</v>
      </c>
      <c r="V1297" s="0" t="n">
        <v>3.51</v>
      </c>
      <c r="W1297" s="1" t="n">
        <f aca="false">(K1297+N1297)^2</f>
        <v>199.9396</v>
      </c>
      <c r="X1297" s="1" t="n">
        <f aca="false">(L1297+O1297)^2</f>
        <v>827.1376</v>
      </c>
      <c r="Y1297" s="1" t="n">
        <f aca="false">(M1297+P1297)^2</f>
        <v>40425.1236</v>
      </c>
    </row>
    <row r="1298" customFormat="false" ht="12.75" hidden="false" customHeight="false" outlineLevel="0" collapsed="false">
      <c r="H1298" s="1" t="n">
        <v>-65.63</v>
      </c>
      <c r="I1298" s="1" t="n">
        <v>63.82</v>
      </c>
      <c r="J1298" s="1" t="n">
        <v>111.04</v>
      </c>
      <c r="K1298" s="1" t="n">
        <f aca="false">Q1298-H1298</f>
        <v>-4.55000000000001</v>
      </c>
      <c r="L1298" s="1" t="n">
        <f aca="false">R1298-I1298</f>
        <v>13.37</v>
      </c>
      <c r="M1298" s="1" t="n">
        <f aca="false">S1298-J1298</f>
        <v>-95.25</v>
      </c>
      <c r="N1298" s="1" t="n">
        <f aca="false">T1298-H1298</f>
        <v>-8.05000000000001</v>
      </c>
      <c r="O1298" s="1" t="n">
        <f aca="false">U1298-I1298</f>
        <v>20.39</v>
      </c>
      <c r="P1298" s="1" t="n">
        <f aca="false">V1298-J1298</f>
        <v>-102.27</v>
      </c>
      <c r="Q1298" s="0" t="n">
        <v>-70.18</v>
      </c>
      <c r="R1298" s="0" t="n">
        <v>77.19</v>
      </c>
      <c r="S1298" s="0" t="n">
        <v>15.79</v>
      </c>
      <c r="T1298" s="0" t="n">
        <v>-73.68</v>
      </c>
      <c r="U1298" s="0" t="n">
        <v>84.21</v>
      </c>
      <c r="V1298" s="0" t="n">
        <v>8.77</v>
      </c>
      <c r="W1298" s="1" t="n">
        <f aca="false">(K1298+N1298)^2</f>
        <v>158.760000000001</v>
      </c>
      <c r="X1298" s="1" t="n">
        <f aca="false">(L1298+O1298)^2</f>
        <v>1139.7376</v>
      </c>
      <c r="Y1298" s="1" t="n">
        <f aca="false">(M1298+P1298)^2</f>
        <v>39014.1504</v>
      </c>
    </row>
    <row r="1299" customFormat="false" ht="12.75" hidden="false" customHeight="false" outlineLevel="0" collapsed="false">
      <c r="H1299" s="1" t="n">
        <v>-66.41</v>
      </c>
      <c r="I1299" s="1" t="n">
        <v>65.59</v>
      </c>
      <c r="J1299" s="1" t="n">
        <v>113.51</v>
      </c>
      <c r="K1299" s="1" t="n">
        <f aca="false">Q1299-H1299</f>
        <v>-3.77000000000001</v>
      </c>
      <c r="L1299" s="1" t="n">
        <f aca="false">R1299-I1299</f>
        <v>11.6</v>
      </c>
      <c r="M1299" s="1" t="n">
        <f aca="false">S1299-J1299</f>
        <v>-90.7</v>
      </c>
      <c r="N1299" s="1" t="n">
        <f aca="false">T1299-H1299</f>
        <v>-7.27000000000001</v>
      </c>
      <c r="O1299" s="1" t="n">
        <f aca="false">U1299-I1299</f>
        <v>18.62</v>
      </c>
      <c r="P1299" s="1" t="n">
        <f aca="false">V1299-J1299</f>
        <v>-99.47</v>
      </c>
      <c r="Q1299" s="0" t="n">
        <v>-70.18</v>
      </c>
      <c r="R1299" s="0" t="n">
        <v>77.19</v>
      </c>
      <c r="S1299" s="0" t="n">
        <v>22.81</v>
      </c>
      <c r="T1299" s="0" t="n">
        <v>-73.68</v>
      </c>
      <c r="U1299" s="0" t="n">
        <v>84.21</v>
      </c>
      <c r="V1299" s="0" t="n">
        <v>14.04</v>
      </c>
      <c r="W1299" s="1" t="n">
        <f aca="false">(K1299+N1299)^2</f>
        <v>121.8816</v>
      </c>
      <c r="X1299" s="1" t="n">
        <f aca="false">(L1299+O1299)^2</f>
        <v>913.248399999999</v>
      </c>
      <c r="Y1299" s="1" t="n">
        <f aca="false">(M1299+P1299)^2</f>
        <v>36164.6289</v>
      </c>
    </row>
    <row r="1300" customFormat="false" ht="12.75" hidden="false" customHeight="false" outlineLevel="0" collapsed="false">
      <c r="H1300" s="1" t="n">
        <v>-67.19</v>
      </c>
      <c r="I1300" s="1" t="n">
        <v>67.26</v>
      </c>
      <c r="J1300" s="1" t="n">
        <v>114.89</v>
      </c>
      <c r="K1300" s="1" t="n">
        <f aca="false">Q1300-H1300</f>
        <v>-2.99000000000001</v>
      </c>
      <c r="L1300" s="1" t="n">
        <f aca="false">R1300-I1300</f>
        <v>9.92999999999999</v>
      </c>
      <c r="M1300" s="1" t="n">
        <f aca="false">S1300-J1300</f>
        <v>-83.31</v>
      </c>
      <c r="N1300" s="1" t="n">
        <f aca="false">T1300-H1300</f>
        <v>-6.49000000000001</v>
      </c>
      <c r="O1300" s="1" t="n">
        <f aca="false">U1300-I1300</f>
        <v>18.7</v>
      </c>
      <c r="P1300" s="1" t="n">
        <f aca="false">V1300-J1300</f>
        <v>-97.35</v>
      </c>
      <c r="Q1300" s="0" t="n">
        <v>-70.18</v>
      </c>
      <c r="R1300" s="0" t="n">
        <v>77.19</v>
      </c>
      <c r="S1300" s="0" t="n">
        <v>31.58</v>
      </c>
      <c r="T1300" s="0" t="n">
        <v>-73.68</v>
      </c>
      <c r="U1300" s="0" t="n">
        <v>85.96</v>
      </c>
      <c r="V1300" s="0" t="n">
        <v>17.54</v>
      </c>
      <c r="W1300" s="1" t="n">
        <f aca="false">(K1300+N1300)^2</f>
        <v>89.8704000000003</v>
      </c>
      <c r="X1300" s="1" t="n">
        <f aca="false">(L1300+O1300)^2</f>
        <v>819.676899999999</v>
      </c>
      <c r="Y1300" s="1" t="n">
        <f aca="false">(M1300+P1300)^2</f>
        <v>32638.0356</v>
      </c>
    </row>
    <row r="1301" customFormat="false" ht="12.75" hidden="false" customHeight="false" outlineLevel="0" collapsed="false">
      <c r="H1301" s="1" t="n">
        <v>-67.96</v>
      </c>
      <c r="I1301" s="1" t="n">
        <v>68.85</v>
      </c>
      <c r="J1301" s="1" t="n">
        <v>115.17</v>
      </c>
      <c r="K1301" s="1" t="n">
        <f aca="false">Q1301-H1301</f>
        <v>-2.22000000000001</v>
      </c>
      <c r="L1301" s="1" t="n">
        <f aca="false">R1301-I1301</f>
        <v>8.34</v>
      </c>
      <c r="M1301" s="1" t="n">
        <f aca="false">S1301-J1301</f>
        <v>-76.57</v>
      </c>
      <c r="N1301" s="1" t="n">
        <f aca="false">T1301-H1301</f>
        <v>-5.72000000000001</v>
      </c>
      <c r="O1301" s="1" t="n">
        <f aca="false">U1301-I1301</f>
        <v>17.11</v>
      </c>
      <c r="P1301" s="1" t="n">
        <f aca="false">V1301-J1301</f>
        <v>-97.63</v>
      </c>
      <c r="Q1301" s="0" t="n">
        <v>-70.18</v>
      </c>
      <c r="R1301" s="0" t="n">
        <v>77.19</v>
      </c>
      <c r="S1301" s="0" t="n">
        <v>38.6</v>
      </c>
      <c r="T1301" s="0" t="n">
        <v>-73.68</v>
      </c>
      <c r="U1301" s="0" t="n">
        <v>85.96</v>
      </c>
      <c r="V1301" s="0" t="n">
        <v>17.54</v>
      </c>
      <c r="W1301" s="1" t="n">
        <f aca="false">(K1301+N1301)^2</f>
        <v>63.0436000000004</v>
      </c>
      <c r="X1301" s="1" t="n">
        <f aca="false">(L1301+O1301)^2</f>
        <v>647.7025</v>
      </c>
      <c r="Y1301" s="1" t="n">
        <f aca="false">(M1301+P1301)^2</f>
        <v>30345.64</v>
      </c>
    </row>
    <row r="1302" customFormat="false" ht="12.75" hidden="false" customHeight="false" outlineLevel="0" collapsed="false">
      <c r="H1302" s="1" t="n">
        <v>-68.74</v>
      </c>
      <c r="I1302" s="1" t="n">
        <v>70.36</v>
      </c>
      <c r="J1302" s="1" t="n">
        <v>114.32</v>
      </c>
      <c r="K1302" s="1" t="n">
        <f aca="false">Q1302-H1302</f>
        <v>-1.44000000000001</v>
      </c>
      <c r="L1302" s="1" t="n">
        <f aca="false">R1302-I1302</f>
        <v>6.83</v>
      </c>
      <c r="M1302" s="1" t="n">
        <f aca="false">S1302-J1302</f>
        <v>-66.95</v>
      </c>
      <c r="N1302" s="1" t="n">
        <f aca="false">T1302-H1302</f>
        <v>-4.94000000000001</v>
      </c>
      <c r="O1302" s="1" t="n">
        <f aca="false">U1302-I1302</f>
        <v>24.38</v>
      </c>
      <c r="P1302" s="1" t="n">
        <f aca="false">V1302-J1302</f>
        <v>-89.76</v>
      </c>
      <c r="Q1302" s="0" t="n">
        <v>-70.18</v>
      </c>
      <c r="R1302" s="0" t="n">
        <v>77.19</v>
      </c>
      <c r="S1302" s="0" t="n">
        <v>47.37</v>
      </c>
      <c r="T1302" s="0" t="n">
        <v>-73.68</v>
      </c>
      <c r="U1302" s="0" t="n">
        <v>94.74</v>
      </c>
      <c r="V1302" s="0" t="n">
        <v>24.56</v>
      </c>
      <c r="W1302" s="1" t="n">
        <f aca="false">(K1302+N1302)^2</f>
        <v>40.7044000000003</v>
      </c>
      <c r="X1302" s="1" t="n">
        <f aca="false">(L1302+O1302)^2</f>
        <v>974.0641</v>
      </c>
      <c r="Y1302" s="1" t="n">
        <f aca="false">(M1302+P1302)^2</f>
        <v>24558.0241</v>
      </c>
    </row>
    <row r="1303" customFormat="false" ht="12.75" hidden="false" customHeight="false" outlineLevel="0" collapsed="false">
      <c r="H1303" s="1" t="n">
        <v>-69.52</v>
      </c>
      <c r="I1303" s="1" t="n">
        <v>71.8</v>
      </c>
      <c r="J1303" s="1" t="n">
        <v>112.34</v>
      </c>
      <c r="K1303" s="1" t="n">
        <f aca="false">Q1303-H1303</f>
        <v>-0.660000000000011</v>
      </c>
      <c r="L1303" s="1" t="n">
        <f aca="false">R1303-I1303</f>
        <v>5.39</v>
      </c>
      <c r="M1303" s="1" t="n">
        <f aca="false">S1303-J1303</f>
        <v>-57.95</v>
      </c>
      <c r="N1303" s="1" t="n">
        <f aca="false">T1303-H1303</f>
        <v>-4.16000000000001</v>
      </c>
      <c r="O1303" s="1" t="n">
        <f aca="false">U1303-I1303</f>
        <v>22.94</v>
      </c>
      <c r="P1303" s="1" t="n">
        <f aca="false">V1303-J1303</f>
        <v>-84.27</v>
      </c>
      <c r="Q1303" s="0" t="n">
        <v>-70.18</v>
      </c>
      <c r="R1303" s="0" t="n">
        <v>77.19</v>
      </c>
      <c r="S1303" s="0" t="n">
        <v>54.39</v>
      </c>
      <c r="T1303" s="0" t="n">
        <v>-73.68</v>
      </c>
      <c r="U1303" s="0" t="n">
        <v>94.74</v>
      </c>
      <c r="V1303" s="0" t="n">
        <v>28.07</v>
      </c>
      <c r="W1303" s="1" t="n">
        <f aca="false">(K1303+N1303)^2</f>
        <v>23.2324000000002</v>
      </c>
      <c r="X1303" s="1" t="n">
        <f aca="false">(L1303+O1303)^2</f>
        <v>802.5889</v>
      </c>
      <c r="Y1303" s="1" t="n">
        <f aca="false">(M1303+P1303)^2</f>
        <v>20226.5284</v>
      </c>
    </row>
    <row r="1304" customFormat="false" ht="12.75" hidden="false" customHeight="false" outlineLevel="0" collapsed="false">
      <c r="H1304" s="1" t="n">
        <v>-70.29</v>
      </c>
      <c r="I1304" s="1" t="n">
        <v>73.17</v>
      </c>
      <c r="J1304" s="1" t="n">
        <v>109.27</v>
      </c>
      <c r="K1304" s="1" t="n">
        <f aca="false">Q1304-H1304</f>
        <v>0.109999999999999</v>
      </c>
      <c r="L1304" s="1" t="n">
        <f aca="false">R1304-I1304</f>
        <v>4.02</v>
      </c>
      <c r="M1304" s="1" t="n">
        <f aca="false">S1304-J1304</f>
        <v>-46.11</v>
      </c>
      <c r="N1304" s="1" t="n">
        <f aca="false">T1304-H1304</f>
        <v>-3.39</v>
      </c>
      <c r="O1304" s="1" t="n">
        <f aca="false">U1304-I1304</f>
        <v>25.08</v>
      </c>
      <c r="P1304" s="1" t="n">
        <f aca="false">V1304-J1304</f>
        <v>-75.94</v>
      </c>
      <c r="Q1304" s="0" t="n">
        <v>-70.18</v>
      </c>
      <c r="R1304" s="0" t="n">
        <v>77.19</v>
      </c>
      <c r="S1304" s="0" t="n">
        <v>63.16</v>
      </c>
      <c r="T1304" s="0" t="n">
        <v>-73.68</v>
      </c>
      <c r="U1304" s="0" t="n">
        <v>98.25</v>
      </c>
      <c r="V1304" s="0" t="n">
        <v>33.33</v>
      </c>
      <c r="W1304" s="1" t="n">
        <f aca="false">(K1304+N1304)^2</f>
        <v>10.7584</v>
      </c>
      <c r="X1304" s="1" t="n">
        <f aca="false">(L1304+O1304)^2</f>
        <v>846.81</v>
      </c>
      <c r="Y1304" s="1" t="n">
        <f aca="false">(M1304+P1304)^2</f>
        <v>14896.2025</v>
      </c>
    </row>
    <row r="1305" customFormat="false" ht="12.75" hidden="false" customHeight="false" outlineLevel="0" collapsed="false">
      <c r="H1305" s="1" t="n">
        <v>-71.07</v>
      </c>
      <c r="I1305" s="1" t="n">
        <v>74.49</v>
      </c>
      <c r="J1305" s="1" t="n">
        <v>105.12</v>
      </c>
      <c r="K1305" s="1" t="n">
        <f aca="false">Q1305-H1305</f>
        <v>0.889999999999986</v>
      </c>
      <c r="L1305" s="1" t="n">
        <f aca="false">R1305-I1305</f>
        <v>2.7</v>
      </c>
      <c r="M1305" s="1" t="n">
        <f aca="false">S1305-J1305</f>
        <v>-41.96</v>
      </c>
      <c r="N1305" s="1" t="n">
        <f aca="false">T1305-H1305</f>
        <v>-2.61000000000001</v>
      </c>
      <c r="O1305" s="1" t="n">
        <f aca="false">U1305-I1305</f>
        <v>27.26</v>
      </c>
      <c r="P1305" s="1" t="n">
        <f aca="false">V1305-J1305</f>
        <v>-68.28</v>
      </c>
      <c r="Q1305" s="0" t="n">
        <v>-70.18</v>
      </c>
      <c r="R1305" s="0" t="n">
        <v>77.19</v>
      </c>
      <c r="S1305" s="0" t="n">
        <v>63.16</v>
      </c>
      <c r="T1305" s="0" t="n">
        <v>-73.68</v>
      </c>
      <c r="U1305" s="0" t="n">
        <v>101.75</v>
      </c>
      <c r="V1305" s="0" t="n">
        <v>36.84</v>
      </c>
      <c r="W1305" s="1" t="n">
        <f aca="false">(K1305+N1305)^2</f>
        <v>2.95840000000009</v>
      </c>
      <c r="X1305" s="1" t="n">
        <f aca="false">(L1305+O1305)^2</f>
        <v>897.601600000001</v>
      </c>
      <c r="Y1305" s="1" t="n">
        <f aca="false">(M1305+P1305)^2</f>
        <v>12152.8576</v>
      </c>
    </row>
    <row r="1306" customFormat="false" ht="12.75" hidden="false" customHeight="false" outlineLevel="0" collapsed="false">
      <c r="H1306" s="1" t="n">
        <v>-71.84</v>
      </c>
      <c r="I1306" s="1" t="n">
        <v>75.76</v>
      </c>
      <c r="J1306" s="1" t="n">
        <v>99.98</v>
      </c>
      <c r="K1306" s="1" t="n">
        <f aca="false">Q1306-H1306</f>
        <v>1.66</v>
      </c>
      <c r="L1306" s="1" t="n">
        <f aca="false">R1306-I1306</f>
        <v>1.42999999999999</v>
      </c>
      <c r="M1306" s="1" t="n">
        <f aca="false">S1306-J1306</f>
        <v>-33.31</v>
      </c>
      <c r="N1306" s="1" t="n">
        <f aca="false">T1306-H1306</f>
        <v>-1.84</v>
      </c>
      <c r="O1306" s="1" t="n">
        <f aca="false">U1306-I1306</f>
        <v>25.99</v>
      </c>
      <c r="P1306" s="1" t="n">
        <f aca="false">V1306-J1306</f>
        <v>-61.38</v>
      </c>
      <c r="Q1306" s="0" t="n">
        <v>-70.18</v>
      </c>
      <c r="R1306" s="0" t="n">
        <v>77.19</v>
      </c>
      <c r="S1306" s="0" t="n">
        <v>66.67</v>
      </c>
      <c r="T1306" s="0" t="n">
        <v>-73.68</v>
      </c>
      <c r="U1306" s="0" t="n">
        <v>101.75</v>
      </c>
      <c r="V1306" s="0" t="n">
        <v>38.6</v>
      </c>
      <c r="W1306" s="1" t="n">
        <f aca="false">(K1306+N1306)^2</f>
        <v>0.0324000000000025</v>
      </c>
      <c r="X1306" s="1" t="n">
        <f aca="false">(L1306+O1306)^2</f>
        <v>751.856399999999</v>
      </c>
      <c r="Y1306" s="1" t="n">
        <f aca="false">(M1306+P1306)^2</f>
        <v>8966.1961</v>
      </c>
    </row>
    <row r="1307" customFormat="false" ht="12.75" hidden="false" customHeight="false" outlineLevel="0" collapsed="false">
      <c r="H1307" s="1" t="n">
        <v>-72.62</v>
      </c>
      <c r="I1307" s="1" t="n">
        <v>77</v>
      </c>
      <c r="J1307" s="1" t="n">
        <v>93.92</v>
      </c>
      <c r="K1307" s="1" t="n">
        <f aca="false">Q1307-H1307</f>
        <v>2.44</v>
      </c>
      <c r="L1307" s="1" t="n">
        <f aca="false">R1307-I1307</f>
        <v>0.189999999999998</v>
      </c>
      <c r="M1307" s="1" t="n">
        <f aca="false">S1307-J1307</f>
        <v>-20.24</v>
      </c>
      <c r="N1307" s="1" t="n">
        <f aca="false">T1307-H1307</f>
        <v>-1.06</v>
      </c>
      <c r="O1307" s="1" t="n">
        <f aca="false">U1307-I1307</f>
        <v>28.26</v>
      </c>
      <c r="P1307" s="1" t="n">
        <f aca="false">V1307-J1307</f>
        <v>-55.32</v>
      </c>
      <c r="Q1307" s="0" t="n">
        <v>-70.18</v>
      </c>
      <c r="R1307" s="0" t="n">
        <v>77.19</v>
      </c>
      <c r="S1307" s="0" t="n">
        <v>73.68</v>
      </c>
      <c r="T1307" s="0" t="n">
        <v>-73.68</v>
      </c>
      <c r="U1307" s="0" t="n">
        <v>105.26</v>
      </c>
      <c r="V1307" s="0" t="n">
        <v>38.6</v>
      </c>
      <c r="W1307" s="1" t="n">
        <f aca="false">(K1307+N1307)^2</f>
        <v>1.90439999999999</v>
      </c>
      <c r="X1307" s="1" t="n">
        <f aca="false">(L1307+O1307)^2</f>
        <v>809.4025</v>
      </c>
      <c r="Y1307" s="1" t="n">
        <f aca="false">(M1307+P1307)^2</f>
        <v>5709.3136</v>
      </c>
    </row>
    <row r="1308" customFormat="false" ht="12.75" hidden="false" customHeight="false" outlineLevel="0" collapsed="false">
      <c r="H1308" s="1" t="n">
        <v>-73.4</v>
      </c>
      <c r="I1308" s="1" t="n">
        <v>78.21</v>
      </c>
      <c r="J1308" s="1" t="n">
        <v>87.05</v>
      </c>
      <c r="K1308" s="1" t="n">
        <f aca="false">Q1308-H1308</f>
        <v>3.22</v>
      </c>
      <c r="L1308" s="1" t="n">
        <f aca="false">R1308-I1308</f>
        <v>-1.02</v>
      </c>
      <c r="M1308" s="1" t="n">
        <f aca="false">S1308-J1308</f>
        <v>-4.59</v>
      </c>
      <c r="N1308" s="1" t="n">
        <f aca="false">T1308-H1308</f>
        <v>-0.280000000000001</v>
      </c>
      <c r="O1308" s="1" t="n">
        <f aca="false">U1308-I1308</f>
        <v>27.05</v>
      </c>
      <c r="P1308" s="1" t="n">
        <f aca="false">V1308-J1308</f>
        <v>-48.45</v>
      </c>
      <c r="Q1308" s="0" t="n">
        <v>-70.18</v>
      </c>
      <c r="R1308" s="0" t="n">
        <v>77.19</v>
      </c>
      <c r="S1308" s="0" t="n">
        <v>82.46</v>
      </c>
      <c r="T1308" s="0" t="n">
        <v>-73.68</v>
      </c>
      <c r="U1308" s="0" t="n">
        <v>105.26</v>
      </c>
      <c r="V1308" s="0" t="n">
        <v>38.6</v>
      </c>
      <c r="W1308" s="1" t="n">
        <f aca="false">(K1308+N1308)^2</f>
        <v>8.64359999999999</v>
      </c>
      <c r="X1308" s="1" t="n">
        <f aca="false">(L1308+O1308)^2</f>
        <v>677.560900000001</v>
      </c>
      <c r="Y1308" s="1" t="n">
        <f aca="false">(M1308+P1308)^2</f>
        <v>2813.2416</v>
      </c>
    </row>
    <row r="1309" customFormat="false" ht="12.75" hidden="false" customHeight="false" outlineLevel="0" collapsed="false">
      <c r="H1309" s="1" t="n">
        <v>-74.17</v>
      </c>
      <c r="I1309" s="1" t="n">
        <v>79.39</v>
      </c>
      <c r="J1309" s="1" t="n">
        <v>79.47</v>
      </c>
      <c r="K1309" s="1" t="n">
        <f aca="false">Q1309-H1309</f>
        <v>3.99</v>
      </c>
      <c r="L1309" s="1" t="n">
        <f aca="false">R1309-I1309</f>
        <v>-2.2</v>
      </c>
      <c r="M1309" s="1" t="n">
        <f aca="false">S1309-J1309</f>
        <v>10</v>
      </c>
      <c r="N1309" s="1" t="n">
        <f aca="false">T1309-H1309</f>
        <v>0.489999999999995</v>
      </c>
      <c r="O1309" s="1" t="n">
        <f aca="false">U1309-I1309</f>
        <v>25.87</v>
      </c>
      <c r="P1309" s="1" t="n">
        <f aca="false">V1309-J1309</f>
        <v>-39.12</v>
      </c>
      <c r="Q1309" s="0" t="n">
        <v>-70.18</v>
      </c>
      <c r="R1309" s="0" t="n">
        <v>77.19</v>
      </c>
      <c r="S1309" s="0" t="n">
        <v>89.47</v>
      </c>
      <c r="T1309" s="0" t="n">
        <v>-73.68</v>
      </c>
      <c r="U1309" s="0" t="n">
        <v>105.26</v>
      </c>
      <c r="V1309" s="0" t="n">
        <v>40.35</v>
      </c>
      <c r="W1309" s="1" t="n">
        <f aca="false">(K1309+N1309)^2</f>
        <v>20.0703999999999</v>
      </c>
      <c r="X1309" s="1" t="n">
        <f aca="false">(L1309+O1309)^2</f>
        <v>560.2689</v>
      </c>
      <c r="Y1309" s="1" t="n">
        <f aca="false">(M1309+P1309)^2</f>
        <v>847.9744</v>
      </c>
    </row>
    <row r="1310" customFormat="false" ht="12.75" hidden="false" customHeight="false" outlineLevel="0" collapsed="false">
      <c r="H1310" s="1" t="n">
        <v>-74.94</v>
      </c>
      <c r="I1310" s="1" t="n">
        <v>80.57</v>
      </c>
      <c r="J1310" s="1" t="n">
        <v>71.33</v>
      </c>
      <c r="K1310" s="1" t="n">
        <f aca="false">Q1310-H1310</f>
        <v>4.75999999999999</v>
      </c>
      <c r="L1310" s="1" t="n">
        <f aca="false">R1310-I1310</f>
        <v>3.64</v>
      </c>
      <c r="M1310" s="1" t="n">
        <f aca="false">S1310-J1310</f>
        <v>30.42</v>
      </c>
      <c r="N1310" s="1" t="n">
        <f aca="false">T1310-H1310</f>
        <v>1.25999999999999</v>
      </c>
      <c r="O1310" s="1" t="n">
        <f aca="false">U1310-I1310</f>
        <v>24.69</v>
      </c>
      <c r="P1310" s="1" t="n">
        <f aca="false">V1310-J1310</f>
        <v>-27.47</v>
      </c>
      <c r="Q1310" s="0" t="n">
        <v>-70.18</v>
      </c>
      <c r="R1310" s="0" t="n">
        <v>84.21</v>
      </c>
      <c r="S1310" s="0" t="n">
        <v>101.75</v>
      </c>
      <c r="T1310" s="0" t="n">
        <v>-73.68</v>
      </c>
      <c r="U1310" s="0" t="n">
        <v>105.26</v>
      </c>
      <c r="V1310" s="0" t="n">
        <v>43.86</v>
      </c>
      <c r="W1310" s="1" t="n">
        <f aca="false">(K1310+N1310)^2</f>
        <v>36.2403999999998</v>
      </c>
      <c r="X1310" s="1" t="n">
        <f aca="false">(L1310+O1310)^2</f>
        <v>802.588900000001</v>
      </c>
      <c r="Y1310" s="1" t="n">
        <f aca="false">(M1310+P1310)^2</f>
        <v>8.70250000000002</v>
      </c>
    </row>
    <row r="1311" customFormat="false" ht="12.75" hidden="false" customHeight="false" outlineLevel="0" collapsed="false">
      <c r="H1311" s="1" t="n">
        <v>-75.72</v>
      </c>
      <c r="I1311" s="1" t="n">
        <v>81.73</v>
      </c>
      <c r="J1311" s="1" t="n">
        <v>62.77</v>
      </c>
      <c r="K1311" s="1" t="n">
        <f aca="false">Q1311-H1311</f>
        <v>5.53999999999999</v>
      </c>
      <c r="L1311" s="1" t="n">
        <f aca="false">R1311-I1311</f>
        <v>2.47999999999999</v>
      </c>
      <c r="M1311" s="1" t="n">
        <f aca="false">S1311-J1311</f>
        <v>47.76</v>
      </c>
      <c r="N1311" s="1" t="n">
        <f aca="false">T1311-H1311</f>
        <v>2.03999999999999</v>
      </c>
      <c r="O1311" s="1" t="n">
        <f aca="false">U1311-I1311</f>
        <v>23.53</v>
      </c>
      <c r="P1311" s="1" t="n">
        <f aca="false">V1311-J1311</f>
        <v>-15.4</v>
      </c>
      <c r="Q1311" s="0" t="n">
        <v>-70.18</v>
      </c>
      <c r="R1311" s="0" t="n">
        <v>84.21</v>
      </c>
      <c r="S1311" s="0" t="n">
        <v>110.53</v>
      </c>
      <c r="T1311" s="0" t="n">
        <v>-73.68</v>
      </c>
      <c r="U1311" s="0" t="n">
        <v>105.26</v>
      </c>
      <c r="V1311" s="0" t="n">
        <v>47.37</v>
      </c>
      <c r="W1311" s="1" t="n">
        <f aca="false">(K1311+N1311)^2</f>
        <v>57.4563999999998</v>
      </c>
      <c r="X1311" s="1" t="n">
        <f aca="false">(L1311+O1311)^2</f>
        <v>676.5201</v>
      </c>
      <c r="Y1311" s="1" t="n">
        <f aca="false">(M1311+P1311)^2</f>
        <v>1047.1696</v>
      </c>
    </row>
    <row r="1312" customFormat="false" ht="12.75" hidden="false" customHeight="false" outlineLevel="0" collapsed="false">
      <c r="H1312" s="1" t="n">
        <v>-76.49</v>
      </c>
      <c r="I1312" s="1" t="n">
        <v>82.9</v>
      </c>
      <c r="J1312" s="1" t="n">
        <v>53.96</v>
      </c>
      <c r="K1312" s="1" t="n">
        <f aca="false">Q1312-H1312</f>
        <v>4.55999999999999</v>
      </c>
      <c r="L1312" s="1" t="n">
        <f aca="false">R1312-I1312</f>
        <v>1.30999999999999</v>
      </c>
      <c r="M1312" s="1" t="n">
        <f aca="false">S1312-J1312</f>
        <v>60.08</v>
      </c>
      <c r="N1312" s="1" t="n">
        <f aca="false">T1312-H1312</f>
        <v>2.80999999999999</v>
      </c>
      <c r="O1312" s="1" t="n">
        <f aca="false">U1312-I1312</f>
        <v>25.87</v>
      </c>
      <c r="P1312" s="1" t="n">
        <f aca="false">V1312-J1312</f>
        <v>-4.84</v>
      </c>
      <c r="Q1312" s="0" t="n">
        <v>-71.93</v>
      </c>
      <c r="R1312" s="0" t="n">
        <v>84.21</v>
      </c>
      <c r="S1312" s="0" t="n">
        <v>114.04</v>
      </c>
      <c r="T1312" s="0" t="n">
        <v>-73.68</v>
      </c>
      <c r="U1312" s="0" t="n">
        <v>108.77</v>
      </c>
      <c r="V1312" s="0" t="n">
        <v>49.12</v>
      </c>
      <c r="W1312" s="1" t="n">
        <f aca="false">(K1312+N1312)^2</f>
        <v>54.3168999999997</v>
      </c>
      <c r="X1312" s="1" t="n">
        <f aca="false">(L1312+O1312)^2</f>
        <v>738.752399999999</v>
      </c>
      <c r="Y1312" s="1" t="n">
        <f aca="false">(M1312+P1312)^2</f>
        <v>3051.4576</v>
      </c>
    </row>
    <row r="1313" customFormat="false" ht="12.75" hidden="false" customHeight="false" outlineLevel="0" collapsed="false">
      <c r="H1313" s="1" t="n">
        <v>-77.27</v>
      </c>
      <c r="I1313" s="1" t="n">
        <v>84.08</v>
      </c>
      <c r="J1313" s="1" t="n">
        <v>45.06</v>
      </c>
      <c r="K1313" s="1" t="n">
        <f aca="false">Q1313-H1313</f>
        <v>5.33999999999999</v>
      </c>
      <c r="L1313" s="1" t="n">
        <f aca="false">R1313-I1313</f>
        <v>5.39</v>
      </c>
      <c r="M1313" s="1" t="n">
        <f aca="false">S1313-J1313</f>
        <v>68.98</v>
      </c>
      <c r="N1313" s="1" t="n">
        <f aca="false">T1313-H1313</f>
        <v>3.58999999999999</v>
      </c>
      <c r="O1313" s="1" t="n">
        <f aca="false">U1313-I1313</f>
        <v>24.69</v>
      </c>
      <c r="P1313" s="1" t="n">
        <f aca="false">V1313-J1313</f>
        <v>5.82</v>
      </c>
      <c r="Q1313" s="0" t="n">
        <v>-71.93</v>
      </c>
      <c r="R1313" s="0" t="n">
        <v>89.47</v>
      </c>
      <c r="S1313" s="0" t="n">
        <v>114.04</v>
      </c>
      <c r="T1313" s="0" t="n">
        <v>-73.68</v>
      </c>
      <c r="U1313" s="0" t="n">
        <v>108.77</v>
      </c>
      <c r="V1313" s="0" t="n">
        <v>50.88</v>
      </c>
      <c r="W1313" s="1" t="n">
        <f aca="false">(K1313+N1313)^2</f>
        <v>79.7448999999996</v>
      </c>
      <c r="X1313" s="1" t="n">
        <f aca="false">(L1313+O1313)^2</f>
        <v>904.8064</v>
      </c>
      <c r="Y1313" s="1" t="n">
        <f aca="false">(M1313+P1313)^2</f>
        <v>5595.04</v>
      </c>
    </row>
    <row r="1314" customFormat="false" ht="12.75" hidden="false" customHeight="false" outlineLevel="0" collapsed="false">
      <c r="H1314" s="1" t="n">
        <v>-78.04</v>
      </c>
      <c r="I1314" s="1" t="n">
        <v>85.28</v>
      </c>
      <c r="J1314" s="1" t="n">
        <v>36.25</v>
      </c>
      <c r="K1314" s="1" t="n">
        <f aca="false">Q1314-H1314</f>
        <v>6.11</v>
      </c>
      <c r="L1314" s="1" t="n">
        <f aca="false">R1314-I1314</f>
        <v>4.19</v>
      </c>
      <c r="M1314" s="1" t="n">
        <f aca="false">S1314-J1314</f>
        <v>77.79</v>
      </c>
      <c r="N1314" s="1" t="n">
        <f aca="false">T1314-H1314</f>
        <v>4.36</v>
      </c>
      <c r="O1314" s="1" t="n">
        <f aca="false">U1314-I1314</f>
        <v>23.49</v>
      </c>
      <c r="P1314" s="1" t="n">
        <f aca="false">V1314-J1314</f>
        <v>14.63</v>
      </c>
      <c r="Q1314" s="0" t="n">
        <v>-71.93</v>
      </c>
      <c r="R1314" s="0" t="n">
        <v>89.47</v>
      </c>
      <c r="S1314" s="0" t="n">
        <v>114.04</v>
      </c>
      <c r="T1314" s="0" t="n">
        <v>-73.68</v>
      </c>
      <c r="U1314" s="0" t="n">
        <v>108.77</v>
      </c>
      <c r="V1314" s="0" t="n">
        <v>50.88</v>
      </c>
      <c r="W1314" s="1" t="n">
        <f aca="false">(K1314+N1314)^2</f>
        <v>109.6209</v>
      </c>
      <c r="X1314" s="1" t="n">
        <f aca="false">(L1314+O1314)^2</f>
        <v>766.1824</v>
      </c>
      <c r="Y1314" s="1" t="n">
        <f aca="false">(M1314+P1314)^2</f>
        <v>8541.4564</v>
      </c>
    </row>
    <row r="1315" customFormat="false" ht="12.75" hidden="false" customHeight="false" outlineLevel="0" collapsed="false">
      <c r="H1315" s="1" t="n">
        <v>-78.82</v>
      </c>
      <c r="I1315" s="1" t="n">
        <v>86.49</v>
      </c>
      <c r="J1315" s="1" t="n">
        <v>27.68</v>
      </c>
      <c r="K1315" s="1" t="n">
        <f aca="false">Q1315-H1315</f>
        <v>6.88999999999999</v>
      </c>
      <c r="L1315" s="1" t="n">
        <f aca="false">R1315-I1315</f>
        <v>2.98</v>
      </c>
      <c r="M1315" s="1" t="n">
        <f aca="false">S1315-J1315</f>
        <v>86.36</v>
      </c>
      <c r="N1315" s="1" t="n">
        <f aca="false">T1315-H1315</f>
        <v>5.13999999999999</v>
      </c>
      <c r="O1315" s="1" t="n">
        <f aca="false">U1315-I1315</f>
        <v>22.28</v>
      </c>
      <c r="P1315" s="1" t="n">
        <f aca="false">V1315-J1315</f>
        <v>23.2</v>
      </c>
      <c r="Q1315" s="0" t="n">
        <v>-71.93</v>
      </c>
      <c r="R1315" s="0" t="n">
        <v>89.47</v>
      </c>
      <c r="S1315" s="0" t="n">
        <v>114.04</v>
      </c>
      <c r="T1315" s="0" t="n">
        <v>-73.68</v>
      </c>
      <c r="U1315" s="0" t="n">
        <v>108.77</v>
      </c>
      <c r="V1315" s="0" t="n">
        <v>50.88</v>
      </c>
      <c r="W1315" s="1" t="n">
        <f aca="false">(K1315+N1315)^2</f>
        <v>144.720899999999</v>
      </c>
      <c r="X1315" s="1" t="n">
        <f aca="false">(L1315+O1315)^2</f>
        <v>638.0676</v>
      </c>
      <c r="Y1315" s="1" t="n">
        <f aca="false">(M1315+P1315)^2</f>
        <v>12003.3936</v>
      </c>
    </row>
    <row r="1316" customFormat="false" ht="12.75" hidden="false" customHeight="false" outlineLevel="0" collapsed="false">
      <c r="H1316" s="1" t="n">
        <v>-79.59</v>
      </c>
      <c r="I1316" s="1" t="n">
        <v>87.74</v>
      </c>
      <c r="J1316" s="1" t="n">
        <v>19.53</v>
      </c>
      <c r="K1316" s="1" t="n">
        <f aca="false">Q1316-H1316</f>
        <v>7.66</v>
      </c>
      <c r="L1316" s="1" t="n">
        <f aca="false">R1316-I1316</f>
        <v>1.73</v>
      </c>
      <c r="M1316" s="1" t="n">
        <f aca="false">S1316-J1316</f>
        <v>94.51</v>
      </c>
      <c r="N1316" s="1" t="n">
        <f aca="false">T1316-H1316</f>
        <v>5.91</v>
      </c>
      <c r="O1316" s="1" t="n">
        <f aca="false">U1316-I1316</f>
        <v>21.03</v>
      </c>
      <c r="P1316" s="1" t="n">
        <f aca="false">V1316-J1316</f>
        <v>31.35</v>
      </c>
      <c r="Q1316" s="0" t="n">
        <v>-71.93</v>
      </c>
      <c r="R1316" s="0" t="n">
        <v>89.47</v>
      </c>
      <c r="S1316" s="0" t="n">
        <v>114.04</v>
      </c>
      <c r="T1316" s="0" t="n">
        <v>-73.68</v>
      </c>
      <c r="U1316" s="0" t="n">
        <v>108.77</v>
      </c>
      <c r="V1316" s="0" t="n">
        <v>50.88</v>
      </c>
      <c r="W1316" s="1" t="n">
        <f aca="false">(K1316+N1316)^2</f>
        <v>184.1449</v>
      </c>
      <c r="X1316" s="1" t="n">
        <f aca="false">(L1316+O1316)^2</f>
        <v>518.0176</v>
      </c>
      <c r="Y1316" s="1" t="n">
        <f aca="false">(M1316+P1316)^2</f>
        <v>15840.7396</v>
      </c>
    </row>
    <row r="1317" customFormat="false" ht="12.75" hidden="false" customHeight="false" outlineLevel="0" collapsed="false">
      <c r="H1317" s="1" t="n">
        <v>-80.36</v>
      </c>
      <c r="I1317" s="1" t="n">
        <v>89.02</v>
      </c>
      <c r="J1317" s="1" t="n">
        <v>11.97</v>
      </c>
      <c r="K1317" s="1" t="n">
        <f aca="false">Q1317-H1317</f>
        <v>8.42999999999999</v>
      </c>
      <c r="L1317" s="1" t="n">
        <f aca="false">R1317-I1317</f>
        <v>3.96000000000001</v>
      </c>
      <c r="M1317" s="1" t="n">
        <f aca="false">S1317-J1317</f>
        <v>102.07</v>
      </c>
      <c r="N1317" s="1" t="n">
        <f aca="false">T1317-H1317</f>
        <v>6.67999999999999</v>
      </c>
      <c r="O1317" s="1" t="n">
        <f aca="false">U1317-I1317</f>
        <v>19.75</v>
      </c>
      <c r="P1317" s="1" t="n">
        <f aca="false">V1317-J1317</f>
        <v>38.91</v>
      </c>
      <c r="Q1317" s="0" t="n">
        <v>-71.93</v>
      </c>
      <c r="R1317" s="0" t="n">
        <v>92.98</v>
      </c>
      <c r="S1317" s="0" t="n">
        <v>114.04</v>
      </c>
      <c r="T1317" s="0" t="n">
        <v>-73.68</v>
      </c>
      <c r="U1317" s="0" t="n">
        <v>108.77</v>
      </c>
      <c r="V1317" s="0" t="n">
        <v>50.88</v>
      </c>
      <c r="W1317" s="1" t="n">
        <f aca="false">(K1317+N1317)^2</f>
        <v>228.3121</v>
      </c>
      <c r="X1317" s="1" t="n">
        <f aca="false">(L1317+O1317)^2</f>
        <v>562.1641</v>
      </c>
      <c r="Y1317" s="1" t="n">
        <f aca="false">(M1317+P1317)^2</f>
        <v>19875.3604</v>
      </c>
    </row>
    <row r="1318" customFormat="false" ht="12.75" hidden="false" customHeight="false" outlineLevel="0" collapsed="false">
      <c r="H1318" s="1" t="n">
        <v>-81.13</v>
      </c>
      <c r="I1318" s="1" t="n">
        <v>90.34</v>
      </c>
      <c r="J1318" s="1" t="n">
        <v>5.14</v>
      </c>
      <c r="K1318" s="1" t="n">
        <f aca="false">Q1318-H1318</f>
        <v>7.44999999999999</v>
      </c>
      <c r="L1318" s="1" t="n">
        <f aca="false">R1318-I1318</f>
        <v>4.39999999999999</v>
      </c>
      <c r="M1318" s="1" t="n">
        <f aca="false">S1318-J1318</f>
        <v>108.9</v>
      </c>
      <c r="N1318" s="1" t="n">
        <f aca="false">T1318-H1318</f>
        <v>3.94</v>
      </c>
      <c r="O1318" s="1" t="n">
        <f aca="false">U1318-I1318</f>
        <v>18.43</v>
      </c>
      <c r="P1318" s="1" t="n">
        <f aca="false">V1318-J1318</f>
        <v>45.74</v>
      </c>
      <c r="Q1318" s="0" t="n">
        <v>-73.68</v>
      </c>
      <c r="R1318" s="0" t="n">
        <v>94.74</v>
      </c>
      <c r="S1318" s="0" t="n">
        <v>114.04</v>
      </c>
      <c r="T1318" s="0" t="n">
        <v>-77.19</v>
      </c>
      <c r="U1318" s="0" t="n">
        <v>108.77</v>
      </c>
      <c r="V1318" s="0" t="n">
        <v>50.88</v>
      </c>
      <c r="W1318" s="1" t="n">
        <f aca="false">(K1318+N1318)^2</f>
        <v>129.7321</v>
      </c>
      <c r="X1318" s="1" t="n">
        <f aca="false">(L1318+O1318)^2</f>
        <v>521.208899999999</v>
      </c>
      <c r="Y1318" s="1" t="n">
        <f aca="false">(M1318+P1318)^2</f>
        <v>23913.5296</v>
      </c>
    </row>
    <row r="1319" customFormat="false" ht="12.75" hidden="false" customHeight="false" outlineLevel="0" collapsed="false">
      <c r="H1319" s="1" t="n">
        <v>-81.91</v>
      </c>
      <c r="I1319" s="1" t="n">
        <v>91.7</v>
      </c>
      <c r="J1319" s="1" t="n">
        <v>-0.83</v>
      </c>
      <c r="K1319" s="1" t="n">
        <f aca="false">Q1319-H1319</f>
        <v>8.22999999999999</v>
      </c>
      <c r="L1319" s="1" t="n">
        <f aca="false">R1319-I1319</f>
        <v>4.78999999999999</v>
      </c>
      <c r="M1319" s="1" t="n">
        <f aca="false">S1319-J1319</f>
        <v>114.87</v>
      </c>
      <c r="N1319" s="1" t="n">
        <f aca="false">T1319-H1319</f>
        <v>1.20999999999999</v>
      </c>
      <c r="O1319" s="1" t="n">
        <f aca="false">U1319-I1319</f>
        <v>17.07</v>
      </c>
      <c r="P1319" s="1" t="n">
        <f aca="false">V1319-J1319</f>
        <v>51.71</v>
      </c>
      <c r="Q1319" s="0" t="n">
        <v>-73.68</v>
      </c>
      <c r="R1319" s="0" t="n">
        <v>96.49</v>
      </c>
      <c r="S1319" s="0" t="n">
        <v>114.04</v>
      </c>
      <c r="T1319" s="0" t="n">
        <v>-80.7</v>
      </c>
      <c r="U1319" s="0" t="n">
        <v>108.77</v>
      </c>
      <c r="V1319" s="0" t="n">
        <v>50.88</v>
      </c>
      <c r="W1319" s="1" t="n">
        <f aca="false">(K1319+N1319)^2</f>
        <v>89.1135999999997</v>
      </c>
      <c r="X1319" s="1" t="n">
        <f aca="false">(L1319+O1319)^2</f>
        <v>477.859599999999</v>
      </c>
      <c r="Y1319" s="1" t="n">
        <f aca="false">(M1319+P1319)^2</f>
        <v>27748.8964</v>
      </c>
    </row>
    <row r="1320" customFormat="false" ht="12.75" hidden="false" customHeight="false" outlineLevel="0" collapsed="false">
      <c r="H1320" s="1" t="n">
        <v>-82.68</v>
      </c>
      <c r="I1320" s="1" t="n">
        <v>93.11</v>
      </c>
      <c r="J1320" s="1" t="n">
        <v>-5.82</v>
      </c>
      <c r="K1320" s="1" t="n">
        <f aca="false">Q1320-H1320</f>
        <v>9</v>
      </c>
      <c r="L1320" s="1" t="n">
        <f aca="false">R1320-I1320</f>
        <v>6.89</v>
      </c>
      <c r="M1320" s="1" t="n">
        <f aca="false">S1320-J1320</f>
        <v>116.35</v>
      </c>
      <c r="N1320" s="1" t="n">
        <f aca="false">T1320-H1320</f>
        <v>5.49000000000001</v>
      </c>
      <c r="O1320" s="1" t="n">
        <f aca="false">U1320-I1320</f>
        <v>15.66</v>
      </c>
      <c r="P1320" s="1" t="n">
        <f aca="false">V1320-J1320</f>
        <v>56.7</v>
      </c>
      <c r="Q1320" s="0" t="n">
        <v>-73.68</v>
      </c>
      <c r="R1320" s="0" t="n">
        <v>100</v>
      </c>
      <c r="S1320" s="0" t="n">
        <v>110.53</v>
      </c>
      <c r="T1320" s="0" t="n">
        <v>-77.19</v>
      </c>
      <c r="U1320" s="0" t="n">
        <v>108.77</v>
      </c>
      <c r="V1320" s="0" t="n">
        <v>50.88</v>
      </c>
      <c r="W1320" s="1" t="n">
        <f aca="false">(K1320+N1320)^2</f>
        <v>209.9601</v>
      </c>
      <c r="X1320" s="1" t="n">
        <f aca="false">(L1320+O1320)^2</f>
        <v>508.5025</v>
      </c>
      <c r="Y1320" s="1" t="n">
        <f aca="false">(M1320+P1320)^2</f>
        <v>29946.3025</v>
      </c>
    </row>
    <row r="1321" customFormat="false" ht="12.75" hidden="false" customHeight="false" outlineLevel="0" collapsed="false">
      <c r="H1321" s="1" t="n">
        <v>-83.45</v>
      </c>
      <c r="I1321" s="1" t="n">
        <v>94.58</v>
      </c>
      <c r="J1321" s="1" t="n">
        <v>-9.74</v>
      </c>
      <c r="K1321" s="1" t="n">
        <f aca="false">Q1321-H1321</f>
        <v>2.75</v>
      </c>
      <c r="L1321" s="1" t="n">
        <f aca="false">R1321-I1321</f>
        <v>10.68</v>
      </c>
      <c r="M1321" s="1" t="n">
        <f aca="false">S1321-J1321</f>
        <v>111.49</v>
      </c>
      <c r="N1321" s="1" t="n">
        <f aca="false">T1321-H1321</f>
        <v>6.26000000000001</v>
      </c>
      <c r="O1321" s="1" t="n">
        <f aca="false">U1321-I1321</f>
        <v>14.19</v>
      </c>
      <c r="P1321" s="1" t="n">
        <f aca="false">V1321-J1321</f>
        <v>60.62</v>
      </c>
      <c r="Q1321" s="0" t="n">
        <v>-80.7</v>
      </c>
      <c r="R1321" s="0" t="n">
        <v>105.26</v>
      </c>
      <c r="S1321" s="0" t="n">
        <v>101.75</v>
      </c>
      <c r="T1321" s="0" t="n">
        <v>-77.19</v>
      </c>
      <c r="U1321" s="0" t="n">
        <v>108.77</v>
      </c>
      <c r="V1321" s="0" t="n">
        <v>50.88</v>
      </c>
      <c r="W1321" s="1" t="n">
        <f aca="false">(K1321+N1321)^2</f>
        <v>81.1801000000001</v>
      </c>
      <c r="X1321" s="1" t="n">
        <f aca="false">(L1321+O1321)^2</f>
        <v>618.5169</v>
      </c>
      <c r="Y1321" s="1" t="n">
        <f aca="false">(M1321+P1321)^2</f>
        <v>29621.8521</v>
      </c>
    </row>
    <row r="1322" customFormat="false" ht="12.75" hidden="false" customHeight="false" outlineLevel="0" collapsed="false">
      <c r="H1322" s="1" t="n">
        <v>-84.22</v>
      </c>
      <c r="I1322" s="1" t="n">
        <v>96.1</v>
      </c>
      <c r="J1322" s="1" t="n">
        <v>-12.52</v>
      </c>
      <c r="K1322" s="1" t="n">
        <f aca="false">Q1322-H1322</f>
        <v>3.52</v>
      </c>
      <c r="L1322" s="1" t="n">
        <f aca="false">R1322-I1322</f>
        <v>9.16000000000001</v>
      </c>
      <c r="M1322" s="1" t="n">
        <f aca="false">S1322-J1322</f>
        <v>93.22</v>
      </c>
      <c r="N1322" s="1" t="n">
        <f aca="false">T1322-H1322</f>
        <v>7.03</v>
      </c>
      <c r="O1322" s="1" t="n">
        <f aca="false">U1322-I1322</f>
        <v>12.67</v>
      </c>
      <c r="P1322" s="1" t="n">
        <f aca="false">V1322-J1322</f>
        <v>59.89</v>
      </c>
      <c r="Q1322" s="0" t="n">
        <v>-80.7</v>
      </c>
      <c r="R1322" s="0" t="n">
        <v>105.26</v>
      </c>
      <c r="S1322" s="0" t="n">
        <v>80.7</v>
      </c>
      <c r="T1322" s="0" t="n">
        <v>-77.19</v>
      </c>
      <c r="U1322" s="0" t="n">
        <v>108.77</v>
      </c>
      <c r="V1322" s="0" t="n">
        <v>47.37</v>
      </c>
      <c r="W1322" s="1" t="n">
        <f aca="false">(K1322+N1322)^2</f>
        <v>111.3025</v>
      </c>
      <c r="X1322" s="1" t="n">
        <f aca="false">(L1322+O1322)^2</f>
        <v>476.548900000001</v>
      </c>
      <c r="Y1322" s="1" t="n">
        <f aca="false">(M1322+P1322)^2</f>
        <v>23442.6721</v>
      </c>
    </row>
    <row r="1323" customFormat="false" ht="12.75" hidden="false" customHeight="false" outlineLevel="0" collapsed="false">
      <c r="H1323" s="1" t="n">
        <v>-85</v>
      </c>
      <c r="I1323" s="1" t="n">
        <v>97.69</v>
      </c>
      <c r="J1323" s="1" t="n">
        <v>-14.11</v>
      </c>
      <c r="K1323" s="1" t="n">
        <f aca="false">Q1323-H1323</f>
        <v>4.3</v>
      </c>
      <c r="L1323" s="1" t="n">
        <f aca="false">R1323-I1323</f>
        <v>7.57000000000001</v>
      </c>
      <c r="M1323" s="1" t="n">
        <f aca="false">S1323-J1323</f>
        <v>50.95</v>
      </c>
      <c r="N1323" s="1" t="n">
        <f aca="false">T1323-H1323</f>
        <v>7.81</v>
      </c>
      <c r="O1323" s="1" t="n">
        <f aca="false">U1323-I1323</f>
        <v>11.08</v>
      </c>
      <c r="P1323" s="1" t="n">
        <f aca="false">V1323-J1323</f>
        <v>52.71</v>
      </c>
      <c r="Q1323" s="0" t="n">
        <v>-80.7</v>
      </c>
      <c r="R1323" s="0" t="n">
        <v>105.26</v>
      </c>
      <c r="S1323" s="0" t="n">
        <v>36.84</v>
      </c>
      <c r="T1323" s="0" t="n">
        <v>-77.19</v>
      </c>
      <c r="U1323" s="0" t="n">
        <v>108.77</v>
      </c>
      <c r="V1323" s="0" t="n">
        <v>38.6</v>
      </c>
      <c r="W1323" s="1" t="n">
        <f aca="false">(K1323+N1323)^2</f>
        <v>146.6521</v>
      </c>
      <c r="X1323" s="1" t="n">
        <f aca="false">(L1323+O1323)^2</f>
        <v>347.8225</v>
      </c>
      <c r="Y1323" s="1" t="n">
        <f aca="false">(M1323+P1323)^2</f>
        <v>10745.3956</v>
      </c>
    </row>
    <row r="1324" customFormat="false" ht="12.75" hidden="false" customHeight="false" outlineLevel="0" collapsed="false">
      <c r="H1324" s="1" t="n">
        <v>-85.77</v>
      </c>
      <c r="I1324" s="1" t="n">
        <v>99.33</v>
      </c>
      <c r="J1324" s="1" t="n">
        <v>-14.49</v>
      </c>
      <c r="K1324" s="1" t="n">
        <f aca="false">Q1324-H1324</f>
        <v>5.06999999999999</v>
      </c>
      <c r="L1324" s="1" t="n">
        <f aca="false">R1324-I1324</f>
        <v>5.93000000000001</v>
      </c>
      <c r="M1324" s="1" t="n">
        <f aca="false">S1324-J1324</f>
        <v>12.74</v>
      </c>
      <c r="N1324" s="1" t="n">
        <f aca="false">T1324-H1324</f>
        <v>8.58</v>
      </c>
      <c r="O1324" s="1" t="n">
        <f aca="false">U1324-I1324</f>
        <v>9.44</v>
      </c>
      <c r="P1324" s="1" t="n">
        <f aca="false">V1324-J1324</f>
        <v>46.07</v>
      </c>
      <c r="Q1324" s="0" t="n">
        <v>-80.7</v>
      </c>
      <c r="R1324" s="0" t="n">
        <v>105.26</v>
      </c>
      <c r="S1324" s="0" t="n">
        <v>-1.75</v>
      </c>
      <c r="T1324" s="0" t="n">
        <v>-77.19</v>
      </c>
      <c r="U1324" s="0" t="n">
        <v>108.77</v>
      </c>
      <c r="V1324" s="0" t="n">
        <v>31.58</v>
      </c>
      <c r="W1324" s="1" t="n">
        <f aca="false">(K1324+N1324)^2</f>
        <v>186.3225</v>
      </c>
      <c r="X1324" s="1" t="n">
        <f aca="false">(L1324+O1324)^2</f>
        <v>236.2369</v>
      </c>
      <c r="Y1324" s="1" t="n">
        <f aca="false">(M1324+P1324)^2</f>
        <v>3458.6161</v>
      </c>
    </row>
    <row r="1325" customFormat="false" ht="12.75" hidden="false" customHeight="false" outlineLevel="0" collapsed="false">
      <c r="H1325" s="1" t="n">
        <v>-86.54</v>
      </c>
      <c r="I1325" s="1" t="n">
        <v>101.04</v>
      </c>
      <c r="J1325" s="1" t="n">
        <v>-13.69</v>
      </c>
      <c r="K1325" s="1" t="n">
        <f aca="false">Q1325-H1325</f>
        <v>5.84</v>
      </c>
      <c r="L1325" s="1" t="n">
        <f aca="false">R1325-I1325</f>
        <v>4.22</v>
      </c>
      <c r="M1325" s="1" t="n">
        <f aca="false">S1325-J1325</f>
        <v>-3.85</v>
      </c>
      <c r="N1325" s="1" t="n">
        <f aca="false">T1325-H1325</f>
        <v>5.84</v>
      </c>
      <c r="O1325" s="1" t="n">
        <f aca="false">U1325-I1325</f>
        <v>7.72999999999999</v>
      </c>
      <c r="P1325" s="1" t="n">
        <f aca="false">V1325-J1325</f>
        <v>25.97</v>
      </c>
      <c r="Q1325" s="0" t="n">
        <v>-80.7</v>
      </c>
      <c r="R1325" s="0" t="n">
        <v>105.26</v>
      </c>
      <c r="S1325" s="0" t="n">
        <v>-17.54</v>
      </c>
      <c r="T1325" s="0" t="n">
        <v>-80.7</v>
      </c>
      <c r="U1325" s="0" t="n">
        <v>108.77</v>
      </c>
      <c r="V1325" s="0" t="n">
        <v>12.28</v>
      </c>
      <c r="W1325" s="1" t="n">
        <f aca="false">(K1325+N1325)^2</f>
        <v>136.4224</v>
      </c>
      <c r="X1325" s="1" t="n">
        <f aca="false">(L1325+O1325)^2</f>
        <v>142.8025</v>
      </c>
      <c r="Y1325" s="1" t="n">
        <f aca="false">(M1325+P1325)^2</f>
        <v>489.2944</v>
      </c>
    </row>
    <row r="1326" customFormat="false" ht="12.75" hidden="false" customHeight="false" outlineLevel="0" collapsed="false">
      <c r="H1326" s="1" t="n">
        <v>-87.31</v>
      </c>
      <c r="I1326" s="1" t="n">
        <v>102.81</v>
      </c>
      <c r="J1326" s="1" t="n">
        <v>-11.74</v>
      </c>
      <c r="K1326" s="1" t="n">
        <f aca="false">Q1326-H1326</f>
        <v>6.61</v>
      </c>
      <c r="L1326" s="1" t="n">
        <f aca="false">R1326-I1326</f>
        <v>2.45</v>
      </c>
      <c r="M1326" s="1" t="n">
        <f aca="false">S1326-J1326</f>
        <v>-7.56</v>
      </c>
      <c r="N1326" s="1" t="n">
        <f aca="false">T1326-H1326</f>
        <v>4.85000000000001</v>
      </c>
      <c r="O1326" s="1" t="n">
        <f aca="false">U1326-I1326</f>
        <v>5.95999999999999</v>
      </c>
      <c r="P1326" s="1" t="n">
        <f aca="false">V1326-J1326</f>
        <v>20.51</v>
      </c>
      <c r="Q1326" s="0" t="n">
        <v>-80.7</v>
      </c>
      <c r="R1326" s="0" t="n">
        <v>105.26</v>
      </c>
      <c r="S1326" s="0" t="n">
        <v>-19.3</v>
      </c>
      <c r="T1326" s="0" t="n">
        <v>-82.46</v>
      </c>
      <c r="U1326" s="0" t="n">
        <v>108.77</v>
      </c>
      <c r="V1326" s="0" t="n">
        <v>8.77</v>
      </c>
      <c r="W1326" s="1" t="n">
        <f aca="false">(K1326+N1326)^2</f>
        <v>131.3316</v>
      </c>
      <c r="X1326" s="1" t="n">
        <f aca="false">(L1326+O1326)^2</f>
        <v>70.7280999999999</v>
      </c>
      <c r="Y1326" s="1" t="n">
        <f aca="false">(M1326+P1326)^2</f>
        <v>167.7025</v>
      </c>
    </row>
    <row r="1327" customFormat="false" ht="12.75" hidden="false" customHeight="false" outlineLevel="0" collapsed="false">
      <c r="H1327" s="1" t="n">
        <v>-88.08</v>
      </c>
      <c r="I1327" s="1" t="n">
        <v>104.66</v>
      </c>
      <c r="J1327" s="1" t="n">
        <v>-8.7</v>
      </c>
      <c r="K1327" s="1" t="n">
        <f aca="false">Q1327-H1327</f>
        <v>7.38</v>
      </c>
      <c r="L1327" s="1" t="n">
        <f aca="false">R1327-I1327</f>
        <v>0.600000000000009</v>
      </c>
      <c r="M1327" s="1" t="n">
        <f aca="false">S1327-J1327</f>
        <v>-10.6</v>
      </c>
      <c r="N1327" s="1" t="n">
        <f aca="false">T1327-H1327</f>
        <v>5.62</v>
      </c>
      <c r="O1327" s="1" t="n">
        <f aca="false">U1327-I1327</f>
        <v>4.11</v>
      </c>
      <c r="P1327" s="1" t="n">
        <f aca="false">V1327-J1327</f>
        <v>-0.0700000000000003</v>
      </c>
      <c r="Q1327" s="0" t="n">
        <v>-80.7</v>
      </c>
      <c r="R1327" s="0" t="n">
        <v>105.26</v>
      </c>
      <c r="S1327" s="0" t="n">
        <v>-19.3</v>
      </c>
      <c r="T1327" s="0" t="n">
        <v>-82.46</v>
      </c>
      <c r="U1327" s="0" t="n">
        <v>108.77</v>
      </c>
      <c r="V1327" s="0" t="n">
        <v>-8.77</v>
      </c>
      <c r="W1327" s="1" t="n">
        <f aca="false">(K1327+N1327)^2</f>
        <v>169</v>
      </c>
      <c r="X1327" s="1" t="n">
        <f aca="false">(L1327+O1327)^2</f>
        <v>22.1841000000001</v>
      </c>
      <c r="Y1327" s="1" t="n">
        <f aca="false">(M1327+P1327)^2</f>
        <v>113.8489</v>
      </c>
    </row>
    <row r="1328" customFormat="false" ht="12.75" hidden="false" customHeight="false" outlineLevel="0" collapsed="false">
      <c r="H1328" s="1" t="n">
        <v>-88.85</v>
      </c>
      <c r="I1328" s="1" t="n">
        <v>106.57</v>
      </c>
      <c r="J1328" s="1" t="n">
        <v>-4.67</v>
      </c>
      <c r="K1328" s="1" t="n">
        <f aca="false">Q1328-H1328</f>
        <v>8.14999999999999</v>
      </c>
      <c r="L1328" s="1" t="n">
        <f aca="false">R1328-I1328</f>
        <v>-1.30999999999999</v>
      </c>
      <c r="M1328" s="1" t="n">
        <f aca="false">S1328-J1328</f>
        <v>-14.63</v>
      </c>
      <c r="N1328" s="1" t="n">
        <f aca="false">T1328-H1328</f>
        <v>2.89</v>
      </c>
      <c r="O1328" s="1" t="n">
        <f aca="false">U1328-I1328</f>
        <v>2.2</v>
      </c>
      <c r="P1328" s="1" t="n">
        <f aca="false">V1328-J1328</f>
        <v>-11.12</v>
      </c>
      <c r="Q1328" s="0" t="n">
        <v>-80.7</v>
      </c>
      <c r="R1328" s="0" t="n">
        <v>105.26</v>
      </c>
      <c r="S1328" s="0" t="n">
        <v>-19.3</v>
      </c>
      <c r="T1328" s="0" t="n">
        <v>-85.96</v>
      </c>
      <c r="U1328" s="0" t="n">
        <v>108.77</v>
      </c>
      <c r="V1328" s="0" t="n">
        <v>-15.79</v>
      </c>
      <c r="W1328" s="1" t="n">
        <f aca="false">(K1328+N1328)^2</f>
        <v>121.8816</v>
      </c>
      <c r="X1328" s="1" t="n">
        <f aca="false">(L1328+O1328)^2</f>
        <v>0.792100000000026</v>
      </c>
      <c r="Y1328" s="1" t="n">
        <f aca="false">(M1328+P1328)^2</f>
        <v>663.0625</v>
      </c>
    </row>
    <row r="1329" customFormat="false" ht="12.75" hidden="false" customHeight="false" outlineLevel="0" collapsed="false">
      <c r="H1329" s="1" t="n">
        <v>-89.62</v>
      </c>
      <c r="I1329" s="1" t="n">
        <v>108.55</v>
      </c>
      <c r="J1329" s="1" t="n">
        <v>0.23</v>
      </c>
      <c r="K1329" s="1" t="n">
        <f aca="false">Q1329-H1329</f>
        <v>8.92</v>
      </c>
      <c r="L1329" s="1" t="n">
        <f aca="false">R1329-I1329</f>
        <v>-3.28999999999999</v>
      </c>
      <c r="M1329" s="1" t="n">
        <f aca="false">S1329-J1329</f>
        <v>-19.53</v>
      </c>
      <c r="N1329" s="1" t="n">
        <f aca="false">T1329-H1329</f>
        <v>0.150000000000006</v>
      </c>
      <c r="O1329" s="1" t="n">
        <f aca="false">U1329-I1329</f>
        <v>0.219999999999999</v>
      </c>
      <c r="P1329" s="1" t="n">
        <f aca="false">V1329-J1329</f>
        <v>-17.77</v>
      </c>
      <c r="Q1329" s="0" t="n">
        <v>-80.7</v>
      </c>
      <c r="R1329" s="0" t="n">
        <v>105.26</v>
      </c>
      <c r="S1329" s="0" t="n">
        <v>-19.3</v>
      </c>
      <c r="T1329" s="0" t="n">
        <v>-89.47</v>
      </c>
      <c r="U1329" s="0" t="n">
        <v>108.77</v>
      </c>
      <c r="V1329" s="0" t="n">
        <v>-17.54</v>
      </c>
      <c r="W1329" s="1" t="n">
        <f aca="false">(K1329+N1329)^2</f>
        <v>82.2649000000001</v>
      </c>
      <c r="X1329" s="1" t="n">
        <f aca="false">(L1329+O1329)^2</f>
        <v>9.42489999999996</v>
      </c>
      <c r="Y1329" s="1" t="n">
        <f aca="false">(M1329+P1329)^2</f>
        <v>1391.29</v>
      </c>
    </row>
    <row r="1330" customFormat="false" ht="12.75" hidden="false" customHeight="false" outlineLevel="0" collapsed="false">
      <c r="H1330" s="1" t="n">
        <v>-90.39</v>
      </c>
      <c r="I1330" s="1" t="n">
        <v>110.6</v>
      </c>
      <c r="J1330" s="1" t="n">
        <v>5.87</v>
      </c>
      <c r="K1330" s="1" t="n">
        <f aca="false">Q1330-H1330</f>
        <v>0.920000000000002</v>
      </c>
      <c r="L1330" s="1" t="n">
        <f aca="false">R1330-I1330</f>
        <v>-5.33999999999999</v>
      </c>
      <c r="M1330" s="1" t="n">
        <f aca="false">S1330-J1330</f>
        <v>-25.17</v>
      </c>
      <c r="N1330" s="1" t="n">
        <f aca="false">T1330-H1330</f>
        <v>0.920000000000002</v>
      </c>
      <c r="O1330" s="1" t="n">
        <f aca="false">U1330-I1330</f>
        <v>-1.83</v>
      </c>
      <c r="P1330" s="1" t="n">
        <f aca="false">V1330-J1330</f>
        <v>-23.41</v>
      </c>
      <c r="Q1330" s="0" t="n">
        <v>-89.47</v>
      </c>
      <c r="R1330" s="0" t="n">
        <v>105.26</v>
      </c>
      <c r="S1330" s="0" t="n">
        <v>-19.3</v>
      </c>
      <c r="T1330" s="0" t="n">
        <v>-89.47</v>
      </c>
      <c r="U1330" s="0" t="n">
        <v>108.77</v>
      </c>
      <c r="V1330" s="0" t="n">
        <v>-17.54</v>
      </c>
      <c r="W1330" s="1" t="n">
        <f aca="false">(K1330+N1330)^2</f>
        <v>3.38560000000001</v>
      </c>
      <c r="X1330" s="1" t="n">
        <f aca="false">(L1330+O1330)^2</f>
        <v>51.4088999999998</v>
      </c>
      <c r="Y1330" s="1" t="n">
        <f aca="false">(M1330+P1330)^2</f>
        <v>2360.0164</v>
      </c>
    </row>
    <row r="1331" customFormat="false" ht="12.75" hidden="false" customHeight="false" outlineLevel="0" collapsed="false">
      <c r="H1331" s="1" t="n">
        <v>-91.16</v>
      </c>
      <c r="I1331" s="1" t="n">
        <v>112.71</v>
      </c>
      <c r="J1331" s="1" t="n">
        <v>12.09</v>
      </c>
      <c r="K1331" s="1" t="n">
        <f aca="false">Q1331-H1331</f>
        <v>1.69</v>
      </c>
      <c r="L1331" s="1" t="n">
        <f aca="false">R1331-I1331</f>
        <v>-7.44999999999999</v>
      </c>
      <c r="M1331" s="1" t="n">
        <f aca="false">S1331-J1331</f>
        <v>-31.39</v>
      </c>
      <c r="N1331" s="1" t="n">
        <f aca="false">T1331-H1331</f>
        <v>1.69</v>
      </c>
      <c r="O1331" s="1" t="n">
        <f aca="false">U1331-I1331</f>
        <v>-3.94</v>
      </c>
      <c r="P1331" s="1" t="n">
        <f aca="false">V1331-J1331</f>
        <v>-31.39</v>
      </c>
      <c r="Q1331" s="0" t="n">
        <v>-89.47</v>
      </c>
      <c r="R1331" s="0" t="n">
        <v>105.26</v>
      </c>
      <c r="S1331" s="0" t="n">
        <v>-19.3</v>
      </c>
      <c r="T1331" s="0" t="n">
        <v>-89.47</v>
      </c>
      <c r="U1331" s="0" t="n">
        <v>108.77</v>
      </c>
      <c r="V1331" s="0" t="n">
        <v>-19.3</v>
      </c>
      <c r="W1331" s="1" t="n">
        <f aca="false">(K1331+N1331)^2</f>
        <v>11.4244</v>
      </c>
      <c r="X1331" s="1" t="n">
        <f aca="false">(L1331+O1331)^2</f>
        <v>129.7321</v>
      </c>
      <c r="Y1331" s="1" t="n">
        <f aca="false">(M1331+P1331)^2</f>
        <v>3941.3284</v>
      </c>
    </row>
    <row r="1332" customFormat="false" ht="12.75" hidden="false" customHeight="false" outlineLevel="0" collapsed="false">
      <c r="H1332" s="1" t="n">
        <v>-91.93</v>
      </c>
      <c r="I1332" s="1" t="n">
        <v>114.9</v>
      </c>
      <c r="J1332" s="1" t="n">
        <v>18.72</v>
      </c>
      <c r="K1332" s="1" t="n">
        <f aca="false">Q1332-H1332</f>
        <v>2.46000000000001</v>
      </c>
      <c r="L1332" s="1" t="n">
        <f aca="false">R1332-I1332</f>
        <v>-9.64</v>
      </c>
      <c r="M1332" s="1" t="n">
        <f aca="false">S1332-J1332</f>
        <v>-38.02</v>
      </c>
      <c r="N1332" s="1" t="n">
        <f aca="false">T1332-H1332</f>
        <v>2.46000000000001</v>
      </c>
      <c r="O1332" s="1" t="n">
        <f aca="false">U1332-I1332</f>
        <v>-6.13000000000001</v>
      </c>
      <c r="P1332" s="1" t="n">
        <f aca="false">V1332-J1332</f>
        <v>-39.77</v>
      </c>
      <c r="Q1332" s="0" t="n">
        <v>-89.47</v>
      </c>
      <c r="R1332" s="0" t="n">
        <v>105.26</v>
      </c>
      <c r="S1332" s="0" t="n">
        <v>-19.3</v>
      </c>
      <c r="T1332" s="0" t="n">
        <v>-89.47</v>
      </c>
      <c r="U1332" s="0" t="n">
        <v>108.77</v>
      </c>
      <c r="V1332" s="0" t="n">
        <v>-21.05</v>
      </c>
      <c r="W1332" s="1" t="n">
        <f aca="false">(K1332+N1332)^2</f>
        <v>24.2064000000002</v>
      </c>
      <c r="X1332" s="1" t="n">
        <f aca="false">(L1332+O1332)^2</f>
        <v>248.6929</v>
      </c>
      <c r="Y1332" s="1" t="n">
        <f aca="false">(M1332+P1332)^2</f>
        <v>6051.2841</v>
      </c>
    </row>
    <row r="1333" customFormat="false" ht="12.75" hidden="false" customHeight="false" outlineLevel="0" collapsed="false">
      <c r="H1333" s="1" t="n">
        <v>-92.7</v>
      </c>
      <c r="I1333" s="1" t="n">
        <v>117.15</v>
      </c>
      <c r="J1333" s="1" t="n">
        <v>25.59</v>
      </c>
      <c r="K1333" s="1" t="n">
        <f aca="false">Q1333-H1333</f>
        <v>3.23</v>
      </c>
      <c r="L1333" s="1" t="n">
        <f aca="false">R1333-I1333</f>
        <v>-11.89</v>
      </c>
      <c r="M1333" s="1" t="n">
        <f aca="false">S1333-J1333</f>
        <v>-44.89</v>
      </c>
      <c r="N1333" s="1" t="n">
        <f aca="false">T1333-H1333</f>
        <v>3.23</v>
      </c>
      <c r="O1333" s="1" t="n">
        <f aca="false">U1333-I1333</f>
        <v>-8.38000000000001</v>
      </c>
      <c r="P1333" s="1" t="n">
        <f aca="false">V1333-J1333</f>
        <v>-46.64</v>
      </c>
      <c r="Q1333" s="0" t="n">
        <v>-89.47</v>
      </c>
      <c r="R1333" s="0" t="n">
        <v>105.26</v>
      </c>
      <c r="S1333" s="0" t="n">
        <v>-19.3</v>
      </c>
      <c r="T1333" s="0" t="n">
        <v>-89.47</v>
      </c>
      <c r="U1333" s="0" t="n">
        <v>108.77</v>
      </c>
      <c r="V1333" s="0" t="n">
        <v>-21.05</v>
      </c>
      <c r="W1333" s="1" t="n">
        <f aca="false">(K1333+N1333)^2</f>
        <v>41.7316000000001</v>
      </c>
      <c r="X1333" s="1" t="n">
        <f aca="false">(L1333+O1333)^2</f>
        <v>410.8729</v>
      </c>
      <c r="Y1333" s="1" t="n">
        <f aca="false">(M1333+P1333)^2</f>
        <v>8377.7409</v>
      </c>
    </row>
    <row r="1334" customFormat="false" ht="12.75" hidden="false" customHeight="false" outlineLevel="0" collapsed="false">
      <c r="H1334" s="1" t="n">
        <v>-93.47</v>
      </c>
      <c r="I1334" s="1" t="n">
        <v>119.47</v>
      </c>
      <c r="J1334" s="1" t="n">
        <v>32.5</v>
      </c>
      <c r="K1334" s="1" t="n">
        <f aca="false">Q1334-H1334</f>
        <v>4</v>
      </c>
      <c r="L1334" s="1" t="n">
        <f aca="false">R1334-I1334</f>
        <v>-14.21</v>
      </c>
      <c r="M1334" s="1" t="n">
        <f aca="false">S1334-J1334</f>
        <v>-51.8</v>
      </c>
      <c r="N1334" s="1" t="n">
        <f aca="false">T1334-H1334</f>
        <v>0.489999999999995</v>
      </c>
      <c r="O1334" s="1" t="n">
        <f aca="false">U1334-I1334</f>
        <v>-10.7</v>
      </c>
      <c r="P1334" s="1" t="n">
        <f aca="false">V1334-J1334</f>
        <v>-53.55</v>
      </c>
      <c r="Q1334" s="0" t="n">
        <v>-89.47</v>
      </c>
      <c r="R1334" s="0" t="n">
        <v>105.26</v>
      </c>
      <c r="S1334" s="0" t="n">
        <v>-19.3</v>
      </c>
      <c r="T1334" s="0" t="n">
        <v>-92.98</v>
      </c>
      <c r="U1334" s="0" t="n">
        <v>108.77</v>
      </c>
      <c r="V1334" s="0" t="n">
        <v>-21.05</v>
      </c>
      <c r="W1334" s="1" t="n">
        <f aca="false">(K1334+N1334)^2</f>
        <v>20.1601</v>
      </c>
      <c r="X1334" s="1" t="n">
        <f aca="false">(L1334+O1334)^2</f>
        <v>620.5081</v>
      </c>
      <c r="Y1334" s="1" t="n">
        <f aca="false">(M1334+P1334)^2</f>
        <v>11098.6225</v>
      </c>
    </row>
    <row r="1335" customFormat="false" ht="12.75" hidden="false" customHeight="false" outlineLevel="0" collapsed="false">
      <c r="H1335" s="1" t="n">
        <v>-94.23</v>
      </c>
      <c r="I1335" s="1" t="n">
        <v>121.85</v>
      </c>
      <c r="J1335" s="1" t="n">
        <v>39.27</v>
      </c>
      <c r="K1335" s="1" t="n">
        <f aca="false">Q1335-H1335</f>
        <v>4.76000000000001</v>
      </c>
      <c r="L1335" s="1" t="n">
        <f aca="false">R1335-I1335</f>
        <v>-16.59</v>
      </c>
      <c r="M1335" s="1" t="n">
        <f aca="false">S1335-J1335</f>
        <v>-58.57</v>
      </c>
      <c r="N1335" s="1" t="n">
        <f aca="false">T1335-H1335</f>
        <v>-0.509999999999991</v>
      </c>
      <c r="O1335" s="1" t="n">
        <f aca="false">U1335-I1335</f>
        <v>-13.08</v>
      </c>
      <c r="P1335" s="1" t="n">
        <f aca="false">V1335-J1335</f>
        <v>-60.32</v>
      </c>
      <c r="Q1335" s="0" t="n">
        <v>-89.47</v>
      </c>
      <c r="R1335" s="0" t="n">
        <v>105.26</v>
      </c>
      <c r="S1335" s="0" t="n">
        <v>-19.3</v>
      </c>
      <c r="T1335" s="0" t="n">
        <v>-94.74</v>
      </c>
      <c r="U1335" s="0" t="n">
        <v>108.77</v>
      </c>
      <c r="V1335" s="0" t="n">
        <v>-21.05</v>
      </c>
      <c r="W1335" s="1" t="n">
        <f aca="false">(K1335+N1335)^2</f>
        <v>18.0625000000001</v>
      </c>
      <c r="X1335" s="1" t="n">
        <f aca="false">(L1335+O1335)^2</f>
        <v>880.308899999999</v>
      </c>
      <c r="Y1335" s="1" t="n">
        <f aca="false">(M1335+P1335)^2</f>
        <v>14134.8321</v>
      </c>
    </row>
    <row r="1336" customFormat="false" ht="12.75" hidden="false" customHeight="false" outlineLevel="0" collapsed="false">
      <c r="H1336" s="1" t="n">
        <v>-95</v>
      </c>
      <c r="I1336" s="1" t="n">
        <v>124.29</v>
      </c>
      <c r="J1336" s="1" t="n">
        <v>45.73</v>
      </c>
      <c r="K1336" s="1" t="n">
        <f aca="false">Q1336-H1336</f>
        <v>5.53</v>
      </c>
      <c r="L1336" s="1" t="n">
        <f aca="false">R1336-I1336</f>
        <v>-19.03</v>
      </c>
      <c r="M1336" s="1" t="n">
        <f aca="false">S1336-J1336</f>
        <v>-61.52</v>
      </c>
      <c r="N1336" s="1" t="n">
        <f aca="false">T1336-H1336</f>
        <v>0.260000000000005</v>
      </c>
      <c r="O1336" s="1" t="n">
        <f aca="false">U1336-I1336</f>
        <v>-15.52</v>
      </c>
      <c r="P1336" s="1" t="n">
        <f aca="false">V1336-J1336</f>
        <v>-66.78</v>
      </c>
      <c r="Q1336" s="0" t="n">
        <v>-89.47</v>
      </c>
      <c r="R1336" s="0" t="n">
        <v>105.26</v>
      </c>
      <c r="S1336" s="0" t="n">
        <v>-15.79</v>
      </c>
      <c r="T1336" s="0" t="n">
        <v>-94.74</v>
      </c>
      <c r="U1336" s="0" t="n">
        <v>108.77</v>
      </c>
      <c r="V1336" s="0" t="n">
        <v>-21.05</v>
      </c>
      <c r="W1336" s="1" t="n">
        <f aca="false">(K1336+N1336)^2</f>
        <v>33.5241000000001</v>
      </c>
      <c r="X1336" s="1" t="n">
        <f aca="false">(L1336+O1336)^2</f>
        <v>1193.7025</v>
      </c>
      <c r="Y1336" s="1" t="n">
        <f aca="false">(M1336+P1336)^2</f>
        <v>16460.89</v>
      </c>
    </row>
    <row r="1337" customFormat="false" ht="12.75" hidden="false" customHeight="false" outlineLevel="0" collapsed="false">
      <c r="H1337" s="1" t="n">
        <v>-95.77</v>
      </c>
      <c r="I1337" s="1" t="n">
        <v>126.79</v>
      </c>
      <c r="J1337" s="1" t="n">
        <v>51.69</v>
      </c>
      <c r="K1337" s="1" t="n">
        <f aca="false">Q1337-H1337</f>
        <v>6.3</v>
      </c>
      <c r="L1337" s="1" t="n">
        <f aca="false">R1337-I1337</f>
        <v>-21.53</v>
      </c>
      <c r="M1337" s="1" t="n">
        <f aca="false">S1337-J1337</f>
        <v>-63.97</v>
      </c>
      <c r="N1337" s="1" t="n">
        <f aca="false">T1337-H1337</f>
        <v>-0.719999999999999</v>
      </c>
      <c r="O1337" s="1" t="n">
        <f aca="false">U1337-I1337</f>
        <v>-18.02</v>
      </c>
      <c r="P1337" s="1" t="n">
        <f aca="false">V1337-J1337</f>
        <v>-72.74</v>
      </c>
      <c r="Q1337" s="0" t="n">
        <v>-89.47</v>
      </c>
      <c r="R1337" s="0" t="n">
        <v>105.26</v>
      </c>
      <c r="S1337" s="0" t="n">
        <v>-12.28</v>
      </c>
      <c r="T1337" s="0" t="n">
        <v>-96.49</v>
      </c>
      <c r="U1337" s="0" t="n">
        <v>108.77</v>
      </c>
      <c r="V1337" s="0" t="n">
        <v>-21.05</v>
      </c>
      <c r="W1337" s="1" t="n">
        <f aca="false">(K1337+N1337)^2</f>
        <v>31.1364</v>
      </c>
      <c r="X1337" s="1" t="n">
        <f aca="false">(L1337+O1337)^2</f>
        <v>1564.2025</v>
      </c>
      <c r="Y1337" s="1" t="n">
        <f aca="false">(M1337+P1337)^2</f>
        <v>18689.6241</v>
      </c>
    </row>
    <row r="1338" customFormat="false" ht="12.75" hidden="false" customHeight="false" outlineLevel="0" collapsed="false">
      <c r="H1338" s="1" t="n">
        <v>-96.54</v>
      </c>
      <c r="I1338" s="1" t="n">
        <v>129.34</v>
      </c>
      <c r="J1338" s="1" t="n">
        <v>57</v>
      </c>
      <c r="K1338" s="1" t="n">
        <f aca="false">Q1338-H1338</f>
        <v>7.07000000000001</v>
      </c>
      <c r="L1338" s="1" t="n">
        <f aca="false">R1338-I1338</f>
        <v>-24.08</v>
      </c>
      <c r="M1338" s="1" t="n">
        <f aca="false">S1338-J1338</f>
        <v>-65.77</v>
      </c>
      <c r="N1338" s="1" t="n">
        <f aca="false">T1338-H1338</f>
        <v>0.0500000000000114</v>
      </c>
      <c r="O1338" s="1" t="n">
        <f aca="false">U1338-I1338</f>
        <v>-20.57</v>
      </c>
      <c r="P1338" s="1" t="n">
        <f aca="false">V1338-J1338</f>
        <v>-78.05</v>
      </c>
      <c r="Q1338" s="0" t="n">
        <v>-89.47</v>
      </c>
      <c r="R1338" s="0" t="n">
        <v>105.26</v>
      </c>
      <c r="S1338" s="0" t="n">
        <v>-8.77</v>
      </c>
      <c r="T1338" s="0" t="n">
        <v>-96.49</v>
      </c>
      <c r="U1338" s="0" t="n">
        <v>108.77</v>
      </c>
      <c r="V1338" s="0" t="n">
        <v>-21.05</v>
      </c>
      <c r="W1338" s="1" t="n">
        <f aca="false">(K1338+N1338)^2</f>
        <v>50.6944000000003</v>
      </c>
      <c r="X1338" s="1" t="n">
        <f aca="false">(L1338+O1338)^2</f>
        <v>1993.6225</v>
      </c>
      <c r="Y1338" s="1" t="n">
        <f aca="false">(M1338+P1338)^2</f>
        <v>20684.1924</v>
      </c>
    </row>
    <row r="1339" customFormat="false" ht="12.75" hidden="false" customHeight="false" outlineLevel="0" collapsed="false">
      <c r="H1339" s="1" t="n">
        <v>-97.3</v>
      </c>
      <c r="I1339" s="1" t="n">
        <v>131.94</v>
      </c>
      <c r="J1339" s="1" t="n">
        <v>61.52</v>
      </c>
      <c r="K1339" s="1" t="n">
        <f aca="false">Q1339-H1339</f>
        <v>7.83</v>
      </c>
      <c r="L1339" s="1" t="n">
        <f aca="false">R1339-I1339</f>
        <v>-26.68</v>
      </c>
      <c r="M1339" s="1" t="n">
        <f aca="false">S1339-J1339</f>
        <v>-65.03</v>
      </c>
      <c r="N1339" s="1" t="n">
        <f aca="false">T1339-H1339</f>
        <v>-4.45</v>
      </c>
      <c r="O1339" s="1" t="n">
        <f aca="false">U1339-I1339</f>
        <v>-23.17</v>
      </c>
      <c r="P1339" s="1" t="n">
        <f aca="false">V1339-J1339</f>
        <v>-82.57</v>
      </c>
      <c r="Q1339" s="0" t="n">
        <v>-89.47</v>
      </c>
      <c r="R1339" s="0" t="n">
        <v>105.26</v>
      </c>
      <c r="S1339" s="0" t="n">
        <v>-3.51</v>
      </c>
      <c r="T1339" s="0" t="n">
        <v>-101.75</v>
      </c>
      <c r="U1339" s="0" t="n">
        <v>108.77</v>
      </c>
      <c r="V1339" s="0" t="n">
        <v>-21.05</v>
      </c>
      <c r="W1339" s="1" t="n">
        <f aca="false">(K1339+N1339)^2</f>
        <v>11.4244</v>
      </c>
      <c r="X1339" s="1" t="n">
        <f aca="false">(L1339+O1339)^2</f>
        <v>2485.0225</v>
      </c>
      <c r="Y1339" s="1" t="n">
        <f aca="false">(M1339+P1339)^2</f>
        <v>21785.76</v>
      </c>
    </row>
    <row r="1340" customFormat="false" ht="12.75" hidden="false" customHeight="false" outlineLevel="0" collapsed="false">
      <c r="H1340" s="1" t="n">
        <v>-98.07</v>
      </c>
      <c r="I1340" s="1" t="n">
        <v>134.59</v>
      </c>
      <c r="J1340" s="1" t="n">
        <v>65.11</v>
      </c>
      <c r="K1340" s="1" t="n">
        <f aca="false">Q1340-H1340</f>
        <v>8.59999999999999</v>
      </c>
      <c r="L1340" s="1" t="n">
        <f aca="false">R1340-I1340</f>
        <v>-29.33</v>
      </c>
      <c r="M1340" s="1" t="n">
        <f aca="false">S1340-J1340</f>
        <v>-68.62</v>
      </c>
      <c r="N1340" s="1" t="n">
        <f aca="false">T1340-H1340</f>
        <v>-5.44000000000001</v>
      </c>
      <c r="O1340" s="1" t="n">
        <f aca="false">U1340-I1340</f>
        <v>-22.31</v>
      </c>
      <c r="P1340" s="1" t="n">
        <f aca="false">V1340-J1340</f>
        <v>-86.16</v>
      </c>
      <c r="Q1340" s="0" t="n">
        <v>-89.47</v>
      </c>
      <c r="R1340" s="0" t="n">
        <v>105.26</v>
      </c>
      <c r="S1340" s="0" t="n">
        <v>-3.51</v>
      </c>
      <c r="T1340" s="0" t="n">
        <v>-103.51</v>
      </c>
      <c r="U1340" s="0" t="n">
        <v>112.28</v>
      </c>
      <c r="V1340" s="0" t="n">
        <v>-21.05</v>
      </c>
      <c r="W1340" s="1" t="n">
        <f aca="false">(K1340+N1340)^2</f>
        <v>9.98559999999989</v>
      </c>
      <c r="X1340" s="1" t="n">
        <f aca="false">(L1340+O1340)^2</f>
        <v>2666.6896</v>
      </c>
      <c r="Y1340" s="1" t="n">
        <f aca="false">(M1340+P1340)^2</f>
        <v>23956.8484</v>
      </c>
    </row>
    <row r="1341" customFormat="false" ht="12.75" hidden="false" customHeight="false" outlineLevel="0" collapsed="false">
      <c r="H1341" s="1" t="n">
        <v>-98.84</v>
      </c>
      <c r="I1341" s="1" t="n">
        <v>137.28</v>
      </c>
      <c r="J1341" s="1" t="n">
        <v>67.67</v>
      </c>
      <c r="K1341" s="1" t="n">
        <f aca="false">Q1341-H1341</f>
        <v>9.37000000000001</v>
      </c>
      <c r="L1341" s="1" t="n">
        <f aca="false">R1341-I1341</f>
        <v>-32.02</v>
      </c>
      <c r="M1341" s="1" t="n">
        <f aca="false">S1341-J1341</f>
        <v>-71.18</v>
      </c>
      <c r="N1341" s="1" t="n">
        <f aca="false">T1341-H1341</f>
        <v>-4.67</v>
      </c>
      <c r="O1341" s="1" t="n">
        <f aca="false">U1341-I1341</f>
        <v>-17.98</v>
      </c>
      <c r="P1341" s="1" t="n">
        <f aca="false">V1341-J1341</f>
        <v>-88.72</v>
      </c>
      <c r="Q1341" s="0" t="n">
        <v>-89.47</v>
      </c>
      <c r="R1341" s="0" t="n">
        <v>105.26</v>
      </c>
      <c r="S1341" s="0" t="n">
        <v>-3.51</v>
      </c>
      <c r="T1341" s="0" t="n">
        <v>-103.51</v>
      </c>
      <c r="U1341" s="0" t="n">
        <v>119.3</v>
      </c>
      <c r="V1341" s="0" t="n">
        <v>-21.05</v>
      </c>
      <c r="W1341" s="1" t="n">
        <f aca="false">(K1341+N1341)^2</f>
        <v>22.09</v>
      </c>
      <c r="X1341" s="1" t="n">
        <f aca="false">(L1341+O1341)^2</f>
        <v>2500</v>
      </c>
      <c r="Y1341" s="1" t="n">
        <f aca="false">(M1341+P1341)^2</f>
        <v>25568.01</v>
      </c>
    </row>
    <row r="1342" customFormat="false" ht="12.75" hidden="false" customHeight="false" outlineLevel="0" collapsed="false">
      <c r="H1342" s="1" t="n">
        <v>-99.6</v>
      </c>
      <c r="I1342" s="1" t="n">
        <v>140.01</v>
      </c>
      <c r="J1342" s="1" t="n">
        <v>69.14</v>
      </c>
      <c r="K1342" s="1" t="n">
        <f aca="false">Q1342-H1342</f>
        <v>10.13</v>
      </c>
      <c r="L1342" s="1" t="n">
        <f aca="false">R1342-I1342</f>
        <v>-34.75</v>
      </c>
      <c r="M1342" s="1" t="n">
        <f aca="false">S1342-J1342</f>
        <v>-72.65</v>
      </c>
      <c r="N1342" s="1" t="n">
        <f aca="false">T1342-H1342</f>
        <v>-3.91000000000001</v>
      </c>
      <c r="O1342" s="1" t="n">
        <f aca="false">U1342-I1342</f>
        <v>-18.96</v>
      </c>
      <c r="P1342" s="1" t="n">
        <f aca="false">V1342-J1342</f>
        <v>-90.19</v>
      </c>
      <c r="Q1342" s="0" t="n">
        <v>-89.47</v>
      </c>
      <c r="R1342" s="0" t="n">
        <v>105.26</v>
      </c>
      <c r="S1342" s="0" t="n">
        <v>-3.51</v>
      </c>
      <c r="T1342" s="0" t="n">
        <v>-103.51</v>
      </c>
      <c r="U1342" s="0" t="n">
        <v>121.05</v>
      </c>
      <c r="V1342" s="0" t="n">
        <v>-21.05</v>
      </c>
      <c r="W1342" s="1" t="n">
        <f aca="false">(K1342+N1342)^2</f>
        <v>38.6883999999998</v>
      </c>
      <c r="X1342" s="1" t="n">
        <f aca="false">(L1342+O1342)^2</f>
        <v>2884.7641</v>
      </c>
      <c r="Y1342" s="1" t="n">
        <f aca="false">(M1342+P1342)^2</f>
        <v>26516.8656</v>
      </c>
    </row>
    <row r="1343" customFormat="false" ht="12.75" hidden="false" customHeight="false" outlineLevel="0" collapsed="false">
      <c r="H1343" s="1" t="n">
        <v>-100.37</v>
      </c>
      <c r="I1343" s="1" t="n">
        <v>142.78</v>
      </c>
      <c r="J1343" s="1" t="n">
        <v>69.44</v>
      </c>
      <c r="K1343" s="1" t="n">
        <f aca="false">Q1343-H1343</f>
        <v>10.9</v>
      </c>
      <c r="L1343" s="1" t="n">
        <f aca="false">R1343-I1343</f>
        <v>-37.52</v>
      </c>
      <c r="M1343" s="1" t="n">
        <f aca="false">S1343-J1343</f>
        <v>-72.95</v>
      </c>
      <c r="N1343" s="1" t="n">
        <f aca="false">T1343-H1343</f>
        <v>-3.14</v>
      </c>
      <c r="O1343" s="1" t="n">
        <f aca="false">U1343-I1343</f>
        <v>-16.46</v>
      </c>
      <c r="P1343" s="1" t="n">
        <f aca="false">V1343-J1343</f>
        <v>-90.49</v>
      </c>
      <c r="Q1343" s="0" t="n">
        <v>-89.47</v>
      </c>
      <c r="R1343" s="0" t="n">
        <v>105.26</v>
      </c>
      <c r="S1343" s="0" t="n">
        <v>-3.51</v>
      </c>
      <c r="T1343" s="0" t="n">
        <v>-103.51</v>
      </c>
      <c r="U1343" s="0" t="n">
        <v>126.32</v>
      </c>
      <c r="V1343" s="0" t="n">
        <v>-21.05</v>
      </c>
      <c r="W1343" s="1" t="n">
        <f aca="false">(K1343+N1343)^2</f>
        <v>60.2176000000001</v>
      </c>
      <c r="X1343" s="1" t="n">
        <f aca="false">(L1343+O1343)^2</f>
        <v>2913.8404</v>
      </c>
      <c r="Y1343" s="1" t="n">
        <f aca="false">(M1343+P1343)^2</f>
        <v>26712.6336</v>
      </c>
    </row>
    <row r="1344" customFormat="false" ht="12.75" hidden="false" customHeight="false" outlineLevel="0" collapsed="false">
      <c r="H1344" s="1" t="n">
        <v>-101.14</v>
      </c>
      <c r="I1344" s="1" t="n">
        <v>145.57</v>
      </c>
      <c r="J1344" s="1" t="n">
        <v>68.57</v>
      </c>
      <c r="K1344" s="1" t="n">
        <f aca="false">Q1344-H1344</f>
        <v>9.91</v>
      </c>
      <c r="L1344" s="1" t="n">
        <f aca="false">R1344-I1344</f>
        <v>-36.8</v>
      </c>
      <c r="M1344" s="1" t="n">
        <f aca="false">S1344-J1344</f>
        <v>-72.08</v>
      </c>
      <c r="N1344" s="1" t="n">
        <f aca="false">T1344-H1344</f>
        <v>-2.37</v>
      </c>
      <c r="O1344" s="1" t="n">
        <f aca="false">U1344-I1344</f>
        <v>-17.5</v>
      </c>
      <c r="P1344" s="1" t="n">
        <f aca="false">V1344-J1344</f>
        <v>-89.62</v>
      </c>
      <c r="Q1344" s="0" t="n">
        <v>-91.23</v>
      </c>
      <c r="R1344" s="0" t="n">
        <v>108.77</v>
      </c>
      <c r="S1344" s="0" t="n">
        <v>-3.51</v>
      </c>
      <c r="T1344" s="0" t="n">
        <v>-103.51</v>
      </c>
      <c r="U1344" s="0" t="n">
        <v>128.07</v>
      </c>
      <c r="V1344" s="0" t="n">
        <v>-21.05</v>
      </c>
      <c r="W1344" s="1" t="n">
        <f aca="false">(K1344+N1344)^2</f>
        <v>56.8515999999999</v>
      </c>
      <c r="X1344" s="1" t="n">
        <f aca="false">(L1344+O1344)^2</f>
        <v>2948.49</v>
      </c>
      <c r="Y1344" s="1" t="n">
        <f aca="false">(M1344+P1344)^2</f>
        <v>26146.89</v>
      </c>
    </row>
    <row r="1345" customFormat="false" ht="12.75" hidden="false" customHeight="false" outlineLevel="0" collapsed="false">
      <c r="H1345" s="1" t="n">
        <v>-101.9</v>
      </c>
      <c r="I1345" s="1" t="n">
        <v>148.39</v>
      </c>
      <c r="J1345" s="1" t="n">
        <v>66.51</v>
      </c>
      <c r="K1345" s="1" t="n">
        <f aca="false">Q1345-H1345</f>
        <v>10.67</v>
      </c>
      <c r="L1345" s="1" t="n">
        <f aca="false">R1345-I1345</f>
        <v>-37.86</v>
      </c>
      <c r="M1345" s="1" t="n">
        <f aca="false">S1345-J1345</f>
        <v>-70.02</v>
      </c>
      <c r="N1345" s="1" t="n">
        <f aca="false">T1345-H1345</f>
        <v>-1.61</v>
      </c>
      <c r="O1345" s="1" t="n">
        <f aca="false">U1345-I1345</f>
        <v>-16.81</v>
      </c>
      <c r="P1345" s="1" t="n">
        <f aca="false">V1345-J1345</f>
        <v>-87.56</v>
      </c>
      <c r="Q1345" s="0" t="n">
        <v>-91.23</v>
      </c>
      <c r="R1345" s="0" t="n">
        <v>110.53</v>
      </c>
      <c r="S1345" s="0" t="n">
        <v>-3.51</v>
      </c>
      <c r="T1345" s="0" t="n">
        <v>-103.51</v>
      </c>
      <c r="U1345" s="0" t="n">
        <v>131.58</v>
      </c>
      <c r="V1345" s="0" t="n">
        <v>-21.05</v>
      </c>
      <c r="W1345" s="1" t="n">
        <f aca="false">(K1345+N1345)^2</f>
        <v>82.0836000000001</v>
      </c>
      <c r="X1345" s="1" t="n">
        <f aca="false">(L1345+O1345)^2</f>
        <v>2988.8089</v>
      </c>
      <c r="Y1345" s="1" t="n">
        <f aca="false">(M1345+P1345)^2</f>
        <v>24831.4564</v>
      </c>
    </row>
    <row r="1346" customFormat="false" ht="12.75" hidden="false" customHeight="false" outlineLevel="0" collapsed="false">
      <c r="H1346" s="1" t="n">
        <v>-102.67</v>
      </c>
      <c r="I1346" s="1" t="n">
        <v>151.22</v>
      </c>
      <c r="J1346" s="1" t="n">
        <v>63.3</v>
      </c>
      <c r="K1346" s="1" t="n">
        <f aca="false">Q1346-H1346</f>
        <v>11.44</v>
      </c>
      <c r="L1346" s="1" t="n">
        <f aca="false">R1346-I1346</f>
        <v>-35.43</v>
      </c>
      <c r="M1346" s="1" t="n">
        <f aca="false">S1346-J1346</f>
        <v>-66.81</v>
      </c>
      <c r="N1346" s="1" t="n">
        <f aca="false">T1346-H1346</f>
        <v>-0.840000000000003</v>
      </c>
      <c r="O1346" s="1" t="n">
        <f aca="false">U1346-I1346</f>
        <v>-14.38</v>
      </c>
      <c r="P1346" s="1" t="n">
        <f aca="false">V1346-J1346</f>
        <v>-84.35</v>
      </c>
      <c r="Q1346" s="0" t="n">
        <v>-91.23</v>
      </c>
      <c r="R1346" s="0" t="n">
        <v>115.79</v>
      </c>
      <c r="S1346" s="0" t="n">
        <v>-3.51</v>
      </c>
      <c r="T1346" s="0" t="n">
        <v>-103.51</v>
      </c>
      <c r="U1346" s="0" t="n">
        <v>136.84</v>
      </c>
      <c r="V1346" s="0" t="n">
        <v>-21.05</v>
      </c>
      <c r="W1346" s="1" t="n">
        <f aca="false">(K1346+N1346)^2</f>
        <v>112.36</v>
      </c>
      <c r="X1346" s="1" t="n">
        <f aca="false">(L1346+O1346)^2</f>
        <v>2481.0361</v>
      </c>
      <c r="Y1346" s="1" t="n">
        <f aca="false">(M1346+P1346)^2</f>
        <v>22849.3456</v>
      </c>
    </row>
    <row r="1347" customFormat="false" ht="12.75" hidden="false" customHeight="false" outlineLevel="0" collapsed="false">
      <c r="H1347" s="1" t="n">
        <v>-103.43</v>
      </c>
      <c r="I1347" s="1" t="n">
        <v>154.07</v>
      </c>
      <c r="J1347" s="1" t="n">
        <v>58.98</v>
      </c>
      <c r="K1347" s="1" t="n">
        <f aca="false">Q1347-H1347</f>
        <v>12.2</v>
      </c>
      <c r="L1347" s="1" t="n">
        <f aca="false">R1347-I1347</f>
        <v>-36.53</v>
      </c>
      <c r="M1347" s="1" t="n">
        <f aca="false">S1347-J1347</f>
        <v>-62.49</v>
      </c>
      <c r="N1347" s="1" t="n">
        <f aca="false">T1347-H1347</f>
        <v>-0.0799999999999983</v>
      </c>
      <c r="O1347" s="1" t="n">
        <f aca="false">U1347-I1347</f>
        <v>-13.72</v>
      </c>
      <c r="P1347" s="1" t="n">
        <f aca="false">V1347-J1347</f>
        <v>-80.03</v>
      </c>
      <c r="Q1347" s="0" t="n">
        <v>-91.23</v>
      </c>
      <c r="R1347" s="0" t="n">
        <v>117.54</v>
      </c>
      <c r="S1347" s="0" t="n">
        <v>-3.51</v>
      </c>
      <c r="T1347" s="0" t="n">
        <v>-103.51</v>
      </c>
      <c r="U1347" s="0" t="n">
        <v>140.35</v>
      </c>
      <c r="V1347" s="0" t="n">
        <v>-21.05</v>
      </c>
      <c r="W1347" s="1" t="n">
        <f aca="false">(K1347+N1347)^2</f>
        <v>146.8944</v>
      </c>
      <c r="X1347" s="1" t="n">
        <f aca="false">(L1347+O1347)^2</f>
        <v>2525.0625</v>
      </c>
      <c r="Y1347" s="1" t="n">
        <f aca="false">(M1347+P1347)^2</f>
        <v>20311.9504</v>
      </c>
    </row>
    <row r="1348" customFormat="false" ht="12.75" hidden="false" customHeight="false" outlineLevel="0" collapsed="false">
      <c r="H1348" s="1" t="n">
        <v>-104.19</v>
      </c>
      <c r="I1348" s="1" t="n">
        <v>156.92</v>
      </c>
      <c r="J1348" s="1" t="n">
        <v>53.64</v>
      </c>
      <c r="K1348" s="1" t="n">
        <f aca="false">Q1348-H1348</f>
        <v>12.96</v>
      </c>
      <c r="L1348" s="1" t="n">
        <f aca="false">R1348-I1348</f>
        <v>-39.38</v>
      </c>
      <c r="M1348" s="1" t="n">
        <f aca="false">S1348-J1348</f>
        <v>-57.15</v>
      </c>
      <c r="N1348" s="1" t="n">
        <f aca="false">T1348-H1348</f>
        <v>-6.34</v>
      </c>
      <c r="O1348" s="1" t="n">
        <f aca="false">U1348-I1348</f>
        <v>-13.06</v>
      </c>
      <c r="P1348" s="1" t="n">
        <f aca="false">V1348-J1348</f>
        <v>-64.17</v>
      </c>
      <c r="Q1348" s="0" t="n">
        <v>-91.23</v>
      </c>
      <c r="R1348" s="0" t="n">
        <v>117.54</v>
      </c>
      <c r="S1348" s="0" t="n">
        <v>-3.51</v>
      </c>
      <c r="T1348" s="0" t="n">
        <v>-110.53</v>
      </c>
      <c r="U1348" s="0" t="n">
        <v>143.86</v>
      </c>
      <c r="V1348" s="0" t="n">
        <v>-10.53</v>
      </c>
      <c r="W1348" s="1" t="n">
        <f aca="false">(K1348+N1348)^2</f>
        <v>43.8243999999999</v>
      </c>
      <c r="X1348" s="1" t="n">
        <f aca="false">(L1348+O1348)^2</f>
        <v>2749.9536</v>
      </c>
      <c r="Y1348" s="1" t="n">
        <f aca="false">(M1348+P1348)^2</f>
        <v>14718.5424</v>
      </c>
    </row>
    <row r="1349" customFormat="false" ht="12.75" hidden="false" customHeight="false" outlineLevel="0" collapsed="false">
      <c r="H1349" s="1" t="n">
        <v>-104.96</v>
      </c>
      <c r="I1349" s="1" t="n">
        <v>159.77</v>
      </c>
      <c r="J1349" s="1" t="n">
        <v>47.37</v>
      </c>
      <c r="K1349" s="1" t="n">
        <f aca="false">Q1349-H1349</f>
        <v>13.73</v>
      </c>
      <c r="L1349" s="1" t="n">
        <f aca="false">R1349-I1349</f>
        <v>-33.45</v>
      </c>
      <c r="M1349" s="1" t="n">
        <f aca="false">S1349-J1349</f>
        <v>-50.88</v>
      </c>
      <c r="N1349" s="1" t="n">
        <f aca="false">T1349-H1349</f>
        <v>-5.57000000000001</v>
      </c>
      <c r="O1349" s="1" t="n">
        <f aca="false">U1349-I1349</f>
        <v>-12.4</v>
      </c>
      <c r="P1349" s="1" t="n">
        <f aca="false">V1349-J1349</f>
        <v>-50.88</v>
      </c>
      <c r="Q1349" s="0" t="n">
        <v>-91.23</v>
      </c>
      <c r="R1349" s="0" t="n">
        <v>126.32</v>
      </c>
      <c r="S1349" s="0" t="n">
        <v>-3.51</v>
      </c>
      <c r="T1349" s="0" t="n">
        <v>-110.53</v>
      </c>
      <c r="U1349" s="0" t="n">
        <v>147.37</v>
      </c>
      <c r="V1349" s="0" t="n">
        <v>-3.51</v>
      </c>
      <c r="W1349" s="1" t="n">
        <f aca="false">(K1349+N1349)^2</f>
        <v>66.5855999999997</v>
      </c>
      <c r="X1349" s="1" t="n">
        <f aca="false">(L1349+O1349)^2</f>
        <v>2102.2225</v>
      </c>
      <c r="Y1349" s="1" t="n">
        <f aca="false">(M1349+P1349)^2</f>
        <v>10355.0976</v>
      </c>
    </row>
    <row r="1350" customFormat="false" ht="12.75" hidden="false" customHeight="false" outlineLevel="0" collapsed="false">
      <c r="H1350" s="1" t="n">
        <v>-105.72</v>
      </c>
      <c r="I1350" s="1" t="n">
        <v>162.62</v>
      </c>
      <c r="J1350" s="1" t="n">
        <v>40.28</v>
      </c>
      <c r="K1350" s="1" t="n">
        <f aca="false">Q1350-H1350</f>
        <v>14.49</v>
      </c>
      <c r="L1350" s="1" t="n">
        <f aca="false">R1350-I1350</f>
        <v>-34.55</v>
      </c>
      <c r="M1350" s="1" t="n">
        <f aca="false">S1350-J1350</f>
        <v>-43.79</v>
      </c>
      <c r="N1350" s="1" t="n">
        <f aca="false">T1350-H1350</f>
        <v>-4.81</v>
      </c>
      <c r="O1350" s="1" t="n">
        <f aca="false">U1350-I1350</f>
        <v>-9.99000000000001</v>
      </c>
      <c r="P1350" s="1" t="n">
        <f aca="false">V1350-J1350</f>
        <v>-42.03</v>
      </c>
      <c r="Q1350" s="0" t="n">
        <v>-91.23</v>
      </c>
      <c r="R1350" s="0" t="n">
        <v>128.07</v>
      </c>
      <c r="S1350" s="0" t="n">
        <v>-3.51</v>
      </c>
      <c r="T1350" s="0" t="n">
        <v>-110.53</v>
      </c>
      <c r="U1350" s="0" t="n">
        <v>152.63</v>
      </c>
      <c r="V1350" s="0" t="n">
        <v>-1.75</v>
      </c>
      <c r="W1350" s="1" t="n">
        <f aca="false">(K1350+N1350)^2</f>
        <v>93.7023999999999</v>
      </c>
      <c r="X1350" s="1" t="n">
        <f aca="false">(L1350+O1350)^2</f>
        <v>1983.8116</v>
      </c>
      <c r="Y1350" s="1" t="n">
        <f aca="false">(M1350+P1350)^2</f>
        <v>7365.0724</v>
      </c>
    </row>
    <row r="1351" customFormat="false" ht="12.75" hidden="false" customHeight="false" outlineLevel="0" collapsed="false">
      <c r="H1351" s="1" t="n">
        <v>-106.49</v>
      </c>
      <c r="I1351" s="1" t="n">
        <v>165.45</v>
      </c>
      <c r="J1351" s="1" t="n">
        <v>32.51</v>
      </c>
      <c r="K1351" s="1" t="n">
        <f aca="false">Q1351-H1351</f>
        <v>15.26</v>
      </c>
      <c r="L1351" s="1" t="n">
        <f aca="false">R1351-I1351</f>
        <v>-35.63</v>
      </c>
      <c r="M1351" s="1" t="n">
        <f aca="false">S1351-J1351</f>
        <v>-36.02</v>
      </c>
      <c r="N1351" s="1" t="n">
        <f aca="false">T1351-H1351</f>
        <v>-4.04000000000001</v>
      </c>
      <c r="O1351" s="1" t="n">
        <f aca="false">U1351-I1351</f>
        <v>-9.31</v>
      </c>
      <c r="P1351" s="1" t="n">
        <f aca="false">V1351-J1351</f>
        <v>-23.74</v>
      </c>
      <c r="Q1351" s="0" t="n">
        <v>-91.23</v>
      </c>
      <c r="R1351" s="0" t="n">
        <v>129.82</v>
      </c>
      <c r="S1351" s="0" t="n">
        <v>-3.51</v>
      </c>
      <c r="T1351" s="0" t="n">
        <v>-110.53</v>
      </c>
      <c r="U1351" s="0" t="n">
        <v>156.14</v>
      </c>
      <c r="V1351" s="0" t="n">
        <v>8.77</v>
      </c>
      <c r="W1351" s="1" t="n">
        <f aca="false">(K1351+N1351)^2</f>
        <v>125.8884</v>
      </c>
      <c r="X1351" s="1" t="n">
        <f aca="false">(L1351+O1351)^2</f>
        <v>2019.6036</v>
      </c>
      <c r="Y1351" s="1" t="n">
        <f aca="false">(M1351+P1351)^2</f>
        <v>3571.2576</v>
      </c>
    </row>
    <row r="1352" customFormat="false" ht="12.75" hidden="false" customHeight="false" outlineLevel="0" collapsed="false">
      <c r="H1352" s="1" t="n">
        <v>-107.25</v>
      </c>
      <c r="I1352" s="1" t="n">
        <v>168.27</v>
      </c>
      <c r="J1352" s="1" t="n">
        <v>24.18</v>
      </c>
      <c r="K1352" s="1" t="n">
        <f aca="false">Q1352-H1352</f>
        <v>16.02</v>
      </c>
      <c r="L1352" s="1" t="n">
        <f aca="false">R1352-I1352</f>
        <v>-38.45</v>
      </c>
      <c r="M1352" s="1" t="n">
        <f aca="false">S1352-J1352</f>
        <v>-27.69</v>
      </c>
      <c r="N1352" s="1" t="n">
        <f aca="false">T1352-H1352</f>
        <v>-3.28</v>
      </c>
      <c r="O1352" s="1" t="n">
        <f aca="false">U1352-I1352</f>
        <v>-12.13</v>
      </c>
      <c r="P1352" s="1" t="n">
        <f aca="false">V1352-J1352</f>
        <v>-6.64</v>
      </c>
      <c r="Q1352" s="0" t="n">
        <v>-91.23</v>
      </c>
      <c r="R1352" s="0" t="n">
        <v>129.82</v>
      </c>
      <c r="S1352" s="0" t="n">
        <v>-3.51</v>
      </c>
      <c r="T1352" s="0" t="n">
        <v>-110.53</v>
      </c>
      <c r="U1352" s="0" t="n">
        <v>156.14</v>
      </c>
      <c r="V1352" s="0" t="n">
        <v>17.54</v>
      </c>
      <c r="W1352" s="1" t="n">
        <f aca="false">(K1352+N1352)^2</f>
        <v>162.3076</v>
      </c>
      <c r="X1352" s="1" t="n">
        <f aca="false">(L1352+O1352)^2</f>
        <v>2558.3364</v>
      </c>
      <c r="Y1352" s="1" t="n">
        <f aca="false">(M1352+P1352)^2</f>
        <v>1178.5489</v>
      </c>
    </row>
    <row r="1353" customFormat="false" ht="12.75" hidden="false" customHeight="false" outlineLevel="0" collapsed="false">
      <c r="H1353" s="1" t="n">
        <v>-108.01</v>
      </c>
      <c r="I1353" s="1" t="n">
        <v>171.06</v>
      </c>
      <c r="J1353" s="1" t="n">
        <v>15.45</v>
      </c>
      <c r="K1353" s="1" t="n">
        <f aca="false">Q1353-H1353</f>
        <v>16.78</v>
      </c>
      <c r="L1353" s="1" t="n">
        <f aca="false">R1353-I1353</f>
        <v>-37.73</v>
      </c>
      <c r="M1353" s="1" t="n">
        <f aca="false">S1353-J1353</f>
        <v>-18.96</v>
      </c>
      <c r="N1353" s="1" t="n">
        <f aca="false">T1353-H1353</f>
        <v>2.75</v>
      </c>
      <c r="O1353" s="1" t="n">
        <f aca="false">U1353-I1353</f>
        <v>-14.92</v>
      </c>
      <c r="P1353" s="1" t="n">
        <f aca="false">V1353-J1353</f>
        <v>2.09</v>
      </c>
      <c r="Q1353" s="0" t="n">
        <v>-91.23</v>
      </c>
      <c r="R1353" s="0" t="n">
        <v>133.33</v>
      </c>
      <c r="S1353" s="0" t="n">
        <v>-3.51</v>
      </c>
      <c r="T1353" s="0" t="n">
        <v>-105.26</v>
      </c>
      <c r="U1353" s="0" t="n">
        <v>156.14</v>
      </c>
      <c r="V1353" s="0" t="n">
        <v>17.54</v>
      </c>
      <c r="W1353" s="1" t="n">
        <f aca="false">(K1353+N1353)^2</f>
        <v>381.4209</v>
      </c>
      <c r="X1353" s="1" t="n">
        <f aca="false">(L1353+O1353)^2</f>
        <v>2772.0225</v>
      </c>
      <c r="Y1353" s="1" t="n">
        <f aca="false">(M1353+P1353)^2</f>
        <v>284.5969</v>
      </c>
    </row>
    <row r="1354" customFormat="false" ht="12.75" hidden="false" customHeight="false" outlineLevel="0" collapsed="false">
      <c r="H1354" s="1" t="n">
        <v>-108.77</v>
      </c>
      <c r="I1354" s="1" t="n">
        <v>173.82</v>
      </c>
      <c r="J1354" s="1" t="n">
        <v>6.46</v>
      </c>
      <c r="K1354" s="1" t="n">
        <f aca="false">Q1354-H1354</f>
        <v>17.54</v>
      </c>
      <c r="L1354" s="1" t="n">
        <f aca="false">R1354-I1354</f>
        <v>-40.49</v>
      </c>
      <c r="M1354" s="1" t="n">
        <f aca="false">S1354-J1354</f>
        <v>-9.97</v>
      </c>
      <c r="N1354" s="1" t="n">
        <f aca="false">T1354-H1354</f>
        <v>3.50999999999999</v>
      </c>
      <c r="O1354" s="1" t="n">
        <f aca="false">U1354-I1354</f>
        <v>-17.68</v>
      </c>
      <c r="P1354" s="1" t="n">
        <f aca="false">V1354-J1354</f>
        <v>11.08</v>
      </c>
      <c r="Q1354" s="0" t="n">
        <v>-91.23</v>
      </c>
      <c r="R1354" s="0" t="n">
        <v>133.33</v>
      </c>
      <c r="S1354" s="0" t="n">
        <v>-3.51</v>
      </c>
      <c r="T1354" s="0" t="n">
        <v>-105.26</v>
      </c>
      <c r="U1354" s="0" t="n">
        <v>156.14</v>
      </c>
      <c r="V1354" s="0" t="n">
        <v>17.54</v>
      </c>
      <c r="W1354" s="1" t="n">
        <f aca="false">(K1354+N1354)^2</f>
        <v>443.102499999999</v>
      </c>
      <c r="X1354" s="1" t="n">
        <f aca="false">(L1354+O1354)^2</f>
        <v>3383.7489</v>
      </c>
      <c r="Y1354" s="1" t="n">
        <f aca="false">(M1354+P1354)^2</f>
        <v>1.2321</v>
      </c>
    </row>
    <row r="1355" customFormat="false" ht="12.75" hidden="false" customHeight="false" outlineLevel="0" collapsed="false">
      <c r="H1355" s="1" t="n">
        <v>-109.54</v>
      </c>
      <c r="I1355" s="1" t="n">
        <v>176.54</v>
      </c>
      <c r="J1355" s="1" t="n">
        <v>-2.64</v>
      </c>
      <c r="K1355" s="1" t="n">
        <f aca="false">Q1355-H1355</f>
        <v>18.31</v>
      </c>
      <c r="L1355" s="1" t="n">
        <f aca="false">R1355-I1355</f>
        <v>-43.21</v>
      </c>
      <c r="M1355" s="1" t="n">
        <f aca="false">S1355-J1355</f>
        <v>6.15</v>
      </c>
      <c r="N1355" s="1" t="n">
        <f aca="false">T1355-H1355</f>
        <v>4.28</v>
      </c>
      <c r="O1355" s="1" t="n">
        <f aca="false">U1355-I1355</f>
        <v>-20.4</v>
      </c>
      <c r="P1355" s="1" t="n">
        <f aca="false">V1355-J1355</f>
        <v>20.18</v>
      </c>
      <c r="Q1355" s="0" t="n">
        <v>-91.23</v>
      </c>
      <c r="R1355" s="0" t="n">
        <v>133.33</v>
      </c>
      <c r="S1355" s="0" t="n">
        <v>3.51</v>
      </c>
      <c r="T1355" s="0" t="n">
        <v>-105.26</v>
      </c>
      <c r="U1355" s="0" t="n">
        <v>156.14</v>
      </c>
      <c r="V1355" s="0" t="n">
        <v>17.54</v>
      </c>
      <c r="W1355" s="1" t="n">
        <f aca="false">(K1355+N1355)^2</f>
        <v>510.3081</v>
      </c>
      <c r="X1355" s="1" t="n">
        <f aca="false">(L1355+O1355)^2</f>
        <v>4046.2321</v>
      </c>
      <c r="Y1355" s="1" t="n">
        <f aca="false">(M1355+P1355)^2</f>
        <v>693.2689</v>
      </c>
    </row>
    <row r="1356" customFormat="false" ht="12.75" hidden="false" customHeight="false" outlineLevel="0" collapsed="false">
      <c r="H1356" s="1" t="n">
        <v>-110.3</v>
      </c>
      <c r="I1356" s="1" t="n">
        <v>179.21</v>
      </c>
      <c r="J1356" s="1" t="n">
        <v>-11.71</v>
      </c>
      <c r="K1356" s="1" t="n">
        <f aca="false">Q1356-H1356</f>
        <v>19.07</v>
      </c>
      <c r="L1356" s="1" t="n">
        <f aca="false">R1356-I1356</f>
        <v>-40.61</v>
      </c>
      <c r="M1356" s="1" t="n">
        <f aca="false">S1356-J1356</f>
        <v>15.22</v>
      </c>
      <c r="N1356" s="1" t="n">
        <f aca="false">T1356-H1356</f>
        <v>12.05</v>
      </c>
      <c r="O1356" s="1" t="n">
        <f aca="false">U1356-I1356</f>
        <v>-23.07</v>
      </c>
      <c r="P1356" s="1" t="n">
        <f aca="false">V1356-J1356</f>
        <v>29.25</v>
      </c>
      <c r="Q1356" s="0" t="n">
        <v>-91.23</v>
      </c>
      <c r="R1356" s="0" t="n">
        <v>138.6</v>
      </c>
      <c r="S1356" s="0" t="n">
        <v>3.51</v>
      </c>
      <c r="T1356" s="0" t="n">
        <v>-98.25</v>
      </c>
      <c r="U1356" s="0" t="n">
        <v>156.14</v>
      </c>
      <c r="V1356" s="0" t="n">
        <v>17.54</v>
      </c>
      <c r="W1356" s="1" t="n">
        <f aca="false">(K1356+N1356)^2</f>
        <v>968.454399999999</v>
      </c>
      <c r="X1356" s="1" t="n">
        <f aca="false">(L1356+O1356)^2</f>
        <v>4055.1424</v>
      </c>
      <c r="Y1356" s="1" t="n">
        <f aca="false">(M1356+P1356)^2</f>
        <v>1977.5809</v>
      </c>
    </row>
    <row r="1357" customFormat="false" ht="12.75" hidden="false" customHeight="false" outlineLevel="0" collapsed="false">
      <c r="H1357" s="1" t="n">
        <v>-111.06</v>
      </c>
      <c r="I1357" s="1" t="n">
        <v>181.84</v>
      </c>
      <c r="J1357" s="1" t="n">
        <v>-20.6</v>
      </c>
      <c r="K1357" s="1" t="n">
        <f aca="false">Q1357-H1357</f>
        <v>19.83</v>
      </c>
      <c r="L1357" s="1" t="n">
        <f aca="false">R1357-I1357</f>
        <v>-41.49</v>
      </c>
      <c r="M1357" s="1" t="n">
        <f aca="false">S1357-J1357</f>
        <v>27.62</v>
      </c>
      <c r="N1357" s="1" t="n">
        <f aca="false">T1357-H1357</f>
        <v>12.81</v>
      </c>
      <c r="O1357" s="1" t="n">
        <f aca="false">U1357-I1357</f>
        <v>-25.7</v>
      </c>
      <c r="P1357" s="1" t="n">
        <f aca="false">V1357-J1357</f>
        <v>38.14</v>
      </c>
      <c r="Q1357" s="0" t="n">
        <v>-91.23</v>
      </c>
      <c r="R1357" s="0" t="n">
        <v>140.35</v>
      </c>
      <c r="S1357" s="0" t="n">
        <v>7.02</v>
      </c>
      <c r="T1357" s="0" t="n">
        <v>-98.25</v>
      </c>
      <c r="U1357" s="0" t="n">
        <v>156.14</v>
      </c>
      <c r="V1357" s="0" t="n">
        <v>17.54</v>
      </c>
      <c r="W1357" s="1" t="n">
        <f aca="false">(K1357+N1357)^2</f>
        <v>1065.3696</v>
      </c>
      <c r="X1357" s="1" t="n">
        <f aca="false">(L1357+O1357)^2</f>
        <v>4514.4961</v>
      </c>
      <c r="Y1357" s="1" t="n">
        <f aca="false">(M1357+P1357)^2</f>
        <v>4324.3776</v>
      </c>
    </row>
    <row r="1358" customFormat="false" ht="12.75" hidden="false" customHeight="false" outlineLevel="0" collapsed="false">
      <c r="H1358" s="1" t="n">
        <v>-111.82</v>
      </c>
      <c r="I1358" s="1" t="n">
        <v>184.42</v>
      </c>
      <c r="J1358" s="1" t="n">
        <v>-29.19</v>
      </c>
      <c r="K1358" s="1" t="n">
        <f aca="false">Q1358-H1358</f>
        <v>20.59</v>
      </c>
      <c r="L1358" s="1" t="n">
        <f aca="false">R1358-I1358</f>
        <v>-38.81</v>
      </c>
      <c r="M1358" s="1" t="n">
        <f aca="false">S1358-J1358</f>
        <v>36.21</v>
      </c>
      <c r="N1358" s="1" t="n">
        <f aca="false">T1358-H1358</f>
        <v>13.57</v>
      </c>
      <c r="O1358" s="1" t="n">
        <f aca="false">U1358-I1358</f>
        <v>-26.53</v>
      </c>
      <c r="P1358" s="1" t="n">
        <f aca="false">V1358-J1358</f>
        <v>46.73</v>
      </c>
      <c r="Q1358" s="0" t="n">
        <v>-91.23</v>
      </c>
      <c r="R1358" s="0" t="n">
        <v>145.61</v>
      </c>
      <c r="S1358" s="0" t="n">
        <v>7.02</v>
      </c>
      <c r="T1358" s="0" t="n">
        <v>-98.25</v>
      </c>
      <c r="U1358" s="0" t="n">
        <v>157.89</v>
      </c>
      <c r="V1358" s="0" t="n">
        <v>17.54</v>
      </c>
      <c r="W1358" s="1" t="n">
        <f aca="false">(K1358+N1358)^2</f>
        <v>1166.9056</v>
      </c>
      <c r="X1358" s="1" t="n">
        <f aca="false">(L1358+O1358)^2</f>
        <v>4269.3156</v>
      </c>
      <c r="Y1358" s="1" t="n">
        <f aca="false">(M1358+P1358)^2</f>
        <v>6879.0436</v>
      </c>
    </row>
    <row r="1359" customFormat="false" ht="12.75" hidden="false" customHeight="false" outlineLevel="0" collapsed="false">
      <c r="H1359" s="1" t="n">
        <v>-112.58</v>
      </c>
      <c r="I1359" s="1" t="n">
        <v>186.93</v>
      </c>
      <c r="J1359" s="1" t="n">
        <v>-37.37</v>
      </c>
      <c r="K1359" s="1" t="n">
        <f aca="false">Q1359-H1359</f>
        <v>21.35</v>
      </c>
      <c r="L1359" s="1" t="n">
        <f aca="false">R1359-I1359</f>
        <v>-41.32</v>
      </c>
      <c r="M1359" s="1" t="n">
        <f aca="false">S1359-J1359</f>
        <v>44.39</v>
      </c>
      <c r="N1359" s="1" t="n">
        <f aca="false">T1359-H1359</f>
        <v>14.33</v>
      </c>
      <c r="O1359" s="1" t="n">
        <f aca="false">U1359-I1359</f>
        <v>-29.04</v>
      </c>
      <c r="P1359" s="1" t="n">
        <f aca="false">V1359-J1359</f>
        <v>54.91</v>
      </c>
      <c r="Q1359" s="0" t="n">
        <v>-91.23</v>
      </c>
      <c r="R1359" s="0" t="n">
        <v>145.61</v>
      </c>
      <c r="S1359" s="0" t="n">
        <v>7.02</v>
      </c>
      <c r="T1359" s="0" t="n">
        <v>-98.25</v>
      </c>
      <c r="U1359" s="0" t="n">
        <v>157.89</v>
      </c>
      <c r="V1359" s="0" t="n">
        <v>17.54</v>
      </c>
      <c r="W1359" s="1" t="n">
        <f aca="false">(K1359+N1359)^2</f>
        <v>1273.0624</v>
      </c>
      <c r="X1359" s="1" t="n">
        <f aca="false">(L1359+O1359)^2</f>
        <v>4950.5296</v>
      </c>
      <c r="Y1359" s="1" t="n">
        <f aca="false">(M1359+P1359)^2</f>
        <v>9860.49</v>
      </c>
    </row>
    <row r="1360" customFormat="false" ht="12.75" hidden="false" customHeight="false" outlineLevel="0" collapsed="false">
      <c r="H1360" s="1" t="n">
        <v>-113.34</v>
      </c>
      <c r="I1360" s="1" t="n">
        <v>189.37</v>
      </c>
      <c r="J1360" s="1" t="n">
        <v>-45.03</v>
      </c>
      <c r="K1360" s="1" t="n">
        <f aca="false">Q1360-H1360</f>
        <v>22.11</v>
      </c>
      <c r="L1360" s="1" t="n">
        <f aca="false">R1360-I1360</f>
        <v>-42</v>
      </c>
      <c r="M1360" s="1" t="n">
        <f aca="false">S1360-J1360</f>
        <v>52.05</v>
      </c>
      <c r="N1360" s="1" t="n">
        <f aca="false">T1360-H1360</f>
        <v>13.34</v>
      </c>
      <c r="O1360" s="1" t="n">
        <f aca="false">U1360-I1360</f>
        <v>-26.21</v>
      </c>
      <c r="P1360" s="1" t="n">
        <f aca="false">V1360-J1360</f>
        <v>62.57</v>
      </c>
      <c r="Q1360" s="0" t="n">
        <v>-91.23</v>
      </c>
      <c r="R1360" s="0" t="n">
        <v>147.37</v>
      </c>
      <c r="S1360" s="0" t="n">
        <v>7.02</v>
      </c>
      <c r="T1360" s="0" t="n">
        <v>-100</v>
      </c>
      <c r="U1360" s="0" t="n">
        <v>163.16</v>
      </c>
      <c r="V1360" s="0" t="n">
        <v>17.54</v>
      </c>
      <c r="W1360" s="1" t="n">
        <f aca="false">(K1360+N1360)^2</f>
        <v>1256.7025</v>
      </c>
      <c r="X1360" s="1" t="n">
        <f aca="false">(L1360+O1360)^2</f>
        <v>4652.6041</v>
      </c>
      <c r="Y1360" s="1" t="n">
        <f aca="false">(M1360+P1360)^2</f>
        <v>13137.7444</v>
      </c>
    </row>
    <row r="1361" customFormat="false" ht="12.75" hidden="false" customHeight="false" outlineLevel="0" collapsed="false">
      <c r="H1361" s="1" t="n">
        <v>-114.1</v>
      </c>
      <c r="I1361" s="1" t="n">
        <v>191.75</v>
      </c>
      <c r="J1361" s="1" t="n">
        <v>-52.11</v>
      </c>
      <c r="K1361" s="1" t="n">
        <f aca="false">Q1361-H1361</f>
        <v>22.87</v>
      </c>
      <c r="L1361" s="1" t="n">
        <f aca="false">R1361-I1361</f>
        <v>-39.12</v>
      </c>
      <c r="M1361" s="1" t="n">
        <f aca="false">S1361-J1361</f>
        <v>59.13</v>
      </c>
      <c r="N1361" s="1" t="n">
        <f aca="false">T1361-H1361</f>
        <v>14.1</v>
      </c>
      <c r="O1361" s="1" t="n">
        <f aca="false">U1361-I1361</f>
        <v>-28.59</v>
      </c>
      <c r="P1361" s="1" t="n">
        <f aca="false">V1361-J1361</f>
        <v>69.65</v>
      </c>
      <c r="Q1361" s="0" t="n">
        <v>-91.23</v>
      </c>
      <c r="R1361" s="0" t="n">
        <v>152.63</v>
      </c>
      <c r="S1361" s="0" t="n">
        <v>7.02</v>
      </c>
      <c r="T1361" s="0" t="n">
        <v>-100</v>
      </c>
      <c r="U1361" s="0" t="n">
        <v>163.16</v>
      </c>
      <c r="V1361" s="0" t="n">
        <v>17.54</v>
      </c>
      <c r="W1361" s="1" t="n">
        <f aca="false">(K1361+N1361)^2</f>
        <v>1366.7809</v>
      </c>
      <c r="X1361" s="1" t="n">
        <f aca="false">(L1361+O1361)^2</f>
        <v>4584.6441</v>
      </c>
      <c r="Y1361" s="1" t="n">
        <f aca="false">(M1361+P1361)^2</f>
        <v>16584.2884</v>
      </c>
    </row>
    <row r="1362" customFormat="false" ht="12.75" hidden="false" customHeight="false" outlineLevel="0" collapsed="false">
      <c r="H1362" s="1" t="n">
        <v>-114.86</v>
      </c>
      <c r="I1362" s="1" t="n">
        <v>194.05</v>
      </c>
      <c r="J1362" s="1" t="n">
        <v>-58.52</v>
      </c>
      <c r="K1362" s="1" t="n">
        <f aca="false">Q1362-H1362</f>
        <v>23.63</v>
      </c>
      <c r="L1362" s="1" t="n">
        <f aca="false">R1362-I1362</f>
        <v>-37.91</v>
      </c>
      <c r="M1362" s="1" t="n">
        <f aca="false">S1362-J1362</f>
        <v>65.54</v>
      </c>
      <c r="N1362" s="1" t="n">
        <f aca="false">T1362-H1362</f>
        <v>14.86</v>
      </c>
      <c r="O1362" s="1" t="n">
        <f aca="false">U1362-I1362</f>
        <v>-29.14</v>
      </c>
      <c r="P1362" s="1" t="n">
        <f aca="false">V1362-J1362</f>
        <v>76.06</v>
      </c>
      <c r="Q1362" s="0" t="n">
        <v>-91.23</v>
      </c>
      <c r="R1362" s="0" t="n">
        <v>156.14</v>
      </c>
      <c r="S1362" s="0" t="n">
        <v>7.02</v>
      </c>
      <c r="T1362" s="0" t="n">
        <v>-100</v>
      </c>
      <c r="U1362" s="0" t="n">
        <v>164.91</v>
      </c>
      <c r="V1362" s="0" t="n">
        <v>17.54</v>
      </c>
      <c r="W1362" s="1" t="n">
        <f aca="false">(K1362+N1362)^2</f>
        <v>1481.4801</v>
      </c>
      <c r="X1362" s="1" t="n">
        <f aca="false">(L1362+O1362)^2</f>
        <v>4495.70250000001</v>
      </c>
      <c r="Y1362" s="1" t="n">
        <f aca="false">(M1362+P1362)^2</f>
        <v>20050.56</v>
      </c>
    </row>
    <row r="1363" customFormat="false" ht="12.75" hidden="false" customHeight="false" outlineLevel="0" collapsed="false">
      <c r="H1363" s="1" t="n">
        <v>-115.62</v>
      </c>
      <c r="I1363" s="1" t="n">
        <v>196.27</v>
      </c>
      <c r="J1363" s="1" t="n">
        <v>-64.23</v>
      </c>
      <c r="K1363" s="1" t="n">
        <f aca="false">Q1363-H1363</f>
        <v>24.39</v>
      </c>
      <c r="L1363" s="1" t="n">
        <f aca="false">R1363-I1363</f>
        <v>-34.87</v>
      </c>
      <c r="M1363" s="1" t="n">
        <f aca="false">S1363-J1363</f>
        <v>71.25</v>
      </c>
      <c r="N1363" s="1" t="n">
        <f aca="false">T1363-H1363</f>
        <v>15.62</v>
      </c>
      <c r="O1363" s="1" t="n">
        <f aca="false">U1363-I1363</f>
        <v>-27.85</v>
      </c>
      <c r="P1363" s="1" t="n">
        <f aca="false">V1363-J1363</f>
        <v>81.77</v>
      </c>
      <c r="Q1363" s="0" t="n">
        <v>-91.23</v>
      </c>
      <c r="R1363" s="0" t="n">
        <v>161.4</v>
      </c>
      <c r="S1363" s="0" t="n">
        <v>7.02</v>
      </c>
      <c r="T1363" s="0" t="n">
        <v>-100</v>
      </c>
      <c r="U1363" s="0" t="n">
        <v>168.42</v>
      </c>
      <c r="V1363" s="0" t="n">
        <v>17.54</v>
      </c>
      <c r="W1363" s="1" t="n">
        <f aca="false">(K1363+N1363)^2</f>
        <v>1600.8001</v>
      </c>
      <c r="X1363" s="1" t="n">
        <f aca="false">(L1363+O1363)^2</f>
        <v>3933.7984</v>
      </c>
      <c r="Y1363" s="1" t="n">
        <f aca="false">(M1363+P1363)^2</f>
        <v>23415.1204</v>
      </c>
    </row>
    <row r="1364" customFormat="false" ht="12.75" hidden="false" customHeight="false" outlineLevel="0" collapsed="false">
      <c r="H1364" s="1" t="n">
        <v>-116.38</v>
      </c>
      <c r="I1364" s="1" t="n">
        <v>198.4</v>
      </c>
      <c r="J1364" s="1" t="n">
        <v>-69.21</v>
      </c>
      <c r="K1364" s="1" t="n">
        <f aca="false">Q1364-H1364</f>
        <v>25.15</v>
      </c>
      <c r="L1364" s="1" t="n">
        <f aca="false">R1364-I1364</f>
        <v>-28.22</v>
      </c>
      <c r="M1364" s="1" t="n">
        <f aca="false">S1364-J1364</f>
        <v>74.47</v>
      </c>
      <c r="N1364" s="1" t="n">
        <f aca="false">T1364-H1364</f>
        <v>16.38</v>
      </c>
      <c r="O1364" s="1" t="n">
        <f aca="false">U1364-I1364</f>
        <v>-24.72</v>
      </c>
      <c r="P1364" s="1" t="n">
        <f aca="false">V1364-J1364</f>
        <v>83.25</v>
      </c>
      <c r="Q1364" s="0" t="n">
        <v>-91.23</v>
      </c>
      <c r="R1364" s="0" t="n">
        <v>170.18</v>
      </c>
      <c r="S1364" s="0" t="n">
        <v>5.26</v>
      </c>
      <c r="T1364" s="0" t="n">
        <v>-100</v>
      </c>
      <c r="U1364" s="0" t="n">
        <v>173.68</v>
      </c>
      <c r="V1364" s="0" t="n">
        <v>14.04</v>
      </c>
      <c r="W1364" s="1" t="n">
        <f aca="false">(K1364+N1364)^2</f>
        <v>1724.7409</v>
      </c>
      <c r="X1364" s="1" t="n">
        <f aca="false">(L1364+O1364)^2</f>
        <v>2802.6436</v>
      </c>
      <c r="Y1364" s="1" t="n">
        <f aca="false">(M1364+P1364)^2</f>
        <v>24875.5984</v>
      </c>
    </row>
    <row r="1365" customFormat="false" ht="12.75" hidden="false" customHeight="false" outlineLevel="0" collapsed="false">
      <c r="H1365" s="1" t="n">
        <v>-117.14</v>
      </c>
      <c r="I1365" s="1" t="n">
        <v>200.45</v>
      </c>
      <c r="J1365" s="1" t="n">
        <v>-73.43</v>
      </c>
      <c r="K1365" s="1" t="n">
        <f aca="false">Q1365-H1365</f>
        <v>22.4</v>
      </c>
      <c r="L1365" s="1" t="n">
        <f aca="false">R1365-I1365</f>
        <v>-25.01</v>
      </c>
      <c r="M1365" s="1" t="n">
        <f aca="false">S1365-J1365</f>
        <v>61.15</v>
      </c>
      <c r="N1365" s="1" t="n">
        <f aca="false">T1365-H1365</f>
        <v>17.14</v>
      </c>
      <c r="O1365" s="1" t="n">
        <f aca="false">U1365-I1365</f>
        <v>-21.5</v>
      </c>
      <c r="P1365" s="1" t="n">
        <f aca="false">V1365-J1365</f>
        <v>87.47</v>
      </c>
      <c r="Q1365" s="0" t="n">
        <v>-94.74</v>
      </c>
      <c r="R1365" s="0" t="n">
        <v>175.44</v>
      </c>
      <c r="S1365" s="0" t="n">
        <v>-12.28</v>
      </c>
      <c r="T1365" s="0" t="n">
        <v>-100</v>
      </c>
      <c r="U1365" s="0" t="n">
        <v>178.95</v>
      </c>
      <c r="V1365" s="0" t="n">
        <v>14.04</v>
      </c>
      <c r="W1365" s="1" t="n">
        <f aca="false">(K1365+N1365)^2</f>
        <v>1563.4116</v>
      </c>
      <c r="X1365" s="1" t="n">
        <f aca="false">(L1365+O1365)^2</f>
        <v>2163.1801</v>
      </c>
      <c r="Y1365" s="1" t="n">
        <f aca="false">(M1365+P1365)^2</f>
        <v>22087.9044</v>
      </c>
    </row>
    <row r="1366" customFormat="false" ht="12.75" hidden="false" customHeight="false" outlineLevel="0" collapsed="false">
      <c r="H1366" s="1" t="n">
        <v>-117.9</v>
      </c>
      <c r="I1366" s="1" t="n">
        <v>202.4</v>
      </c>
      <c r="J1366" s="1" t="n">
        <v>-76.91</v>
      </c>
      <c r="K1366" s="1" t="n">
        <f aca="false">Q1366-H1366</f>
        <v>21.41</v>
      </c>
      <c r="L1366" s="1" t="n">
        <f aca="false">R1366-I1366</f>
        <v>-19.94</v>
      </c>
      <c r="M1366" s="1" t="n">
        <f aca="false">S1366-J1366</f>
        <v>43.58</v>
      </c>
      <c r="N1366" s="1" t="n">
        <f aca="false">T1366-H1366</f>
        <v>16.15</v>
      </c>
      <c r="O1366" s="1" t="n">
        <f aca="false">U1366-I1366</f>
        <v>-16.44</v>
      </c>
      <c r="P1366" s="1" t="n">
        <f aca="false">V1366-J1366</f>
        <v>89.19</v>
      </c>
      <c r="Q1366" s="0" t="n">
        <v>-96.49</v>
      </c>
      <c r="R1366" s="0" t="n">
        <v>182.46</v>
      </c>
      <c r="S1366" s="0" t="n">
        <v>-33.33</v>
      </c>
      <c r="T1366" s="0" t="n">
        <v>-101.75</v>
      </c>
      <c r="U1366" s="0" t="n">
        <v>185.96</v>
      </c>
      <c r="V1366" s="0" t="n">
        <v>12.28</v>
      </c>
      <c r="W1366" s="1" t="n">
        <f aca="false">(K1366+N1366)^2</f>
        <v>1410.7536</v>
      </c>
      <c r="X1366" s="1" t="n">
        <f aca="false">(L1366+O1366)^2</f>
        <v>1323.5044</v>
      </c>
      <c r="Y1366" s="1" t="n">
        <f aca="false">(M1366+P1366)^2</f>
        <v>17627.8729</v>
      </c>
    </row>
    <row r="1367" customFormat="false" ht="12.75" hidden="false" customHeight="false" outlineLevel="0" collapsed="false">
      <c r="H1367" s="1" t="n">
        <v>-118.66</v>
      </c>
      <c r="I1367" s="1" t="n">
        <v>204.27</v>
      </c>
      <c r="J1367" s="1" t="n">
        <v>-79.66</v>
      </c>
      <c r="K1367" s="1" t="n">
        <f aca="false">Q1367-H1367</f>
        <v>15.15</v>
      </c>
      <c r="L1367" s="1" t="n">
        <f aca="false">R1367-I1367</f>
        <v>-14.8</v>
      </c>
      <c r="M1367" s="1" t="n">
        <f aca="false">S1367-J1367</f>
        <v>-2.8</v>
      </c>
      <c r="N1367" s="1" t="n">
        <f aca="false">T1367-H1367</f>
        <v>16.91</v>
      </c>
      <c r="O1367" s="1" t="n">
        <f aca="false">U1367-I1367</f>
        <v>-14.8</v>
      </c>
      <c r="P1367" s="1" t="n">
        <f aca="false">V1367-J1367</f>
        <v>91.94</v>
      </c>
      <c r="Q1367" s="0" t="n">
        <v>-103.51</v>
      </c>
      <c r="R1367" s="0" t="n">
        <v>189.47</v>
      </c>
      <c r="S1367" s="0" t="n">
        <v>-82.46</v>
      </c>
      <c r="T1367" s="0" t="n">
        <v>-101.75</v>
      </c>
      <c r="U1367" s="0" t="n">
        <v>189.47</v>
      </c>
      <c r="V1367" s="0" t="n">
        <v>12.28</v>
      </c>
      <c r="W1367" s="1" t="n">
        <f aca="false">(K1367+N1367)^2</f>
        <v>1027.8436</v>
      </c>
      <c r="X1367" s="1" t="n">
        <f aca="false">(L1367+O1367)^2</f>
        <v>876.160000000001</v>
      </c>
      <c r="Y1367" s="1" t="n">
        <f aca="false">(M1367+P1367)^2</f>
        <v>7945.9396</v>
      </c>
    </row>
    <row r="1368" customFormat="false" ht="12.75" hidden="false" customHeight="false" outlineLevel="0" collapsed="false">
      <c r="H1368" s="1" t="n">
        <v>-119.41</v>
      </c>
      <c r="I1368" s="1" t="n">
        <v>206.03</v>
      </c>
      <c r="J1368" s="1" t="n">
        <v>-81.7</v>
      </c>
      <c r="K1368" s="1" t="n">
        <f aca="false">Q1368-H1368</f>
        <v>15.9</v>
      </c>
      <c r="L1368" s="1" t="n">
        <f aca="false">R1368-I1368</f>
        <v>-13.05</v>
      </c>
      <c r="M1368" s="1" t="n">
        <f aca="false">S1368-J1368</f>
        <v>-11.28</v>
      </c>
      <c r="N1368" s="1" t="n">
        <f aca="false">T1368-H1368</f>
        <v>17.66</v>
      </c>
      <c r="O1368" s="1" t="n">
        <f aca="false">U1368-I1368</f>
        <v>-16.56</v>
      </c>
      <c r="P1368" s="1" t="n">
        <f aca="false">V1368-J1368</f>
        <v>90.47</v>
      </c>
      <c r="Q1368" s="0" t="n">
        <v>-103.51</v>
      </c>
      <c r="R1368" s="0" t="n">
        <v>192.98</v>
      </c>
      <c r="S1368" s="0" t="n">
        <v>-92.98</v>
      </c>
      <c r="T1368" s="0" t="n">
        <v>-101.75</v>
      </c>
      <c r="U1368" s="0" t="n">
        <v>189.47</v>
      </c>
      <c r="V1368" s="0" t="n">
        <v>8.77</v>
      </c>
      <c r="W1368" s="1" t="n">
        <f aca="false">(K1368+N1368)^2</f>
        <v>1126.2736</v>
      </c>
      <c r="X1368" s="1" t="n">
        <f aca="false">(L1368+O1368)^2</f>
        <v>876.752100000001</v>
      </c>
      <c r="Y1368" s="1" t="n">
        <f aca="false">(M1368+P1368)^2</f>
        <v>6271.0561</v>
      </c>
    </row>
    <row r="1369" customFormat="false" ht="12.75" hidden="false" customHeight="false" outlineLevel="0" collapsed="false">
      <c r="H1369" s="1" t="n">
        <v>-120.17</v>
      </c>
      <c r="I1369" s="1" t="n">
        <v>207.7</v>
      </c>
      <c r="J1369" s="1" t="n">
        <v>-83.09</v>
      </c>
      <c r="K1369" s="1" t="n">
        <f aca="false">Q1369-H1369</f>
        <v>13.15</v>
      </c>
      <c r="L1369" s="1" t="n">
        <f aca="false">R1369-I1369</f>
        <v>-11.21</v>
      </c>
      <c r="M1369" s="1" t="n">
        <f aca="false">S1369-J1369</f>
        <v>-11.65</v>
      </c>
      <c r="N1369" s="1" t="n">
        <f aca="false">T1369-H1369</f>
        <v>18.42</v>
      </c>
      <c r="O1369" s="1" t="n">
        <f aca="false">U1369-I1369</f>
        <v>-14.72</v>
      </c>
      <c r="P1369" s="1" t="n">
        <f aca="false">V1369-J1369</f>
        <v>91.86</v>
      </c>
      <c r="Q1369" s="0" t="n">
        <v>-107.02</v>
      </c>
      <c r="R1369" s="0" t="n">
        <v>196.49</v>
      </c>
      <c r="S1369" s="0" t="n">
        <v>-94.74</v>
      </c>
      <c r="T1369" s="0" t="n">
        <v>-101.75</v>
      </c>
      <c r="U1369" s="0" t="n">
        <v>192.98</v>
      </c>
      <c r="V1369" s="0" t="n">
        <v>8.77</v>
      </c>
      <c r="W1369" s="1" t="n">
        <f aca="false">(K1369+N1369)^2</f>
        <v>996.6649</v>
      </c>
      <c r="X1369" s="1" t="n">
        <f aca="false">(L1369+O1369)^2</f>
        <v>672.364899999999</v>
      </c>
      <c r="Y1369" s="1" t="n">
        <f aca="false">(M1369+P1369)^2</f>
        <v>6433.6441</v>
      </c>
    </row>
    <row r="1370" customFormat="false" ht="12.75" hidden="false" customHeight="false" outlineLevel="0" collapsed="false">
      <c r="H1370" s="1" t="n">
        <v>-120.93</v>
      </c>
      <c r="I1370" s="1" t="n">
        <v>209.27</v>
      </c>
      <c r="J1370" s="1" t="n">
        <v>-83.86</v>
      </c>
      <c r="K1370" s="1" t="n">
        <f aca="false">Q1370-H1370</f>
        <v>13.91</v>
      </c>
      <c r="L1370" s="1" t="n">
        <f aca="false">R1370-I1370</f>
        <v>-7.52000000000001</v>
      </c>
      <c r="M1370" s="1" t="n">
        <f aca="false">S1370-J1370</f>
        <v>-10.88</v>
      </c>
      <c r="N1370" s="1" t="n">
        <f aca="false">T1370-H1370</f>
        <v>15.67</v>
      </c>
      <c r="O1370" s="1" t="n">
        <f aca="false">U1370-I1370</f>
        <v>-12.78</v>
      </c>
      <c r="P1370" s="1" t="n">
        <f aca="false">V1370-J1370</f>
        <v>92.63</v>
      </c>
      <c r="Q1370" s="0" t="n">
        <v>-107.02</v>
      </c>
      <c r="R1370" s="0" t="n">
        <v>201.75</v>
      </c>
      <c r="S1370" s="0" t="n">
        <v>-94.74</v>
      </c>
      <c r="T1370" s="0" t="n">
        <v>-105.26</v>
      </c>
      <c r="U1370" s="0" t="n">
        <v>196.49</v>
      </c>
      <c r="V1370" s="0" t="n">
        <v>8.77</v>
      </c>
      <c r="W1370" s="1" t="n">
        <f aca="false">(K1370+N1370)^2</f>
        <v>874.976400000001</v>
      </c>
      <c r="X1370" s="1" t="n">
        <f aca="false">(L1370+O1370)^2</f>
        <v>412.090000000001</v>
      </c>
      <c r="Y1370" s="1" t="n">
        <f aca="false">(M1370+P1370)^2</f>
        <v>6683.0625</v>
      </c>
    </row>
    <row r="1371" customFormat="false" ht="12.75" hidden="false" customHeight="false" outlineLevel="0" collapsed="false">
      <c r="H1371" s="1" t="n">
        <v>-121.68</v>
      </c>
      <c r="I1371" s="1" t="n">
        <v>210.74</v>
      </c>
      <c r="J1371" s="1" t="n">
        <v>-84.08</v>
      </c>
      <c r="K1371" s="1" t="n">
        <f aca="false">Q1371-H1371</f>
        <v>14.66</v>
      </c>
      <c r="L1371" s="1" t="n">
        <f aca="false">R1371-I1371</f>
        <v>3.29999999999998</v>
      </c>
      <c r="M1371" s="1" t="n">
        <f aca="false">S1371-J1371</f>
        <v>-10.66</v>
      </c>
      <c r="N1371" s="1" t="n">
        <f aca="false">T1371-H1371</f>
        <v>14.66</v>
      </c>
      <c r="O1371" s="1" t="n">
        <f aca="false">U1371-I1371</f>
        <v>-14.25</v>
      </c>
      <c r="P1371" s="1" t="n">
        <f aca="false">V1371-J1371</f>
        <v>85.83</v>
      </c>
      <c r="Q1371" s="0" t="n">
        <v>-107.02</v>
      </c>
      <c r="R1371" s="0" t="n">
        <v>214.04</v>
      </c>
      <c r="S1371" s="0" t="n">
        <v>-94.74</v>
      </c>
      <c r="T1371" s="0" t="n">
        <v>-107.02</v>
      </c>
      <c r="U1371" s="0" t="n">
        <v>196.49</v>
      </c>
      <c r="V1371" s="0" t="n">
        <v>1.75</v>
      </c>
      <c r="W1371" s="1" t="n">
        <f aca="false">(K1371+N1371)^2</f>
        <v>859.662400000001</v>
      </c>
      <c r="X1371" s="1" t="n">
        <f aca="false">(L1371+O1371)^2</f>
        <v>119.9025</v>
      </c>
      <c r="Y1371" s="1" t="n">
        <f aca="false">(M1371+P1371)^2</f>
        <v>5650.5289</v>
      </c>
    </row>
    <row r="1372" customFormat="false" ht="12.75" hidden="false" customHeight="false" outlineLevel="0" collapsed="false">
      <c r="H1372" s="1" t="n">
        <v>-122.44</v>
      </c>
      <c r="I1372" s="1" t="n">
        <v>212.11</v>
      </c>
      <c r="J1372" s="1" t="n">
        <v>-83.79</v>
      </c>
      <c r="K1372" s="1" t="n">
        <f aca="false">Q1372-H1372</f>
        <v>15.42</v>
      </c>
      <c r="L1372" s="1" t="n">
        <f aca="false">R1372-I1372</f>
        <v>3.67999999999998</v>
      </c>
      <c r="M1372" s="1" t="n">
        <f aca="false">S1372-J1372</f>
        <v>-10.95</v>
      </c>
      <c r="N1372" s="1" t="n">
        <f aca="false">T1372-H1372</f>
        <v>15.42</v>
      </c>
      <c r="O1372" s="1" t="n">
        <f aca="false">U1372-I1372</f>
        <v>-15.62</v>
      </c>
      <c r="P1372" s="1" t="n">
        <f aca="false">V1372-J1372</f>
        <v>85.54</v>
      </c>
      <c r="Q1372" s="0" t="n">
        <v>-107.02</v>
      </c>
      <c r="R1372" s="0" t="n">
        <v>215.79</v>
      </c>
      <c r="S1372" s="0" t="n">
        <v>-94.74</v>
      </c>
      <c r="T1372" s="0" t="n">
        <v>-107.02</v>
      </c>
      <c r="U1372" s="0" t="n">
        <v>196.49</v>
      </c>
      <c r="V1372" s="0" t="n">
        <v>1.75</v>
      </c>
      <c r="W1372" s="1" t="n">
        <f aca="false">(K1372+N1372)^2</f>
        <v>951.1056</v>
      </c>
      <c r="X1372" s="1" t="n">
        <f aca="false">(L1372+O1372)^2</f>
        <v>142.563600000001</v>
      </c>
      <c r="Y1372" s="1" t="n">
        <f aca="false">(M1372+P1372)^2</f>
        <v>5563.6681</v>
      </c>
    </row>
    <row r="1373" customFormat="false" ht="12.75" hidden="false" customHeight="false" outlineLevel="0" collapsed="false">
      <c r="H1373" s="1" t="n">
        <v>-123.2</v>
      </c>
      <c r="I1373" s="1" t="n">
        <v>213.38</v>
      </c>
      <c r="J1373" s="1" t="n">
        <v>-83.05</v>
      </c>
      <c r="K1373" s="1" t="n">
        <f aca="false">Q1373-H1373</f>
        <v>16.18</v>
      </c>
      <c r="L1373" s="1" t="n">
        <f aca="false">R1373-I1373</f>
        <v>2.41</v>
      </c>
      <c r="M1373" s="1" t="n">
        <f aca="false">S1373-J1373</f>
        <v>-11.69</v>
      </c>
      <c r="N1373" s="1" t="n">
        <f aca="false">T1373-H1373</f>
        <v>16.18</v>
      </c>
      <c r="O1373" s="1" t="n">
        <f aca="false">U1373-I1373</f>
        <v>-15.13</v>
      </c>
      <c r="P1373" s="1" t="n">
        <f aca="false">V1373-J1373</f>
        <v>76.03</v>
      </c>
      <c r="Q1373" s="0" t="n">
        <v>-107.02</v>
      </c>
      <c r="R1373" s="0" t="n">
        <v>215.79</v>
      </c>
      <c r="S1373" s="0" t="n">
        <v>-94.74</v>
      </c>
      <c r="T1373" s="0" t="n">
        <v>-107.02</v>
      </c>
      <c r="U1373" s="0" t="n">
        <v>198.25</v>
      </c>
      <c r="V1373" s="0" t="n">
        <v>-7.02</v>
      </c>
      <c r="W1373" s="1" t="n">
        <f aca="false">(K1373+N1373)^2</f>
        <v>1047.1696</v>
      </c>
      <c r="X1373" s="1" t="n">
        <f aca="false">(L1373+O1373)^2</f>
        <v>161.7984</v>
      </c>
      <c r="Y1373" s="1" t="n">
        <f aca="false">(M1373+P1373)^2</f>
        <v>4139.6356</v>
      </c>
    </row>
    <row r="1374" customFormat="false" ht="12.75" hidden="false" customHeight="false" outlineLevel="0" collapsed="false">
      <c r="H1374" s="1" t="n">
        <v>-123.95</v>
      </c>
      <c r="I1374" s="1" t="n">
        <v>214.55</v>
      </c>
      <c r="J1374" s="1" t="n">
        <v>-81.93</v>
      </c>
      <c r="K1374" s="1" t="n">
        <f aca="false">Q1374-H1374</f>
        <v>16.93</v>
      </c>
      <c r="L1374" s="1" t="n">
        <f aca="false">R1374-I1374</f>
        <v>1.23999999999998</v>
      </c>
      <c r="M1374" s="1" t="n">
        <f aca="false">S1374-J1374</f>
        <v>-12.81</v>
      </c>
      <c r="N1374" s="1" t="n">
        <f aca="false">T1374-H1374</f>
        <v>16.93</v>
      </c>
      <c r="O1374" s="1" t="n">
        <f aca="false">U1374-I1374</f>
        <v>-18.06</v>
      </c>
      <c r="P1374" s="1" t="n">
        <f aca="false">V1374-J1374</f>
        <v>73.16</v>
      </c>
      <c r="Q1374" s="0" t="n">
        <v>-107.02</v>
      </c>
      <c r="R1374" s="0" t="n">
        <v>215.79</v>
      </c>
      <c r="S1374" s="0" t="n">
        <v>-94.74</v>
      </c>
      <c r="T1374" s="0" t="n">
        <v>-107.02</v>
      </c>
      <c r="U1374" s="0" t="n">
        <v>196.49</v>
      </c>
      <c r="V1374" s="0" t="n">
        <v>-8.77</v>
      </c>
      <c r="W1374" s="1" t="n">
        <f aca="false">(K1374+N1374)^2</f>
        <v>1146.4996</v>
      </c>
      <c r="X1374" s="1" t="n">
        <f aca="false">(L1374+O1374)^2</f>
        <v>282.912400000001</v>
      </c>
      <c r="Y1374" s="1" t="n">
        <f aca="false">(M1374+P1374)^2</f>
        <v>3642.1225</v>
      </c>
    </row>
    <row r="1375" customFormat="false" ht="12.75" hidden="false" customHeight="false" outlineLevel="0" collapsed="false">
      <c r="H1375" s="1" t="n">
        <v>-124.71</v>
      </c>
      <c r="I1375" s="1" t="n">
        <v>215.62</v>
      </c>
      <c r="J1375" s="1" t="n">
        <v>-80.47</v>
      </c>
      <c r="K1375" s="1" t="n">
        <f aca="false">Q1375-H1375</f>
        <v>17.69</v>
      </c>
      <c r="L1375" s="1" t="n">
        <f aca="false">R1375-I1375</f>
        <v>0.169999999999988</v>
      </c>
      <c r="M1375" s="1" t="n">
        <f aca="false">S1375-J1375</f>
        <v>-14.27</v>
      </c>
      <c r="N1375" s="1" t="n">
        <f aca="false">T1375-H1375</f>
        <v>10.67</v>
      </c>
      <c r="O1375" s="1" t="n">
        <f aca="false">U1375-I1375</f>
        <v>-19.13</v>
      </c>
      <c r="P1375" s="1" t="n">
        <f aca="false">V1375-J1375</f>
        <v>68.19</v>
      </c>
      <c r="Q1375" s="0" t="n">
        <v>-107.02</v>
      </c>
      <c r="R1375" s="0" t="n">
        <v>215.79</v>
      </c>
      <c r="S1375" s="0" t="n">
        <v>-94.74</v>
      </c>
      <c r="T1375" s="0" t="n">
        <v>-114.04</v>
      </c>
      <c r="U1375" s="0" t="n">
        <v>196.49</v>
      </c>
      <c r="V1375" s="0" t="n">
        <v>-12.28</v>
      </c>
      <c r="W1375" s="1" t="n">
        <f aca="false">(K1375+N1375)^2</f>
        <v>804.289599999999</v>
      </c>
      <c r="X1375" s="1" t="n">
        <f aca="false">(L1375+O1375)^2</f>
        <v>359.4816</v>
      </c>
      <c r="Y1375" s="1" t="n">
        <f aca="false">(M1375+P1375)^2</f>
        <v>2907.3664</v>
      </c>
    </row>
    <row r="1376" customFormat="false" ht="12.75" hidden="false" customHeight="false" outlineLevel="0" collapsed="false">
      <c r="H1376" s="1" t="n">
        <v>-125.46</v>
      </c>
      <c r="I1376" s="1" t="n">
        <v>216.59</v>
      </c>
      <c r="J1376" s="1" t="n">
        <v>-78.73</v>
      </c>
      <c r="K1376" s="1" t="n">
        <f aca="false">Q1376-H1376</f>
        <v>18.44</v>
      </c>
      <c r="L1376" s="1" t="n">
        <f aca="false">R1376-I1376</f>
        <v>-0.800000000000011</v>
      </c>
      <c r="M1376" s="1" t="n">
        <f aca="false">S1376-J1376</f>
        <v>-16.01</v>
      </c>
      <c r="N1376" s="1" t="n">
        <f aca="false">T1376-H1376</f>
        <v>11.42</v>
      </c>
      <c r="O1376" s="1" t="n">
        <f aca="false">U1376-I1376</f>
        <v>-20.1</v>
      </c>
      <c r="P1376" s="1" t="n">
        <f aca="false">V1376-J1376</f>
        <v>62.94</v>
      </c>
      <c r="Q1376" s="0" t="n">
        <v>-107.02</v>
      </c>
      <c r="R1376" s="0" t="n">
        <v>215.79</v>
      </c>
      <c r="S1376" s="0" t="n">
        <v>-94.74</v>
      </c>
      <c r="T1376" s="0" t="n">
        <v>-114.04</v>
      </c>
      <c r="U1376" s="0" t="n">
        <v>196.49</v>
      </c>
      <c r="V1376" s="0" t="n">
        <v>-15.79</v>
      </c>
      <c r="W1376" s="1" t="n">
        <f aca="false">(K1376+N1376)^2</f>
        <v>891.619599999999</v>
      </c>
      <c r="X1376" s="1" t="n">
        <f aca="false">(L1376+O1376)^2</f>
        <v>436.81</v>
      </c>
      <c r="Y1376" s="1" t="n">
        <f aca="false">(M1376+P1376)^2</f>
        <v>2202.4249</v>
      </c>
    </row>
    <row r="1377" customFormat="false" ht="12.75" hidden="false" customHeight="false" outlineLevel="0" collapsed="false">
      <c r="H1377" s="1" t="n">
        <v>-126.22</v>
      </c>
      <c r="I1377" s="1" t="n">
        <v>217.47</v>
      </c>
      <c r="J1377" s="1" t="n">
        <v>-76.74</v>
      </c>
      <c r="K1377" s="1" t="n">
        <f aca="false">Q1377-H1377</f>
        <v>19.2</v>
      </c>
      <c r="L1377" s="1" t="n">
        <f aca="false">R1377-I1377</f>
        <v>1.83000000000001</v>
      </c>
      <c r="M1377" s="1" t="n">
        <f aca="false">S1377-J1377</f>
        <v>-18</v>
      </c>
      <c r="N1377" s="1" t="n">
        <f aca="false">T1377-H1377</f>
        <v>5.17</v>
      </c>
      <c r="O1377" s="1" t="n">
        <f aca="false">U1377-I1377</f>
        <v>-20.98</v>
      </c>
      <c r="P1377" s="1" t="n">
        <f aca="false">V1377-J1377</f>
        <v>60.95</v>
      </c>
      <c r="Q1377" s="0" t="n">
        <v>-107.02</v>
      </c>
      <c r="R1377" s="0" t="n">
        <v>219.3</v>
      </c>
      <c r="S1377" s="0" t="n">
        <v>-94.74</v>
      </c>
      <c r="T1377" s="0" t="n">
        <v>-121.05</v>
      </c>
      <c r="U1377" s="0" t="n">
        <v>196.49</v>
      </c>
      <c r="V1377" s="0" t="n">
        <v>-15.79</v>
      </c>
      <c r="W1377" s="1" t="n">
        <f aca="false">(K1377+N1377)^2</f>
        <v>593.8969</v>
      </c>
      <c r="X1377" s="1" t="n">
        <f aca="false">(L1377+O1377)^2</f>
        <v>366.722499999999</v>
      </c>
      <c r="Y1377" s="1" t="n">
        <f aca="false">(M1377+P1377)^2</f>
        <v>1844.7025</v>
      </c>
    </row>
    <row r="1378" customFormat="false" ht="12.75" hidden="false" customHeight="false" outlineLevel="0" collapsed="false">
      <c r="H1378" s="1" t="n">
        <v>-126.97</v>
      </c>
      <c r="I1378" s="1" t="n">
        <v>218.25</v>
      </c>
      <c r="J1378" s="1" t="n">
        <v>-74.54</v>
      </c>
      <c r="K1378" s="1" t="n">
        <f aca="false">Q1378-H1378</f>
        <v>19.95</v>
      </c>
      <c r="L1378" s="1" t="n">
        <f aca="false">R1378-I1378</f>
        <v>4.56</v>
      </c>
      <c r="M1378" s="1" t="n">
        <f aca="false">S1378-J1378</f>
        <v>-20.2</v>
      </c>
      <c r="N1378" s="1" t="n">
        <f aca="false">T1378-H1378</f>
        <v>5.92</v>
      </c>
      <c r="O1378" s="1" t="n">
        <f aca="false">U1378-I1378</f>
        <v>-21.76</v>
      </c>
      <c r="P1378" s="1" t="n">
        <f aca="false">V1378-J1378</f>
        <v>57</v>
      </c>
      <c r="Q1378" s="0" t="n">
        <v>-107.02</v>
      </c>
      <c r="R1378" s="0" t="n">
        <v>222.81</v>
      </c>
      <c r="S1378" s="0" t="n">
        <v>-94.74</v>
      </c>
      <c r="T1378" s="0" t="n">
        <v>-121.05</v>
      </c>
      <c r="U1378" s="0" t="n">
        <v>196.49</v>
      </c>
      <c r="V1378" s="0" t="n">
        <v>-17.54</v>
      </c>
      <c r="W1378" s="1" t="n">
        <f aca="false">(K1378+N1378)^2</f>
        <v>669.2569</v>
      </c>
      <c r="X1378" s="1" t="n">
        <f aca="false">(L1378+O1378)^2</f>
        <v>295.84</v>
      </c>
      <c r="Y1378" s="1" t="n">
        <f aca="false">(M1378+P1378)^2</f>
        <v>1354.24</v>
      </c>
    </row>
    <row r="1379" customFormat="false" ht="12.75" hidden="false" customHeight="false" outlineLevel="0" collapsed="false">
      <c r="H1379" s="1" t="n">
        <v>-127.72</v>
      </c>
      <c r="I1379" s="1" t="n">
        <v>218.95</v>
      </c>
      <c r="J1379" s="1" t="n">
        <v>-72.16</v>
      </c>
      <c r="K1379" s="1" t="n">
        <f aca="false">Q1379-H1379</f>
        <v>20.7</v>
      </c>
      <c r="L1379" s="1" t="n">
        <f aca="false">R1379-I1379</f>
        <v>3.86000000000001</v>
      </c>
      <c r="M1379" s="1" t="n">
        <f aca="false">S1379-J1379</f>
        <v>-22.58</v>
      </c>
      <c r="N1379" s="1" t="n">
        <f aca="false">T1379-H1379</f>
        <v>6.67</v>
      </c>
      <c r="O1379" s="1" t="n">
        <f aca="false">U1379-I1379</f>
        <v>-22.46</v>
      </c>
      <c r="P1379" s="1" t="n">
        <f aca="false">V1379-J1379</f>
        <v>52.86</v>
      </c>
      <c r="Q1379" s="0" t="n">
        <v>-107.02</v>
      </c>
      <c r="R1379" s="0" t="n">
        <v>222.81</v>
      </c>
      <c r="S1379" s="0" t="n">
        <v>-94.74</v>
      </c>
      <c r="T1379" s="0" t="n">
        <v>-121.05</v>
      </c>
      <c r="U1379" s="0" t="n">
        <v>196.49</v>
      </c>
      <c r="V1379" s="0" t="n">
        <v>-19.3</v>
      </c>
      <c r="W1379" s="1" t="n">
        <f aca="false">(K1379+N1379)^2</f>
        <v>749.1169</v>
      </c>
      <c r="X1379" s="1" t="n">
        <f aca="false">(L1379+O1379)^2</f>
        <v>345.959999999999</v>
      </c>
      <c r="Y1379" s="1" t="n">
        <f aca="false">(M1379+P1379)^2</f>
        <v>916.8784</v>
      </c>
    </row>
    <row r="1380" customFormat="false" ht="12.75" hidden="false" customHeight="false" outlineLevel="0" collapsed="false">
      <c r="H1380" s="1" t="n">
        <v>-128.48</v>
      </c>
      <c r="I1380" s="1" t="n">
        <v>219.56</v>
      </c>
      <c r="J1380" s="1" t="n">
        <v>-69.63</v>
      </c>
      <c r="K1380" s="1" t="n">
        <f aca="false">Q1380-H1380</f>
        <v>21.46</v>
      </c>
      <c r="L1380" s="1" t="n">
        <f aca="false">R1380-I1380</f>
        <v>3.25</v>
      </c>
      <c r="M1380" s="1" t="n">
        <f aca="false">S1380-J1380</f>
        <v>-25.11</v>
      </c>
      <c r="N1380" s="1" t="n">
        <f aca="false">T1380-H1380</f>
        <v>3.91999999999999</v>
      </c>
      <c r="O1380" s="1" t="n">
        <f aca="false">U1380-I1380</f>
        <v>-23.07</v>
      </c>
      <c r="P1380" s="1" t="n">
        <f aca="false">V1380-J1380</f>
        <v>45.07</v>
      </c>
      <c r="Q1380" s="0" t="n">
        <v>-107.02</v>
      </c>
      <c r="R1380" s="0" t="n">
        <v>222.81</v>
      </c>
      <c r="S1380" s="0" t="n">
        <v>-94.74</v>
      </c>
      <c r="T1380" s="0" t="n">
        <v>-124.56</v>
      </c>
      <c r="U1380" s="0" t="n">
        <v>196.49</v>
      </c>
      <c r="V1380" s="0" t="n">
        <v>-24.56</v>
      </c>
      <c r="W1380" s="1" t="n">
        <f aca="false">(K1380+N1380)^2</f>
        <v>644.144399999999</v>
      </c>
      <c r="X1380" s="1" t="n">
        <f aca="false">(L1380+O1380)^2</f>
        <v>392.8324</v>
      </c>
      <c r="Y1380" s="1" t="n">
        <f aca="false">(M1380+P1380)^2</f>
        <v>398.4016</v>
      </c>
    </row>
    <row r="1381" customFormat="false" ht="12.75" hidden="false" customHeight="false" outlineLevel="0" collapsed="false">
      <c r="H1381" s="1" t="n">
        <v>-129.23</v>
      </c>
      <c r="I1381" s="1" t="n">
        <v>220.08</v>
      </c>
      <c r="J1381" s="1" t="n">
        <v>-66.94</v>
      </c>
      <c r="K1381" s="1" t="n">
        <f aca="false">Q1381-H1381</f>
        <v>22.21</v>
      </c>
      <c r="L1381" s="1" t="n">
        <f aca="false">R1381-I1381</f>
        <v>2.72999999999999</v>
      </c>
      <c r="M1381" s="1" t="n">
        <f aca="false">S1381-J1381</f>
        <v>-27.8</v>
      </c>
      <c r="N1381" s="1" t="n">
        <f aca="false">T1381-H1381</f>
        <v>4.66999999999999</v>
      </c>
      <c r="O1381" s="1" t="n">
        <f aca="false">U1381-I1381</f>
        <v>-20.08</v>
      </c>
      <c r="P1381" s="1" t="n">
        <f aca="false">V1381-J1381</f>
        <v>37.12</v>
      </c>
      <c r="Q1381" s="0" t="n">
        <v>-107.02</v>
      </c>
      <c r="R1381" s="0" t="n">
        <v>222.81</v>
      </c>
      <c r="S1381" s="0" t="n">
        <v>-94.74</v>
      </c>
      <c r="T1381" s="0" t="n">
        <v>-124.56</v>
      </c>
      <c r="U1381" s="0" t="n">
        <v>200</v>
      </c>
      <c r="V1381" s="0" t="n">
        <v>-29.82</v>
      </c>
      <c r="W1381" s="1" t="n">
        <f aca="false">(K1381+N1381)^2</f>
        <v>722.534399999999</v>
      </c>
      <c r="X1381" s="1" t="n">
        <f aca="false">(L1381+O1381)^2</f>
        <v>301.022500000001</v>
      </c>
      <c r="Y1381" s="1" t="n">
        <f aca="false">(M1381+P1381)^2</f>
        <v>86.8624</v>
      </c>
    </row>
    <row r="1382" customFormat="false" ht="12.75" hidden="false" customHeight="false" outlineLevel="0" collapsed="false">
      <c r="H1382" s="1" t="n">
        <v>-129.98</v>
      </c>
      <c r="I1382" s="1" t="n">
        <v>220.52</v>
      </c>
      <c r="J1382" s="1" t="n">
        <v>-64.12</v>
      </c>
      <c r="K1382" s="1" t="n">
        <f aca="false">Q1382-H1382</f>
        <v>22.96</v>
      </c>
      <c r="L1382" s="1" t="n">
        <f aca="false">R1382-I1382</f>
        <v>5.79999999999998</v>
      </c>
      <c r="M1382" s="1" t="n">
        <f aca="false">S1382-J1382</f>
        <v>-30.62</v>
      </c>
      <c r="N1382" s="1" t="n">
        <f aca="false">T1382-H1382</f>
        <v>5.41999999999999</v>
      </c>
      <c r="O1382" s="1" t="n">
        <f aca="false">U1382-I1382</f>
        <v>-20.52</v>
      </c>
      <c r="P1382" s="1" t="n">
        <f aca="false">V1382-J1382</f>
        <v>34.3</v>
      </c>
      <c r="Q1382" s="0" t="n">
        <v>-107.02</v>
      </c>
      <c r="R1382" s="0" t="n">
        <v>226.32</v>
      </c>
      <c r="S1382" s="0" t="n">
        <v>-94.74</v>
      </c>
      <c r="T1382" s="0" t="n">
        <v>-124.56</v>
      </c>
      <c r="U1382" s="0" t="n">
        <v>200</v>
      </c>
      <c r="V1382" s="0" t="n">
        <v>-29.82</v>
      </c>
      <c r="W1382" s="1" t="n">
        <f aca="false">(K1382+N1382)^2</f>
        <v>805.424399999999</v>
      </c>
      <c r="X1382" s="1" t="n">
        <f aca="false">(L1382+O1382)^2</f>
        <v>216.678400000001</v>
      </c>
      <c r="Y1382" s="1" t="n">
        <f aca="false">(M1382+P1382)^2</f>
        <v>13.5424000000001</v>
      </c>
    </row>
    <row r="1383" customFormat="false" ht="12.75" hidden="false" customHeight="false" outlineLevel="0" collapsed="false">
      <c r="H1383" s="1" t="n">
        <v>-130.73</v>
      </c>
      <c r="I1383" s="1" t="n">
        <v>220.89</v>
      </c>
      <c r="J1383" s="1" t="n">
        <v>-61.14</v>
      </c>
      <c r="K1383" s="1" t="n">
        <f aca="false">Q1383-H1383</f>
        <v>23.71</v>
      </c>
      <c r="L1383" s="1" t="n">
        <f aca="false">R1383-I1383</f>
        <v>5.43000000000001</v>
      </c>
      <c r="M1383" s="1" t="n">
        <f aca="false">S1383-J1383</f>
        <v>-33.6</v>
      </c>
      <c r="N1383" s="1" t="n">
        <f aca="false">T1383-H1383</f>
        <v>6.16999999999999</v>
      </c>
      <c r="O1383" s="1" t="n">
        <f aca="false">U1383-I1383</f>
        <v>-15.63</v>
      </c>
      <c r="P1383" s="1" t="n">
        <f aca="false">V1383-J1383</f>
        <v>31.32</v>
      </c>
      <c r="Q1383" s="0" t="n">
        <v>-107.02</v>
      </c>
      <c r="R1383" s="0" t="n">
        <v>226.32</v>
      </c>
      <c r="S1383" s="0" t="n">
        <v>-94.74</v>
      </c>
      <c r="T1383" s="0" t="n">
        <v>-124.56</v>
      </c>
      <c r="U1383" s="0" t="n">
        <v>205.26</v>
      </c>
      <c r="V1383" s="0" t="n">
        <v>-29.82</v>
      </c>
      <c r="W1383" s="1" t="n">
        <f aca="false">(K1383+N1383)^2</f>
        <v>892.814399999999</v>
      </c>
      <c r="X1383" s="1" t="n">
        <f aca="false">(L1383+O1383)^2</f>
        <v>104.04</v>
      </c>
      <c r="Y1383" s="1" t="n">
        <f aca="false">(M1383+P1383)^2</f>
        <v>5.19839999999997</v>
      </c>
    </row>
    <row r="1384" customFormat="false" ht="12.75" hidden="false" customHeight="false" outlineLevel="0" collapsed="false">
      <c r="H1384" s="1" t="n">
        <v>-131.48</v>
      </c>
      <c r="I1384" s="1" t="n">
        <v>221.18</v>
      </c>
      <c r="J1384" s="1" t="n">
        <v>-58.02</v>
      </c>
      <c r="K1384" s="1" t="n">
        <f aca="false">Q1384-H1384</f>
        <v>24.46</v>
      </c>
      <c r="L1384" s="1" t="n">
        <f aca="false">R1384-I1384</f>
        <v>5.13999999999999</v>
      </c>
      <c r="M1384" s="1" t="n">
        <f aca="false">S1384-J1384</f>
        <v>-36.72</v>
      </c>
      <c r="N1384" s="1" t="n">
        <f aca="false">T1384-H1384</f>
        <v>6.91999999999999</v>
      </c>
      <c r="O1384" s="1" t="n">
        <f aca="false">U1384-I1384</f>
        <v>-12.41</v>
      </c>
      <c r="P1384" s="1" t="n">
        <f aca="false">V1384-J1384</f>
        <v>28.2</v>
      </c>
      <c r="Q1384" s="0" t="n">
        <v>-107.02</v>
      </c>
      <c r="R1384" s="0" t="n">
        <v>226.32</v>
      </c>
      <c r="S1384" s="0" t="n">
        <v>-94.74</v>
      </c>
      <c r="T1384" s="0" t="n">
        <v>-124.56</v>
      </c>
      <c r="U1384" s="0" t="n">
        <v>208.77</v>
      </c>
      <c r="V1384" s="0" t="n">
        <v>-29.82</v>
      </c>
      <c r="W1384" s="1" t="n">
        <f aca="false">(K1384+N1384)^2</f>
        <v>984.704399999999</v>
      </c>
      <c r="X1384" s="1" t="n">
        <f aca="false">(L1384+O1384)^2</f>
        <v>52.8529000000002</v>
      </c>
      <c r="Y1384" s="1" t="n">
        <f aca="false">(M1384+P1384)^2</f>
        <v>72.5903999999998</v>
      </c>
    </row>
    <row r="1385" customFormat="false" ht="12.75" hidden="false" customHeight="false" outlineLevel="0" collapsed="false">
      <c r="H1385" s="1" t="n">
        <v>-132.24</v>
      </c>
      <c r="I1385" s="1" t="n">
        <v>221.4</v>
      </c>
      <c r="J1385" s="1" t="n">
        <v>-54.72</v>
      </c>
      <c r="K1385" s="1" t="n">
        <f aca="false">Q1385-H1385</f>
        <v>25.22</v>
      </c>
      <c r="L1385" s="1" t="n">
        <f aca="false">R1385-I1385</f>
        <v>10.18</v>
      </c>
      <c r="M1385" s="1" t="n">
        <f aca="false">S1385-J1385</f>
        <v>-40.02</v>
      </c>
      <c r="N1385" s="1" t="n">
        <f aca="false">T1385-H1385</f>
        <v>7.68000000000001</v>
      </c>
      <c r="O1385" s="1" t="n">
        <f aca="false">U1385-I1385</f>
        <v>-7.36000000000001</v>
      </c>
      <c r="P1385" s="1" t="n">
        <f aca="false">V1385-J1385</f>
        <v>24.9</v>
      </c>
      <c r="Q1385" s="0" t="n">
        <v>-107.02</v>
      </c>
      <c r="R1385" s="0" t="n">
        <v>231.58</v>
      </c>
      <c r="S1385" s="0" t="n">
        <v>-94.74</v>
      </c>
      <c r="T1385" s="0" t="n">
        <v>-124.56</v>
      </c>
      <c r="U1385" s="0" t="n">
        <v>214.04</v>
      </c>
      <c r="V1385" s="0" t="n">
        <v>-29.82</v>
      </c>
      <c r="W1385" s="1" t="n">
        <f aca="false">(K1385+N1385)^2</f>
        <v>1082.41</v>
      </c>
      <c r="X1385" s="1" t="n">
        <f aca="false">(L1385+O1385)^2</f>
        <v>7.95239999999996</v>
      </c>
      <c r="Y1385" s="1" t="n">
        <f aca="false">(M1385+P1385)^2</f>
        <v>228.6144</v>
      </c>
    </row>
    <row r="1386" customFormat="false" ht="12.75" hidden="false" customHeight="false" outlineLevel="0" collapsed="false">
      <c r="H1386" s="1" t="n">
        <v>-132.99</v>
      </c>
      <c r="I1386" s="1" t="n">
        <v>221.56</v>
      </c>
      <c r="J1386" s="1" t="n">
        <v>-51.25</v>
      </c>
      <c r="K1386" s="1" t="n">
        <f aca="false">Q1386-H1386</f>
        <v>25.97</v>
      </c>
      <c r="L1386" s="1" t="n">
        <f aca="false">R1386-I1386</f>
        <v>10.02</v>
      </c>
      <c r="M1386" s="1" t="n">
        <f aca="false">S1386-J1386</f>
        <v>-43.49</v>
      </c>
      <c r="N1386" s="1" t="n">
        <f aca="false">T1386-H1386</f>
        <v>8.43000000000001</v>
      </c>
      <c r="O1386" s="1" t="n">
        <f aca="false">U1386-I1386</f>
        <v>1.25</v>
      </c>
      <c r="P1386" s="1" t="n">
        <f aca="false">V1386-J1386</f>
        <v>21.43</v>
      </c>
      <c r="Q1386" s="0" t="n">
        <v>-107.02</v>
      </c>
      <c r="R1386" s="0" t="n">
        <v>231.58</v>
      </c>
      <c r="S1386" s="0" t="n">
        <v>-94.74</v>
      </c>
      <c r="T1386" s="0" t="n">
        <v>-124.56</v>
      </c>
      <c r="U1386" s="0" t="n">
        <v>222.81</v>
      </c>
      <c r="V1386" s="0" t="n">
        <v>-29.82</v>
      </c>
      <c r="W1386" s="1" t="n">
        <f aca="false">(K1386+N1386)^2</f>
        <v>1183.36</v>
      </c>
      <c r="X1386" s="1" t="n">
        <f aca="false">(L1386+O1386)^2</f>
        <v>127.0129</v>
      </c>
      <c r="Y1386" s="1" t="n">
        <f aca="false">(M1386+P1386)^2</f>
        <v>486.6436</v>
      </c>
    </row>
    <row r="1387" customFormat="false" ht="12.75" hidden="false" customHeight="false" outlineLevel="0" collapsed="false">
      <c r="H1387" s="1" t="n">
        <v>-133.74</v>
      </c>
      <c r="I1387" s="1" t="n">
        <v>221.65</v>
      </c>
      <c r="J1387" s="1" t="n">
        <v>-47.57</v>
      </c>
      <c r="K1387" s="1" t="n">
        <f aca="false">Q1387-H1387</f>
        <v>26.72</v>
      </c>
      <c r="L1387" s="1" t="n">
        <f aca="false">R1387-I1387</f>
        <v>9.93000000000001</v>
      </c>
      <c r="M1387" s="1" t="n">
        <f aca="false">S1387-J1387</f>
        <v>-47.17</v>
      </c>
      <c r="N1387" s="1" t="n">
        <f aca="false">T1387-H1387</f>
        <v>9.18000000000001</v>
      </c>
      <c r="O1387" s="1" t="n">
        <f aca="false">U1387-I1387</f>
        <v>6.41999999999999</v>
      </c>
      <c r="P1387" s="1" t="n">
        <f aca="false">V1387-J1387</f>
        <v>17.75</v>
      </c>
      <c r="Q1387" s="0" t="n">
        <v>-107.02</v>
      </c>
      <c r="R1387" s="0" t="n">
        <v>231.58</v>
      </c>
      <c r="S1387" s="0" t="n">
        <v>-94.74</v>
      </c>
      <c r="T1387" s="0" t="n">
        <v>-124.56</v>
      </c>
      <c r="U1387" s="0" t="n">
        <v>228.07</v>
      </c>
      <c r="V1387" s="0" t="n">
        <v>-29.82</v>
      </c>
      <c r="W1387" s="1" t="n">
        <f aca="false">(K1387+N1387)^2</f>
        <v>1288.81</v>
      </c>
      <c r="X1387" s="1" t="n">
        <f aca="false">(L1387+O1387)^2</f>
        <v>267.3225</v>
      </c>
      <c r="Y1387" s="1" t="n">
        <f aca="false">(M1387+P1387)^2</f>
        <v>865.5364</v>
      </c>
    </row>
    <row r="1388" customFormat="false" ht="12.75" hidden="false" customHeight="false" outlineLevel="0" collapsed="false">
      <c r="H1388" s="1" t="n">
        <v>-134.49</v>
      </c>
      <c r="I1388" s="1" t="n">
        <v>221.69</v>
      </c>
      <c r="J1388" s="1" t="n">
        <v>-43.67</v>
      </c>
      <c r="K1388" s="1" t="n">
        <f aca="false">Q1388-H1388</f>
        <v>27.47</v>
      </c>
      <c r="L1388" s="1" t="n">
        <f aca="false">R1388-I1388</f>
        <v>9.89000000000002</v>
      </c>
      <c r="M1388" s="1" t="n">
        <f aca="false">S1388-J1388</f>
        <v>-51.07</v>
      </c>
      <c r="N1388" s="1" t="n">
        <f aca="false">T1388-H1388</f>
        <v>9.93000000000001</v>
      </c>
      <c r="O1388" s="1" t="n">
        <f aca="false">U1388-I1388</f>
        <v>8.13</v>
      </c>
      <c r="P1388" s="1" t="n">
        <f aca="false">V1388-J1388</f>
        <v>13.85</v>
      </c>
      <c r="Q1388" s="0" t="n">
        <v>-107.02</v>
      </c>
      <c r="R1388" s="0" t="n">
        <v>231.58</v>
      </c>
      <c r="S1388" s="0" t="n">
        <v>-94.74</v>
      </c>
      <c r="T1388" s="0" t="n">
        <v>-124.56</v>
      </c>
      <c r="U1388" s="0" t="n">
        <v>229.82</v>
      </c>
      <c r="V1388" s="0" t="n">
        <v>-29.82</v>
      </c>
      <c r="W1388" s="1" t="n">
        <f aca="false">(K1388+N1388)^2</f>
        <v>1398.76</v>
      </c>
      <c r="X1388" s="1" t="n">
        <f aca="false">(L1388+O1388)^2</f>
        <v>324.7204</v>
      </c>
      <c r="Y1388" s="1" t="n">
        <f aca="false">(M1388+P1388)^2</f>
        <v>1385.3284</v>
      </c>
    </row>
    <row r="1389" customFormat="false" ht="12.75" hidden="false" customHeight="false" outlineLevel="0" collapsed="false">
      <c r="H1389" s="1" t="n">
        <v>-135.24</v>
      </c>
      <c r="I1389" s="1" t="n">
        <v>221.68</v>
      </c>
      <c r="J1389" s="1" t="n">
        <v>-39.54</v>
      </c>
      <c r="K1389" s="1" t="n">
        <f aca="false">Q1389-H1389</f>
        <v>28.22</v>
      </c>
      <c r="L1389" s="1" t="n">
        <f aca="false">R1389-I1389</f>
        <v>9.90000000000001</v>
      </c>
      <c r="M1389" s="1" t="n">
        <f aca="false">S1389-J1389</f>
        <v>-55.2</v>
      </c>
      <c r="N1389" s="1" t="n">
        <f aca="false">T1389-H1389</f>
        <v>10.68</v>
      </c>
      <c r="O1389" s="1" t="n">
        <f aca="false">U1389-I1389</f>
        <v>13.41</v>
      </c>
      <c r="P1389" s="1" t="n">
        <f aca="false">V1389-J1389</f>
        <v>9.72</v>
      </c>
      <c r="Q1389" s="0" t="n">
        <v>-107.02</v>
      </c>
      <c r="R1389" s="0" t="n">
        <v>231.58</v>
      </c>
      <c r="S1389" s="0" t="n">
        <v>-94.74</v>
      </c>
      <c r="T1389" s="0" t="n">
        <v>-124.56</v>
      </c>
      <c r="U1389" s="0" t="n">
        <v>235.09</v>
      </c>
      <c r="V1389" s="0" t="n">
        <v>-29.82</v>
      </c>
      <c r="W1389" s="1" t="n">
        <f aca="false">(K1389+N1389)^2</f>
        <v>1513.21</v>
      </c>
      <c r="X1389" s="1" t="n">
        <f aca="false">(L1389+O1389)^2</f>
        <v>543.3561</v>
      </c>
      <c r="Y1389" s="1" t="n">
        <f aca="false">(M1389+P1389)^2</f>
        <v>2068.4304</v>
      </c>
    </row>
    <row r="1390" customFormat="false" ht="12.75" hidden="false" customHeight="false" outlineLevel="0" collapsed="false">
      <c r="H1390" s="1" t="n">
        <v>-135.99</v>
      </c>
      <c r="I1390" s="1" t="n">
        <v>221.62</v>
      </c>
      <c r="J1390" s="1" t="n">
        <v>-35.15</v>
      </c>
      <c r="K1390" s="1" t="n">
        <f aca="false">Q1390-H1390</f>
        <v>28.97</v>
      </c>
      <c r="L1390" s="1" t="n">
        <f aca="false">R1390-I1390</f>
        <v>9.96000000000001</v>
      </c>
      <c r="M1390" s="1" t="n">
        <f aca="false">S1390-J1390</f>
        <v>-59.59</v>
      </c>
      <c r="N1390" s="1" t="n">
        <f aca="false">T1390-H1390</f>
        <v>11.43</v>
      </c>
      <c r="O1390" s="1" t="n">
        <f aca="false">U1390-I1390</f>
        <v>18.73</v>
      </c>
      <c r="P1390" s="1" t="n">
        <f aca="false">V1390-J1390</f>
        <v>5.33</v>
      </c>
      <c r="Q1390" s="0" t="n">
        <v>-107.02</v>
      </c>
      <c r="R1390" s="0" t="n">
        <v>231.58</v>
      </c>
      <c r="S1390" s="0" t="n">
        <v>-94.74</v>
      </c>
      <c r="T1390" s="0" t="n">
        <v>-124.56</v>
      </c>
      <c r="U1390" s="0" t="n">
        <v>240.35</v>
      </c>
      <c r="V1390" s="0" t="n">
        <v>-29.82</v>
      </c>
      <c r="W1390" s="1" t="n">
        <f aca="false">(K1390+N1390)^2</f>
        <v>1632.16</v>
      </c>
      <c r="X1390" s="1" t="n">
        <f aca="false">(L1390+O1390)^2</f>
        <v>823.1161</v>
      </c>
      <c r="Y1390" s="1" t="n">
        <f aca="false">(M1390+P1390)^2</f>
        <v>2944.1476</v>
      </c>
    </row>
    <row r="1391" customFormat="false" ht="12.75" hidden="false" customHeight="false" outlineLevel="0" collapsed="false">
      <c r="H1391" s="1" t="n">
        <v>-136.73</v>
      </c>
      <c r="I1391" s="1" t="n">
        <v>221.51</v>
      </c>
      <c r="J1391" s="1" t="n">
        <v>-30.5</v>
      </c>
      <c r="K1391" s="1" t="n">
        <f aca="false">Q1391-H1391</f>
        <v>29.71</v>
      </c>
      <c r="L1391" s="1" t="n">
        <f aca="false">R1391-I1391</f>
        <v>10.07</v>
      </c>
      <c r="M1391" s="1" t="n">
        <f aca="false">S1391-J1391</f>
        <v>-64.24</v>
      </c>
      <c r="N1391" s="1" t="n">
        <f aca="false">T1391-H1391</f>
        <v>12.17</v>
      </c>
      <c r="O1391" s="1" t="n">
        <f aca="false">U1391-I1391</f>
        <v>24.1</v>
      </c>
      <c r="P1391" s="1" t="n">
        <f aca="false">V1391-J1391</f>
        <v>0.68</v>
      </c>
      <c r="Q1391" s="0" t="n">
        <v>-107.02</v>
      </c>
      <c r="R1391" s="0" t="n">
        <v>231.58</v>
      </c>
      <c r="S1391" s="0" t="n">
        <v>-94.74</v>
      </c>
      <c r="T1391" s="0" t="n">
        <v>-124.56</v>
      </c>
      <c r="U1391" s="0" t="n">
        <v>245.61</v>
      </c>
      <c r="V1391" s="0" t="n">
        <v>-29.82</v>
      </c>
      <c r="W1391" s="1" t="n">
        <f aca="false">(K1391+N1391)^2</f>
        <v>1753.9344</v>
      </c>
      <c r="X1391" s="1" t="n">
        <f aca="false">(L1391+O1391)^2</f>
        <v>1167.5889</v>
      </c>
      <c r="Y1391" s="1" t="n">
        <f aca="false">(M1391+P1391)^2</f>
        <v>4039.8736</v>
      </c>
    </row>
    <row r="1392" customFormat="false" ht="12.75" hidden="false" customHeight="false" outlineLevel="0" collapsed="false">
      <c r="H1392" s="1" t="n">
        <v>-137.48</v>
      </c>
      <c r="I1392" s="1" t="n">
        <v>221.36</v>
      </c>
      <c r="J1392" s="1" t="n">
        <v>-25.58</v>
      </c>
      <c r="K1392" s="1" t="n">
        <f aca="false">Q1392-H1392</f>
        <v>30.46</v>
      </c>
      <c r="L1392" s="1" t="n">
        <f aca="false">R1392-I1392</f>
        <v>10.22</v>
      </c>
      <c r="M1392" s="1" t="n">
        <f aca="false">S1392-J1392</f>
        <v>-69.16</v>
      </c>
      <c r="N1392" s="1" t="n">
        <f aca="false">T1392-H1392</f>
        <v>12.92</v>
      </c>
      <c r="O1392" s="1" t="n">
        <f aca="false">U1392-I1392</f>
        <v>29.52</v>
      </c>
      <c r="P1392" s="1" t="n">
        <f aca="false">V1392-J1392</f>
        <v>-4.24</v>
      </c>
      <c r="Q1392" s="0" t="n">
        <v>-107.02</v>
      </c>
      <c r="R1392" s="0" t="n">
        <v>231.58</v>
      </c>
      <c r="S1392" s="0" t="n">
        <v>-94.74</v>
      </c>
      <c r="T1392" s="0" t="n">
        <v>-124.56</v>
      </c>
      <c r="U1392" s="0" t="n">
        <v>250.88</v>
      </c>
      <c r="V1392" s="0" t="n">
        <v>-29.82</v>
      </c>
      <c r="W1392" s="1" t="n">
        <f aca="false">(K1392+N1392)^2</f>
        <v>1881.8244</v>
      </c>
      <c r="X1392" s="1" t="n">
        <f aca="false">(L1392+O1392)^2</f>
        <v>1579.2676</v>
      </c>
      <c r="Y1392" s="1" t="n">
        <f aca="false">(M1392+P1392)^2</f>
        <v>5387.56</v>
      </c>
    </row>
    <row r="1393" customFormat="false" ht="12.75" hidden="false" customHeight="false" outlineLevel="0" collapsed="false">
      <c r="H1393" s="1" t="n">
        <v>-138.23</v>
      </c>
      <c r="I1393" s="1" t="n">
        <v>221.17</v>
      </c>
      <c r="J1393" s="1" t="n">
        <v>-20.38</v>
      </c>
      <c r="K1393" s="1" t="n">
        <f aca="false">Q1393-H1393</f>
        <v>31.21</v>
      </c>
      <c r="L1393" s="1" t="n">
        <f aca="false">R1393-I1393</f>
        <v>10.41</v>
      </c>
      <c r="M1393" s="1" t="n">
        <f aca="false">S1393-J1393</f>
        <v>-74.36</v>
      </c>
      <c r="N1393" s="1" t="n">
        <f aca="false">T1393-H1393</f>
        <v>13.67</v>
      </c>
      <c r="O1393" s="1" t="n">
        <f aca="false">U1393-I1393</f>
        <v>29.71</v>
      </c>
      <c r="P1393" s="1" t="n">
        <f aca="false">V1393-J1393</f>
        <v>-9.44</v>
      </c>
      <c r="Q1393" s="0" t="n">
        <v>-107.02</v>
      </c>
      <c r="R1393" s="0" t="n">
        <v>231.58</v>
      </c>
      <c r="S1393" s="0" t="n">
        <v>-94.74</v>
      </c>
      <c r="T1393" s="0" t="n">
        <v>-124.56</v>
      </c>
      <c r="U1393" s="0" t="n">
        <v>250.88</v>
      </c>
      <c r="V1393" s="0" t="n">
        <v>-29.82</v>
      </c>
      <c r="W1393" s="1" t="n">
        <f aca="false">(K1393+N1393)^2</f>
        <v>2014.2144</v>
      </c>
      <c r="X1393" s="1" t="n">
        <f aca="false">(L1393+O1393)^2</f>
        <v>1609.6144</v>
      </c>
      <c r="Y1393" s="1" t="n">
        <f aca="false">(M1393+P1393)^2</f>
        <v>7022.44</v>
      </c>
    </row>
    <row r="1394" customFormat="false" ht="12.75" hidden="false" customHeight="false" outlineLevel="0" collapsed="false">
      <c r="H1394" s="1" t="n">
        <v>-138.98</v>
      </c>
      <c r="I1394" s="1" t="n">
        <v>220.95</v>
      </c>
      <c r="J1394" s="1" t="n">
        <v>-14.9</v>
      </c>
      <c r="K1394" s="1" t="n">
        <f aca="false">Q1394-H1394</f>
        <v>31.96</v>
      </c>
      <c r="L1394" s="1" t="n">
        <f aca="false">R1394-I1394</f>
        <v>10.63</v>
      </c>
      <c r="M1394" s="1" t="n">
        <f aca="false">S1394-J1394</f>
        <v>-79.84</v>
      </c>
      <c r="N1394" s="1" t="n">
        <f aca="false">T1394-H1394</f>
        <v>14.42</v>
      </c>
      <c r="O1394" s="1" t="n">
        <f aca="false">U1394-I1394</f>
        <v>31.68</v>
      </c>
      <c r="P1394" s="1" t="n">
        <f aca="false">V1394-J1394</f>
        <v>-14.92</v>
      </c>
      <c r="Q1394" s="0" t="n">
        <v>-107.02</v>
      </c>
      <c r="R1394" s="0" t="n">
        <v>231.58</v>
      </c>
      <c r="S1394" s="0" t="n">
        <v>-94.74</v>
      </c>
      <c r="T1394" s="0" t="n">
        <v>-124.56</v>
      </c>
      <c r="U1394" s="0" t="n">
        <v>252.63</v>
      </c>
      <c r="V1394" s="0" t="n">
        <v>-29.82</v>
      </c>
      <c r="W1394" s="1" t="n">
        <f aca="false">(K1394+N1394)^2</f>
        <v>2151.1044</v>
      </c>
      <c r="X1394" s="1" t="n">
        <f aca="false">(L1394+O1394)^2</f>
        <v>1790.1361</v>
      </c>
      <c r="Y1394" s="1" t="n">
        <f aca="false">(M1394+P1394)^2</f>
        <v>8979.4576</v>
      </c>
    </row>
    <row r="1395" customFormat="false" ht="12.75" hidden="false" customHeight="false" outlineLevel="0" collapsed="false">
      <c r="H1395" s="1" t="n">
        <v>-139.72</v>
      </c>
      <c r="I1395" s="1" t="n">
        <v>220.69</v>
      </c>
      <c r="J1395" s="1" t="n">
        <v>-9.16</v>
      </c>
      <c r="K1395" s="1" t="n">
        <f aca="false">Q1395-H1395</f>
        <v>32.7</v>
      </c>
      <c r="L1395" s="1" t="n">
        <f aca="false">R1395-I1395</f>
        <v>10.89</v>
      </c>
      <c r="M1395" s="1" t="n">
        <f aca="false">S1395-J1395</f>
        <v>-85.58</v>
      </c>
      <c r="N1395" s="1" t="n">
        <f aca="false">T1395-H1395</f>
        <v>15.16</v>
      </c>
      <c r="O1395" s="1" t="n">
        <f aca="false">U1395-I1395</f>
        <v>31.94</v>
      </c>
      <c r="P1395" s="1" t="n">
        <f aca="false">V1395-J1395</f>
        <v>-20.66</v>
      </c>
      <c r="Q1395" s="0" t="n">
        <v>-107.02</v>
      </c>
      <c r="R1395" s="0" t="n">
        <v>231.58</v>
      </c>
      <c r="S1395" s="0" t="n">
        <v>-94.74</v>
      </c>
      <c r="T1395" s="0" t="n">
        <v>-124.56</v>
      </c>
      <c r="U1395" s="0" t="n">
        <v>252.63</v>
      </c>
      <c r="V1395" s="0" t="n">
        <v>-29.82</v>
      </c>
      <c r="W1395" s="1" t="n">
        <f aca="false">(K1395+N1395)^2</f>
        <v>2290.5796</v>
      </c>
      <c r="X1395" s="1" t="n">
        <f aca="false">(L1395+O1395)^2</f>
        <v>1834.4089</v>
      </c>
      <c r="Y1395" s="1" t="n">
        <f aca="false">(M1395+P1395)^2</f>
        <v>11286.9376</v>
      </c>
    </row>
    <row r="1396" customFormat="false" ht="12.75" hidden="false" customHeight="false" outlineLevel="0" collapsed="false">
      <c r="H1396" s="1" t="n">
        <v>-140.47</v>
      </c>
      <c r="I1396" s="1" t="n">
        <v>220.41</v>
      </c>
      <c r="J1396" s="1" t="n">
        <v>-3.16</v>
      </c>
      <c r="K1396" s="1" t="n">
        <f aca="false">Q1396-H1396</f>
        <v>33.45</v>
      </c>
      <c r="L1396" s="1" t="n">
        <f aca="false">R1396-I1396</f>
        <v>11.17</v>
      </c>
      <c r="M1396" s="1" t="n">
        <f aca="false">S1396-J1396</f>
        <v>-91.58</v>
      </c>
      <c r="N1396" s="1" t="n">
        <f aca="false">T1396-H1396</f>
        <v>15.91</v>
      </c>
      <c r="O1396" s="1" t="n">
        <f aca="false">U1396-I1396</f>
        <v>32.22</v>
      </c>
      <c r="P1396" s="1" t="n">
        <f aca="false">V1396-J1396</f>
        <v>-26.66</v>
      </c>
      <c r="Q1396" s="0" t="n">
        <v>-107.02</v>
      </c>
      <c r="R1396" s="0" t="n">
        <v>231.58</v>
      </c>
      <c r="S1396" s="0" t="n">
        <v>-94.74</v>
      </c>
      <c r="T1396" s="0" t="n">
        <v>-124.56</v>
      </c>
      <c r="U1396" s="0" t="n">
        <v>252.63</v>
      </c>
      <c r="V1396" s="0" t="n">
        <v>-29.82</v>
      </c>
      <c r="W1396" s="1" t="n">
        <f aca="false">(K1396+N1396)^2</f>
        <v>2436.4096</v>
      </c>
      <c r="X1396" s="1" t="n">
        <f aca="false">(L1396+O1396)^2</f>
        <v>1882.6921</v>
      </c>
      <c r="Y1396" s="1" t="n">
        <f aca="false">(M1396+P1396)^2</f>
        <v>13980.6976</v>
      </c>
    </row>
    <row r="1397" customFormat="false" ht="12.75" hidden="false" customHeight="false" outlineLevel="0" collapsed="false">
      <c r="H1397" s="1" t="n">
        <v>-141.22</v>
      </c>
      <c r="I1397" s="1" t="n">
        <v>220.09</v>
      </c>
      <c r="J1397" s="1" t="n">
        <v>3.07</v>
      </c>
      <c r="K1397" s="1" t="n">
        <f aca="false">Q1397-H1397</f>
        <v>34.2</v>
      </c>
      <c r="L1397" s="1" t="n">
        <f aca="false">R1397-I1397</f>
        <v>11.49</v>
      </c>
      <c r="M1397" s="1" t="n">
        <f aca="false">S1397-J1397</f>
        <v>-97.81</v>
      </c>
      <c r="N1397" s="1" t="n">
        <f aca="false">T1397-H1397</f>
        <v>16.66</v>
      </c>
      <c r="O1397" s="1" t="n">
        <f aca="false">U1397-I1397</f>
        <v>32.54</v>
      </c>
      <c r="P1397" s="1" t="n">
        <f aca="false">V1397-J1397</f>
        <v>-29.39</v>
      </c>
      <c r="Q1397" s="0" t="n">
        <v>-107.02</v>
      </c>
      <c r="R1397" s="0" t="n">
        <v>231.58</v>
      </c>
      <c r="S1397" s="0" t="n">
        <v>-94.74</v>
      </c>
      <c r="T1397" s="0" t="n">
        <v>-124.56</v>
      </c>
      <c r="U1397" s="0" t="n">
        <v>252.63</v>
      </c>
      <c r="V1397" s="0" t="n">
        <v>-26.32</v>
      </c>
      <c r="W1397" s="1" t="n">
        <f aca="false">(K1397+N1397)^2</f>
        <v>2586.7396</v>
      </c>
      <c r="X1397" s="1" t="n">
        <f aca="false">(L1397+O1397)^2</f>
        <v>1938.6409</v>
      </c>
      <c r="Y1397" s="1" t="n">
        <f aca="false">(M1397+P1397)^2</f>
        <v>16179.84</v>
      </c>
    </row>
    <row r="1398" customFormat="false" ht="12.75" hidden="false" customHeight="false" outlineLevel="0" collapsed="false">
      <c r="H1398" s="1" t="n">
        <v>-141.96</v>
      </c>
      <c r="I1398" s="1" t="n">
        <v>219.75</v>
      </c>
      <c r="J1398" s="1" t="n">
        <v>9.5</v>
      </c>
      <c r="K1398" s="1" t="n">
        <f aca="false">Q1398-H1398</f>
        <v>34.94</v>
      </c>
      <c r="L1398" s="1" t="n">
        <f aca="false">R1398-I1398</f>
        <v>11.83</v>
      </c>
      <c r="M1398" s="1" t="n">
        <f aca="false">S1398-J1398</f>
        <v>-104.24</v>
      </c>
      <c r="N1398" s="1" t="n">
        <f aca="false">T1398-H1398</f>
        <v>17.4</v>
      </c>
      <c r="O1398" s="1" t="n">
        <f aca="false">U1398-I1398</f>
        <v>32.88</v>
      </c>
      <c r="P1398" s="1" t="n">
        <f aca="false">V1398-J1398</f>
        <v>-32.31</v>
      </c>
      <c r="Q1398" s="0" t="n">
        <v>-107.02</v>
      </c>
      <c r="R1398" s="0" t="n">
        <v>231.58</v>
      </c>
      <c r="S1398" s="0" t="n">
        <v>-94.74</v>
      </c>
      <c r="T1398" s="0" t="n">
        <v>-124.56</v>
      </c>
      <c r="U1398" s="0" t="n">
        <v>252.63</v>
      </c>
      <c r="V1398" s="0" t="n">
        <v>-22.81</v>
      </c>
      <c r="W1398" s="1" t="n">
        <f aca="false">(K1398+N1398)^2</f>
        <v>2739.4756</v>
      </c>
      <c r="X1398" s="1" t="n">
        <f aca="false">(L1398+O1398)^2</f>
        <v>1998.9841</v>
      </c>
      <c r="Y1398" s="1" t="n">
        <f aca="false">(M1398+P1398)^2</f>
        <v>18645.9025</v>
      </c>
    </row>
    <row r="1399" customFormat="false" ht="12.75" hidden="false" customHeight="false" outlineLevel="0" collapsed="false">
      <c r="H1399" s="1" t="n">
        <v>-142.71</v>
      </c>
      <c r="I1399" s="1" t="n">
        <v>219.39</v>
      </c>
      <c r="J1399" s="1" t="n">
        <v>16.12</v>
      </c>
      <c r="K1399" s="1" t="n">
        <f aca="false">Q1399-H1399</f>
        <v>35.69</v>
      </c>
      <c r="L1399" s="1" t="n">
        <f aca="false">R1399-I1399</f>
        <v>12.19</v>
      </c>
      <c r="M1399" s="1" t="n">
        <f aca="false">S1399-J1399</f>
        <v>-110.86</v>
      </c>
      <c r="N1399" s="1" t="n">
        <f aca="false">T1399-H1399</f>
        <v>18.15</v>
      </c>
      <c r="O1399" s="1" t="n">
        <f aca="false">U1399-I1399</f>
        <v>33.24</v>
      </c>
      <c r="P1399" s="1" t="n">
        <f aca="false">V1399-J1399</f>
        <v>-33.66</v>
      </c>
      <c r="Q1399" s="0" t="n">
        <v>-107.02</v>
      </c>
      <c r="R1399" s="0" t="n">
        <v>231.58</v>
      </c>
      <c r="S1399" s="0" t="n">
        <v>-94.74</v>
      </c>
      <c r="T1399" s="0" t="n">
        <v>-124.56</v>
      </c>
      <c r="U1399" s="0" t="n">
        <v>252.63</v>
      </c>
      <c r="V1399" s="0" t="n">
        <v>-17.54</v>
      </c>
      <c r="W1399" s="1" t="n">
        <f aca="false">(K1399+N1399)^2</f>
        <v>2898.7456</v>
      </c>
      <c r="X1399" s="1" t="n">
        <f aca="false">(L1399+O1399)^2</f>
        <v>2063.8849</v>
      </c>
      <c r="Y1399" s="1" t="n">
        <f aca="false">(M1399+P1399)^2</f>
        <v>20886.0304</v>
      </c>
    </row>
    <row r="1400" customFormat="false" ht="12.75" hidden="false" customHeight="false" outlineLevel="0" collapsed="false">
      <c r="H1400" s="1" t="n">
        <v>-143.45</v>
      </c>
      <c r="I1400" s="1" t="n">
        <v>219</v>
      </c>
      <c r="J1400" s="1" t="n">
        <v>22.89</v>
      </c>
      <c r="K1400" s="1" t="n">
        <f aca="false">Q1400-H1400</f>
        <v>36.43</v>
      </c>
      <c r="L1400" s="1" t="n">
        <f aca="false">R1400-I1400</f>
        <v>12.58</v>
      </c>
      <c r="M1400" s="1" t="n">
        <f aca="false">S1400-J1400</f>
        <v>-112.36</v>
      </c>
      <c r="N1400" s="1" t="n">
        <f aca="false">T1400-H1400</f>
        <v>18.89</v>
      </c>
      <c r="O1400" s="1" t="n">
        <f aca="false">U1400-I1400</f>
        <v>33.63</v>
      </c>
      <c r="P1400" s="1" t="n">
        <f aca="false">V1400-J1400</f>
        <v>-36.93</v>
      </c>
      <c r="Q1400" s="0" t="n">
        <v>-107.02</v>
      </c>
      <c r="R1400" s="0" t="n">
        <v>231.58</v>
      </c>
      <c r="S1400" s="0" t="n">
        <v>-89.47</v>
      </c>
      <c r="T1400" s="0" t="n">
        <v>-124.56</v>
      </c>
      <c r="U1400" s="0" t="n">
        <v>252.63</v>
      </c>
      <c r="V1400" s="0" t="n">
        <v>-14.04</v>
      </c>
      <c r="W1400" s="1" t="n">
        <f aca="false">(K1400+N1400)^2</f>
        <v>3060.3024</v>
      </c>
      <c r="X1400" s="1" t="n">
        <f aca="false">(L1400+O1400)^2</f>
        <v>2135.3641</v>
      </c>
      <c r="Y1400" s="1" t="n">
        <f aca="false">(M1400+P1400)^2</f>
        <v>22287.5041</v>
      </c>
    </row>
    <row r="1401" customFormat="false" ht="12.75" hidden="false" customHeight="false" outlineLevel="0" collapsed="false">
      <c r="H1401" s="1" t="n">
        <v>-144.2</v>
      </c>
      <c r="I1401" s="1" t="n">
        <v>218.59</v>
      </c>
      <c r="J1401" s="1" t="n">
        <v>29.77</v>
      </c>
      <c r="K1401" s="1" t="n">
        <f aca="false">Q1401-H1401</f>
        <v>37.18</v>
      </c>
      <c r="L1401" s="1" t="n">
        <f aca="false">R1401-I1401</f>
        <v>12.99</v>
      </c>
      <c r="M1401" s="1" t="n">
        <f aca="false">S1401-J1401</f>
        <v>-101.7</v>
      </c>
      <c r="N1401" s="1" t="n">
        <f aca="false">T1401-H1401</f>
        <v>19.64</v>
      </c>
      <c r="O1401" s="1" t="n">
        <f aca="false">U1401-I1401</f>
        <v>34.04</v>
      </c>
      <c r="P1401" s="1" t="n">
        <f aca="false">V1401-J1401</f>
        <v>-33.28</v>
      </c>
      <c r="Q1401" s="0" t="n">
        <v>-107.02</v>
      </c>
      <c r="R1401" s="0" t="n">
        <v>231.58</v>
      </c>
      <c r="S1401" s="0" t="n">
        <v>-71.93</v>
      </c>
      <c r="T1401" s="0" t="n">
        <v>-124.56</v>
      </c>
      <c r="U1401" s="0" t="n">
        <v>252.63</v>
      </c>
      <c r="V1401" s="0" t="n">
        <v>-3.51</v>
      </c>
      <c r="W1401" s="1" t="n">
        <f aca="false">(K1401+N1401)^2</f>
        <v>3228.5124</v>
      </c>
      <c r="X1401" s="1" t="n">
        <f aca="false">(L1401+O1401)^2</f>
        <v>2211.8209</v>
      </c>
      <c r="Y1401" s="1" t="n">
        <f aca="false">(M1401+P1401)^2</f>
        <v>18219.6004</v>
      </c>
    </row>
    <row r="1402" customFormat="false" ht="12.75" hidden="false" customHeight="false" outlineLevel="0" collapsed="false">
      <c r="H1402" s="1" t="n">
        <v>-144.94</v>
      </c>
      <c r="I1402" s="1" t="n">
        <v>218.16</v>
      </c>
      <c r="J1402" s="1" t="n">
        <v>36.72</v>
      </c>
      <c r="K1402" s="1" t="n">
        <f aca="false">Q1402-H1402</f>
        <v>37.92</v>
      </c>
      <c r="L1402" s="1" t="n">
        <f aca="false">R1402-I1402</f>
        <v>13.42</v>
      </c>
      <c r="M1402" s="1" t="n">
        <f aca="false">S1402-J1402</f>
        <v>-89.35</v>
      </c>
      <c r="N1402" s="1" t="n">
        <f aca="false">T1402-H1402</f>
        <v>20.38</v>
      </c>
      <c r="O1402" s="1" t="n">
        <f aca="false">U1402-I1402</f>
        <v>34.47</v>
      </c>
      <c r="P1402" s="1" t="n">
        <f aca="false">V1402-J1402</f>
        <v>-34.97</v>
      </c>
      <c r="Q1402" s="0" t="n">
        <v>-107.02</v>
      </c>
      <c r="R1402" s="0" t="n">
        <v>231.58</v>
      </c>
      <c r="S1402" s="0" t="n">
        <v>-52.63</v>
      </c>
      <c r="T1402" s="0" t="n">
        <v>-124.56</v>
      </c>
      <c r="U1402" s="0" t="n">
        <v>252.63</v>
      </c>
      <c r="V1402" s="0" t="n">
        <v>1.75</v>
      </c>
      <c r="W1402" s="1" t="n">
        <f aca="false">(K1402+N1402)^2</f>
        <v>3398.89</v>
      </c>
      <c r="X1402" s="1" t="n">
        <f aca="false">(L1402+O1402)^2</f>
        <v>2293.4521</v>
      </c>
      <c r="Y1402" s="1" t="n">
        <f aca="false">(M1402+P1402)^2</f>
        <v>15455.4624</v>
      </c>
    </row>
    <row r="1403" customFormat="false" ht="12.75" hidden="false" customHeight="false" outlineLevel="0" collapsed="false">
      <c r="H1403" s="1" t="n">
        <v>-145.69</v>
      </c>
      <c r="I1403" s="1" t="n">
        <v>217.7</v>
      </c>
      <c r="J1403" s="1" t="n">
        <v>43.72</v>
      </c>
      <c r="K1403" s="1" t="n">
        <f aca="false">Q1403-H1403</f>
        <v>38.67</v>
      </c>
      <c r="L1403" s="1" t="n">
        <f aca="false">R1403-I1403</f>
        <v>13.88</v>
      </c>
      <c r="M1403" s="1" t="n">
        <f aca="false">S1403-J1403</f>
        <v>-87.58</v>
      </c>
      <c r="N1403" s="1" t="n">
        <f aca="false">T1403-H1403</f>
        <v>21.13</v>
      </c>
      <c r="O1403" s="1" t="n">
        <f aca="false">U1403-I1403</f>
        <v>34.93</v>
      </c>
      <c r="P1403" s="1" t="n">
        <f aca="false">V1403-J1403</f>
        <v>-40.21</v>
      </c>
      <c r="Q1403" s="0" t="n">
        <v>-107.02</v>
      </c>
      <c r="R1403" s="0" t="n">
        <v>231.58</v>
      </c>
      <c r="S1403" s="0" t="n">
        <v>-43.86</v>
      </c>
      <c r="T1403" s="0" t="n">
        <v>-124.56</v>
      </c>
      <c r="U1403" s="0" t="n">
        <v>252.63</v>
      </c>
      <c r="V1403" s="0" t="n">
        <v>3.51</v>
      </c>
      <c r="W1403" s="1" t="n">
        <f aca="false">(K1403+N1403)^2</f>
        <v>3576.04</v>
      </c>
      <c r="X1403" s="1" t="n">
        <f aca="false">(L1403+O1403)^2</f>
        <v>2382.4161</v>
      </c>
      <c r="Y1403" s="1" t="n">
        <f aca="false">(M1403+P1403)^2</f>
        <v>16330.2841</v>
      </c>
    </row>
    <row r="1404" customFormat="false" ht="12.75" hidden="false" customHeight="false" outlineLevel="0" collapsed="false">
      <c r="H1404" s="1" t="n">
        <v>-146.43</v>
      </c>
      <c r="I1404" s="1" t="n">
        <v>217.22</v>
      </c>
      <c r="J1404" s="1" t="n">
        <v>50.73</v>
      </c>
      <c r="K1404" s="1" t="n">
        <f aca="false">Q1404-H1404</f>
        <v>39.41</v>
      </c>
      <c r="L1404" s="1" t="n">
        <f aca="false">R1404-I1404</f>
        <v>14.36</v>
      </c>
      <c r="M1404" s="1" t="n">
        <f aca="false">S1404-J1404</f>
        <v>-89.33</v>
      </c>
      <c r="N1404" s="1" t="n">
        <f aca="false">T1404-H1404</f>
        <v>21.87</v>
      </c>
      <c r="O1404" s="1" t="n">
        <f aca="false">U1404-I1404</f>
        <v>35.41</v>
      </c>
      <c r="P1404" s="1" t="n">
        <f aca="false">V1404-J1404</f>
        <v>-41.96</v>
      </c>
      <c r="Q1404" s="0" t="n">
        <v>-107.02</v>
      </c>
      <c r="R1404" s="0" t="n">
        <v>231.58</v>
      </c>
      <c r="S1404" s="0" t="n">
        <v>-38.6</v>
      </c>
      <c r="T1404" s="0" t="n">
        <v>-124.56</v>
      </c>
      <c r="U1404" s="0" t="n">
        <v>252.63</v>
      </c>
      <c r="V1404" s="0" t="n">
        <v>8.77</v>
      </c>
      <c r="W1404" s="1" t="n">
        <f aca="false">(K1404+N1404)^2</f>
        <v>3755.2384</v>
      </c>
      <c r="X1404" s="1" t="n">
        <f aca="false">(L1404+O1404)^2</f>
        <v>2477.0529</v>
      </c>
      <c r="Y1404" s="1" t="n">
        <f aca="false">(M1404+P1404)^2</f>
        <v>17237.0641</v>
      </c>
    </row>
    <row r="1405" customFormat="false" ht="12.75" hidden="false" customHeight="false" outlineLevel="0" collapsed="false">
      <c r="H1405" s="1" t="n">
        <v>-147.17</v>
      </c>
      <c r="I1405" s="1" t="n">
        <v>216.72</v>
      </c>
      <c r="J1405" s="1" t="n">
        <v>57.72</v>
      </c>
      <c r="K1405" s="1" t="n">
        <f aca="false">Q1405-H1405</f>
        <v>26.12</v>
      </c>
      <c r="L1405" s="1" t="n">
        <f aca="false">R1405-I1405</f>
        <v>14.86</v>
      </c>
      <c r="M1405" s="1" t="n">
        <f aca="false">S1405-J1405</f>
        <v>-87.54</v>
      </c>
      <c r="N1405" s="1" t="n">
        <f aca="false">T1405-H1405</f>
        <v>22.61</v>
      </c>
      <c r="O1405" s="1" t="n">
        <f aca="false">U1405-I1405</f>
        <v>35.91</v>
      </c>
      <c r="P1405" s="1" t="n">
        <f aca="false">V1405-J1405</f>
        <v>-43.68</v>
      </c>
      <c r="Q1405" s="0" t="n">
        <v>-121.05</v>
      </c>
      <c r="R1405" s="0" t="n">
        <v>231.58</v>
      </c>
      <c r="S1405" s="0" t="n">
        <v>-29.82</v>
      </c>
      <c r="T1405" s="0" t="n">
        <v>-124.56</v>
      </c>
      <c r="U1405" s="0" t="n">
        <v>252.63</v>
      </c>
      <c r="V1405" s="0" t="n">
        <v>14.04</v>
      </c>
      <c r="W1405" s="1" t="n">
        <f aca="false">(K1405+N1405)^2</f>
        <v>2374.6129</v>
      </c>
      <c r="X1405" s="1" t="n">
        <f aca="false">(L1405+O1405)^2</f>
        <v>2577.5929</v>
      </c>
      <c r="Y1405" s="1" t="n">
        <f aca="false">(M1405+P1405)^2</f>
        <v>17218.6884</v>
      </c>
    </row>
    <row r="1406" customFormat="false" ht="12.75" hidden="false" customHeight="false" outlineLevel="0" collapsed="false">
      <c r="H1406" s="1" t="n">
        <v>-147.91</v>
      </c>
      <c r="I1406" s="1" t="n">
        <v>216.19</v>
      </c>
      <c r="J1406" s="1" t="n">
        <v>64.64</v>
      </c>
      <c r="K1406" s="1" t="n">
        <f aca="false">Q1406-H1406</f>
        <v>18.09</v>
      </c>
      <c r="L1406" s="1" t="n">
        <f aca="false">R1406-I1406</f>
        <v>15.39</v>
      </c>
      <c r="M1406" s="1" t="n">
        <f aca="false">S1406-J1406</f>
        <v>-90.96</v>
      </c>
      <c r="N1406" s="1" t="n">
        <f aca="false">T1406-H1406</f>
        <v>23.35</v>
      </c>
      <c r="O1406" s="1" t="n">
        <f aca="false">U1406-I1406</f>
        <v>36.44</v>
      </c>
      <c r="P1406" s="1" t="n">
        <f aca="false">V1406-J1406</f>
        <v>-45.34</v>
      </c>
      <c r="Q1406" s="0" t="n">
        <v>-129.82</v>
      </c>
      <c r="R1406" s="0" t="n">
        <v>231.58</v>
      </c>
      <c r="S1406" s="0" t="n">
        <v>-26.32</v>
      </c>
      <c r="T1406" s="0" t="n">
        <v>-124.56</v>
      </c>
      <c r="U1406" s="0" t="n">
        <v>252.63</v>
      </c>
      <c r="V1406" s="0" t="n">
        <v>19.3</v>
      </c>
      <c r="W1406" s="1" t="n">
        <f aca="false">(K1406+N1406)^2</f>
        <v>1717.2736</v>
      </c>
      <c r="X1406" s="1" t="n">
        <f aca="false">(L1406+O1406)^2</f>
        <v>2686.3489</v>
      </c>
      <c r="Y1406" s="1" t="n">
        <f aca="false">(M1406+P1406)^2</f>
        <v>18577.69</v>
      </c>
    </row>
    <row r="1407" customFormat="false" ht="12.75" hidden="false" customHeight="false" outlineLevel="0" collapsed="false">
      <c r="H1407" s="1" t="n">
        <v>-148.65</v>
      </c>
      <c r="I1407" s="1" t="n">
        <v>215.63</v>
      </c>
      <c r="J1407" s="1" t="n">
        <v>71.49</v>
      </c>
      <c r="K1407" s="1" t="n">
        <f aca="false">Q1407-H1407</f>
        <v>8.30000000000001</v>
      </c>
      <c r="L1407" s="1" t="n">
        <f aca="false">R1407-I1407</f>
        <v>12.44</v>
      </c>
      <c r="M1407" s="1" t="n">
        <f aca="false">S1407-J1407</f>
        <v>-97.81</v>
      </c>
      <c r="N1407" s="1" t="n">
        <f aca="false">T1407-H1407</f>
        <v>24.09</v>
      </c>
      <c r="O1407" s="1" t="n">
        <f aca="false">U1407-I1407</f>
        <v>31.74</v>
      </c>
      <c r="P1407" s="1" t="n">
        <f aca="false">V1407-J1407</f>
        <v>-50.44</v>
      </c>
      <c r="Q1407" s="0" t="n">
        <v>-140.35</v>
      </c>
      <c r="R1407" s="0" t="n">
        <v>228.07</v>
      </c>
      <c r="S1407" s="0" t="n">
        <v>-26.32</v>
      </c>
      <c r="T1407" s="0" t="n">
        <v>-124.56</v>
      </c>
      <c r="U1407" s="0" t="n">
        <v>247.37</v>
      </c>
      <c r="V1407" s="0" t="n">
        <v>21.05</v>
      </c>
      <c r="W1407" s="1" t="n">
        <f aca="false">(K1407+N1407)^2</f>
        <v>1049.1121</v>
      </c>
      <c r="X1407" s="1" t="n">
        <f aca="false">(L1407+O1407)^2</f>
        <v>1951.8724</v>
      </c>
      <c r="Y1407" s="1" t="n">
        <f aca="false">(M1407+P1407)^2</f>
        <v>21978.0625</v>
      </c>
    </row>
    <row r="1408" customFormat="false" ht="12.75" hidden="false" customHeight="false" outlineLevel="0" collapsed="false">
      <c r="H1408" s="1" t="n">
        <v>-149.4</v>
      </c>
      <c r="I1408" s="1" t="n">
        <v>215.05</v>
      </c>
      <c r="J1408" s="1" t="n">
        <v>78.24</v>
      </c>
      <c r="K1408" s="1" t="n">
        <f aca="false">Q1408-H1408</f>
        <v>2.03</v>
      </c>
      <c r="L1408" s="1" t="n">
        <f aca="false">R1408-I1408</f>
        <v>7.75999999999999</v>
      </c>
      <c r="M1408" s="1" t="n">
        <f aca="false">S1408-J1408</f>
        <v>-104.56</v>
      </c>
      <c r="N1408" s="1" t="n">
        <f aca="false">T1408-H1408</f>
        <v>24.84</v>
      </c>
      <c r="O1408" s="1" t="n">
        <f aca="false">U1408-I1408</f>
        <v>18.28</v>
      </c>
      <c r="P1408" s="1" t="n">
        <f aca="false">V1408-J1408</f>
        <v>-57.19</v>
      </c>
      <c r="Q1408" s="0" t="n">
        <v>-147.37</v>
      </c>
      <c r="R1408" s="0" t="n">
        <v>222.81</v>
      </c>
      <c r="S1408" s="0" t="n">
        <v>-26.32</v>
      </c>
      <c r="T1408" s="0" t="n">
        <v>-124.56</v>
      </c>
      <c r="U1408" s="0" t="n">
        <v>233.33</v>
      </c>
      <c r="V1408" s="0" t="n">
        <v>21.05</v>
      </c>
      <c r="W1408" s="1" t="n">
        <f aca="false">(K1408+N1408)^2</f>
        <v>721.9969</v>
      </c>
      <c r="X1408" s="1" t="n">
        <f aca="false">(L1408+O1408)^2</f>
        <v>678.0816</v>
      </c>
      <c r="Y1408" s="1" t="n">
        <f aca="false">(M1408+P1408)^2</f>
        <v>26163.0625</v>
      </c>
    </row>
    <row r="1409" customFormat="false" ht="12.75" hidden="false" customHeight="false" outlineLevel="0" collapsed="false">
      <c r="H1409" s="1" t="n">
        <v>-150.14</v>
      </c>
      <c r="I1409" s="1" t="n">
        <v>214.43</v>
      </c>
      <c r="J1409" s="1" t="n">
        <v>84.88</v>
      </c>
      <c r="K1409" s="1" t="n">
        <f aca="false">Q1409-H1409</f>
        <v>-11.26</v>
      </c>
      <c r="L1409" s="1" t="n">
        <f aca="false">R1409-I1409</f>
        <v>3.10999999999999</v>
      </c>
      <c r="M1409" s="1" t="n">
        <f aca="false">S1409-J1409</f>
        <v>-111.2</v>
      </c>
      <c r="N1409" s="1" t="n">
        <f aca="false">T1409-H1409</f>
        <v>25.58</v>
      </c>
      <c r="O1409" s="1" t="n">
        <f aca="false">U1409-I1409</f>
        <v>6.62</v>
      </c>
      <c r="P1409" s="1" t="n">
        <f aca="false">V1409-J1409</f>
        <v>-63.83</v>
      </c>
      <c r="Q1409" s="0" t="n">
        <v>-161.4</v>
      </c>
      <c r="R1409" s="0" t="n">
        <v>217.54</v>
      </c>
      <c r="S1409" s="0" t="n">
        <v>-26.32</v>
      </c>
      <c r="T1409" s="0" t="n">
        <v>-124.56</v>
      </c>
      <c r="U1409" s="0" t="n">
        <v>221.05</v>
      </c>
      <c r="V1409" s="0" t="n">
        <v>21.05</v>
      </c>
      <c r="W1409" s="1" t="n">
        <f aca="false">(K1409+N1409)^2</f>
        <v>205.062399999999</v>
      </c>
      <c r="X1409" s="1" t="n">
        <f aca="false">(L1409+O1409)^2</f>
        <v>94.6728999999998</v>
      </c>
      <c r="Y1409" s="1" t="n">
        <f aca="false">(M1409+P1409)^2</f>
        <v>30635.5009</v>
      </c>
    </row>
    <row r="1410" customFormat="false" ht="12.75" hidden="false" customHeight="false" outlineLevel="0" collapsed="false">
      <c r="H1410" s="1" t="n">
        <v>-150.88</v>
      </c>
      <c r="I1410" s="1" t="n">
        <v>213.79</v>
      </c>
      <c r="J1410" s="1" t="n">
        <v>91.39</v>
      </c>
      <c r="K1410" s="1" t="n">
        <f aca="false">Q1410-H1410</f>
        <v>-29.82</v>
      </c>
      <c r="L1410" s="1" t="n">
        <f aca="false">R1410-I1410</f>
        <v>0.25</v>
      </c>
      <c r="M1410" s="1" t="n">
        <f aca="false">S1410-J1410</f>
        <v>-114.2</v>
      </c>
      <c r="N1410" s="1" t="n">
        <f aca="false">T1410-H1410</f>
        <v>26.32</v>
      </c>
      <c r="O1410" s="1" t="n">
        <f aca="false">U1410-I1410</f>
        <v>0.25</v>
      </c>
      <c r="P1410" s="1" t="n">
        <f aca="false">V1410-J1410</f>
        <v>-66.83</v>
      </c>
      <c r="Q1410" s="0" t="n">
        <v>-180.7</v>
      </c>
      <c r="R1410" s="0" t="n">
        <v>214.04</v>
      </c>
      <c r="S1410" s="0" t="n">
        <v>-22.81</v>
      </c>
      <c r="T1410" s="0" t="n">
        <v>-124.56</v>
      </c>
      <c r="U1410" s="0" t="n">
        <v>214.04</v>
      </c>
      <c r="V1410" s="0" t="n">
        <v>24.56</v>
      </c>
      <c r="W1410" s="1" t="n">
        <f aca="false">(K1410+N1410)^2</f>
        <v>12.25</v>
      </c>
      <c r="X1410" s="1" t="n">
        <f aca="false">(L1410+O1410)^2</f>
        <v>0.25</v>
      </c>
      <c r="Y1410" s="1" t="n">
        <f aca="false">(M1410+P1410)^2</f>
        <v>32771.8609</v>
      </c>
    </row>
    <row r="1411" customFormat="false" ht="12.75" hidden="false" customHeight="false" outlineLevel="0" collapsed="false">
      <c r="H1411" s="1" t="n">
        <v>-151.62</v>
      </c>
      <c r="I1411" s="1" t="n">
        <v>213.1</v>
      </c>
      <c r="J1411" s="1" t="n">
        <v>97.78</v>
      </c>
      <c r="K1411" s="1" t="n">
        <f aca="false">Q1411-H1411</f>
        <v>-55.4</v>
      </c>
      <c r="L1411" s="1" t="n">
        <f aca="false">R1411-I1411</f>
        <v>-0.819999999999993</v>
      </c>
      <c r="M1411" s="1" t="n">
        <f aca="false">S1411-J1411</f>
        <v>-111.82</v>
      </c>
      <c r="N1411" s="1" t="n">
        <f aca="false">T1411-H1411</f>
        <v>27.06</v>
      </c>
      <c r="O1411" s="1" t="n">
        <f aca="false">U1411-I1411</f>
        <v>-7.84</v>
      </c>
      <c r="P1411" s="1" t="n">
        <f aca="false">V1411-J1411</f>
        <v>-73.22</v>
      </c>
      <c r="Q1411" s="0" t="n">
        <v>-207.02</v>
      </c>
      <c r="R1411" s="0" t="n">
        <v>212.28</v>
      </c>
      <c r="S1411" s="0" t="n">
        <v>-14.04</v>
      </c>
      <c r="T1411" s="0" t="n">
        <v>-124.56</v>
      </c>
      <c r="U1411" s="0" t="n">
        <v>205.26</v>
      </c>
      <c r="V1411" s="0" t="n">
        <v>24.56</v>
      </c>
      <c r="W1411" s="1" t="n">
        <f aca="false">(K1411+N1411)^2</f>
        <v>803.1556</v>
      </c>
      <c r="X1411" s="1" t="n">
        <f aca="false">(L1411+O1411)^2</f>
        <v>74.9955999999999</v>
      </c>
      <c r="Y1411" s="1" t="n">
        <f aca="false">(M1411+P1411)^2</f>
        <v>34239.8016</v>
      </c>
    </row>
    <row r="1412" customFormat="false" ht="12.75" hidden="false" customHeight="false" outlineLevel="0" collapsed="false">
      <c r="H1412" s="1" t="n">
        <v>-152.36</v>
      </c>
      <c r="I1412" s="1" t="n">
        <v>212.38</v>
      </c>
      <c r="J1412" s="1" t="n">
        <v>104.04</v>
      </c>
      <c r="K1412" s="1" t="n">
        <f aca="false">Q1412-H1412</f>
        <v>-58.17</v>
      </c>
      <c r="L1412" s="1" t="n">
        <f aca="false">R1412-I1412</f>
        <v>-5.35999999999999</v>
      </c>
      <c r="M1412" s="1" t="n">
        <f aca="false">S1412-J1412</f>
        <v>-118.08</v>
      </c>
      <c r="N1412" s="1" t="n">
        <f aca="false">T1412-H1412</f>
        <v>27.8</v>
      </c>
      <c r="O1412" s="1" t="n">
        <f aca="false">U1412-I1412</f>
        <v>-7.12</v>
      </c>
      <c r="P1412" s="1" t="n">
        <f aca="false">V1412-J1412</f>
        <v>-79.48</v>
      </c>
      <c r="Q1412" s="0" t="n">
        <v>-210.53</v>
      </c>
      <c r="R1412" s="0" t="n">
        <v>207.02</v>
      </c>
      <c r="S1412" s="0" t="n">
        <v>-14.04</v>
      </c>
      <c r="T1412" s="0" t="n">
        <v>-124.56</v>
      </c>
      <c r="U1412" s="0" t="n">
        <v>205.26</v>
      </c>
      <c r="V1412" s="0" t="n">
        <v>24.56</v>
      </c>
      <c r="W1412" s="1" t="n">
        <f aca="false">(K1412+N1412)^2</f>
        <v>922.336899999999</v>
      </c>
      <c r="X1412" s="1" t="n">
        <f aca="false">(L1412+O1412)^2</f>
        <v>155.7504</v>
      </c>
      <c r="Y1412" s="1" t="n">
        <f aca="false">(M1412+P1412)^2</f>
        <v>39029.9536</v>
      </c>
    </row>
    <row r="1413" customFormat="false" ht="12.75" hidden="false" customHeight="false" outlineLevel="0" collapsed="false">
      <c r="H1413" s="1" t="n">
        <v>-153.1</v>
      </c>
      <c r="I1413" s="1" t="n">
        <v>211.62</v>
      </c>
      <c r="J1413" s="1" t="n">
        <v>110.18</v>
      </c>
      <c r="K1413" s="1" t="n">
        <f aca="false">Q1413-H1413</f>
        <v>-57.43</v>
      </c>
      <c r="L1413" s="1" t="n">
        <f aca="false">R1413-I1413</f>
        <v>-4.59999999999999</v>
      </c>
      <c r="M1413" s="1" t="n">
        <f aca="false">S1413-J1413</f>
        <v>-124.22</v>
      </c>
      <c r="N1413" s="1" t="n">
        <f aca="false">T1413-H1413</f>
        <v>28.54</v>
      </c>
      <c r="O1413" s="1" t="n">
        <f aca="false">U1413-I1413</f>
        <v>-6.36000000000001</v>
      </c>
      <c r="P1413" s="1" t="n">
        <f aca="false">V1413-J1413</f>
        <v>-85.62</v>
      </c>
      <c r="Q1413" s="0" t="n">
        <v>-210.53</v>
      </c>
      <c r="R1413" s="0" t="n">
        <v>207.02</v>
      </c>
      <c r="S1413" s="0" t="n">
        <v>-14.04</v>
      </c>
      <c r="T1413" s="0" t="n">
        <v>-124.56</v>
      </c>
      <c r="U1413" s="0" t="n">
        <v>205.26</v>
      </c>
      <c r="V1413" s="0" t="n">
        <v>24.56</v>
      </c>
      <c r="W1413" s="1" t="n">
        <f aca="false">(K1413+N1413)^2</f>
        <v>834.632100000001</v>
      </c>
      <c r="X1413" s="1" t="n">
        <f aca="false">(L1413+O1413)^2</f>
        <v>120.1216</v>
      </c>
      <c r="Y1413" s="1" t="n">
        <f aca="false">(M1413+P1413)^2</f>
        <v>44032.8256</v>
      </c>
    </row>
    <row r="1414" customFormat="false" ht="12.75" hidden="false" customHeight="false" outlineLevel="0" collapsed="false">
      <c r="H1414" s="1" t="n">
        <v>-153.83</v>
      </c>
      <c r="I1414" s="1" t="n">
        <v>210.82</v>
      </c>
      <c r="J1414" s="1" t="n">
        <v>116.22</v>
      </c>
      <c r="K1414" s="1" t="n">
        <f aca="false">Q1414-H1414</f>
        <v>-56.7</v>
      </c>
      <c r="L1414" s="1" t="n">
        <f aca="false">R1414-I1414</f>
        <v>-3.79999999999998</v>
      </c>
      <c r="M1414" s="1" t="n">
        <f aca="false">S1414-J1414</f>
        <v>-130.26</v>
      </c>
      <c r="N1414" s="1" t="n">
        <f aca="false">T1414-H1414</f>
        <v>29.27</v>
      </c>
      <c r="O1414" s="1" t="n">
        <f aca="false">U1414-I1414</f>
        <v>-5.56</v>
      </c>
      <c r="P1414" s="1" t="n">
        <f aca="false">V1414-J1414</f>
        <v>-91.66</v>
      </c>
      <c r="Q1414" s="0" t="n">
        <v>-210.53</v>
      </c>
      <c r="R1414" s="0" t="n">
        <v>207.02</v>
      </c>
      <c r="S1414" s="0" t="n">
        <v>-14.04</v>
      </c>
      <c r="T1414" s="0" t="n">
        <v>-124.56</v>
      </c>
      <c r="U1414" s="0" t="n">
        <v>205.26</v>
      </c>
      <c r="V1414" s="0" t="n">
        <v>24.56</v>
      </c>
      <c r="W1414" s="1" t="n">
        <f aca="false">(K1414+N1414)^2</f>
        <v>752.404899999999</v>
      </c>
      <c r="X1414" s="1" t="n">
        <f aca="false">(L1414+O1414)^2</f>
        <v>87.6095999999997</v>
      </c>
      <c r="Y1414" s="1" t="n">
        <f aca="false">(M1414+P1414)^2</f>
        <v>49248.4864</v>
      </c>
    </row>
    <row r="1415" customFormat="false" ht="12.75" hidden="false" customHeight="false" outlineLevel="0" collapsed="false">
      <c r="H1415" s="1" t="n">
        <v>-154.57</v>
      </c>
      <c r="I1415" s="1" t="n">
        <v>209.98</v>
      </c>
      <c r="J1415" s="1" t="n">
        <v>122.17</v>
      </c>
      <c r="K1415" s="1" t="n">
        <f aca="false">Q1415-H1415</f>
        <v>-55.96</v>
      </c>
      <c r="L1415" s="1" t="n">
        <f aca="false">R1415-I1415</f>
        <v>-2.95999999999998</v>
      </c>
      <c r="M1415" s="1" t="n">
        <f aca="false">S1415-J1415</f>
        <v>-136.21</v>
      </c>
      <c r="N1415" s="1" t="n">
        <f aca="false">T1415-H1415</f>
        <v>30.01</v>
      </c>
      <c r="O1415" s="1" t="n">
        <f aca="false">U1415-I1415</f>
        <v>-4.72</v>
      </c>
      <c r="P1415" s="1" t="n">
        <f aca="false">V1415-J1415</f>
        <v>-97.61</v>
      </c>
      <c r="Q1415" s="0" t="n">
        <v>-210.53</v>
      </c>
      <c r="R1415" s="0" t="n">
        <v>207.02</v>
      </c>
      <c r="S1415" s="0" t="n">
        <v>-14.04</v>
      </c>
      <c r="T1415" s="0" t="n">
        <v>-124.56</v>
      </c>
      <c r="U1415" s="0" t="n">
        <v>205.26</v>
      </c>
      <c r="V1415" s="0" t="n">
        <v>24.56</v>
      </c>
      <c r="W1415" s="1" t="n">
        <f aca="false">(K1415+N1415)^2</f>
        <v>673.402500000001</v>
      </c>
      <c r="X1415" s="1" t="n">
        <f aca="false">(L1415+O1415)^2</f>
        <v>58.9823999999997</v>
      </c>
      <c r="Y1415" s="1" t="n">
        <f aca="false">(M1415+P1415)^2</f>
        <v>54671.7924</v>
      </c>
    </row>
    <row r="1416" customFormat="false" ht="12.75" hidden="false" customHeight="false" outlineLevel="0" collapsed="false">
      <c r="H1416" s="1" t="n">
        <v>-155.31</v>
      </c>
      <c r="I1416" s="1" t="n">
        <v>209.08</v>
      </c>
      <c r="J1416" s="1" t="n">
        <v>128.05</v>
      </c>
      <c r="K1416" s="1" t="n">
        <f aca="false">Q1416-H1416</f>
        <v>-55.22</v>
      </c>
      <c r="L1416" s="1" t="n">
        <f aca="false">R1416-I1416</f>
        <v>-2.06</v>
      </c>
      <c r="M1416" s="1" t="n">
        <f aca="false">S1416-J1416</f>
        <v>-135.07</v>
      </c>
      <c r="N1416" s="1" t="n">
        <f aca="false">T1416-H1416</f>
        <v>30.75</v>
      </c>
      <c r="O1416" s="1" t="n">
        <f aca="false">U1416-I1416</f>
        <v>-3.82000000000002</v>
      </c>
      <c r="P1416" s="1" t="n">
        <f aca="false">V1416-J1416</f>
        <v>-103.49</v>
      </c>
      <c r="Q1416" s="0" t="n">
        <v>-210.53</v>
      </c>
      <c r="R1416" s="0" t="n">
        <v>207.02</v>
      </c>
      <c r="S1416" s="0" t="n">
        <v>-7.02</v>
      </c>
      <c r="T1416" s="0" t="n">
        <v>-124.56</v>
      </c>
      <c r="U1416" s="0" t="n">
        <v>205.26</v>
      </c>
      <c r="V1416" s="0" t="n">
        <v>24.56</v>
      </c>
      <c r="W1416" s="1" t="n">
        <f aca="false">(K1416+N1416)^2</f>
        <v>598.7809</v>
      </c>
      <c r="X1416" s="1" t="n">
        <f aca="false">(L1416+O1416)^2</f>
        <v>34.5744000000003</v>
      </c>
      <c r="Y1416" s="1" t="n">
        <f aca="false">(M1416+P1416)^2</f>
        <v>56910.8736</v>
      </c>
    </row>
    <row r="1417" customFormat="false" ht="12.75" hidden="false" customHeight="false" outlineLevel="0" collapsed="false">
      <c r="H1417" s="1" t="n">
        <v>-156.05</v>
      </c>
      <c r="I1417" s="1" t="n">
        <v>208.14</v>
      </c>
      <c r="J1417" s="1" t="n">
        <v>133.89</v>
      </c>
      <c r="K1417" s="1" t="n">
        <f aca="false">Q1417-H1417</f>
        <v>-54.48</v>
      </c>
      <c r="L1417" s="1" t="n">
        <f aca="false">R1417-I1417</f>
        <v>-1.11999999999998</v>
      </c>
      <c r="M1417" s="1" t="n">
        <f aca="false">S1417-J1417</f>
        <v>-135.64</v>
      </c>
      <c r="N1417" s="1" t="n">
        <f aca="false">T1417-H1417</f>
        <v>31.49</v>
      </c>
      <c r="O1417" s="1" t="n">
        <f aca="false">U1417-I1417</f>
        <v>0.630000000000024</v>
      </c>
      <c r="P1417" s="1" t="n">
        <f aca="false">V1417-J1417</f>
        <v>-109.33</v>
      </c>
      <c r="Q1417" s="0" t="n">
        <v>-210.53</v>
      </c>
      <c r="R1417" s="0" t="n">
        <v>207.02</v>
      </c>
      <c r="S1417" s="0" t="n">
        <v>-1.75</v>
      </c>
      <c r="T1417" s="0" t="n">
        <v>-124.56</v>
      </c>
      <c r="U1417" s="0" t="n">
        <v>208.77</v>
      </c>
      <c r="V1417" s="0" t="n">
        <v>24.56</v>
      </c>
      <c r="W1417" s="1" t="n">
        <f aca="false">(K1417+N1417)^2</f>
        <v>528.540099999999</v>
      </c>
      <c r="X1417" s="1" t="n">
        <f aca="false">(L1417+O1417)^2</f>
        <v>0.240099999999953</v>
      </c>
      <c r="Y1417" s="1" t="n">
        <f aca="false">(M1417+P1417)^2</f>
        <v>60010.3009</v>
      </c>
    </row>
    <row r="1418" customFormat="false" ht="12.75" hidden="false" customHeight="false" outlineLevel="0" collapsed="false">
      <c r="H1418" s="1" t="n">
        <v>-156.78</v>
      </c>
      <c r="I1418" s="1" t="n">
        <v>207.15</v>
      </c>
      <c r="J1418" s="1" t="n">
        <v>139.69</v>
      </c>
      <c r="K1418" s="1" t="n">
        <f aca="false">Q1418-H1418</f>
        <v>-53.75</v>
      </c>
      <c r="L1418" s="1" t="n">
        <f aca="false">R1418-I1418</f>
        <v>-0.129999999999995</v>
      </c>
      <c r="M1418" s="1" t="n">
        <f aca="false">S1418-J1418</f>
        <v>-137.94</v>
      </c>
      <c r="N1418" s="1" t="n">
        <f aca="false">T1418-H1418</f>
        <v>32.22</v>
      </c>
      <c r="O1418" s="1" t="n">
        <f aca="false">U1418-I1418</f>
        <v>1.62</v>
      </c>
      <c r="P1418" s="1" t="n">
        <f aca="false">V1418-J1418</f>
        <v>-115.13</v>
      </c>
      <c r="Q1418" s="0" t="n">
        <v>-210.53</v>
      </c>
      <c r="R1418" s="0" t="n">
        <v>207.02</v>
      </c>
      <c r="S1418" s="0" t="n">
        <v>1.75</v>
      </c>
      <c r="T1418" s="0" t="n">
        <v>-124.56</v>
      </c>
      <c r="U1418" s="0" t="n">
        <v>208.77</v>
      </c>
      <c r="V1418" s="0" t="n">
        <v>24.56</v>
      </c>
      <c r="W1418" s="1" t="n">
        <f aca="false">(K1418+N1418)^2</f>
        <v>463.5409</v>
      </c>
      <c r="X1418" s="1" t="n">
        <f aca="false">(L1418+O1418)^2</f>
        <v>2.22010000000003</v>
      </c>
      <c r="Y1418" s="1" t="n">
        <f aca="false">(M1418+P1418)^2</f>
        <v>64044.4249</v>
      </c>
    </row>
    <row r="1419" customFormat="false" ht="12.75" hidden="false" customHeight="false" outlineLevel="0" collapsed="false">
      <c r="H1419" s="1" t="n">
        <v>-157.52</v>
      </c>
      <c r="I1419" s="1" t="n">
        <v>206.1</v>
      </c>
      <c r="J1419" s="1" t="n">
        <v>145.49</v>
      </c>
      <c r="K1419" s="1" t="n">
        <f aca="false">Q1419-H1419</f>
        <v>-56.52</v>
      </c>
      <c r="L1419" s="1" t="n">
        <f aca="false">R1419-I1419</f>
        <v>0.920000000000016</v>
      </c>
      <c r="M1419" s="1" t="n">
        <f aca="false">S1419-J1419</f>
        <v>-126.19</v>
      </c>
      <c r="N1419" s="1" t="n">
        <f aca="false">T1419-H1419</f>
        <v>32.96</v>
      </c>
      <c r="O1419" s="1" t="n">
        <f aca="false">U1419-I1419</f>
        <v>6.18000000000001</v>
      </c>
      <c r="P1419" s="1" t="n">
        <f aca="false">V1419-J1419</f>
        <v>-120.93</v>
      </c>
      <c r="Q1419" s="0" t="n">
        <v>-214.04</v>
      </c>
      <c r="R1419" s="0" t="n">
        <v>207.02</v>
      </c>
      <c r="S1419" s="0" t="n">
        <v>19.3</v>
      </c>
      <c r="T1419" s="0" t="n">
        <v>-124.56</v>
      </c>
      <c r="U1419" s="0" t="n">
        <v>212.28</v>
      </c>
      <c r="V1419" s="0" t="n">
        <v>24.56</v>
      </c>
      <c r="W1419" s="1" t="n">
        <f aca="false">(K1419+N1419)^2</f>
        <v>555.073599999999</v>
      </c>
      <c r="X1419" s="1" t="n">
        <f aca="false">(L1419+O1419)^2</f>
        <v>50.4100000000003</v>
      </c>
      <c r="Y1419" s="1" t="n">
        <f aca="false">(M1419+P1419)^2</f>
        <v>61068.2944</v>
      </c>
    </row>
    <row r="1420" customFormat="false" ht="12.75" hidden="false" customHeight="false" outlineLevel="0" collapsed="false">
      <c r="H1420" s="1" t="n">
        <v>-158.26</v>
      </c>
      <c r="I1420" s="1" t="n">
        <v>204.99</v>
      </c>
      <c r="J1420" s="1" t="n">
        <v>151.29</v>
      </c>
      <c r="K1420" s="1" t="n">
        <f aca="false">Q1420-H1420</f>
        <v>-57.53</v>
      </c>
      <c r="L1420" s="1" t="n">
        <f aca="false">R1420-I1420</f>
        <v>2.03</v>
      </c>
      <c r="M1420" s="1" t="n">
        <f aca="false">S1420-J1420</f>
        <v>-107.43</v>
      </c>
      <c r="N1420" s="1" t="n">
        <f aca="false">T1420-H1420</f>
        <v>33.7</v>
      </c>
      <c r="O1420" s="1" t="n">
        <f aca="false">U1420-I1420</f>
        <v>12.55</v>
      </c>
      <c r="P1420" s="1" t="n">
        <f aca="false">V1420-J1420</f>
        <v>-123.22</v>
      </c>
      <c r="Q1420" s="0" t="n">
        <v>-215.79</v>
      </c>
      <c r="R1420" s="0" t="n">
        <v>207.02</v>
      </c>
      <c r="S1420" s="0" t="n">
        <v>43.86</v>
      </c>
      <c r="T1420" s="0" t="n">
        <v>-124.56</v>
      </c>
      <c r="U1420" s="0" t="n">
        <v>217.54</v>
      </c>
      <c r="V1420" s="0" t="n">
        <v>28.07</v>
      </c>
      <c r="W1420" s="1" t="n">
        <f aca="false">(K1420+N1420)^2</f>
        <v>567.868900000001</v>
      </c>
      <c r="X1420" s="1" t="n">
        <f aca="false">(L1420+O1420)^2</f>
        <v>212.5764</v>
      </c>
      <c r="Y1420" s="1" t="n">
        <f aca="false">(M1420+P1420)^2</f>
        <v>53199.4225</v>
      </c>
    </row>
    <row r="1421" customFormat="false" ht="12.75" hidden="false" customHeight="false" outlineLevel="0" collapsed="false">
      <c r="H1421" s="1" t="n">
        <v>-158.99</v>
      </c>
      <c r="I1421" s="1" t="n">
        <v>203.83</v>
      </c>
      <c r="J1421" s="1" t="n">
        <v>157.12</v>
      </c>
      <c r="K1421" s="1" t="n">
        <f aca="false">Q1421-H1421</f>
        <v>-56.8</v>
      </c>
      <c r="L1421" s="1" t="n">
        <f aca="false">R1421-I1421</f>
        <v>3.19</v>
      </c>
      <c r="M1421" s="1" t="n">
        <f aca="false">S1421-J1421</f>
        <v>-95.72</v>
      </c>
      <c r="N1421" s="1" t="n">
        <f aca="false">T1421-H1421</f>
        <v>34.43</v>
      </c>
      <c r="O1421" s="1" t="n">
        <f aca="false">U1421-I1421</f>
        <v>13.71</v>
      </c>
      <c r="P1421" s="1" t="n">
        <f aca="false">V1421-J1421</f>
        <v>-125.54</v>
      </c>
      <c r="Q1421" s="0" t="n">
        <v>-215.79</v>
      </c>
      <c r="R1421" s="0" t="n">
        <v>207.02</v>
      </c>
      <c r="S1421" s="0" t="n">
        <v>61.4</v>
      </c>
      <c r="T1421" s="0" t="n">
        <v>-124.56</v>
      </c>
      <c r="U1421" s="0" t="n">
        <v>217.54</v>
      </c>
      <c r="V1421" s="0" t="n">
        <v>31.58</v>
      </c>
      <c r="W1421" s="1" t="n">
        <f aca="false">(K1421+N1421)^2</f>
        <v>500.416899999999</v>
      </c>
      <c r="X1421" s="1" t="n">
        <f aca="false">(L1421+O1421)^2</f>
        <v>285.609999999999</v>
      </c>
      <c r="Y1421" s="1" t="n">
        <f aca="false">(M1421+P1421)^2</f>
        <v>48955.9876</v>
      </c>
    </row>
    <row r="1422" customFormat="false" ht="12.75" hidden="false" customHeight="false" outlineLevel="0" collapsed="false">
      <c r="H1422" s="1" t="n">
        <v>-159.73</v>
      </c>
      <c r="I1422" s="1" t="n">
        <v>202.6</v>
      </c>
      <c r="J1422" s="1" t="n">
        <v>162.99</v>
      </c>
      <c r="K1422" s="1" t="n">
        <f aca="false">Q1422-H1422</f>
        <v>-56.06</v>
      </c>
      <c r="L1422" s="1" t="n">
        <f aca="false">R1422-I1422</f>
        <v>4.42000000000002</v>
      </c>
      <c r="M1422" s="1" t="n">
        <f aca="false">S1422-J1422</f>
        <v>-82.29</v>
      </c>
      <c r="N1422" s="1" t="n">
        <f aca="false">T1422-H1422</f>
        <v>35.17</v>
      </c>
      <c r="O1422" s="1" t="n">
        <f aca="false">U1422-I1422</f>
        <v>20.21</v>
      </c>
      <c r="P1422" s="1" t="n">
        <f aca="false">V1422-J1422</f>
        <v>-124.39</v>
      </c>
      <c r="Q1422" s="0" t="n">
        <v>-215.79</v>
      </c>
      <c r="R1422" s="0" t="n">
        <v>207.02</v>
      </c>
      <c r="S1422" s="0" t="n">
        <v>80.7</v>
      </c>
      <c r="T1422" s="0" t="n">
        <v>-124.56</v>
      </c>
      <c r="U1422" s="0" t="n">
        <v>222.81</v>
      </c>
      <c r="V1422" s="0" t="n">
        <v>38.6</v>
      </c>
      <c r="W1422" s="1" t="n">
        <f aca="false">(K1422+N1422)^2</f>
        <v>436.392100000001</v>
      </c>
      <c r="X1422" s="1" t="n">
        <f aca="false">(L1422+O1422)^2</f>
        <v>606.636900000001</v>
      </c>
      <c r="Y1422" s="1" t="n">
        <f aca="false">(M1422+P1422)^2</f>
        <v>42716.6224</v>
      </c>
    </row>
    <row r="1423" customFormat="false" ht="12.75" hidden="false" customHeight="false" outlineLevel="0" collapsed="false">
      <c r="H1423" s="1" t="n">
        <v>-160.46</v>
      </c>
      <c r="I1423" s="1" t="n">
        <v>201.32</v>
      </c>
      <c r="J1423" s="1" t="n">
        <v>168.9</v>
      </c>
      <c r="K1423" s="1" t="n">
        <f aca="false">Q1423-H1423</f>
        <v>-55.33</v>
      </c>
      <c r="L1423" s="1" t="n">
        <f aca="false">R1423-I1423</f>
        <v>5.70000000000002</v>
      </c>
      <c r="M1423" s="1" t="n">
        <f aca="false">S1423-J1423</f>
        <v>-58.37</v>
      </c>
      <c r="N1423" s="1" t="n">
        <f aca="false">T1423-H1423</f>
        <v>25.37</v>
      </c>
      <c r="O1423" s="1" t="n">
        <f aca="false">U1423-I1423</f>
        <v>26.75</v>
      </c>
      <c r="P1423" s="1" t="n">
        <f aca="false">V1423-J1423</f>
        <v>-123.29</v>
      </c>
      <c r="Q1423" s="0" t="n">
        <v>-215.79</v>
      </c>
      <c r="R1423" s="0" t="n">
        <v>207.02</v>
      </c>
      <c r="S1423" s="0" t="n">
        <v>110.53</v>
      </c>
      <c r="T1423" s="0" t="n">
        <v>-135.09</v>
      </c>
      <c r="U1423" s="0" t="n">
        <v>228.07</v>
      </c>
      <c r="V1423" s="0" t="n">
        <v>45.61</v>
      </c>
      <c r="W1423" s="1" t="n">
        <f aca="false">(K1423+N1423)^2</f>
        <v>897.601599999999</v>
      </c>
      <c r="X1423" s="1" t="n">
        <f aca="false">(L1423+O1423)^2</f>
        <v>1053.0025</v>
      </c>
      <c r="Y1423" s="1" t="n">
        <f aca="false">(M1423+P1423)^2</f>
        <v>33000.3556</v>
      </c>
    </row>
    <row r="1424" customFormat="false" ht="12.75" hidden="false" customHeight="false" outlineLevel="0" collapsed="false">
      <c r="H1424" s="1" t="n">
        <v>-161.19</v>
      </c>
      <c r="I1424" s="1" t="n">
        <v>199.98</v>
      </c>
      <c r="J1424" s="1" t="n">
        <v>174.84</v>
      </c>
      <c r="K1424" s="1" t="n">
        <f aca="false">Q1424-H1424</f>
        <v>-54.6</v>
      </c>
      <c r="L1424" s="1" t="n">
        <f aca="false">R1424-I1424</f>
        <v>7.04000000000002</v>
      </c>
      <c r="M1424" s="1" t="n">
        <f aca="false">S1424-J1424</f>
        <v>-50.28</v>
      </c>
      <c r="N1424" s="1" t="n">
        <f aca="false">T1424-H1424</f>
        <v>20.84</v>
      </c>
      <c r="O1424" s="1" t="n">
        <f aca="false">U1424-I1424</f>
        <v>28.09</v>
      </c>
      <c r="P1424" s="1" t="n">
        <f aca="false">V1424-J1424</f>
        <v>-120.45</v>
      </c>
      <c r="Q1424" s="0" t="n">
        <v>-215.79</v>
      </c>
      <c r="R1424" s="0" t="n">
        <v>207.02</v>
      </c>
      <c r="S1424" s="0" t="n">
        <v>124.56</v>
      </c>
      <c r="T1424" s="0" t="n">
        <v>-140.35</v>
      </c>
      <c r="U1424" s="0" t="n">
        <v>228.07</v>
      </c>
      <c r="V1424" s="0" t="n">
        <v>54.39</v>
      </c>
      <c r="W1424" s="1" t="n">
        <f aca="false">(K1424+N1424)^2</f>
        <v>1139.7376</v>
      </c>
      <c r="X1424" s="1" t="n">
        <f aca="false">(L1424+O1424)^2</f>
        <v>1234.1169</v>
      </c>
      <c r="Y1424" s="1" t="n">
        <f aca="false">(M1424+P1424)^2</f>
        <v>29148.7329</v>
      </c>
    </row>
    <row r="1425" customFormat="false" ht="12.75" hidden="false" customHeight="false" outlineLevel="0" collapsed="false">
      <c r="H1425" s="1" t="n">
        <v>-161.93</v>
      </c>
      <c r="I1425" s="1" t="n">
        <v>198.57</v>
      </c>
      <c r="J1425" s="1" t="n">
        <v>180.82</v>
      </c>
      <c r="K1425" s="1" t="n">
        <f aca="false">Q1425-H1425</f>
        <v>-53.86</v>
      </c>
      <c r="L1425" s="1" t="n">
        <f aca="false">R1425-I1425</f>
        <v>8.45000000000002</v>
      </c>
      <c r="M1425" s="1" t="n">
        <f aca="false">S1425-J1425</f>
        <v>-43.98</v>
      </c>
      <c r="N1425" s="1" t="n">
        <f aca="false">T1425-H1425</f>
        <v>12.81</v>
      </c>
      <c r="O1425" s="1" t="n">
        <f aca="false">U1425-I1425</f>
        <v>29.5</v>
      </c>
      <c r="P1425" s="1" t="n">
        <f aca="false">V1425-J1425</f>
        <v>-121.17</v>
      </c>
      <c r="Q1425" s="0" t="n">
        <v>-215.79</v>
      </c>
      <c r="R1425" s="0" t="n">
        <v>207.02</v>
      </c>
      <c r="S1425" s="0" t="n">
        <v>136.84</v>
      </c>
      <c r="T1425" s="0" t="n">
        <v>-149.12</v>
      </c>
      <c r="U1425" s="0" t="n">
        <v>228.07</v>
      </c>
      <c r="V1425" s="0" t="n">
        <v>59.65</v>
      </c>
      <c r="W1425" s="1" t="n">
        <f aca="false">(K1425+N1425)^2</f>
        <v>1685.1025</v>
      </c>
      <c r="X1425" s="1" t="n">
        <f aca="false">(L1425+O1425)^2</f>
        <v>1440.2025</v>
      </c>
      <c r="Y1425" s="1" t="n">
        <f aca="false">(M1425+P1425)^2</f>
        <v>27274.5225</v>
      </c>
    </row>
    <row r="1426" customFormat="false" ht="12.75" hidden="false" customHeight="false" outlineLevel="0" collapsed="false">
      <c r="H1426" s="1" t="n">
        <v>-162.66</v>
      </c>
      <c r="I1426" s="1" t="n">
        <v>197.1</v>
      </c>
      <c r="J1426" s="1" t="n">
        <v>186.82</v>
      </c>
      <c r="K1426" s="1" t="n">
        <f aca="false">Q1426-H1426</f>
        <v>-53.13</v>
      </c>
      <c r="L1426" s="1" t="n">
        <f aca="false">R1426-I1426</f>
        <v>9.92000000000002</v>
      </c>
      <c r="M1426" s="1" t="n">
        <f aca="false">S1426-J1426</f>
        <v>-42.96</v>
      </c>
      <c r="N1426" s="1" t="n">
        <f aca="false">T1426-H1426</f>
        <v>11.78</v>
      </c>
      <c r="O1426" s="1" t="n">
        <f aca="false">U1426-I1426</f>
        <v>30.97</v>
      </c>
      <c r="P1426" s="1" t="n">
        <f aca="false">V1426-J1426</f>
        <v>-123.66</v>
      </c>
      <c r="Q1426" s="0" t="n">
        <v>-215.79</v>
      </c>
      <c r="R1426" s="0" t="n">
        <v>207.02</v>
      </c>
      <c r="S1426" s="0" t="n">
        <v>143.86</v>
      </c>
      <c r="T1426" s="0" t="n">
        <v>-150.88</v>
      </c>
      <c r="U1426" s="0" t="n">
        <v>228.07</v>
      </c>
      <c r="V1426" s="0" t="n">
        <v>63.16</v>
      </c>
      <c r="W1426" s="1" t="n">
        <f aca="false">(K1426+N1426)^2</f>
        <v>1709.8225</v>
      </c>
      <c r="X1426" s="1" t="n">
        <f aca="false">(L1426+O1426)^2</f>
        <v>1671.9921</v>
      </c>
      <c r="Y1426" s="1" t="n">
        <f aca="false">(M1426+P1426)^2</f>
        <v>27762.2244</v>
      </c>
    </row>
    <row r="1427" customFormat="false" ht="12.75" hidden="false" customHeight="false" outlineLevel="0" collapsed="false">
      <c r="H1427" s="1" t="n">
        <v>-163.39</v>
      </c>
      <c r="I1427" s="1" t="n">
        <v>195.57</v>
      </c>
      <c r="J1427" s="1" t="n">
        <v>192.8</v>
      </c>
      <c r="K1427" s="1" t="n">
        <f aca="false">Q1427-H1427</f>
        <v>-52.4</v>
      </c>
      <c r="L1427" s="1" t="n">
        <f aca="false">R1427-I1427</f>
        <v>11.45</v>
      </c>
      <c r="M1427" s="1" t="n">
        <f aca="false">S1427-J1427</f>
        <v>-48.94</v>
      </c>
      <c r="N1427" s="1" t="n">
        <f aca="false">T1427-H1427</f>
        <v>3.73999999999998</v>
      </c>
      <c r="O1427" s="1" t="n">
        <f aca="false">U1427-I1427</f>
        <v>32.5</v>
      </c>
      <c r="P1427" s="1" t="n">
        <f aca="false">V1427-J1427</f>
        <v>-120.87</v>
      </c>
      <c r="Q1427" s="0" t="n">
        <v>-215.79</v>
      </c>
      <c r="R1427" s="0" t="n">
        <v>207.02</v>
      </c>
      <c r="S1427" s="0" t="n">
        <v>143.86</v>
      </c>
      <c r="T1427" s="0" t="n">
        <v>-159.65</v>
      </c>
      <c r="U1427" s="0" t="n">
        <v>228.07</v>
      </c>
      <c r="V1427" s="0" t="n">
        <v>71.93</v>
      </c>
      <c r="W1427" s="1" t="n">
        <f aca="false">(K1427+N1427)^2</f>
        <v>2367.7956</v>
      </c>
      <c r="X1427" s="1" t="n">
        <f aca="false">(L1427+O1427)^2</f>
        <v>1931.6025</v>
      </c>
      <c r="Y1427" s="1" t="n">
        <f aca="false">(M1427+P1427)^2</f>
        <v>28835.4361</v>
      </c>
    </row>
    <row r="1428" customFormat="false" ht="12.75" hidden="false" customHeight="false" outlineLevel="0" collapsed="false">
      <c r="H1428" s="1" t="n">
        <v>-164.12</v>
      </c>
      <c r="I1428" s="1" t="n">
        <v>193.97</v>
      </c>
      <c r="J1428" s="1" t="n">
        <v>198.75</v>
      </c>
      <c r="K1428" s="1" t="n">
        <f aca="false">Q1428-H1428</f>
        <v>-51.67</v>
      </c>
      <c r="L1428" s="1" t="n">
        <f aca="false">R1428-I1428</f>
        <v>13.05</v>
      </c>
      <c r="M1428" s="1" t="n">
        <f aca="false">S1428-J1428</f>
        <v>-54.89</v>
      </c>
      <c r="N1428" s="1" t="n">
        <f aca="false">T1428-H1428</f>
        <v>4.47</v>
      </c>
      <c r="O1428" s="1" t="n">
        <f aca="false">U1428-I1428</f>
        <v>34.1</v>
      </c>
      <c r="P1428" s="1" t="n">
        <f aca="false">V1428-J1428</f>
        <v>-119.8</v>
      </c>
      <c r="Q1428" s="0" t="n">
        <v>-215.79</v>
      </c>
      <c r="R1428" s="0" t="n">
        <v>207.02</v>
      </c>
      <c r="S1428" s="0" t="n">
        <v>143.86</v>
      </c>
      <c r="T1428" s="0" t="n">
        <v>-159.65</v>
      </c>
      <c r="U1428" s="0" t="n">
        <v>228.07</v>
      </c>
      <c r="V1428" s="0" t="n">
        <v>78.95</v>
      </c>
      <c r="W1428" s="1" t="n">
        <f aca="false">(K1428+N1428)^2</f>
        <v>2227.84</v>
      </c>
      <c r="X1428" s="1" t="n">
        <f aca="false">(L1428+O1428)^2</f>
        <v>2223.1225</v>
      </c>
      <c r="Y1428" s="1" t="n">
        <f aca="false">(M1428+P1428)^2</f>
        <v>30516.5961</v>
      </c>
    </row>
    <row r="1429" customFormat="false" ht="12.75" hidden="false" customHeight="false" outlineLevel="0" collapsed="false">
      <c r="H1429" s="1" t="n">
        <v>-164.85</v>
      </c>
      <c r="I1429" s="1" t="n">
        <v>192.32</v>
      </c>
      <c r="J1429" s="1" t="n">
        <v>204.62</v>
      </c>
      <c r="K1429" s="1" t="n">
        <f aca="false">Q1429-H1429</f>
        <v>-50.94</v>
      </c>
      <c r="L1429" s="1" t="n">
        <f aca="false">R1429-I1429</f>
        <v>14.7</v>
      </c>
      <c r="M1429" s="1" t="n">
        <f aca="false">S1429-J1429</f>
        <v>-60.76</v>
      </c>
      <c r="N1429" s="1" t="n">
        <f aca="false">T1429-H1429</f>
        <v>3.44999999999999</v>
      </c>
      <c r="O1429" s="1" t="n">
        <f aca="false">U1429-I1429</f>
        <v>35.75</v>
      </c>
      <c r="P1429" s="1" t="n">
        <f aca="false">V1429-J1429</f>
        <v>-120.41</v>
      </c>
      <c r="Q1429" s="0" t="n">
        <v>-215.79</v>
      </c>
      <c r="R1429" s="0" t="n">
        <v>207.02</v>
      </c>
      <c r="S1429" s="0" t="n">
        <v>143.86</v>
      </c>
      <c r="T1429" s="0" t="n">
        <v>-161.4</v>
      </c>
      <c r="U1429" s="0" t="n">
        <v>228.07</v>
      </c>
      <c r="V1429" s="0" t="n">
        <v>84.21</v>
      </c>
      <c r="W1429" s="1" t="n">
        <f aca="false">(K1429+N1429)^2</f>
        <v>2255.3001</v>
      </c>
      <c r="X1429" s="1" t="n">
        <f aca="false">(L1429+O1429)^2</f>
        <v>2545.2025</v>
      </c>
      <c r="Y1429" s="1" t="n">
        <f aca="false">(M1429+P1429)^2</f>
        <v>32822.5689</v>
      </c>
    </row>
    <row r="1430" customFormat="false" ht="12.75" hidden="false" customHeight="false" outlineLevel="0" collapsed="false">
      <c r="H1430" s="1" t="n">
        <v>-165.59</v>
      </c>
      <c r="I1430" s="1" t="n">
        <v>190.6</v>
      </c>
      <c r="J1430" s="1" t="n">
        <v>210.38</v>
      </c>
      <c r="K1430" s="1" t="n">
        <f aca="false">Q1430-H1430</f>
        <v>-50.2</v>
      </c>
      <c r="L1430" s="1" t="n">
        <f aca="false">R1430-I1430</f>
        <v>16.42</v>
      </c>
      <c r="M1430" s="1" t="n">
        <f aca="false">S1430-J1430</f>
        <v>-66.52</v>
      </c>
      <c r="N1430" s="1" t="n">
        <f aca="false">T1430-H1430</f>
        <v>2.43000000000001</v>
      </c>
      <c r="O1430" s="1" t="n">
        <f aca="false">U1430-I1430</f>
        <v>37.47</v>
      </c>
      <c r="P1430" s="1" t="n">
        <f aca="false">V1430-J1430</f>
        <v>-115.64</v>
      </c>
      <c r="Q1430" s="0" t="n">
        <v>-215.79</v>
      </c>
      <c r="R1430" s="0" t="n">
        <v>207.02</v>
      </c>
      <c r="S1430" s="0" t="n">
        <v>143.86</v>
      </c>
      <c r="T1430" s="0" t="n">
        <v>-163.16</v>
      </c>
      <c r="U1430" s="0" t="n">
        <v>228.07</v>
      </c>
      <c r="V1430" s="0" t="n">
        <v>94.74</v>
      </c>
      <c r="W1430" s="1" t="n">
        <f aca="false">(K1430+N1430)^2</f>
        <v>2281.9729</v>
      </c>
      <c r="X1430" s="1" t="n">
        <f aca="false">(L1430+O1430)^2</f>
        <v>2904.1321</v>
      </c>
      <c r="Y1430" s="1" t="n">
        <f aca="false">(M1430+P1430)^2</f>
        <v>33182.2656</v>
      </c>
    </row>
    <row r="1431" customFormat="false" ht="12.75" hidden="false" customHeight="false" outlineLevel="0" collapsed="false">
      <c r="H1431" s="1" t="n">
        <v>-166.32</v>
      </c>
      <c r="I1431" s="1" t="n">
        <v>188.83</v>
      </c>
      <c r="J1431" s="1" t="n">
        <v>215.96</v>
      </c>
      <c r="K1431" s="1" t="n">
        <f aca="false">Q1431-H1431</f>
        <v>-49.47</v>
      </c>
      <c r="L1431" s="1" t="n">
        <f aca="false">R1431-I1431</f>
        <v>18.19</v>
      </c>
      <c r="M1431" s="1" t="n">
        <f aca="false">S1431-J1431</f>
        <v>-70.35</v>
      </c>
      <c r="N1431" s="1" t="n">
        <f aca="false">T1431-H1431</f>
        <v>1.41</v>
      </c>
      <c r="O1431" s="1" t="n">
        <f aca="false">U1431-I1431</f>
        <v>39.24</v>
      </c>
      <c r="P1431" s="1" t="n">
        <f aca="false">V1431-J1431</f>
        <v>-117.71</v>
      </c>
      <c r="Q1431" s="0" t="n">
        <v>-215.79</v>
      </c>
      <c r="R1431" s="0" t="n">
        <v>207.02</v>
      </c>
      <c r="S1431" s="0" t="n">
        <v>145.61</v>
      </c>
      <c r="T1431" s="0" t="n">
        <v>-164.91</v>
      </c>
      <c r="U1431" s="0" t="n">
        <v>228.07</v>
      </c>
      <c r="V1431" s="0" t="n">
        <v>98.25</v>
      </c>
      <c r="W1431" s="1" t="n">
        <f aca="false">(K1431+N1431)^2</f>
        <v>2309.7636</v>
      </c>
      <c r="X1431" s="1" t="n">
        <f aca="false">(L1431+O1431)^2</f>
        <v>3298.2049</v>
      </c>
      <c r="Y1431" s="1" t="n">
        <f aca="false">(M1431+P1431)^2</f>
        <v>35366.5636</v>
      </c>
    </row>
    <row r="1432" customFormat="false" ht="12.75" hidden="false" customHeight="false" outlineLevel="0" collapsed="false">
      <c r="H1432" s="1" t="n">
        <v>-167.05</v>
      </c>
      <c r="I1432" s="1" t="n">
        <v>187</v>
      </c>
      <c r="J1432" s="1" t="n">
        <v>221.31</v>
      </c>
      <c r="K1432" s="1" t="n">
        <f aca="false">Q1432-H1432</f>
        <v>-48.74</v>
      </c>
      <c r="L1432" s="1" t="n">
        <f aca="false">R1432-I1432</f>
        <v>20.02</v>
      </c>
      <c r="M1432" s="1" t="n">
        <f aca="false">S1432-J1432</f>
        <v>-75.7</v>
      </c>
      <c r="N1432" s="1" t="n">
        <f aca="false">T1432-H1432</f>
        <v>-1.36999999999998</v>
      </c>
      <c r="O1432" s="1" t="n">
        <f aca="false">U1432-I1432</f>
        <v>41.07</v>
      </c>
      <c r="P1432" s="1" t="n">
        <f aca="false">V1432-J1432</f>
        <v>-121.31</v>
      </c>
      <c r="Q1432" s="0" t="n">
        <v>-215.79</v>
      </c>
      <c r="R1432" s="0" t="n">
        <v>207.02</v>
      </c>
      <c r="S1432" s="0" t="n">
        <v>145.61</v>
      </c>
      <c r="T1432" s="0" t="n">
        <v>-168.42</v>
      </c>
      <c r="U1432" s="0" t="n">
        <v>228.07</v>
      </c>
      <c r="V1432" s="0" t="n">
        <v>100</v>
      </c>
      <c r="W1432" s="1" t="n">
        <f aca="false">(K1432+N1432)^2</f>
        <v>2511.0121</v>
      </c>
      <c r="X1432" s="1" t="n">
        <f aca="false">(L1432+O1432)^2</f>
        <v>3731.9881</v>
      </c>
      <c r="Y1432" s="1" t="n">
        <f aca="false">(M1432+P1432)^2</f>
        <v>38812.9401</v>
      </c>
    </row>
    <row r="1433" customFormat="false" ht="12.75" hidden="false" customHeight="false" outlineLevel="0" collapsed="false">
      <c r="H1433" s="1" t="n">
        <v>-167.77</v>
      </c>
      <c r="I1433" s="1" t="n">
        <v>185.11</v>
      </c>
      <c r="J1433" s="1" t="n">
        <v>226.38</v>
      </c>
      <c r="K1433" s="1" t="n">
        <f aca="false">Q1433-H1433</f>
        <v>-48.02</v>
      </c>
      <c r="L1433" s="1" t="n">
        <f aca="false">R1433-I1433</f>
        <v>21.91</v>
      </c>
      <c r="M1433" s="1" t="n">
        <f aca="false">S1433-J1433</f>
        <v>-80.77</v>
      </c>
      <c r="N1433" s="1" t="n">
        <f aca="false">T1433-H1433</f>
        <v>-0.649999999999977</v>
      </c>
      <c r="O1433" s="1" t="n">
        <f aca="false">U1433-I1433</f>
        <v>42.96</v>
      </c>
      <c r="P1433" s="1" t="n">
        <f aca="false">V1433-J1433</f>
        <v>-126.38</v>
      </c>
      <c r="Q1433" s="0" t="n">
        <v>-215.79</v>
      </c>
      <c r="R1433" s="0" t="n">
        <v>207.02</v>
      </c>
      <c r="S1433" s="0" t="n">
        <v>145.61</v>
      </c>
      <c r="T1433" s="0" t="n">
        <v>-168.42</v>
      </c>
      <c r="U1433" s="0" t="n">
        <v>228.07</v>
      </c>
      <c r="V1433" s="0" t="n">
        <v>100</v>
      </c>
      <c r="W1433" s="1" t="n">
        <f aca="false">(K1433+N1433)^2</f>
        <v>2368.7689</v>
      </c>
      <c r="X1433" s="1" t="n">
        <f aca="false">(L1433+O1433)^2</f>
        <v>4208.1169</v>
      </c>
      <c r="Y1433" s="1" t="n">
        <f aca="false">(M1433+P1433)^2</f>
        <v>42911.1225</v>
      </c>
    </row>
    <row r="1434" customFormat="false" ht="12.75" hidden="false" customHeight="false" outlineLevel="0" collapsed="false">
      <c r="H1434" s="1" t="n">
        <v>-168.5</v>
      </c>
      <c r="I1434" s="1" t="n">
        <v>183.17</v>
      </c>
      <c r="J1434" s="1" t="n">
        <v>231.11</v>
      </c>
      <c r="K1434" s="1" t="n">
        <f aca="false">Q1434-H1434</f>
        <v>-47.29</v>
      </c>
      <c r="L1434" s="1" t="n">
        <f aca="false">R1434-I1434</f>
        <v>23.85</v>
      </c>
      <c r="M1434" s="1" t="n">
        <f aca="false">S1434-J1434</f>
        <v>-85.5</v>
      </c>
      <c r="N1434" s="1" t="n">
        <f aca="false">T1434-H1434</f>
        <v>3.59</v>
      </c>
      <c r="O1434" s="1" t="n">
        <f aca="false">U1434-I1434</f>
        <v>41.39</v>
      </c>
      <c r="P1434" s="1" t="n">
        <f aca="false">V1434-J1434</f>
        <v>-125.85</v>
      </c>
      <c r="Q1434" s="0" t="n">
        <v>-215.79</v>
      </c>
      <c r="R1434" s="0" t="n">
        <v>207.02</v>
      </c>
      <c r="S1434" s="0" t="n">
        <v>145.61</v>
      </c>
      <c r="T1434" s="0" t="n">
        <v>-164.91</v>
      </c>
      <c r="U1434" s="0" t="n">
        <v>224.56</v>
      </c>
      <c r="V1434" s="0" t="n">
        <v>105.26</v>
      </c>
      <c r="W1434" s="1" t="n">
        <f aca="false">(K1434+N1434)^2</f>
        <v>1909.69</v>
      </c>
      <c r="X1434" s="1" t="n">
        <f aca="false">(L1434+O1434)^2</f>
        <v>4256.2576</v>
      </c>
      <c r="Y1434" s="1" t="n">
        <f aca="false">(M1434+P1434)^2</f>
        <v>44668.8225</v>
      </c>
    </row>
    <row r="1435" customFormat="false" ht="12.75" hidden="false" customHeight="false" outlineLevel="0" collapsed="false">
      <c r="H1435" s="1" t="n">
        <v>-169.23</v>
      </c>
      <c r="I1435" s="1" t="n">
        <v>181.18</v>
      </c>
      <c r="J1435" s="1" t="n">
        <v>235.43</v>
      </c>
      <c r="K1435" s="1" t="n">
        <f aca="false">Q1435-H1435</f>
        <v>-46.56</v>
      </c>
      <c r="L1435" s="1" t="n">
        <f aca="false">R1435-I1435</f>
        <v>25.84</v>
      </c>
      <c r="M1435" s="1" t="n">
        <f aca="false">S1435-J1435</f>
        <v>-89.82</v>
      </c>
      <c r="N1435" s="1" t="n">
        <f aca="false">T1435-H1435</f>
        <v>4.31999999999999</v>
      </c>
      <c r="O1435" s="1" t="n">
        <f aca="false">U1435-I1435</f>
        <v>32.86</v>
      </c>
      <c r="P1435" s="1" t="n">
        <f aca="false">V1435-J1435</f>
        <v>-130.17</v>
      </c>
      <c r="Q1435" s="0" t="n">
        <v>-215.79</v>
      </c>
      <c r="R1435" s="0" t="n">
        <v>207.02</v>
      </c>
      <c r="S1435" s="0" t="n">
        <v>145.61</v>
      </c>
      <c r="T1435" s="0" t="n">
        <v>-164.91</v>
      </c>
      <c r="U1435" s="0" t="n">
        <v>214.04</v>
      </c>
      <c r="V1435" s="0" t="n">
        <v>105.26</v>
      </c>
      <c r="W1435" s="1" t="n">
        <f aca="false">(K1435+N1435)^2</f>
        <v>1784.2176</v>
      </c>
      <c r="X1435" s="1" t="n">
        <f aca="false">(L1435+O1435)^2</f>
        <v>3445.69</v>
      </c>
      <c r="Y1435" s="1" t="n">
        <f aca="false">(M1435+P1435)^2</f>
        <v>48395.6001</v>
      </c>
    </row>
    <row r="1436" customFormat="false" ht="12.75" hidden="false" customHeight="false" outlineLevel="0" collapsed="false">
      <c r="H1436" s="1" t="n">
        <v>-169.96</v>
      </c>
      <c r="I1436" s="1" t="n">
        <v>179.15</v>
      </c>
      <c r="J1436" s="1" t="n">
        <v>239.28</v>
      </c>
      <c r="K1436" s="1" t="n">
        <f aca="false">Q1436-H1436</f>
        <v>-45.83</v>
      </c>
      <c r="L1436" s="1" t="n">
        <f aca="false">R1436-I1436</f>
        <v>27.87</v>
      </c>
      <c r="M1436" s="1" t="n">
        <f aca="false">S1436-J1436</f>
        <v>-91.91</v>
      </c>
      <c r="N1436" s="1" t="n">
        <f aca="false">T1436-H1436</f>
        <v>5.05000000000001</v>
      </c>
      <c r="O1436" s="1" t="n">
        <f aca="false">U1436-I1436</f>
        <v>31.38</v>
      </c>
      <c r="P1436" s="1" t="n">
        <f aca="false">V1436-J1436</f>
        <v>-132.26</v>
      </c>
      <c r="Q1436" s="0" t="n">
        <v>-215.79</v>
      </c>
      <c r="R1436" s="0" t="n">
        <v>207.02</v>
      </c>
      <c r="S1436" s="0" t="n">
        <v>147.37</v>
      </c>
      <c r="T1436" s="0" t="n">
        <v>-164.91</v>
      </c>
      <c r="U1436" s="0" t="n">
        <v>210.53</v>
      </c>
      <c r="V1436" s="0" t="n">
        <v>107.02</v>
      </c>
      <c r="W1436" s="1" t="n">
        <f aca="false">(K1436+N1436)^2</f>
        <v>1663.0084</v>
      </c>
      <c r="X1436" s="1" t="n">
        <f aca="false">(L1436+O1436)^2</f>
        <v>3510.5625</v>
      </c>
      <c r="Y1436" s="1" t="n">
        <f aca="false">(M1436+P1436)^2</f>
        <v>50252.1889</v>
      </c>
    </row>
    <row r="1437" customFormat="false" ht="12.75" hidden="false" customHeight="false" outlineLevel="0" collapsed="false">
      <c r="H1437" s="1" t="n">
        <v>-170.69</v>
      </c>
      <c r="I1437" s="1" t="n">
        <v>177.06</v>
      </c>
      <c r="J1437" s="1" t="n">
        <v>242.6</v>
      </c>
      <c r="K1437" s="1" t="n">
        <f aca="false">Q1437-H1437</f>
        <v>-45.1</v>
      </c>
      <c r="L1437" s="1" t="n">
        <f aca="false">R1437-I1437</f>
        <v>29.96</v>
      </c>
      <c r="M1437" s="1" t="n">
        <f aca="false">S1437-J1437</f>
        <v>-89.97</v>
      </c>
      <c r="N1437" s="1" t="n">
        <f aca="false">T1437-H1437</f>
        <v>5.78</v>
      </c>
      <c r="O1437" s="1" t="n">
        <f aca="false">U1437-I1437</f>
        <v>31.71</v>
      </c>
      <c r="P1437" s="1" t="n">
        <f aca="false">V1437-J1437</f>
        <v>-132.07</v>
      </c>
      <c r="Q1437" s="0" t="n">
        <v>-215.79</v>
      </c>
      <c r="R1437" s="0" t="n">
        <v>207.02</v>
      </c>
      <c r="S1437" s="0" t="n">
        <v>152.63</v>
      </c>
      <c r="T1437" s="0" t="n">
        <v>-164.91</v>
      </c>
      <c r="U1437" s="0" t="n">
        <v>208.77</v>
      </c>
      <c r="V1437" s="0" t="n">
        <v>110.53</v>
      </c>
      <c r="W1437" s="1" t="n">
        <f aca="false">(K1437+N1437)^2</f>
        <v>1546.0624</v>
      </c>
      <c r="X1437" s="1" t="n">
        <f aca="false">(L1437+O1437)^2</f>
        <v>3803.1889</v>
      </c>
      <c r="Y1437" s="1" t="n">
        <f aca="false">(M1437+P1437)^2</f>
        <v>49301.7616</v>
      </c>
    </row>
    <row r="1438" customFormat="false" ht="12.75" hidden="false" customHeight="false" outlineLevel="0" collapsed="false">
      <c r="H1438" s="1" t="n">
        <v>-171.41</v>
      </c>
      <c r="I1438" s="1" t="n">
        <v>174.94</v>
      </c>
      <c r="J1438" s="1" t="n">
        <v>245.34</v>
      </c>
      <c r="K1438" s="1" t="n">
        <f aca="false">Q1438-H1438</f>
        <v>-44.38</v>
      </c>
      <c r="L1438" s="1" t="n">
        <f aca="false">R1438-I1438</f>
        <v>26.81</v>
      </c>
      <c r="M1438" s="1" t="n">
        <f aca="false">S1438-J1438</f>
        <v>-87.45</v>
      </c>
      <c r="N1438" s="1" t="n">
        <f aca="false">T1438-H1438</f>
        <v>6.5</v>
      </c>
      <c r="O1438" s="1" t="n">
        <f aca="false">U1438-I1438</f>
        <v>25.06</v>
      </c>
      <c r="P1438" s="1" t="n">
        <f aca="false">V1438-J1438</f>
        <v>-134.81</v>
      </c>
      <c r="Q1438" s="0" t="n">
        <v>-215.79</v>
      </c>
      <c r="R1438" s="0" t="n">
        <v>201.75</v>
      </c>
      <c r="S1438" s="0" t="n">
        <v>157.89</v>
      </c>
      <c r="T1438" s="0" t="n">
        <v>-164.91</v>
      </c>
      <c r="U1438" s="0" t="n">
        <v>200</v>
      </c>
      <c r="V1438" s="0" t="n">
        <v>110.53</v>
      </c>
      <c r="W1438" s="1" t="n">
        <f aca="false">(K1438+N1438)^2</f>
        <v>1434.8944</v>
      </c>
      <c r="X1438" s="1" t="n">
        <f aca="false">(L1438+O1438)^2</f>
        <v>2690.4969</v>
      </c>
      <c r="Y1438" s="1" t="n">
        <f aca="false">(M1438+P1438)^2</f>
        <v>49399.5076</v>
      </c>
    </row>
    <row r="1439" customFormat="false" ht="12.75" hidden="false" customHeight="false" outlineLevel="0" collapsed="false">
      <c r="H1439" s="1" t="n">
        <v>-172.14</v>
      </c>
      <c r="I1439" s="1" t="n">
        <v>172.78</v>
      </c>
      <c r="J1439" s="1" t="n">
        <v>247.45</v>
      </c>
      <c r="K1439" s="1" t="n">
        <f aca="false">Q1439-H1439</f>
        <v>-43.65</v>
      </c>
      <c r="L1439" s="1" t="n">
        <f aca="false">R1439-I1439</f>
        <v>20.2</v>
      </c>
      <c r="M1439" s="1" t="n">
        <f aca="false">S1439-J1439</f>
        <v>-80.78</v>
      </c>
      <c r="N1439" s="1" t="n">
        <f aca="false">T1439-H1439</f>
        <v>7.22999999999999</v>
      </c>
      <c r="O1439" s="1" t="n">
        <f aca="false">U1439-I1439</f>
        <v>25.47</v>
      </c>
      <c r="P1439" s="1" t="n">
        <f aca="false">V1439-J1439</f>
        <v>-135.17</v>
      </c>
      <c r="Q1439" s="0" t="n">
        <v>-215.79</v>
      </c>
      <c r="R1439" s="0" t="n">
        <v>192.98</v>
      </c>
      <c r="S1439" s="0" t="n">
        <v>166.67</v>
      </c>
      <c r="T1439" s="0" t="n">
        <v>-164.91</v>
      </c>
      <c r="U1439" s="0" t="n">
        <v>198.25</v>
      </c>
      <c r="V1439" s="0" t="n">
        <v>112.28</v>
      </c>
      <c r="W1439" s="1" t="n">
        <f aca="false">(K1439+N1439)^2</f>
        <v>1326.4164</v>
      </c>
      <c r="X1439" s="1" t="n">
        <f aca="false">(L1439+O1439)^2</f>
        <v>2085.7489</v>
      </c>
      <c r="Y1439" s="1" t="n">
        <f aca="false">(M1439+P1439)^2</f>
        <v>46634.4025</v>
      </c>
    </row>
    <row r="1440" customFormat="false" ht="12.75" hidden="false" customHeight="false" outlineLevel="0" collapsed="false">
      <c r="H1440" s="1" t="n">
        <v>-172.86</v>
      </c>
      <c r="I1440" s="1" t="n">
        <v>170.59</v>
      </c>
      <c r="J1440" s="1" t="n">
        <v>248.89</v>
      </c>
      <c r="K1440" s="1" t="n">
        <f aca="false">Q1440-H1440</f>
        <v>-42.93</v>
      </c>
      <c r="L1440" s="1" t="n">
        <f aca="false">R1440-I1440</f>
        <v>15.37</v>
      </c>
      <c r="M1440" s="1" t="n">
        <f aca="false">S1440-J1440</f>
        <v>-75.21</v>
      </c>
      <c r="N1440" s="1" t="n">
        <f aca="false">T1440-H1440</f>
        <v>7.95000000000002</v>
      </c>
      <c r="O1440" s="1" t="n">
        <f aca="false">U1440-I1440</f>
        <v>27.66</v>
      </c>
      <c r="P1440" s="1" t="n">
        <f aca="false">V1440-J1440</f>
        <v>-136.61</v>
      </c>
      <c r="Q1440" s="0" t="n">
        <v>-215.79</v>
      </c>
      <c r="R1440" s="0" t="n">
        <v>185.96</v>
      </c>
      <c r="S1440" s="0" t="n">
        <v>173.68</v>
      </c>
      <c r="T1440" s="0" t="n">
        <v>-164.91</v>
      </c>
      <c r="U1440" s="0" t="n">
        <v>198.25</v>
      </c>
      <c r="V1440" s="0" t="n">
        <v>112.28</v>
      </c>
      <c r="W1440" s="1" t="n">
        <f aca="false">(K1440+N1440)^2</f>
        <v>1223.6004</v>
      </c>
      <c r="X1440" s="1" t="n">
        <f aca="false">(L1440+O1440)^2</f>
        <v>1851.5809</v>
      </c>
      <c r="Y1440" s="1" t="n">
        <f aca="false">(M1440+P1440)^2</f>
        <v>44867.7124</v>
      </c>
    </row>
    <row r="1441" customFormat="false" ht="12.75" hidden="false" customHeight="false" outlineLevel="0" collapsed="false">
      <c r="H1441" s="1" t="n">
        <v>-173.59</v>
      </c>
      <c r="I1441" s="1" t="n">
        <v>168.36</v>
      </c>
      <c r="J1441" s="1" t="n">
        <v>249.62</v>
      </c>
      <c r="K1441" s="1" t="n">
        <f aca="false">Q1441-H1441</f>
        <v>-42.2</v>
      </c>
      <c r="L1441" s="1" t="n">
        <f aca="false">R1441-I1441</f>
        <v>12.34</v>
      </c>
      <c r="M1441" s="1" t="n">
        <f aca="false">S1441-J1441</f>
        <v>-72.43</v>
      </c>
      <c r="N1441" s="1" t="n">
        <f aca="false">T1441-H1441</f>
        <v>8.68000000000001</v>
      </c>
      <c r="O1441" s="1" t="n">
        <f aca="false">U1441-I1441</f>
        <v>24.62</v>
      </c>
      <c r="P1441" s="1" t="n">
        <f aca="false">V1441-J1441</f>
        <v>-137.34</v>
      </c>
      <c r="Q1441" s="0" t="n">
        <v>-215.79</v>
      </c>
      <c r="R1441" s="0" t="n">
        <v>180.7</v>
      </c>
      <c r="S1441" s="0" t="n">
        <v>177.19</v>
      </c>
      <c r="T1441" s="0" t="n">
        <v>-164.91</v>
      </c>
      <c r="U1441" s="0" t="n">
        <v>192.98</v>
      </c>
      <c r="V1441" s="0" t="n">
        <v>112.28</v>
      </c>
      <c r="W1441" s="1" t="n">
        <f aca="false">(K1441+N1441)^2</f>
        <v>1123.5904</v>
      </c>
      <c r="X1441" s="1" t="n">
        <f aca="false">(L1441+O1441)^2</f>
        <v>1366.0416</v>
      </c>
      <c r="Y1441" s="1" t="n">
        <f aca="false">(M1441+P1441)^2</f>
        <v>44003.4529</v>
      </c>
    </row>
    <row r="1442" customFormat="false" ht="12.75" hidden="false" customHeight="false" outlineLevel="0" collapsed="false">
      <c r="H1442" s="1" t="n">
        <v>-174.31</v>
      </c>
      <c r="I1442" s="1" t="n">
        <v>166.11</v>
      </c>
      <c r="J1442" s="1" t="n">
        <v>249.61</v>
      </c>
      <c r="K1442" s="1" t="n">
        <f aca="false">Q1442-H1442</f>
        <v>-41.48</v>
      </c>
      <c r="L1442" s="1" t="n">
        <f aca="false">R1442-I1442</f>
        <v>7.56999999999999</v>
      </c>
      <c r="M1442" s="1" t="n">
        <f aca="false">S1442-J1442</f>
        <v>-61.89</v>
      </c>
      <c r="N1442" s="1" t="n">
        <f aca="false">T1442-H1442</f>
        <v>9.40000000000001</v>
      </c>
      <c r="O1442" s="1" t="n">
        <f aca="false">U1442-I1442</f>
        <v>25.12</v>
      </c>
      <c r="P1442" s="1" t="n">
        <f aca="false">V1442-J1442</f>
        <v>-133.82</v>
      </c>
      <c r="Q1442" s="0" t="n">
        <v>-215.79</v>
      </c>
      <c r="R1442" s="0" t="n">
        <v>173.68</v>
      </c>
      <c r="S1442" s="0" t="n">
        <v>187.72</v>
      </c>
      <c r="T1442" s="0" t="n">
        <v>-164.91</v>
      </c>
      <c r="U1442" s="0" t="n">
        <v>191.23</v>
      </c>
      <c r="V1442" s="0" t="n">
        <v>115.79</v>
      </c>
      <c r="W1442" s="1" t="n">
        <f aca="false">(K1442+N1442)^2</f>
        <v>1029.1264</v>
      </c>
      <c r="X1442" s="1" t="n">
        <f aca="false">(L1442+O1442)^2</f>
        <v>1068.6361</v>
      </c>
      <c r="Y1442" s="1" t="n">
        <f aca="false">(M1442+P1442)^2</f>
        <v>38302.4041</v>
      </c>
    </row>
    <row r="1443" customFormat="false" ht="12.75" hidden="false" customHeight="false" outlineLevel="0" collapsed="false">
      <c r="H1443" s="1" t="n">
        <v>-175.04</v>
      </c>
      <c r="I1443" s="1" t="n">
        <v>163.83</v>
      </c>
      <c r="J1443" s="1" t="n">
        <v>248.86</v>
      </c>
      <c r="K1443" s="1" t="n">
        <f aca="false">Q1443-H1443</f>
        <v>-40.75</v>
      </c>
      <c r="L1443" s="1" t="n">
        <f aca="false">R1443-I1443</f>
        <v>8.09999999999999</v>
      </c>
      <c r="M1443" s="1" t="n">
        <f aca="false">S1443-J1443</f>
        <v>-41.84</v>
      </c>
      <c r="N1443" s="1" t="n">
        <f aca="false">T1443-H1443</f>
        <v>10.13</v>
      </c>
      <c r="O1443" s="1" t="n">
        <f aca="false">U1443-I1443</f>
        <v>22.13</v>
      </c>
      <c r="P1443" s="1" t="n">
        <f aca="false">V1443-J1443</f>
        <v>-133.07</v>
      </c>
      <c r="Q1443" s="0" t="n">
        <v>-215.79</v>
      </c>
      <c r="R1443" s="0" t="n">
        <v>171.93</v>
      </c>
      <c r="S1443" s="0" t="n">
        <v>207.02</v>
      </c>
      <c r="T1443" s="0" t="n">
        <v>-164.91</v>
      </c>
      <c r="U1443" s="0" t="n">
        <v>185.96</v>
      </c>
      <c r="V1443" s="0" t="n">
        <v>115.79</v>
      </c>
      <c r="W1443" s="1" t="n">
        <f aca="false">(K1443+N1443)^2</f>
        <v>937.5844</v>
      </c>
      <c r="X1443" s="1" t="n">
        <f aca="false">(L1443+O1443)^2</f>
        <v>913.852899999999</v>
      </c>
      <c r="Y1443" s="1" t="n">
        <f aca="false">(M1443+P1443)^2</f>
        <v>30593.5081</v>
      </c>
    </row>
    <row r="1444" customFormat="false" ht="12.75" hidden="false" customHeight="false" outlineLevel="0" collapsed="false">
      <c r="H1444" s="1" t="n">
        <v>-175.76</v>
      </c>
      <c r="I1444" s="1" t="n">
        <v>161.54</v>
      </c>
      <c r="J1444" s="1" t="n">
        <v>247.35</v>
      </c>
      <c r="K1444" s="1" t="n">
        <f aca="false">Q1444-H1444</f>
        <v>-40.03</v>
      </c>
      <c r="L1444" s="1" t="n">
        <f aca="false">R1444-I1444</f>
        <v>5.13</v>
      </c>
      <c r="M1444" s="1" t="n">
        <f aca="false">S1444-J1444</f>
        <v>-21.03</v>
      </c>
      <c r="N1444" s="1" t="n">
        <f aca="false">T1444-H1444</f>
        <v>2.07999999999998</v>
      </c>
      <c r="O1444" s="1" t="n">
        <f aca="false">U1444-I1444</f>
        <v>17.41</v>
      </c>
      <c r="P1444" s="1" t="n">
        <f aca="false">V1444-J1444</f>
        <v>-131.56</v>
      </c>
      <c r="Q1444" s="0" t="n">
        <v>-215.79</v>
      </c>
      <c r="R1444" s="0" t="n">
        <v>166.67</v>
      </c>
      <c r="S1444" s="0" t="n">
        <v>226.32</v>
      </c>
      <c r="T1444" s="0" t="n">
        <v>-173.68</v>
      </c>
      <c r="U1444" s="0" t="n">
        <v>178.95</v>
      </c>
      <c r="V1444" s="0" t="n">
        <v>115.79</v>
      </c>
      <c r="W1444" s="1" t="n">
        <f aca="false">(K1444+N1444)^2</f>
        <v>1440.2025</v>
      </c>
      <c r="X1444" s="1" t="n">
        <f aca="false">(L1444+O1444)^2</f>
        <v>508.0516</v>
      </c>
      <c r="Y1444" s="1" t="n">
        <f aca="false">(M1444+P1444)^2</f>
        <v>23283.7081</v>
      </c>
    </row>
    <row r="1445" customFormat="false" ht="12.75" hidden="false" customHeight="false" outlineLevel="0" collapsed="false">
      <c r="H1445" s="1" t="n">
        <v>-176.48</v>
      </c>
      <c r="I1445" s="1" t="n">
        <v>159.23</v>
      </c>
      <c r="J1445" s="1" t="n">
        <v>245.09</v>
      </c>
      <c r="K1445" s="1" t="n">
        <f aca="false">Q1445-H1445</f>
        <v>-39.31</v>
      </c>
      <c r="L1445" s="1" t="n">
        <f aca="false">R1445-I1445</f>
        <v>3.93000000000001</v>
      </c>
      <c r="M1445" s="1" t="n">
        <f aca="false">S1445-J1445</f>
        <v>-8.25</v>
      </c>
      <c r="N1445" s="1" t="n">
        <f aca="false">T1445-H1445</f>
        <v>2.79999999999998</v>
      </c>
      <c r="O1445" s="1" t="n">
        <f aca="false">U1445-I1445</f>
        <v>16.21</v>
      </c>
      <c r="P1445" s="1" t="n">
        <f aca="false">V1445-J1445</f>
        <v>-127.55</v>
      </c>
      <c r="Q1445" s="0" t="n">
        <v>-215.79</v>
      </c>
      <c r="R1445" s="0" t="n">
        <v>163.16</v>
      </c>
      <c r="S1445" s="0" t="n">
        <v>236.84</v>
      </c>
      <c r="T1445" s="0" t="n">
        <v>-173.68</v>
      </c>
      <c r="U1445" s="0" t="n">
        <v>175.44</v>
      </c>
      <c r="V1445" s="0" t="n">
        <v>117.54</v>
      </c>
      <c r="W1445" s="1" t="n">
        <f aca="false">(K1445+N1445)^2</f>
        <v>1332.9801</v>
      </c>
      <c r="X1445" s="1" t="n">
        <f aca="false">(L1445+O1445)^2</f>
        <v>405.619600000001</v>
      </c>
      <c r="Y1445" s="1" t="n">
        <f aca="false">(M1445+P1445)^2</f>
        <v>18441.64</v>
      </c>
    </row>
    <row r="1446" customFormat="false" ht="12.75" hidden="false" customHeight="false" outlineLevel="0" collapsed="false">
      <c r="H1446" s="1" t="n">
        <v>-177.21</v>
      </c>
      <c r="I1446" s="1" t="n">
        <v>156.9</v>
      </c>
      <c r="J1446" s="1" t="n">
        <v>242.09</v>
      </c>
      <c r="K1446" s="1" t="n">
        <f aca="false">Q1446-H1446</f>
        <v>-38.58</v>
      </c>
      <c r="L1446" s="1" t="n">
        <f aca="false">R1446-I1446</f>
        <v>-0.760000000000019</v>
      </c>
      <c r="M1446" s="1" t="n">
        <f aca="false">S1446-J1446</f>
        <v>1.77000000000001</v>
      </c>
      <c r="N1446" s="1" t="n">
        <f aca="false">T1446-H1446</f>
        <v>0.0200000000000102</v>
      </c>
      <c r="O1446" s="1" t="n">
        <f aca="false">U1446-I1446</f>
        <v>18.54</v>
      </c>
      <c r="P1446" s="1" t="n">
        <f aca="false">V1446-J1446</f>
        <v>-122.79</v>
      </c>
      <c r="Q1446" s="0" t="n">
        <v>-215.79</v>
      </c>
      <c r="R1446" s="0" t="n">
        <v>156.14</v>
      </c>
      <c r="S1446" s="0" t="n">
        <v>243.86</v>
      </c>
      <c r="T1446" s="0" t="n">
        <v>-177.19</v>
      </c>
      <c r="U1446" s="0" t="n">
        <v>175.44</v>
      </c>
      <c r="V1446" s="0" t="n">
        <v>119.3</v>
      </c>
      <c r="W1446" s="1" t="n">
        <f aca="false">(K1446+N1446)^2</f>
        <v>1486.8736</v>
      </c>
      <c r="X1446" s="1" t="n">
        <f aca="false">(L1446+O1446)^2</f>
        <v>316.128399999999</v>
      </c>
      <c r="Y1446" s="1" t="n">
        <f aca="false">(M1446+P1446)^2</f>
        <v>14645.8404</v>
      </c>
    </row>
    <row r="1447" customFormat="false" ht="12.75" hidden="false" customHeight="false" outlineLevel="0" collapsed="false">
      <c r="H1447" s="1" t="n">
        <v>-177.93</v>
      </c>
      <c r="I1447" s="1" t="n">
        <v>154.57</v>
      </c>
      <c r="J1447" s="1" t="n">
        <v>238.39</v>
      </c>
      <c r="K1447" s="1" t="n">
        <f aca="false">Q1447-H1447</f>
        <v>-37.86</v>
      </c>
      <c r="L1447" s="1" t="n">
        <f aca="false">R1447-I1447</f>
        <v>-0.180000000000007</v>
      </c>
      <c r="M1447" s="1" t="n">
        <f aca="false">S1447-J1447</f>
        <v>14.24</v>
      </c>
      <c r="N1447" s="1" t="n">
        <f aca="false">T1447-H1447</f>
        <v>-6.28</v>
      </c>
      <c r="O1447" s="1" t="n">
        <f aca="false">U1447-I1447</f>
        <v>17.36</v>
      </c>
      <c r="P1447" s="1" t="n">
        <f aca="false">V1447-J1447</f>
        <v>-119.09</v>
      </c>
      <c r="Q1447" s="0" t="n">
        <v>-215.79</v>
      </c>
      <c r="R1447" s="0" t="n">
        <v>154.39</v>
      </c>
      <c r="S1447" s="0" t="n">
        <v>252.63</v>
      </c>
      <c r="T1447" s="0" t="n">
        <v>-184.21</v>
      </c>
      <c r="U1447" s="0" t="n">
        <v>171.93</v>
      </c>
      <c r="V1447" s="0" t="n">
        <v>119.3</v>
      </c>
      <c r="W1447" s="1" t="n">
        <f aca="false">(K1447+N1447)^2</f>
        <v>1948.3396</v>
      </c>
      <c r="X1447" s="1" t="n">
        <f aca="false">(L1447+O1447)^2</f>
        <v>295.1524</v>
      </c>
      <c r="Y1447" s="1" t="n">
        <f aca="false">(M1447+P1447)^2</f>
        <v>10993.5225</v>
      </c>
    </row>
    <row r="1448" customFormat="false" ht="12.75" hidden="false" customHeight="false" outlineLevel="0" collapsed="false">
      <c r="H1448" s="1" t="n">
        <v>-178.65</v>
      </c>
      <c r="I1448" s="1" t="n">
        <v>152.23</v>
      </c>
      <c r="J1448" s="1" t="n">
        <v>234.01</v>
      </c>
      <c r="K1448" s="1" t="n">
        <f aca="false">Q1448-H1448</f>
        <v>-37.14</v>
      </c>
      <c r="L1448" s="1" t="n">
        <f aca="false">R1448-I1448</f>
        <v>-3.10999999999999</v>
      </c>
      <c r="M1448" s="1" t="n">
        <f aca="false">S1448-J1448</f>
        <v>18.62</v>
      </c>
      <c r="N1448" s="1" t="n">
        <f aca="false">T1448-H1448</f>
        <v>-9.06999999999999</v>
      </c>
      <c r="O1448" s="1" t="n">
        <f aca="false">U1448-I1448</f>
        <v>16.19</v>
      </c>
      <c r="P1448" s="1" t="n">
        <f aca="false">V1448-J1448</f>
        <v>-114.71</v>
      </c>
      <c r="Q1448" s="0" t="n">
        <v>-215.79</v>
      </c>
      <c r="R1448" s="0" t="n">
        <v>149.12</v>
      </c>
      <c r="S1448" s="0" t="n">
        <v>252.63</v>
      </c>
      <c r="T1448" s="0" t="n">
        <v>-187.72</v>
      </c>
      <c r="U1448" s="0" t="n">
        <v>168.42</v>
      </c>
      <c r="V1448" s="0" t="n">
        <v>119.3</v>
      </c>
      <c r="W1448" s="1" t="n">
        <f aca="false">(K1448+N1448)^2</f>
        <v>2135.3641</v>
      </c>
      <c r="X1448" s="1" t="n">
        <f aca="false">(L1448+O1448)^2</f>
        <v>171.0864</v>
      </c>
      <c r="Y1448" s="1" t="n">
        <f aca="false">(M1448+P1448)^2</f>
        <v>9233.2881</v>
      </c>
    </row>
    <row r="1449" customFormat="false" ht="12.75" hidden="false" customHeight="false" outlineLevel="0" collapsed="false">
      <c r="H1449" s="1" t="n">
        <v>-179.37</v>
      </c>
      <c r="I1449" s="1" t="n">
        <v>149.89</v>
      </c>
      <c r="J1449" s="1" t="n">
        <v>229</v>
      </c>
      <c r="K1449" s="1" t="n">
        <f aca="false">Q1449-H1449</f>
        <v>-36.42</v>
      </c>
      <c r="L1449" s="1" t="n">
        <f aca="false">R1449-I1449</f>
        <v>-6.02999999999997</v>
      </c>
      <c r="M1449" s="1" t="n">
        <f aca="false">S1449-J1449</f>
        <v>23.63</v>
      </c>
      <c r="N1449" s="1" t="n">
        <f aca="false">T1449-H1449</f>
        <v>-13.61</v>
      </c>
      <c r="O1449" s="1" t="n">
        <f aca="false">U1449-I1449</f>
        <v>20.29</v>
      </c>
      <c r="P1449" s="1" t="n">
        <f aca="false">V1449-J1449</f>
        <v>-106.19</v>
      </c>
      <c r="Q1449" s="0" t="n">
        <v>-215.79</v>
      </c>
      <c r="R1449" s="0" t="n">
        <v>143.86</v>
      </c>
      <c r="S1449" s="0" t="n">
        <v>252.63</v>
      </c>
      <c r="T1449" s="0" t="n">
        <v>-192.98</v>
      </c>
      <c r="U1449" s="0" t="n">
        <v>170.18</v>
      </c>
      <c r="V1449" s="0" t="n">
        <v>122.81</v>
      </c>
      <c r="W1449" s="1" t="n">
        <f aca="false">(K1449+N1449)^2</f>
        <v>2503.0009</v>
      </c>
      <c r="X1449" s="1" t="n">
        <f aca="false">(L1449+O1449)^2</f>
        <v>203.347600000001</v>
      </c>
      <c r="Y1449" s="1" t="n">
        <f aca="false">(M1449+P1449)^2</f>
        <v>6816.1536</v>
      </c>
    </row>
    <row r="1450" customFormat="false" ht="12.75" hidden="false" customHeight="false" outlineLevel="0" collapsed="false">
      <c r="H1450" s="1" t="n">
        <v>-180.09</v>
      </c>
      <c r="I1450" s="1" t="n">
        <v>147.55</v>
      </c>
      <c r="J1450" s="1" t="n">
        <v>223.41</v>
      </c>
      <c r="K1450" s="1" t="n">
        <f aca="false">Q1450-H1450</f>
        <v>-35.7</v>
      </c>
      <c r="L1450" s="1" t="n">
        <f aca="false">R1450-I1450</f>
        <v>-3.69</v>
      </c>
      <c r="M1450" s="1" t="n">
        <f aca="false">S1450-J1450</f>
        <v>29.22</v>
      </c>
      <c r="N1450" s="1" t="n">
        <f aca="false">T1450-H1450</f>
        <v>-18.16</v>
      </c>
      <c r="O1450" s="1" t="n">
        <f aca="false">U1450-I1450</f>
        <v>17.36</v>
      </c>
      <c r="P1450" s="1" t="n">
        <f aca="false">V1450-J1450</f>
        <v>-95.34</v>
      </c>
      <c r="Q1450" s="0" t="n">
        <v>-215.79</v>
      </c>
      <c r="R1450" s="0" t="n">
        <v>143.86</v>
      </c>
      <c r="S1450" s="0" t="n">
        <v>252.63</v>
      </c>
      <c r="T1450" s="0" t="n">
        <v>-198.25</v>
      </c>
      <c r="U1450" s="0" t="n">
        <v>164.91</v>
      </c>
      <c r="V1450" s="0" t="n">
        <v>128.07</v>
      </c>
      <c r="W1450" s="1" t="n">
        <f aca="false">(K1450+N1450)^2</f>
        <v>2900.8996</v>
      </c>
      <c r="X1450" s="1" t="n">
        <f aca="false">(L1450+O1450)^2</f>
        <v>186.8689</v>
      </c>
      <c r="Y1450" s="1" t="n">
        <f aca="false">(M1450+P1450)^2</f>
        <v>4371.8544</v>
      </c>
    </row>
    <row r="1451" customFormat="false" ht="12.75" hidden="false" customHeight="false" outlineLevel="0" collapsed="false">
      <c r="H1451" s="1" t="n">
        <v>-180.81</v>
      </c>
      <c r="I1451" s="1" t="n">
        <v>145.22</v>
      </c>
      <c r="J1451" s="1" t="n">
        <v>217.31</v>
      </c>
      <c r="K1451" s="1" t="n">
        <f aca="false">Q1451-H1451</f>
        <v>-34.98</v>
      </c>
      <c r="L1451" s="1" t="n">
        <f aca="false">R1451-I1451</f>
        <v>-6.62</v>
      </c>
      <c r="M1451" s="1" t="n">
        <f aca="false">S1451-J1451</f>
        <v>35.32</v>
      </c>
      <c r="N1451" s="1" t="n">
        <f aca="false">T1451-H1451</f>
        <v>-17.44</v>
      </c>
      <c r="O1451" s="1" t="n">
        <f aca="false">U1451-I1451</f>
        <v>17.94</v>
      </c>
      <c r="P1451" s="1" t="n">
        <f aca="false">V1451-J1451</f>
        <v>-87.49</v>
      </c>
      <c r="Q1451" s="0" t="n">
        <v>-215.79</v>
      </c>
      <c r="R1451" s="0" t="n">
        <v>138.6</v>
      </c>
      <c r="S1451" s="0" t="n">
        <v>252.63</v>
      </c>
      <c r="T1451" s="0" t="n">
        <v>-198.25</v>
      </c>
      <c r="U1451" s="0" t="n">
        <v>163.16</v>
      </c>
      <c r="V1451" s="0" t="n">
        <v>129.82</v>
      </c>
      <c r="W1451" s="1" t="n">
        <f aca="false">(K1451+N1451)^2</f>
        <v>2747.8564</v>
      </c>
      <c r="X1451" s="1" t="n">
        <f aca="false">(L1451+O1451)^2</f>
        <v>128.1424</v>
      </c>
      <c r="Y1451" s="1" t="n">
        <f aca="false">(M1451+P1451)^2</f>
        <v>2721.7089</v>
      </c>
    </row>
    <row r="1452" customFormat="false" ht="12.75" hidden="false" customHeight="false" outlineLevel="0" collapsed="false">
      <c r="H1452" s="1" t="n">
        <v>-181.53</v>
      </c>
      <c r="I1452" s="1" t="n">
        <v>142.89</v>
      </c>
      <c r="J1452" s="1" t="n">
        <v>210.75</v>
      </c>
      <c r="K1452" s="1" t="n">
        <f aca="false">Q1452-H1452</f>
        <v>-34.26</v>
      </c>
      <c r="L1452" s="1" t="n">
        <f aca="false">R1452-I1452</f>
        <v>-4.28999999999999</v>
      </c>
      <c r="M1452" s="1" t="n">
        <f aca="false">S1452-J1452</f>
        <v>41.88</v>
      </c>
      <c r="N1452" s="1" t="n">
        <f aca="false">T1452-H1452</f>
        <v>-21.98</v>
      </c>
      <c r="O1452" s="1" t="n">
        <f aca="false">U1452-I1452</f>
        <v>15</v>
      </c>
      <c r="P1452" s="1" t="n">
        <f aca="false">V1452-J1452</f>
        <v>-77.42</v>
      </c>
      <c r="Q1452" s="0" t="n">
        <v>-215.79</v>
      </c>
      <c r="R1452" s="0" t="n">
        <v>138.6</v>
      </c>
      <c r="S1452" s="0" t="n">
        <v>252.63</v>
      </c>
      <c r="T1452" s="0" t="n">
        <v>-203.51</v>
      </c>
      <c r="U1452" s="0" t="n">
        <v>157.89</v>
      </c>
      <c r="V1452" s="0" t="n">
        <v>133.33</v>
      </c>
      <c r="W1452" s="1" t="n">
        <f aca="false">(K1452+N1452)^2</f>
        <v>3162.9376</v>
      </c>
      <c r="X1452" s="1" t="n">
        <f aca="false">(L1452+O1452)^2</f>
        <v>114.7041</v>
      </c>
      <c r="Y1452" s="1" t="n">
        <f aca="false">(M1452+P1452)^2</f>
        <v>1263.0916</v>
      </c>
    </row>
    <row r="1453" customFormat="false" ht="12.75" hidden="false" customHeight="false" outlineLevel="0" collapsed="false">
      <c r="H1453" s="1" t="n">
        <v>-182.25</v>
      </c>
      <c r="I1453" s="1" t="n">
        <v>140.57</v>
      </c>
      <c r="J1453" s="1" t="n">
        <v>203.8</v>
      </c>
      <c r="K1453" s="1" t="n">
        <f aca="false">Q1453-H1453</f>
        <v>-33.54</v>
      </c>
      <c r="L1453" s="1" t="n">
        <f aca="false">R1453-I1453</f>
        <v>-7.23999999999998</v>
      </c>
      <c r="M1453" s="1" t="n">
        <f aca="false">S1453-J1453</f>
        <v>48.83</v>
      </c>
      <c r="N1453" s="1" t="n">
        <f aca="false">T1453-H1453</f>
        <v>-24.77</v>
      </c>
      <c r="O1453" s="1" t="n">
        <f aca="false">U1453-I1453</f>
        <v>13.82</v>
      </c>
      <c r="P1453" s="1" t="n">
        <f aca="false">V1453-J1453</f>
        <v>-65.2</v>
      </c>
      <c r="Q1453" s="0" t="n">
        <v>-215.79</v>
      </c>
      <c r="R1453" s="0" t="n">
        <v>133.33</v>
      </c>
      <c r="S1453" s="0" t="n">
        <v>252.63</v>
      </c>
      <c r="T1453" s="0" t="n">
        <v>-207.02</v>
      </c>
      <c r="U1453" s="0" t="n">
        <v>154.39</v>
      </c>
      <c r="V1453" s="0" t="n">
        <v>138.6</v>
      </c>
      <c r="W1453" s="1" t="n">
        <f aca="false">(K1453+N1453)^2</f>
        <v>3400.0561</v>
      </c>
      <c r="X1453" s="1" t="n">
        <f aca="false">(L1453+O1453)^2</f>
        <v>43.2964000000002</v>
      </c>
      <c r="Y1453" s="1" t="n">
        <f aca="false">(M1453+P1453)^2</f>
        <v>267.976900000001</v>
      </c>
    </row>
    <row r="1454" customFormat="false" ht="12.75" hidden="false" customHeight="false" outlineLevel="0" collapsed="false">
      <c r="H1454" s="1" t="n">
        <v>-182.97</v>
      </c>
      <c r="I1454" s="1" t="n">
        <v>138.26</v>
      </c>
      <c r="J1454" s="1" t="n">
        <v>196.54</v>
      </c>
      <c r="K1454" s="1" t="n">
        <f aca="false">Q1454-H1454</f>
        <v>-32.82</v>
      </c>
      <c r="L1454" s="1" t="n">
        <f aca="false">R1454-I1454</f>
        <v>-6.67999999999998</v>
      </c>
      <c r="M1454" s="1" t="n">
        <f aca="false">S1454-J1454</f>
        <v>56.09</v>
      </c>
      <c r="N1454" s="1" t="n">
        <f aca="false">T1454-H1454</f>
        <v>-27.56</v>
      </c>
      <c r="O1454" s="1" t="n">
        <f aca="false">U1454-I1454</f>
        <v>14.37</v>
      </c>
      <c r="P1454" s="1" t="n">
        <f aca="false">V1454-J1454</f>
        <v>-57.94</v>
      </c>
      <c r="Q1454" s="0" t="n">
        <v>-215.79</v>
      </c>
      <c r="R1454" s="0" t="n">
        <v>131.58</v>
      </c>
      <c r="S1454" s="0" t="n">
        <v>252.63</v>
      </c>
      <c r="T1454" s="0" t="n">
        <v>-210.53</v>
      </c>
      <c r="U1454" s="0" t="n">
        <v>152.63</v>
      </c>
      <c r="V1454" s="0" t="n">
        <v>138.6</v>
      </c>
      <c r="W1454" s="1" t="n">
        <f aca="false">(K1454+N1454)^2</f>
        <v>3645.7444</v>
      </c>
      <c r="X1454" s="1" t="n">
        <f aca="false">(L1454+O1454)^2</f>
        <v>59.1361000000004</v>
      </c>
      <c r="Y1454" s="1" t="n">
        <f aca="false">(M1454+P1454)^2</f>
        <v>3.42249999999998</v>
      </c>
    </row>
    <row r="1455" customFormat="false" ht="12.75" hidden="false" customHeight="false" outlineLevel="0" collapsed="false">
      <c r="H1455" s="1" t="n">
        <v>-183.68</v>
      </c>
      <c r="I1455" s="1" t="n">
        <v>135.96</v>
      </c>
      <c r="J1455" s="1" t="n">
        <v>189.03</v>
      </c>
      <c r="K1455" s="1" t="n">
        <f aca="false">Q1455-H1455</f>
        <v>-26.85</v>
      </c>
      <c r="L1455" s="1" t="n">
        <f aca="false">R1455-I1455</f>
        <v>-7.89000000000002</v>
      </c>
      <c r="M1455" s="1" t="n">
        <f aca="false">S1455-J1455</f>
        <v>63.6</v>
      </c>
      <c r="N1455" s="1" t="n">
        <f aca="false">T1455-H1455</f>
        <v>-32.11</v>
      </c>
      <c r="O1455" s="1" t="n">
        <f aca="false">U1455-I1455</f>
        <v>13.16</v>
      </c>
      <c r="P1455" s="1" t="n">
        <f aca="false">V1455-J1455</f>
        <v>-45.17</v>
      </c>
      <c r="Q1455" s="0" t="n">
        <v>-210.53</v>
      </c>
      <c r="R1455" s="0" t="n">
        <v>128.07</v>
      </c>
      <c r="S1455" s="0" t="n">
        <v>252.63</v>
      </c>
      <c r="T1455" s="0" t="n">
        <v>-215.79</v>
      </c>
      <c r="U1455" s="0" t="n">
        <v>149.12</v>
      </c>
      <c r="V1455" s="0" t="n">
        <v>143.86</v>
      </c>
      <c r="W1455" s="1" t="n">
        <f aca="false">(K1455+N1455)^2</f>
        <v>3476.2816</v>
      </c>
      <c r="X1455" s="1" t="n">
        <f aca="false">(L1455+O1455)^2</f>
        <v>27.7728999999998</v>
      </c>
      <c r="Y1455" s="1" t="n">
        <f aca="false">(M1455+P1455)^2</f>
        <v>339.6649</v>
      </c>
    </row>
    <row r="1456" customFormat="false" ht="12.75" hidden="false" customHeight="false" outlineLevel="0" collapsed="false">
      <c r="H1456" s="1" t="n">
        <v>-184.4</v>
      </c>
      <c r="I1456" s="1" t="n">
        <v>133.68</v>
      </c>
      <c r="J1456" s="1" t="n">
        <v>181.35</v>
      </c>
      <c r="K1456" s="1" t="n">
        <f aca="false">Q1456-H1456</f>
        <v>-24.37</v>
      </c>
      <c r="L1456" s="1" t="n">
        <f aca="false">R1456-I1456</f>
        <v>-10.87</v>
      </c>
      <c r="M1456" s="1" t="n">
        <f aca="false">S1456-J1456</f>
        <v>71.28</v>
      </c>
      <c r="N1456" s="1" t="n">
        <f aca="false">T1456-H1456</f>
        <v>-31.39</v>
      </c>
      <c r="O1456" s="1" t="n">
        <f aca="false">U1456-I1456</f>
        <v>8.43000000000001</v>
      </c>
      <c r="P1456" s="1" t="n">
        <f aca="false">V1456-J1456</f>
        <v>-37.49</v>
      </c>
      <c r="Q1456" s="0" t="n">
        <v>-208.77</v>
      </c>
      <c r="R1456" s="0" t="n">
        <v>122.81</v>
      </c>
      <c r="S1456" s="0" t="n">
        <v>252.63</v>
      </c>
      <c r="T1456" s="0" t="n">
        <v>-215.79</v>
      </c>
      <c r="U1456" s="0" t="n">
        <v>142.11</v>
      </c>
      <c r="V1456" s="0" t="n">
        <v>143.86</v>
      </c>
      <c r="W1456" s="1" t="n">
        <f aca="false">(K1456+N1456)^2</f>
        <v>3109.1776</v>
      </c>
      <c r="X1456" s="1" t="n">
        <f aca="false">(L1456+O1456)^2</f>
        <v>5.95359999999999</v>
      </c>
      <c r="Y1456" s="1" t="n">
        <f aca="false">(M1456+P1456)^2</f>
        <v>1141.7641</v>
      </c>
    </row>
    <row r="1457" customFormat="false" ht="12.75" hidden="false" customHeight="false" outlineLevel="0" collapsed="false">
      <c r="H1457" s="1" t="n">
        <v>-185.12</v>
      </c>
      <c r="I1457" s="1" t="n">
        <v>131.41</v>
      </c>
      <c r="J1457" s="1" t="n">
        <v>173.57</v>
      </c>
      <c r="K1457" s="1" t="n">
        <f aca="false">Q1457-H1457</f>
        <v>-23.65</v>
      </c>
      <c r="L1457" s="1" t="n">
        <f aca="false">R1457-I1457</f>
        <v>-12.11</v>
      </c>
      <c r="M1457" s="1" t="n">
        <f aca="false">S1457-J1457</f>
        <v>79.06</v>
      </c>
      <c r="N1457" s="1" t="n">
        <f aca="false">T1457-H1457</f>
        <v>-30.67</v>
      </c>
      <c r="O1457" s="1" t="n">
        <f aca="false">U1457-I1457</f>
        <v>1.92000000000002</v>
      </c>
      <c r="P1457" s="1" t="n">
        <f aca="false">V1457-J1457</f>
        <v>-26.2</v>
      </c>
      <c r="Q1457" s="0" t="n">
        <v>-208.77</v>
      </c>
      <c r="R1457" s="0" t="n">
        <v>119.3</v>
      </c>
      <c r="S1457" s="0" t="n">
        <v>252.63</v>
      </c>
      <c r="T1457" s="0" t="n">
        <v>-215.79</v>
      </c>
      <c r="U1457" s="0" t="n">
        <v>133.33</v>
      </c>
      <c r="V1457" s="0" t="n">
        <v>147.37</v>
      </c>
      <c r="W1457" s="1" t="n">
        <f aca="false">(K1457+N1457)^2</f>
        <v>2950.6624</v>
      </c>
      <c r="X1457" s="1" t="n">
        <f aca="false">(L1457+O1457)^2</f>
        <v>103.8361</v>
      </c>
      <c r="Y1457" s="1" t="n">
        <f aca="false">(M1457+P1457)^2</f>
        <v>2794.1796</v>
      </c>
    </row>
    <row r="1458" customFormat="false" ht="12.75" hidden="false" customHeight="false" outlineLevel="0" collapsed="false">
      <c r="H1458" s="1" t="n">
        <v>-185.83</v>
      </c>
      <c r="I1458" s="1" t="n">
        <v>129.15</v>
      </c>
      <c r="J1458" s="1" t="n">
        <v>165.75</v>
      </c>
      <c r="K1458" s="1" t="n">
        <f aca="false">Q1458-H1458</f>
        <v>-22.94</v>
      </c>
      <c r="L1458" s="1" t="n">
        <f aca="false">R1458-I1458</f>
        <v>-16.87</v>
      </c>
      <c r="M1458" s="1" t="n">
        <f aca="false">S1458-J1458</f>
        <v>86.88</v>
      </c>
      <c r="N1458" s="1" t="n">
        <f aca="false">T1458-H1458</f>
        <v>-29.96</v>
      </c>
      <c r="O1458" s="1" t="n">
        <f aca="false">U1458-I1458</f>
        <v>-1.08000000000001</v>
      </c>
      <c r="P1458" s="1" t="n">
        <f aca="false">V1458-J1458</f>
        <v>-18.38</v>
      </c>
      <c r="Q1458" s="0" t="n">
        <v>-208.77</v>
      </c>
      <c r="R1458" s="0" t="n">
        <v>112.28</v>
      </c>
      <c r="S1458" s="0" t="n">
        <v>252.63</v>
      </c>
      <c r="T1458" s="0" t="n">
        <v>-215.79</v>
      </c>
      <c r="U1458" s="0" t="n">
        <v>128.07</v>
      </c>
      <c r="V1458" s="0" t="n">
        <v>147.37</v>
      </c>
      <c r="W1458" s="1" t="n">
        <f aca="false">(K1458+N1458)^2</f>
        <v>2798.41</v>
      </c>
      <c r="X1458" s="1" t="n">
        <f aca="false">(L1458+O1458)^2</f>
        <v>322.202500000001</v>
      </c>
      <c r="Y1458" s="1" t="n">
        <f aca="false">(M1458+P1458)^2</f>
        <v>4692.25</v>
      </c>
    </row>
    <row r="1459" customFormat="false" ht="12.75" hidden="false" customHeight="false" outlineLevel="0" collapsed="false">
      <c r="H1459" s="1" t="n">
        <v>-186.55</v>
      </c>
      <c r="I1459" s="1" t="n">
        <v>126.92</v>
      </c>
      <c r="J1459" s="1" t="n">
        <v>157.96</v>
      </c>
      <c r="K1459" s="1" t="n">
        <f aca="false">Q1459-H1459</f>
        <v>-22.22</v>
      </c>
      <c r="L1459" s="1" t="n">
        <f aca="false">R1459-I1459</f>
        <v>-16.39</v>
      </c>
      <c r="M1459" s="1" t="n">
        <f aca="false">S1459-J1459</f>
        <v>94.67</v>
      </c>
      <c r="N1459" s="1" t="n">
        <f aca="false">T1459-H1459</f>
        <v>-29.24</v>
      </c>
      <c r="O1459" s="1" t="n">
        <f aca="false">U1459-I1459</f>
        <v>-5.87</v>
      </c>
      <c r="P1459" s="1" t="n">
        <f aca="false">V1459-J1459</f>
        <v>-10.59</v>
      </c>
      <c r="Q1459" s="0" t="n">
        <v>-208.77</v>
      </c>
      <c r="R1459" s="0" t="n">
        <v>110.53</v>
      </c>
      <c r="S1459" s="0" t="n">
        <v>252.63</v>
      </c>
      <c r="T1459" s="0" t="n">
        <v>-215.79</v>
      </c>
      <c r="U1459" s="0" t="n">
        <v>121.05</v>
      </c>
      <c r="V1459" s="0" t="n">
        <v>147.37</v>
      </c>
      <c r="W1459" s="1" t="n">
        <f aca="false">(K1459+N1459)^2</f>
        <v>2648.1316</v>
      </c>
      <c r="X1459" s="1" t="n">
        <f aca="false">(L1459+O1459)^2</f>
        <v>495.5076</v>
      </c>
      <c r="Y1459" s="1" t="n">
        <f aca="false">(M1459+P1459)^2</f>
        <v>7069.4464</v>
      </c>
    </row>
    <row r="1460" customFormat="false" ht="12.75" hidden="false" customHeight="false" outlineLevel="0" collapsed="false">
      <c r="H1460" s="1" t="n">
        <v>-187.26</v>
      </c>
      <c r="I1460" s="1" t="n">
        <v>124.69</v>
      </c>
      <c r="J1460" s="1" t="n">
        <v>150.25</v>
      </c>
      <c r="K1460" s="1" t="n">
        <f aca="false">Q1460-H1460</f>
        <v>-18</v>
      </c>
      <c r="L1460" s="1" t="n">
        <f aca="false">R1460-I1460</f>
        <v>-14.16</v>
      </c>
      <c r="M1460" s="1" t="n">
        <f aca="false">S1460-J1460</f>
        <v>88.35</v>
      </c>
      <c r="N1460" s="1" t="n">
        <f aca="false">T1460-H1460</f>
        <v>-28.53</v>
      </c>
      <c r="O1460" s="1" t="n">
        <f aca="false">U1460-I1460</f>
        <v>-7.14999999999999</v>
      </c>
      <c r="P1460" s="1" t="n">
        <f aca="false">V1460-J1460</f>
        <v>-2.88</v>
      </c>
      <c r="Q1460" s="0" t="n">
        <v>-205.26</v>
      </c>
      <c r="R1460" s="0" t="n">
        <v>110.53</v>
      </c>
      <c r="S1460" s="0" t="n">
        <v>238.6</v>
      </c>
      <c r="T1460" s="0" t="n">
        <v>-215.79</v>
      </c>
      <c r="U1460" s="0" t="n">
        <v>117.54</v>
      </c>
      <c r="V1460" s="0" t="n">
        <v>147.37</v>
      </c>
      <c r="W1460" s="1" t="n">
        <f aca="false">(K1460+N1460)^2</f>
        <v>2165.0409</v>
      </c>
      <c r="X1460" s="1" t="n">
        <f aca="false">(L1460+O1460)^2</f>
        <v>454.1161</v>
      </c>
      <c r="Y1460" s="1" t="n">
        <f aca="false">(M1460+P1460)^2</f>
        <v>7305.1209</v>
      </c>
    </row>
    <row r="1461" customFormat="false" ht="12.75" hidden="false" customHeight="false" outlineLevel="0" collapsed="false">
      <c r="H1461" s="1" t="n">
        <v>-187.98</v>
      </c>
      <c r="I1461" s="1" t="n">
        <v>122.49</v>
      </c>
      <c r="J1461" s="1" t="n">
        <v>142.67</v>
      </c>
      <c r="K1461" s="1" t="n">
        <f aca="false">Q1461-H1461</f>
        <v>-10.27</v>
      </c>
      <c r="L1461" s="1" t="n">
        <f aca="false">R1461-I1461</f>
        <v>-15.47</v>
      </c>
      <c r="M1461" s="1" t="n">
        <f aca="false">S1461-J1461</f>
        <v>59.08</v>
      </c>
      <c r="N1461" s="1" t="n">
        <f aca="false">T1461-H1461</f>
        <v>-27.81</v>
      </c>
      <c r="O1461" s="1" t="n">
        <f aca="false">U1461-I1461</f>
        <v>-10.21</v>
      </c>
      <c r="P1461" s="1" t="n">
        <f aca="false">V1461-J1461</f>
        <v>4.70000000000002</v>
      </c>
      <c r="Q1461" s="0" t="n">
        <v>-198.25</v>
      </c>
      <c r="R1461" s="0" t="n">
        <v>107.02</v>
      </c>
      <c r="S1461" s="0" t="n">
        <v>201.75</v>
      </c>
      <c r="T1461" s="0" t="n">
        <v>-215.79</v>
      </c>
      <c r="U1461" s="0" t="n">
        <v>112.28</v>
      </c>
      <c r="V1461" s="0" t="n">
        <v>147.37</v>
      </c>
      <c r="W1461" s="1" t="n">
        <f aca="false">(K1461+N1461)^2</f>
        <v>1450.0864</v>
      </c>
      <c r="X1461" s="1" t="n">
        <f aca="false">(L1461+O1461)^2</f>
        <v>659.4624</v>
      </c>
      <c r="Y1461" s="1" t="n">
        <f aca="false">(M1461+P1461)^2</f>
        <v>4067.8884</v>
      </c>
    </row>
    <row r="1462" customFormat="false" ht="12.75" hidden="false" customHeight="false" outlineLevel="0" collapsed="false">
      <c r="H1462" s="1" t="n">
        <v>-188.69</v>
      </c>
      <c r="I1462" s="1" t="n">
        <v>120.3</v>
      </c>
      <c r="J1462" s="1" t="n">
        <v>135.27</v>
      </c>
      <c r="K1462" s="1" t="n">
        <f aca="false">Q1462-H1462</f>
        <v>-9.56</v>
      </c>
      <c r="L1462" s="1" t="n">
        <f aca="false">R1462-I1462</f>
        <v>-15.04</v>
      </c>
      <c r="M1462" s="1" t="n">
        <f aca="false">S1462-J1462</f>
        <v>8.59</v>
      </c>
      <c r="N1462" s="1" t="n">
        <f aca="false">T1462-H1462</f>
        <v>-27.1</v>
      </c>
      <c r="O1462" s="1" t="n">
        <f aca="false">U1462-I1462</f>
        <v>-11.53</v>
      </c>
      <c r="P1462" s="1" t="n">
        <f aca="false">V1462-J1462</f>
        <v>12.1</v>
      </c>
      <c r="Q1462" s="0" t="n">
        <v>-198.25</v>
      </c>
      <c r="R1462" s="0" t="n">
        <v>105.26</v>
      </c>
      <c r="S1462" s="0" t="n">
        <v>143.86</v>
      </c>
      <c r="T1462" s="0" t="n">
        <v>-215.79</v>
      </c>
      <c r="U1462" s="0" t="n">
        <v>108.77</v>
      </c>
      <c r="V1462" s="0" t="n">
        <v>147.37</v>
      </c>
      <c r="W1462" s="1" t="n">
        <f aca="false">(K1462+N1462)^2</f>
        <v>1343.9556</v>
      </c>
      <c r="X1462" s="1" t="n">
        <f aca="false">(L1462+O1462)^2</f>
        <v>705.9649</v>
      </c>
      <c r="Y1462" s="1" t="n">
        <f aca="false">(M1462+P1462)^2</f>
        <v>428.0761</v>
      </c>
    </row>
    <row r="1463" customFormat="false" ht="12.75" hidden="false" customHeight="false" outlineLevel="0" collapsed="false">
      <c r="H1463" s="1" t="n">
        <v>-189.4</v>
      </c>
      <c r="I1463" s="1" t="n">
        <v>118.12</v>
      </c>
      <c r="J1463" s="1" t="n">
        <v>128.08</v>
      </c>
      <c r="K1463" s="1" t="n">
        <f aca="false">Q1463-H1463</f>
        <v>-8.84999999999999</v>
      </c>
      <c r="L1463" s="1" t="n">
        <f aca="false">R1463-I1463</f>
        <v>-12.86</v>
      </c>
      <c r="M1463" s="1" t="n">
        <f aca="false">S1463-J1463</f>
        <v>-12.29</v>
      </c>
      <c r="N1463" s="1" t="n">
        <f aca="false">T1463-H1463</f>
        <v>-26.39</v>
      </c>
      <c r="O1463" s="1" t="n">
        <f aca="false">U1463-I1463</f>
        <v>-9.35000000000001</v>
      </c>
      <c r="P1463" s="1" t="n">
        <f aca="false">V1463-J1463</f>
        <v>17.53</v>
      </c>
      <c r="Q1463" s="0" t="n">
        <v>-198.25</v>
      </c>
      <c r="R1463" s="0" t="n">
        <v>105.26</v>
      </c>
      <c r="S1463" s="0" t="n">
        <v>115.79</v>
      </c>
      <c r="T1463" s="0" t="n">
        <v>-215.79</v>
      </c>
      <c r="U1463" s="0" t="n">
        <v>108.77</v>
      </c>
      <c r="V1463" s="0" t="n">
        <v>145.61</v>
      </c>
      <c r="W1463" s="1" t="n">
        <f aca="false">(K1463+N1463)^2</f>
        <v>1241.8576</v>
      </c>
      <c r="X1463" s="1" t="n">
        <f aca="false">(L1463+O1463)^2</f>
        <v>493.2841</v>
      </c>
      <c r="Y1463" s="1" t="n">
        <f aca="false">(M1463+P1463)^2</f>
        <v>27.4575999999999</v>
      </c>
    </row>
    <row r="1464" customFormat="false" ht="12.75" hidden="false" customHeight="false" outlineLevel="0" collapsed="false">
      <c r="H1464" s="1" t="n">
        <v>-190.12</v>
      </c>
      <c r="I1464" s="1" t="n">
        <v>115.96</v>
      </c>
      <c r="J1464" s="1" t="n">
        <v>121.13</v>
      </c>
      <c r="K1464" s="1" t="n">
        <f aca="false">Q1464-H1464</f>
        <v>-8.13</v>
      </c>
      <c r="L1464" s="1" t="n">
        <f aca="false">R1464-I1464</f>
        <v>-10.7</v>
      </c>
      <c r="M1464" s="1" t="n">
        <f aca="false">S1464-J1464</f>
        <v>-17.62</v>
      </c>
      <c r="N1464" s="1" t="n">
        <f aca="false">T1464-H1464</f>
        <v>-25.67</v>
      </c>
      <c r="O1464" s="1" t="n">
        <f aca="false">U1464-I1464</f>
        <v>-7.19</v>
      </c>
      <c r="P1464" s="1" t="n">
        <f aca="false">V1464-J1464</f>
        <v>19.22</v>
      </c>
      <c r="Q1464" s="0" t="n">
        <v>-198.25</v>
      </c>
      <c r="R1464" s="0" t="n">
        <v>105.26</v>
      </c>
      <c r="S1464" s="0" t="n">
        <v>103.51</v>
      </c>
      <c r="T1464" s="0" t="n">
        <v>-215.79</v>
      </c>
      <c r="U1464" s="0" t="n">
        <v>108.77</v>
      </c>
      <c r="V1464" s="0" t="n">
        <v>140.35</v>
      </c>
      <c r="W1464" s="1" t="n">
        <f aca="false">(K1464+N1464)^2</f>
        <v>1142.44</v>
      </c>
      <c r="X1464" s="1" t="n">
        <f aca="false">(L1464+O1464)^2</f>
        <v>320.0521</v>
      </c>
      <c r="Y1464" s="1" t="n">
        <f aca="false">(M1464+P1464)^2</f>
        <v>2.56000000000003</v>
      </c>
    </row>
    <row r="1465" customFormat="false" ht="12.75" hidden="false" customHeight="false" outlineLevel="0" collapsed="false">
      <c r="H1465" s="1" t="n">
        <v>-190.83</v>
      </c>
      <c r="I1465" s="1" t="n">
        <v>113.8</v>
      </c>
      <c r="J1465" s="1" t="n">
        <v>114.44</v>
      </c>
      <c r="K1465" s="1" t="n">
        <f aca="false">Q1465-H1465</f>
        <v>-7.41999999999999</v>
      </c>
      <c r="L1465" s="1" t="n">
        <f aca="false">R1465-I1465</f>
        <v>-15.55</v>
      </c>
      <c r="M1465" s="1" t="n">
        <f aca="false">S1465-J1465</f>
        <v>-12.69</v>
      </c>
      <c r="N1465" s="1" t="n">
        <f aca="false">T1465-H1465</f>
        <v>-24.96</v>
      </c>
      <c r="O1465" s="1" t="n">
        <f aca="false">U1465-I1465</f>
        <v>-5.03</v>
      </c>
      <c r="P1465" s="1" t="n">
        <f aca="false">V1465-J1465</f>
        <v>11.88</v>
      </c>
      <c r="Q1465" s="0" t="n">
        <v>-198.25</v>
      </c>
      <c r="R1465" s="0" t="n">
        <v>98.25</v>
      </c>
      <c r="S1465" s="0" t="n">
        <v>101.75</v>
      </c>
      <c r="T1465" s="0" t="n">
        <v>-215.79</v>
      </c>
      <c r="U1465" s="0" t="n">
        <v>108.77</v>
      </c>
      <c r="V1465" s="0" t="n">
        <v>126.32</v>
      </c>
      <c r="W1465" s="1" t="n">
        <f aca="false">(K1465+N1465)^2</f>
        <v>1048.4644</v>
      </c>
      <c r="X1465" s="1" t="n">
        <f aca="false">(L1465+O1465)^2</f>
        <v>423.5364</v>
      </c>
      <c r="Y1465" s="1" t="n">
        <f aca="false">(M1465+P1465)^2</f>
        <v>0.656100000000004</v>
      </c>
    </row>
    <row r="1466" customFormat="false" ht="12.75" hidden="false" customHeight="false" outlineLevel="0" collapsed="false">
      <c r="H1466" s="1" t="n">
        <v>-191.54</v>
      </c>
      <c r="I1466" s="1" t="n">
        <v>111.66</v>
      </c>
      <c r="J1466" s="1" t="n">
        <v>108.03</v>
      </c>
      <c r="K1466" s="1" t="n">
        <f aca="false">Q1466-H1466</f>
        <v>-6.71000000000001</v>
      </c>
      <c r="L1466" s="1" t="n">
        <f aca="false">R1466-I1466</f>
        <v>-13.41</v>
      </c>
      <c r="M1466" s="1" t="n">
        <f aca="false">S1466-J1466</f>
        <v>-6.28</v>
      </c>
      <c r="N1466" s="1" t="n">
        <f aca="false">T1466-H1466</f>
        <v>-24.25</v>
      </c>
      <c r="O1466" s="1" t="n">
        <f aca="false">U1466-I1466</f>
        <v>-2.89</v>
      </c>
      <c r="P1466" s="1" t="n">
        <f aca="false">V1466-J1466</f>
        <v>2.5</v>
      </c>
      <c r="Q1466" s="0" t="n">
        <v>-198.25</v>
      </c>
      <c r="R1466" s="0" t="n">
        <v>98.25</v>
      </c>
      <c r="S1466" s="0" t="n">
        <v>101.75</v>
      </c>
      <c r="T1466" s="0" t="n">
        <v>-215.79</v>
      </c>
      <c r="U1466" s="0" t="n">
        <v>108.77</v>
      </c>
      <c r="V1466" s="0" t="n">
        <v>110.53</v>
      </c>
      <c r="W1466" s="1" t="n">
        <f aca="false">(K1466+N1466)^2</f>
        <v>958.521600000001</v>
      </c>
      <c r="X1466" s="1" t="n">
        <f aca="false">(L1466+O1466)^2</f>
        <v>265.69</v>
      </c>
      <c r="Y1466" s="1" t="n">
        <f aca="false">(M1466+P1466)^2</f>
        <v>14.2884</v>
      </c>
    </row>
    <row r="1467" customFormat="false" ht="12.75" hidden="false" customHeight="false" outlineLevel="0" collapsed="false">
      <c r="H1467" s="1" t="n">
        <v>-192.25</v>
      </c>
      <c r="I1467" s="1" t="n">
        <v>109.52</v>
      </c>
      <c r="J1467" s="1" t="n">
        <v>101.92</v>
      </c>
      <c r="K1467" s="1" t="n">
        <f aca="false">Q1467-H1467</f>
        <v>-6</v>
      </c>
      <c r="L1467" s="1" t="n">
        <f aca="false">R1467-I1467</f>
        <v>-11.27</v>
      </c>
      <c r="M1467" s="1" t="n">
        <f aca="false">S1467-J1467</f>
        <v>-0.170000000000002</v>
      </c>
      <c r="N1467" s="1" t="n">
        <f aca="false">T1467-H1467</f>
        <v>-23.54</v>
      </c>
      <c r="O1467" s="1" t="n">
        <f aca="false">U1467-I1467</f>
        <v>-0.75</v>
      </c>
      <c r="P1467" s="1" t="n">
        <f aca="false">V1467-J1467</f>
        <v>-1.92</v>
      </c>
      <c r="Q1467" s="0" t="n">
        <v>-198.25</v>
      </c>
      <c r="R1467" s="0" t="n">
        <v>98.25</v>
      </c>
      <c r="S1467" s="0" t="n">
        <v>101.75</v>
      </c>
      <c r="T1467" s="0" t="n">
        <v>-215.79</v>
      </c>
      <c r="U1467" s="0" t="n">
        <v>108.77</v>
      </c>
      <c r="V1467" s="0" t="n">
        <v>100</v>
      </c>
      <c r="W1467" s="1" t="n">
        <f aca="false">(K1467+N1467)^2</f>
        <v>872.6116</v>
      </c>
      <c r="X1467" s="1" t="n">
        <f aca="false">(L1467+O1467)^2</f>
        <v>144.4804</v>
      </c>
      <c r="Y1467" s="1" t="n">
        <f aca="false">(M1467+P1467)^2</f>
        <v>4.36810000000001</v>
      </c>
    </row>
    <row r="1468" customFormat="false" ht="12.75" hidden="false" customHeight="false" outlineLevel="0" collapsed="false">
      <c r="H1468" s="1" t="n">
        <v>-192.96</v>
      </c>
      <c r="I1468" s="1" t="n">
        <v>107.39</v>
      </c>
      <c r="J1468" s="1" t="n">
        <v>96.09</v>
      </c>
      <c r="K1468" s="1" t="n">
        <f aca="false">Q1468-H1468</f>
        <v>-5.28999999999999</v>
      </c>
      <c r="L1468" s="1" t="n">
        <f aca="false">R1468-I1468</f>
        <v>-9.14</v>
      </c>
      <c r="M1468" s="1" t="n">
        <f aca="false">S1468-J1468</f>
        <v>5.66</v>
      </c>
      <c r="N1468" s="1" t="n">
        <f aca="false">T1468-H1468</f>
        <v>-22.83</v>
      </c>
      <c r="O1468" s="1" t="n">
        <f aca="false">U1468-I1468</f>
        <v>1.38</v>
      </c>
      <c r="P1468" s="1" t="n">
        <f aca="false">V1468-J1468</f>
        <v>3.91</v>
      </c>
      <c r="Q1468" s="0" t="n">
        <v>-198.25</v>
      </c>
      <c r="R1468" s="0" t="n">
        <v>98.25</v>
      </c>
      <c r="S1468" s="0" t="n">
        <v>101.75</v>
      </c>
      <c r="T1468" s="0" t="n">
        <v>-215.79</v>
      </c>
      <c r="U1468" s="0" t="n">
        <v>108.77</v>
      </c>
      <c r="V1468" s="0" t="n">
        <v>100</v>
      </c>
      <c r="W1468" s="1" t="n">
        <f aca="false">(K1468+N1468)^2</f>
        <v>790.734399999999</v>
      </c>
      <c r="X1468" s="1" t="n">
        <f aca="false">(L1468+O1468)^2</f>
        <v>60.2176000000001</v>
      </c>
      <c r="Y1468" s="1" t="n">
        <f aca="false">(M1468+P1468)^2</f>
        <v>91.5848999999999</v>
      </c>
    </row>
    <row r="1469" customFormat="false" ht="12.75" hidden="false" customHeight="false" outlineLevel="0" collapsed="false">
      <c r="H1469" s="1" t="n">
        <v>-193.67</v>
      </c>
      <c r="I1469" s="1" t="n">
        <v>105.26</v>
      </c>
      <c r="J1469" s="1" t="n">
        <v>90.56</v>
      </c>
      <c r="K1469" s="1" t="n">
        <f aca="false">Q1469-H1469</f>
        <v>-4.58000000000001</v>
      </c>
      <c r="L1469" s="1" t="n">
        <f aca="false">R1469-I1469</f>
        <v>-7.01000000000001</v>
      </c>
      <c r="M1469" s="1" t="n">
        <f aca="false">S1469-J1469</f>
        <v>11.19</v>
      </c>
      <c r="N1469" s="1" t="n">
        <f aca="false">T1469-H1469</f>
        <v>-13.35</v>
      </c>
      <c r="O1469" s="1" t="n">
        <f aca="false">U1469-I1469</f>
        <v>3.50999999999999</v>
      </c>
      <c r="P1469" s="1" t="n">
        <f aca="false">V1469-J1469</f>
        <v>4.17999999999999</v>
      </c>
      <c r="Q1469" s="0" t="n">
        <v>-198.25</v>
      </c>
      <c r="R1469" s="0" t="n">
        <v>98.25</v>
      </c>
      <c r="S1469" s="0" t="n">
        <v>101.75</v>
      </c>
      <c r="T1469" s="0" t="n">
        <v>-207.02</v>
      </c>
      <c r="U1469" s="0" t="n">
        <v>108.77</v>
      </c>
      <c r="V1469" s="0" t="n">
        <v>94.74</v>
      </c>
      <c r="W1469" s="1" t="n">
        <f aca="false">(K1469+N1469)^2</f>
        <v>321.484900000001</v>
      </c>
      <c r="X1469" s="1" t="n">
        <f aca="false">(L1469+O1469)^2</f>
        <v>12.2500000000001</v>
      </c>
      <c r="Y1469" s="1" t="n">
        <f aca="false">(M1469+P1469)^2</f>
        <v>236.2369</v>
      </c>
    </row>
    <row r="1470" customFormat="false" ht="12.75" hidden="false" customHeight="false" outlineLevel="0" collapsed="false">
      <c r="H1470" s="1" t="n">
        <v>-194.38</v>
      </c>
      <c r="I1470" s="1" t="n">
        <v>103.13</v>
      </c>
      <c r="J1470" s="1" t="n">
        <v>85.32</v>
      </c>
      <c r="K1470" s="1" t="n">
        <f aca="false">Q1470-H1470</f>
        <v>-3.87</v>
      </c>
      <c r="L1470" s="1" t="n">
        <f aca="false">R1470-I1470</f>
        <v>-4.88</v>
      </c>
      <c r="M1470" s="1" t="n">
        <f aca="false">S1470-J1470</f>
        <v>16.43</v>
      </c>
      <c r="N1470" s="1" t="n">
        <f aca="false">T1470-H1470</f>
        <v>-12.64</v>
      </c>
      <c r="O1470" s="1" t="n">
        <f aca="false">U1470-I1470</f>
        <v>5.64</v>
      </c>
      <c r="P1470" s="1" t="n">
        <f aca="false">V1470-J1470</f>
        <v>9.42</v>
      </c>
      <c r="Q1470" s="0" t="n">
        <v>-198.25</v>
      </c>
      <c r="R1470" s="0" t="n">
        <v>98.25</v>
      </c>
      <c r="S1470" s="0" t="n">
        <v>101.75</v>
      </c>
      <c r="T1470" s="0" t="n">
        <v>-207.02</v>
      </c>
      <c r="U1470" s="0" t="n">
        <v>108.77</v>
      </c>
      <c r="V1470" s="0" t="n">
        <v>94.74</v>
      </c>
      <c r="W1470" s="1" t="n">
        <f aca="false">(K1470+N1470)^2</f>
        <v>272.580100000001</v>
      </c>
      <c r="X1470" s="1" t="n">
        <f aca="false">(L1470+O1470)^2</f>
        <v>0.577600000000008</v>
      </c>
      <c r="Y1470" s="1" t="n">
        <f aca="false">(M1470+P1470)^2</f>
        <v>668.2225</v>
      </c>
    </row>
    <row r="1471" customFormat="false" ht="12.75" hidden="false" customHeight="false" outlineLevel="0" collapsed="false">
      <c r="H1471" s="1" t="n">
        <v>-195.09</v>
      </c>
      <c r="I1471" s="1" t="n">
        <v>101</v>
      </c>
      <c r="J1471" s="1" t="n">
        <v>80.35</v>
      </c>
      <c r="K1471" s="1" t="n">
        <f aca="false">Q1471-H1471</f>
        <v>-3.16</v>
      </c>
      <c r="L1471" s="1" t="n">
        <f aca="false">R1471-I1471</f>
        <v>-2.75</v>
      </c>
      <c r="M1471" s="1" t="n">
        <f aca="false">S1471-J1471</f>
        <v>21.4</v>
      </c>
      <c r="N1471" s="1" t="n">
        <f aca="false">T1471-H1471</f>
        <v>-4.91</v>
      </c>
      <c r="O1471" s="1" t="n">
        <f aca="false">U1471-I1471</f>
        <v>7.77</v>
      </c>
      <c r="P1471" s="1" t="n">
        <f aca="false">V1471-J1471</f>
        <v>14.39</v>
      </c>
      <c r="Q1471" s="0" t="n">
        <v>-198.25</v>
      </c>
      <c r="R1471" s="0" t="n">
        <v>98.25</v>
      </c>
      <c r="S1471" s="0" t="n">
        <v>101.75</v>
      </c>
      <c r="T1471" s="0" t="n">
        <v>-200</v>
      </c>
      <c r="U1471" s="0" t="n">
        <v>108.77</v>
      </c>
      <c r="V1471" s="0" t="n">
        <v>94.74</v>
      </c>
      <c r="W1471" s="1" t="n">
        <f aca="false">(K1471+N1471)^2</f>
        <v>65.1248999999999</v>
      </c>
      <c r="X1471" s="1" t="n">
        <f aca="false">(L1471+O1471)^2</f>
        <v>25.2004</v>
      </c>
      <c r="Y1471" s="1" t="n">
        <f aca="false">(M1471+P1471)^2</f>
        <v>1280.9241</v>
      </c>
    </row>
    <row r="1472" customFormat="false" ht="12.75" hidden="false" customHeight="false" outlineLevel="0" collapsed="false">
      <c r="H1472" s="1" t="n">
        <v>-195.79</v>
      </c>
      <c r="I1472" s="1" t="n">
        <v>98.86</v>
      </c>
      <c r="J1472" s="1" t="n">
        <v>75.67</v>
      </c>
      <c r="K1472" s="1" t="n">
        <f aca="false">Q1472-H1472</f>
        <v>-2.46000000000001</v>
      </c>
      <c r="L1472" s="1" t="n">
        <f aca="false">R1472-I1472</f>
        <v>-0.609999999999999</v>
      </c>
      <c r="M1472" s="1" t="n">
        <f aca="false">S1472-J1472</f>
        <v>26.08</v>
      </c>
      <c r="N1472" s="1" t="n">
        <f aca="false">T1472-H1472</f>
        <v>-2.46000000000001</v>
      </c>
      <c r="O1472" s="1" t="n">
        <f aca="false">U1472-I1472</f>
        <v>9.91</v>
      </c>
      <c r="P1472" s="1" t="n">
        <f aca="false">V1472-J1472</f>
        <v>19.07</v>
      </c>
      <c r="Q1472" s="0" t="n">
        <v>-198.25</v>
      </c>
      <c r="R1472" s="0" t="n">
        <v>98.25</v>
      </c>
      <c r="S1472" s="0" t="n">
        <v>101.75</v>
      </c>
      <c r="T1472" s="0" t="n">
        <v>-198.25</v>
      </c>
      <c r="U1472" s="0" t="n">
        <v>108.77</v>
      </c>
      <c r="V1472" s="0" t="n">
        <v>94.74</v>
      </c>
      <c r="W1472" s="1" t="n">
        <f aca="false">(K1472+N1472)^2</f>
        <v>24.2064000000002</v>
      </c>
      <c r="X1472" s="1" t="n">
        <f aca="false">(L1472+O1472)^2</f>
        <v>86.49</v>
      </c>
      <c r="Y1472" s="1" t="n">
        <f aca="false">(M1472+P1472)^2</f>
        <v>2038.5225</v>
      </c>
    </row>
    <row r="1473" customFormat="false" ht="12.75" hidden="false" customHeight="false" outlineLevel="0" collapsed="false">
      <c r="H1473" s="1" t="n">
        <v>-196.5</v>
      </c>
      <c r="I1473" s="1" t="n">
        <v>96.71</v>
      </c>
      <c r="J1473" s="1" t="n">
        <v>71.25</v>
      </c>
      <c r="K1473" s="1" t="n">
        <f aca="false">Q1473-H1473</f>
        <v>-1.75</v>
      </c>
      <c r="L1473" s="1" t="n">
        <f aca="false">R1473-I1473</f>
        <v>-5.47999999999999</v>
      </c>
      <c r="M1473" s="1" t="n">
        <f aca="false">S1473-J1473</f>
        <v>30.5</v>
      </c>
      <c r="N1473" s="1" t="n">
        <f aca="false">T1473-H1473</f>
        <v>-1.75</v>
      </c>
      <c r="O1473" s="1" t="n">
        <f aca="false">U1473-I1473</f>
        <v>12.06</v>
      </c>
      <c r="P1473" s="1" t="n">
        <f aca="false">V1473-J1473</f>
        <v>23.49</v>
      </c>
      <c r="Q1473" s="0" t="n">
        <v>-198.25</v>
      </c>
      <c r="R1473" s="0" t="n">
        <v>91.23</v>
      </c>
      <c r="S1473" s="0" t="n">
        <v>101.75</v>
      </c>
      <c r="T1473" s="0" t="n">
        <v>-198.25</v>
      </c>
      <c r="U1473" s="0" t="n">
        <v>108.77</v>
      </c>
      <c r="V1473" s="0" t="n">
        <v>94.74</v>
      </c>
      <c r="W1473" s="1" t="n">
        <f aca="false">(K1473+N1473)^2</f>
        <v>12.25</v>
      </c>
      <c r="X1473" s="1" t="n">
        <f aca="false">(L1473+O1473)^2</f>
        <v>43.2964000000002</v>
      </c>
      <c r="Y1473" s="1" t="n">
        <f aca="false">(M1473+P1473)^2</f>
        <v>2914.9201</v>
      </c>
    </row>
    <row r="1474" customFormat="false" ht="12.75" hidden="false" customHeight="false" outlineLevel="0" collapsed="false">
      <c r="H1474" s="1" t="n">
        <v>-197.21</v>
      </c>
      <c r="I1474" s="1" t="n">
        <v>94.55</v>
      </c>
      <c r="J1474" s="1" t="n">
        <v>67.08</v>
      </c>
      <c r="K1474" s="1" t="n">
        <f aca="false">Q1474-H1474</f>
        <v>-1.03999999999999</v>
      </c>
      <c r="L1474" s="1" t="n">
        <f aca="false">R1474-I1474</f>
        <v>-3.31999999999999</v>
      </c>
      <c r="M1474" s="1" t="n">
        <f aca="false">S1474-J1474</f>
        <v>34.67</v>
      </c>
      <c r="N1474" s="1" t="n">
        <f aca="false">T1474-H1474</f>
        <v>-1.03999999999999</v>
      </c>
      <c r="O1474" s="1" t="n">
        <f aca="false">U1474-I1474</f>
        <v>14.22</v>
      </c>
      <c r="P1474" s="1" t="n">
        <f aca="false">V1474-J1474</f>
        <v>27.66</v>
      </c>
      <c r="Q1474" s="0" t="n">
        <v>-198.25</v>
      </c>
      <c r="R1474" s="0" t="n">
        <v>91.23</v>
      </c>
      <c r="S1474" s="0" t="n">
        <v>101.75</v>
      </c>
      <c r="T1474" s="0" t="n">
        <v>-198.25</v>
      </c>
      <c r="U1474" s="0" t="n">
        <v>108.77</v>
      </c>
      <c r="V1474" s="0" t="n">
        <v>94.74</v>
      </c>
      <c r="W1474" s="1" t="n">
        <f aca="false">(K1474+N1474)^2</f>
        <v>4.32639999999993</v>
      </c>
      <c r="X1474" s="1" t="n">
        <f aca="false">(L1474+O1474)^2</f>
        <v>118.81</v>
      </c>
      <c r="Y1474" s="1" t="n">
        <f aca="false">(M1474+P1474)^2</f>
        <v>3885.0289</v>
      </c>
    </row>
    <row r="1475" customFormat="false" ht="12.75" hidden="false" customHeight="false" outlineLevel="0" collapsed="false">
      <c r="H1475" s="1" t="n">
        <v>-197.91</v>
      </c>
      <c r="I1475" s="1" t="n">
        <v>92.37</v>
      </c>
      <c r="J1475" s="1" t="n">
        <v>63.17</v>
      </c>
      <c r="K1475" s="1" t="n">
        <f aca="false">Q1475-H1475</f>
        <v>-0.340000000000003</v>
      </c>
      <c r="L1475" s="1" t="n">
        <f aca="false">R1475-I1475</f>
        <v>-2.90000000000001</v>
      </c>
      <c r="M1475" s="1" t="n">
        <f aca="false">S1475-J1475</f>
        <v>38.58</v>
      </c>
      <c r="N1475" s="1" t="n">
        <f aca="false">T1475-H1475</f>
        <v>-0.340000000000003</v>
      </c>
      <c r="O1475" s="1" t="n">
        <f aca="false">U1475-I1475</f>
        <v>16.4</v>
      </c>
      <c r="P1475" s="1" t="n">
        <f aca="false">V1475-J1475</f>
        <v>31.57</v>
      </c>
      <c r="Q1475" s="0" t="n">
        <v>-198.25</v>
      </c>
      <c r="R1475" s="0" t="n">
        <v>89.47</v>
      </c>
      <c r="S1475" s="0" t="n">
        <v>101.75</v>
      </c>
      <c r="T1475" s="0" t="n">
        <v>-198.25</v>
      </c>
      <c r="U1475" s="0" t="n">
        <v>108.77</v>
      </c>
      <c r="V1475" s="0" t="n">
        <v>94.74</v>
      </c>
      <c r="W1475" s="1" t="n">
        <f aca="false">(K1475+N1475)^2</f>
        <v>0.462400000000009</v>
      </c>
      <c r="X1475" s="1" t="n">
        <f aca="false">(L1475+O1475)^2</f>
        <v>182.25</v>
      </c>
      <c r="Y1475" s="1" t="n">
        <f aca="false">(M1475+P1475)^2</f>
        <v>4921.0225</v>
      </c>
    </row>
    <row r="1476" customFormat="false" ht="12.75" hidden="false" customHeight="false" outlineLevel="0" collapsed="false">
      <c r="H1476" s="1" t="n">
        <v>-198.62</v>
      </c>
      <c r="I1476" s="1" t="n">
        <v>90.18</v>
      </c>
      <c r="J1476" s="1" t="n">
        <v>59.5</v>
      </c>
      <c r="K1476" s="1" t="n">
        <f aca="false">Q1476-H1476</f>
        <v>0.370000000000005</v>
      </c>
      <c r="L1476" s="1" t="n">
        <f aca="false">R1476-I1476</f>
        <v>-4.22000000000001</v>
      </c>
      <c r="M1476" s="1" t="n">
        <f aca="false">S1476-J1476</f>
        <v>42.25</v>
      </c>
      <c r="N1476" s="1" t="n">
        <f aca="false">T1476-H1476</f>
        <v>0.370000000000005</v>
      </c>
      <c r="O1476" s="1" t="n">
        <f aca="false">U1476-I1476</f>
        <v>18.59</v>
      </c>
      <c r="P1476" s="1" t="n">
        <f aca="false">V1476-J1476</f>
        <v>35.24</v>
      </c>
      <c r="Q1476" s="0" t="n">
        <v>-198.25</v>
      </c>
      <c r="R1476" s="0" t="n">
        <v>85.96</v>
      </c>
      <c r="S1476" s="0" t="n">
        <v>101.75</v>
      </c>
      <c r="T1476" s="0" t="n">
        <v>-198.25</v>
      </c>
      <c r="U1476" s="0" t="n">
        <v>108.77</v>
      </c>
      <c r="V1476" s="0" t="n">
        <v>94.74</v>
      </c>
      <c r="W1476" s="1" t="n">
        <f aca="false">(K1476+N1476)^2</f>
        <v>0.547600000000013</v>
      </c>
      <c r="X1476" s="1" t="n">
        <f aca="false">(L1476+O1476)^2</f>
        <v>206.496899999999</v>
      </c>
      <c r="Y1476" s="1" t="n">
        <f aca="false">(M1476+P1476)^2</f>
        <v>6004.7001</v>
      </c>
    </row>
    <row r="1477" customFormat="false" ht="12.75" hidden="false" customHeight="false" outlineLevel="0" collapsed="false">
      <c r="H1477" s="1" t="n">
        <v>-199.32</v>
      </c>
      <c r="I1477" s="1" t="n">
        <v>87.96</v>
      </c>
      <c r="J1477" s="1" t="n">
        <v>56.07</v>
      </c>
      <c r="K1477" s="1" t="n">
        <f aca="false">Q1477-H1477</f>
        <v>1.06999999999999</v>
      </c>
      <c r="L1477" s="1" t="n">
        <f aca="false">R1477-I1477</f>
        <v>-0.239999999999995</v>
      </c>
      <c r="M1477" s="1" t="n">
        <f aca="false">S1477-J1477</f>
        <v>45.68</v>
      </c>
      <c r="N1477" s="1" t="n">
        <f aca="false">T1477-H1477</f>
        <v>1.06999999999999</v>
      </c>
      <c r="O1477" s="1" t="n">
        <f aca="false">U1477-I1477</f>
        <v>20.81</v>
      </c>
      <c r="P1477" s="1" t="n">
        <f aca="false">V1477-J1477</f>
        <v>38.67</v>
      </c>
      <c r="Q1477" s="0" t="n">
        <v>-198.25</v>
      </c>
      <c r="R1477" s="0" t="n">
        <v>87.72</v>
      </c>
      <c r="S1477" s="0" t="n">
        <v>101.75</v>
      </c>
      <c r="T1477" s="0" t="n">
        <v>-198.25</v>
      </c>
      <c r="U1477" s="0" t="n">
        <v>108.77</v>
      </c>
      <c r="V1477" s="0" t="n">
        <v>94.74</v>
      </c>
      <c r="W1477" s="1" t="n">
        <f aca="false">(K1477+N1477)^2</f>
        <v>4.57959999999994</v>
      </c>
      <c r="X1477" s="1" t="n">
        <f aca="false">(L1477+O1477)^2</f>
        <v>423.1249</v>
      </c>
      <c r="Y1477" s="1" t="n">
        <f aca="false">(M1477+P1477)^2</f>
        <v>7114.9225</v>
      </c>
    </row>
    <row r="1478" customFormat="false" ht="12.75" hidden="false" customHeight="false" outlineLevel="0" collapsed="false">
      <c r="H1478" s="1" t="n">
        <v>-200.03</v>
      </c>
      <c r="I1478" s="1" t="n">
        <v>85.73</v>
      </c>
      <c r="J1478" s="1" t="n">
        <v>52.89</v>
      </c>
      <c r="K1478" s="1" t="n">
        <f aca="false">Q1478-H1478</f>
        <v>1.78</v>
      </c>
      <c r="L1478" s="1" t="n">
        <f aca="false">R1478-I1478</f>
        <v>1.98999999999999</v>
      </c>
      <c r="M1478" s="1" t="n">
        <f aca="false">S1478-J1478</f>
        <v>48.86</v>
      </c>
      <c r="N1478" s="1" t="n">
        <f aca="false">T1478-H1478</f>
        <v>1.78</v>
      </c>
      <c r="O1478" s="1" t="n">
        <f aca="false">U1478-I1478</f>
        <v>23.04</v>
      </c>
      <c r="P1478" s="1" t="n">
        <f aca="false">V1478-J1478</f>
        <v>41.85</v>
      </c>
      <c r="Q1478" s="0" t="n">
        <v>-198.25</v>
      </c>
      <c r="R1478" s="0" t="n">
        <v>87.72</v>
      </c>
      <c r="S1478" s="0" t="n">
        <v>101.75</v>
      </c>
      <c r="T1478" s="0" t="n">
        <v>-198.25</v>
      </c>
      <c r="U1478" s="0" t="n">
        <v>108.77</v>
      </c>
      <c r="V1478" s="0" t="n">
        <v>94.74</v>
      </c>
      <c r="W1478" s="1" t="n">
        <f aca="false">(K1478+N1478)^2</f>
        <v>12.6736</v>
      </c>
      <c r="X1478" s="1" t="n">
        <f aca="false">(L1478+O1478)^2</f>
        <v>626.500899999999</v>
      </c>
      <c r="Y1478" s="1" t="n">
        <f aca="false">(M1478+P1478)^2</f>
        <v>8228.3041</v>
      </c>
    </row>
    <row r="1479" customFormat="false" ht="12.75" hidden="false" customHeight="false" outlineLevel="0" collapsed="false">
      <c r="H1479" s="1" t="n">
        <v>-200.73</v>
      </c>
      <c r="I1479" s="1" t="n">
        <v>83.46</v>
      </c>
      <c r="J1479" s="1" t="n">
        <v>49.95</v>
      </c>
      <c r="K1479" s="1" t="n">
        <f aca="false">Q1479-H1479</f>
        <v>2.47999999999999</v>
      </c>
      <c r="L1479" s="1" t="n">
        <f aca="false">R1479-I1479</f>
        <v>4.26000000000001</v>
      </c>
      <c r="M1479" s="1" t="n">
        <f aca="false">S1479-J1479</f>
        <v>51.8</v>
      </c>
      <c r="N1479" s="1" t="n">
        <f aca="false">T1479-H1479</f>
        <v>2.47999999999999</v>
      </c>
      <c r="O1479" s="1" t="n">
        <f aca="false">U1479-I1479</f>
        <v>25.31</v>
      </c>
      <c r="P1479" s="1" t="n">
        <f aca="false">V1479-J1479</f>
        <v>44.79</v>
      </c>
      <c r="Q1479" s="0" t="n">
        <v>-198.25</v>
      </c>
      <c r="R1479" s="0" t="n">
        <v>87.72</v>
      </c>
      <c r="S1479" s="0" t="n">
        <v>101.75</v>
      </c>
      <c r="T1479" s="0" t="n">
        <v>-198.25</v>
      </c>
      <c r="U1479" s="0" t="n">
        <v>108.77</v>
      </c>
      <c r="V1479" s="0" t="n">
        <v>94.74</v>
      </c>
      <c r="W1479" s="1" t="n">
        <f aca="false">(K1479+N1479)^2</f>
        <v>24.6015999999998</v>
      </c>
      <c r="X1479" s="1" t="n">
        <f aca="false">(L1479+O1479)^2</f>
        <v>874.384900000001</v>
      </c>
      <c r="Y1479" s="1" t="n">
        <f aca="false">(M1479+P1479)^2</f>
        <v>9329.6281</v>
      </c>
    </row>
    <row r="1480" customFormat="false" ht="12.75" hidden="false" customHeight="false" outlineLevel="0" collapsed="false">
      <c r="H1480" s="1" t="n">
        <v>-201.43</v>
      </c>
      <c r="I1480" s="1" t="n">
        <v>81.17</v>
      </c>
      <c r="J1480" s="1" t="n">
        <v>47.26</v>
      </c>
      <c r="K1480" s="1" t="n">
        <f aca="false">Q1480-H1480</f>
        <v>3.18000000000001</v>
      </c>
      <c r="L1480" s="1" t="n">
        <f aca="false">R1480-I1480</f>
        <v>6.55</v>
      </c>
      <c r="M1480" s="1" t="n">
        <f aca="false">S1480-J1480</f>
        <v>54.49</v>
      </c>
      <c r="N1480" s="1" t="n">
        <f aca="false">T1480-H1480</f>
        <v>3.18000000000001</v>
      </c>
      <c r="O1480" s="1" t="n">
        <f aca="false">U1480-I1480</f>
        <v>27.6</v>
      </c>
      <c r="P1480" s="1" t="n">
        <f aca="false">V1480-J1480</f>
        <v>47.48</v>
      </c>
      <c r="Q1480" s="0" t="n">
        <v>-198.25</v>
      </c>
      <c r="R1480" s="0" t="n">
        <v>87.72</v>
      </c>
      <c r="S1480" s="0" t="n">
        <v>101.75</v>
      </c>
      <c r="T1480" s="0" t="n">
        <v>-198.25</v>
      </c>
      <c r="U1480" s="0" t="n">
        <v>108.77</v>
      </c>
      <c r="V1480" s="0" t="n">
        <v>94.74</v>
      </c>
      <c r="W1480" s="1" t="n">
        <f aca="false">(K1480+N1480)^2</f>
        <v>40.4496000000002</v>
      </c>
      <c r="X1480" s="1" t="n">
        <f aca="false">(L1480+O1480)^2</f>
        <v>1166.2225</v>
      </c>
      <c r="Y1480" s="1" t="n">
        <f aca="false">(M1480+P1480)^2</f>
        <v>10397.8809</v>
      </c>
    </row>
    <row r="1481" customFormat="false" ht="12.75" hidden="false" customHeight="false" outlineLevel="0" collapsed="false">
      <c r="H1481" s="1" t="n">
        <v>-202.14</v>
      </c>
      <c r="I1481" s="1" t="n">
        <v>78.84</v>
      </c>
      <c r="J1481" s="1" t="n">
        <v>44.82</v>
      </c>
      <c r="K1481" s="1" t="n">
        <f aca="false">Q1481-H1481</f>
        <v>3.88999999999999</v>
      </c>
      <c r="L1481" s="1" t="n">
        <f aca="false">R1481-I1481</f>
        <v>-1.65000000000001</v>
      </c>
      <c r="M1481" s="1" t="n">
        <f aca="false">S1481-J1481</f>
        <v>56.93</v>
      </c>
      <c r="N1481" s="1" t="n">
        <f aca="false">T1481-H1481</f>
        <v>3.88999999999999</v>
      </c>
      <c r="O1481" s="1" t="n">
        <f aca="false">U1481-I1481</f>
        <v>24.67</v>
      </c>
      <c r="P1481" s="1" t="n">
        <f aca="false">V1481-J1481</f>
        <v>49.92</v>
      </c>
      <c r="Q1481" s="0" t="n">
        <v>-198.25</v>
      </c>
      <c r="R1481" s="0" t="n">
        <v>77.19</v>
      </c>
      <c r="S1481" s="0" t="n">
        <v>101.75</v>
      </c>
      <c r="T1481" s="0" t="n">
        <v>-198.25</v>
      </c>
      <c r="U1481" s="0" t="n">
        <v>103.51</v>
      </c>
      <c r="V1481" s="0" t="n">
        <v>94.74</v>
      </c>
      <c r="W1481" s="1" t="n">
        <f aca="false">(K1481+N1481)^2</f>
        <v>60.5283999999996</v>
      </c>
      <c r="X1481" s="1" t="n">
        <f aca="false">(L1481+O1481)^2</f>
        <v>529.9204</v>
      </c>
      <c r="Y1481" s="1" t="n">
        <f aca="false">(M1481+P1481)^2</f>
        <v>11416.9225</v>
      </c>
    </row>
    <row r="1482" customFormat="false" ht="12.75" hidden="false" customHeight="false" outlineLevel="0" collapsed="false">
      <c r="H1482" s="1" t="n">
        <v>-202.84</v>
      </c>
      <c r="I1482" s="1" t="n">
        <v>76.48</v>
      </c>
      <c r="J1482" s="1" t="n">
        <v>42.65</v>
      </c>
      <c r="K1482" s="1" t="n">
        <f aca="false">Q1482-H1482</f>
        <v>4.59</v>
      </c>
      <c r="L1482" s="1" t="n">
        <f aca="false">R1482-I1482</f>
        <v>2.47</v>
      </c>
      <c r="M1482" s="1" t="n">
        <f aca="false">S1482-J1482</f>
        <v>59.1</v>
      </c>
      <c r="N1482" s="1" t="n">
        <f aca="false">T1482-H1482</f>
        <v>4.59</v>
      </c>
      <c r="O1482" s="1" t="n">
        <f aca="false">U1482-I1482</f>
        <v>21.77</v>
      </c>
      <c r="P1482" s="1" t="n">
        <f aca="false">V1482-J1482</f>
        <v>52.09</v>
      </c>
      <c r="Q1482" s="0" t="n">
        <v>-198.25</v>
      </c>
      <c r="R1482" s="0" t="n">
        <v>78.95</v>
      </c>
      <c r="S1482" s="0" t="n">
        <v>101.75</v>
      </c>
      <c r="T1482" s="0" t="n">
        <v>-198.25</v>
      </c>
      <c r="U1482" s="0" t="n">
        <v>98.25</v>
      </c>
      <c r="V1482" s="0" t="n">
        <v>94.74</v>
      </c>
      <c r="W1482" s="1" t="n">
        <f aca="false">(K1482+N1482)^2</f>
        <v>84.2724000000001</v>
      </c>
      <c r="X1482" s="1" t="n">
        <f aca="false">(L1482+O1482)^2</f>
        <v>587.5776</v>
      </c>
      <c r="Y1482" s="1" t="n">
        <f aca="false">(M1482+P1482)^2</f>
        <v>12363.2161</v>
      </c>
    </row>
    <row r="1483" customFormat="false" ht="12.75" hidden="false" customHeight="false" outlineLevel="0" collapsed="false">
      <c r="H1483" s="1" t="n">
        <v>-203.54</v>
      </c>
      <c r="I1483" s="1" t="n">
        <v>74.09</v>
      </c>
      <c r="J1483" s="1" t="n">
        <v>40.75</v>
      </c>
      <c r="K1483" s="1" t="n">
        <f aca="false">Q1483-H1483</f>
        <v>5.28999999999999</v>
      </c>
      <c r="L1483" s="1" t="n">
        <f aca="false">R1483-I1483</f>
        <v>4.86</v>
      </c>
      <c r="M1483" s="1" t="n">
        <f aca="false">S1483-J1483</f>
        <v>57.5</v>
      </c>
      <c r="N1483" s="1" t="n">
        <f aca="false">T1483-H1483</f>
        <v>5.28999999999999</v>
      </c>
      <c r="O1483" s="1" t="n">
        <f aca="false">U1483-I1483</f>
        <v>18.89</v>
      </c>
      <c r="P1483" s="1" t="n">
        <f aca="false">V1483-J1483</f>
        <v>53.99</v>
      </c>
      <c r="Q1483" s="0" t="n">
        <v>-198.25</v>
      </c>
      <c r="R1483" s="0" t="n">
        <v>78.95</v>
      </c>
      <c r="S1483" s="0" t="n">
        <v>98.25</v>
      </c>
      <c r="T1483" s="0" t="n">
        <v>-198.25</v>
      </c>
      <c r="U1483" s="0" t="n">
        <v>92.98</v>
      </c>
      <c r="V1483" s="0" t="n">
        <v>94.74</v>
      </c>
      <c r="W1483" s="1" t="n">
        <f aca="false">(K1483+N1483)^2</f>
        <v>111.9364</v>
      </c>
      <c r="X1483" s="1" t="n">
        <f aca="false">(L1483+O1483)^2</f>
        <v>564.0625</v>
      </c>
      <c r="Y1483" s="1" t="n">
        <f aca="false">(M1483+P1483)^2</f>
        <v>12430.0201</v>
      </c>
    </row>
    <row r="1484" customFormat="false" ht="12.75" hidden="false" customHeight="false" outlineLevel="0" collapsed="false">
      <c r="H1484" s="1" t="n">
        <v>-204.24</v>
      </c>
      <c r="I1484" s="1" t="n">
        <v>71.66</v>
      </c>
      <c r="J1484" s="1" t="n">
        <v>39.13</v>
      </c>
      <c r="K1484" s="1" t="n">
        <f aca="false">Q1484-H1484</f>
        <v>5.99000000000001</v>
      </c>
      <c r="L1484" s="1" t="n">
        <f aca="false">R1484-I1484</f>
        <v>5.53</v>
      </c>
      <c r="M1484" s="1" t="n">
        <f aca="false">S1484-J1484</f>
        <v>43.33</v>
      </c>
      <c r="N1484" s="1" t="n">
        <f aca="false">T1484-H1484</f>
        <v>5.99000000000001</v>
      </c>
      <c r="O1484" s="1" t="n">
        <f aca="false">U1484-I1484</f>
        <v>12.55</v>
      </c>
      <c r="P1484" s="1" t="n">
        <f aca="false">V1484-J1484</f>
        <v>52.1</v>
      </c>
      <c r="Q1484" s="0" t="n">
        <v>-198.25</v>
      </c>
      <c r="R1484" s="0" t="n">
        <v>77.19</v>
      </c>
      <c r="S1484" s="0" t="n">
        <v>82.46</v>
      </c>
      <c r="T1484" s="0" t="n">
        <v>-198.25</v>
      </c>
      <c r="U1484" s="0" t="n">
        <v>84.21</v>
      </c>
      <c r="V1484" s="0" t="n">
        <v>91.23</v>
      </c>
      <c r="W1484" s="1" t="n">
        <f aca="false">(K1484+N1484)^2</f>
        <v>143.5204</v>
      </c>
      <c r="X1484" s="1" t="n">
        <f aca="false">(L1484+O1484)^2</f>
        <v>326.8864</v>
      </c>
      <c r="Y1484" s="1" t="n">
        <f aca="false">(M1484+P1484)^2</f>
        <v>9106.8849</v>
      </c>
    </row>
    <row r="1485" customFormat="false" ht="12.75" hidden="false" customHeight="false" outlineLevel="0" collapsed="false">
      <c r="H1485" s="1" t="n">
        <v>-204.94</v>
      </c>
      <c r="I1485" s="1" t="n">
        <v>69.2</v>
      </c>
      <c r="J1485" s="1" t="n">
        <v>37.81</v>
      </c>
      <c r="K1485" s="1" t="n">
        <f aca="false">Q1485-H1485</f>
        <v>6.69</v>
      </c>
      <c r="L1485" s="1" t="n">
        <f aca="false">R1485-I1485</f>
        <v>2.73</v>
      </c>
      <c r="M1485" s="1" t="n">
        <f aca="false">S1485-J1485</f>
        <v>14.82</v>
      </c>
      <c r="N1485" s="1" t="n">
        <f aca="false">T1485-H1485</f>
        <v>1.43000000000001</v>
      </c>
      <c r="O1485" s="1" t="n">
        <f aca="false">U1485-I1485</f>
        <v>7.99</v>
      </c>
      <c r="P1485" s="1" t="n">
        <f aca="false">V1485-J1485</f>
        <v>49.91</v>
      </c>
      <c r="Q1485" s="0" t="n">
        <v>-198.25</v>
      </c>
      <c r="R1485" s="0" t="n">
        <v>71.93</v>
      </c>
      <c r="S1485" s="0" t="n">
        <v>52.63</v>
      </c>
      <c r="T1485" s="0" t="n">
        <v>-203.51</v>
      </c>
      <c r="U1485" s="0" t="n">
        <v>77.19</v>
      </c>
      <c r="V1485" s="0" t="n">
        <v>87.72</v>
      </c>
      <c r="W1485" s="1" t="n">
        <f aca="false">(K1485+N1485)^2</f>
        <v>65.9344000000001</v>
      </c>
      <c r="X1485" s="1" t="n">
        <f aca="false">(L1485+O1485)^2</f>
        <v>114.9184</v>
      </c>
      <c r="Y1485" s="1" t="n">
        <f aca="false">(M1485+P1485)^2</f>
        <v>4189.9729</v>
      </c>
    </row>
    <row r="1486" customFormat="false" ht="12.75" hidden="false" customHeight="false" outlineLevel="0" collapsed="false">
      <c r="H1486" s="1" t="n">
        <v>-205.64</v>
      </c>
      <c r="I1486" s="1" t="n">
        <v>66.69</v>
      </c>
      <c r="J1486" s="1" t="n">
        <v>36.79</v>
      </c>
      <c r="K1486" s="1" t="n">
        <f aca="false">Q1486-H1486</f>
        <v>7.38999999999999</v>
      </c>
      <c r="L1486" s="1" t="n">
        <f aca="false">R1486-I1486</f>
        <v>3.49000000000001</v>
      </c>
      <c r="M1486" s="1" t="n">
        <f aca="false">S1486-J1486</f>
        <v>1.81</v>
      </c>
      <c r="N1486" s="1" t="n">
        <f aca="false">T1486-H1486</f>
        <v>-3.13000000000002</v>
      </c>
      <c r="O1486" s="1" t="n">
        <f aca="false">U1486-I1486</f>
        <v>6.99000000000001</v>
      </c>
      <c r="P1486" s="1" t="n">
        <f aca="false">V1486-J1486</f>
        <v>38.65</v>
      </c>
      <c r="Q1486" s="0" t="n">
        <v>-198.25</v>
      </c>
      <c r="R1486" s="0" t="n">
        <v>70.18</v>
      </c>
      <c r="S1486" s="0" t="n">
        <v>38.6</v>
      </c>
      <c r="T1486" s="0" t="n">
        <v>-208.77</v>
      </c>
      <c r="U1486" s="0" t="n">
        <v>73.68</v>
      </c>
      <c r="V1486" s="0" t="n">
        <v>75.44</v>
      </c>
      <c r="W1486" s="1" t="n">
        <f aca="false">(K1486+N1486)^2</f>
        <v>18.1475999999997</v>
      </c>
      <c r="X1486" s="1" t="n">
        <f aca="false">(L1486+O1486)^2</f>
        <v>109.8304</v>
      </c>
      <c r="Y1486" s="1" t="n">
        <f aca="false">(M1486+P1486)^2</f>
        <v>1637.0116</v>
      </c>
    </row>
    <row r="1487" customFormat="false" ht="12.75" hidden="false" customHeight="false" outlineLevel="0" collapsed="false">
      <c r="H1487" s="1" t="n">
        <v>-206.34</v>
      </c>
      <c r="I1487" s="1" t="n">
        <v>64.15</v>
      </c>
      <c r="J1487" s="1" t="n">
        <v>36.08</v>
      </c>
      <c r="K1487" s="1" t="n">
        <f aca="false">Q1487-H1487</f>
        <v>8.09</v>
      </c>
      <c r="L1487" s="1" t="n">
        <f aca="false">R1487-I1487</f>
        <v>-0.990000000000009</v>
      </c>
      <c r="M1487" s="1" t="n">
        <f aca="false">S1487-J1487</f>
        <v>-9.76</v>
      </c>
      <c r="N1487" s="1" t="n">
        <f aca="false">T1487-H1487</f>
        <v>-4.19</v>
      </c>
      <c r="O1487" s="1" t="n">
        <f aca="false">U1487-I1487</f>
        <v>9.53</v>
      </c>
      <c r="P1487" s="1" t="n">
        <f aca="false">V1487-J1487</f>
        <v>23.57</v>
      </c>
      <c r="Q1487" s="0" t="n">
        <v>-198.25</v>
      </c>
      <c r="R1487" s="0" t="n">
        <v>63.16</v>
      </c>
      <c r="S1487" s="0" t="n">
        <v>26.32</v>
      </c>
      <c r="T1487" s="0" t="n">
        <v>-210.53</v>
      </c>
      <c r="U1487" s="0" t="n">
        <v>73.68</v>
      </c>
      <c r="V1487" s="0" t="n">
        <v>59.65</v>
      </c>
      <c r="W1487" s="1" t="n">
        <f aca="false">(K1487+N1487)^2</f>
        <v>15.21</v>
      </c>
      <c r="X1487" s="1" t="n">
        <f aca="false">(L1487+O1487)^2</f>
        <v>72.9315999999999</v>
      </c>
      <c r="Y1487" s="1" t="n">
        <f aca="false">(M1487+P1487)^2</f>
        <v>190.7161</v>
      </c>
    </row>
    <row r="1488" customFormat="false" ht="12.75" hidden="false" customHeight="false" outlineLevel="0" collapsed="false">
      <c r="H1488" s="1" t="n">
        <v>-207.03</v>
      </c>
      <c r="I1488" s="1" t="n">
        <v>61.57</v>
      </c>
      <c r="J1488" s="1" t="n">
        <v>35.67</v>
      </c>
      <c r="K1488" s="1" t="n">
        <f aca="false">Q1488-H1488</f>
        <v>8.78</v>
      </c>
      <c r="L1488" s="1" t="n">
        <f aca="false">R1488-I1488</f>
        <v>-5.43</v>
      </c>
      <c r="M1488" s="1" t="n">
        <f aca="false">S1488-J1488</f>
        <v>-9.35</v>
      </c>
      <c r="N1488" s="1" t="n">
        <f aca="false">T1488-H1488</f>
        <v>-7.00999999999999</v>
      </c>
      <c r="O1488" s="1" t="n">
        <f aca="false">U1488-I1488</f>
        <v>12.11</v>
      </c>
      <c r="P1488" s="1" t="n">
        <f aca="false">V1488-J1488</f>
        <v>11.7</v>
      </c>
      <c r="Q1488" s="0" t="n">
        <v>-198.25</v>
      </c>
      <c r="R1488" s="0" t="n">
        <v>56.14</v>
      </c>
      <c r="S1488" s="0" t="n">
        <v>26.32</v>
      </c>
      <c r="T1488" s="0" t="n">
        <v>-214.04</v>
      </c>
      <c r="U1488" s="0" t="n">
        <v>73.68</v>
      </c>
      <c r="V1488" s="0" t="n">
        <v>47.37</v>
      </c>
      <c r="W1488" s="1" t="n">
        <f aca="false">(K1488+N1488)^2</f>
        <v>3.13290000000004</v>
      </c>
      <c r="X1488" s="1" t="n">
        <f aca="false">(L1488+O1488)^2</f>
        <v>44.6224000000001</v>
      </c>
      <c r="Y1488" s="1" t="n">
        <f aca="false">(M1488+P1488)^2</f>
        <v>5.52249999999997</v>
      </c>
    </row>
    <row r="1489" customFormat="false" ht="12.75" hidden="false" customHeight="false" outlineLevel="0" collapsed="false">
      <c r="H1489" s="1" t="n">
        <v>-207.73</v>
      </c>
      <c r="I1489" s="1" t="n">
        <v>58.96</v>
      </c>
      <c r="J1489" s="1" t="n">
        <v>35.57</v>
      </c>
      <c r="K1489" s="1" t="n">
        <f aca="false">Q1489-H1489</f>
        <v>9.47999999999999</v>
      </c>
      <c r="L1489" s="1" t="n">
        <f aca="false">R1489-I1489</f>
        <v>-4.57</v>
      </c>
      <c r="M1489" s="1" t="n">
        <f aca="false">S1489-J1489</f>
        <v>-9.25</v>
      </c>
      <c r="N1489" s="1" t="n">
        <f aca="false">T1489-H1489</f>
        <v>-2.80000000000001</v>
      </c>
      <c r="O1489" s="1" t="n">
        <f aca="false">U1489-I1489</f>
        <v>9.46</v>
      </c>
      <c r="P1489" s="1" t="n">
        <f aca="false">V1489-J1489</f>
        <v>-7.5</v>
      </c>
      <c r="Q1489" s="0" t="n">
        <v>-198.25</v>
      </c>
      <c r="R1489" s="0" t="n">
        <v>54.39</v>
      </c>
      <c r="S1489" s="0" t="n">
        <v>26.32</v>
      </c>
      <c r="T1489" s="0" t="n">
        <v>-210.53</v>
      </c>
      <c r="U1489" s="0" t="n">
        <v>68.42</v>
      </c>
      <c r="V1489" s="0" t="n">
        <v>28.07</v>
      </c>
      <c r="W1489" s="1" t="n">
        <f aca="false">(K1489+N1489)^2</f>
        <v>44.6223999999997</v>
      </c>
      <c r="X1489" s="1" t="n">
        <f aca="false">(L1489+O1489)^2</f>
        <v>23.9121</v>
      </c>
      <c r="Y1489" s="1" t="n">
        <f aca="false">(M1489+P1489)^2</f>
        <v>280.5625</v>
      </c>
    </row>
    <row r="1490" customFormat="false" ht="12.75" hidden="false" customHeight="false" outlineLevel="0" collapsed="false">
      <c r="H1490" s="1" t="n">
        <v>-208.43</v>
      </c>
      <c r="I1490" s="1" t="n">
        <v>56.3</v>
      </c>
      <c r="J1490" s="1" t="n">
        <v>35.78</v>
      </c>
      <c r="K1490" s="1" t="n">
        <f aca="false">Q1490-H1490</f>
        <v>10.18</v>
      </c>
      <c r="L1490" s="1" t="n">
        <f aca="false">R1490-I1490</f>
        <v>-3.66999999999999</v>
      </c>
      <c r="M1490" s="1" t="n">
        <f aca="false">S1490-J1490</f>
        <v>-9.46</v>
      </c>
      <c r="N1490" s="1" t="n">
        <f aca="false">T1490-H1490</f>
        <v>-3.84999999999999</v>
      </c>
      <c r="O1490" s="1" t="n">
        <f aca="false">U1490-I1490</f>
        <v>8.61</v>
      </c>
      <c r="P1490" s="1" t="n">
        <f aca="false">V1490-J1490</f>
        <v>-18.24</v>
      </c>
      <c r="Q1490" s="0" t="n">
        <v>-198.25</v>
      </c>
      <c r="R1490" s="0" t="n">
        <v>52.63</v>
      </c>
      <c r="S1490" s="0" t="n">
        <v>26.32</v>
      </c>
      <c r="T1490" s="0" t="n">
        <v>-212.28</v>
      </c>
      <c r="U1490" s="0" t="n">
        <v>64.91</v>
      </c>
      <c r="V1490" s="0" t="n">
        <v>17.54</v>
      </c>
      <c r="W1490" s="1" t="n">
        <f aca="false">(K1490+N1490)^2</f>
        <v>40.0689000000002</v>
      </c>
      <c r="X1490" s="1" t="n">
        <f aca="false">(L1490+O1490)^2</f>
        <v>24.4036</v>
      </c>
      <c r="Y1490" s="1" t="n">
        <f aca="false">(M1490+P1490)^2</f>
        <v>767.29</v>
      </c>
    </row>
    <row r="1491" customFormat="false" ht="12.75" hidden="false" customHeight="false" outlineLevel="0" collapsed="false">
      <c r="H1491" s="1" t="n">
        <v>-209.12</v>
      </c>
      <c r="I1491" s="1" t="n">
        <v>53.61</v>
      </c>
      <c r="J1491" s="1" t="n">
        <v>36.26</v>
      </c>
      <c r="K1491" s="1" t="n">
        <f aca="false">Q1491-H1491</f>
        <v>10.87</v>
      </c>
      <c r="L1491" s="1" t="n">
        <f aca="false">R1491-I1491</f>
        <v>-6.24</v>
      </c>
      <c r="M1491" s="1" t="n">
        <f aca="false">S1491-J1491</f>
        <v>-9.94</v>
      </c>
      <c r="N1491" s="1" t="n">
        <f aca="false">T1491-H1491</f>
        <v>-3.16</v>
      </c>
      <c r="O1491" s="1" t="n">
        <f aca="false">U1491-I1491</f>
        <v>11.3</v>
      </c>
      <c r="P1491" s="1" t="n">
        <f aca="false">V1491-J1491</f>
        <v>-18.72</v>
      </c>
      <c r="Q1491" s="0" t="n">
        <v>-198.25</v>
      </c>
      <c r="R1491" s="0" t="n">
        <v>47.37</v>
      </c>
      <c r="S1491" s="0" t="n">
        <v>26.32</v>
      </c>
      <c r="T1491" s="0" t="n">
        <v>-212.28</v>
      </c>
      <c r="U1491" s="0" t="n">
        <v>64.91</v>
      </c>
      <c r="V1491" s="0" t="n">
        <v>17.54</v>
      </c>
      <c r="W1491" s="1" t="n">
        <f aca="false">(K1491+N1491)^2</f>
        <v>59.4441000000001</v>
      </c>
      <c r="X1491" s="1" t="n">
        <f aca="false">(L1491+O1491)^2</f>
        <v>25.6036</v>
      </c>
      <c r="Y1491" s="1" t="n">
        <f aca="false">(M1491+P1491)^2</f>
        <v>821.3956</v>
      </c>
    </row>
    <row r="1492" customFormat="false" ht="12.75" hidden="false" customHeight="false" outlineLevel="0" collapsed="false">
      <c r="H1492" s="1" t="n">
        <v>-209.82</v>
      </c>
      <c r="I1492" s="1" t="n">
        <v>50.89</v>
      </c>
      <c r="J1492" s="1" t="n">
        <v>37.02</v>
      </c>
      <c r="K1492" s="1" t="n">
        <f aca="false">Q1492-H1492</f>
        <v>11.57</v>
      </c>
      <c r="L1492" s="1" t="n">
        <f aca="false">R1492-I1492</f>
        <v>-12.29</v>
      </c>
      <c r="M1492" s="1" t="n">
        <f aca="false">S1492-J1492</f>
        <v>-10.7</v>
      </c>
      <c r="N1492" s="1" t="n">
        <f aca="false">T1492-H1492</f>
        <v>-2.46000000000001</v>
      </c>
      <c r="O1492" s="1" t="n">
        <f aca="false">U1492-I1492</f>
        <v>8.76</v>
      </c>
      <c r="P1492" s="1" t="n">
        <f aca="false">V1492-J1492</f>
        <v>-19.48</v>
      </c>
      <c r="Q1492" s="0" t="n">
        <v>-198.25</v>
      </c>
      <c r="R1492" s="0" t="n">
        <v>38.6</v>
      </c>
      <c r="S1492" s="0" t="n">
        <v>26.32</v>
      </c>
      <c r="T1492" s="0" t="n">
        <v>-212.28</v>
      </c>
      <c r="U1492" s="0" t="n">
        <v>59.65</v>
      </c>
      <c r="V1492" s="0" t="n">
        <v>17.54</v>
      </c>
      <c r="W1492" s="1" t="n">
        <f aca="false">(K1492+N1492)^2</f>
        <v>82.9920999999997</v>
      </c>
      <c r="X1492" s="1" t="n">
        <f aca="false">(L1492+O1492)^2</f>
        <v>12.4609</v>
      </c>
      <c r="Y1492" s="1" t="n">
        <f aca="false">(M1492+P1492)^2</f>
        <v>910.832400000001</v>
      </c>
    </row>
    <row r="1493" customFormat="false" ht="12.75" hidden="false" customHeight="false" outlineLevel="0" collapsed="false">
      <c r="H1493" s="1" t="n">
        <v>-210.51</v>
      </c>
      <c r="I1493" s="1" t="n">
        <v>48.14</v>
      </c>
      <c r="J1493" s="1" t="n">
        <v>38.01</v>
      </c>
      <c r="K1493" s="1" t="n">
        <f aca="false">Q1493-H1493</f>
        <v>12.26</v>
      </c>
      <c r="L1493" s="1" t="n">
        <f aca="false">R1493-I1493</f>
        <v>-16.56</v>
      </c>
      <c r="M1493" s="1" t="n">
        <f aca="false">S1493-J1493</f>
        <v>-11.69</v>
      </c>
      <c r="N1493" s="1" t="n">
        <f aca="false">T1493-H1493</f>
        <v>-1.77000000000001</v>
      </c>
      <c r="O1493" s="1" t="n">
        <f aca="false">U1493-I1493</f>
        <v>9.75</v>
      </c>
      <c r="P1493" s="1" t="n">
        <f aca="false">V1493-J1493</f>
        <v>-20.47</v>
      </c>
      <c r="Q1493" s="0" t="n">
        <v>-198.25</v>
      </c>
      <c r="R1493" s="0" t="n">
        <v>31.58</v>
      </c>
      <c r="S1493" s="0" t="n">
        <v>26.32</v>
      </c>
      <c r="T1493" s="0" t="n">
        <v>-212.28</v>
      </c>
      <c r="U1493" s="0" t="n">
        <v>57.89</v>
      </c>
      <c r="V1493" s="0" t="n">
        <v>17.54</v>
      </c>
      <c r="W1493" s="1" t="n">
        <f aca="false">(K1493+N1493)^2</f>
        <v>110.0401</v>
      </c>
      <c r="X1493" s="1" t="n">
        <f aca="false">(L1493+O1493)^2</f>
        <v>46.3761</v>
      </c>
      <c r="Y1493" s="1" t="n">
        <f aca="false">(M1493+P1493)^2</f>
        <v>1034.2656</v>
      </c>
    </row>
    <row r="1494" customFormat="false" ht="12.75" hidden="false" customHeight="false" outlineLevel="0" collapsed="false">
      <c r="H1494" s="1" t="n">
        <v>-211.21</v>
      </c>
      <c r="I1494" s="1" t="n">
        <v>45.36</v>
      </c>
      <c r="J1494" s="1" t="n">
        <v>39.22</v>
      </c>
      <c r="K1494" s="1" t="n">
        <f aca="false">Q1494-H1494</f>
        <v>12.96</v>
      </c>
      <c r="L1494" s="1" t="n">
        <f aca="false">R1494-I1494</f>
        <v>-17.29</v>
      </c>
      <c r="M1494" s="1" t="n">
        <f aca="false">S1494-J1494</f>
        <v>-12.9</v>
      </c>
      <c r="N1494" s="1" t="n">
        <f aca="false">T1494-H1494</f>
        <v>-1.06999999999999</v>
      </c>
      <c r="O1494" s="1" t="n">
        <f aca="false">U1494-I1494</f>
        <v>10.78</v>
      </c>
      <c r="P1494" s="1" t="n">
        <f aca="false">V1494-J1494</f>
        <v>-21.68</v>
      </c>
      <c r="Q1494" s="0" t="n">
        <v>-198.25</v>
      </c>
      <c r="R1494" s="0" t="n">
        <v>28.07</v>
      </c>
      <c r="S1494" s="0" t="n">
        <v>26.32</v>
      </c>
      <c r="T1494" s="0" t="n">
        <v>-212.28</v>
      </c>
      <c r="U1494" s="0" t="n">
        <v>56.14</v>
      </c>
      <c r="V1494" s="0" t="n">
        <v>17.54</v>
      </c>
      <c r="W1494" s="1" t="n">
        <f aca="false">(K1494+N1494)^2</f>
        <v>141.3721</v>
      </c>
      <c r="X1494" s="1" t="n">
        <f aca="false">(L1494+O1494)^2</f>
        <v>42.3801</v>
      </c>
      <c r="Y1494" s="1" t="n">
        <f aca="false">(M1494+P1494)^2</f>
        <v>1195.7764</v>
      </c>
    </row>
    <row r="1495" customFormat="false" ht="12.75" hidden="false" customHeight="false" outlineLevel="0" collapsed="false">
      <c r="H1495" s="1" t="n">
        <v>-211.9</v>
      </c>
      <c r="I1495" s="1" t="n">
        <v>42.56</v>
      </c>
      <c r="J1495" s="1" t="n">
        <v>40.6</v>
      </c>
      <c r="K1495" s="1" t="n">
        <f aca="false">Q1495-H1495</f>
        <v>13.65</v>
      </c>
      <c r="L1495" s="1" t="n">
        <f aca="false">R1495-I1495</f>
        <v>-16.24</v>
      </c>
      <c r="M1495" s="1" t="n">
        <f aca="false">S1495-J1495</f>
        <v>-14.28</v>
      </c>
      <c r="N1495" s="1" t="n">
        <f aca="false">T1495-H1495</f>
        <v>-0.379999999999995</v>
      </c>
      <c r="O1495" s="1" t="n">
        <f aca="false">U1495-I1495</f>
        <v>13.58</v>
      </c>
      <c r="P1495" s="1" t="n">
        <f aca="false">V1495-J1495</f>
        <v>-23.06</v>
      </c>
      <c r="Q1495" s="0" t="n">
        <v>-198.25</v>
      </c>
      <c r="R1495" s="0" t="n">
        <v>26.32</v>
      </c>
      <c r="S1495" s="0" t="n">
        <v>26.32</v>
      </c>
      <c r="T1495" s="0" t="n">
        <v>-212.28</v>
      </c>
      <c r="U1495" s="0" t="n">
        <v>56.14</v>
      </c>
      <c r="V1495" s="0" t="n">
        <v>17.54</v>
      </c>
      <c r="W1495" s="1" t="n">
        <f aca="false">(K1495+N1495)^2</f>
        <v>176.0929</v>
      </c>
      <c r="X1495" s="1" t="n">
        <f aca="false">(L1495+O1495)^2</f>
        <v>7.07560000000002</v>
      </c>
      <c r="Y1495" s="1" t="n">
        <f aca="false">(M1495+P1495)^2</f>
        <v>1394.2756</v>
      </c>
    </row>
    <row r="1496" customFormat="false" ht="12.75" hidden="false" customHeight="false" outlineLevel="0" collapsed="false">
      <c r="H1496" s="1" t="n">
        <v>-212.59</v>
      </c>
      <c r="I1496" s="1" t="n">
        <v>39.73</v>
      </c>
      <c r="J1496" s="1" t="n">
        <v>42.11</v>
      </c>
      <c r="K1496" s="1" t="n">
        <f aca="false">Q1496-H1496</f>
        <v>14.34</v>
      </c>
      <c r="L1496" s="1" t="n">
        <f aca="false">R1496-I1496</f>
        <v>-20.43</v>
      </c>
      <c r="M1496" s="1" t="n">
        <f aca="false">S1496-J1496</f>
        <v>-15.79</v>
      </c>
      <c r="N1496" s="1" t="n">
        <f aca="false">T1496-H1496</f>
        <v>0.310000000000002</v>
      </c>
      <c r="O1496" s="1" t="n">
        <f aca="false">U1496-I1496</f>
        <v>16.41</v>
      </c>
      <c r="P1496" s="1" t="n">
        <f aca="false">V1496-J1496</f>
        <v>-24.57</v>
      </c>
      <c r="Q1496" s="0" t="n">
        <v>-198.25</v>
      </c>
      <c r="R1496" s="0" t="n">
        <v>19.3</v>
      </c>
      <c r="S1496" s="0" t="n">
        <v>26.32</v>
      </c>
      <c r="T1496" s="0" t="n">
        <v>-212.28</v>
      </c>
      <c r="U1496" s="0" t="n">
        <v>56.14</v>
      </c>
      <c r="V1496" s="0" t="n">
        <v>17.54</v>
      </c>
      <c r="W1496" s="1" t="n">
        <f aca="false">(K1496+N1496)^2</f>
        <v>214.6225</v>
      </c>
      <c r="X1496" s="1" t="n">
        <f aca="false">(L1496+O1496)^2</f>
        <v>16.1603999999999</v>
      </c>
      <c r="Y1496" s="1" t="n">
        <f aca="false">(M1496+P1496)^2</f>
        <v>1628.9296</v>
      </c>
    </row>
    <row r="1497" customFormat="false" ht="12.75" hidden="false" customHeight="false" outlineLevel="0" collapsed="false">
      <c r="H1497" s="1" t="n">
        <v>-213.29</v>
      </c>
      <c r="I1497" s="1" t="n">
        <v>36.89</v>
      </c>
      <c r="J1497" s="1" t="n">
        <v>43.7</v>
      </c>
      <c r="K1497" s="1" t="n">
        <f aca="false">Q1497-H1497</f>
        <v>11.54</v>
      </c>
      <c r="L1497" s="1" t="n">
        <f aca="false">R1497-I1497</f>
        <v>-17.59</v>
      </c>
      <c r="M1497" s="1" t="n">
        <f aca="false">S1497-J1497</f>
        <v>-17.38</v>
      </c>
      <c r="N1497" s="1" t="n">
        <f aca="false">T1497-H1497</f>
        <v>1.00999999999999</v>
      </c>
      <c r="O1497" s="1" t="n">
        <f aca="false">U1497-I1497</f>
        <v>19.25</v>
      </c>
      <c r="P1497" s="1" t="n">
        <f aca="false">V1497-J1497</f>
        <v>-26.16</v>
      </c>
      <c r="Q1497" s="0" t="n">
        <v>-201.75</v>
      </c>
      <c r="R1497" s="0" t="n">
        <v>19.3</v>
      </c>
      <c r="S1497" s="0" t="n">
        <v>26.32</v>
      </c>
      <c r="T1497" s="0" t="n">
        <v>-212.28</v>
      </c>
      <c r="U1497" s="0" t="n">
        <v>56.14</v>
      </c>
      <c r="V1497" s="0" t="n">
        <v>17.54</v>
      </c>
      <c r="W1497" s="1" t="n">
        <f aca="false">(K1497+N1497)^2</f>
        <v>157.5025</v>
      </c>
      <c r="X1497" s="1" t="n">
        <f aca="false">(L1497+O1497)^2</f>
        <v>2.7556</v>
      </c>
      <c r="Y1497" s="1" t="n">
        <f aca="false">(M1497+P1497)^2</f>
        <v>1895.7316</v>
      </c>
    </row>
    <row r="1498" customFormat="false" ht="12.75" hidden="false" customHeight="false" outlineLevel="0" collapsed="false">
      <c r="H1498" s="1" t="n">
        <v>-213.98</v>
      </c>
      <c r="I1498" s="1" t="n">
        <v>34.03</v>
      </c>
      <c r="J1498" s="1" t="n">
        <v>45.34</v>
      </c>
      <c r="K1498" s="1" t="n">
        <f aca="false">Q1498-H1498</f>
        <v>-5.32000000000002</v>
      </c>
      <c r="L1498" s="1" t="n">
        <f aca="false">R1498-I1498</f>
        <v>-14.73</v>
      </c>
      <c r="M1498" s="1" t="n">
        <f aca="false">S1498-J1498</f>
        <v>-19.02</v>
      </c>
      <c r="N1498" s="1" t="n">
        <f aca="false">T1498-H1498</f>
        <v>1.69999999999999</v>
      </c>
      <c r="O1498" s="1" t="n">
        <f aca="false">U1498-I1498</f>
        <v>22.11</v>
      </c>
      <c r="P1498" s="1" t="n">
        <f aca="false">V1498-J1498</f>
        <v>-27.8</v>
      </c>
      <c r="Q1498" s="0" t="n">
        <v>-219.3</v>
      </c>
      <c r="R1498" s="0" t="n">
        <v>19.3</v>
      </c>
      <c r="S1498" s="0" t="n">
        <v>26.32</v>
      </c>
      <c r="T1498" s="0" t="n">
        <v>-212.28</v>
      </c>
      <c r="U1498" s="0" t="n">
        <v>56.14</v>
      </c>
      <c r="V1498" s="0" t="n">
        <v>17.54</v>
      </c>
      <c r="W1498" s="1" t="n">
        <f aca="false">(K1498+N1498)^2</f>
        <v>13.1044000000002</v>
      </c>
      <c r="X1498" s="1" t="n">
        <f aca="false">(L1498+O1498)^2</f>
        <v>54.4644</v>
      </c>
      <c r="Y1498" s="1" t="n">
        <f aca="false">(M1498+P1498)^2</f>
        <v>2192.1124</v>
      </c>
    </row>
    <row r="1499" customFormat="false" ht="12.75" hidden="false" customHeight="false" outlineLevel="0" collapsed="false">
      <c r="H1499" s="1" t="n">
        <v>-214.67</v>
      </c>
      <c r="I1499" s="1" t="n">
        <v>31.17</v>
      </c>
      <c r="J1499" s="1" t="n">
        <v>46.96</v>
      </c>
      <c r="K1499" s="1" t="n">
        <f aca="false">Q1499-H1499</f>
        <v>-18.66</v>
      </c>
      <c r="L1499" s="1" t="n">
        <f aca="false">R1499-I1499</f>
        <v>-11.87</v>
      </c>
      <c r="M1499" s="1" t="n">
        <f aca="false">S1499-J1499</f>
        <v>-20.64</v>
      </c>
      <c r="N1499" s="1" t="n">
        <f aca="false">T1499-H1499</f>
        <v>2.38999999999999</v>
      </c>
      <c r="O1499" s="1" t="n">
        <f aca="false">U1499-I1499</f>
        <v>24.97</v>
      </c>
      <c r="P1499" s="1" t="n">
        <f aca="false">V1499-J1499</f>
        <v>-29.42</v>
      </c>
      <c r="Q1499" s="0" t="n">
        <v>-233.33</v>
      </c>
      <c r="R1499" s="0" t="n">
        <v>19.3</v>
      </c>
      <c r="S1499" s="0" t="n">
        <v>26.32</v>
      </c>
      <c r="T1499" s="0" t="n">
        <v>-212.28</v>
      </c>
      <c r="U1499" s="0" t="n">
        <v>56.14</v>
      </c>
      <c r="V1499" s="0" t="n">
        <v>17.54</v>
      </c>
      <c r="W1499" s="1" t="n">
        <f aca="false">(K1499+N1499)^2</f>
        <v>264.712900000001</v>
      </c>
      <c r="X1499" s="1" t="n">
        <f aca="false">(L1499+O1499)^2</f>
        <v>171.61</v>
      </c>
      <c r="Y1499" s="1" t="n">
        <f aca="false">(M1499+P1499)^2</f>
        <v>2506.0036</v>
      </c>
    </row>
    <row r="1500" customFormat="false" ht="12.75" hidden="false" customHeight="false" outlineLevel="0" collapsed="false">
      <c r="H1500" s="1" t="n">
        <v>-215.36</v>
      </c>
      <c r="I1500" s="1" t="n">
        <v>28.3</v>
      </c>
      <c r="J1500" s="1" t="n">
        <v>48.52</v>
      </c>
      <c r="K1500" s="1" t="n">
        <f aca="false">Q1500-H1500</f>
        <v>-33.76</v>
      </c>
      <c r="L1500" s="1" t="n">
        <f aca="false">R1500-I1500</f>
        <v>-9</v>
      </c>
      <c r="M1500" s="1" t="n">
        <f aca="false">S1500-J1500</f>
        <v>-22.2</v>
      </c>
      <c r="N1500" s="1" t="n">
        <f aca="false">T1500-H1500</f>
        <v>3.08000000000001</v>
      </c>
      <c r="O1500" s="1" t="n">
        <f aca="false">U1500-I1500</f>
        <v>27.84</v>
      </c>
      <c r="P1500" s="1" t="n">
        <f aca="false">V1500-J1500</f>
        <v>-30.98</v>
      </c>
      <c r="Q1500" s="0" t="n">
        <v>-249.12</v>
      </c>
      <c r="R1500" s="0" t="n">
        <v>19.3</v>
      </c>
      <c r="S1500" s="0" t="n">
        <v>26.32</v>
      </c>
      <c r="T1500" s="0" t="n">
        <v>-212.28</v>
      </c>
      <c r="U1500" s="0" t="n">
        <v>56.14</v>
      </c>
      <c r="V1500" s="0" t="n">
        <v>17.54</v>
      </c>
      <c r="W1500" s="1" t="n">
        <f aca="false">(K1500+N1500)^2</f>
        <v>941.262399999999</v>
      </c>
      <c r="X1500" s="1" t="n">
        <f aca="false">(L1500+O1500)^2</f>
        <v>354.9456</v>
      </c>
      <c r="Y1500" s="1" t="n">
        <f aca="false">(M1500+P1500)^2</f>
        <v>2828.1124</v>
      </c>
    </row>
    <row r="1501" customFormat="false" ht="12.75" hidden="false" customHeight="false" outlineLevel="0" collapsed="false">
      <c r="H1501" s="1" t="n">
        <v>-216.05</v>
      </c>
      <c r="I1501" s="1" t="n">
        <v>25.44</v>
      </c>
      <c r="J1501" s="1" t="n">
        <v>49.97</v>
      </c>
      <c r="K1501" s="1" t="n">
        <f aca="false">Q1501-H1501</f>
        <v>-48.86</v>
      </c>
      <c r="L1501" s="1" t="n">
        <f aca="false">R1501-I1501</f>
        <v>-6.14</v>
      </c>
      <c r="M1501" s="1" t="n">
        <f aca="false">S1501-J1501</f>
        <v>-23.65</v>
      </c>
      <c r="N1501" s="1" t="n">
        <f aca="false">T1501-H1501</f>
        <v>3.77000000000001</v>
      </c>
      <c r="O1501" s="1" t="n">
        <f aca="false">U1501-I1501</f>
        <v>30.7</v>
      </c>
      <c r="P1501" s="1" t="n">
        <f aca="false">V1501-J1501</f>
        <v>-32.43</v>
      </c>
      <c r="Q1501" s="0" t="n">
        <v>-264.91</v>
      </c>
      <c r="R1501" s="0" t="n">
        <v>19.3</v>
      </c>
      <c r="S1501" s="0" t="n">
        <v>26.32</v>
      </c>
      <c r="T1501" s="0" t="n">
        <v>-212.28</v>
      </c>
      <c r="U1501" s="0" t="n">
        <v>56.14</v>
      </c>
      <c r="V1501" s="0" t="n">
        <v>17.54</v>
      </c>
      <c r="W1501" s="1" t="n">
        <f aca="false">(K1501+N1501)^2</f>
        <v>2033.1081</v>
      </c>
      <c r="X1501" s="1" t="n">
        <f aca="false">(L1501+O1501)^2</f>
        <v>603.1936</v>
      </c>
      <c r="Y1501" s="1" t="n">
        <f aca="false">(M1501+P1501)^2</f>
        <v>3144.9664</v>
      </c>
    </row>
    <row r="1502" customFormat="false" ht="12.75" hidden="false" customHeight="false" outlineLevel="0" collapsed="false">
      <c r="H1502" s="1" t="n">
        <v>-216.74</v>
      </c>
      <c r="I1502" s="1" t="n">
        <v>22.59</v>
      </c>
      <c r="J1502" s="1" t="n">
        <v>51.27</v>
      </c>
      <c r="K1502" s="1" t="n">
        <f aca="false">Q1502-H1502</f>
        <v>-60.45</v>
      </c>
      <c r="L1502" s="1" t="n">
        <f aca="false">R1502-I1502</f>
        <v>-3.29</v>
      </c>
      <c r="M1502" s="1" t="n">
        <f aca="false">S1502-J1502</f>
        <v>-24.95</v>
      </c>
      <c r="N1502" s="1" t="n">
        <f aca="false">T1502-H1502</f>
        <v>4.46000000000001</v>
      </c>
      <c r="O1502" s="1" t="n">
        <f aca="false">U1502-I1502</f>
        <v>28.29</v>
      </c>
      <c r="P1502" s="1" t="n">
        <f aca="false">V1502-J1502</f>
        <v>-33.73</v>
      </c>
      <c r="Q1502" s="0" t="n">
        <v>-277.19</v>
      </c>
      <c r="R1502" s="0" t="n">
        <v>19.3</v>
      </c>
      <c r="S1502" s="0" t="n">
        <v>26.32</v>
      </c>
      <c r="T1502" s="0" t="n">
        <v>-212.28</v>
      </c>
      <c r="U1502" s="0" t="n">
        <v>50.88</v>
      </c>
      <c r="V1502" s="0" t="n">
        <v>17.54</v>
      </c>
      <c r="W1502" s="1" t="n">
        <f aca="false">(K1502+N1502)^2</f>
        <v>3134.8801</v>
      </c>
      <c r="X1502" s="1" t="n">
        <f aca="false">(L1502+O1502)^2</f>
        <v>625</v>
      </c>
      <c r="Y1502" s="1" t="n">
        <f aca="false">(M1502+P1502)^2</f>
        <v>3443.3424</v>
      </c>
    </row>
    <row r="1503" customFormat="false" ht="12.75" hidden="false" customHeight="false" outlineLevel="0" collapsed="false">
      <c r="H1503" s="1" t="n">
        <v>-217.42</v>
      </c>
      <c r="I1503" s="1" t="n">
        <v>19.74</v>
      </c>
      <c r="J1503" s="1" t="n">
        <v>52.37</v>
      </c>
      <c r="K1503" s="1" t="n">
        <f aca="false">Q1503-H1503</f>
        <v>-68.54</v>
      </c>
      <c r="L1503" s="1" t="n">
        <f aca="false">R1503-I1503</f>
        <v>-0.439999999999998</v>
      </c>
      <c r="M1503" s="1" t="n">
        <f aca="false">S1503-J1503</f>
        <v>-26.05</v>
      </c>
      <c r="N1503" s="1" t="n">
        <f aca="false">T1503-H1503</f>
        <v>5.13999999999999</v>
      </c>
      <c r="O1503" s="1" t="n">
        <f aca="false">U1503-I1503</f>
        <v>27.63</v>
      </c>
      <c r="P1503" s="1" t="n">
        <f aca="false">V1503-J1503</f>
        <v>-34.83</v>
      </c>
      <c r="Q1503" s="0" t="n">
        <v>-285.96</v>
      </c>
      <c r="R1503" s="0" t="n">
        <v>19.3</v>
      </c>
      <c r="S1503" s="0" t="n">
        <v>26.32</v>
      </c>
      <c r="T1503" s="0" t="n">
        <v>-212.28</v>
      </c>
      <c r="U1503" s="0" t="n">
        <v>47.37</v>
      </c>
      <c r="V1503" s="0" t="n">
        <v>17.54</v>
      </c>
      <c r="W1503" s="1" t="n">
        <f aca="false">(K1503+N1503)^2</f>
        <v>4019.56</v>
      </c>
      <c r="X1503" s="1" t="n">
        <f aca="false">(L1503+O1503)^2</f>
        <v>739.2961</v>
      </c>
      <c r="Y1503" s="1" t="n">
        <f aca="false">(M1503+P1503)^2</f>
        <v>3706.3744</v>
      </c>
    </row>
    <row r="1504" customFormat="false" ht="12.75" hidden="false" customHeight="false" outlineLevel="0" collapsed="false">
      <c r="H1504" s="1" t="n">
        <v>-218.11</v>
      </c>
      <c r="I1504" s="1" t="n">
        <v>16.92</v>
      </c>
      <c r="J1504" s="1" t="n">
        <v>53.24</v>
      </c>
      <c r="K1504" s="1" t="n">
        <f aca="false">Q1504-H1504</f>
        <v>-67.85</v>
      </c>
      <c r="L1504" s="1" t="n">
        <f aca="false">R1504-I1504</f>
        <v>2.38</v>
      </c>
      <c r="M1504" s="1" t="n">
        <f aca="false">S1504-J1504</f>
        <v>-26.92</v>
      </c>
      <c r="N1504" s="1" t="n">
        <f aca="false">T1504-H1504</f>
        <v>5.83000000000001</v>
      </c>
      <c r="O1504" s="1" t="n">
        <f aca="false">U1504-I1504</f>
        <v>26.94</v>
      </c>
      <c r="P1504" s="1" t="n">
        <f aca="false">V1504-J1504</f>
        <v>-35.7</v>
      </c>
      <c r="Q1504" s="0" t="n">
        <v>-285.96</v>
      </c>
      <c r="R1504" s="0" t="n">
        <v>19.3</v>
      </c>
      <c r="S1504" s="0" t="n">
        <v>26.32</v>
      </c>
      <c r="T1504" s="0" t="n">
        <v>-212.28</v>
      </c>
      <c r="U1504" s="0" t="n">
        <v>43.86</v>
      </c>
      <c r="V1504" s="0" t="n">
        <v>17.54</v>
      </c>
      <c r="W1504" s="1" t="n">
        <f aca="false">(K1504+N1504)^2</f>
        <v>3846.48039999999</v>
      </c>
      <c r="X1504" s="1" t="n">
        <f aca="false">(L1504+O1504)^2</f>
        <v>859.6624</v>
      </c>
      <c r="Y1504" s="1" t="n">
        <f aca="false">(M1504+P1504)^2</f>
        <v>3921.2644</v>
      </c>
    </row>
    <row r="1505" customFormat="false" ht="12.75" hidden="false" customHeight="false" outlineLevel="0" collapsed="false">
      <c r="H1505" s="1" t="n">
        <v>-218.8</v>
      </c>
      <c r="I1505" s="1" t="n">
        <v>14.13</v>
      </c>
      <c r="J1505" s="1" t="n">
        <v>53.87</v>
      </c>
      <c r="K1505" s="1" t="n">
        <f aca="false">Q1505-H1505</f>
        <v>-67.16</v>
      </c>
      <c r="L1505" s="1" t="n">
        <f aca="false">R1505-I1505</f>
        <v>5.17</v>
      </c>
      <c r="M1505" s="1" t="n">
        <f aca="false">S1505-J1505</f>
        <v>-27.55</v>
      </c>
      <c r="N1505" s="1" t="n">
        <f aca="false">T1505-H1505</f>
        <v>6.52000000000001</v>
      </c>
      <c r="O1505" s="1" t="n">
        <f aca="false">U1505-I1505</f>
        <v>22.71</v>
      </c>
      <c r="P1505" s="1" t="n">
        <f aca="false">V1505-J1505</f>
        <v>-36.33</v>
      </c>
      <c r="Q1505" s="0" t="n">
        <v>-285.96</v>
      </c>
      <c r="R1505" s="0" t="n">
        <v>19.3</v>
      </c>
      <c r="S1505" s="0" t="n">
        <v>26.32</v>
      </c>
      <c r="T1505" s="0" t="n">
        <v>-212.28</v>
      </c>
      <c r="U1505" s="0" t="n">
        <v>36.84</v>
      </c>
      <c r="V1505" s="0" t="n">
        <v>17.54</v>
      </c>
      <c r="W1505" s="1" t="n">
        <f aca="false">(K1505+N1505)^2</f>
        <v>3677.20959999999</v>
      </c>
      <c r="X1505" s="1" t="n">
        <f aca="false">(L1505+O1505)^2</f>
        <v>777.2944</v>
      </c>
      <c r="Y1505" s="1" t="n">
        <f aca="false">(M1505+P1505)^2</f>
        <v>4080.6544</v>
      </c>
    </row>
    <row r="1506" customFormat="false" ht="12.75" hidden="false" customHeight="false" outlineLevel="0" collapsed="false">
      <c r="H1506" s="1" t="n">
        <v>-219.48</v>
      </c>
      <c r="I1506" s="1" t="n">
        <v>11.37</v>
      </c>
      <c r="J1506" s="1" t="n">
        <v>54.23</v>
      </c>
      <c r="K1506" s="1" t="n">
        <f aca="false">Q1506-H1506</f>
        <v>-66.48</v>
      </c>
      <c r="L1506" s="1" t="n">
        <f aca="false">R1506-I1506</f>
        <v>7.93</v>
      </c>
      <c r="M1506" s="1" t="n">
        <f aca="false">S1506-J1506</f>
        <v>-27.91</v>
      </c>
      <c r="N1506" s="1" t="n">
        <f aca="false">T1506-H1506</f>
        <v>5.44</v>
      </c>
      <c r="O1506" s="1" t="n">
        <f aca="false">U1506-I1506</f>
        <v>16.7</v>
      </c>
      <c r="P1506" s="1" t="n">
        <f aca="false">V1506-J1506</f>
        <v>-36.69</v>
      </c>
      <c r="Q1506" s="0" t="n">
        <v>-285.96</v>
      </c>
      <c r="R1506" s="0" t="n">
        <v>19.3</v>
      </c>
      <c r="S1506" s="0" t="n">
        <v>26.32</v>
      </c>
      <c r="T1506" s="0" t="n">
        <v>-214.04</v>
      </c>
      <c r="U1506" s="0" t="n">
        <v>28.07</v>
      </c>
      <c r="V1506" s="0" t="n">
        <v>17.54</v>
      </c>
      <c r="W1506" s="1" t="n">
        <f aca="false">(K1506+N1506)^2</f>
        <v>3725.8816</v>
      </c>
      <c r="X1506" s="1" t="n">
        <f aca="false">(L1506+O1506)^2</f>
        <v>606.6369</v>
      </c>
      <c r="Y1506" s="1" t="n">
        <f aca="false">(M1506+P1506)^2</f>
        <v>4173.16</v>
      </c>
    </row>
    <row r="1507" customFormat="false" ht="12.75" hidden="false" customHeight="false" outlineLevel="0" collapsed="false">
      <c r="H1507" s="1" t="n">
        <v>-220.17</v>
      </c>
      <c r="I1507" s="1" t="n">
        <v>8.65</v>
      </c>
      <c r="J1507" s="1" t="n">
        <v>54.33</v>
      </c>
      <c r="K1507" s="1" t="n">
        <f aca="false">Q1507-H1507</f>
        <v>-65.79</v>
      </c>
      <c r="L1507" s="1" t="n">
        <f aca="false">R1507-I1507</f>
        <v>10.65</v>
      </c>
      <c r="M1507" s="1" t="n">
        <f aca="false">S1507-J1507</f>
        <v>-28.01</v>
      </c>
      <c r="N1507" s="1" t="n">
        <f aca="false">T1507-H1507</f>
        <v>6.13</v>
      </c>
      <c r="O1507" s="1" t="n">
        <f aca="false">U1507-I1507</f>
        <v>-1.63</v>
      </c>
      <c r="P1507" s="1" t="n">
        <f aca="false">V1507-J1507</f>
        <v>-36.79</v>
      </c>
      <c r="Q1507" s="0" t="n">
        <v>-285.96</v>
      </c>
      <c r="R1507" s="0" t="n">
        <v>19.3</v>
      </c>
      <c r="S1507" s="0" t="n">
        <v>26.32</v>
      </c>
      <c r="T1507" s="0" t="n">
        <v>-214.04</v>
      </c>
      <c r="U1507" s="0" t="n">
        <v>7.02</v>
      </c>
      <c r="V1507" s="0" t="n">
        <v>17.54</v>
      </c>
      <c r="W1507" s="1" t="n">
        <f aca="false">(K1507+N1507)^2</f>
        <v>3559.3156</v>
      </c>
      <c r="X1507" s="1" t="n">
        <f aca="false">(L1507+O1507)^2</f>
        <v>81.3604</v>
      </c>
      <c r="Y1507" s="1" t="n">
        <f aca="false">(M1507+P1507)^2</f>
        <v>4199.04</v>
      </c>
    </row>
    <row r="1508" customFormat="false" ht="12.75" hidden="false" customHeight="false" outlineLevel="0" collapsed="false">
      <c r="H1508" s="1" t="n">
        <v>-220.86</v>
      </c>
      <c r="I1508" s="1" t="n">
        <v>5.98</v>
      </c>
      <c r="J1508" s="1" t="n">
        <v>54.17</v>
      </c>
      <c r="K1508" s="1" t="n">
        <f aca="false">Q1508-H1508</f>
        <v>-65.1</v>
      </c>
      <c r="L1508" s="1" t="n">
        <f aca="false">R1508-I1508</f>
        <v>13.32</v>
      </c>
      <c r="M1508" s="1" t="n">
        <f aca="false">S1508-J1508</f>
        <v>-27.85</v>
      </c>
      <c r="N1508" s="1" t="n">
        <f aca="false">T1508-H1508</f>
        <v>6.82000000000002</v>
      </c>
      <c r="O1508" s="1" t="n">
        <f aca="false">U1508-I1508</f>
        <v>-4.23</v>
      </c>
      <c r="P1508" s="1" t="n">
        <f aca="false">V1508-J1508</f>
        <v>-36.63</v>
      </c>
      <c r="Q1508" s="0" t="n">
        <v>-285.96</v>
      </c>
      <c r="R1508" s="0" t="n">
        <v>19.3</v>
      </c>
      <c r="S1508" s="0" t="n">
        <v>26.32</v>
      </c>
      <c r="T1508" s="0" t="n">
        <v>-214.04</v>
      </c>
      <c r="U1508" s="0" t="n">
        <v>1.75</v>
      </c>
      <c r="V1508" s="0" t="n">
        <v>17.54</v>
      </c>
      <c r="W1508" s="1" t="n">
        <f aca="false">(K1508+N1508)^2</f>
        <v>3396.55839999999</v>
      </c>
      <c r="X1508" s="1" t="n">
        <f aca="false">(L1508+O1508)^2</f>
        <v>82.6281</v>
      </c>
      <c r="Y1508" s="1" t="n">
        <f aca="false">(M1508+P1508)^2</f>
        <v>4157.6704</v>
      </c>
    </row>
    <row r="1509" customFormat="false" ht="12.75" hidden="false" customHeight="false" outlineLevel="0" collapsed="false">
      <c r="H1509" s="1" t="n">
        <v>-221.54</v>
      </c>
      <c r="I1509" s="1" t="n">
        <v>3.35</v>
      </c>
      <c r="J1509" s="1" t="n">
        <v>53.78</v>
      </c>
      <c r="K1509" s="1" t="n">
        <f aca="false">Q1509-H1509</f>
        <v>-64.42</v>
      </c>
      <c r="L1509" s="1" t="n">
        <f aca="false">R1509-I1509</f>
        <v>15.95</v>
      </c>
      <c r="M1509" s="1" t="n">
        <f aca="false">S1509-J1509</f>
        <v>-27.46</v>
      </c>
      <c r="N1509" s="1" t="n">
        <f aca="false">T1509-H1509</f>
        <v>7.5</v>
      </c>
      <c r="O1509" s="1" t="n">
        <f aca="false">U1509-I1509</f>
        <v>-8.61</v>
      </c>
      <c r="P1509" s="1" t="n">
        <f aca="false">V1509-J1509</f>
        <v>-36.24</v>
      </c>
      <c r="Q1509" s="0" t="n">
        <v>-285.96</v>
      </c>
      <c r="R1509" s="0" t="n">
        <v>19.3</v>
      </c>
      <c r="S1509" s="0" t="n">
        <v>26.32</v>
      </c>
      <c r="T1509" s="0" t="n">
        <v>-214.04</v>
      </c>
      <c r="U1509" s="0" t="n">
        <v>-5.26</v>
      </c>
      <c r="V1509" s="0" t="n">
        <v>17.54</v>
      </c>
      <c r="W1509" s="1" t="n">
        <f aca="false">(K1509+N1509)^2</f>
        <v>3239.8864</v>
      </c>
      <c r="X1509" s="1" t="n">
        <f aca="false">(L1509+O1509)^2</f>
        <v>53.8756</v>
      </c>
      <c r="Y1509" s="1" t="n">
        <f aca="false">(M1509+P1509)^2</f>
        <v>4057.69</v>
      </c>
    </row>
    <row r="1510" customFormat="false" ht="12.75" hidden="false" customHeight="false" outlineLevel="0" collapsed="false">
      <c r="H1510" s="1" t="n">
        <v>-222.22</v>
      </c>
      <c r="I1510" s="1" t="n">
        <v>0.79</v>
      </c>
      <c r="J1510" s="1" t="n">
        <v>53.2</v>
      </c>
      <c r="K1510" s="1" t="n">
        <f aca="false">Q1510-H1510</f>
        <v>-63.74</v>
      </c>
      <c r="L1510" s="1" t="n">
        <f aca="false">R1510-I1510</f>
        <v>18.51</v>
      </c>
      <c r="M1510" s="1" t="n">
        <f aca="false">S1510-J1510</f>
        <v>-26.88</v>
      </c>
      <c r="N1510" s="1" t="n">
        <f aca="false">T1510-H1510</f>
        <v>8.18000000000001</v>
      </c>
      <c r="O1510" s="1" t="n">
        <f aca="false">U1510-I1510</f>
        <v>-7.81</v>
      </c>
      <c r="P1510" s="1" t="n">
        <f aca="false">V1510-J1510</f>
        <v>-35.66</v>
      </c>
      <c r="Q1510" s="0" t="n">
        <v>-285.96</v>
      </c>
      <c r="R1510" s="0" t="n">
        <v>19.3</v>
      </c>
      <c r="S1510" s="0" t="n">
        <v>26.32</v>
      </c>
      <c r="T1510" s="0" t="n">
        <v>-214.04</v>
      </c>
      <c r="U1510" s="0" t="n">
        <v>-7.02</v>
      </c>
      <c r="V1510" s="0" t="n">
        <v>17.54</v>
      </c>
      <c r="W1510" s="1" t="n">
        <f aca="false">(K1510+N1510)^2</f>
        <v>3086.9136</v>
      </c>
      <c r="X1510" s="1" t="n">
        <f aca="false">(L1510+O1510)^2</f>
        <v>114.49</v>
      </c>
      <c r="Y1510" s="1" t="n">
        <f aca="false">(M1510+P1510)^2</f>
        <v>3911.2516</v>
      </c>
    </row>
    <row r="1511" customFormat="false" ht="12.75" hidden="false" customHeight="false" outlineLevel="0" collapsed="false">
      <c r="H1511" s="1" t="n">
        <v>-222.91</v>
      </c>
      <c r="I1511" s="1" t="n">
        <v>-1.71</v>
      </c>
      <c r="J1511" s="1" t="n">
        <v>52.47</v>
      </c>
      <c r="K1511" s="1" t="n">
        <f aca="false">Q1511-H1511</f>
        <v>-64.81</v>
      </c>
      <c r="L1511" s="1" t="n">
        <f aca="false">R1511-I1511</f>
        <v>21.01</v>
      </c>
      <c r="M1511" s="1" t="n">
        <f aca="false">S1511-J1511</f>
        <v>-26.15</v>
      </c>
      <c r="N1511" s="1" t="n">
        <f aca="false">T1511-H1511</f>
        <v>8.87000000000001</v>
      </c>
      <c r="O1511" s="1" t="n">
        <f aca="false">U1511-I1511</f>
        <v>-8.82</v>
      </c>
      <c r="P1511" s="1" t="n">
        <f aca="false">V1511-J1511</f>
        <v>-34.93</v>
      </c>
      <c r="Q1511" s="0" t="n">
        <v>-287.72</v>
      </c>
      <c r="R1511" s="0" t="n">
        <v>19.3</v>
      </c>
      <c r="S1511" s="0" t="n">
        <v>26.32</v>
      </c>
      <c r="T1511" s="0" t="n">
        <v>-214.04</v>
      </c>
      <c r="U1511" s="0" t="n">
        <v>-10.53</v>
      </c>
      <c r="V1511" s="0" t="n">
        <v>17.54</v>
      </c>
      <c r="W1511" s="1" t="n">
        <f aca="false">(K1511+N1511)^2</f>
        <v>3129.2836</v>
      </c>
      <c r="X1511" s="1" t="n">
        <f aca="false">(L1511+O1511)^2</f>
        <v>148.5961</v>
      </c>
      <c r="Y1511" s="1" t="n">
        <f aca="false">(M1511+P1511)^2</f>
        <v>3730.7664</v>
      </c>
    </row>
    <row r="1512" customFormat="false" ht="12.75" hidden="false" customHeight="false" outlineLevel="0" collapsed="false">
      <c r="H1512" s="1" t="n">
        <v>-223.59</v>
      </c>
      <c r="I1512" s="1" t="n">
        <v>-4.13</v>
      </c>
      <c r="J1512" s="1" t="n">
        <v>51.66</v>
      </c>
      <c r="K1512" s="1" t="n">
        <f aca="false">Q1512-H1512</f>
        <v>-60.62</v>
      </c>
      <c r="L1512" s="1" t="n">
        <f aca="false">R1512-I1512</f>
        <v>23.43</v>
      </c>
      <c r="M1512" s="1" t="n">
        <f aca="false">S1512-J1512</f>
        <v>-25.34</v>
      </c>
      <c r="N1512" s="1" t="n">
        <f aca="false">T1512-H1512</f>
        <v>9.55000000000001</v>
      </c>
      <c r="O1512" s="1" t="n">
        <f aca="false">U1512-I1512</f>
        <v>-11.66</v>
      </c>
      <c r="P1512" s="1" t="n">
        <f aca="false">V1512-J1512</f>
        <v>-34.12</v>
      </c>
      <c r="Q1512" s="0" t="n">
        <v>-284.21</v>
      </c>
      <c r="R1512" s="0" t="n">
        <v>19.3</v>
      </c>
      <c r="S1512" s="0" t="n">
        <v>26.32</v>
      </c>
      <c r="T1512" s="0" t="n">
        <v>-214.04</v>
      </c>
      <c r="U1512" s="0" t="n">
        <v>-15.79</v>
      </c>
      <c r="V1512" s="0" t="n">
        <v>17.54</v>
      </c>
      <c r="W1512" s="1" t="n">
        <f aca="false">(K1512+N1512)^2</f>
        <v>2608.1449</v>
      </c>
      <c r="X1512" s="1" t="n">
        <f aca="false">(L1512+O1512)^2</f>
        <v>138.5329</v>
      </c>
      <c r="Y1512" s="1" t="n">
        <f aca="false">(M1512+P1512)^2</f>
        <v>3535.4916</v>
      </c>
    </row>
    <row r="1513" customFormat="false" ht="12.75" hidden="false" customHeight="false" outlineLevel="0" collapsed="false">
      <c r="H1513" s="1" t="n">
        <v>-224.27</v>
      </c>
      <c r="I1513" s="1" t="n">
        <v>-6.48</v>
      </c>
      <c r="J1513" s="1" t="n">
        <v>50.83</v>
      </c>
      <c r="K1513" s="1" t="n">
        <f aca="false">Q1513-H1513</f>
        <v>-59.94</v>
      </c>
      <c r="L1513" s="1" t="n">
        <f aca="false">R1513-I1513</f>
        <v>25.78</v>
      </c>
      <c r="M1513" s="1" t="n">
        <f aca="false">S1513-J1513</f>
        <v>-24.51</v>
      </c>
      <c r="N1513" s="1" t="n">
        <f aca="false">T1513-H1513</f>
        <v>10.23</v>
      </c>
      <c r="O1513" s="1" t="n">
        <f aca="false">U1513-I1513</f>
        <v>-12.82</v>
      </c>
      <c r="P1513" s="1" t="n">
        <f aca="false">V1513-J1513</f>
        <v>-33.29</v>
      </c>
      <c r="Q1513" s="0" t="n">
        <v>-284.21</v>
      </c>
      <c r="R1513" s="0" t="n">
        <v>19.3</v>
      </c>
      <c r="S1513" s="0" t="n">
        <v>26.32</v>
      </c>
      <c r="T1513" s="0" t="n">
        <v>-214.04</v>
      </c>
      <c r="U1513" s="0" t="n">
        <v>-19.3</v>
      </c>
      <c r="V1513" s="0" t="n">
        <v>17.54</v>
      </c>
      <c r="W1513" s="1" t="n">
        <f aca="false">(K1513+N1513)^2</f>
        <v>2471.0841</v>
      </c>
      <c r="X1513" s="1" t="n">
        <f aca="false">(L1513+O1513)^2</f>
        <v>167.9616</v>
      </c>
      <c r="Y1513" s="1" t="n">
        <f aca="false">(M1513+P1513)^2</f>
        <v>3340.84</v>
      </c>
    </row>
    <row r="1514" customFormat="false" ht="12.75" hidden="false" customHeight="false" outlineLevel="0" collapsed="false">
      <c r="H1514" s="1" t="n">
        <v>-224.95</v>
      </c>
      <c r="I1514" s="1" t="n">
        <v>-8.74</v>
      </c>
      <c r="J1514" s="1" t="n">
        <v>50.08</v>
      </c>
      <c r="K1514" s="1" t="n">
        <f aca="false">Q1514-H1514</f>
        <v>-59.26</v>
      </c>
      <c r="L1514" s="1" t="n">
        <f aca="false">R1514-I1514</f>
        <v>28.04</v>
      </c>
      <c r="M1514" s="1" t="n">
        <f aca="false">S1514-J1514</f>
        <v>-23.76</v>
      </c>
      <c r="N1514" s="1" t="n">
        <f aca="false">T1514-H1514</f>
        <v>10.91</v>
      </c>
      <c r="O1514" s="1" t="n">
        <f aca="false">U1514-I1514</f>
        <v>-10.56</v>
      </c>
      <c r="P1514" s="1" t="n">
        <f aca="false">V1514-J1514</f>
        <v>-32.54</v>
      </c>
      <c r="Q1514" s="0" t="n">
        <v>-284.21</v>
      </c>
      <c r="R1514" s="0" t="n">
        <v>19.3</v>
      </c>
      <c r="S1514" s="0" t="n">
        <v>26.32</v>
      </c>
      <c r="T1514" s="0" t="n">
        <v>-214.04</v>
      </c>
      <c r="U1514" s="0" t="n">
        <v>-19.3</v>
      </c>
      <c r="V1514" s="0" t="n">
        <v>17.54</v>
      </c>
      <c r="W1514" s="1" t="n">
        <f aca="false">(K1514+N1514)^2</f>
        <v>2337.7225</v>
      </c>
      <c r="X1514" s="1" t="n">
        <f aca="false">(L1514+O1514)^2</f>
        <v>305.5504</v>
      </c>
      <c r="Y1514" s="1" t="n">
        <f aca="false">(M1514+P1514)^2</f>
        <v>3169.69</v>
      </c>
    </row>
    <row r="1515" customFormat="false" ht="12.75" hidden="false" customHeight="false" outlineLevel="0" collapsed="false">
      <c r="H1515" s="1" t="n">
        <v>-225.63</v>
      </c>
      <c r="I1515" s="1" t="n">
        <v>-10.92</v>
      </c>
      <c r="J1515" s="1" t="n">
        <v>49.48</v>
      </c>
      <c r="K1515" s="1" t="n">
        <f aca="false">Q1515-H1515</f>
        <v>-58.58</v>
      </c>
      <c r="L1515" s="1" t="n">
        <f aca="false">R1515-I1515</f>
        <v>30.22</v>
      </c>
      <c r="M1515" s="1" t="n">
        <f aca="false">S1515-J1515</f>
        <v>-23.16</v>
      </c>
      <c r="N1515" s="1" t="n">
        <f aca="false">T1515-H1515</f>
        <v>11.59</v>
      </c>
      <c r="O1515" s="1" t="n">
        <f aca="false">U1515-I1515</f>
        <v>-8.38</v>
      </c>
      <c r="P1515" s="1" t="n">
        <f aca="false">V1515-J1515</f>
        <v>-31.94</v>
      </c>
      <c r="Q1515" s="0" t="n">
        <v>-284.21</v>
      </c>
      <c r="R1515" s="0" t="n">
        <v>19.3</v>
      </c>
      <c r="S1515" s="0" t="n">
        <v>26.32</v>
      </c>
      <c r="T1515" s="0" t="n">
        <v>-214.04</v>
      </c>
      <c r="U1515" s="0" t="n">
        <v>-19.3</v>
      </c>
      <c r="V1515" s="0" t="n">
        <v>17.54</v>
      </c>
      <c r="W1515" s="1" t="n">
        <f aca="false">(K1515+N1515)^2</f>
        <v>2208.0601</v>
      </c>
      <c r="X1515" s="1" t="n">
        <f aca="false">(L1515+O1515)^2</f>
        <v>476.9856</v>
      </c>
      <c r="Y1515" s="1" t="n">
        <f aca="false">(M1515+P1515)^2</f>
        <v>3036.01</v>
      </c>
    </row>
    <row r="1516" customFormat="false" ht="12.75" hidden="false" customHeight="false" outlineLevel="0" collapsed="false">
      <c r="H1516" s="1" t="n">
        <v>-226.31</v>
      </c>
      <c r="I1516" s="1" t="n">
        <v>-13</v>
      </c>
      <c r="J1516" s="1" t="n">
        <v>49.14</v>
      </c>
      <c r="K1516" s="1" t="n">
        <f aca="false">Q1516-H1516</f>
        <v>-50.88</v>
      </c>
      <c r="L1516" s="1" t="n">
        <f aca="false">R1516-I1516</f>
        <v>32.3</v>
      </c>
      <c r="M1516" s="1" t="n">
        <f aca="false">S1516-J1516</f>
        <v>-22.82</v>
      </c>
      <c r="N1516" s="1" t="n">
        <f aca="false">T1516-H1516</f>
        <v>12.27</v>
      </c>
      <c r="O1516" s="1" t="n">
        <f aca="false">U1516-I1516</f>
        <v>-8.05</v>
      </c>
      <c r="P1516" s="1" t="n">
        <f aca="false">V1516-J1516</f>
        <v>-31.6</v>
      </c>
      <c r="Q1516" s="0" t="n">
        <v>-277.19</v>
      </c>
      <c r="R1516" s="0" t="n">
        <v>19.3</v>
      </c>
      <c r="S1516" s="0" t="n">
        <v>26.32</v>
      </c>
      <c r="T1516" s="0" t="n">
        <v>-214.04</v>
      </c>
      <c r="U1516" s="0" t="n">
        <v>-21.05</v>
      </c>
      <c r="V1516" s="0" t="n">
        <v>17.54</v>
      </c>
      <c r="W1516" s="1" t="n">
        <f aca="false">(K1516+N1516)^2</f>
        <v>1490.7321</v>
      </c>
      <c r="X1516" s="1" t="n">
        <f aca="false">(L1516+O1516)^2</f>
        <v>588.0625</v>
      </c>
      <c r="Y1516" s="1" t="n">
        <f aca="false">(M1516+P1516)^2</f>
        <v>2961.5364</v>
      </c>
    </row>
    <row r="1517" customFormat="false" ht="12.75" hidden="false" customHeight="false" outlineLevel="0" collapsed="false">
      <c r="H1517" s="1" t="n">
        <v>-226.99</v>
      </c>
      <c r="I1517" s="1" t="n">
        <v>-14.98</v>
      </c>
      <c r="J1517" s="1" t="n">
        <v>49.17</v>
      </c>
      <c r="K1517" s="1" t="n">
        <f aca="false">Q1517-H1517</f>
        <v>-50.2</v>
      </c>
      <c r="L1517" s="1" t="n">
        <f aca="false">R1517-I1517</f>
        <v>34.28</v>
      </c>
      <c r="M1517" s="1" t="n">
        <f aca="false">S1517-J1517</f>
        <v>-22.85</v>
      </c>
      <c r="N1517" s="1" t="n">
        <f aca="false">T1517-H1517</f>
        <v>12.95</v>
      </c>
      <c r="O1517" s="1" t="n">
        <f aca="false">U1517-I1517</f>
        <v>-6.07</v>
      </c>
      <c r="P1517" s="1" t="n">
        <f aca="false">V1517-J1517</f>
        <v>-31.63</v>
      </c>
      <c r="Q1517" s="0" t="n">
        <v>-277.19</v>
      </c>
      <c r="R1517" s="0" t="n">
        <v>19.3</v>
      </c>
      <c r="S1517" s="0" t="n">
        <v>26.32</v>
      </c>
      <c r="T1517" s="0" t="n">
        <v>-214.04</v>
      </c>
      <c r="U1517" s="0" t="n">
        <v>-21.05</v>
      </c>
      <c r="V1517" s="0" t="n">
        <v>17.54</v>
      </c>
      <c r="W1517" s="1" t="n">
        <f aca="false">(K1517+N1517)^2</f>
        <v>1387.5625</v>
      </c>
      <c r="X1517" s="1" t="n">
        <f aca="false">(L1517+O1517)^2</f>
        <v>795.8041</v>
      </c>
      <c r="Y1517" s="1" t="n">
        <f aca="false">(M1517+P1517)^2</f>
        <v>2968.0704</v>
      </c>
    </row>
    <row r="1518" customFormat="false" ht="12.75" hidden="false" customHeight="false" outlineLevel="0" collapsed="false">
      <c r="H1518" s="1" t="n">
        <v>-227.67</v>
      </c>
      <c r="I1518" s="1" t="n">
        <v>-16.85</v>
      </c>
      <c r="J1518" s="1" t="n">
        <v>49.65</v>
      </c>
      <c r="K1518" s="1" t="n">
        <f aca="false">Q1518-H1518</f>
        <v>-39</v>
      </c>
      <c r="L1518" s="1" t="n">
        <f aca="false">R1518-I1518</f>
        <v>36.15</v>
      </c>
      <c r="M1518" s="1" t="n">
        <f aca="false">S1518-J1518</f>
        <v>-18.07</v>
      </c>
      <c r="N1518" s="1" t="n">
        <f aca="false">T1518-H1518</f>
        <v>13.63</v>
      </c>
      <c r="O1518" s="1" t="n">
        <f aca="false">U1518-I1518</f>
        <v>-4.2</v>
      </c>
      <c r="P1518" s="1" t="n">
        <f aca="false">V1518-J1518</f>
        <v>-32.11</v>
      </c>
      <c r="Q1518" s="0" t="n">
        <v>-266.67</v>
      </c>
      <c r="R1518" s="0" t="n">
        <v>19.3</v>
      </c>
      <c r="S1518" s="0" t="n">
        <v>31.58</v>
      </c>
      <c r="T1518" s="0" t="n">
        <v>-214.04</v>
      </c>
      <c r="U1518" s="0" t="n">
        <v>-21.05</v>
      </c>
      <c r="V1518" s="0" t="n">
        <v>17.54</v>
      </c>
      <c r="W1518" s="1" t="n">
        <f aca="false">(K1518+N1518)^2</f>
        <v>643.636900000002</v>
      </c>
      <c r="X1518" s="1" t="n">
        <f aca="false">(L1518+O1518)^2</f>
        <v>1020.8025</v>
      </c>
      <c r="Y1518" s="1" t="n">
        <f aca="false">(M1518+P1518)^2</f>
        <v>2518.0324</v>
      </c>
    </row>
    <row r="1519" customFormat="false" ht="12.75" hidden="false" customHeight="false" outlineLevel="0" collapsed="false">
      <c r="H1519" s="1" t="n">
        <v>-228.34</v>
      </c>
      <c r="I1519" s="1" t="n">
        <v>-18.62</v>
      </c>
      <c r="J1519" s="1" t="n">
        <v>50.7</v>
      </c>
      <c r="K1519" s="1" t="n">
        <f aca="false">Q1519-H1519</f>
        <v>-33.06</v>
      </c>
      <c r="L1519" s="1" t="n">
        <f aca="false">R1519-I1519</f>
        <v>16.87</v>
      </c>
      <c r="M1519" s="1" t="n">
        <f aca="false">S1519-J1519</f>
        <v>-13.86</v>
      </c>
      <c r="N1519" s="1" t="n">
        <f aca="false">T1519-H1519</f>
        <v>14.3</v>
      </c>
      <c r="O1519" s="1" t="n">
        <f aca="false">U1519-I1519</f>
        <v>-2.43</v>
      </c>
      <c r="P1519" s="1" t="n">
        <f aca="false">V1519-J1519</f>
        <v>-29.65</v>
      </c>
      <c r="Q1519" s="0" t="n">
        <v>-261.4</v>
      </c>
      <c r="R1519" s="0" t="n">
        <v>-1.75</v>
      </c>
      <c r="S1519" s="0" t="n">
        <v>36.84</v>
      </c>
      <c r="T1519" s="0" t="n">
        <v>-214.04</v>
      </c>
      <c r="U1519" s="0" t="n">
        <v>-21.05</v>
      </c>
      <c r="V1519" s="0" t="n">
        <v>21.05</v>
      </c>
      <c r="W1519" s="1" t="n">
        <f aca="false">(K1519+N1519)^2</f>
        <v>351.937599999999</v>
      </c>
      <c r="X1519" s="1" t="n">
        <f aca="false">(L1519+O1519)^2</f>
        <v>208.5136</v>
      </c>
      <c r="Y1519" s="1" t="n">
        <f aca="false">(M1519+P1519)^2</f>
        <v>1893.1201</v>
      </c>
    </row>
    <row r="1520" customFormat="false" ht="12.75" hidden="false" customHeight="false" outlineLevel="0" collapsed="false">
      <c r="H1520" s="1" t="n">
        <v>-229.02</v>
      </c>
      <c r="I1520" s="1" t="n">
        <v>-20.27</v>
      </c>
      <c r="J1520" s="1" t="n">
        <v>52.41</v>
      </c>
      <c r="K1520" s="1" t="n">
        <f aca="false">Q1520-H1520</f>
        <v>-23.61</v>
      </c>
      <c r="L1520" s="1" t="n">
        <f aca="false">R1520-I1520</f>
        <v>-7.8</v>
      </c>
      <c r="M1520" s="1" t="n">
        <f aca="false">S1520-J1520</f>
        <v>-10.3</v>
      </c>
      <c r="N1520" s="1" t="n">
        <f aca="false">T1520-H1520</f>
        <v>13.23</v>
      </c>
      <c r="O1520" s="1" t="n">
        <f aca="false">U1520-I1520</f>
        <v>-0.780000000000001</v>
      </c>
      <c r="P1520" s="1" t="n">
        <f aca="false">V1520-J1520</f>
        <v>-19.08</v>
      </c>
      <c r="Q1520" s="0" t="n">
        <v>-252.63</v>
      </c>
      <c r="R1520" s="0" t="n">
        <v>-28.07</v>
      </c>
      <c r="S1520" s="0" t="n">
        <v>42.11</v>
      </c>
      <c r="T1520" s="0" t="n">
        <v>-215.79</v>
      </c>
      <c r="U1520" s="0" t="n">
        <v>-21.05</v>
      </c>
      <c r="V1520" s="0" t="n">
        <v>33.33</v>
      </c>
      <c r="W1520" s="1" t="n">
        <f aca="false">(K1520+N1520)^2</f>
        <v>107.744399999999</v>
      </c>
      <c r="X1520" s="1" t="n">
        <f aca="false">(L1520+O1520)^2</f>
        <v>73.6164</v>
      </c>
      <c r="Y1520" s="1" t="n">
        <f aca="false">(M1520+P1520)^2</f>
        <v>863.1844</v>
      </c>
    </row>
    <row r="1521" customFormat="false" ht="12.75" hidden="false" customHeight="false" outlineLevel="0" collapsed="false">
      <c r="H1521" s="1" t="n">
        <v>-229.7</v>
      </c>
      <c r="I1521" s="1" t="n">
        <v>-21.81</v>
      </c>
      <c r="J1521" s="1" t="n">
        <v>54.87</v>
      </c>
      <c r="K1521" s="1" t="n">
        <f aca="false">Q1521-H1521</f>
        <v>-21.18</v>
      </c>
      <c r="L1521" s="1" t="n">
        <f aca="false">R1521-I1521</f>
        <v>-22.05</v>
      </c>
      <c r="M1521" s="1" t="n">
        <f aca="false">S1521-J1521</f>
        <v>-11.01</v>
      </c>
      <c r="N1521" s="1" t="n">
        <f aca="false">T1521-H1521</f>
        <v>10.4</v>
      </c>
      <c r="O1521" s="1" t="n">
        <f aca="false">U1521-I1521</f>
        <v>0.759999999999998</v>
      </c>
      <c r="P1521" s="1" t="n">
        <f aca="false">V1521-J1521</f>
        <v>-18.03</v>
      </c>
      <c r="Q1521" s="0" t="n">
        <v>-250.88</v>
      </c>
      <c r="R1521" s="0" t="n">
        <v>-43.86</v>
      </c>
      <c r="S1521" s="0" t="n">
        <v>43.86</v>
      </c>
      <c r="T1521" s="0" t="n">
        <v>-219.3</v>
      </c>
      <c r="U1521" s="0" t="n">
        <v>-21.05</v>
      </c>
      <c r="V1521" s="0" t="n">
        <v>36.84</v>
      </c>
      <c r="W1521" s="1" t="n">
        <f aca="false">(K1521+N1521)^2</f>
        <v>116.208400000001</v>
      </c>
      <c r="X1521" s="1" t="n">
        <f aca="false">(L1521+O1521)^2</f>
        <v>453.2641</v>
      </c>
      <c r="Y1521" s="1" t="n">
        <f aca="false">(M1521+P1521)^2</f>
        <v>843.3216</v>
      </c>
    </row>
    <row r="1522" customFormat="false" ht="12.75" hidden="false" customHeight="false" outlineLevel="0" collapsed="false">
      <c r="H1522" s="1" t="n">
        <v>-230.37</v>
      </c>
      <c r="I1522" s="1" t="n">
        <v>-23.23</v>
      </c>
      <c r="J1522" s="1" t="n">
        <v>58.16</v>
      </c>
      <c r="K1522" s="1" t="n">
        <f aca="false">Q1522-H1522</f>
        <v>-9.97999999999999</v>
      </c>
      <c r="L1522" s="1" t="n">
        <f aca="false">R1522-I1522</f>
        <v>-32.91</v>
      </c>
      <c r="M1522" s="1" t="n">
        <f aca="false">S1522-J1522</f>
        <v>-14.3</v>
      </c>
      <c r="N1522" s="1" t="n">
        <f aca="false">T1522-H1522</f>
        <v>11.07</v>
      </c>
      <c r="O1522" s="1" t="n">
        <f aca="false">U1522-I1522</f>
        <v>2.18</v>
      </c>
      <c r="P1522" s="1" t="n">
        <f aca="false">V1522-J1522</f>
        <v>-17.81</v>
      </c>
      <c r="Q1522" s="0" t="n">
        <v>-240.35</v>
      </c>
      <c r="R1522" s="0" t="n">
        <v>-56.14</v>
      </c>
      <c r="S1522" s="0" t="n">
        <v>43.86</v>
      </c>
      <c r="T1522" s="0" t="n">
        <v>-219.3</v>
      </c>
      <c r="U1522" s="0" t="n">
        <v>-21.05</v>
      </c>
      <c r="V1522" s="0" t="n">
        <v>40.35</v>
      </c>
      <c r="W1522" s="1" t="n">
        <f aca="false">(K1522+N1522)^2</f>
        <v>1.18810000000001</v>
      </c>
      <c r="X1522" s="1" t="n">
        <f aca="false">(L1522+O1522)^2</f>
        <v>944.3329</v>
      </c>
      <c r="Y1522" s="1" t="n">
        <f aca="false">(M1522+P1522)^2</f>
        <v>1031.0521</v>
      </c>
    </row>
    <row r="1523" customFormat="false" ht="12.75" hidden="false" customHeight="false" outlineLevel="0" collapsed="false">
      <c r="H1523" s="1" t="n">
        <v>-231.05</v>
      </c>
      <c r="I1523" s="1" t="n">
        <v>-24.53</v>
      </c>
      <c r="J1523" s="1" t="n">
        <v>62.35</v>
      </c>
      <c r="K1523" s="1" t="n">
        <f aca="false">Q1523-H1523</f>
        <v>-4.03999999999999</v>
      </c>
      <c r="L1523" s="1" t="n">
        <f aca="false">R1523-I1523</f>
        <v>-54.42</v>
      </c>
      <c r="M1523" s="1" t="n">
        <f aca="false">S1523-J1523</f>
        <v>-18.49</v>
      </c>
      <c r="N1523" s="1" t="n">
        <f aca="false">T1523-H1523</f>
        <v>10</v>
      </c>
      <c r="O1523" s="1" t="n">
        <f aca="false">U1523-I1523</f>
        <v>3.48</v>
      </c>
      <c r="P1523" s="1" t="n">
        <f aca="false">V1523-J1523</f>
        <v>-20.24</v>
      </c>
      <c r="Q1523" s="0" t="n">
        <v>-235.09</v>
      </c>
      <c r="R1523" s="0" t="n">
        <v>-78.95</v>
      </c>
      <c r="S1523" s="0" t="n">
        <v>43.86</v>
      </c>
      <c r="T1523" s="0" t="n">
        <v>-221.05</v>
      </c>
      <c r="U1523" s="0" t="n">
        <v>-21.05</v>
      </c>
      <c r="V1523" s="0" t="n">
        <v>42.11</v>
      </c>
      <c r="W1523" s="1" t="n">
        <f aca="false">(K1523+N1523)^2</f>
        <v>35.5216000000001</v>
      </c>
      <c r="X1523" s="1" t="n">
        <f aca="false">(L1523+O1523)^2</f>
        <v>2594.8836</v>
      </c>
      <c r="Y1523" s="1" t="n">
        <f aca="false">(M1523+P1523)^2</f>
        <v>1500.0129</v>
      </c>
    </row>
    <row r="1524" customFormat="false" ht="12.75" hidden="false" customHeight="false" outlineLevel="0" collapsed="false">
      <c r="H1524" s="1" t="n">
        <v>-231.72</v>
      </c>
      <c r="I1524" s="1" t="n">
        <v>-25.7</v>
      </c>
      <c r="J1524" s="1" t="n">
        <v>67.5</v>
      </c>
      <c r="K1524" s="1" t="n">
        <f aca="false">Q1524-H1524</f>
        <v>3.65000000000001</v>
      </c>
      <c r="L1524" s="1" t="n">
        <f aca="false">R1524-I1524</f>
        <v>-60.26</v>
      </c>
      <c r="M1524" s="1" t="n">
        <f aca="false">S1524-J1524</f>
        <v>-23.64</v>
      </c>
      <c r="N1524" s="1" t="n">
        <f aca="false">T1524-H1524</f>
        <v>10.67</v>
      </c>
      <c r="O1524" s="1" t="n">
        <f aca="false">U1524-I1524</f>
        <v>4.65</v>
      </c>
      <c r="P1524" s="1" t="n">
        <f aca="false">V1524-J1524</f>
        <v>-25.39</v>
      </c>
      <c r="Q1524" s="0" t="n">
        <v>-228.07</v>
      </c>
      <c r="R1524" s="0" t="n">
        <v>-85.96</v>
      </c>
      <c r="S1524" s="0" t="n">
        <v>43.86</v>
      </c>
      <c r="T1524" s="0" t="n">
        <v>-221.05</v>
      </c>
      <c r="U1524" s="0" t="n">
        <v>-21.05</v>
      </c>
      <c r="V1524" s="0" t="n">
        <v>42.11</v>
      </c>
      <c r="W1524" s="1" t="n">
        <f aca="false">(K1524+N1524)^2</f>
        <v>205.0624</v>
      </c>
      <c r="X1524" s="1" t="n">
        <f aca="false">(L1524+O1524)^2</f>
        <v>3092.4721</v>
      </c>
      <c r="Y1524" s="1" t="n">
        <f aca="false">(M1524+P1524)^2</f>
        <v>2403.9409</v>
      </c>
    </row>
    <row r="1525" customFormat="false" ht="12.75" hidden="false" customHeight="false" outlineLevel="0" collapsed="false">
      <c r="H1525" s="1" t="n">
        <v>-232.39</v>
      </c>
      <c r="I1525" s="1" t="n">
        <v>-26.74</v>
      </c>
      <c r="J1525" s="1" t="n">
        <v>73.64</v>
      </c>
      <c r="K1525" s="1" t="n">
        <f aca="false">Q1525-H1525</f>
        <v>7.82999999999998</v>
      </c>
      <c r="L1525" s="1" t="n">
        <f aca="false">R1525-I1525</f>
        <v>-59.22</v>
      </c>
      <c r="M1525" s="1" t="n">
        <f aca="false">S1525-J1525</f>
        <v>-29.78</v>
      </c>
      <c r="N1525" s="1" t="n">
        <f aca="false">T1525-H1525</f>
        <v>6.06999999999999</v>
      </c>
      <c r="O1525" s="1" t="n">
        <f aca="false">U1525-I1525</f>
        <v>5.69</v>
      </c>
      <c r="P1525" s="1" t="n">
        <f aca="false">V1525-J1525</f>
        <v>-31.53</v>
      </c>
      <c r="Q1525" s="0" t="n">
        <v>-224.56</v>
      </c>
      <c r="R1525" s="0" t="n">
        <v>-85.96</v>
      </c>
      <c r="S1525" s="0" t="n">
        <v>43.86</v>
      </c>
      <c r="T1525" s="0" t="n">
        <v>-226.32</v>
      </c>
      <c r="U1525" s="0" t="n">
        <v>-21.05</v>
      </c>
      <c r="V1525" s="0" t="n">
        <v>42.11</v>
      </c>
      <c r="W1525" s="1" t="n">
        <f aca="false">(K1525+N1525)^2</f>
        <v>193.209999999999</v>
      </c>
      <c r="X1525" s="1" t="n">
        <f aca="false">(L1525+O1525)^2</f>
        <v>2865.4609</v>
      </c>
      <c r="Y1525" s="1" t="n">
        <f aca="false">(M1525+P1525)^2</f>
        <v>3758.9161</v>
      </c>
    </row>
    <row r="1526" customFormat="false" ht="12.75" hidden="false" customHeight="false" outlineLevel="0" collapsed="false">
      <c r="H1526" s="1" t="n">
        <v>-233.06</v>
      </c>
      <c r="I1526" s="1" t="n">
        <v>-27.66</v>
      </c>
      <c r="J1526" s="1" t="n">
        <v>80.79</v>
      </c>
      <c r="K1526" s="1" t="n">
        <f aca="false">Q1526-H1526</f>
        <v>8.5</v>
      </c>
      <c r="L1526" s="1" t="n">
        <f aca="false">R1526-I1526</f>
        <v>-61.81</v>
      </c>
      <c r="M1526" s="1" t="n">
        <f aca="false">S1526-J1526</f>
        <v>-36.93</v>
      </c>
      <c r="N1526" s="1" t="n">
        <f aca="false">T1526-H1526</f>
        <v>6.74000000000001</v>
      </c>
      <c r="O1526" s="1" t="n">
        <f aca="false">U1526-I1526</f>
        <v>6.61</v>
      </c>
      <c r="P1526" s="1" t="n">
        <f aca="false">V1526-J1526</f>
        <v>-38.68</v>
      </c>
      <c r="Q1526" s="0" t="n">
        <v>-224.56</v>
      </c>
      <c r="R1526" s="0" t="n">
        <v>-89.47</v>
      </c>
      <c r="S1526" s="0" t="n">
        <v>43.86</v>
      </c>
      <c r="T1526" s="0" t="n">
        <v>-226.32</v>
      </c>
      <c r="U1526" s="0" t="n">
        <v>-21.05</v>
      </c>
      <c r="V1526" s="0" t="n">
        <v>42.11</v>
      </c>
      <c r="W1526" s="1" t="n">
        <f aca="false">(K1526+N1526)^2</f>
        <v>232.2576</v>
      </c>
      <c r="X1526" s="1" t="n">
        <f aca="false">(L1526+O1526)^2</f>
        <v>3047.04</v>
      </c>
      <c r="Y1526" s="1" t="n">
        <f aca="false">(M1526+P1526)^2</f>
        <v>5716.8721</v>
      </c>
    </row>
    <row r="1527" customFormat="false" ht="12.75" hidden="false" customHeight="false" outlineLevel="0" collapsed="false">
      <c r="H1527" s="1" t="n">
        <v>-233.74</v>
      </c>
      <c r="I1527" s="1" t="n">
        <v>-28.45</v>
      </c>
      <c r="J1527" s="1" t="n">
        <v>88.97</v>
      </c>
      <c r="K1527" s="1" t="n">
        <f aca="false">Q1527-H1527</f>
        <v>9.18000000000001</v>
      </c>
      <c r="L1527" s="1" t="n">
        <f aca="false">R1527-I1527</f>
        <v>-61.02</v>
      </c>
      <c r="M1527" s="1" t="n">
        <f aca="false">S1527-J1527</f>
        <v>-45.11</v>
      </c>
      <c r="N1527" s="1" t="n">
        <f aca="false">T1527-H1527</f>
        <v>7.42000000000002</v>
      </c>
      <c r="O1527" s="1" t="n">
        <f aca="false">U1527-I1527</f>
        <v>7.4</v>
      </c>
      <c r="P1527" s="1" t="n">
        <f aca="false">V1527-J1527</f>
        <v>-46.86</v>
      </c>
      <c r="Q1527" s="0" t="n">
        <v>-224.56</v>
      </c>
      <c r="R1527" s="0" t="n">
        <v>-89.47</v>
      </c>
      <c r="S1527" s="0" t="n">
        <v>43.86</v>
      </c>
      <c r="T1527" s="0" t="n">
        <v>-226.32</v>
      </c>
      <c r="U1527" s="0" t="n">
        <v>-21.05</v>
      </c>
      <c r="V1527" s="0" t="n">
        <v>42.11</v>
      </c>
      <c r="W1527" s="1" t="n">
        <f aca="false">(K1527+N1527)^2</f>
        <v>275.560000000001</v>
      </c>
      <c r="X1527" s="1" t="n">
        <f aca="false">(L1527+O1527)^2</f>
        <v>2875.1044</v>
      </c>
      <c r="Y1527" s="1" t="n">
        <f aca="false">(M1527+P1527)^2</f>
        <v>8458.4809</v>
      </c>
    </row>
    <row r="1528" customFormat="false" ht="12.75" hidden="false" customHeight="false" outlineLevel="0" collapsed="false">
      <c r="H1528" s="1" t="n">
        <v>-234.41</v>
      </c>
      <c r="I1528" s="1" t="n">
        <v>-29.11</v>
      </c>
      <c r="J1528" s="1" t="n">
        <v>98.15</v>
      </c>
      <c r="K1528" s="1" t="n">
        <f aca="false">Q1528-H1528</f>
        <v>9.84999999999999</v>
      </c>
      <c r="L1528" s="1" t="n">
        <f aca="false">R1528-I1528</f>
        <v>-60.36</v>
      </c>
      <c r="M1528" s="1" t="n">
        <f aca="false">S1528-J1528</f>
        <v>-54.29</v>
      </c>
      <c r="N1528" s="1" t="n">
        <f aca="false">T1528-H1528</f>
        <v>8.09</v>
      </c>
      <c r="O1528" s="1" t="n">
        <f aca="false">U1528-I1528</f>
        <v>8.06</v>
      </c>
      <c r="P1528" s="1" t="n">
        <f aca="false">V1528-J1528</f>
        <v>-56.04</v>
      </c>
      <c r="Q1528" s="0" t="n">
        <v>-224.56</v>
      </c>
      <c r="R1528" s="0" t="n">
        <v>-89.47</v>
      </c>
      <c r="S1528" s="0" t="n">
        <v>43.86</v>
      </c>
      <c r="T1528" s="0" t="n">
        <v>-226.32</v>
      </c>
      <c r="U1528" s="0" t="n">
        <v>-21.05</v>
      </c>
      <c r="V1528" s="0" t="n">
        <v>42.11</v>
      </c>
      <c r="W1528" s="1" t="n">
        <f aca="false">(K1528+N1528)^2</f>
        <v>321.8436</v>
      </c>
      <c r="X1528" s="1" t="n">
        <f aca="false">(L1528+O1528)^2</f>
        <v>2735.29</v>
      </c>
      <c r="Y1528" s="1" t="n">
        <f aca="false">(M1528+P1528)^2</f>
        <v>12172.7089</v>
      </c>
    </row>
    <row r="1529" customFormat="false" ht="12.75" hidden="false" customHeight="false" outlineLevel="0" collapsed="false">
      <c r="H1529" s="1" t="n">
        <v>-235.08</v>
      </c>
      <c r="I1529" s="1" t="n">
        <v>-29.64</v>
      </c>
      <c r="J1529" s="1" t="n">
        <v>108.31</v>
      </c>
      <c r="K1529" s="1" t="n">
        <f aca="false">Q1529-H1529</f>
        <v>10.52</v>
      </c>
      <c r="L1529" s="1" t="n">
        <f aca="false">R1529-I1529</f>
        <v>-65.1</v>
      </c>
      <c r="M1529" s="1" t="n">
        <f aca="false">S1529-J1529</f>
        <v>-64.45</v>
      </c>
      <c r="N1529" s="1" t="n">
        <f aca="false">T1529-H1529</f>
        <v>7.01000000000002</v>
      </c>
      <c r="O1529" s="1" t="n">
        <f aca="false">U1529-I1529</f>
        <v>8.59</v>
      </c>
      <c r="P1529" s="1" t="n">
        <f aca="false">V1529-J1529</f>
        <v>-66.2</v>
      </c>
      <c r="Q1529" s="0" t="n">
        <v>-224.56</v>
      </c>
      <c r="R1529" s="0" t="n">
        <v>-94.74</v>
      </c>
      <c r="S1529" s="0" t="n">
        <v>43.86</v>
      </c>
      <c r="T1529" s="0" t="n">
        <v>-228.07</v>
      </c>
      <c r="U1529" s="0" t="n">
        <v>-21.05</v>
      </c>
      <c r="V1529" s="0" t="n">
        <v>42.11</v>
      </c>
      <c r="W1529" s="1" t="n">
        <f aca="false">(K1529+N1529)^2</f>
        <v>307.300900000001</v>
      </c>
      <c r="X1529" s="1" t="n">
        <f aca="false">(L1529+O1529)^2</f>
        <v>3193.3801</v>
      </c>
      <c r="Y1529" s="1" t="n">
        <f aca="false">(M1529+P1529)^2</f>
        <v>17069.4225</v>
      </c>
    </row>
    <row r="1530" customFormat="false" ht="12.75" hidden="false" customHeight="false" outlineLevel="0" collapsed="false">
      <c r="H1530" s="1" t="n">
        <v>-235.75</v>
      </c>
      <c r="I1530" s="1" t="n">
        <v>-30.05</v>
      </c>
      <c r="J1530" s="1" t="n">
        <v>119.38</v>
      </c>
      <c r="K1530" s="1" t="n">
        <f aca="false">Q1530-H1530</f>
        <v>11.19</v>
      </c>
      <c r="L1530" s="1" t="n">
        <f aca="false">R1530-I1530</f>
        <v>-66.44</v>
      </c>
      <c r="M1530" s="1" t="n">
        <f aca="false">S1530-J1530</f>
        <v>-75.52</v>
      </c>
      <c r="N1530" s="1" t="n">
        <f aca="false">T1530-H1530</f>
        <v>7.68000000000001</v>
      </c>
      <c r="O1530" s="1" t="n">
        <f aca="false">U1530-I1530</f>
        <v>0.23</v>
      </c>
      <c r="P1530" s="1" t="n">
        <f aca="false">V1530-J1530</f>
        <v>-77.27</v>
      </c>
      <c r="Q1530" s="0" t="n">
        <v>-224.56</v>
      </c>
      <c r="R1530" s="0" t="n">
        <v>-96.49</v>
      </c>
      <c r="S1530" s="0" t="n">
        <v>43.86</v>
      </c>
      <c r="T1530" s="0" t="n">
        <v>-228.07</v>
      </c>
      <c r="U1530" s="0" t="n">
        <v>-29.82</v>
      </c>
      <c r="V1530" s="0" t="n">
        <v>42.11</v>
      </c>
      <c r="W1530" s="1" t="n">
        <f aca="false">(K1530+N1530)^2</f>
        <v>356.0769</v>
      </c>
      <c r="X1530" s="1" t="n">
        <f aca="false">(L1530+O1530)^2</f>
        <v>4383.7641</v>
      </c>
      <c r="Y1530" s="1" t="n">
        <f aca="false">(M1530+P1530)^2</f>
        <v>23344.7841</v>
      </c>
    </row>
    <row r="1531" customFormat="false" ht="12.75" hidden="false" customHeight="false" outlineLevel="0" collapsed="false">
      <c r="H1531" s="1" t="n">
        <v>-236.42</v>
      </c>
      <c r="I1531" s="1" t="n">
        <v>-30.32</v>
      </c>
      <c r="J1531" s="1" t="n">
        <v>131.3</v>
      </c>
      <c r="K1531" s="1" t="n">
        <f aca="false">Q1531-H1531</f>
        <v>11.86</v>
      </c>
      <c r="L1531" s="1" t="n">
        <f aca="false">R1531-I1531</f>
        <v>-66.17</v>
      </c>
      <c r="M1531" s="1" t="n">
        <f aca="false">S1531-J1531</f>
        <v>-87.44</v>
      </c>
      <c r="N1531" s="1" t="n">
        <f aca="false">T1531-H1531</f>
        <v>4.83999999999998</v>
      </c>
      <c r="O1531" s="1" t="n">
        <f aca="false">U1531-I1531</f>
        <v>-6.52</v>
      </c>
      <c r="P1531" s="1" t="n">
        <f aca="false">V1531-J1531</f>
        <v>-89.19</v>
      </c>
      <c r="Q1531" s="0" t="n">
        <v>-224.56</v>
      </c>
      <c r="R1531" s="0" t="n">
        <v>-96.49</v>
      </c>
      <c r="S1531" s="0" t="n">
        <v>43.86</v>
      </c>
      <c r="T1531" s="0" t="n">
        <v>-231.58</v>
      </c>
      <c r="U1531" s="0" t="n">
        <v>-36.84</v>
      </c>
      <c r="V1531" s="0" t="n">
        <v>42.11</v>
      </c>
      <c r="W1531" s="1" t="n">
        <f aca="false">(K1531+N1531)^2</f>
        <v>278.889999999999</v>
      </c>
      <c r="X1531" s="1" t="n">
        <f aca="false">(L1531+O1531)^2</f>
        <v>5283.8361</v>
      </c>
      <c r="Y1531" s="1" t="n">
        <f aca="false">(M1531+P1531)^2</f>
        <v>31198.1569</v>
      </c>
    </row>
    <row r="1532" customFormat="false" ht="12.75" hidden="false" customHeight="false" outlineLevel="0" collapsed="false">
      <c r="H1532" s="1" t="n">
        <v>-237.08</v>
      </c>
      <c r="I1532" s="1" t="n">
        <v>-30.46</v>
      </c>
      <c r="J1532" s="1" t="n">
        <v>143.98</v>
      </c>
      <c r="K1532" s="1" t="n">
        <f aca="false">Q1532-H1532</f>
        <v>12.52</v>
      </c>
      <c r="L1532" s="1" t="n">
        <f aca="false">R1532-I1532</f>
        <v>-66.03</v>
      </c>
      <c r="M1532" s="1" t="n">
        <f aca="false">S1532-J1532</f>
        <v>-100.12</v>
      </c>
      <c r="N1532" s="1" t="n">
        <f aca="false">T1532-H1532</f>
        <v>5.5</v>
      </c>
      <c r="O1532" s="1" t="n">
        <f aca="false">U1532-I1532</f>
        <v>-13.4</v>
      </c>
      <c r="P1532" s="1" t="n">
        <f aca="false">V1532-J1532</f>
        <v>-101.87</v>
      </c>
      <c r="Q1532" s="0" t="n">
        <v>-224.56</v>
      </c>
      <c r="R1532" s="0" t="n">
        <v>-96.49</v>
      </c>
      <c r="S1532" s="0" t="n">
        <v>43.86</v>
      </c>
      <c r="T1532" s="0" t="n">
        <v>-231.58</v>
      </c>
      <c r="U1532" s="0" t="n">
        <v>-43.86</v>
      </c>
      <c r="V1532" s="0" t="n">
        <v>42.11</v>
      </c>
      <c r="W1532" s="1" t="n">
        <f aca="false">(K1532+N1532)^2</f>
        <v>324.7204</v>
      </c>
      <c r="X1532" s="1" t="n">
        <f aca="false">(L1532+O1532)^2</f>
        <v>6309.1249</v>
      </c>
      <c r="Y1532" s="1" t="n">
        <f aca="false">(M1532+P1532)^2</f>
        <v>40799.9601</v>
      </c>
    </row>
    <row r="1533" customFormat="false" ht="12.75" hidden="false" customHeight="false" outlineLevel="0" collapsed="false">
      <c r="H1533" s="1" t="n">
        <v>-237.75</v>
      </c>
      <c r="I1533" s="1" t="n">
        <v>-30.48</v>
      </c>
      <c r="J1533" s="1" t="n">
        <v>157.32</v>
      </c>
      <c r="K1533" s="1" t="n">
        <f aca="false">Q1533-H1533</f>
        <v>13.19</v>
      </c>
      <c r="L1533" s="1" t="n">
        <f aca="false">R1533-I1533</f>
        <v>-66.01</v>
      </c>
      <c r="M1533" s="1" t="n">
        <f aca="false">S1533-J1533</f>
        <v>-113.46</v>
      </c>
      <c r="N1533" s="1" t="n">
        <f aca="false">T1533-H1533</f>
        <v>2.66</v>
      </c>
      <c r="O1533" s="1" t="n">
        <f aca="false">U1533-I1533</f>
        <v>-16.89</v>
      </c>
      <c r="P1533" s="1" t="n">
        <f aca="false">V1533-J1533</f>
        <v>-115.21</v>
      </c>
      <c r="Q1533" s="0" t="n">
        <v>-224.56</v>
      </c>
      <c r="R1533" s="0" t="n">
        <v>-96.49</v>
      </c>
      <c r="S1533" s="0" t="n">
        <v>43.86</v>
      </c>
      <c r="T1533" s="0" t="n">
        <v>-235.09</v>
      </c>
      <c r="U1533" s="0" t="n">
        <v>-47.37</v>
      </c>
      <c r="V1533" s="0" t="n">
        <v>42.11</v>
      </c>
      <c r="W1533" s="1" t="n">
        <f aca="false">(K1533+N1533)^2</f>
        <v>251.2225</v>
      </c>
      <c r="X1533" s="1" t="n">
        <f aca="false">(L1533+O1533)^2</f>
        <v>6872.41</v>
      </c>
      <c r="Y1533" s="1" t="n">
        <f aca="false">(M1533+P1533)^2</f>
        <v>52289.9689</v>
      </c>
    </row>
    <row r="1534" customFormat="false" ht="12.75" hidden="false" customHeight="false" outlineLevel="0" collapsed="false">
      <c r="H1534" s="1" t="n">
        <v>-238.42</v>
      </c>
      <c r="I1534" s="1" t="n">
        <v>-30.37</v>
      </c>
      <c r="J1534" s="1" t="n">
        <v>171.21</v>
      </c>
      <c r="K1534" s="1" t="n">
        <f aca="false">Q1534-H1534</f>
        <v>13.86</v>
      </c>
      <c r="L1534" s="1" t="n">
        <f aca="false">R1534-I1534</f>
        <v>-66.12</v>
      </c>
      <c r="M1534" s="1" t="n">
        <f aca="false">S1534-J1534</f>
        <v>-127.35</v>
      </c>
      <c r="N1534" s="1" t="n">
        <f aca="false">T1534-H1534</f>
        <v>-0.180000000000007</v>
      </c>
      <c r="O1534" s="1" t="n">
        <f aca="false">U1534-I1534</f>
        <v>-18.75</v>
      </c>
      <c r="P1534" s="1" t="n">
        <f aca="false">V1534-J1534</f>
        <v>-129.1</v>
      </c>
      <c r="Q1534" s="0" t="n">
        <v>-224.56</v>
      </c>
      <c r="R1534" s="0" t="n">
        <v>-96.49</v>
      </c>
      <c r="S1534" s="0" t="n">
        <v>43.86</v>
      </c>
      <c r="T1534" s="0" t="n">
        <v>-238.6</v>
      </c>
      <c r="U1534" s="0" t="n">
        <v>-49.12</v>
      </c>
      <c r="V1534" s="0" t="n">
        <v>42.11</v>
      </c>
      <c r="W1534" s="1" t="n">
        <f aca="false">(K1534+N1534)^2</f>
        <v>187.142399999999</v>
      </c>
      <c r="X1534" s="1" t="n">
        <f aca="false">(L1534+O1534)^2</f>
        <v>7202.9169</v>
      </c>
      <c r="Y1534" s="1" t="n">
        <f aca="false">(M1534+P1534)^2</f>
        <v>65766.6025</v>
      </c>
    </row>
    <row r="1535" customFormat="false" ht="12.75" hidden="false" customHeight="false" outlineLevel="0" collapsed="false">
      <c r="H1535" s="1" t="n">
        <v>-239.08</v>
      </c>
      <c r="I1535" s="1" t="n">
        <v>-30.14</v>
      </c>
      <c r="J1535" s="1" t="n">
        <v>185.52</v>
      </c>
      <c r="K1535" s="1" t="n">
        <f aca="false">Q1535-H1535</f>
        <v>14.52</v>
      </c>
      <c r="L1535" s="1" t="n">
        <f aca="false">R1535-I1535</f>
        <v>-66.35</v>
      </c>
      <c r="M1535" s="1" t="n">
        <f aca="false">S1535-J1535</f>
        <v>-141.66</v>
      </c>
      <c r="N1535" s="1" t="n">
        <f aca="false">T1535-H1535</f>
        <v>-1.26999999999998</v>
      </c>
      <c r="O1535" s="1" t="n">
        <f aca="false">U1535-I1535</f>
        <v>-26</v>
      </c>
      <c r="P1535" s="1" t="n">
        <f aca="false">V1535-J1535</f>
        <v>-143.41</v>
      </c>
      <c r="Q1535" s="0" t="n">
        <v>-224.56</v>
      </c>
      <c r="R1535" s="0" t="n">
        <v>-96.49</v>
      </c>
      <c r="S1535" s="0" t="n">
        <v>43.86</v>
      </c>
      <c r="T1535" s="0" t="n">
        <v>-240.35</v>
      </c>
      <c r="U1535" s="0" t="n">
        <v>-56.14</v>
      </c>
      <c r="V1535" s="0" t="n">
        <v>42.11</v>
      </c>
      <c r="W1535" s="1" t="n">
        <f aca="false">(K1535+N1535)^2</f>
        <v>175.562500000001</v>
      </c>
      <c r="X1535" s="1" t="n">
        <f aca="false">(L1535+O1535)^2</f>
        <v>8528.5225</v>
      </c>
      <c r="Y1535" s="1" t="n">
        <f aca="false">(M1535+P1535)^2</f>
        <v>81264.9049</v>
      </c>
    </row>
    <row r="1536" customFormat="false" ht="12.75" hidden="false" customHeight="false" outlineLevel="0" collapsed="false">
      <c r="H1536" s="1" t="n">
        <v>-239.75</v>
      </c>
      <c r="I1536" s="1" t="n">
        <v>-29.79</v>
      </c>
      <c r="J1536" s="1" t="n">
        <v>200.12</v>
      </c>
      <c r="K1536" s="1" t="n">
        <f aca="false">Q1536-H1536</f>
        <v>11.68</v>
      </c>
      <c r="L1536" s="1" t="n">
        <f aca="false">R1536-I1536</f>
        <v>-66.7</v>
      </c>
      <c r="M1536" s="1" t="n">
        <f aca="false">S1536-J1536</f>
        <v>-156.26</v>
      </c>
      <c r="N1536" s="1" t="n">
        <f aca="false">T1536-H1536</f>
        <v>-5.86000000000001</v>
      </c>
      <c r="O1536" s="1" t="n">
        <f aca="false">U1536-I1536</f>
        <v>-22.84</v>
      </c>
      <c r="P1536" s="1" t="n">
        <f aca="false">V1536-J1536</f>
        <v>-158.01</v>
      </c>
      <c r="Q1536" s="0" t="n">
        <v>-228.07</v>
      </c>
      <c r="R1536" s="0" t="n">
        <v>-96.49</v>
      </c>
      <c r="S1536" s="0" t="n">
        <v>43.86</v>
      </c>
      <c r="T1536" s="0" t="n">
        <v>-245.61</v>
      </c>
      <c r="U1536" s="0" t="n">
        <v>-52.63</v>
      </c>
      <c r="V1536" s="0" t="n">
        <v>42.11</v>
      </c>
      <c r="W1536" s="1" t="n">
        <f aca="false">(K1536+N1536)^2</f>
        <v>33.8723999999999</v>
      </c>
      <c r="X1536" s="1" t="n">
        <f aca="false">(L1536+O1536)^2</f>
        <v>8017.4116</v>
      </c>
      <c r="Y1536" s="1" t="n">
        <f aca="false">(M1536+P1536)^2</f>
        <v>98765.6329</v>
      </c>
    </row>
    <row r="1537" customFormat="false" ht="12.75" hidden="false" customHeight="false" outlineLevel="0" collapsed="false">
      <c r="H1537" s="1" t="n">
        <v>-240.41</v>
      </c>
      <c r="I1537" s="1" t="n">
        <v>-29.32</v>
      </c>
      <c r="J1537" s="1" t="n">
        <v>214.88</v>
      </c>
      <c r="K1537" s="1" t="n">
        <f aca="false">Q1537-H1537</f>
        <v>7.07999999999998</v>
      </c>
      <c r="L1537" s="1" t="n">
        <f aca="false">R1537-I1537</f>
        <v>-67.17</v>
      </c>
      <c r="M1537" s="1" t="n">
        <f aca="false">S1537-J1537</f>
        <v>-171.02</v>
      </c>
      <c r="N1537" s="1" t="n">
        <f aca="false">T1537-H1537</f>
        <v>-6.96000000000001</v>
      </c>
      <c r="O1537" s="1" t="n">
        <f aca="false">U1537-I1537</f>
        <v>-25.07</v>
      </c>
      <c r="P1537" s="1" t="n">
        <f aca="false">V1537-J1537</f>
        <v>-172.77</v>
      </c>
      <c r="Q1537" s="0" t="n">
        <v>-233.33</v>
      </c>
      <c r="R1537" s="0" t="n">
        <v>-96.49</v>
      </c>
      <c r="S1537" s="0" t="n">
        <v>43.86</v>
      </c>
      <c r="T1537" s="0" t="n">
        <v>-247.37</v>
      </c>
      <c r="U1537" s="0" t="n">
        <v>-54.39</v>
      </c>
      <c r="V1537" s="0" t="n">
        <v>42.11</v>
      </c>
      <c r="W1537" s="1" t="n">
        <f aca="false">(K1537+N1537)^2</f>
        <v>0.0143999999999943</v>
      </c>
      <c r="X1537" s="1" t="n">
        <f aca="false">(L1537+O1537)^2</f>
        <v>8508.2176</v>
      </c>
      <c r="Y1537" s="1" t="n">
        <f aca="false">(M1537+P1537)^2</f>
        <v>118191.5641</v>
      </c>
    </row>
    <row r="1538" customFormat="false" ht="12.75" hidden="false" customHeight="false" outlineLevel="0" collapsed="false">
      <c r="H1538" s="1" t="n">
        <v>-241.08</v>
      </c>
      <c r="I1538" s="1" t="n">
        <v>-28.74</v>
      </c>
      <c r="J1538" s="1" t="n">
        <v>229.66</v>
      </c>
      <c r="K1538" s="1" t="n">
        <f aca="false">Q1538-H1538</f>
        <v>4.24000000000001</v>
      </c>
      <c r="L1538" s="1" t="n">
        <f aca="false">R1538-I1538</f>
        <v>-67.75</v>
      </c>
      <c r="M1538" s="1" t="n">
        <f aca="false">S1538-J1538</f>
        <v>-185.8</v>
      </c>
      <c r="N1538" s="1" t="n">
        <f aca="false">T1538-H1538</f>
        <v>-9.79999999999998</v>
      </c>
      <c r="O1538" s="1" t="n">
        <f aca="false">U1538-I1538</f>
        <v>-27.4</v>
      </c>
      <c r="P1538" s="1" t="n">
        <f aca="false">V1538-J1538</f>
        <v>-187.55</v>
      </c>
      <c r="Q1538" s="0" t="n">
        <v>-236.84</v>
      </c>
      <c r="R1538" s="0" t="n">
        <v>-96.49</v>
      </c>
      <c r="S1538" s="0" t="n">
        <v>43.86</v>
      </c>
      <c r="T1538" s="0" t="n">
        <v>-250.88</v>
      </c>
      <c r="U1538" s="0" t="n">
        <v>-56.14</v>
      </c>
      <c r="V1538" s="0" t="n">
        <v>42.11</v>
      </c>
      <c r="W1538" s="1" t="n">
        <f aca="false">(K1538+N1538)^2</f>
        <v>30.9135999999997</v>
      </c>
      <c r="X1538" s="1" t="n">
        <f aca="false">(L1538+O1538)^2</f>
        <v>9053.5225</v>
      </c>
      <c r="Y1538" s="1" t="n">
        <f aca="false">(M1538+P1538)^2</f>
        <v>139390.2225</v>
      </c>
    </row>
    <row r="1539" customFormat="false" ht="12.75" hidden="false" customHeight="false" outlineLevel="0" collapsed="false">
      <c r="H1539" s="1" t="n">
        <v>-241.74</v>
      </c>
      <c r="I1539" s="1" t="n">
        <v>-28.04</v>
      </c>
      <c r="J1539" s="1" t="n">
        <v>244.32</v>
      </c>
      <c r="K1539" s="1" t="n">
        <f aca="false">Q1539-H1539</f>
        <v>3.14000000000002</v>
      </c>
      <c r="L1539" s="1" t="n">
        <f aca="false">R1539-I1539</f>
        <v>-73.71</v>
      </c>
      <c r="M1539" s="1" t="n">
        <f aca="false">S1539-J1539</f>
        <v>-200.46</v>
      </c>
      <c r="N1539" s="1" t="n">
        <f aca="false">T1539-H1539</f>
        <v>-10.89</v>
      </c>
      <c r="O1539" s="1" t="n">
        <f aca="false">U1539-I1539</f>
        <v>-29.85</v>
      </c>
      <c r="P1539" s="1" t="n">
        <f aca="false">V1539-J1539</f>
        <v>-202.21</v>
      </c>
      <c r="Q1539" s="0" t="n">
        <v>-238.6</v>
      </c>
      <c r="R1539" s="0" t="n">
        <v>-101.75</v>
      </c>
      <c r="S1539" s="0" t="n">
        <v>43.86</v>
      </c>
      <c r="T1539" s="0" t="n">
        <v>-252.63</v>
      </c>
      <c r="U1539" s="0" t="n">
        <v>-57.89</v>
      </c>
      <c r="V1539" s="0" t="n">
        <v>42.11</v>
      </c>
      <c r="W1539" s="1" t="n">
        <f aca="false">(K1539+N1539)^2</f>
        <v>60.0624999999996</v>
      </c>
      <c r="X1539" s="1" t="n">
        <f aca="false">(L1539+O1539)^2</f>
        <v>10724.6736</v>
      </c>
      <c r="Y1539" s="1" t="n">
        <f aca="false">(M1539+P1539)^2</f>
        <v>162143.1289</v>
      </c>
    </row>
    <row r="1540" customFormat="false" ht="12.75" hidden="false" customHeight="false" outlineLevel="0" collapsed="false">
      <c r="H1540" s="1" t="n">
        <v>-242.4</v>
      </c>
      <c r="I1540" s="1" t="n">
        <v>-27.24</v>
      </c>
      <c r="J1540" s="1" t="n">
        <v>258.74</v>
      </c>
      <c r="K1540" s="1" t="n">
        <f aca="false">Q1540-H1540</f>
        <v>3.80000000000001</v>
      </c>
      <c r="L1540" s="1" t="n">
        <f aca="false">R1540-I1540</f>
        <v>-74.51</v>
      </c>
      <c r="M1540" s="1" t="n">
        <f aca="false">S1540-J1540</f>
        <v>-206.11</v>
      </c>
      <c r="N1540" s="1" t="n">
        <f aca="false">T1540-H1540</f>
        <v>-10.23</v>
      </c>
      <c r="O1540" s="1" t="n">
        <f aca="false">U1540-I1540</f>
        <v>-30.65</v>
      </c>
      <c r="P1540" s="1" t="n">
        <f aca="false">V1540-J1540</f>
        <v>-216.63</v>
      </c>
      <c r="Q1540" s="0" t="n">
        <v>-238.6</v>
      </c>
      <c r="R1540" s="0" t="n">
        <v>-101.75</v>
      </c>
      <c r="S1540" s="0" t="n">
        <v>52.63</v>
      </c>
      <c r="T1540" s="0" t="n">
        <v>-252.63</v>
      </c>
      <c r="U1540" s="0" t="n">
        <v>-57.89</v>
      </c>
      <c r="V1540" s="0" t="n">
        <v>42.11</v>
      </c>
      <c r="W1540" s="1" t="n">
        <f aca="false">(K1540+N1540)^2</f>
        <v>41.3448999999997</v>
      </c>
      <c r="X1540" s="1" t="n">
        <f aca="false">(L1540+O1540)^2</f>
        <v>11058.6256</v>
      </c>
      <c r="Y1540" s="1" t="n">
        <f aca="false">(M1540+P1540)^2</f>
        <v>178709.1076</v>
      </c>
    </row>
    <row r="1541" customFormat="false" ht="12.75" hidden="false" customHeight="false" outlineLevel="0" collapsed="false">
      <c r="H1541" s="1" t="n">
        <v>-243.06</v>
      </c>
      <c r="I1541" s="1" t="n">
        <v>-26.33</v>
      </c>
      <c r="J1541" s="1" t="n">
        <v>272.8</v>
      </c>
      <c r="K1541" s="1" t="n">
        <f aca="false">Q1541-H1541</f>
        <v>4.46000000000001</v>
      </c>
      <c r="L1541" s="1" t="n">
        <f aca="false">R1541-I1541</f>
        <v>-75.42</v>
      </c>
      <c r="M1541" s="1" t="n">
        <f aca="false">S1541-J1541</f>
        <v>-216.66</v>
      </c>
      <c r="N1541" s="1" t="n">
        <f aca="false">T1541-H1541</f>
        <v>-9.56999999999999</v>
      </c>
      <c r="O1541" s="1" t="n">
        <f aca="false">U1541-I1541</f>
        <v>-31.56</v>
      </c>
      <c r="P1541" s="1" t="n">
        <f aca="false">V1541-J1541</f>
        <v>-230.69</v>
      </c>
      <c r="Q1541" s="0" t="n">
        <v>-238.6</v>
      </c>
      <c r="R1541" s="0" t="n">
        <v>-101.75</v>
      </c>
      <c r="S1541" s="0" t="n">
        <v>56.14</v>
      </c>
      <c r="T1541" s="0" t="n">
        <v>-252.63</v>
      </c>
      <c r="U1541" s="0" t="n">
        <v>-57.89</v>
      </c>
      <c r="V1541" s="0" t="n">
        <v>42.11</v>
      </c>
      <c r="W1541" s="1" t="n">
        <f aca="false">(K1541+N1541)^2</f>
        <v>26.1120999999999</v>
      </c>
      <c r="X1541" s="1" t="n">
        <f aca="false">(L1541+O1541)^2</f>
        <v>11444.7204</v>
      </c>
      <c r="Y1541" s="1" t="n">
        <f aca="false">(M1541+P1541)^2</f>
        <v>200122.0225</v>
      </c>
    </row>
    <row r="1542" customFormat="false" ht="12.75" hidden="false" customHeight="false" outlineLevel="0" collapsed="false">
      <c r="H1542" s="1" t="n">
        <v>-243.73</v>
      </c>
      <c r="I1542" s="1" t="n">
        <v>-25.33</v>
      </c>
      <c r="J1542" s="1" t="n">
        <v>286.37</v>
      </c>
      <c r="K1542" s="1" t="n">
        <f aca="false">Q1542-H1542</f>
        <v>5.13</v>
      </c>
      <c r="L1542" s="1" t="n">
        <f aca="false">R1542-I1542</f>
        <v>-76.42</v>
      </c>
      <c r="M1542" s="1" t="n">
        <f aca="false">S1542-J1542</f>
        <v>-221.46</v>
      </c>
      <c r="N1542" s="1" t="n">
        <f aca="false">T1542-H1542</f>
        <v>-8.90000000000001</v>
      </c>
      <c r="O1542" s="1" t="n">
        <f aca="false">U1542-I1542</f>
        <v>-32.56</v>
      </c>
      <c r="P1542" s="1" t="n">
        <f aca="false">V1542-J1542</f>
        <v>-244.26</v>
      </c>
      <c r="Q1542" s="0" t="n">
        <v>-238.6</v>
      </c>
      <c r="R1542" s="0" t="n">
        <v>-101.75</v>
      </c>
      <c r="S1542" s="0" t="n">
        <v>64.91</v>
      </c>
      <c r="T1542" s="0" t="n">
        <v>-252.63</v>
      </c>
      <c r="U1542" s="0" t="n">
        <v>-57.89</v>
      </c>
      <c r="V1542" s="0" t="n">
        <v>42.11</v>
      </c>
      <c r="W1542" s="1" t="n">
        <f aca="false">(K1542+N1542)^2</f>
        <v>14.2129000000001</v>
      </c>
      <c r="X1542" s="1" t="n">
        <f aca="false">(L1542+O1542)^2</f>
        <v>11876.6404</v>
      </c>
      <c r="Y1542" s="1" t="n">
        <f aca="false">(M1542+P1542)^2</f>
        <v>216895.1184</v>
      </c>
    </row>
    <row r="1543" customFormat="false" ht="12.75" hidden="false" customHeight="false" outlineLevel="0" collapsed="false">
      <c r="H1543" s="1" t="n">
        <v>-244.39</v>
      </c>
      <c r="I1543" s="1" t="n">
        <v>-24.23</v>
      </c>
      <c r="J1543" s="1" t="n">
        <v>299.36</v>
      </c>
      <c r="K1543" s="1" t="n">
        <f aca="false">Q1543-H1543</f>
        <v>5.78999999999999</v>
      </c>
      <c r="L1543" s="1" t="n">
        <f aca="false">R1543-I1543</f>
        <v>-77.52</v>
      </c>
      <c r="M1543" s="1" t="n">
        <f aca="false">S1543-J1543</f>
        <v>-229.18</v>
      </c>
      <c r="N1543" s="1" t="n">
        <f aca="false">T1543-H1543</f>
        <v>-11.75</v>
      </c>
      <c r="O1543" s="1" t="n">
        <f aca="false">U1543-I1543</f>
        <v>-33.66</v>
      </c>
      <c r="P1543" s="1" t="n">
        <f aca="false">V1543-J1543</f>
        <v>-257.25</v>
      </c>
      <c r="Q1543" s="0" t="n">
        <v>-238.6</v>
      </c>
      <c r="R1543" s="0" t="n">
        <v>-101.75</v>
      </c>
      <c r="S1543" s="0" t="n">
        <v>70.18</v>
      </c>
      <c r="T1543" s="0" t="n">
        <v>-256.14</v>
      </c>
      <c r="U1543" s="0" t="n">
        <v>-57.89</v>
      </c>
      <c r="V1543" s="0" t="n">
        <v>42.11</v>
      </c>
      <c r="W1543" s="1" t="n">
        <f aca="false">(K1543+N1543)^2</f>
        <v>35.5216000000001</v>
      </c>
      <c r="X1543" s="1" t="n">
        <f aca="false">(L1543+O1543)^2</f>
        <v>12360.9924</v>
      </c>
      <c r="Y1543" s="1" t="n">
        <f aca="false">(M1543+P1543)^2</f>
        <v>236614.1449</v>
      </c>
    </row>
    <row r="1544" customFormat="false" ht="12.75" hidden="false" customHeight="false" outlineLevel="0" collapsed="false">
      <c r="H1544" s="1" t="n">
        <v>-245.04</v>
      </c>
      <c r="I1544" s="1" t="n">
        <v>-23.05</v>
      </c>
      <c r="J1544" s="1" t="n">
        <v>311.68</v>
      </c>
      <c r="K1544" s="1" t="n">
        <f aca="false">Q1544-H1544</f>
        <v>6.44</v>
      </c>
      <c r="L1544" s="1" t="n">
        <f aca="false">R1544-I1544</f>
        <v>-73.44</v>
      </c>
      <c r="M1544" s="1" t="n">
        <f aca="false">S1544-J1544</f>
        <v>-234.49</v>
      </c>
      <c r="N1544" s="1" t="n">
        <f aca="false">T1544-H1544</f>
        <v>-11.1</v>
      </c>
      <c r="O1544" s="1" t="n">
        <f aca="false">U1544-I1544</f>
        <v>-34.84</v>
      </c>
      <c r="P1544" s="1" t="n">
        <f aca="false">V1544-J1544</f>
        <v>-269.57</v>
      </c>
      <c r="Q1544" s="0" t="n">
        <v>-238.6</v>
      </c>
      <c r="R1544" s="0" t="n">
        <v>-96.49</v>
      </c>
      <c r="S1544" s="0" t="n">
        <v>77.19</v>
      </c>
      <c r="T1544" s="0" t="n">
        <v>-256.14</v>
      </c>
      <c r="U1544" s="0" t="n">
        <v>-57.89</v>
      </c>
      <c r="V1544" s="0" t="n">
        <v>42.11</v>
      </c>
      <c r="W1544" s="1" t="n">
        <f aca="false">(K1544+N1544)^2</f>
        <v>21.7156</v>
      </c>
      <c r="X1544" s="1" t="n">
        <f aca="false">(L1544+O1544)^2</f>
        <v>11724.5584</v>
      </c>
      <c r="Y1544" s="1" t="n">
        <f aca="false">(M1544+P1544)^2</f>
        <v>254076.4836</v>
      </c>
    </row>
    <row r="1545" customFormat="false" ht="12.75" hidden="false" customHeight="false" outlineLevel="0" collapsed="false">
      <c r="H1545" s="1" t="n">
        <v>-245.7</v>
      </c>
      <c r="I1545" s="1" t="n">
        <v>-21.78</v>
      </c>
      <c r="J1545" s="1" t="n">
        <v>323.25</v>
      </c>
      <c r="K1545" s="1" t="n">
        <f aca="false">Q1545-H1545</f>
        <v>7.09999999999999</v>
      </c>
      <c r="L1545" s="1" t="n">
        <f aca="false">R1545-I1545</f>
        <v>-74.71</v>
      </c>
      <c r="M1545" s="1" t="n">
        <f aca="false">S1545-J1545</f>
        <v>-242.55</v>
      </c>
      <c r="N1545" s="1" t="n">
        <f aca="false">T1545-H1545</f>
        <v>-10.44</v>
      </c>
      <c r="O1545" s="1" t="n">
        <f aca="false">U1545-I1545</f>
        <v>-36.11</v>
      </c>
      <c r="P1545" s="1" t="n">
        <f aca="false">V1545-J1545</f>
        <v>-274.13</v>
      </c>
      <c r="Q1545" s="0" t="n">
        <v>-238.6</v>
      </c>
      <c r="R1545" s="0" t="n">
        <v>-96.49</v>
      </c>
      <c r="S1545" s="0" t="n">
        <v>80.7</v>
      </c>
      <c r="T1545" s="0" t="n">
        <v>-256.14</v>
      </c>
      <c r="U1545" s="0" t="n">
        <v>-57.89</v>
      </c>
      <c r="V1545" s="0" t="n">
        <v>49.12</v>
      </c>
      <c r="W1545" s="1" t="n">
        <f aca="false">(K1545+N1545)^2</f>
        <v>11.1556</v>
      </c>
      <c r="X1545" s="1" t="n">
        <f aca="false">(L1545+O1545)^2</f>
        <v>12281.0724</v>
      </c>
      <c r="Y1545" s="1" t="n">
        <f aca="false">(M1545+P1545)^2</f>
        <v>266958.2224</v>
      </c>
    </row>
    <row r="1546" customFormat="false" ht="12.75" hidden="false" customHeight="false" outlineLevel="0" collapsed="false">
      <c r="H1546" s="1" t="n">
        <v>-246.36</v>
      </c>
      <c r="I1546" s="1" t="n">
        <v>-20.44</v>
      </c>
      <c r="J1546" s="1" t="n">
        <v>334.01</v>
      </c>
      <c r="K1546" s="1" t="n">
        <f aca="false">Q1546-H1546</f>
        <v>7.76000000000002</v>
      </c>
      <c r="L1546" s="1" t="n">
        <f aca="false">R1546-I1546</f>
        <v>-76.05</v>
      </c>
      <c r="M1546" s="1" t="n">
        <f aca="false">S1546-J1546</f>
        <v>-248.05</v>
      </c>
      <c r="N1546" s="1" t="n">
        <f aca="false">T1546-H1546</f>
        <v>-9.77999999999997</v>
      </c>
      <c r="O1546" s="1" t="n">
        <f aca="false">U1546-I1546</f>
        <v>-37.45</v>
      </c>
      <c r="P1546" s="1" t="n">
        <f aca="false">V1546-J1546</f>
        <v>-277.87</v>
      </c>
      <c r="Q1546" s="0" t="n">
        <v>-238.6</v>
      </c>
      <c r="R1546" s="0" t="n">
        <v>-96.49</v>
      </c>
      <c r="S1546" s="0" t="n">
        <v>85.96</v>
      </c>
      <c r="T1546" s="0" t="n">
        <v>-256.14</v>
      </c>
      <c r="U1546" s="0" t="n">
        <v>-57.89</v>
      </c>
      <c r="V1546" s="0" t="n">
        <v>56.14</v>
      </c>
      <c r="W1546" s="1" t="n">
        <f aca="false">(K1546+N1546)^2</f>
        <v>4.08039999999981</v>
      </c>
      <c r="X1546" s="1" t="n">
        <f aca="false">(L1546+O1546)^2</f>
        <v>12882.25</v>
      </c>
      <c r="Y1546" s="1" t="n">
        <f aca="false">(M1546+P1546)^2</f>
        <v>276591.8464</v>
      </c>
    </row>
    <row r="1547" customFormat="false" ht="12.75" hidden="false" customHeight="false" outlineLevel="0" collapsed="false">
      <c r="H1547" s="1" t="n">
        <v>-247.02</v>
      </c>
      <c r="I1547" s="1" t="n">
        <v>-19.02</v>
      </c>
      <c r="J1547" s="1" t="n">
        <v>343.92</v>
      </c>
      <c r="K1547" s="1" t="n">
        <f aca="false">Q1547-H1547</f>
        <v>8.42000000000002</v>
      </c>
      <c r="L1547" s="1" t="n">
        <f aca="false">R1547-I1547</f>
        <v>-77.47</v>
      </c>
      <c r="M1547" s="1" t="n">
        <f aca="false">S1547-J1547</f>
        <v>-250.94</v>
      </c>
      <c r="N1547" s="1" t="n">
        <f aca="false">T1547-H1547</f>
        <v>-9.11999999999998</v>
      </c>
      <c r="O1547" s="1" t="n">
        <f aca="false">U1547-I1547</f>
        <v>-38.87</v>
      </c>
      <c r="P1547" s="1" t="n">
        <f aca="false">V1547-J1547</f>
        <v>-277.25</v>
      </c>
      <c r="Q1547" s="0" t="n">
        <v>-238.6</v>
      </c>
      <c r="R1547" s="0" t="n">
        <v>-96.49</v>
      </c>
      <c r="S1547" s="0" t="n">
        <v>92.98</v>
      </c>
      <c r="T1547" s="0" t="n">
        <v>-256.14</v>
      </c>
      <c r="U1547" s="0" t="n">
        <v>-57.89</v>
      </c>
      <c r="V1547" s="0" t="n">
        <v>66.67</v>
      </c>
      <c r="W1547" s="1" t="n">
        <f aca="false">(K1547+N1547)^2</f>
        <v>0.489999999999944</v>
      </c>
      <c r="X1547" s="1" t="n">
        <f aca="false">(L1547+O1547)^2</f>
        <v>13534.9956</v>
      </c>
      <c r="Y1547" s="1" t="n">
        <f aca="false">(M1547+P1547)^2</f>
        <v>278984.6761</v>
      </c>
    </row>
    <row r="1548" customFormat="false" ht="12.75" hidden="false" customHeight="false" outlineLevel="0" collapsed="false">
      <c r="H1548" s="1" t="n">
        <v>-247.67</v>
      </c>
      <c r="I1548" s="1" t="n">
        <v>-17.55</v>
      </c>
      <c r="J1548" s="1" t="n">
        <v>352.96</v>
      </c>
      <c r="K1548" s="1" t="n">
        <f aca="false">Q1548-H1548</f>
        <v>9.06999999999999</v>
      </c>
      <c r="L1548" s="1" t="n">
        <f aca="false">R1548-I1548</f>
        <v>-73.68</v>
      </c>
      <c r="M1548" s="1" t="n">
        <f aca="false">S1548-J1548</f>
        <v>-251.21</v>
      </c>
      <c r="N1548" s="1" t="n">
        <f aca="false">T1548-H1548</f>
        <v>-8.47</v>
      </c>
      <c r="O1548" s="1" t="n">
        <f aca="false">U1548-I1548</f>
        <v>-40.34</v>
      </c>
      <c r="P1548" s="1" t="n">
        <f aca="false">V1548-J1548</f>
        <v>-279.28</v>
      </c>
      <c r="Q1548" s="0" t="n">
        <v>-238.6</v>
      </c>
      <c r="R1548" s="0" t="n">
        <v>-91.23</v>
      </c>
      <c r="S1548" s="0" t="n">
        <v>101.75</v>
      </c>
      <c r="T1548" s="0" t="n">
        <v>-256.14</v>
      </c>
      <c r="U1548" s="0" t="n">
        <v>-57.89</v>
      </c>
      <c r="V1548" s="0" t="n">
        <v>73.68</v>
      </c>
      <c r="W1548" s="1" t="n">
        <f aca="false">(K1548+N1548)^2</f>
        <v>0.359999999999993</v>
      </c>
      <c r="X1548" s="1" t="n">
        <f aca="false">(L1548+O1548)^2</f>
        <v>13000.5604</v>
      </c>
      <c r="Y1548" s="1" t="n">
        <f aca="false">(M1548+P1548)^2</f>
        <v>281419.6401</v>
      </c>
    </row>
    <row r="1549" customFormat="false" ht="12.75" hidden="false" customHeight="false" outlineLevel="0" collapsed="false">
      <c r="H1549" s="1" t="n">
        <v>-248.33</v>
      </c>
      <c r="I1549" s="1" t="n">
        <v>-16.01</v>
      </c>
      <c r="J1549" s="1" t="n">
        <v>361.11</v>
      </c>
      <c r="K1549" s="1" t="n">
        <f aca="false">Q1549-H1549</f>
        <v>9.73000000000002</v>
      </c>
      <c r="L1549" s="1" t="n">
        <f aca="false">R1549-I1549</f>
        <v>-66.45</v>
      </c>
      <c r="M1549" s="1" t="n">
        <f aca="false">S1549-J1549</f>
        <v>-241.81</v>
      </c>
      <c r="N1549" s="1" t="n">
        <f aca="false">T1549-H1549</f>
        <v>-7.80999999999997</v>
      </c>
      <c r="O1549" s="1" t="n">
        <f aca="false">U1549-I1549</f>
        <v>-41.88</v>
      </c>
      <c r="P1549" s="1" t="n">
        <f aca="false">V1549-J1549</f>
        <v>-278.65</v>
      </c>
      <c r="Q1549" s="0" t="n">
        <v>-238.6</v>
      </c>
      <c r="R1549" s="0" t="n">
        <v>-82.46</v>
      </c>
      <c r="S1549" s="0" t="n">
        <v>119.3</v>
      </c>
      <c r="T1549" s="0" t="n">
        <v>-256.14</v>
      </c>
      <c r="U1549" s="0" t="n">
        <v>-57.89</v>
      </c>
      <c r="V1549" s="0" t="n">
        <v>82.46</v>
      </c>
      <c r="W1549" s="1" t="n">
        <f aca="false">(K1549+N1549)^2</f>
        <v>3.68640000000017</v>
      </c>
      <c r="X1549" s="1" t="n">
        <f aca="false">(L1549+O1549)^2</f>
        <v>11735.3889</v>
      </c>
      <c r="Y1549" s="1" t="n">
        <f aca="false">(M1549+P1549)^2</f>
        <v>270878.6116</v>
      </c>
    </row>
    <row r="1550" customFormat="false" ht="12.75" hidden="false" customHeight="false" outlineLevel="0" collapsed="false">
      <c r="H1550" s="1" t="n">
        <v>-248.98</v>
      </c>
      <c r="I1550" s="1" t="n">
        <v>-14.43</v>
      </c>
      <c r="J1550" s="1" t="n">
        <v>368.38</v>
      </c>
      <c r="K1550" s="1" t="n">
        <f aca="false">Q1550-H1550</f>
        <v>10.38</v>
      </c>
      <c r="L1550" s="1" t="n">
        <f aca="false">R1550-I1550</f>
        <v>-61.01</v>
      </c>
      <c r="M1550" s="1" t="n">
        <f aca="false">S1550-J1550</f>
        <v>-231.54</v>
      </c>
      <c r="N1550" s="1" t="n">
        <f aca="false">T1550-H1550</f>
        <v>-7.16</v>
      </c>
      <c r="O1550" s="1" t="n">
        <f aca="false">U1550-I1550</f>
        <v>-43.46</v>
      </c>
      <c r="P1550" s="1" t="n">
        <f aca="false">V1550-J1550</f>
        <v>-278.91</v>
      </c>
      <c r="Q1550" s="0" t="n">
        <v>-238.6</v>
      </c>
      <c r="R1550" s="0" t="n">
        <v>-75.44</v>
      </c>
      <c r="S1550" s="0" t="n">
        <v>136.84</v>
      </c>
      <c r="T1550" s="0" t="n">
        <v>-256.14</v>
      </c>
      <c r="U1550" s="0" t="n">
        <v>-57.89</v>
      </c>
      <c r="V1550" s="0" t="n">
        <v>89.47</v>
      </c>
      <c r="W1550" s="1" t="n">
        <f aca="false">(K1550+N1550)^2</f>
        <v>10.3684</v>
      </c>
      <c r="X1550" s="1" t="n">
        <f aca="false">(L1550+O1550)^2</f>
        <v>10913.9809</v>
      </c>
      <c r="Y1550" s="1" t="n">
        <f aca="false">(M1550+P1550)^2</f>
        <v>260559.2025</v>
      </c>
    </row>
    <row r="1551" customFormat="false" ht="12.75" hidden="false" customHeight="false" outlineLevel="0" collapsed="false">
      <c r="H1551" s="1" t="n">
        <v>-249.64</v>
      </c>
      <c r="I1551" s="1" t="n">
        <v>-12.81</v>
      </c>
      <c r="J1551" s="1" t="n">
        <v>374.78</v>
      </c>
      <c r="K1551" s="1" t="n">
        <f aca="false">Q1551-H1551</f>
        <v>11.04</v>
      </c>
      <c r="L1551" s="1" t="n">
        <f aca="false">R1551-I1551</f>
        <v>-53.86</v>
      </c>
      <c r="M1551" s="1" t="n">
        <f aca="false">S1551-J1551</f>
        <v>-225.66</v>
      </c>
      <c r="N1551" s="1" t="n">
        <f aca="false">T1551-H1551</f>
        <v>-6.5</v>
      </c>
      <c r="O1551" s="1" t="n">
        <f aca="false">U1551-I1551</f>
        <v>-45.08</v>
      </c>
      <c r="P1551" s="1" t="n">
        <f aca="false">V1551-J1551</f>
        <v>-281.8</v>
      </c>
      <c r="Q1551" s="0" t="n">
        <v>-238.6</v>
      </c>
      <c r="R1551" s="0" t="n">
        <v>-66.67</v>
      </c>
      <c r="S1551" s="0" t="n">
        <v>149.12</v>
      </c>
      <c r="T1551" s="0" t="n">
        <v>-256.14</v>
      </c>
      <c r="U1551" s="0" t="n">
        <v>-57.89</v>
      </c>
      <c r="V1551" s="0" t="n">
        <v>92.98</v>
      </c>
      <c r="W1551" s="1" t="n">
        <f aca="false">(K1551+N1551)^2</f>
        <v>20.6115999999999</v>
      </c>
      <c r="X1551" s="1" t="n">
        <f aca="false">(L1551+O1551)^2</f>
        <v>9789.1236</v>
      </c>
      <c r="Y1551" s="1" t="n">
        <f aca="false">(M1551+P1551)^2</f>
        <v>257515.6516</v>
      </c>
    </row>
    <row r="1552" customFormat="false" ht="12.75" hidden="false" customHeight="false" outlineLevel="0" collapsed="false">
      <c r="H1552" s="1" t="n">
        <v>-250.29</v>
      </c>
      <c r="I1552" s="1" t="n">
        <v>-11.15</v>
      </c>
      <c r="J1552" s="1" t="n">
        <v>380.35</v>
      </c>
      <c r="K1552" s="1" t="n">
        <f aca="false">Q1552-H1552</f>
        <v>11.69</v>
      </c>
      <c r="L1552" s="1" t="n">
        <f aca="false">R1552-I1552</f>
        <v>-48.5</v>
      </c>
      <c r="M1552" s="1" t="n">
        <f aca="false">S1552-J1552</f>
        <v>-204.91</v>
      </c>
      <c r="N1552" s="1" t="n">
        <f aca="false">T1552-H1552</f>
        <v>-5.84999999999999</v>
      </c>
      <c r="O1552" s="1" t="n">
        <f aca="false">U1552-I1552</f>
        <v>-46.74</v>
      </c>
      <c r="P1552" s="1" t="n">
        <f aca="false">V1552-J1552</f>
        <v>-280.35</v>
      </c>
      <c r="Q1552" s="0" t="n">
        <v>-238.6</v>
      </c>
      <c r="R1552" s="0" t="n">
        <v>-59.65</v>
      </c>
      <c r="S1552" s="0" t="n">
        <v>175.44</v>
      </c>
      <c r="T1552" s="0" t="n">
        <v>-256.14</v>
      </c>
      <c r="U1552" s="0" t="n">
        <v>-57.89</v>
      </c>
      <c r="V1552" s="0" t="n">
        <v>100</v>
      </c>
      <c r="W1552" s="1" t="n">
        <f aca="false">(K1552+N1552)^2</f>
        <v>34.1056</v>
      </c>
      <c r="X1552" s="1" t="n">
        <f aca="false">(L1552+O1552)^2</f>
        <v>9070.6576</v>
      </c>
      <c r="Y1552" s="1" t="n">
        <f aca="false">(M1552+P1552)^2</f>
        <v>235477.2676</v>
      </c>
    </row>
    <row r="1553" customFormat="false" ht="12.75" hidden="false" customHeight="false" outlineLevel="0" collapsed="false">
      <c r="H1553" s="1" t="n">
        <v>-250.94</v>
      </c>
      <c r="I1553" s="1" t="n">
        <v>-9.47</v>
      </c>
      <c r="J1553" s="1" t="n">
        <v>385.12</v>
      </c>
      <c r="K1553" s="1" t="n">
        <f aca="false">Q1553-H1553</f>
        <v>12.34</v>
      </c>
      <c r="L1553" s="1" t="n">
        <f aca="false">R1553-I1553</f>
        <v>-46.67</v>
      </c>
      <c r="M1553" s="1" t="n">
        <f aca="false">S1553-J1553</f>
        <v>-192.14</v>
      </c>
      <c r="N1553" s="1" t="n">
        <f aca="false">T1553-H1553</f>
        <v>-5.19999999999999</v>
      </c>
      <c r="O1553" s="1" t="n">
        <f aca="false">U1553-I1553</f>
        <v>-48.42</v>
      </c>
      <c r="P1553" s="1" t="n">
        <f aca="false">V1553-J1553</f>
        <v>-279.86</v>
      </c>
      <c r="Q1553" s="0" t="n">
        <v>-238.6</v>
      </c>
      <c r="R1553" s="0" t="n">
        <v>-56.14</v>
      </c>
      <c r="S1553" s="0" t="n">
        <v>192.98</v>
      </c>
      <c r="T1553" s="0" t="n">
        <v>-256.14</v>
      </c>
      <c r="U1553" s="0" t="n">
        <v>-57.89</v>
      </c>
      <c r="V1553" s="0" t="n">
        <v>105.26</v>
      </c>
      <c r="W1553" s="1" t="n">
        <f aca="false">(K1553+N1553)^2</f>
        <v>50.9796000000002</v>
      </c>
      <c r="X1553" s="1" t="n">
        <f aca="false">(L1553+O1553)^2</f>
        <v>9042.1081</v>
      </c>
      <c r="Y1553" s="1" t="n">
        <f aca="false">(M1553+P1553)^2</f>
        <v>222784</v>
      </c>
    </row>
    <row r="1554" customFormat="false" ht="12.75" hidden="false" customHeight="false" outlineLevel="0" collapsed="false">
      <c r="H1554" s="1" t="n">
        <v>-251.6</v>
      </c>
      <c r="I1554" s="1" t="n">
        <v>-7.77</v>
      </c>
      <c r="J1554" s="1" t="n">
        <v>389.14</v>
      </c>
      <c r="K1554" s="1" t="n">
        <f aca="false">Q1554-H1554</f>
        <v>13</v>
      </c>
      <c r="L1554" s="1" t="n">
        <f aca="false">R1554-I1554</f>
        <v>-48.37</v>
      </c>
      <c r="M1554" s="1" t="n">
        <f aca="false">S1554-J1554</f>
        <v>-180.37</v>
      </c>
      <c r="N1554" s="1" t="n">
        <f aca="false">T1554-H1554</f>
        <v>-4.53999999999999</v>
      </c>
      <c r="O1554" s="1" t="n">
        <f aca="false">U1554-I1554</f>
        <v>-50.12</v>
      </c>
      <c r="P1554" s="1" t="n">
        <f aca="false">V1554-J1554</f>
        <v>-275.1</v>
      </c>
      <c r="Q1554" s="0" t="n">
        <v>-238.6</v>
      </c>
      <c r="R1554" s="0" t="n">
        <v>-56.14</v>
      </c>
      <c r="S1554" s="0" t="n">
        <v>208.77</v>
      </c>
      <c r="T1554" s="0" t="n">
        <v>-256.14</v>
      </c>
      <c r="U1554" s="0" t="n">
        <v>-57.89</v>
      </c>
      <c r="V1554" s="0" t="n">
        <v>114.04</v>
      </c>
      <c r="W1554" s="1" t="n">
        <f aca="false">(K1554+N1554)^2</f>
        <v>71.5716000000001</v>
      </c>
      <c r="X1554" s="1" t="n">
        <f aca="false">(L1554+O1554)^2</f>
        <v>9700.2801</v>
      </c>
      <c r="Y1554" s="1" t="n">
        <f aca="false">(M1554+P1554)^2</f>
        <v>207452.9209</v>
      </c>
    </row>
    <row r="1555" customFormat="false" ht="12.75" hidden="false" customHeight="false" outlineLevel="0" collapsed="false">
      <c r="H1555" s="1" t="n">
        <v>-252.25</v>
      </c>
      <c r="I1555" s="1" t="n">
        <v>-6.07</v>
      </c>
      <c r="J1555" s="1" t="n">
        <v>392.48</v>
      </c>
      <c r="K1555" s="1" t="n">
        <f aca="false">Q1555-H1555</f>
        <v>13.65</v>
      </c>
      <c r="L1555" s="1" t="n">
        <f aca="false">R1555-I1555</f>
        <v>-50.07</v>
      </c>
      <c r="M1555" s="1" t="n">
        <f aca="false">S1555-J1555</f>
        <v>-150.37</v>
      </c>
      <c r="N1555" s="1" t="n">
        <f aca="false">T1555-H1555</f>
        <v>-3.88999999999999</v>
      </c>
      <c r="O1555" s="1" t="n">
        <f aca="false">U1555-I1555</f>
        <v>-46.56</v>
      </c>
      <c r="P1555" s="1" t="n">
        <f aca="false">V1555-J1555</f>
        <v>-267.92</v>
      </c>
      <c r="Q1555" s="0" t="n">
        <v>-238.6</v>
      </c>
      <c r="R1555" s="0" t="n">
        <v>-56.14</v>
      </c>
      <c r="S1555" s="0" t="n">
        <v>242.11</v>
      </c>
      <c r="T1555" s="0" t="n">
        <v>-256.14</v>
      </c>
      <c r="U1555" s="0" t="n">
        <v>-52.63</v>
      </c>
      <c r="V1555" s="0" t="n">
        <v>124.56</v>
      </c>
      <c r="W1555" s="1" t="n">
        <f aca="false">(K1555+N1555)^2</f>
        <v>95.2576000000004</v>
      </c>
      <c r="X1555" s="1" t="n">
        <f aca="false">(L1555+O1555)^2</f>
        <v>9337.3569</v>
      </c>
      <c r="Y1555" s="1" t="n">
        <f aca="false">(M1555+P1555)^2</f>
        <v>174966.5241</v>
      </c>
    </row>
    <row r="1556" customFormat="false" ht="12.75" hidden="false" customHeight="false" outlineLevel="0" collapsed="false">
      <c r="H1556" s="1" t="n">
        <v>-252.9</v>
      </c>
      <c r="I1556" s="1" t="n">
        <v>-4.37</v>
      </c>
      <c r="J1556" s="1" t="n">
        <v>395.18</v>
      </c>
      <c r="K1556" s="1" t="n">
        <f aca="false">Q1556-H1556</f>
        <v>9.03999999999999</v>
      </c>
      <c r="L1556" s="1" t="n">
        <f aca="false">R1556-I1556</f>
        <v>-50.02</v>
      </c>
      <c r="M1556" s="1" t="n">
        <f aca="false">S1556-J1556</f>
        <v>-126.76</v>
      </c>
      <c r="N1556" s="1" t="n">
        <f aca="false">T1556-H1556</f>
        <v>-3.23999999999998</v>
      </c>
      <c r="O1556" s="1" t="n">
        <f aca="false">U1556-I1556</f>
        <v>-39.49</v>
      </c>
      <c r="P1556" s="1" t="n">
        <f aca="false">V1556-J1556</f>
        <v>-261.85</v>
      </c>
      <c r="Q1556" s="0" t="n">
        <v>-243.86</v>
      </c>
      <c r="R1556" s="0" t="n">
        <v>-54.39</v>
      </c>
      <c r="S1556" s="0" t="n">
        <v>268.42</v>
      </c>
      <c r="T1556" s="0" t="n">
        <v>-256.14</v>
      </c>
      <c r="U1556" s="0" t="n">
        <v>-43.86</v>
      </c>
      <c r="V1556" s="0" t="n">
        <v>133.33</v>
      </c>
      <c r="W1556" s="1" t="n">
        <f aca="false">(K1556+N1556)^2</f>
        <v>33.6400000000001</v>
      </c>
      <c r="X1556" s="1" t="n">
        <f aca="false">(L1556+O1556)^2</f>
        <v>8012.0401</v>
      </c>
      <c r="Y1556" s="1" t="n">
        <f aca="false">(M1556+P1556)^2</f>
        <v>151017.7321</v>
      </c>
    </row>
    <row r="1557" customFormat="false" ht="12.75" hidden="false" customHeight="false" outlineLevel="0" collapsed="false">
      <c r="H1557" s="1" t="n">
        <v>-253.55</v>
      </c>
      <c r="I1557" s="1" t="n">
        <v>-2.68</v>
      </c>
      <c r="J1557" s="1" t="n">
        <v>397.33</v>
      </c>
      <c r="K1557" s="1" t="n">
        <f aca="false">Q1557-H1557</f>
        <v>9.69</v>
      </c>
      <c r="L1557" s="1" t="n">
        <f aca="false">R1557-I1557</f>
        <v>-41.18</v>
      </c>
      <c r="M1557" s="1" t="n">
        <f aca="false">S1557-J1557</f>
        <v>-93.82</v>
      </c>
      <c r="N1557" s="1" t="n">
        <f aca="false">T1557-H1557</f>
        <v>-2.58999999999998</v>
      </c>
      <c r="O1557" s="1" t="n">
        <f aca="false">U1557-I1557</f>
        <v>-37.67</v>
      </c>
      <c r="P1557" s="1" t="n">
        <f aca="false">V1557-J1557</f>
        <v>-248.21</v>
      </c>
      <c r="Q1557" s="0" t="n">
        <v>-243.86</v>
      </c>
      <c r="R1557" s="0" t="n">
        <v>-43.86</v>
      </c>
      <c r="S1557" s="0" t="n">
        <v>303.51</v>
      </c>
      <c r="T1557" s="0" t="n">
        <v>-256.14</v>
      </c>
      <c r="U1557" s="0" t="n">
        <v>-40.35</v>
      </c>
      <c r="V1557" s="0" t="n">
        <v>149.12</v>
      </c>
      <c r="W1557" s="1" t="n">
        <f aca="false">(K1557+N1557)^2</f>
        <v>50.4100000000003</v>
      </c>
      <c r="X1557" s="1" t="n">
        <f aca="false">(L1557+O1557)^2</f>
        <v>6217.3225</v>
      </c>
      <c r="Y1557" s="1" t="n">
        <f aca="false">(M1557+P1557)^2</f>
        <v>116984.5209</v>
      </c>
    </row>
    <row r="1558" customFormat="false" ht="12.75" hidden="false" customHeight="false" outlineLevel="0" collapsed="false">
      <c r="H1558" s="1" t="n">
        <v>-254.2</v>
      </c>
      <c r="I1558" s="1" t="n">
        <v>-1.01</v>
      </c>
      <c r="J1558" s="1" t="n">
        <v>398.97</v>
      </c>
      <c r="K1558" s="1" t="n">
        <f aca="false">Q1558-H1558</f>
        <v>10.34</v>
      </c>
      <c r="L1558" s="1" t="n">
        <f aca="false">R1558-I1558</f>
        <v>-37.59</v>
      </c>
      <c r="M1558" s="1" t="n">
        <f aca="false">S1558-J1558</f>
        <v>-76.16</v>
      </c>
      <c r="N1558" s="1" t="n">
        <f aca="false">T1558-H1558</f>
        <v>-1.94</v>
      </c>
      <c r="O1558" s="1" t="n">
        <f aca="false">U1558-I1558</f>
        <v>-34.08</v>
      </c>
      <c r="P1558" s="1" t="n">
        <f aca="false">V1558-J1558</f>
        <v>-232.3</v>
      </c>
      <c r="Q1558" s="0" t="n">
        <v>-243.86</v>
      </c>
      <c r="R1558" s="0" t="n">
        <v>-38.6</v>
      </c>
      <c r="S1558" s="0" t="n">
        <v>322.81</v>
      </c>
      <c r="T1558" s="0" t="n">
        <v>-256.14</v>
      </c>
      <c r="U1558" s="0" t="n">
        <v>-35.09</v>
      </c>
      <c r="V1558" s="0" t="n">
        <v>166.67</v>
      </c>
      <c r="W1558" s="1" t="n">
        <f aca="false">(K1558+N1558)^2</f>
        <v>70.5599999999996</v>
      </c>
      <c r="X1558" s="1" t="n">
        <f aca="false">(L1558+O1558)^2</f>
        <v>5136.5889</v>
      </c>
      <c r="Y1558" s="1" t="n">
        <f aca="false">(M1558+P1558)^2</f>
        <v>95147.5716</v>
      </c>
    </row>
    <row r="1559" customFormat="false" ht="12.75" hidden="false" customHeight="false" outlineLevel="0" collapsed="false">
      <c r="H1559" s="1" t="n">
        <v>-254.84</v>
      </c>
      <c r="I1559" s="1" t="n">
        <v>0.64</v>
      </c>
      <c r="J1559" s="1" t="n">
        <v>400.18</v>
      </c>
      <c r="K1559" s="1" t="n">
        <f aca="false">Q1559-H1559</f>
        <v>10.98</v>
      </c>
      <c r="L1559" s="1" t="n">
        <f aca="false">R1559-I1559</f>
        <v>-32.22</v>
      </c>
      <c r="M1559" s="1" t="n">
        <f aca="false">S1559-J1559</f>
        <v>-54.57</v>
      </c>
      <c r="N1559" s="1" t="n">
        <f aca="false">T1559-H1559</f>
        <v>-1.29999999999998</v>
      </c>
      <c r="O1559" s="1" t="n">
        <f aca="false">U1559-I1559</f>
        <v>-28.71</v>
      </c>
      <c r="P1559" s="1" t="n">
        <f aca="false">V1559-J1559</f>
        <v>-221.23</v>
      </c>
      <c r="Q1559" s="0" t="n">
        <v>-243.86</v>
      </c>
      <c r="R1559" s="0" t="n">
        <v>-31.58</v>
      </c>
      <c r="S1559" s="0" t="n">
        <v>345.61</v>
      </c>
      <c r="T1559" s="0" t="n">
        <v>-256.14</v>
      </c>
      <c r="U1559" s="0" t="n">
        <v>-28.07</v>
      </c>
      <c r="V1559" s="0" t="n">
        <v>178.95</v>
      </c>
      <c r="W1559" s="1" t="n">
        <f aca="false">(K1559+N1559)^2</f>
        <v>93.7024000000001</v>
      </c>
      <c r="X1559" s="1" t="n">
        <f aca="false">(L1559+O1559)^2</f>
        <v>3712.4649</v>
      </c>
      <c r="Y1559" s="1" t="n">
        <f aca="false">(M1559+P1559)^2</f>
        <v>76065.64</v>
      </c>
    </row>
    <row r="1560" customFormat="false" ht="12.75" hidden="false" customHeight="false" outlineLevel="0" collapsed="false">
      <c r="H1560" s="1" t="n">
        <v>-255.49</v>
      </c>
      <c r="I1560" s="1" t="n">
        <v>2.24</v>
      </c>
      <c r="J1560" s="1" t="n">
        <v>401.02</v>
      </c>
      <c r="K1560" s="1" t="n">
        <f aca="false">Q1560-H1560</f>
        <v>11.63</v>
      </c>
      <c r="L1560" s="1" t="n">
        <f aca="false">R1560-I1560</f>
        <v>-33.82</v>
      </c>
      <c r="M1560" s="1" t="n">
        <f aca="false">S1560-J1560</f>
        <v>-44.88</v>
      </c>
      <c r="N1560" s="1" t="n">
        <f aca="false">T1560-H1560</f>
        <v>-0.649999999999977</v>
      </c>
      <c r="O1560" s="1" t="n">
        <f aca="false">U1560-I1560</f>
        <v>-25.05</v>
      </c>
      <c r="P1560" s="1" t="n">
        <f aca="false">V1560-J1560</f>
        <v>-215.06</v>
      </c>
      <c r="Q1560" s="0" t="n">
        <v>-243.86</v>
      </c>
      <c r="R1560" s="0" t="n">
        <v>-31.58</v>
      </c>
      <c r="S1560" s="0" t="n">
        <v>356.14</v>
      </c>
      <c r="T1560" s="0" t="n">
        <v>-256.14</v>
      </c>
      <c r="U1560" s="0" t="n">
        <v>-22.81</v>
      </c>
      <c r="V1560" s="0" t="n">
        <v>185.96</v>
      </c>
      <c r="W1560" s="1" t="n">
        <f aca="false">(K1560+N1560)^2</f>
        <v>120.5604</v>
      </c>
      <c r="X1560" s="1" t="n">
        <f aca="false">(L1560+O1560)^2</f>
        <v>3465.6769</v>
      </c>
      <c r="Y1560" s="1" t="n">
        <f aca="false">(M1560+P1560)^2</f>
        <v>67568.8036</v>
      </c>
    </row>
    <row r="1561" customFormat="false" ht="12.75" hidden="false" customHeight="false" outlineLevel="0" collapsed="false">
      <c r="H1561" s="1" t="n">
        <v>-256.14</v>
      </c>
      <c r="I1561" s="1" t="n">
        <v>3.8</v>
      </c>
      <c r="J1561" s="1" t="n">
        <v>401.55</v>
      </c>
      <c r="K1561" s="1" t="n">
        <f aca="false">Q1561-H1561</f>
        <v>8.76999999999998</v>
      </c>
      <c r="L1561" s="1" t="n">
        <f aca="false">R1561-I1561</f>
        <v>-35.38</v>
      </c>
      <c r="M1561" s="1" t="n">
        <f aca="false">S1561-J1561</f>
        <v>-43.66</v>
      </c>
      <c r="N1561" s="1" t="n">
        <f aca="false">T1561-H1561</f>
        <v>0</v>
      </c>
      <c r="O1561" s="1" t="n">
        <f aca="false">U1561-I1561</f>
        <v>-17.84</v>
      </c>
      <c r="P1561" s="1" t="n">
        <f aca="false">V1561-J1561</f>
        <v>-213.83</v>
      </c>
      <c r="Q1561" s="0" t="n">
        <v>-247.37</v>
      </c>
      <c r="R1561" s="0" t="n">
        <v>-31.58</v>
      </c>
      <c r="S1561" s="0" t="n">
        <v>357.89</v>
      </c>
      <c r="T1561" s="0" t="n">
        <v>-256.14</v>
      </c>
      <c r="U1561" s="0" t="n">
        <v>-14.04</v>
      </c>
      <c r="V1561" s="0" t="n">
        <v>187.72</v>
      </c>
      <c r="W1561" s="1" t="n">
        <f aca="false">(K1561+N1561)^2</f>
        <v>76.9128999999997</v>
      </c>
      <c r="X1561" s="1" t="n">
        <f aca="false">(L1561+O1561)^2</f>
        <v>2832.3684</v>
      </c>
      <c r="Y1561" s="1" t="n">
        <f aca="false">(M1561+P1561)^2</f>
        <v>66301.1001</v>
      </c>
    </row>
    <row r="1562" customFormat="false" ht="12.75" hidden="false" customHeight="false" outlineLevel="0" collapsed="false">
      <c r="H1562" s="1" t="n">
        <v>-256.78</v>
      </c>
      <c r="I1562" s="1" t="n">
        <v>5.31</v>
      </c>
      <c r="J1562" s="1" t="n">
        <v>401.82</v>
      </c>
      <c r="K1562" s="1" t="n">
        <f aca="false">Q1562-H1562</f>
        <v>9.40999999999997</v>
      </c>
      <c r="L1562" s="1" t="n">
        <f aca="false">R1562-I1562</f>
        <v>-35.13</v>
      </c>
      <c r="M1562" s="1" t="n">
        <f aca="false">S1562-J1562</f>
        <v>-40.42</v>
      </c>
      <c r="N1562" s="1" t="n">
        <f aca="false">T1562-H1562</f>
        <v>0.639999999999986</v>
      </c>
      <c r="O1562" s="1" t="n">
        <f aca="false">U1562-I1562</f>
        <v>-12.33</v>
      </c>
      <c r="P1562" s="1" t="n">
        <f aca="false">V1562-J1562</f>
        <v>-212.35</v>
      </c>
      <c r="Q1562" s="0" t="n">
        <v>-247.37</v>
      </c>
      <c r="R1562" s="0" t="n">
        <v>-29.82</v>
      </c>
      <c r="S1562" s="0" t="n">
        <v>361.4</v>
      </c>
      <c r="T1562" s="0" t="n">
        <v>-256.14</v>
      </c>
      <c r="U1562" s="0" t="n">
        <v>-7.02</v>
      </c>
      <c r="V1562" s="0" t="n">
        <v>189.47</v>
      </c>
      <c r="W1562" s="1" t="n">
        <f aca="false">(K1562+N1562)^2</f>
        <v>101.002499999999</v>
      </c>
      <c r="X1562" s="1" t="n">
        <f aca="false">(L1562+O1562)^2</f>
        <v>2252.4516</v>
      </c>
      <c r="Y1562" s="1" t="n">
        <f aca="false">(M1562+P1562)^2</f>
        <v>63892.6729</v>
      </c>
    </row>
    <row r="1563" customFormat="false" ht="12.75" hidden="false" customHeight="false" outlineLevel="0" collapsed="false">
      <c r="H1563" s="1" t="n">
        <v>-257.43</v>
      </c>
      <c r="I1563" s="1" t="n">
        <v>6.75</v>
      </c>
      <c r="J1563" s="1" t="n">
        <v>401.88</v>
      </c>
      <c r="K1563" s="1" t="n">
        <f aca="false">Q1563-H1563</f>
        <v>10.06</v>
      </c>
      <c r="L1563" s="1" t="n">
        <f aca="false">R1563-I1563</f>
        <v>-36.57</v>
      </c>
      <c r="M1563" s="1" t="n">
        <f aca="false">S1563-J1563</f>
        <v>-40.48</v>
      </c>
      <c r="N1563" s="1" t="n">
        <f aca="false">T1563-H1563</f>
        <v>1.29000000000002</v>
      </c>
      <c r="O1563" s="1" t="n">
        <f aca="false">U1563-I1563</f>
        <v>-5</v>
      </c>
      <c r="P1563" s="1" t="n">
        <f aca="false">V1563-J1563</f>
        <v>-208.9</v>
      </c>
      <c r="Q1563" s="0" t="n">
        <v>-247.37</v>
      </c>
      <c r="R1563" s="0" t="n">
        <v>-29.82</v>
      </c>
      <c r="S1563" s="0" t="n">
        <v>361.4</v>
      </c>
      <c r="T1563" s="0" t="n">
        <v>-256.14</v>
      </c>
      <c r="U1563" s="0" t="n">
        <v>1.75</v>
      </c>
      <c r="V1563" s="0" t="n">
        <v>192.98</v>
      </c>
      <c r="W1563" s="1" t="n">
        <f aca="false">(K1563+N1563)^2</f>
        <v>128.822500000001</v>
      </c>
      <c r="X1563" s="1" t="n">
        <f aca="false">(L1563+O1563)^2</f>
        <v>1728.0649</v>
      </c>
      <c r="Y1563" s="1" t="n">
        <f aca="false">(M1563+P1563)^2</f>
        <v>62190.3844</v>
      </c>
    </row>
    <row r="1564" customFormat="false" ht="12.75" hidden="false" customHeight="false" outlineLevel="0" collapsed="false">
      <c r="H1564" s="1" t="n">
        <v>-258.07</v>
      </c>
      <c r="I1564" s="1" t="n">
        <v>8.12</v>
      </c>
      <c r="J1564" s="1" t="n">
        <v>401.79</v>
      </c>
      <c r="K1564" s="1" t="n">
        <f aca="false">Q1564-H1564</f>
        <v>5.44</v>
      </c>
      <c r="L1564" s="1" t="n">
        <f aca="false">R1564-I1564</f>
        <v>-32.68</v>
      </c>
      <c r="M1564" s="1" t="n">
        <f aca="false">S1564-J1564</f>
        <v>-35.12</v>
      </c>
      <c r="N1564" s="1" t="n">
        <f aca="false">T1564-H1564</f>
        <v>1.93000000000001</v>
      </c>
      <c r="O1564" s="1" t="n">
        <f aca="false">U1564-I1564</f>
        <v>-2.86</v>
      </c>
      <c r="P1564" s="1" t="n">
        <f aca="false">V1564-J1564</f>
        <v>-207.05</v>
      </c>
      <c r="Q1564" s="0" t="n">
        <v>-252.63</v>
      </c>
      <c r="R1564" s="0" t="n">
        <v>-24.56</v>
      </c>
      <c r="S1564" s="0" t="n">
        <v>366.67</v>
      </c>
      <c r="T1564" s="0" t="n">
        <v>-256.14</v>
      </c>
      <c r="U1564" s="0" t="n">
        <v>5.26</v>
      </c>
      <c r="V1564" s="0" t="n">
        <v>194.74</v>
      </c>
      <c r="W1564" s="1" t="n">
        <f aca="false">(K1564+N1564)^2</f>
        <v>54.3169000000001</v>
      </c>
      <c r="X1564" s="1" t="n">
        <f aca="false">(L1564+O1564)^2</f>
        <v>1263.0916</v>
      </c>
      <c r="Y1564" s="1" t="n">
        <f aca="false">(M1564+P1564)^2</f>
        <v>58646.3089</v>
      </c>
    </row>
    <row r="1565" customFormat="false" ht="12.75" hidden="false" customHeight="false" outlineLevel="0" collapsed="false">
      <c r="H1565" s="1" t="n">
        <v>-258.71</v>
      </c>
      <c r="I1565" s="1" t="n">
        <v>9.42</v>
      </c>
      <c r="J1565" s="1" t="n">
        <v>401.57</v>
      </c>
      <c r="K1565" s="1" t="n">
        <f aca="false">Q1565-H1565</f>
        <v>6.07999999999998</v>
      </c>
      <c r="L1565" s="1" t="n">
        <f aca="false">R1565-I1565</f>
        <v>-28.72</v>
      </c>
      <c r="M1565" s="1" t="n">
        <f aca="false">S1565-J1565</f>
        <v>-31.39</v>
      </c>
      <c r="N1565" s="1" t="n">
        <f aca="false">T1565-H1565</f>
        <v>2.56999999999999</v>
      </c>
      <c r="O1565" s="1" t="n">
        <f aca="false">U1565-I1565</f>
        <v>4.62</v>
      </c>
      <c r="P1565" s="1" t="n">
        <f aca="false">V1565-J1565</f>
        <v>-201.57</v>
      </c>
      <c r="Q1565" s="0" t="n">
        <v>-252.63</v>
      </c>
      <c r="R1565" s="0" t="n">
        <v>-19.3</v>
      </c>
      <c r="S1565" s="0" t="n">
        <v>370.18</v>
      </c>
      <c r="T1565" s="0" t="n">
        <v>-256.14</v>
      </c>
      <c r="U1565" s="0" t="n">
        <v>14.04</v>
      </c>
      <c r="V1565" s="0" t="n">
        <v>200</v>
      </c>
      <c r="W1565" s="1" t="n">
        <f aca="false">(K1565+N1565)^2</f>
        <v>74.8224999999996</v>
      </c>
      <c r="X1565" s="1" t="n">
        <f aca="false">(L1565+O1565)^2</f>
        <v>580.81</v>
      </c>
      <c r="Y1565" s="1" t="n">
        <f aca="false">(M1565+P1565)^2</f>
        <v>54270.3616</v>
      </c>
    </row>
    <row r="1566" customFormat="false" ht="12.75" hidden="false" customHeight="false" outlineLevel="0" collapsed="false">
      <c r="H1566" s="1" t="n">
        <v>-259.36</v>
      </c>
      <c r="I1566" s="1" t="n">
        <v>10.62</v>
      </c>
      <c r="J1566" s="1" t="n">
        <v>401.26</v>
      </c>
      <c r="K1566" s="1" t="n">
        <f aca="false">Q1566-H1566</f>
        <v>4.97000000000003</v>
      </c>
      <c r="L1566" s="1" t="n">
        <f aca="false">R1566-I1566</f>
        <v>-19.39</v>
      </c>
      <c r="M1566" s="1" t="n">
        <f aca="false">S1566-J1566</f>
        <v>-29.33</v>
      </c>
      <c r="N1566" s="1" t="n">
        <f aca="false">T1566-H1566</f>
        <v>3.22000000000003</v>
      </c>
      <c r="O1566" s="1" t="n">
        <f aca="false">U1566-I1566</f>
        <v>5.17</v>
      </c>
      <c r="P1566" s="1" t="n">
        <f aca="false">V1566-J1566</f>
        <v>-199.51</v>
      </c>
      <c r="Q1566" s="0" t="n">
        <v>-254.39</v>
      </c>
      <c r="R1566" s="0" t="n">
        <v>-8.77</v>
      </c>
      <c r="S1566" s="0" t="n">
        <v>371.93</v>
      </c>
      <c r="T1566" s="0" t="n">
        <v>-256.14</v>
      </c>
      <c r="U1566" s="0" t="n">
        <v>15.79</v>
      </c>
      <c r="V1566" s="0" t="n">
        <v>201.75</v>
      </c>
      <c r="W1566" s="1" t="n">
        <f aca="false">(K1566+N1566)^2</f>
        <v>67.0761000000009</v>
      </c>
      <c r="X1566" s="1" t="n">
        <f aca="false">(L1566+O1566)^2</f>
        <v>202.2084</v>
      </c>
      <c r="Y1566" s="1" t="n">
        <f aca="false">(M1566+P1566)^2</f>
        <v>52367.7456</v>
      </c>
    </row>
    <row r="1567" customFormat="false" ht="12.75" hidden="false" customHeight="false" outlineLevel="0" collapsed="false">
      <c r="H1567" s="1" t="n">
        <v>-260</v>
      </c>
      <c r="I1567" s="1" t="n">
        <v>11.74</v>
      </c>
      <c r="J1567" s="1" t="n">
        <v>400.89</v>
      </c>
      <c r="K1567" s="1" t="n">
        <f aca="false">Q1567-H1567</f>
        <v>5.61000000000001</v>
      </c>
      <c r="L1567" s="1" t="n">
        <f aca="false">R1567-I1567</f>
        <v>-17</v>
      </c>
      <c r="M1567" s="1" t="n">
        <f aca="false">S1567-J1567</f>
        <v>-28.96</v>
      </c>
      <c r="N1567" s="1" t="n">
        <f aca="false">T1567-H1567</f>
        <v>3.86000000000001</v>
      </c>
      <c r="O1567" s="1" t="n">
        <f aca="false">U1567-I1567</f>
        <v>4.05</v>
      </c>
      <c r="P1567" s="1" t="n">
        <f aca="false">V1567-J1567</f>
        <v>-199.14</v>
      </c>
      <c r="Q1567" s="0" t="n">
        <v>-254.39</v>
      </c>
      <c r="R1567" s="0" t="n">
        <v>-5.26</v>
      </c>
      <c r="S1567" s="0" t="n">
        <v>371.93</v>
      </c>
      <c r="T1567" s="0" t="n">
        <v>-256.14</v>
      </c>
      <c r="U1567" s="0" t="n">
        <v>15.79</v>
      </c>
      <c r="V1567" s="0" t="n">
        <v>201.75</v>
      </c>
      <c r="W1567" s="1" t="n">
        <f aca="false">(K1567+N1567)^2</f>
        <v>89.6809000000005</v>
      </c>
      <c r="X1567" s="1" t="n">
        <f aca="false">(L1567+O1567)^2</f>
        <v>167.7025</v>
      </c>
      <c r="Y1567" s="1" t="n">
        <f aca="false">(M1567+P1567)^2</f>
        <v>52029.61</v>
      </c>
    </row>
    <row r="1568" customFormat="false" ht="12.75" hidden="false" customHeight="false" outlineLevel="0" collapsed="false">
      <c r="H1568" s="1" t="n">
        <v>-260.64</v>
      </c>
      <c r="I1568" s="1" t="n">
        <v>12.75</v>
      </c>
      <c r="J1568" s="1" t="n">
        <v>400.48</v>
      </c>
      <c r="K1568" s="1" t="n">
        <f aca="false">Q1568-H1568</f>
        <v>6.25</v>
      </c>
      <c r="L1568" s="1" t="n">
        <f aca="false">R1568-I1568</f>
        <v>-16.26</v>
      </c>
      <c r="M1568" s="1" t="n">
        <f aca="false">S1568-J1568</f>
        <v>-28.55</v>
      </c>
      <c r="N1568" s="1" t="n">
        <f aca="false">T1568-H1568</f>
        <v>4.5</v>
      </c>
      <c r="O1568" s="1" t="n">
        <f aca="false">U1568-I1568</f>
        <v>3.04</v>
      </c>
      <c r="P1568" s="1" t="n">
        <f aca="false">V1568-J1568</f>
        <v>-198.73</v>
      </c>
      <c r="Q1568" s="0" t="n">
        <v>-254.39</v>
      </c>
      <c r="R1568" s="0" t="n">
        <v>-3.51</v>
      </c>
      <c r="S1568" s="0" t="n">
        <v>371.93</v>
      </c>
      <c r="T1568" s="0" t="n">
        <v>-256.14</v>
      </c>
      <c r="U1568" s="0" t="n">
        <v>15.79</v>
      </c>
      <c r="V1568" s="0" t="n">
        <v>201.75</v>
      </c>
      <c r="W1568" s="1" t="n">
        <f aca="false">(K1568+N1568)^2</f>
        <v>115.5625</v>
      </c>
      <c r="X1568" s="1" t="n">
        <f aca="false">(L1568+O1568)^2</f>
        <v>174.7684</v>
      </c>
      <c r="Y1568" s="1" t="n">
        <f aca="false">(M1568+P1568)^2</f>
        <v>51656.1984</v>
      </c>
    </row>
    <row r="1569" customFormat="false" ht="12.75" hidden="false" customHeight="false" outlineLevel="0" collapsed="false">
      <c r="H1569" s="1" t="n">
        <v>-261.28</v>
      </c>
      <c r="I1569" s="1" t="n">
        <v>13.66</v>
      </c>
      <c r="J1569" s="1" t="n">
        <v>400.06</v>
      </c>
      <c r="K1569" s="1" t="n">
        <f aca="false">Q1569-H1569</f>
        <v>6.88999999999999</v>
      </c>
      <c r="L1569" s="1" t="n">
        <f aca="false">R1569-I1569</f>
        <v>-15.41</v>
      </c>
      <c r="M1569" s="1" t="n">
        <f aca="false">S1569-J1569</f>
        <v>-28.13</v>
      </c>
      <c r="N1569" s="1" t="n">
        <f aca="false">T1569-H1569</f>
        <v>5.13999999999999</v>
      </c>
      <c r="O1569" s="1" t="n">
        <f aca="false">U1569-I1569</f>
        <v>3.88</v>
      </c>
      <c r="P1569" s="1" t="n">
        <f aca="false">V1569-J1569</f>
        <v>-194.8</v>
      </c>
      <c r="Q1569" s="0" t="n">
        <v>-254.39</v>
      </c>
      <c r="R1569" s="0" t="n">
        <v>-1.75</v>
      </c>
      <c r="S1569" s="0" t="n">
        <v>371.93</v>
      </c>
      <c r="T1569" s="0" t="n">
        <v>-256.14</v>
      </c>
      <c r="U1569" s="0" t="n">
        <v>17.54</v>
      </c>
      <c r="V1569" s="0" t="n">
        <v>205.26</v>
      </c>
      <c r="W1569" s="1" t="n">
        <f aca="false">(K1569+N1569)^2</f>
        <v>144.720899999999</v>
      </c>
      <c r="X1569" s="1" t="n">
        <f aca="false">(L1569+O1569)^2</f>
        <v>132.9409</v>
      </c>
      <c r="Y1569" s="1" t="n">
        <f aca="false">(M1569+P1569)^2</f>
        <v>49697.7849</v>
      </c>
    </row>
    <row r="1570" customFormat="false" ht="12.75" hidden="false" customHeight="false" outlineLevel="0" collapsed="false">
      <c r="H1570" s="1" t="n">
        <v>-261.92</v>
      </c>
      <c r="I1570" s="1" t="n">
        <v>14.46</v>
      </c>
      <c r="J1570" s="1" t="n">
        <v>399.63</v>
      </c>
      <c r="K1570" s="1" t="n">
        <f aca="false">Q1570-H1570</f>
        <v>7.53000000000003</v>
      </c>
      <c r="L1570" s="1" t="n">
        <f aca="false">R1570-I1570</f>
        <v>-12.71</v>
      </c>
      <c r="M1570" s="1" t="n">
        <f aca="false">S1570-J1570</f>
        <v>-27.7</v>
      </c>
      <c r="N1570" s="1" t="n">
        <f aca="false">T1570-H1570</f>
        <v>5.78000000000003</v>
      </c>
      <c r="O1570" s="1" t="n">
        <f aca="false">U1570-I1570</f>
        <v>6.59</v>
      </c>
      <c r="P1570" s="1" t="n">
        <f aca="false">V1570-J1570</f>
        <v>-182.09</v>
      </c>
      <c r="Q1570" s="0" t="n">
        <v>-254.39</v>
      </c>
      <c r="R1570" s="0" t="n">
        <v>1.75</v>
      </c>
      <c r="S1570" s="0" t="n">
        <v>371.93</v>
      </c>
      <c r="T1570" s="0" t="n">
        <v>-256.14</v>
      </c>
      <c r="U1570" s="0" t="n">
        <v>21.05</v>
      </c>
      <c r="V1570" s="0" t="n">
        <v>217.54</v>
      </c>
      <c r="W1570" s="1" t="n">
        <f aca="false">(K1570+N1570)^2</f>
        <v>177.156100000002</v>
      </c>
      <c r="X1570" s="1" t="n">
        <f aca="false">(L1570+O1570)^2</f>
        <v>37.4544</v>
      </c>
      <c r="Y1570" s="1" t="n">
        <f aca="false">(M1570+P1570)^2</f>
        <v>44011.8441</v>
      </c>
    </row>
    <row r="1571" customFormat="false" ht="12.75" hidden="false" customHeight="false" outlineLevel="0" collapsed="false">
      <c r="H1571" s="1" t="n">
        <v>-262.56</v>
      </c>
      <c r="I1571" s="1" t="n">
        <v>15.15</v>
      </c>
      <c r="J1571" s="1" t="n">
        <v>399.21</v>
      </c>
      <c r="K1571" s="1" t="n">
        <f aca="false">Q1571-H1571</f>
        <v>8.17000000000002</v>
      </c>
      <c r="L1571" s="1" t="n">
        <f aca="false">R1571-I1571</f>
        <v>-13.4</v>
      </c>
      <c r="M1571" s="1" t="n">
        <f aca="false">S1571-J1571</f>
        <v>-27.28</v>
      </c>
      <c r="N1571" s="1" t="n">
        <f aca="false">T1571-H1571</f>
        <v>6.42000000000002</v>
      </c>
      <c r="O1571" s="1" t="n">
        <f aca="false">U1571-I1571</f>
        <v>5.9</v>
      </c>
      <c r="P1571" s="1" t="n">
        <f aca="false">V1571-J1571</f>
        <v>-176.4</v>
      </c>
      <c r="Q1571" s="0" t="n">
        <v>-254.39</v>
      </c>
      <c r="R1571" s="0" t="n">
        <v>1.75</v>
      </c>
      <c r="S1571" s="0" t="n">
        <v>371.93</v>
      </c>
      <c r="T1571" s="0" t="n">
        <v>-256.14</v>
      </c>
      <c r="U1571" s="0" t="n">
        <v>21.05</v>
      </c>
      <c r="V1571" s="0" t="n">
        <v>222.81</v>
      </c>
      <c r="W1571" s="1" t="n">
        <f aca="false">(K1571+N1571)^2</f>
        <v>212.868100000001</v>
      </c>
      <c r="X1571" s="1" t="n">
        <f aca="false">(L1571+O1571)^2</f>
        <v>56.25</v>
      </c>
      <c r="Y1571" s="1" t="n">
        <f aca="false">(M1571+P1571)^2</f>
        <v>41485.5424</v>
      </c>
    </row>
    <row r="1572" customFormat="false" ht="12.75" hidden="false" customHeight="false" outlineLevel="0" collapsed="false">
      <c r="H1572" s="1" t="n">
        <v>-263.19</v>
      </c>
      <c r="I1572" s="1" t="n">
        <v>15.73</v>
      </c>
      <c r="J1572" s="1" t="n">
        <v>398.82</v>
      </c>
      <c r="K1572" s="1" t="n">
        <f aca="false">Q1572-H1572</f>
        <v>8.80000000000001</v>
      </c>
      <c r="L1572" s="1" t="n">
        <f aca="false">R1572-I1572</f>
        <v>-12.22</v>
      </c>
      <c r="M1572" s="1" t="n">
        <f aca="false">S1572-J1572</f>
        <v>-26.89</v>
      </c>
      <c r="N1572" s="1" t="n">
        <f aca="false">T1572-H1572</f>
        <v>7.05000000000001</v>
      </c>
      <c r="O1572" s="1" t="n">
        <f aca="false">U1572-I1572</f>
        <v>5.32</v>
      </c>
      <c r="P1572" s="1" t="n">
        <f aca="false">V1572-J1572</f>
        <v>-167.24</v>
      </c>
      <c r="Q1572" s="0" t="n">
        <v>-254.39</v>
      </c>
      <c r="R1572" s="0" t="n">
        <v>3.51</v>
      </c>
      <c r="S1572" s="0" t="n">
        <v>371.93</v>
      </c>
      <c r="T1572" s="0" t="n">
        <v>-256.14</v>
      </c>
      <c r="U1572" s="0" t="n">
        <v>21.05</v>
      </c>
      <c r="V1572" s="0" t="n">
        <v>231.58</v>
      </c>
      <c r="W1572" s="1" t="n">
        <f aca="false">(K1572+N1572)^2</f>
        <v>251.222500000001</v>
      </c>
      <c r="X1572" s="1" t="n">
        <f aca="false">(L1572+O1572)^2</f>
        <v>47.61</v>
      </c>
      <c r="Y1572" s="1" t="n">
        <f aca="false">(M1572+P1572)^2</f>
        <v>37686.4569</v>
      </c>
    </row>
    <row r="1573" customFormat="false" ht="12.75" hidden="false" customHeight="false" outlineLevel="0" collapsed="false">
      <c r="H1573" s="1" t="n">
        <v>-263.83</v>
      </c>
      <c r="I1573" s="1" t="n">
        <v>16.18</v>
      </c>
      <c r="J1573" s="1" t="n">
        <v>398.45</v>
      </c>
      <c r="K1573" s="1" t="n">
        <f aca="false">Q1573-H1573</f>
        <v>2.43000000000001</v>
      </c>
      <c r="L1573" s="1" t="n">
        <f aca="false">R1573-I1573</f>
        <v>-12.67</v>
      </c>
      <c r="M1573" s="1" t="n">
        <f aca="false">S1573-J1573</f>
        <v>-26.52</v>
      </c>
      <c r="N1573" s="1" t="n">
        <f aca="false">T1573-H1573</f>
        <v>7.69</v>
      </c>
      <c r="O1573" s="1" t="n">
        <f aca="false">U1573-I1573</f>
        <v>4.87</v>
      </c>
      <c r="P1573" s="1" t="n">
        <f aca="false">V1573-J1573</f>
        <v>-158.1</v>
      </c>
      <c r="Q1573" s="0" t="n">
        <v>-261.4</v>
      </c>
      <c r="R1573" s="0" t="n">
        <v>3.51</v>
      </c>
      <c r="S1573" s="0" t="n">
        <v>371.93</v>
      </c>
      <c r="T1573" s="0" t="n">
        <v>-256.14</v>
      </c>
      <c r="U1573" s="0" t="n">
        <v>21.05</v>
      </c>
      <c r="V1573" s="0" t="n">
        <v>240.35</v>
      </c>
      <c r="W1573" s="1" t="n">
        <f aca="false">(K1573+N1573)^2</f>
        <v>102.4144</v>
      </c>
      <c r="X1573" s="1" t="n">
        <f aca="false">(L1573+O1573)^2</f>
        <v>60.84</v>
      </c>
      <c r="Y1573" s="1" t="n">
        <f aca="false">(M1573+P1573)^2</f>
        <v>34084.5444</v>
      </c>
    </row>
    <row r="1574" customFormat="false" ht="12.75" hidden="false" customHeight="false" outlineLevel="0" collapsed="false">
      <c r="H1574" s="1" t="n">
        <v>-264.47</v>
      </c>
      <c r="I1574" s="1" t="n">
        <v>16.51</v>
      </c>
      <c r="J1574" s="1" t="n">
        <v>398.13</v>
      </c>
      <c r="K1574" s="1" t="n">
        <f aca="false">Q1574-H1574</f>
        <v>3.07000000000005</v>
      </c>
      <c r="L1574" s="1" t="n">
        <f aca="false">R1574-I1574</f>
        <v>-11.25</v>
      </c>
      <c r="M1574" s="1" t="n">
        <f aca="false">S1574-J1574</f>
        <v>-26.2</v>
      </c>
      <c r="N1574" s="1" t="n">
        <f aca="false">T1574-H1574</f>
        <v>4.82000000000005</v>
      </c>
      <c r="O1574" s="1" t="n">
        <f aca="false">U1574-I1574</f>
        <v>4.54</v>
      </c>
      <c r="P1574" s="1" t="n">
        <f aca="false">V1574-J1574</f>
        <v>-150.76</v>
      </c>
      <c r="Q1574" s="0" t="n">
        <v>-261.4</v>
      </c>
      <c r="R1574" s="0" t="n">
        <v>5.26</v>
      </c>
      <c r="S1574" s="0" t="n">
        <v>371.93</v>
      </c>
      <c r="T1574" s="0" t="n">
        <v>-259.65</v>
      </c>
      <c r="U1574" s="0" t="n">
        <v>21.05</v>
      </c>
      <c r="V1574" s="0" t="n">
        <v>247.37</v>
      </c>
      <c r="W1574" s="1" t="n">
        <f aca="false">(K1574+N1574)^2</f>
        <v>62.2521000000016</v>
      </c>
      <c r="X1574" s="1" t="n">
        <f aca="false">(L1574+O1574)^2</f>
        <v>45.0241</v>
      </c>
      <c r="Y1574" s="1" t="n">
        <f aca="false">(M1574+P1574)^2</f>
        <v>31314.8416</v>
      </c>
    </row>
    <row r="1575" customFormat="false" ht="12.75" hidden="false" customHeight="false" outlineLevel="0" collapsed="false">
      <c r="H1575" s="1" t="n">
        <v>-265.1</v>
      </c>
      <c r="I1575" s="1" t="n">
        <v>16.72</v>
      </c>
      <c r="J1575" s="1" t="n">
        <v>397.85</v>
      </c>
      <c r="K1575" s="1" t="n">
        <f aca="false">Q1575-H1575</f>
        <v>3.70000000000005</v>
      </c>
      <c r="L1575" s="1" t="n">
        <f aca="false">R1575-I1575</f>
        <v>-6.19</v>
      </c>
      <c r="M1575" s="1" t="n">
        <f aca="false">S1575-J1575</f>
        <v>-25.92</v>
      </c>
      <c r="N1575" s="1" t="n">
        <f aca="false">T1575-H1575</f>
        <v>5.45000000000005</v>
      </c>
      <c r="O1575" s="1" t="n">
        <f aca="false">U1575-I1575</f>
        <v>4.33</v>
      </c>
      <c r="P1575" s="1" t="n">
        <f aca="false">V1575-J1575</f>
        <v>-145.22</v>
      </c>
      <c r="Q1575" s="0" t="n">
        <v>-261.4</v>
      </c>
      <c r="R1575" s="0" t="n">
        <v>10.53</v>
      </c>
      <c r="S1575" s="0" t="n">
        <v>371.93</v>
      </c>
      <c r="T1575" s="0" t="n">
        <v>-259.65</v>
      </c>
      <c r="U1575" s="0" t="n">
        <v>21.05</v>
      </c>
      <c r="V1575" s="0" t="n">
        <v>252.63</v>
      </c>
      <c r="W1575" s="1" t="n">
        <f aca="false">(K1575+N1575)^2</f>
        <v>83.7225000000017</v>
      </c>
      <c r="X1575" s="1" t="n">
        <f aca="false">(L1575+O1575)^2</f>
        <v>3.45959999999999</v>
      </c>
      <c r="Y1575" s="1" t="n">
        <f aca="false">(M1575+P1575)^2</f>
        <v>29288.8996</v>
      </c>
    </row>
    <row r="1576" customFormat="false" ht="12.75" hidden="false" customHeight="false" outlineLevel="0" collapsed="false">
      <c r="H1576" s="1" t="n">
        <v>-265.74</v>
      </c>
      <c r="I1576" s="1" t="n">
        <v>16.8</v>
      </c>
      <c r="J1576" s="1" t="n">
        <v>397.63</v>
      </c>
      <c r="K1576" s="1" t="n">
        <f aca="false">Q1576-H1576</f>
        <v>4.34000000000003</v>
      </c>
      <c r="L1576" s="1" t="n">
        <f aca="false">R1576-I1576</f>
        <v>-6.27</v>
      </c>
      <c r="M1576" s="1" t="n">
        <f aca="false">S1576-J1576</f>
        <v>-25.7</v>
      </c>
      <c r="N1576" s="1" t="n">
        <f aca="false">T1576-H1576</f>
        <v>2.57999999999998</v>
      </c>
      <c r="O1576" s="1" t="n">
        <f aca="false">U1576-I1576</f>
        <v>4.25</v>
      </c>
      <c r="P1576" s="1" t="n">
        <f aca="false">V1576-J1576</f>
        <v>-137.98</v>
      </c>
      <c r="Q1576" s="0" t="n">
        <v>-261.4</v>
      </c>
      <c r="R1576" s="0" t="n">
        <v>10.53</v>
      </c>
      <c r="S1576" s="0" t="n">
        <v>371.93</v>
      </c>
      <c r="T1576" s="0" t="n">
        <v>-263.16</v>
      </c>
      <c r="U1576" s="0" t="n">
        <v>21.05</v>
      </c>
      <c r="V1576" s="0" t="n">
        <v>259.65</v>
      </c>
      <c r="W1576" s="1" t="n">
        <f aca="false">(K1576+N1576)^2</f>
        <v>47.8864000000002</v>
      </c>
      <c r="X1576" s="1" t="n">
        <f aca="false">(L1576+O1576)^2</f>
        <v>4.08040000000001</v>
      </c>
      <c r="Y1576" s="1" t="n">
        <f aca="false">(M1576+P1576)^2</f>
        <v>26791.1424</v>
      </c>
    </row>
    <row r="1577" customFormat="false" ht="12.75" hidden="false" customHeight="false" outlineLevel="0" collapsed="false">
      <c r="H1577" s="1" t="n">
        <v>-266.37</v>
      </c>
      <c r="I1577" s="1" t="n">
        <v>16.77</v>
      </c>
      <c r="J1577" s="1" t="n">
        <v>397.48</v>
      </c>
      <c r="K1577" s="1" t="n">
        <f aca="false">Q1577-H1577</f>
        <v>3.20999999999998</v>
      </c>
      <c r="L1577" s="1" t="n">
        <f aca="false">R1577-I1577</f>
        <v>-6.24</v>
      </c>
      <c r="M1577" s="1" t="n">
        <f aca="false">S1577-J1577</f>
        <v>-25.55</v>
      </c>
      <c r="N1577" s="1" t="n">
        <f aca="false">T1577-H1577</f>
        <v>1.45999999999998</v>
      </c>
      <c r="O1577" s="1" t="n">
        <f aca="false">U1577-I1577</f>
        <v>4.28</v>
      </c>
      <c r="P1577" s="1" t="n">
        <f aca="false">V1577-J1577</f>
        <v>-137.83</v>
      </c>
      <c r="Q1577" s="0" t="n">
        <v>-263.16</v>
      </c>
      <c r="R1577" s="0" t="n">
        <v>10.53</v>
      </c>
      <c r="S1577" s="0" t="n">
        <v>371.93</v>
      </c>
      <c r="T1577" s="0" t="n">
        <v>-264.91</v>
      </c>
      <c r="U1577" s="0" t="n">
        <v>21.05</v>
      </c>
      <c r="V1577" s="0" t="n">
        <v>259.65</v>
      </c>
      <c r="W1577" s="1" t="n">
        <f aca="false">(K1577+N1577)^2</f>
        <v>21.8088999999996</v>
      </c>
      <c r="X1577" s="1" t="n">
        <f aca="false">(L1577+O1577)^2</f>
        <v>3.8416</v>
      </c>
      <c r="Y1577" s="1" t="n">
        <f aca="false">(M1577+P1577)^2</f>
        <v>26693.0244</v>
      </c>
    </row>
    <row r="1578" customFormat="false" ht="12.75" hidden="false" customHeight="false" outlineLevel="0" collapsed="false">
      <c r="H1578" s="1" t="n">
        <v>-267</v>
      </c>
      <c r="I1578" s="1" t="n">
        <v>16.61</v>
      </c>
      <c r="J1578" s="1" t="n">
        <v>397.41</v>
      </c>
      <c r="K1578" s="1" t="n">
        <f aca="false">Q1578-H1578</f>
        <v>3.83999999999998</v>
      </c>
      <c r="L1578" s="1" t="n">
        <f aca="false">R1578-I1578</f>
        <v>-2.57</v>
      </c>
      <c r="M1578" s="1" t="n">
        <f aca="false">S1578-J1578</f>
        <v>-25.48</v>
      </c>
      <c r="N1578" s="1" t="n">
        <f aca="false">T1578-H1578</f>
        <v>2.08999999999998</v>
      </c>
      <c r="O1578" s="1" t="n">
        <f aca="false">U1578-I1578</f>
        <v>4.44</v>
      </c>
      <c r="P1578" s="1" t="n">
        <f aca="false">V1578-J1578</f>
        <v>-137.76</v>
      </c>
      <c r="Q1578" s="0" t="n">
        <v>-263.16</v>
      </c>
      <c r="R1578" s="0" t="n">
        <v>14.04</v>
      </c>
      <c r="S1578" s="0" t="n">
        <v>371.93</v>
      </c>
      <c r="T1578" s="0" t="n">
        <v>-264.91</v>
      </c>
      <c r="U1578" s="0" t="n">
        <v>21.05</v>
      </c>
      <c r="V1578" s="0" t="n">
        <v>259.65</v>
      </c>
      <c r="W1578" s="1" t="n">
        <f aca="false">(K1578+N1578)^2</f>
        <v>35.1648999999994</v>
      </c>
      <c r="X1578" s="1" t="n">
        <f aca="false">(L1578+O1578)^2</f>
        <v>3.4969</v>
      </c>
      <c r="Y1578" s="1" t="n">
        <f aca="false">(M1578+P1578)^2</f>
        <v>26647.2976</v>
      </c>
    </row>
    <row r="1579" customFormat="false" ht="12.75" hidden="false" customHeight="false" outlineLevel="0" collapsed="false">
      <c r="H1579" s="1" t="n">
        <v>-267.64</v>
      </c>
      <c r="I1579" s="1" t="n">
        <v>16.33</v>
      </c>
      <c r="J1579" s="1" t="n">
        <v>397.42</v>
      </c>
      <c r="K1579" s="1" t="n">
        <f aca="false">Q1579-H1579</f>
        <v>0.96999999999997</v>
      </c>
      <c r="L1579" s="1" t="n">
        <f aca="false">R1579-I1579</f>
        <v>1.21</v>
      </c>
      <c r="M1579" s="1" t="n">
        <f aca="false">S1579-J1579</f>
        <v>-25.49</v>
      </c>
      <c r="N1579" s="1" t="n">
        <f aca="false">T1579-H1579</f>
        <v>-2.54000000000002</v>
      </c>
      <c r="O1579" s="1" t="n">
        <f aca="false">U1579-I1579</f>
        <v>4.72</v>
      </c>
      <c r="P1579" s="1" t="n">
        <f aca="false">V1579-J1579</f>
        <v>-137.77</v>
      </c>
      <c r="Q1579" s="0" t="n">
        <v>-266.67</v>
      </c>
      <c r="R1579" s="0" t="n">
        <v>17.54</v>
      </c>
      <c r="S1579" s="0" t="n">
        <v>371.93</v>
      </c>
      <c r="T1579" s="0" t="n">
        <v>-270.18</v>
      </c>
      <c r="U1579" s="0" t="n">
        <v>21.05</v>
      </c>
      <c r="V1579" s="0" t="n">
        <v>259.65</v>
      </c>
      <c r="W1579" s="1" t="n">
        <f aca="false">(K1579+N1579)^2</f>
        <v>2.46490000000016</v>
      </c>
      <c r="X1579" s="1" t="n">
        <f aca="false">(L1579+O1579)^2</f>
        <v>35.1649</v>
      </c>
      <c r="Y1579" s="1" t="n">
        <f aca="false">(M1579+P1579)^2</f>
        <v>26653.8276</v>
      </c>
    </row>
    <row r="1580" customFormat="false" ht="12.75" hidden="false" customHeight="false" outlineLevel="0" collapsed="false">
      <c r="H1580" s="1" t="n">
        <v>-268.27</v>
      </c>
      <c r="I1580" s="1" t="n">
        <v>15.93</v>
      </c>
      <c r="J1580" s="1" t="n">
        <v>397.52</v>
      </c>
      <c r="K1580" s="1" t="n">
        <f aca="false">Q1580-H1580</f>
        <v>1.59999999999997</v>
      </c>
      <c r="L1580" s="1" t="n">
        <f aca="false">R1580-I1580</f>
        <v>1.61</v>
      </c>
      <c r="M1580" s="1" t="n">
        <f aca="false">S1580-J1580</f>
        <v>-25.59</v>
      </c>
      <c r="N1580" s="1" t="n">
        <f aca="false">T1580-H1580</f>
        <v>-3.66000000000003</v>
      </c>
      <c r="O1580" s="1" t="n">
        <f aca="false">U1580-I1580</f>
        <v>5.12</v>
      </c>
      <c r="P1580" s="1" t="n">
        <f aca="false">V1580-J1580</f>
        <v>-137.87</v>
      </c>
      <c r="Q1580" s="0" t="n">
        <v>-266.67</v>
      </c>
      <c r="R1580" s="0" t="n">
        <v>17.54</v>
      </c>
      <c r="S1580" s="0" t="n">
        <v>371.93</v>
      </c>
      <c r="T1580" s="0" t="n">
        <v>-271.93</v>
      </c>
      <c r="U1580" s="0" t="n">
        <v>21.05</v>
      </c>
      <c r="V1580" s="0" t="n">
        <v>259.65</v>
      </c>
      <c r="W1580" s="1" t="n">
        <f aca="false">(K1580+N1580)^2</f>
        <v>4.24360000000024</v>
      </c>
      <c r="X1580" s="1" t="n">
        <f aca="false">(L1580+O1580)^2</f>
        <v>45.2929</v>
      </c>
      <c r="Y1580" s="1" t="n">
        <f aca="false">(M1580+P1580)^2</f>
        <v>26719.1716</v>
      </c>
    </row>
    <row r="1581" customFormat="false" ht="12.75" hidden="false" customHeight="false" outlineLevel="0" collapsed="false">
      <c r="H1581" s="1" t="n">
        <v>-268.9</v>
      </c>
      <c r="I1581" s="1" t="n">
        <v>15.42</v>
      </c>
      <c r="J1581" s="1" t="n">
        <v>397.73</v>
      </c>
      <c r="K1581" s="1" t="n">
        <f aca="false">Q1581-H1581</f>
        <v>2.22999999999996</v>
      </c>
      <c r="L1581" s="1" t="n">
        <f aca="false">R1581-I1581</f>
        <v>7.39</v>
      </c>
      <c r="M1581" s="1" t="n">
        <f aca="false">S1581-J1581</f>
        <v>-20.54</v>
      </c>
      <c r="N1581" s="1" t="n">
        <f aca="false">T1581-H1581</f>
        <v>-3.03000000000003</v>
      </c>
      <c r="O1581" s="1" t="n">
        <f aca="false">U1581-I1581</f>
        <v>5.63</v>
      </c>
      <c r="P1581" s="1" t="n">
        <f aca="false">V1581-J1581</f>
        <v>-134.57</v>
      </c>
      <c r="Q1581" s="0" t="n">
        <v>-266.67</v>
      </c>
      <c r="R1581" s="0" t="n">
        <v>22.81</v>
      </c>
      <c r="S1581" s="0" t="n">
        <v>377.19</v>
      </c>
      <c r="T1581" s="0" t="n">
        <v>-271.93</v>
      </c>
      <c r="U1581" s="0" t="n">
        <v>21.05</v>
      </c>
      <c r="V1581" s="0" t="n">
        <v>263.16</v>
      </c>
      <c r="W1581" s="1" t="n">
        <f aca="false">(K1581+N1581)^2</f>
        <v>0.640000000000109</v>
      </c>
      <c r="X1581" s="1" t="n">
        <f aca="false">(L1581+O1581)^2</f>
        <v>169.5204</v>
      </c>
      <c r="Y1581" s="1" t="n">
        <f aca="false">(M1581+P1581)^2</f>
        <v>24059.1121</v>
      </c>
    </row>
    <row r="1582" customFormat="false" ht="12.75" hidden="false" customHeight="false" outlineLevel="0" collapsed="false">
      <c r="H1582" s="1" t="n">
        <v>-269.53</v>
      </c>
      <c r="I1582" s="1" t="n">
        <v>14.79</v>
      </c>
      <c r="J1582" s="1" t="n">
        <v>398.04</v>
      </c>
      <c r="K1582" s="1" t="n">
        <f aca="false">Q1582-H1582</f>
        <v>2.85999999999996</v>
      </c>
      <c r="L1582" s="1" t="n">
        <f aca="false">R1582-I1582</f>
        <v>9.77</v>
      </c>
      <c r="M1582" s="1" t="n">
        <f aca="false">S1582-J1582</f>
        <v>-15.58</v>
      </c>
      <c r="N1582" s="1" t="n">
        <f aca="false">T1582-H1582</f>
        <v>-2.40000000000003</v>
      </c>
      <c r="O1582" s="1" t="n">
        <f aca="false">U1582-I1582</f>
        <v>6.26</v>
      </c>
      <c r="P1582" s="1" t="n">
        <f aca="false">V1582-J1582</f>
        <v>-134.88</v>
      </c>
      <c r="Q1582" s="0" t="n">
        <v>-266.67</v>
      </c>
      <c r="R1582" s="0" t="n">
        <v>24.56</v>
      </c>
      <c r="S1582" s="0" t="n">
        <v>382.46</v>
      </c>
      <c r="T1582" s="0" t="n">
        <v>-271.93</v>
      </c>
      <c r="U1582" s="0" t="n">
        <v>21.05</v>
      </c>
      <c r="V1582" s="0" t="n">
        <v>263.16</v>
      </c>
      <c r="W1582" s="1" t="n">
        <f aca="false">(K1582+N1582)^2</f>
        <v>0.211599999999929</v>
      </c>
      <c r="X1582" s="1" t="n">
        <f aca="false">(L1582+O1582)^2</f>
        <v>256.9609</v>
      </c>
      <c r="Y1582" s="1" t="n">
        <f aca="false">(M1582+P1582)^2</f>
        <v>22638.2116</v>
      </c>
    </row>
    <row r="1583" customFormat="false" ht="12.75" hidden="false" customHeight="false" outlineLevel="0" collapsed="false">
      <c r="H1583" s="1" t="n">
        <v>-270.15</v>
      </c>
      <c r="I1583" s="1" t="n">
        <v>14.06</v>
      </c>
      <c r="J1583" s="1" t="n">
        <v>398.47</v>
      </c>
      <c r="K1583" s="1" t="n">
        <f aca="false">Q1583-H1583</f>
        <v>3.47999999999996</v>
      </c>
      <c r="L1583" s="1" t="n">
        <f aca="false">R1583-I1583</f>
        <v>15.76</v>
      </c>
      <c r="M1583" s="1" t="n">
        <f aca="false">S1583-J1583</f>
        <v>-14.26</v>
      </c>
      <c r="N1583" s="1" t="n">
        <f aca="false">T1583-H1583</f>
        <v>-1.78000000000003</v>
      </c>
      <c r="O1583" s="1" t="n">
        <f aca="false">U1583-I1583</f>
        <v>6.99</v>
      </c>
      <c r="P1583" s="1" t="n">
        <f aca="false">V1583-J1583</f>
        <v>-133.56</v>
      </c>
      <c r="Q1583" s="0" t="n">
        <v>-266.67</v>
      </c>
      <c r="R1583" s="0" t="n">
        <v>29.82</v>
      </c>
      <c r="S1583" s="0" t="n">
        <v>384.21</v>
      </c>
      <c r="T1583" s="0" t="n">
        <v>-271.93</v>
      </c>
      <c r="U1583" s="0" t="n">
        <v>21.05</v>
      </c>
      <c r="V1583" s="0" t="n">
        <v>264.91</v>
      </c>
      <c r="W1583" s="1" t="n">
        <f aca="false">(K1583+N1583)^2</f>
        <v>2.88999999999977</v>
      </c>
      <c r="X1583" s="1" t="n">
        <f aca="false">(L1583+O1583)^2</f>
        <v>517.5625</v>
      </c>
      <c r="Y1583" s="1" t="n">
        <f aca="false">(M1583+P1583)^2</f>
        <v>21850.7524</v>
      </c>
    </row>
    <row r="1584" customFormat="false" ht="12.75" hidden="false" customHeight="false" outlineLevel="0" collapsed="false">
      <c r="H1584" s="1" t="n">
        <v>-270.78</v>
      </c>
      <c r="I1584" s="1" t="n">
        <v>13.22</v>
      </c>
      <c r="J1584" s="1" t="n">
        <v>399</v>
      </c>
      <c r="K1584" s="1" t="n">
        <f aca="false">Q1584-H1584</f>
        <v>4.10999999999996</v>
      </c>
      <c r="L1584" s="1" t="n">
        <f aca="false">R1584-I1584</f>
        <v>16.6</v>
      </c>
      <c r="M1584" s="1" t="n">
        <f aca="false">S1584-J1584</f>
        <v>-14.79</v>
      </c>
      <c r="N1584" s="1" t="n">
        <f aca="false">T1584-H1584</f>
        <v>-1.15000000000003</v>
      </c>
      <c r="O1584" s="1" t="n">
        <f aca="false">U1584-I1584</f>
        <v>7.83</v>
      </c>
      <c r="P1584" s="1" t="n">
        <f aca="false">V1584-J1584</f>
        <v>-134.09</v>
      </c>
      <c r="Q1584" s="0" t="n">
        <v>-266.67</v>
      </c>
      <c r="R1584" s="0" t="n">
        <v>29.82</v>
      </c>
      <c r="S1584" s="0" t="n">
        <v>384.21</v>
      </c>
      <c r="T1584" s="0" t="n">
        <v>-271.93</v>
      </c>
      <c r="U1584" s="0" t="n">
        <v>21.05</v>
      </c>
      <c r="V1584" s="0" t="n">
        <v>264.91</v>
      </c>
      <c r="W1584" s="1" t="n">
        <f aca="false">(K1584+N1584)^2</f>
        <v>8.76159999999954</v>
      </c>
      <c r="X1584" s="1" t="n">
        <f aca="false">(L1584+O1584)^2</f>
        <v>596.8249</v>
      </c>
      <c r="Y1584" s="1" t="n">
        <f aca="false">(M1584+P1584)^2</f>
        <v>22165.2544</v>
      </c>
    </row>
    <row r="1585" customFormat="false" ht="12.75" hidden="false" customHeight="false" outlineLevel="0" collapsed="false">
      <c r="H1585" s="1" t="n">
        <v>-271.41</v>
      </c>
      <c r="I1585" s="1" t="n">
        <v>12.29</v>
      </c>
      <c r="J1585" s="1" t="n">
        <v>399.64</v>
      </c>
      <c r="K1585" s="1" t="n">
        <f aca="false">Q1585-H1585</f>
        <v>4.74000000000001</v>
      </c>
      <c r="L1585" s="1" t="n">
        <f aca="false">R1585-I1585</f>
        <v>19.29</v>
      </c>
      <c r="M1585" s="1" t="n">
        <f aca="false">S1585-J1585</f>
        <v>-15.43</v>
      </c>
      <c r="N1585" s="1" t="n">
        <f aca="false">T1585-H1585</f>
        <v>-0.519999999999982</v>
      </c>
      <c r="O1585" s="1" t="n">
        <f aca="false">U1585-I1585</f>
        <v>8.76</v>
      </c>
      <c r="P1585" s="1" t="n">
        <f aca="false">V1585-J1585</f>
        <v>-131.22</v>
      </c>
      <c r="Q1585" s="0" t="n">
        <v>-266.67</v>
      </c>
      <c r="R1585" s="0" t="n">
        <v>31.58</v>
      </c>
      <c r="S1585" s="0" t="n">
        <v>384.21</v>
      </c>
      <c r="T1585" s="0" t="n">
        <v>-271.93</v>
      </c>
      <c r="U1585" s="0" t="n">
        <v>21.05</v>
      </c>
      <c r="V1585" s="0" t="n">
        <v>268.42</v>
      </c>
      <c r="W1585" s="1" t="n">
        <f aca="false">(K1585+N1585)^2</f>
        <v>17.8084000000002</v>
      </c>
      <c r="X1585" s="1" t="n">
        <f aca="false">(L1585+O1585)^2</f>
        <v>786.8025</v>
      </c>
      <c r="Y1585" s="1" t="n">
        <f aca="false">(M1585+P1585)^2</f>
        <v>21506.2225</v>
      </c>
    </row>
    <row r="1586" customFormat="false" ht="12.75" hidden="false" customHeight="false" outlineLevel="0" collapsed="false">
      <c r="H1586" s="1" t="n">
        <v>-272.04</v>
      </c>
      <c r="I1586" s="1" t="n">
        <v>11.26</v>
      </c>
      <c r="J1586" s="1" t="n">
        <v>400.38</v>
      </c>
      <c r="K1586" s="1" t="n">
        <f aca="false">Q1586-H1586</f>
        <v>5.37</v>
      </c>
      <c r="L1586" s="1" t="n">
        <f aca="false">R1586-I1586</f>
        <v>20.32</v>
      </c>
      <c r="M1586" s="1" t="n">
        <f aca="false">S1586-J1586</f>
        <v>-16.17</v>
      </c>
      <c r="N1586" s="1" t="n">
        <f aca="false">T1586-H1586</f>
        <v>0.110000000000014</v>
      </c>
      <c r="O1586" s="1" t="n">
        <f aca="false">U1586-I1586</f>
        <v>9.79</v>
      </c>
      <c r="P1586" s="1" t="n">
        <f aca="false">V1586-J1586</f>
        <v>-128.45</v>
      </c>
      <c r="Q1586" s="0" t="n">
        <v>-266.67</v>
      </c>
      <c r="R1586" s="0" t="n">
        <v>31.58</v>
      </c>
      <c r="S1586" s="0" t="n">
        <v>384.21</v>
      </c>
      <c r="T1586" s="0" t="n">
        <v>-271.93</v>
      </c>
      <c r="U1586" s="0" t="n">
        <v>21.05</v>
      </c>
      <c r="V1586" s="0" t="n">
        <v>271.93</v>
      </c>
      <c r="W1586" s="1" t="n">
        <f aca="false">(K1586+N1586)^2</f>
        <v>30.0304000000002</v>
      </c>
      <c r="X1586" s="1" t="n">
        <f aca="false">(L1586+O1586)^2</f>
        <v>906.6121</v>
      </c>
      <c r="Y1586" s="1" t="n">
        <f aca="false">(M1586+P1586)^2</f>
        <v>20914.9444</v>
      </c>
    </row>
    <row r="1587" customFormat="false" ht="12.75" hidden="false" customHeight="false" outlineLevel="0" collapsed="false">
      <c r="H1587" s="1" t="n">
        <v>-272.66</v>
      </c>
      <c r="I1587" s="1" t="n">
        <v>10.14</v>
      </c>
      <c r="J1587" s="1" t="n">
        <v>401.2</v>
      </c>
      <c r="K1587" s="1" t="n">
        <f aca="false">Q1587-H1587</f>
        <v>5.99000000000001</v>
      </c>
      <c r="L1587" s="1" t="n">
        <f aca="false">R1587-I1587</f>
        <v>21.44</v>
      </c>
      <c r="M1587" s="1" t="n">
        <f aca="false">S1587-J1587</f>
        <v>-16.99</v>
      </c>
      <c r="N1587" s="1" t="n">
        <f aca="false">T1587-H1587</f>
        <v>0.730000000000018</v>
      </c>
      <c r="O1587" s="1" t="n">
        <f aca="false">U1587-I1587</f>
        <v>10.91</v>
      </c>
      <c r="P1587" s="1" t="n">
        <f aca="false">V1587-J1587</f>
        <v>-127.52</v>
      </c>
      <c r="Q1587" s="0" t="n">
        <v>-266.67</v>
      </c>
      <c r="R1587" s="0" t="n">
        <v>31.58</v>
      </c>
      <c r="S1587" s="0" t="n">
        <v>384.21</v>
      </c>
      <c r="T1587" s="0" t="n">
        <v>-271.93</v>
      </c>
      <c r="U1587" s="0" t="n">
        <v>21.05</v>
      </c>
      <c r="V1587" s="0" t="n">
        <v>273.68</v>
      </c>
      <c r="W1587" s="1" t="n">
        <f aca="false">(K1587+N1587)^2</f>
        <v>45.1584000000004</v>
      </c>
      <c r="X1587" s="1" t="n">
        <f aca="false">(L1587+O1587)^2</f>
        <v>1046.5225</v>
      </c>
      <c r="Y1587" s="1" t="n">
        <f aca="false">(M1587+P1587)^2</f>
        <v>20883.1401</v>
      </c>
    </row>
    <row r="1588" customFormat="false" ht="12.75" hidden="false" customHeight="false" outlineLevel="0" collapsed="false">
      <c r="H1588" s="1" t="n">
        <v>-273.29</v>
      </c>
      <c r="I1588" s="1" t="n">
        <v>8.93</v>
      </c>
      <c r="J1588" s="1" t="n">
        <v>402.09</v>
      </c>
      <c r="K1588" s="1" t="n">
        <f aca="false">Q1588-H1588</f>
        <v>6.62</v>
      </c>
      <c r="L1588" s="1" t="n">
        <f aca="false">R1588-I1588</f>
        <v>22.65</v>
      </c>
      <c r="M1588" s="1" t="n">
        <f aca="false">S1588-J1588</f>
        <v>-17.88</v>
      </c>
      <c r="N1588" s="1" t="n">
        <f aca="false">T1588-H1588</f>
        <v>1.36000000000001</v>
      </c>
      <c r="O1588" s="1" t="n">
        <f aca="false">U1588-I1588</f>
        <v>12.12</v>
      </c>
      <c r="P1588" s="1" t="n">
        <f aca="false">V1588-J1588</f>
        <v>-124.9</v>
      </c>
      <c r="Q1588" s="0" t="n">
        <v>-266.67</v>
      </c>
      <c r="R1588" s="0" t="n">
        <v>31.58</v>
      </c>
      <c r="S1588" s="0" t="n">
        <v>384.21</v>
      </c>
      <c r="T1588" s="0" t="n">
        <v>-271.93</v>
      </c>
      <c r="U1588" s="0" t="n">
        <v>21.05</v>
      </c>
      <c r="V1588" s="0" t="n">
        <v>277.19</v>
      </c>
      <c r="W1588" s="1" t="n">
        <f aca="false">(K1588+N1588)^2</f>
        <v>63.6804000000003</v>
      </c>
      <c r="X1588" s="1" t="n">
        <f aca="false">(L1588+O1588)^2</f>
        <v>1208.9529</v>
      </c>
      <c r="Y1588" s="1" t="n">
        <f aca="false">(M1588+P1588)^2</f>
        <v>20386.1284</v>
      </c>
    </row>
    <row r="1589" customFormat="false" ht="12.75" hidden="false" customHeight="false" outlineLevel="0" collapsed="false">
      <c r="H1589" s="1" t="n">
        <v>-273.91</v>
      </c>
      <c r="I1589" s="1" t="n">
        <v>7.65</v>
      </c>
      <c r="J1589" s="1" t="n">
        <v>403</v>
      </c>
      <c r="K1589" s="1" t="n">
        <f aca="false">Q1589-H1589</f>
        <v>7.24000000000001</v>
      </c>
      <c r="L1589" s="1" t="n">
        <f aca="false">R1589-I1589</f>
        <v>23.93</v>
      </c>
      <c r="M1589" s="1" t="n">
        <f aca="false">S1589-J1589</f>
        <v>-15.28</v>
      </c>
      <c r="N1589" s="1" t="n">
        <f aca="false">T1589-H1589</f>
        <v>1.98000000000002</v>
      </c>
      <c r="O1589" s="1" t="n">
        <f aca="false">U1589-I1589</f>
        <v>13.4</v>
      </c>
      <c r="P1589" s="1" t="n">
        <f aca="false">V1589-J1589</f>
        <v>-118.79</v>
      </c>
      <c r="Q1589" s="0" t="n">
        <v>-266.67</v>
      </c>
      <c r="R1589" s="0" t="n">
        <v>31.58</v>
      </c>
      <c r="S1589" s="0" t="n">
        <v>387.72</v>
      </c>
      <c r="T1589" s="0" t="n">
        <v>-271.93</v>
      </c>
      <c r="U1589" s="0" t="n">
        <v>21.05</v>
      </c>
      <c r="V1589" s="0" t="n">
        <v>284.21</v>
      </c>
      <c r="W1589" s="1" t="n">
        <f aca="false">(K1589+N1589)^2</f>
        <v>85.0084000000005</v>
      </c>
      <c r="X1589" s="1" t="n">
        <f aca="false">(L1589+O1589)^2</f>
        <v>1393.5289</v>
      </c>
      <c r="Y1589" s="1" t="n">
        <f aca="false">(M1589+P1589)^2</f>
        <v>17974.7649</v>
      </c>
    </row>
    <row r="1590" customFormat="false" ht="12.75" hidden="false" customHeight="false" outlineLevel="0" collapsed="false">
      <c r="H1590" s="1" t="n">
        <v>-274.53</v>
      </c>
      <c r="I1590" s="1" t="n">
        <v>6.29</v>
      </c>
      <c r="J1590" s="1" t="n">
        <v>403.92</v>
      </c>
      <c r="K1590" s="1" t="n">
        <f aca="false">Q1590-H1590</f>
        <v>7.85999999999996</v>
      </c>
      <c r="L1590" s="1" t="n">
        <f aca="false">R1590-I1590</f>
        <v>25.29</v>
      </c>
      <c r="M1590" s="1" t="n">
        <f aca="false">S1590-J1590</f>
        <v>-16.2</v>
      </c>
      <c r="N1590" s="1" t="n">
        <f aca="false">T1590-H1590</f>
        <v>2.59999999999997</v>
      </c>
      <c r="O1590" s="1" t="n">
        <f aca="false">U1590-I1590</f>
        <v>14.76</v>
      </c>
      <c r="P1590" s="1" t="n">
        <f aca="false">V1590-J1590</f>
        <v>-114.45</v>
      </c>
      <c r="Q1590" s="0" t="n">
        <v>-266.67</v>
      </c>
      <c r="R1590" s="0" t="n">
        <v>31.58</v>
      </c>
      <c r="S1590" s="0" t="n">
        <v>387.72</v>
      </c>
      <c r="T1590" s="0" t="n">
        <v>-271.93</v>
      </c>
      <c r="U1590" s="0" t="n">
        <v>21.05</v>
      </c>
      <c r="V1590" s="0" t="n">
        <v>289.47</v>
      </c>
      <c r="W1590" s="1" t="n">
        <f aca="false">(K1590+N1590)^2</f>
        <v>109.411599999998</v>
      </c>
      <c r="X1590" s="1" t="n">
        <f aca="false">(L1590+O1590)^2</f>
        <v>1604.0025</v>
      </c>
      <c r="Y1590" s="1" t="n">
        <f aca="false">(M1590+P1590)^2</f>
        <v>17069.4225</v>
      </c>
    </row>
    <row r="1591" customFormat="false" ht="12.75" hidden="false" customHeight="false" outlineLevel="0" collapsed="false">
      <c r="H1591" s="1" t="n">
        <v>-275.15</v>
      </c>
      <c r="I1591" s="1" t="n">
        <v>4.87</v>
      </c>
      <c r="J1591" s="1" t="n">
        <v>404.8</v>
      </c>
      <c r="K1591" s="1" t="n">
        <f aca="false">Q1591-H1591</f>
        <v>8.47999999999996</v>
      </c>
      <c r="L1591" s="1" t="n">
        <f aca="false">R1591-I1591</f>
        <v>26.71</v>
      </c>
      <c r="M1591" s="1" t="n">
        <f aca="false">S1591-J1591</f>
        <v>-17.08</v>
      </c>
      <c r="N1591" s="1" t="n">
        <f aca="false">T1591-H1591</f>
        <v>3.21999999999997</v>
      </c>
      <c r="O1591" s="1" t="n">
        <f aca="false">U1591-I1591</f>
        <v>16.18</v>
      </c>
      <c r="P1591" s="1" t="n">
        <f aca="false">V1591-J1591</f>
        <v>-110.06</v>
      </c>
      <c r="Q1591" s="0" t="n">
        <v>-266.67</v>
      </c>
      <c r="R1591" s="0" t="n">
        <v>31.58</v>
      </c>
      <c r="S1591" s="0" t="n">
        <v>387.72</v>
      </c>
      <c r="T1591" s="0" t="n">
        <v>-271.93</v>
      </c>
      <c r="U1591" s="0" t="n">
        <v>21.05</v>
      </c>
      <c r="V1591" s="0" t="n">
        <v>294.74</v>
      </c>
      <c r="W1591" s="1" t="n">
        <f aca="false">(K1591+N1591)^2</f>
        <v>136.889999999998</v>
      </c>
      <c r="X1591" s="1" t="n">
        <f aca="false">(L1591+O1591)^2</f>
        <v>1839.5521</v>
      </c>
      <c r="Y1591" s="1" t="n">
        <f aca="false">(M1591+P1591)^2</f>
        <v>16164.5796</v>
      </c>
    </row>
    <row r="1592" customFormat="false" ht="12.75" hidden="false" customHeight="false" outlineLevel="0" collapsed="false">
      <c r="H1592" s="1" t="n">
        <v>-275.78</v>
      </c>
      <c r="I1592" s="1" t="n">
        <v>3.39</v>
      </c>
      <c r="J1592" s="1" t="n">
        <v>405.58</v>
      </c>
      <c r="K1592" s="1" t="n">
        <f aca="false">Q1592-H1592</f>
        <v>9.10999999999996</v>
      </c>
      <c r="L1592" s="1" t="n">
        <f aca="false">R1592-I1592</f>
        <v>28.19</v>
      </c>
      <c r="M1592" s="1" t="n">
        <f aca="false">S1592-J1592</f>
        <v>-17.86</v>
      </c>
      <c r="N1592" s="1" t="n">
        <f aca="false">T1592-H1592</f>
        <v>3.84999999999997</v>
      </c>
      <c r="O1592" s="1" t="n">
        <f aca="false">U1592-I1592</f>
        <v>17.66</v>
      </c>
      <c r="P1592" s="1" t="n">
        <f aca="false">V1592-J1592</f>
        <v>-110.84</v>
      </c>
      <c r="Q1592" s="0" t="n">
        <v>-266.67</v>
      </c>
      <c r="R1592" s="0" t="n">
        <v>31.58</v>
      </c>
      <c r="S1592" s="0" t="n">
        <v>387.72</v>
      </c>
      <c r="T1592" s="0" t="n">
        <v>-271.93</v>
      </c>
      <c r="U1592" s="0" t="n">
        <v>21.05</v>
      </c>
      <c r="V1592" s="0" t="n">
        <v>294.74</v>
      </c>
      <c r="W1592" s="1" t="n">
        <f aca="false">(K1592+N1592)^2</f>
        <v>167.961599999998</v>
      </c>
      <c r="X1592" s="1" t="n">
        <f aca="false">(L1592+O1592)^2</f>
        <v>2102.2225</v>
      </c>
      <c r="Y1592" s="1" t="n">
        <f aca="false">(M1592+P1592)^2</f>
        <v>16563.69</v>
      </c>
    </row>
    <row r="1593" customFormat="false" ht="12.75" hidden="false" customHeight="false" outlineLevel="0" collapsed="false">
      <c r="H1593" s="1" t="n">
        <v>-276.4</v>
      </c>
      <c r="I1593" s="1" t="n">
        <v>1.84</v>
      </c>
      <c r="J1593" s="1" t="n">
        <v>406.23</v>
      </c>
      <c r="K1593" s="1" t="n">
        <f aca="false">Q1593-H1593</f>
        <v>9.72999999999996</v>
      </c>
      <c r="L1593" s="1" t="n">
        <f aca="false">R1593-I1593</f>
        <v>29.74</v>
      </c>
      <c r="M1593" s="1" t="n">
        <f aca="false">S1593-J1593</f>
        <v>-18.51</v>
      </c>
      <c r="N1593" s="1" t="n">
        <f aca="false">T1593-H1593</f>
        <v>4.46999999999997</v>
      </c>
      <c r="O1593" s="1" t="n">
        <f aca="false">U1593-I1593</f>
        <v>19.21</v>
      </c>
      <c r="P1593" s="1" t="n">
        <f aca="false">V1593-J1593</f>
        <v>-111.49</v>
      </c>
      <c r="Q1593" s="0" t="n">
        <v>-266.67</v>
      </c>
      <c r="R1593" s="0" t="n">
        <v>31.58</v>
      </c>
      <c r="S1593" s="0" t="n">
        <v>387.72</v>
      </c>
      <c r="T1593" s="0" t="n">
        <v>-271.93</v>
      </c>
      <c r="U1593" s="0" t="n">
        <v>21.05</v>
      </c>
      <c r="V1593" s="0" t="n">
        <v>294.74</v>
      </c>
      <c r="W1593" s="1" t="n">
        <f aca="false">(K1593+N1593)^2</f>
        <v>201.639999999998</v>
      </c>
      <c r="X1593" s="1" t="n">
        <f aca="false">(L1593+O1593)^2</f>
        <v>2396.1025</v>
      </c>
      <c r="Y1593" s="1" t="n">
        <f aca="false">(M1593+P1593)^2</f>
        <v>16900</v>
      </c>
    </row>
    <row r="1594" customFormat="false" ht="12.75" hidden="false" customHeight="false" outlineLevel="0" collapsed="false">
      <c r="H1594" s="1" t="n">
        <v>-277.02</v>
      </c>
      <c r="I1594" s="1" t="n">
        <v>0.25</v>
      </c>
      <c r="J1594" s="1" t="n">
        <v>406.68</v>
      </c>
      <c r="K1594" s="1" t="n">
        <f aca="false">Q1594-H1594</f>
        <v>10.35</v>
      </c>
      <c r="L1594" s="1" t="n">
        <f aca="false">R1594-I1594</f>
        <v>31.33</v>
      </c>
      <c r="M1594" s="1" t="n">
        <f aca="false">S1594-J1594</f>
        <v>-18.96</v>
      </c>
      <c r="N1594" s="1" t="n">
        <f aca="false">T1594-H1594</f>
        <v>5.08999999999998</v>
      </c>
      <c r="O1594" s="1" t="n">
        <f aca="false">U1594-I1594</f>
        <v>20.8</v>
      </c>
      <c r="P1594" s="1" t="n">
        <f aca="false">V1594-J1594</f>
        <v>-111.94</v>
      </c>
      <c r="Q1594" s="0" t="n">
        <v>-266.67</v>
      </c>
      <c r="R1594" s="0" t="n">
        <v>31.58</v>
      </c>
      <c r="S1594" s="0" t="n">
        <v>387.72</v>
      </c>
      <c r="T1594" s="0" t="n">
        <v>-271.93</v>
      </c>
      <c r="U1594" s="0" t="n">
        <v>21.05</v>
      </c>
      <c r="V1594" s="0" t="n">
        <v>294.74</v>
      </c>
      <c r="W1594" s="1" t="n">
        <f aca="false">(K1594+N1594)^2</f>
        <v>238.393599999998</v>
      </c>
      <c r="X1594" s="1" t="n">
        <f aca="false">(L1594+O1594)^2</f>
        <v>2717.5369</v>
      </c>
      <c r="Y1594" s="1" t="n">
        <f aca="false">(M1594+P1594)^2</f>
        <v>17134.81</v>
      </c>
    </row>
    <row r="1595" customFormat="false" ht="12.75" hidden="false" customHeight="false" outlineLevel="0" collapsed="false">
      <c r="H1595" s="1" t="n">
        <v>-277.63</v>
      </c>
      <c r="I1595" s="1" t="n">
        <v>-1.4</v>
      </c>
      <c r="J1595" s="1" t="n">
        <v>406.88</v>
      </c>
      <c r="K1595" s="1" t="n">
        <f aca="false">Q1595-H1595</f>
        <v>10.96</v>
      </c>
      <c r="L1595" s="1" t="n">
        <f aca="false">R1595-I1595</f>
        <v>32.98</v>
      </c>
      <c r="M1595" s="1" t="n">
        <f aca="false">S1595-J1595</f>
        <v>-19.16</v>
      </c>
      <c r="N1595" s="1" t="n">
        <f aca="false">T1595-H1595</f>
        <v>5.69999999999999</v>
      </c>
      <c r="O1595" s="1" t="n">
        <f aca="false">U1595-I1595</f>
        <v>22.45</v>
      </c>
      <c r="P1595" s="1" t="n">
        <f aca="false">V1595-J1595</f>
        <v>-108.63</v>
      </c>
      <c r="Q1595" s="0" t="n">
        <v>-266.67</v>
      </c>
      <c r="R1595" s="0" t="n">
        <v>31.58</v>
      </c>
      <c r="S1595" s="0" t="n">
        <v>387.72</v>
      </c>
      <c r="T1595" s="0" t="n">
        <v>-271.93</v>
      </c>
      <c r="U1595" s="0" t="n">
        <v>21.05</v>
      </c>
      <c r="V1595" s="0" t="n">
        <v>298.25</v>
      </c>
      <c r="W1595" s="1" t="n">
        <f aca="false">(K1595+N1595)^2</f>
        <v>277.555599999999</v>
      </c>
      <c r="X1595" s="1" t="n">
        <f aca="false">(L1595+O1595)^2</f>
        <v>3072.4849</v>
      </c>
      <c r="Y1595" s="1" t="n">
        <f aca="false">(M1595+P1595)^2</f>
        <v>16330.2841</v>
      </c>
    </row>
    <row r="1596" customFormat="false" ht="12.75" hidden="false" customHeight="false" outlineLevel="0" collapsed="false">
      <c r="H1596" s="1" t="n">
        <v>-278.25</v>
      </c>
      <c r="I1596" s="1" t="n">
        <v>-3.08</v>
      </c>
      <c r="J1596" s="1" t="n">
        <v>406.75</v>
      </c>
      <c r="K1596" s="1" t="n">
        <f aca="false">Q1596-H1596</f>
        <v>11.58</v>
      </c>
      <c r="L1596" s="1" t="n">
        <f aca="false">R1596-I1596</f>
        <v>34.66</v>
      </c>
      <c r="M1596" s="1" t="n">
        <f aca="false">S1596-J1596</f>
        <v>-19.03</v>
      </c>
      <c r="N1596" s="1" t="n">
        <f aca="false">T1596-H1596</f>
        <v>6.31999999999999</v>
      </c>
      <c r="O1596" s="1" t="n">
        <f aca="false">U1596-I1596</f>
        <v>24.13</v>
      </c>
      <c r="P1596" s="1" t="n">
        <f aca="false">V1596-J1596</f>
        <v>-108.5</v>
      </c>
      <c r="Q1596" s="0" t="n">
        <v>-266.67</v>
      </c>
      <c r="R1596" s="0" t="n">
        <v>31.58</v>
      </c>
      <c r="S1596" s="0" t="n">
        <v>387.72</v>
      </c>
      <c r="T1596" s="0" t="n">
        <v>-271.93</v>
      </c>
      <c r="U1596" s="0" t="n">
        <v>21.05</v>
      </c>
      <c r="V1596" s="0" t="n">
        <v>298.25</v>
      </c>
      <c r="W1596" s="1" t="n">
        <f aca="false">(K1596+N1596)^2</f>
        <v>320.409999999999</v>
      </c>
      <c r="X1596" s="1" t="n">
        <f aca="false">(L1596+O1596)^2</f>
        <v>3456.2641</v>
      </c>
      <c r="Y1596" s="1" t="n">
        <f aca="false">(M1596+P1596)^2</f>
        <v>16263.9009</v>
      </c>
    </row>
    <row r="1597" customFormat="false" ht="12.75" hidden="false" customHeight="false" outlineLevel="0" collapsed="false">
      <c r="H1597" s="1" t="n">
        <v>-278.87</v>
      </c>
      <c r="I1597" s="1" t="n">
        <v>-4.81</v>
      </c>
      <c r="J1597" s="1" t="n">
        <v>406.23</v>
      </c>
      <c r="K1597" s="1" t="n">
        <f aca="false">Q1597-H1597</f>
        <v>12.2</v>
      </c>
      <c r="L1597" s="1" t="n">
        <f aca="false">R1597-I1597</f>
        <v>36.39</v>
      </c>
      <c r="M1597" s="1" t="n">
        <f aca="false">S1597-J1597</f>
        <v>-18.51</v>
      </c>
      <c r="N1597" s="1" t="n">
        <f aca="false">T1597-H1597</f>
        <v>6.94</v>
      </c>
      <c r="O1597" s="1" t="n">
        <f aca="false">U1597-I1597</f>
        <v>25.86</v>
      </c>
      <c r="P1597" s="1" t="n">
        <f aca="false">V1597-J1597</f>
        <v>-102.72</v>
      </c>
      <c r="Q1597" s="0" t="n">
        <v>-266.67</v>
      </c>
      <c r="R1597" s="0" t="n">
        <v>31.58</v>
      </c>
      <c r="S1597" s="0" t="n">
        <v>387.72</v>
      </c>
      <c r="T1597" s="0" t="n">
        <v>-271.93</v>
      </c>
      <c r="U1597" s="0" t="n">
        <v>21.05</v>
      </c>
      <c r="V1597" s="0" t="n">
        <v>303.51</v>
      </c>
      <c r="W1597" s="1" t="n">
        <f aca="false">(K1597+N1597)^2</f>
        <v>366.339599999999</v>
      </c>
      <c r="X1597" s="1" t="n">
        <f aca="false">(L1597+O1597)^2</f>
        <v>3875.0625</v>
      </c>
      <c r="Y1597" s="1" t="n">
        <f aca="false">(M1597+P1597)^2</f>
        <v>14696.7129</v>
      </c>
    </row>
    <row r="1598" customFormat="false" ht="12.75" hidden="false" customHeight="false" outlineLevel="0" collapsed="false">
      <c r="H1598" s="1" t="n">
        <v>-279.49</v>
      </c>
      <c r="I1598" s="1" t="n">
        <v>-6.57</v>
      </c>
      <c r="J1598" s="1" t="n">
        <v>405.26</v>
      </c>
      <c r="K1598" s="1" t="n">
        <f aca="false">Q1598-H1598</f>
        <v>7.56</v>
      </c>
      <c r="L1598" s="1" t="n">
        <f aca="false">R1598-I1598</f>
        <v>38.15</v>
      </c>
      <c r="M1598" s="1" t="n">
        <f aca="false">S1598-J1598</f>
        <v>-17.54</v>
      </c>
      <c r="N1598" s="1" t="n">
        <f aca="false">T1598-H1598</f>
        <v>7.56</v>
      </c>
      <c r="O1598" s="1" t="n">
        <f aca="false">U1598-I1598</f>
        <v>27.62</v>
      </c>
      <c r="P1598" s="1" t="n">
        <f aca="false">V1598-J1598</f>
        <v>-98.24</v>
      </c>
      <c r="Q1598" s="0" t="n">
        <v>-271.93</v>
      </c>
      <c r="R1598" s="0" t="n">
        <v>31.58</v>
      </c>
      <c r="S1598" s="0" t="n">
        <v>387.72</v>
      </c>
      <c r="T1598" s="0" t="n">
        <v>-271.93</v>
      </c>
      <c r="U1598" s="0" t="n">
        <v>21.05</v>
      </c>
      <c r="V1598" s="0" t="n">
        <v>307.02</v>
      </c>
      <c r="W1598" s="1" t="n">
        <f aca="false">(K1598+N1598)^2</f>
        <v>228.6144</v>
      </c>
      <c r="X1598" s="1" t="n">
        <f aca="false">(L1598+O1598)^2</f>
        <v>4325.6929</v>
      </c>
      <c r="Y1598" s="1" t="n">
        <f aca="false">(M1598+P1598)^2</f>
        <v>13405.0084</v>
      </c>
    </row>
    <row r="1599" customFormat="false" ht="12.75" hidden="false" customHeight="false" outlineLevel="0" collapsed="false">
      <c r="H1599" s="1" t="n">
        <v>-280.1</v>
      </c>
      <c r="I1599" s="1" t="n">
        <v>-8.37</v>
      </c>
      <c r="J1599" s="1" t="n">
        <v>403.77</v>
      </c>
      <c r="K1599" s="1" t="n">
        <f aca="false">Q1599-H1599</f>
        <v>8.17000000000002</v>
      </c>
      <c r="L1599" s="1" t="n">
        <f aca="false">R1599-I1599</f>
        <v>39.95</v>
      </c>
      <c r="M1599" s="1" t="n">
        <f aca="false">S1599-J1599</f>
        <v>-16.05</v>
      </c>
      <c r="N1599" s="1" t="n">
        <f aca="false">T1599-H1599</f>
        <v>8.17000000000002</v>
      </c>
      <c r="O1599" s="1" t="n">
        <f aca="false">U1599-I1599</f>
        <v>29.42</v>
      </c>
      <c r="P1599" s="1" t="n">
        <f aca="false">V1599-J1599</f>
        <v>-93.24</v>
      </c>
      <c r="Q1599" s="0" t="n">
        <v>-271.93</v>
      </c>
      <c r="R1599" s="0" t="n">
        <v>31.58</v>
      </c>
      <c r="S1599" s="0" t="n">
        <v>387.72</v>
      </c>
      <c r="T1599" s="0" t="n">
        <v>-271.93</v>
      </c>
      <c r="U1599" s="0" t="n">
        <v>21.05</v>
      </c>
      <c r="V1599" s="0" t="n">
        <v>310.53</v>
      </c>
      <c r="W1599" s="1" t="n">
        <f aca="false">(K1599+N1599)^2</f>
        <v>266.995600000001</v>
      </c>
      <c r="X1599" s="1" t="n">
        <f aca="false">(L1599+O1599)^2</f>
        <v>4812.1969</v>
      </c>
      <c r="Y1599" s="1" t="n">
        <f aca="false">(M1599+P1599)^2</f>
        <v>11944.3041</v>
      </c>
    </row>
    <row r="1600" customFormat="false" ht="12.75" hidden="false" customHeight="false" outlineLevel="0" collapsed="false">
      <c r="H1600" s="1" t="n">
        <v>-280.72</v>
      </c>
      <c r="I1600" s="1" t="n">
        <v>-10.19</v>
      </c>
      <c r="J1600" s="1" t="n">
        <v>401.71</v>
      </c>
      <c r="K1600" s="1" t="n">
        <f aca="false">Q1600-H1600</f>
        <v>8.79000000000002</v>
      </c>
      <c r="L1600" s="1" t="n">
        <f aca="false">R1600-I1600</f>
        <v>41.77</v>
      </c>
      <c r="M1600" s="1" t="n">
        <f aca="false">S1600-J1600</f>
        <v>-13.99</v>
      </c>
      <c r="N1600" s="1" t="n">
        <f aca="false">T1600-H1600</f>
        <v>8.79000000000002</v>
      </c>
      <c r="O1600" s="1" t="n">
        <f aca="false">U1600-I1600</f>
        <v>31.24</v>
      </c>
      <c r="P1600" s="1" t="n">
        <f aca="false">V1600-J1600</f>
        <v>-91.18</v>
      </c>
      <c r="Q1600" s="0" t="n">
        <v>-271.93</v>
      </c>
      <c r="R1600" s="0" t="n">
        <v>31.58</v>
      </c>
      <c r="S1600" s="0" t="n">
        <v>387.72</v>
      </c>
      <c r="T1600" s="0" t="n">
        <v>-271.93</v>
      </c>
      <c r="U1600" s="0" t="n">
        <v>21.05</v>
      </c>
      <c r="V1600" s="0" t="n">
        <v>310.53</v>
      </c>
      <c r="W1600" s="1" t="n">
        <f aca="false">(K1600+N1600)^2</f>
        <v>309.056400000001</v>
      </c>
      <c r="X1600" s="1" t="n">
        <f aca="false">(L1600+O1600)^2</f>
        <v>5330.4601</v>
      </c>
      <c r="Y1600" s="1" t="n">
        <f aca="false">(M1600+P1600)^2</f>
        <v>11060.7289</v>
      </c>
    </row>
    <row r="1601" customFormat="false" ht="12.75" hidden="false" customHeight="false" outlineLevel="0" collapsed="false">
      <c r="H1601" s="1" t="n">
        <v>-281.33</v>
      </c>
      <c r="I1601" s="1" t="n">
        <v>-12.04</v>
      </c>
      <c r="J1601" s="1" t="n">
        <v>399.02</v>
      </c>
      <c r="K1601" s="1" t="n">
        <f aca="false">Q1601-H1601</f>
        <v>9.39999999999998</v>
      </c>
      <c r="L1601" s="1" t="n">
        <f aca="false">R1601-I1601</f>
        <v>43.62</v>
      </c>
      <c r="M1601" s="1" t="n">
        <f aca="false">S1601-J1601</f>
        <v>-11.3</v>
      </c>
      <c r="N1601" s="1" t="n">
        <f aca="false">T1601-H1601</f>
        <v>9.39999999999998</v>
      </c>
      <c r="O1601" s="1" t="n">
        <f aca="false">U1601-I1601</f>
        <v>27.83</v>
      </c>
      <c r="P1601" s="1" t="n">
        <f aca="false">V1601-J1601</f>
        <v>-88.49</v>
      </c>
      <c r="Q1601" s="0" t="n">
        <v>-271.93</v>
      </c>
      <c r="R1601" s="0" t="n">
        <v>31.58</v>
      </c>
      <c r="S1601" s="0" t="n">
        <v>387.72</v>
      </c>
      <c r="T1601" s="0" t="n">
        <v>-271.93</v>
      </c>
      <c r="U1601" s="0" t="n">
        <v>15.79</v>
      </c>
      <c r="V1601" s="0" t="n">
        <v>310.53</v>
      </c>
      <c r="W1601" s="1" t="n">
        <f aca="false">(K1601+N1601)^2</f>
        <v>353.439999999998</v>
      </c>
      <c r="X1601" s="1" t="n">
        <f aca="false">(L1601+O1601)^2</f>
        <v>5105.1025</v>
      </c>
      <c r="Y1601" s="1" t="n">
        <f aca="false">(M1601+P1601)^2</f>
        <v>9958.04409999999</v>
      </c>
    </row>
    <row r="1602" customFormat="false" ht="12.75" hidden="false" customHeight="false" outlineLevel="0" collapsed="false">
      <c r="H1602" s="1" t="n">
        <v>-281.94</v>
      </c>
      <c r="I1602" s="1" t="n">
        <v>-13.91</v>
      </c>
      <c r="J1602" s="1" t="n">
        <v>395.66</v>
      </c>
      <c r="K1602" s="1" t="n">
        <f aca="false">Q1602-H1602</f>
        <v>10.01</v>
      </c>
      <c r="L1602" s="1" t="n">
        <f aca="false">R1602-I1602</f>
        <v>45.49</v>
      </c>
      <c r="M1602" s="1" t="n">
        <f aca="false">S1602-J1602</f>
        <v>-7.94</v>
      </c>
      <c r="N1602" s="1" t="n">
        <f aca="false">T1602-H1602</f>
        <v>10.01</v>
      </c>
      <c r="O1602" s="1" t="n">
        <f aca="false">U1602-I1602</f>
        <v>24.44</v>
      </c>
      <c r="P1602" s="1" t="n">
        <f aca="false">V1602-J1602</f>
        <v>-81.62</v>
      </c>
      <c r="Q1602" s="0" t="n">
        <v>-271.93</v>
      </c>
      <c r="R1602" s="0" t="n">
        <v>31.58</v>
      </c>
      <c r="S1602" s="0" t="n">
        <v>387.72</v>
      </c>
      <c r="T1602" s="0" t="n">
        <v>-271.93</v>
      </c>
      <c r="U1602" s="0" t="n">
        <v>10.53</v>
      </c>
      <c r="V1602" s="0" t="n">
        <v>314.04</v>
      </c>
      <c r="W1602" s="1" t="n">
        <f aca="false">(K1602+N1602)^2</f>
        <v>400.800399999999</v>
      </c>
      <c r="X1602" s="1" t="n">
        <f aca="false">(L1602+O1602)^2</f>
        <v>4890.2049</v>
      </c>
      <c r="Y1602" s="1" t="n">
        <f aca="false">(M1602+P1602)^2</f>
        <v>8020.9936</v>
      </c>
    </row>
    <row r="1603" customFormat="false" ht="12.75" hidden="false" customHeight="false" outlineLevel="0" collapsed="false">
      <c r="H1603" s="1" t="n">
        <v>-282.55</v>
      </c>
      <c r="I1603" s="1" t="n">
        <v>-15.81</v>
      </c>
      <c r="J1603" s="1" t="n">
        <v>391.58</v>
      </c>
      <c r="K1603" s="1" t="n">
        <f aca="false">Q1603-H1603</f>
        <v>5.36000000000001</v>
      </c>
      <c r="L1603" s="1" t="n">
        <f aca="false">R1603-I1603</f>
        <v>47.39</v>
      </c>
      <c r="M1603" s="1" t="n">
        <f aca="false">S1603-J1603</f>
        <v>-3.85999999999996</v>
      </c>
      <c r="N1603" s="1" t="n">
        <f aca="false">T1603-H1603</f>
        <v>10.62</v>
      </c>
      <c r="O1603" s="1" t="n">
        <f aca="false">U1603-I1603</f>
        <v>22.83</v>
      </c>
      <c r="P1603" s="1" t="n">
        <f aca="false">V1603-J1603</f>
        <v>-77.54</v>
      </c>
      <c r="Q1603" s="0" t="n">
        <v>-277.19</v>
      </c>
      <c r="R1603" s="0" t="n">
        <v>31.58</v>
      </c>
      <c r="S1603" s="0" t="n">
        <v>387.72</v>
      </c>
      <c r="T1603" s="0" t="n">
        <v>-271.93</v>
      </c>
      <c r="U1603" s="0" t="n">
        <v>7.02</v>
      </c>
      <c r="V1603" s="0" t="n">
        <v>314.04</v>
      </c>
      <c r="W1603" s="1" t="n">
        <f aca="false">(K1603+N1603)^2</f>
        <v>255.360400000001</v>
      </c>
      <c r="X1603" s="1" t="n">
        <f aca="false">(L1603+O1603)^2</f>
        <v>4930.8484</v>
      </c>
      <c r="Y1603" s="1" t="n">
        <f aca="false">(M1603+P1603)^2</f>
        <v>6625.95999999999</v>
      </c>
    </row>
    <row r="1604" customFormat="false" ht="12.75" hidden="false" customHeight="false" outlineLevel="0" collapsed="false">
      <c r="H1604" s="1" t="n">
        <v>-283.16</v>
      </c>
      <c r="I1604" s="1" t="n">
        <v>-17.73</v>
      </c>
      <c r="J1604" s="1" t="n">
        <v>386.77</v>
      </c>
      <c r="K1604" s="1" t="n">
        <f aca="false">Q1604-H1604</f>
        <v>5.97000000000003</v>
      </c>
      <c r="L1604" s="1" t="n">
        <f aca="false">R1604-I1604</f>
        <v>45.8</v>
      </c>
      <c r="M1604" s="1" t="n">
        <f aca="false">S1604-J1604</f>
        <v>0.950000000000046</v>
      </c>
      <c r="N1604" s="1" t="n">
        <f aca="false">T1604-H1604</f>
        <v>11.23</v>
      </c>
      <c r="O1604" s="1" t="n">
        <f aca="false">U1604-I1604</f>
        <v>22.99</v>
      </c>
      <c r="P1604" s="1" t="n">
        <f aca="false">V1604-J1604</f>
        <v>-70.98</v>
      </c>
      <c r="Q1604" s="0" t="n">
        <v>-277.19</v>
      </c>
      <c r="R1604" s="0" t="n">
        <v>28.07</v>
      </c>
      <c r="S1604" s="0" t="n">
        <v>387.72</v>
      </c>
      <c r="T1604" s="0" t="n">
        <v>-271.93</v>
      </c>
      <c r="U1604" s="0" t="n">
        <v>5.26</v>
      </c>
      <c r="V1604" s="0" t="n">
        <v>315.79</v>
      </c>
      <c r="W1604" s="1" t="n">
        <f aca="false">(K1604+N1604)^2</f>
        <v>295.840000000002</v>
      </c>
      <c r="X1604" s="1" t="n">
        <f aca="false">(L1604+O1604)^2</f>
        <v>4732.0641</v>
      </c>
      <c r="Y1604" s="1" t="n">
        <f aca="false">(M1604+P1604)^2</f>
        <v>4904.20089999999</v>
      </c>
    </row>
    <row r="1605" customFormat="false" ht="12.75" hidden="false" customHeight="false" outlineLevel="0" collapsed="false">
      <c r="H1605" s="1" t="n">
        <v>-283.77</v>
      </c>
      <c r="I1605" s="1" t="n">
        <v>-19.67</v>
      </c>
      <c r="J1605" s="1" t="n">
        <v>381.19</v>
      </c>
      <c r="K1605" s="1" t="n">
        <f aca="false">Q1605-H1605</f>
        <v>6.57999999999998</v>
      </c>
      <c r="L1605" s="1" t="n">
        <f aca="false">R1605-I1605</f>
        <v>45.99</v>
      </c>
      <c r="M1605" s="1" t="n">
        <f aca="false">S1605-J1605</f>
        <v>6.53000000000003</v>
      </c>
      <c r="N1605" s="1" t="n">
        <f aca="false">T1605-H1605</f>
        <v>8.32999999999998</v>
      </c>
      <c r="O1605" s="1" t="n">
        <f aca="false">U1605-I1605</f>
        <v>21.42</v>
      </c>
      <c r="P1605" s="1" t="n">
        <f aca="false">V1605-J1605</f>
        <v>-63.65</v>
      </c>
      <c r="Q1605" s="0" t="n">
        <v>-277.19</v>
      </c>
      <c r="R1605" s="0" t="n">
        <v>26.32</v>
      </c>
      <c r="S1605" s="0" t="n">
        <v>387.72</v>
      </c>
      <c r="T1605" s="0" t="n">
        <v>-275.44</v>
      </c>
      <c r="U1605" s="0" t="n">
        <v>1.75</v>
      </c>
      <c r="V1605" s="0" t="n">
        <v>317.54</v>
      </c>
      <c r="W1605" s="1" t="n">
        <f aca="false">(K1605+N1605)^2</f>
        <v>222.308099999999</v>
      </c>
      <c r="X1605" s="1" t="n">
        <f aca="false">(L1605+O1605)^2</f>
        <v>4544.1081</v>
      </c>
      <c r="Y1605" s="1" t="n">
        <f aca="false">(M1605+P1605)^2</f>
        <v>3262.69439999999</v>
      </c>
    </row>
    <row r="1606" customFormat="false" ht="12.75" hidden="false" customHeight="false" outlineLevel="0" collapsed="false">
      <c r="H1606" s="1" t="n">
        <v>-284.38</v>
      </c>
      <c r="I1606" s="1" t="n">
        <v>-21.62</v>
      </c>
      <c r="J1606" s="1" t="n">
        <v>374.84</v>
      </c>
      <c r="K1606" s="1" t="n">
        <f aca="false">Q1606-H1606</f>
        <v>5.43000000000001</v>
      </c>
      <c r="L1606" s="1" t="n">
        <f aca="false">R1606-I1606</f>
        <v>47.94</v>
      </c>
      <c r="M1606" s="1" t="n">
        <f aca="false">S1606-J1606</f>
        <v>12.8800000000001</v>
      </c>
      <c r="N1606" s="1" t="n">
        <f aca="false">T1606-H1606</f>
        <v>8.94</v>
      </c>
      <c r="O1606" s="1" t="n">
        <f aca="false">U1606-I1606</f>
        <v>23.37</v>
      </c>
      <c r="P1606" s="1" t="n">
        <f aca="false">V1606-J1606</f>
        <v>-53.79</v>
      </c>
      <c r="Q1606" s="0" t="n">
        <v>-278.95</v>
      </c>
      <c r="R1606" s="0" t="n">
        <v>26.32</v>
      </c>
      <c r="S1606" s="0" t="n">
        <v>387.72</v>
      </c>
      <c r="T1606" s="0" t="n">
        <v>-275.44</v>
      </c>
      <c r="U1606" s="0" t="n">
        <v>1.75</v>
      </c>
      <c r="V1606" s="0" t="n">
        <v>321.05</v>
      </c>
      <c r="W1606" s="1" t="n">
        <f aca="false">(K1606+N1606)^2</f>
        <v>206.4969</v>
      </c>
      <c r="X1606" s="1" t="n">
        <f aca="false">(L1606+O1606)^2</f>
        <v>5085.1161</v>
      </c>
      <c r="Y1606" s="1" t="n">
        <f aca="false">(M1606+P1606)^2</f>
        <v>1673.62809999999</v>
      </c>
    </row>
    <row r="1607" customFormat="false" ht="12.75" hidden="false" customHeight="false" outlineLevel="0" collapsed="false">
      <c r="H1607" s="1" t="n">
        <v>-284.99</v>
      </c>
      <c r="I1607" s="1" t="n">
        <v>-23.6</v>
      </c>
      <c r="J1607" s="1" t="n">
        <v>367.73</v>
      </c>
      <c r="K1607" s="1" t="n">
        <f aca="false">Q1607-H1607</f>
        <v>6.04000000000002</v>
      </c>
      <c r="L1607" s="1" t="n">
        <f aca="false">R1607-I1607</f>
        <v>46.41</v>
      </c>
      <c r="M1607" s="1" t="n">
        <f aca="false">S1607-J1607</f>
        <v>19.99</v>
      </c>
      <c r="N1607" s="1" t="n">
        <f aca="false">T1607-H1607</f>
        <v>9.55000000000001</v>
      </c>
      <c r="O1607" s="1" t="n">
        <f aca="false">U1607-I1607</f>
        <v>25.35</v>
      </c>
      <c r="P1607" s="1" t="n">
        <f aca="false">V1607-J1607</f>
        <v>-44.92</v>
      </c>
      <c r="Q1607" s="0" t="n">
        <v>-278.95</v>
      </c>
      <c r="R1607" s="0" t="n">
        <v>22.81</v>
      </c>
      <c r="S1607" s="0" t="n">
        <v>387.72</v>
      </c>
      <c r="T1607" s="0" t="n">
        <v>-275.44</v>
      </c>
      <c r="U1607" s="0" t="n">
        <v>1.75</v>
      </c>
      <c r="V1607" s="0" t="n">
        <v>322.81</v>
      </c>
      <c r="W1607" s="1" t="n">
        <f aca="false">(K1607+N1607)^2</f>
        <v>243.048100000001</v>
      </c>
      <c r="X1607" s="1" t="n">
        <f aca="false">(L1607+O1607)^2</f>
        <v>5149.4976</v>
      </c>
      <c r="Y1607" s="1" t="n">
        <f aca="false">(M1607+P1607)^2</f>
        <v>621.5049</v>
      </c>
    </row>
    <row r="1608" customFormat="false" ht="12.75" hidden="false" customHeight="false" outlineLevel="0" collapsed="false">
      <c r="H1608" s="1" t="n">
        <v>-285.6</v>
      </c>
      <c r="I1608" s="1" t="n">
        <v>-25.59</v>
      </c>
      <c r="J1608" s="1" t="n">
        <v>359.88</v>
      </c>
      <c r="K1608" s="1" t="n">
        <f aca="false">Q1608-H1608</f>
        <v>6.65000000000003</v>
      </c>
      <c r="L1608" s="1" t="n">
        <f aca="false">R1608-I1608</f>
        <v>41.38</v>
      </c>
      <c r="M1608" s="1" t="n">
        <f aca="false">S1608-J1608</f>
        <v>27.84</v>
      </c>
      <c r="N1608" s="1" t="n">
        <f aca="false">T1608-H1608</f>
        <v>10.16</v>
      </c>
      <c r="O1608" s="1" t="n">
        <f aca="false">U1608-I1608</f>
        <v>25.59</v>
      </c>
      <c r="P1608" s="1" t="n">
        <f aca="false">V1608-J1608</f>
        <v>-35.32</v>
      </c>
      <c r="Q1608" s="0" t="n">
        <v>-278.95</v>
      </c>
      <c r="R1608" s="0" t="n">
        <v>15.79</v>
      </c>
      <c r="S1608" s="0" t="n">
        <v>387.72</v>
      </c>
      <c r="T1608" s="0" t="n">
        <v>-275.44</v>
      </c>
      <c r="U1608" s="0" t="n">
        <v>0</v>
      </c>
      <c r="V1608" s="0" t="n">
        <v>324.56</v>
      </c>
      <c r="W1608" s="1" t="n">
        <f aca="false">(K1608+N1608)^2</f>
        <v>282.576100000002</v>
      </c>
      <c r="X1608" s="1" t="n">
        <f aca="false">(L1608+O1608)^2</f>
        <v>4484.9809</v>
      </c>
      <c r="Y1608" s="1" t="n">
        <f aca="false">(M1608+P1608)^2</f>
        <v>55.9503999999994</v>
      </c>
    </row>
    <row r="1609" customFormat="false" ht="12.75" hidden="false" customHeight="false" outlineLevel="0" collapsed="false">
      <c r="H1609" s="1" t="n">
        <v>-286.21</v>
      </c>
      <c r="I1609" s="1" t="n">
        <v>-27.61</v>
      </c>
      <c r="J1609" s="1" t="n">
        <v>351.31</v>
      </c>
      <c r="K1609" s="1" t="n">
        <f aca="false">Q1609-H1609</f>
        <v>5.50999999999999</v>
      </c>
      <c r="L1609" s="1" t="n">
        <f aca="false">R1609-I1609</f>
        <v>31.12</v>
      </c>
      <c r="M1609" s="1" t="n">
        <f aca="false">S1609-J1609</f>
        <v>36.41</v>
      </c>
      <c r="N1609" s="1" t="n">
        <f aca="false">T1609-H1609</f>
        <v>10.77</v>
      </c>
      <c r="O1609" s="1" t="n">
        <f aca="false">U1609-I1609</f>
        <v>27.61</v>
      </c>
      <c r="P1609" s="1" t="n">
        <f aca="false">V1609-J1609</f>
        <v>-26.75</v>
      </c>
      <c r="Q1609" s="0" t="n">
        <v>-280.7</v>
      </c>
      <c r="R1609" s="0" t="n">
        <v>3.51</v>
      </c>
      <c r="S1609" s="0" t="n">
        <v>387.72</v>
      </c>
      <c r="T1609" s="0" t="n">
        <v>-275.44</v>
      </c>
      <c r="U1609" s="0" t="n">
        <v>0</v>
      </c>
      <c r="V1609" s="0" t="n">
        <v>324.56</v>
      </c>
      <c r="W1609" s="1" t="n">
        <f aca="false">(K1609+N1609)^2</f>
        <v>265.038399999999</v>
      </c>
      <c r="X1609" s="1" t="n">
        <f aca="false">(L1609+O1609)^2</f>
        <v>3449.2129</v>
      </c>
      <c r="Y1609" s="1" t="n">
        <f aca="false">(M1609+P1609)^2</f>
        <v>93.3156000000005</v>
      </c>
    </row>
    <row r="1610" customFormat="false" ht="12.75" hidden="false" customHeight="false" outlineLevel="0" collapsed="false">
      <c r="H1610" s="1" t="n">
        <v>-286.81</v>
      </c>
      <c r="I1610" s="1" t="n">
        <v>-29.64</v>
      </c>
      <c r="J1610" s="1" t="n">
        <v>342.05</v>
      </c>
      <c r="K1610" s="1" t="n">
        <f aca="false">Q1610-H1610</f>
        <v>6.11000000000001</v>
      </c>
      <c r="L1610" s="1" t="n">
        <f aca="false">R1610-I1610</f>
        <v>20.87</v>
      </c>
      <c r="M1610" s="1" t="n">
        <f aca="false">S1610-J1610</f>
        <v>45.67</v>
      </c>
      <c r="N1610" s="1" t="n">
        <f aca="false">T1610-H1610</f>
        <v>11.37</v>
      </c>
      <c r="O1610" s="1" t="n">
        <f aca="false">U1610-I1610</f>
        <v>24.38</v>
      </c>
      <c r="P1610" s="1" t="n">
        <f aca="false">V1610-J1610</f>
        <v>-17.49</v>
      </c>
      <c r="Q1610" s="0" t="n">
        <v>-280.7</v>
      </c>
      <c r="R1610" s="0" t="n">
        <v>-8.77</v>
      </c>
      <c r="S1610" s="0" t="n">
        <v>387.72</v>
      </c>
      <c r="T1610" s="0" t="n">
        <v>-275.44</v>
      </c>
      <c r="U1610" s="0" t="n">
        <v>-5.26</v>
      </c>
      <c r="V1610" s="0" t="n">
        <v>324.56</v>
      </c>
      <c r="W1610" s="1" t="n">
        <f aca="false">(K1610+N1610)^2</f>
        <v>305.550400000001</v>
      </c>
      <c r="X1610" s="1" t="n">
        <f aca="false">(L1610+O1610)^2</f>
        <v>2047.5625</v>
      </c>
      <c r="Y1610" s="1" t="n">
        <f aca="false">(M1610+P1610)^2</f>
        <v>794.1124</v>
      </c>
    </row>
    <row r="1611" customFormat="false" ht="12.75" hidden="false" customHeight="false" outlineLevel="0" collapsed="false">
      <c r="H1611" s="1" t="n">
        <v>-287.42</v>
      </c>
      <c r="I1611" s="1" t="n">
        <v>-31.69</v>
      </c>
      <c r="J1611" s="1" t="n">
        <v>332.17</v>
      </c>
      <c r="K1611" s="1" t="n">
        <f aca="false">Q1611-H1611</f>
        <v>6.72000000000003</v>
      </c>
      <c r="L1611" s="1" t="n">
        <f aca="false">R1611-I1611</f>
        <v>14.15</v>
      </c>
      <c r="M1611" s="1" t="n">
        <f aca="false">S1611-J1611</f>
        <v>55.55</v>
      </c>
      <c r="N1611" s="1" t="n">
        <f aca="false">T1611-H1611</f>
        <v>11.98</v>
      </c>
      <c r="O1611" s="1" t="n">
        <f aca="false">U1611-I1611</f>
        <v>22.92</v>
      </c>
      <c r="P1611" s="1" t="n">
        <f aca="false">V1611-J1611</f>
        <v>-7.61000000000001</v>
      </c>
      <c r="Q1611" s="0" t="n">
        <v>-280.7</v>
      </c>
      <c r="R1611" s="0" t="n">
        <v>-17.54</v>
      </c>
      <c r="S1611" s="0" t="n">
        <v>387.72</v>
      </c>
      <c r="T1611" s="0" t="n">
        <v>-275.44</v>
      </c>
      <c r="U1611" s="0" t="n">
        <v>-8.77</v>
      </c>
      <c r="V1611" s="0" t="n">
        <v>324.56</v>
      </c>
      <c r="W1611" s="1" t="n">
        <f aca="false">(K1611+N1611)^2</f>
        <v>349.690000000002</v>
      </c>
      <c r="X1611" s="1" t="n">
        <f aca="false">(L1611+O1611)^2</f>
        <v>1374.1849</v>
      </c>
      <c r="Y1611" s="1" t="n">
        <f aca="false">(M1611+P1611)^2</f>
        <v>2298.2436</v>
      </c>
    </row>
    <row r="1612" customFormat="false" ht="12.75" hidden="false" customHeight="false" outlineLevel="0" collapsed="false">
      <c r="H1612" s="1" t="n">
        <v>-288.02</v>
      </c>
      <c r="I1612" s="1" t="n">
        <v>-33.76</v>
      </c>
      <c r="J1612" s="1" t="n">
        <v>321.72</v>
      </c>
      <c r="K1612" s="1" t="n">
        <f aca="false">Q1612-H1612</f>
        <v>7.31999999999999</v>
      </c>
      <c r="L1612" s="1" t="n">
        <f aca="false">R1612-I1612</f>
        <v>5.69</v>
      </c>
      <c r="M1612" s="1" t="n">
        <f aca="false">S1612-J1612</f>
        <v>66</v>
      </c>
      <c r="N1612" s="1" t="n">
        <f aca="false">T1612-H1612</f>
        <v>12.58</v>
      </c>
      <c r="O1612" s="1" t="n">
        <f aca="false">U1612-I1612</f>
        <v>17.97</v>
      </c>
      <c r="P1612" s="1" t="n">
        <f aca="false">V1612-J1612</f>
        <v>2.83999999999998</v>
      </c>
      <c r="Q1612" s="0" t="n">
        <v>-280.7</v>
      </c>
      <c r="R1612" s="0" t="n">
        <v>-28.07</v>
      </c>
      <c r="S1612" s="0" t="n">
        <v>387.72</v>
      </c>
      <c r="T1612" s="0" t="n">
        <v>-275.44</v>
      </c>
      <c r="U1612" s="0" t="n">
        <v>-15.79</v>
      </c>
      <c r="V1612" s="0" t="n">
        <v>324.56</v>
      </c>
      <c r="W1612" s="1" t="n">
        <f aca="false">(K1612+N1612)^2</f>
        <v>396.009999999999</v>
      </c>
      <c r="X1612" s="1" t="n">
        <f aca="false">(L1612+O1612)^2</f>
        <v>559.7956</v>
      </c>
      <c r="Y1612" s="1" t="n">
        <f aca="false">(M1612+P1612)^2</f>
        <v>4738.9456</v>
      </c>
    </row>
    <row r="1613" customFormat="false" ht="12.75" hidden="false" customHeight="false" outlineLevel="0" collapsed="false">
      <c r="H1613" s="1" t="n">
        <v>-288.62</v>
      </c>
      <c r="I1613" s="1" t="n">
        <v>-35.85</v>
      </c>
      <c r="J1613" s="1" t="n">
        <v>310.76</v>
      </c>
      <c r="K1613" s="1" t="n">
        <f aca="false">Q1613-H1613</f>
        <v>7.92000000000002</v>
      </c>
      <c r="L1613" s="1" t="n">
        <f aca="false">R1613-I1613</f>
        <v>-15.03</v>
      </c>
      <c r="M1613" s="1" t="n">
        <f aca="false">S1613-J1613</f>
        <v>76.96</v>
      </c>
      <c r="N1613" s="1" t="n">
        <f aca="false">T1613-H1613</f>
        <v>13.18</v>
      </c>
      <c r="O1613" s="1" t="n">
        <f aca="false">U1613-I1613</f>
        <v>16.55</v>
      </c>
      <c r="P1613" s="1" t="n">
        <f aca="false">V1613-J1613</f>
        <v>17.31</v>
      </c>
      <c r="Q1613" s="0" t="n">
        <v>-280.7</v>
      </c>
      <c r="R1613" s="0" t="n">
        <v>-50.88</v>
      </c>
      <c r="S1613" s="0" t="n">
        <v>387.72</v>
      </c>
      <c r="T1613" s="0" t="n">
        <v>-275.44</v>
      </c>
      <c r="U1613" s="0" t="n">
        <v>-19.3</v>
      </c>
      <c r="V1613" s="0" t="n">
        <v>328.07</v>
      </c>
      <c r="W1613" s="1" t="n">
        <f aca="false">(K1613+N1613)^2</f>
        <v>445.210000000001</v>
      </c>
      <c r="X1613" s="1" t="n">
        <f aca="false">(L1613+O1613)^2</f>
        <v>2.3104</v>
      </c>
      <c r="Y1613" s="1" t="n">
        <f aca="false">(M1613+P1613)^2</f>
        <v>8886.83290000001</v>
      </c>
    </row>
    <row r="1614" customFormat="false" ht="12.75" hidden="false" customHeight="false" outlineLevel="0" collapsed="false">
      <c r="H1614" s="1" t="n">
        <v>-289.23</v>
      </c>
      <c r="I1614" s="1" t="n">
        <v>-37.97</v>
      </c>
      <c r="J1614" s="1" t="n">
        <v>299.38</v>
      </c>
      <c r="K1614" s="1" t="n">
        <f aca="false">Q1614-H1614</f>
        <v>8.53000000000003</v>
      </c>
      <c r="L1614" s="1" t="n">
        <f aca="false">R1614-I1614</f>
        <v>-19.92</v>
      </c>
      <c r="M1614" s="1" t="n">
        <f aca="false">S1614-J1614</f>
        <v>88.34</v>
      </c>
      <c r="N1614" s="1" t="n">
        <f aca="false">T1614-H1614</f>
        <v>13.79</v>
      </c>
      <c r="O1614" s="1" t="n">
        <f aca="false">U1614-I1614</f>
        <v>18.67</v>
      </c>
      <c r="P1614" s="1" t="n">
        <f aca="false">V1614-J1614</f>
        <v>28.69</v>
      </c>
      <c r="Q1614" s="0" t="n">
        <v>-280.7</v>
      </c>
      <c r="R1614" s="0" t="n">
        <v>-57.89</v>
      </c>
      <c r="S1614" s="0" t="n">
        <v>387.72</v>
      </c>
      <c r="T1614" s="0" t="n">
        <v>-275.44</v>
      </c>
      <c r="U1614" s="0" t="n">
        <v>-19.3</v>
      </c>
      <c r="V1614" s="0" t="n">
        <v>328.07</v>
      </c>
      <c r="W1614" s="1" t="n">
        <f aca="false">(K1614+N1614)^2</f>
        <v>498.182400000002</v>
      </c>
      <c r="X1614" s="1" t="n">
        <f aca="false">(L1614+O1614)^2</f>
        <v>1.56250000000001</v>
      </c>
      <c r="Y1614" s="1" t="n">
        <f aca="false">(M1614+P1614)^2</f>
        <v>13696.0209</v>
      </c>
    </row>
    <row r="1615" customFormat="false" ht="12.75" hidden="false" customHeight="false" outlineLevel="0" collapsed="false">
      <c r="H1615" s="1" t="n">
        <v>-289.83</v>
      </c>
      <c r="I1615" s="1" t="n">
        <v>-40.1</v>
      </c>
      <c r="J1615" s="1" t="n">
        <v>287.65</v>
      </c>
      <c r="K1615" s="1" t="n">
        <f aca="false">Q1615-H1615</f>
        <v>7.37</v>
      </c>
      <c r="L1615" s="1" t="n">
        <f aca="false">R1615-I1615</f>
        <v>-21.3</v>
      </c>
      <c r="M1615" s="1" t="n">
        <f aca="false">S1615-J1615</f>
        <v>100.07</v>
      </c>
      <c r="N1615" s="1" t="n">
        <f aca="false">T1615-H1615</f>
        <v>14.39</v>
      </c>
      <c r="O1615" s="1" t="n">
        <f aca="false">U1615-I1615</f>
        <v>20.8</v>
      </c>
      <c r="P1615" s="1" t="n">
        <f aca="false">V1615-J1615</f>
        <v>45.68</v>
      </c>
      <c r="Q1615" s="0" t="n">
        <v>-282.46</v>
      </c>
      <c r="R1615" s="0" t="n">
        <v>-61.4</v>
      </c>
      <c r="S1615" s="0" t="n">
        <v>387.72</v>
      </c>
      <c r="T1615" s="0" t="n">
        <v>-275.44</v>
      </c>
      <c r="U1615" s="0" t="n">
        <v>-19.3</v>
      </c>
      <c r="V1615" s="0" t="n">
        <v>333.33</v>
      </c>
      <c r="W1615" s="1" t="n">
        <f aca="false">(K1615+N1615)^2</f>
        <v>473.4976</v>
      </c>
      <c r="X1615" s="1" t="n">
        <f aca="false">(L1615+O1615)^2</f>
        <v>0.249999999999996</v>
      </c>
      <c r="Y1615" s="1" t="n">
        <f aca="false">(M1615+P1615)^2</f>
        <v>21243.0625</v>
      </c>
    </row>
    <row r="1616" customFormat="false" ht="12.75" hidden="false" customHeight="false" outlineLevel="0" collapsed="false">
      <c r="H1616" s="1" t="n">
        <v>-290.43</v>
      </c>
      <c r="I1616" s="1" t="n">
        <v>-42.26</v>
      </c>
      <c r="J1616" s="1" t="n">
        <v>275.65</v>
      </c>
      <c r="K1616" s="1" t="n">
        <f aca="false">Q1616-H1616</f>
        <v>7.97000000000003</v>
      </c>
      <c r="L1616" s="1" t="n">
        <f aca="false">R1616-I1616</f>
        <v>-19.14</v>
      </c>
      <c r="M1616" s="1" t="n">
        <f aca="false">S1616-J1616</f>
        <v>112.07</v>
      </c>
      <c r="N1616" s="1" t="n">
        <f aca="false">T1616-H1616</f>
        <v>14.99</v>
      </c>
      <c r="O1616" s="1" t="n">
        <f aca="false">U1616-I1616</f>
        <v>17.7</v>
      </c>
      <c r="P1616" s="1" t="n">
        <f aca="false">V1616-J1616</f>
        <v>57.68</v>
      </c>
      <c r="Q1616" s="0" t="n">
        <v>-282.46</v>
      </c>
      <c r="R1616" s="0" t="n">
        <v>-61.4</v>
      </c>
      <c r="S1616" s="0" t="n">
        <v>387.72</v>
      </c>
      <c r="T1616" s="0" t="n">
        <v>-275.44</v>
      </c>
      <c r="U1616" s="0" t="n">
        <v>-24.56</v>
      </c>
      <c r="V1616" s="0" t="n">
        <v>333.33</v>
      </c>
      <c r="W1616" s="1" t="n">
        <f aca="false">(K1616+N1616)^2</f>
        <v>527.161600000002</v>
      </c>
      <c r="X1616" s="1" t="n">
        <f aca="false">(L1616+O1616)^2</f>
        <v>2.0736</v>
      </c>
      <c r="Y1616" s="1" t="n">
        <f aca="false">(M1616+P1616)^2</f>
        <v>28815.0625</v>
      </c>
    </row>
    <row r="1617" customFormat="false" ht="12.75" hidden="false" customHeight="false" outlineLevel="0" collapsed="false">
      <c r="H1617" s="1" t="n">
        <v>-291.03</v>
      </c>
      <c r="I1617" s="1" t="n">
        <v>-44.45</v>
      </c>
      <c r="J1617" s="1" t="n">
        <v>263.47</v>
      </c>
      <c r="K1617" s="1" t="n">
        <f aca="false">Q1617-H1617</f>
        <v>8.56999999999999</v>
      </c>
      <c r="L1617" s="1" t="n">
        <f aca="false">R1617-I1617</f>
        <v>-16.95</v>
      </c>
      <c r="M1617" s="1" t="n">
        <f aca="false">S1617-J1617</f>
        <v>124.25</v>
      </c>
      <c r="N1617" s="1" t="n">
        <f aca="false">T1617-H1617</f>
        <v>15.59</v>
      </c>
      <c r="O1617" s="1" t="n">
        <f aca="false">U1617-I1617</f>
        <v>19.89</v>
      </c>
      <c r="P1617" s="1" t="n">
        <f aca="false">V1617-J1617</f>
        <v>69.86</v>
      </c>
      <c r="Q1617" s="0" t="n">
        <v>-282.46</v>
      </c>
      <c r="R1617" s="0" t="n">
        <v>-61.4</v>
      </c>
      <c r="S1617" s="0" t="n">
        <v>387.72</v>
      </c>
      <c r="T1617" s="0" t="n">
        <v>-275.44</v>
      </c>
      <c r="U1617" s="0" t="n">
        <v>-24.56</v>
      </c>
      <c r="V1617" s="0" t="n">
        <v>333.33</v>
      </c>
      <c r="W1617" s="1" t="n">
        <f aca="false">(K1617+N1617)^2</f>
        <v>583.705599999998</v>
      </c>
      <c r="X1617" s="1" t="n">
        <f aca="false">(L1617+O1617)^2</f>
        <v>8.64360000000005</v>
      </c>
      <c r="Y1617" s="1" t="n">
        <f aca="false">(M1617+P1617)^2</f>
        <v>37678.6921</v>
      </c>
    </row>
    <row r="1618" customFormat="false" ht="12.75" hidden="false" customHeight="false" outlineLevel="0" collapsed="false">
      <c r="H1618" s="1" t="n">
        <v>-291.63</v>
      </c>
      <c r="I1618" s="1" t="n">
        <v>-46.66</v>
      </c>
      <c r="J1618" s="1" t="n">
        <v>251.19</v>
      </c>
      <c r="K1618" s="1" t="n">
        <f aca="false">Q1618-H1618</f>
        <v>9.17000000000002</v>
      </c>
      <c r="L1618" s="1" t="n">
        <f aca="false">R1618-I1618</f>
        <v>-14.74</v>
      </c>
      <c r="M1618" s="1" t="n">
        <f aca="false">S1618-J1618</f>
        <v>136.53</v>
      </c>
      <c r="N1618" s="1" t="n">
        <f aca="false">T1618-H1618</f>
        <v>16.19</v>
      </c>
      <c r="O1618" s="1" t="n">
        <f aca="false">U1618-I1618</f>
        <v>16.84</v>
      </c>
      <c r="P1618" s="1" t="n">
        <f aca="false">V1618-J1618</f>
        <v>82.14</v>
      </c>
      <c r="Q1618" s="0" t="n">
        <v>-282.46</v>
      </c>
      <c r="R1618" s="0" t="n">
        <v>-61.4</v>
      </c>
      <c r="S1618" s="0" t="n">
        <v>387.72</v>
      </c>
      <c r="T1618" s="0" t="n">
        <v>-275.44</v>
      </c>
      <c r="U1618" s="0" t="n">
        <v>-29.82</v>
      </c>
      <c r="V1618" s="0" t="n">
        <v>333.33</v>
      </c>
      <c r="W1618" s="1" t="n">
        <f aca="false">(K1618+N1618)^2</f>
        <v>643.129600000001</v>
      </c>
      <c r="X1618" s="1" t="n">
        <f aca="false">(L1618+O1618)^2</f>
        <v>4.40999999999998</v>
      </c>
      <c r="Y1618" s="1" t="n">
        <f aca="false">(M1618+P1618)^2</f>
        <v>47816.5689</v>
      </c>
    </row>
    <row r="1619" customFormat="false" ht="12.75" hidden="false" customHeight="false" outlineLevel="0" collapsed="false">
      <c r="H1619" s="1" t="n">
        <v>-292.22</v>
      </c>
      <c r="I1619" s="1" t="n">
        <v>-48.9</v>
      </c>
      <c r="J1619" s="1" t="n">
        <v>238.9</v>
      </c>
      <c r="K1619" s="1" t="n">
        <f aca="false">Q1619-H1619</f>
        <v>9.76000000000005</v>
      </c>
      <c r="L1619" s="1" t="n">
        <f aca="false">R1619-I1619</f>
        <v>-17.77</v>
      </c>
      <c r="M1619" s="1" t="n">
        <f aca="false">S1619-J1619</f>
        <v>143.56</v>
      </c>
      <c r="N1619" s="1" t="n">
        <f aca="false">T1619-H1619</f>
        <v>16.78</v>
      </c>
      <c r="O1619" s="1" t="n">
        <f aca="false">U1619-I1619</f>
        <v>13.81</v>
      </c>
      <c r="P1619" s="1" t="n">
        <f aca="false">V1619-J1619</f>
        <v>94.43</v>
      </c>
      <c r="Q1619" s="0" t="n">
        <v>-282.46</v>
      </c>
      <c r="R1619" s="0" t="n">
        <v>-66.67</v>
      </c>
      <c r="S1619" s="0" t="n">
        <v>382.46</v>
      </c>
      <c r="T1619" s="0" t="n">
        <v>-275.44</v>
      </c>
      <c r="U1619" s="0" t="n">
        <v>-35.09</v>
      </c>
      <c r="V1619" s="0" t="n">
        <v>333.33</v>
      </c>
      <c r="W1619" s="1" t="n">
        <f aca="false">(K1619+N1619)^2</f>
        <v>704.371600000004</v>
      </c>
      <c r="X1619" s="1" t="n">
        <f aca="false">(L1619+O1619)^2</f>
        <v>15.6816000000001</v>
      </c>
      <c r="Y1619" s="1" t="n">
        <f aca="false">(M1619+P1619)^2</f>
        <v>56639.2401</v>
      </c>
    </row>
    <row r="1620" customFormat="false" ht="12.75" hidden="false" customHeight="false" outlineLevel="0" collapsed="false">
      <c r="H1620" s="1" t="n">
        <v>-292.82</v>
      </c>
      <c r="I1620" s="1" t="n">
        <v>-51.16</v>
      </c>
      <c r="J1620" s="1" t="n">
        <v>226.68</v>
      </c>
      <c r="K1620" s="1" t="n">
        <f aca="false">Q1620-H1620</f>
        <v>10.36</v>
      </c>
      <c r="L1620" s="1" t="n">
        <f aca="false">R1620-I1620</f>
        <v>-15.51</v>
      </c>
      <c r="M1620" s="1" t="n">
        <f aca="false">S1620-J1620</f>
        <v>131.21</v>
      </c>
      <c r="N1620" s="1" t="n">
        <f aca="false">T1620-H1620</f>
        <v>17.38</v>
      </c>
      <c r="O1620" s="1" t="n">
        <f aca="false">U1620-I1620</f>
        <v>10.81</v>
      </c>
      <c r="P1620" s="1" t="n">
        <f aca="false">V1620-J1620</f>
        <v>104.9</v>
      </c>
      <c r="Q1620" s="0" t="n">
        <v>-282.46</v>
      </c>
      <c r="R1620" s="0" t="n">
        <v>-66.67</v>
      </c>
      <c r="S1620" s="0" t="n">
        <v>357.89</v>
      </c>
      <c r="T1620" s="0" t="n">
        <v>-275.44</v>
      </c>
      <c r="U1620" s="0" t="n">
        <v>-40.35</v>
      </c>
      <c r="V1620" s="0" t="n">
        <v>331.58</v>
      </c>
      <c r="W1620" s="1" t="n">
        <f aca="false">(K1620+N1620)^2</f>
        <v>769.507600000001</v>
      </c>
      <c r="X1620" s="1" t="n">
        <f aca="false">(L1620+O1620)^2</f>
        <v>22.0900000000001</v>
      </c>
      <c r="Y1620" s="1" t="n">
        <f aca="false">(M1620+P1620)^2</f>
        <v>55747.9321</v>
      </c>
    </row>
    <row r="1621" customFormat="false" ht="12.75" hidden="false" customHeight="false" outlineLevel="0" collapsed="false">
      <c r="H1621" s="1" t="n">
        <v>-293.42</v>
      </c>
      <c r="I1621" s="1" t="n">
        <v>-53.45</v>
      </c>
      <c r="J1621" s="1" t="n">
        <v>214.6</v>
      </c>
      <c r="K1621" s="1" t="n">
        <f aca="false">Q1621-H1621</f>
        <v>10.96</v>
      </c>
      <c r="L1621" s="1" t="n">
        <f aca="false">R1621-I1621</f>
        <v>-14.97</v>
      </c>
      <c r="M1621" s="1" t="n">
        <f aca="false">S1621-J1621</f>
        <v>113.47</v>
      </c>
      <c r="N1621" s="1" t="n">
        <f aca="false">T1621-H1621</f>
        <v>17.98</v>
      </c>
      <c r="O1621" s="1" t="n">
        <f aca="false">U1621-I1621</f>
        <v>2.57</v>
      </c>
      <c r="P1621" s="1" t="n">
        <f aca="false">V1621-J1621</f>
        <v>113.47</v>
      </c>
      <c r="Q1621" s="0" t="n">
        <v>-282.46</v>
      </c>
      <c r="R1621" s="0" t="n">
        <v>-68.42</v>
      </c>
      <c r="S1621" s="0" t="n">
        <v>328.07</v>
      </c>
      <c r="T1621" s="0" t="n">
        <v>-275.44</v>
      </c>
      <c r="U1621" s="0" t="n">
        <v>-50.88</v>
      </c>
      <c r="V1621" s="0" t="n">
        <v>328.07</v>
      </c>
      <c r="W1621" s="1" t="n">
        <f aca="false">(K1621+N1621)^2</f>
        <v>837.523600000003</v>
      </c>
      <c r="X1621" s="1" t="n">
        <f aca="false">(L1621+O1621)^2</f>
        <v>153.76</v>
      </c>
      <c r="Y1621" s="1" t="n">
        <f aca="false">(M1621+P1621)^2</f>
        <v>51501.7636</v>
      </c>
    </row>
    <row r="1622" customFormat="false" ht="12.75" hidden="false" customHeight="false" outlineLevel="0" collapsed="false">
      <c r="H1622" s="1" t="n">
        <v>-294.01</v>
      </c>
      <c r="I1622" s="1" t="n">
        <v>-55.77</v>
      </c>
      <c r="J1622" s="1" t="n">
        <v>202.74</v>
      </c>
      <c r="K1622" s="1" t="n">
        <f aca="false">Q1622-H1622</f>
        <v>11.55</v>
      </c>
      <c r="L1622" s="1" t="n">
        <f aca="false">R1622-I1622</f>
        <v>-12.65</v>
      </c>
      <c r="M1622" s="1" t="n">
        <f aca="false">S1622-J1622</f>
        <v>109.54</v>
      </c>
      <c r="N1622" s="1" t="n">
        <f aca="false">T1622-H1622</f>
        <v>18.57</v>
      </c>
      <c r="O1622" s="1" t="n">
        <f aca="false">U1622-I1622</f>
        <v>-0.369999999999997</v>
      </c>
      <c r="P1622" s="1" t="n">
        <f aca="false">V1622-J1622</f>
        <v>111.3</v>
      </c>
      <c r="Q1622" s="0" t="n">
        <v>-282.46</v>
      </c>
      <c r="R1622" s="0" t="n">
        <v>-68.42</v>
      </c>
      <c r="S1622" s="0" t="n">
        <v>312.28</v>
      </c>
      <c r="T1622" s="0" t="n">
        <v>-275.44</v>
      </c>
      <c r="U1622" s="0" t="n">
        <v>-56.14</v>
      </c>
      <c r="V1622" s="0" t="n">
        <v>314.04</v>
      </c>
      <c r="W1622" s="1" t="n">
        <f aca="false">(K1622+N1622)^2</f>
        <v>907.2144</v>
      </c>
      <c r="X1622" s="1" t="n">
        <f aca="false">(L1622+O1622)^2</f>
        <v>169.5204</v>
      </c>
      <c r="Y1622" s="1" t="n">
        <f aca="false">(M1622+P1622)^2</f>
        <v>48770.3056</v>
      </c>
    </row>
    <row r="1623" customFormat="false" ht="12.75" hidden="false" customHeight="false" outlineLevel="0" collapsed="false">
      <c r="H1623" s="1" t="n">
        <v>-294.61</v>
      </c>
      <c r="I1623" s="1" t="n">
        <v>-58.11</v>
      </c>
      <c r="J1623" s="1" t="n">
        <v>191.16</v>
      </c>
      <c r="K1623" s="1" t="n">
        <f aca="false">Q1623-H1623</f>
        <v>12.15</v>
      </c>
      <c r="L1623" s="1" t="n">
        <f aca="false">R1623-I1623</f>
        <v>-10.31</v>
      </c>
      <c r="M1623" s="1" t="n">
        <f aca="false">S1623-J1623</f>
        <v>112.35</v>
      </c>
      <c r="N1623" s="1" t="n">
        <f aca="false">T1623-H1623</f>
        <v>19.17</v>
      </c>
      <c r="O1623" s="1" t="n">
        <f aca="false">U1623-I1623</f>
        <v>0.219999999999999</v>
      </c>
      <c r="P1623" s="1" t="n">
        <f aca="false">V1623-J1623</f>
        <v>96.56</v>
      </c>
      <c r="Q1623" s="0" t="n">
        <v>-282.46</v>
      </c>
      <c r="R1623" s="0" t="n">
        <v>-68.42</v>
      </c>
      <c r="S1623" s="0" t="n">
        <v>303.51</v>
      </c>
      <c r="T1623" s="0" t="n">
        <v>-275.44</v>
      </c>
      <c r="U1623" s="0" t="n">
        <v>-57.89</v>
      </c>
      <c r="V1623" s="0" t="n">
        <v>287.72</v>
      </c>
      <c r="W1623" s="1" t="n">
        <f aca="false">(K1623+N1623)^2</f>
        <v>980.942400000003</v>
      </c>
      <c r="X1623" s="1" t="n">
        <f aca="false">(L1623+O1623)^2</f>
        <v>101.8081</v>
      </c>
      <c r="Y1623" s="1" t="n">
        <f aca="false">(M1623+P1623)^2</f>
        <v>43643.3881</v>
      </c>
    </row>
    <row r="1624" customFormat="false" ht="12.75" hidden="false" customHeight="false" outlineLevel="0" collapsed="false">
      <c r="H1624" s="1" t="n">
        <v>-295.2</v>
      </c>
      <c r="I1624" s="1" t="n">
        <v>-60.49</v>
      </c>
      <c r="J1624" s="1" t="n">
        <v>179.91</v>
      </c>
      <c r="K1624" s="1" t="n">
        <f aca="false">Q1624-H1624</f>
        <v>10.99</v>
      </c>
      <c r="L1624" s="1" t="n">
        <f aca="false">R1624-I1624</f>
        <v>-7.93</v>
      </c>
      <c r="M1624" s="1" t="n">
        <f aca="false">S1624-J1624</f>
        <v>123.6</v>
      </c>
      <c r="N1624" s="1" t="n">
        <f aca="false">T1624-H1624</f>
        <v>19.76</v>
      </c>
      <c r="O1624" s="1" t="n">
        <f aca="false">U1624-I1624</f>
        <v>2.6</v>
      </c>
      <c r="P1624" s="1" t="n">
        <f aca="false">V1624-J1624</f>
        <v>92.02</v>
      </c>
      <c r="Q1624" s="0" t="n">
        <v>-284.21</v>
      </c>
      <c r="R1624" s="0" t="n">
        <v>-68.42</v>
      </c>
      <c r="S1624" s="0" t="n">
        <v>303.51</v>
      </c>
      <c r="T1624" s="0" t="n">
        <v>-275.44</v>
      </c>
      <c r="U1624" s="0" t="n">
        <v>-57.89</v>
      </c>
      <c r="V1624" s="0" t="n">
        <v>271.93</v>
      </c>
      <c r="W1624" s="1" t="n">
        <f aca="false">(K1624+N1624)^2</f>
        <v>945.5625</v>
      </c>
      <c r="X1624" s="1" t="n">
        <f aca="false">(L1624+O1624)^2</f>
        <v>28.4089</v>
      </c>
      <c r="Y1624" s="1" t="n">
        <f aca="false">(M1624+P1624)^2</f>
        <v>46491.9844</v>
      </c>
    </row>
    <row r="1625" customFormat="false" ht="12.75" hidden="false" customHeight="false" outlineLevel="0" collapsed="false">
      <c r="H1625" s="1" t="n">
        <v>-295.79</v>
      </c>
      <c r="I1625" s="1" t="n">
        <v>-62.89</v>
      </c>
      <c r="J1625" s="1" t="n">
        <v>169.06</v>
      </c>
      <c r="K1625" s="1" t="n">
        <f aca="false">Q1625-H1625</f>
        <v>8.06999999999999</v>
      </c>
      <c r="L1625" s="1" t="n">
        <f aca="false">R1625-I1625</f>
        <v>-5.53</v>
      </c>
      <c r="M1625" s="1" t="n">
        <f aca="false">S1625-J1625</f>
        <v>134.45</v>
      </c>
      <c r="N1625" s="1" t="n">
        <f aca="false">T1625-H1625</f>
        <v>20.35</v>
      </c>
      <c r="O1625" s="1" t="n">
        <f aca="false">U1625-I1625</f>
        <v>5</v>
      </c>
      <c r="P1625" s="1" t="n">
        <f aca="false">V1625-J1625</f>
        <v>90.59</v>
      </c>
      <c r="Q1625" s="0" t="n">
        <v>-287.72</v>
      </c>
      <c r="R1625" s="0" t="n">
        <v>-68.42</v>
      </c>
      <c r="S1625" s="0" t="n">
        <v>303.51</v>
      </c>
      <c r="T1625" s="0" t="n">
        <v>-275.44</v>
      </c>
      <c r="U1625" s="0" t="n">
        <v>-57.89</v>
      </c>
      <c r="V1625" s="0" t="n">
        <v>259.65</v>
      </c>
      <c r="W1625" s="1" t="n">
        <f aca="false">(K1625+N1625)^2</f>
        <v>807.696400000001</v>
      </c>
      <c r="X1625" s="1" t="n">
        <f aca="false">(L1625+O1625)^2</f>
        <v>0.280900000000001</v>
      </c>
      <c r="Y1625" s="1" t="n">
        <f aca="false">(M1625+P1625)^2</f>
        <v>50643.0016</v>
      </c>
    </row>
    <row r="1626" customFormat="false" ht="12.75" hidden="false" customHeight="false" outlineLevel="0" collapsed="false">
      <c r="H1626" s="1" t="n">
        <v>-296.39</v>
      </c>
      <c r="I1626" s="1" t="n">
        <v>-65.32</v>
      </c>
      <c r="J1626" s="1" t="n">
        <v>158.65</v>
      </c>
      <c r="K1626" s="1" t="n">
        <f aca="false">Q1626-H1626</f>
        <v>12.18</v>
      </c>
      <c r="L1626" s="1" t="n">
        <f aca="false">R1626-I1626</f>
        <v>-3.10000000000001</v>
      </c>
      <c r="M1626" s="1" t="n">
        <f aca="false">S1626-J1626</f>
        <v>143.1</v>
      </c>
      <c r="N1626" s="1" t="n">
        <f aca="false">T1626-H1626</f>
        <v>20.95</v>
      </c>
      <c r="O1626" s="1" t="n">
        <f aca="false">U1626-I1626</f>
        <v>7.42999999999999</v>
      </c>
      <c r="P1626" s="1" t="n">
        <f aca="false">V1626-J1626</f>
        <v>93.98</v>
      </c>
      <c r="Q1626" s="0" t="n">
        <v>-284.21</v>
      </c>
      <c r="R1626" s="0" t="n">
        <v>-68.42</v>
      </c>
      <c r="S1626" s="0" t="n">
        <v>301.75</v>
      </c>
      <c r="T1626" s="0" t="n">
        <v>-275.44</v>
      </c>
      <c r="U1626" s="0" t="n">
        <v>-57.89</v>
      </c>
      <c r="V1626" s="0" t="n">
        <v>252.63</v>
      </c>
      <c r="W1626" s="1" t="n">
        <f aca="false">(K1626+N1626)^2</f>
        <v>1097.5969</v>
      </c>
      <c r="X1626" s="1" t="n">
        <f aca="false">(L1626+O1626)^2</f>
        <v>18.7488999999999</v>
      </c>
      <c r="Y1626" s="1" t="n">
        <f aca="false">(M1626+P1626)^2</f>
        <v>56206.9264</v>
      </c>
    </row>
    <row r="1627" customFormat="false" ht="12.75" hidden="false" customHeight="false" outlineLevel="0" collapsed="false">
      <c r="H1627" s="1" t="n">
        <v>-296.98</v>
      </c>
      <c r="I1627" s="1" t="n">
        <v>-67.78</v>
      </c>
      <c r="J1627" s="1" t="n">
        <v>148.7</v>
      </c>
      <c r="K1627" s="1" t="n">
        <f aca="false">Q1627-H1627</f>
        <v>12.77</v>
      </c>
      <c r="L1627" s="1" t="n">
        <f aca="false">R1627-I1627</f>
        <v>-0.640000000000001</v>
      </c>
      <c r="M1627" s="1" t="n">
        <f aca="false">S1627-J1627</f>
        <v>149.55</v>
      </c>
      <c r="N1627" s="1" t="n">
        <f aca="false">T1627-H1627</f>
        <v>21.54</v>
      </c>
      <c r="O1627" s="1" t="n">
        <f aca="false">U1627-I1627</f>
        <v>9.89</v>
      </c>
      <c r="P1627" s="1" t="n">
        <f aca="false">V1627-J1627</f>
        <v>95.16</v>
      </c>
      <c r="Q1627" s="0" t="n">
        <v>-284.21</v>
      </c>
      <c r="R1627" s="0" t="n">
        <v>-68.42</v>
      </c>
      <c r="S1627" s="0" t="n">
        <v>298.25</v>
      </c>
      <c r="T1627" s="0" t="n">
        <v>-275.44</v>
      </c>
      <c r="U1627" s="0" t="n">
        <v>-57.89</v>
      </c>
      <c r="V1627" s="0" t="n">
        <v>243.86</v>
      </c>
      <c r="W1627" s="1" t="n">
        <f aca="false">(K1627+N1627)^2</f>
        <v>1177.1761</v>
      </c>
      <c r="X1627" s="1" t="n">
        <f aca="false">(L1627+O1627)^2</f>
        <v>85.5625</v>
      </c>
      <c r="Y1627" s="1" t="n">
        <f aca="false">(M1627+P1627)^2</f>
        <v>59882.9841</v>
      </c>
    </row>
    <row r="1628" customFormat="false" ht="12.75" hidden="false" customHeight="false" outlineLevel="0" collapsed="false">
      <c r="H1628" s="1" t="n">
        <v>-297.57</v>
      </c>
      <c r="I1628" s="1" t="n">
        <v>-70.26</v>
      </c>
      <c r="J1628" s="1" t="n">
        <v>139.25</v>
      </c>
      <c r="K1628" s="1" t="n">
        <f aca="false">Q1628-H1628</f>
        <v>13.36</v>
      </c>
      <c r="L1628" s="1" t="n">
        <f aca="false">R1628-I1628</f>
        <v>1.84</v>
      </c>
      <c r="M1628" s="1" t="n">
        <f aca="false">S1628-J1628</f>
        <v>148.47</v>
      </c>
      <c r="N1628" s="1" t="n">
        <f aca="false">T1628-H1628</f>
        <v>11.61</v>
      </c>
      <c r="O1628" s="1" t="n">
        <f aca="false">U1628-I1628</f>
        <v>12.37</v>
      </c>
      <c r="P1628" s="1" t="n">
        <f aca="false">V1628-J1628</f>
        <v>101.1</v>
      </c>
      <c r="Q1628" s="0" t="n">
        <v>-284.21</v>
      </c>
      <c r="R1628" s="0" t="n">
        <v>-68.42</v>
      </c>
      <c r="S1628" s="0" t="n">
        <v>287.72</v>
      </c>
      <c r="T1628" s="0" t="n">
        <v>-285.96</v>
      </c>
      <c r="U1628" s="0" t="n">
        <v>-57.89</v>
      </c>
      <c r="V1628" s="0" t="n">
        <v>240.35</v>
      </c>
      <c r="W1628" s="1" t="n">
        <f aca="false">(K1628+N1628)^2</f>
        <v>623.500900000001</v>
      </c>
      <c r="X1628" s="1" t="n">
        <f aca="false">(L1628+O1628)^2</f>
        <v>201.9241</v>
      </c>
      <c r="Y1628" s="1" t="n">
        <f aca="false">(M1628+P1628)^2</f>
        <v>62285.1849</v>
      </c>
    </row>
    <row r="1629" customFormat="false" ht="12.75" hidden="false" customHeight="false" outlineLevel="0" collapsed="false">
      <c r="H1629" s="1" t="n">
        <v>-298.15</v>
      </c>
      <c r="I1629" s="1" t="n">
        <v>-72.77</v>
      </c>
      <c r="J1629" s="1" t="n">
        <v>130.33</v>
      </c>
      <c r="K1629" s="1" t="n">
        <f aca="false">Q1629-H1629</f>
        <v>13.94</v>
      </c>
      <c r="L1629" s="1" t="n">
        <f aca="false">R1629-I1629</f>
        <v>4.34999999999999</v>
      </c>
      <c r="M1629" s="1" t="n">
        <f aca="false">S1629-J1629</f>
        <v>148.62</v>
      </c>
      <c r="N1629" s="1" t="n">
        <f aca="false">T1629-H1629</f>
        <v>6.91999999999996</v>
      </c>
      <c r="O1629" s="1" t="n">
        <f aca="false">U1629-I1629</f>
        <v>14.88</v>
      </c>
      <c r="P1629" s="1" t="n">
        <f aca="false">V1629-J1629</f>
        <v>103</v>
      </c>
      <c r="Q1629" s="0" t="n">
        <v>-284.21</v>
      </c>
      <c r="R1629" s="0" t="n">
        <v>-68.42</v>
      </c>
      <c r="S1629" s="0" t="n">
        <v>278.95</v>
      </c>
      <c r="T1629" s="0" t="n">
        <v>-291.23</v>
      </c>
      <c r="U1629" s="0" t="n">
        <v>-57.89</v>
      </c>
      <c r="V1629" s="0" t="n">
        <v>233.33</v>
      </c>
      <c r="W1629" s="1" t="n">
        <f aca="false">(K1629+N1629)^2</f>
        <v>435.139599999998</v>
      </c>
      <c r="X1629" s="1" t="n">
        <f aca="false">(L1629+O1629)^2</f>
        <v>369.7929</v>
      </c>
      <c r="Y1629" s="1" t="n">
        <f aca="false">(M1629+P1629)^2</f>
        <v>63312.6244</v>
      </c>
    </row>
    <row r="1630" customFormat="false" ht="12.75" hidden="false" customHeight="false" outlineLevel="0" collapsed="false">
      <c r="H1630" s="1" t="n">
        <v>-298.74</v>
      </c>
      <c r="I1630" s="1" t="n">
        <v>-75.3</v>
      </c>
      <c r="J1630" s="1" t="n">
        <v>121.94</v>
      </c>
      <c r="K1630" s="1" t="n">
        <f aca="false">Q1630-H1630</f>
        <v>12.78</v>
      </c>
      <c r="L1630" s="1" t="n">
        <f aca="false">R1630-I1630</f>
        <v>6.88</v>
      </c>
      <c r="M1630" s="1" t="n">
        <f aca="false">S1630-J1630</f>
        <v>144.73</v>
      </c>
      <c r="N1630" s="1" t="n">
        <f aca="false">T1630-H1630</f>
        <v>4</v>
      </c>
      <c r="O1630" s="1" t="n">
        <f aca="false">U1630-I1630</f>
        <v>13.9</v>
      </c>
      <c r="P1630" s="1" t="n">
        <f aca="false">V1630-J1630</f>
        <v>102.62</v>
      </c>
      <c r="Q1630" s="0" t="n">
        <v>-285.96</v>
      </c>
      <c r="R1630" s="0" t="n">
        <v>-68.42</v>
      </c>
      <c r="S1630" s="0" t="n">
        <v>266.67</v>
      </c>
      <c r="T1630" s="0" t="n">
        <v>-294.74</v>
      </c>
      <c r="U1630" s="0" t="n">
        <v>-61.4</v>
      </c>
      <c r="V1630" s="0" t="n">
        <v>224.56</v>
      </c>
      <c r="W1630" s="1" t="n">
        <f aca="false">(K1630+N1630)^2</f>
        <v>281.568400000001</v>
      </c>
      <c r="X1630" s="1" t="n">
        <f aca="false">(L1630+O1630)^2</f>
        <v>431.8084</v>
      </c>
      <c r="Y1630" s="1" t="n">
        <f aca="false">(M1630+P1630)^2</f>
        <v>61182.0225</v>
      </c>
    </row>
    <row r="1631" customFormat="false" ht="12.75" hidden="false" customHeight="false" outlineLevel="0" collapsed="false">
      <c r="H1631" s="1" t="n">
        <v>-299.33</v>
      </c>
      <c r="I1631" s="1" t="n">
        <v>-77.86</v>
      </c>
      <c r="J1631" s="1" t="n">
        <v>114.1</v>
      </c>
      <c r="K1631" s="1" t="n">
        <f aca="false">Q1631-H1631</f>
        <v>13.37</v>
      </c>
      <c r="L1631" s="1" t="n">
        <f aca="false">R1631-I1631</f>
        <v>9.44</v>
      </c>
      <c r="M1631" s="1" t="n">
        <f aca="false">S1631-J1631</f>
        <v>135.02</v>
      </c>
      <c r="N1631" s="1" t="n">
        <f aca="false">T1631-H1631</f>
        <v>4.58999999999998</v>
      </c>
      <c r="O1631" s="1" t="n">
        <f aca="false">U1631-I1631</f>
        <v>14.7</v>
      </c>
      <c r="P1631" s="1" t="n">
        <f aca="false">V1631-J1631</f>
        <v>98.18</v>
      </c>
      <c r="Q1631" s="0" t="n">
        <v>-285.96</v>
      </c>
      <c r="R1631" s="0" t="n">
        <v>-68.42</v>
      </c>
      <c r="S1631" s="0" t="n">
        <v>249.12</v>
      </c>
      <c r="T1631" s="0" t="n">
        <v>-294.74</v>
      </c>
      <c r="U1631" s="0" t="n">
        <v>-63.16</v>
      </c>
      <c r="V1631" s="0" t="n">
        <v>212.28</v>
      </c>
      <c r="W1631" s="1" t="n">
        <f aca="false">(K1631+N1631)^2</f>
        <v>322.561599999999</v>
      </c>
      <c r="X1631" s="1" t="n">
        <f aca="false">(L1631+O1631)^2</f>
        <v>582.7396</v>
      </c>
      <c r="Y1631" s="1" t="n">
        <f aca="false">(M1631+P1631)^2</f>
        <v>54382.24</v>
      </c>
    </row>
    <row r="1632" customFormat="false" ht="12.75" hidden="false" customHeight="false" outlineLevel="0" collapsed="false">
      <c r="H1632" s="1" t="n">
        <v>-299.92</v>
      </c>
      <c r="I1632" s="1" t="n">
        <v>-80.43</v>
      </c>
      <c r="J1632" s="1" t="n">
        <v>106.81</v>
      </c>
      <c r="K1632" s="1" t="n">
        <f aca="false">Q1632-H1632</f>
        <v>13.96</v>
      </c>
      <c r="L1632" s="1" t="n">
        <f aca="false">R1632-I1632</f>
        <v>12.01</v>
      </c>
      <c r="M1632" s="1" t="n">
        <f aca="false">S1632-J1632</f>
        <v>126.52</v>
      </c>
      <c r="N1632" s="1" t="n">
        <f aca="false">T1632-H1632</f>
        <v>-0.0799999999999841</v>
      </c>
      <c r="O1632" s="1" t="n">
        <f aca="false">U1632-I1632</f>
        <v>17.27</v>
      </c>
      <c r="P1632" s="1" t="n">
        <f aca="false">V1632-J1632</f>
        <v>91.44</v>
      </c>
      <c r="Q1632" s="0" t="n">
        <v>-285.96</v>
      </c>
      <c r="R1632" s="0" t="n">
        <v>-68.42</v>
      </c>
      <c r="S1632" s="0" t="n">
        <v>233.33</v>
      </c>
      <c r="T1632" s="0" t="n">
        <v>-300</v>
      </c>
      <c r="U1632" s="0" t="n">
        <v>-63.16</v>
      </c>
      <c r="V1632" s="0" t="n">
        <v>198.25</v>
      </c>
      <c r="W1632" s="1" t="n">
        <f aca="false">(K1632+N1632)^2</f>
        <v>192.654400000001</v>
      </c>
      <c r="X1632" s="1" t="n">
        <f aca="false">(L1632+O1632)^2</f>
        <v>857.318400000001</v>
      </c>
      <c r="Y1632" s="1" t="n">
        <f aca="false">(M1632+P1632)^2</f>
        <v>47506.5616</v>
      </c>
    </row>
    <row r="1633" customFormat="false" ht="12.75" hidden="false" customHeight="false" outlineLevel="0" collapsed="false">
      <c r="H1633" s="1" t="n">
        <v>-300.5</v>
      </c>
      <c r="I1633" s="1" t="n">
        <v>-83.02</v>
      </c>
      <c r="J1633" s="1" t="n">
        <v>100.08</v>
      </c>
      <c r="K1633" s="1" t="n">
        <f aca="false">Q1633-H1633</f>
        <v>14.54</v>
      </c>
      <c r="L1633" s="1" t="n">
        <f aca="false">R1633-I1633</f>
        <v>14.6</v>
      </c>
      <c r="M1633" s="1" t="n">
        <f aca="false">S1633-J1633</f>
        <v>113.96</v>
      </c>
      <c r="N1633" s="1" t="n">
        <f aca="false">T1633-H1633</f>
        <v>0.5</v>
      </c>
      <c r="O1633" s="1" t="n">
        <f aca="false">U1633-I1633</f>
        <v>19.86</v>
      </c>
      <c r="P1633" s="1" t="n">
        <f aca="false">V1633-J1633</f>
        <v>75.36</v>
      </c>
      <c r="Q1633" s="0" t="n">
        <v>-285.96</v>
      </c>
      <c r="R1633" s="0" t="n">
        <v>-68.42</v>
      </c>
      <c r="S1633" s="0" t="n">
        <v>214.04</v>
      </c>
      <c r="T1633" s="0" t="n">
        <v>-300</v>
      </c>
      <c r="U1633" s="0" t="n">
        <v>-63.16</v>
      </c>
      <c r="V1633" s="0" t="n">
        <v>175.44</v>
      </c>
      <c r="W1633" s="1" t="n">
        <f aca="false">(K1633+N1633)^2</f>
        <v>226.201600000001</v>
      </c>
      <c r="X1633" s="1" t="n">
        <f aca="false">(L1633+O1633)^2</f>
        <v>1187.4916</v>
      </c>
      <c r="Y1633" s="1" t="n">
        <f aca="false">(M1633+P1633)^2</f>
        <v>35842.0624</v>
      </c>
    </row>
    <row r="1634" customFormat="false" ht="12.75" hidden="false" customHeight="false" outlineLevel="0" collapsed="false">
      <c r="H1634" s="1" t="n">
        <v>-301.09</v>
      </c>
      <c r="I1634" s="1" t="n">
        <v>-85.62</v>
      </c>
      <c r="J1634" s="1" t="n">
        <v>93.91</v>
      </c>
      <c r="K1634" s="1" t="n">
        <f aca="false">Q1634-H1634</f>
        <v>15.13</v>
      </c>
      <c r="L1634" s="1" t="n">
        <f aca="false">R1634-I1634</f>
        <v>17.2</v>
      </c>
      <c r="M1634" s="1" t="n">
        <f aca="false">S1634-J1634</f>
        <v>95.56</v>
      </c>
      <c r="N1634" s="1" t="n">
        <f aca="false">T1634-H1634</f>
        <v>-0.660000000000025</v>
      </c>
      <c r="O1634" s="1" t="n">
        <f aca="false">U1634-I1634</f>
        <v>22.46</v>
      </c>
      <c r="P1634" s="1" t="n">
        <f aca="false">V1634-J1634</f>
        <v>74.51</v>
      </c>
      <c r="Q1634" s="0" t="n">
        <v>-285.96</v>
      </c>
      <c r="R1634" s="0" t="n">
        <v>-68.42</v>
      </c>
      <c r="S1634" s="0" t="n">
        <v>189.47</v>
      </c>
      <c r="T1634" s="0" t="n">
        <v>-301.75</v>
      </c>
      <c r="U1634" s="0" t="n">
        <v>-63.16</v>
      </c>
      <c r="V1634" s="0" t="n">
        <v>168.42</v>
      </c>
      <c r="W1634" s="1" t="n">
        <f aca="false">(K1634+N1634)^2</f>
        <v>209.380899999999</v>
      </c>
      <c r="X1634" s="1" t="n">
        <f aca="false">(L1634+O1634)^2</f>
        <v>1572.9156</v>
      </c>
      <c r="Y1634" s="1" t="n">
        <f aca="false">(M1634+P1634)^2</f>
        <v>28923.8049</v>
      </c>
    </row>
    <row r="1635" customFormat="false" ht="12.75" hidden="false" customHeight="false" outlineLevel="0" collapsed="false">
      <c r="H1635" s="1" t="n">
        <v>-301.67</v>
      </c>
      <c r="I1635" s="1" t="n">
        <v>-88.24</v>
      </c>
      <c r="J1635" s="1" t="n">
        <v>88.29</v>
      </c>
      <c r="K1635" s="1" t="n">
        <f aca="false">Q1635-H1635</f>
        <v>15.71</v>
      </c>
      <c r="L1635" s="1" t="n">
        <f aca="false">R1635-I1635</f>
        <v>19.82</v>
      </c>
      <c r="M1635" s="1" t="n">
        <f aca="false">S1635-J1635</f>
        <v>45.04</v>
      </c>
      <c r="N1635" s="1" t="n">
        <f aca="false">T1635-H1635</f>
        <v>-3.58999999999998</v>
      </c>
      <c r="O1635" s="1" t="n">
        <f aca="false">U1635-I1635</f>
        <v>25.08</v>
      </c>
      <c r="P1635" s="1" t="n">
        <f aca="false">V1635-J1635</f>
        <v>76.62</v>
      </c>
      <c r="Q1635" s="0" t="n">
        <v>-285.96</v>
      </c>
      <c r="R1635" s="0" t="n">
        <v>-68.42</v>
      </c>
      <c r="S1635" s="0" t="n">
        <v>133.33</v>
      </c>
      <c r="T1635" s="0" t="n">
        <v>-305.26</v>
      </c>
      <c r="U1635" s="0" t="n">
        <v>-63.16</v>
      </c>
      <c r="V1635" s="0" t="n">
        <v>164.91</v>
      </c>
      <c r="W1635" s="1" t="n">
        <f aca="false">(K1635+N1635)^2</f>
        <v>146.894400000002</v>
      </c>
      <c r="X1635" s="1" t="n">
        <f aca="false">(L1635+O1635)^2</f>
        <v>2016.01</v>
      </c>
      <c r="Y1635" s="1" t="n">
        <f aca="false">(M1635+P1635)^2</f>
        <v>14801.1556</v>
      </c>
    </row>
    <row r="1636" customFormat="false" ht="12.75" hidden="false" customHeight="false" outlineLevel="0" collapsed="false">
      <c r="H1636" s="1" t="n">
        <v>-302.25</v>
      </c>
      <c r="I1636" s="1" t="n">
        <v>-90.86</v>
      </c>
      <c r="J1636" s="1" t="n">
        <v>83.21</v>
      </c>
      <c r="K1636" s="1" t="n">
        <f aca="false">Q1636-H1636</f>
        <v>11.02</v>
      </c>
      <c r="L1636" s="1" t="n">
        <f aca="false">R1636-I1636</f>
        <v>17.18</v>
      </c>
      <c r="M1636" s="1" t="n">
        <f aca="false">S1636-J1636</f>
        <v>-16.54</v>
      </c>
      <c r="N1636" s="1" t="n">
        <f aca="false">T1636-H1636</f>
        <v>-3.00999999999999</v>
      </c>
      <c r="O1636" s="1" t="n">
        <f aca="false">U1636-I1636</f>
        <v>27.7</v>
      </c>
      <c r="P1636" s="1" t="n">
        <f aca="false">V1636-J1636</f>
        <v>81.7</v>
      </c>
      <c r="Q1636" s="0" t="n">
        <v>-291.23</v>
      </c>
      <c r="R1636" s="0" t="n">
        <v>-73.68</v>
      </c>
      <c r="S1636" s="0" t="n">
        <v>66.67</v>
      </c>
      <c r="T1636" s="0" t="n">
        <v>-305.26</v>
      </c>
      <c r="U1636" s="0" t="n">
        <v>-63.16</v>
      </c>
      <c r="V1636" s="0" t="n">
        <v>164.91</v>
      </c>
      <c r="W1636" s="1" t="n">
        <f aca="false">(K1636+N1636)^2</f>
        <v>64.1600999999999</v>
      </c>
      <c r="X1636" s="1" t="n">
        <f aca="false">(L1636+O1636)^2</f>
        <v>2014.2144</v>
      </c>
      <c r="Y1636" s="1" t="n">
        <f aca="false">(M1636+P1636)^2</f>
        <v>4245.8256</v>
      </c>
    </row>
    <row r="1637" customFormat="false" ht="12.75" hidden="false" customHeight="false" outlineLevel="0" collapsed="false">
      <c r="H1637" s="1" t="n">
        <v>-302.83</v>
      </c>
      <c r="I1637" s="1" t="n">
        <v>-93.49</v>
      </c>
      <c r="J1637" s="1" t="n">
        <v>78.68</v>
      </c>
      <c r="K1637" s="1" t="n">
        <f aca="false">Q1637-H1637</f>
        <v>15.11</v>
      </c>
      <c r="L1637" s="1" t="n">
        <f aca="false">R1637-I1637</f>
        <v>14.54</v>
      </c>
      <c r="M1637" s="1" t="n">
        <f aca="false">S1637-J1637</f>
        <v>-82.19</v>
      </c>
      <c r="N1637" s="1" t="n">
        <f aca="false">T1637-H1637</f>
        <v>-7.69999999999999</v>
      </c>
      <c r="O1637" s="1" t="n">
        <f aca="false">U1637-I1637</f>
        <v>30.33</v>
      </c>
      <c r="P1637" s="1" t="n">
        <f aca="false">V1637-J1637</f>
        <v>86.23</v>
      </c>
      <c r="Q1637" s="0" t="n">
        <v>-287.72</v>
      </c>
      <c r="R1637" s="0" t="n">
        <v>-78.95</v>
      </c>
      <c r="S1637" s="0" t="n">
        <v>-3.51</v>
      </c>
      <c r="T1637" s="0" t="n">
        <v>-310.53</v>
      </c>
      <c r="U1637" s="0" t="n">
        <v>-63.16</v>
      </c>
      <c r="V1637" s="0" t="n">
        <v>164.91</v>
      </c>
      <c r="W1637" s="1" t="n">
        <f aca="false">(K1637+N1637)^2</f>
        <v>54.9080999999995</v>
      </c>
      <c r="X1637" s="1" t="n">
        <f aca="false">(L1637+O1637)^2</f>
        <v>2013.3169</v>
      </c>
      <c r="Y1637" s="1" t="n">
        <f aca="false">(M1637+P1637)^2</f>
        <v>16.3215999999998</v>
      </c>
    </row>
    <row r="1638" customFormat="false" ht="12.75" hidden="false" customHeight="false" outlineLevel="0" collapsed="false">
      <c r="H1638" s="1" t="n">
        <v>-303.41</v>
      </c>
      <c r="I1638" s="1" t="n">
        <v>-96.12</v>
      </c>
      <c r="J1638" s="1" t="n">
        <v>74.68</v>
      </c>
      <c r="K1638" s="1" t="n">
        <f aca="false">Q1638-H1638</f>
        <v>15.69</v>
      </c>
      <c r="L1638" s="1" t="n">
        <f aca="false">R1638-I1638</f>
        <v>8.40000000000001</v>
      </c>
      <c r="M1638" s="1" t="n">
        <f aca="false">S1638-J1638</f>
        <v>-118.54</v>
      </c>
      <c r="N1638" s="1" t="n">
        <f aca="false">T1638-H1638</f>
        <v>-10.63</v>
      </c>
      <c r="O1638" s="1" t="n">
        <f aca="false">U1638-I1638</f>
        <v>32.96</v>
      </c>
      <c r="P1638" s="1" t="n">
        <f aca="false">V1638-J1638</f>
        <v>86.72</v>
      </c>
      <c r="Q1638" s="0" t="n">
        <v>-287.72</v>
      </c>
      <c r="R1638" s="0" t="n">
        <v>-87.72</v>
      </c>
      <c r="S1638" s="0" t="n">
        <v>-43.86</v>
      </c>
      <c r="T1638" s="0" t="n">
        <v>-314.04</v>
      </c>
      <c r="U1638" s="0" t="n">
        <v>-63.16</v>
      </c>
      <c r="V1638" s="0" t="n">
        <v>161.4</v>
      </c>
      <c r="W1638" s="1" t="n">
        <f aca="false">(K1638+N1638)^2</f>
        <v>25.6036</v>
      </c>
      <c r="X1638" s="1" t="n">
        <f aca="false">(L1638+O1638)^2</f>
        <v>1710.6496</v>
      </c>
      <c r="Y1638" s="1" t="n">
        <f aca="false">(M1638+P1638)^2</f>
        <v>1012.5124</v>
      </c>
    </row>
    <row r="1639" customFormat="false" ht="12.75" hidden="false" customHeight="false" outlineLevel="0" collapsed="false">
      <c r="H1639" s="1" t="n">
        <v>-303.99</v>
      </c>
      <c r="I1639" s="1" t="n">
        <v>-98.75</v>
      </c>
      <c r="J1639" s="1" t="n">
        <v>71.22</v>
      </c>
      <c r="K1639" s="1" t="n">
        <f aca="false">Q1639-H1639</f>
        <v>14.52</v>
      </c>
      <c r="L1639" s="1" t="n">
        <f aca="false">R1639-I1639</f>
        <v>5.77</v>
      </c>
      <c r="M1639" s="1" t="n">
        <f aca="false">S1639-J1639</f>
        <v>-120.34</v>
      </c>
      <c r="N1639" s="1" t="n">
        <f aca="false">T1639-H1639</f>
        <v>-11.8</v>
      </c>
      <c r="O1639" s="1" t="n">
        <f aca="false">U1639-I1639</f>
        <v>35.59</v>
      </c>
      <c r="P1639" s="1" t="n">
        <f aca="false">V1639-J1639</f>
        <v>86.67</v>
      </c>
      <c r="Q1639" s="0" t="n">
        <v>-289.47</v>
      </c>
      <c r="R1639" s="0" t="n">
        <v>-92.98</v>
      </c>
      <c r="S1639" s="0" t="n">
        <v>-49.12</v>
      </c>
      <c r="T1639" s="0" t="n">
        <v>-315.79</v>
      </c>
      <c r="U1639" s="0" t="n">
        <v>-63.16</v>
      </c>
      <c r="V1639" s="0" t="n">
        <v>157.89</v>
      </c>
      <c r="W1639" s="1" t="n">
        <f aca="false">(K1639+N1639)^2</f>
        <v>7.39839999999984</v>
      </c>
      <c r="X1639" s="1" t="n">
        <f aca="false">(L1639+O1639)^2</f>
        <v>1710.6496</v>
      </c>
      <c r="Y1639" s="1" t="n">
        <f aca="false">(M1639+P1639)^2</f>
        <v>1133.6689</v>
      </c>
    </row>
    <row r="1640" customFormat="false" ht="12.75" hidden="false" customHeight="false" outlineLevel="0" collapsed="false">
      <c r="H1640" s="1" t="n">
        <v>-304.57</v>
      </c>
      <c r="I1640" s="1" t="n">
        <v>-101.38</v>
      </c>
      <c r="J1640" s="1" t="n">
        <v>68.27</v>
      </c>
      <c r="K1640" s="1" t="n">
        <f aca="false">Q1640-H1640</f>
        <v>15.1</v>
      </c>
      <c r="L1640" s="1" t="n">
        <f aca="false">R1640-I1640</f>
        <v>6.64</v>
      </c>
      <c r="M1640" s="1" t="n">
        <f aca="false">S1640-J1640</f>
        <v>-117.39</v>
      </c>
      <c r="N1640" s="1" t="n">
        <f aca="false">T1640-H1640</f>
        <v>-16.48</v>
      </c>
      <c r="O1640" s="1" t="n">
        <f aca="false">U1640-I1640</f>
        <v>27.7</v>
      </c>
      <c r="P1640" s="1" t="n">
        <f aca="false">V1640-J1640</f>
        <v>80.85</v>
      </c>
      <c r="Q1640" s="0" t="n">
        <v>-289.47</v>
      </c>
      <c r="R1640" s="0" t="n">
        <v>-94.74</v>
      </c>
      <c r="S1640" s="0" t="n">
        <v>-49.12</v>
      </c>
      <c r="T1640" s="0" t="n">
        <v>-321.05</v>
      </c>
      <c r="U1640" s="0" t="n">
        <v>-73.68</v>
      </c>
      <c r="V1640" s="0" t="n">
        <v>149.12</v>
      </c>
      <c r="W1640" s="1" t="n">
        <f aca="false">(K1640+N1640)^2</f>
        <v>1.90440000000014</v>
      </c>
      <c r="X1640" s="1" t="n">
        <f aca="false">(L1640+O1640)^2</f>
        <v>1179.2356</v>
      </c>
      <c r="Y1640" s="1" t="n">
        <f aca="false">(M1640+P1640)^2</f>
        <v>1335.1716</v>
      </c>
    </row>
    <row r="1641" customFormat="false" ht="12.75" hidden="false" customHeight="false" outlineLevel="0" collapsed="false">
      <c r="H1641" s="1" t="n">
        <v>-305.15</v>
      </c>
      <c r="I1641" s="1" t="n">
        <v>-103.99</v>
      </c>
      <c r="J1641" s="1" t="n">
        <v>65.83</v>
      </c>
      <c r="K1641" s="1" t="n">
        <f aca="false">Q1641-H1641</f>
        <v>15.68</v>
      </c>
      <c r="L1641" s="1" t="n">
        <f aca="false">R1641-I1641</f>
        <v>9.25</v>
      </c>
      <c r="M1641" s="1" t="n">
        <f aca="false">S1641-J1641</f>
        <v>-114.95</v>
      </c>
      <c r="N1641" s="1" t="n">
        <f aca="false">T1641-H1641</f>
        <v>-15.9</v>
      </c>
      <c r="O1641" s="1" t="n">
        <f aca="false">U1641-I1641</f>
        <v>30.31</v>
      </c>
      <c r="P1641" s="1" t="n">
        <f aca="false">V1641-J1641</f>
        <v>79.78</v>
      </c>
      <c r="Q1641" s="0" t="n">
        <v>-289.47</v>
      </c>
      <c r="R1641" s="0" t="n">
        <v>-94.74</v>
      </c>
      <c r="S1641" s="0" t="n">
        <v>-49.12</v>
      </c>
      <c r="T1641" s="0" t="n">
        <v>-321.05</v>
      </c>
      <c r="U1641" s="0" t="n">
        <v>-73.68</v>
      </c>
      <c r="V1641" s="0" t="n">
        <v>145.61</v>
      </c>
      <c r="W1641" s="1" t="n">
        <f aca="false">(K1641+N1641)^2</f>
        <v>0.048400000000037</v>
      </c>
      <c r="X1641" s="1" t="n">
        <f aca="false">(L1641+O1641)^2</f>
        <v>1564.9936</v>
      </c>
      <c r="Y1641" s="1" t="n">
        <f aca="false">(M1641+P1641)^2</f>
        <v>1236.9289</v>
      </c>
    </row>
    <row r="1642" customFormat="false" ht="12.75" hidden="false" customHeight="false" outlineLevel="0" collapsed="false">
      <c r="H1642" s="1" t="n">
        <v>-305.73</v>
      </c>
      <c r="I1642" s="1" t="n">
        <v>-106.59</v>
      </c>
      <c r="J1642" s="1" t="n">
        <v>63.89</v>
      </c>
      <c r="K1642" s="1" t="n">
        <f aca="false">Q1642-H1642</f>
        <v>16.26</v>
      </c>
      <c r="L1642" s="1" t="n">
        <f aca="false">R1642-I1642</f>
        <v>11.85</v>
      </c>
      <c r="M1642" s="1" t="n">
        <f aca="false">S1642-J1642</f>
        <v>-113.01</v>
      </c>
      <c r="N1642" s="1" t="n">
        <f aca="false">T1642-H1642</f>
        <v>-15.32</v>
      </c>
      <c r="O1642" s="1" t="n">
        <f aca="false">U1642-I1642</f>
        <v>27.64</v>
      </c>
      <c r="P1642" s="1" t="n">
        <f aca="false">V1642-J1642</f>
        <v>79.97</v>
      </c>
      <c r="Q1642" s="0" t="n">
        <v>-289.47</v>
      </c>
      <c r="R1642" s="0" t="n">
        <v>-94.74</v>
      </c>
      <c r="S1642" s="0" t="n">
        <v>-49.12</v>
      </c>
      <c r="T1642" s="0" t="n">
        <v>-321.05</v>
      </c>
      <c r="U1642" s="0" t="n">
        <v>-78.95</v>
      </c>
      <c r="V1642" s="0" t="n">
        <v>143.86</v>
      </c>
      <c r="W1642" s="1" t="n">
        <f aca="false">(K1642+N1642)^2</f>
        <v>0.883599999999996</v>
      </c>
      <c r="X1642" s="1" t="n">
        <f aca="false">(L1642+O1642)^2</f>
        <v>1559.4601</v>
      </c>
      <c r="Y1642" s="1" t="n">
        <f aca="false">(M1642+P1642)^2</f>
        <v>1091.6416</v>
      </c>
    </row>
    <row r="1643" customFormat="false" ht="12.75" hidden="false" customHeight="false" outlineLevel="0" collapsed="false">
      <c r="H1643" s="1" t="n">
        <v>-306.3</v>
      </c>
      <c r="I1643" s="1" t="n">
        <v>-109.17</v>
      </c>
      <c r="J1643" s="1" t="n">
        <v>62.45</v>
      </c>
      <c r="K1643" s="1" t="n">
        <f aca="false">Q1643-H1643</f>
        <v>16.83</v>
      </c>
      <c r="L1643" s="1" t="n">
        <f aca="false">R1643-I1643</f>
        <v>7.42</v>
      </c>
      <c r="M1643" s="1" t="n">
        <f aca="false">S1643-J1643</f>
        <v>-111.57</v>
      </c>
      <c r="N1643" s="1" t="n">
        <f aca="false">T1643-H1643</f>
        <v>-14.75</v>
      </c>
      <c r="O1643" s="1" t="n">
        <f aca="false">U1643-I1643</f>
        <v>26.71</v>
      </c>
      <c r="P1643" s="1" t="n">
        <f aca="false">V1643-J1643</f>
        <v>81.41</v>
      </c>
      <c r="Q1643" s="0" t="n">
        <v>-289.47</v>
      </c>
      <c r="R1643" s="0" t="n">
        <v>-101.75</v>
      </c>
      <c r="S1643" s="0" t="n">
        <v>-49.12</v>
      </c>
      <c r="T1643" s="0" t="n">
        <v>-321.05</v>
      </c>
      <c r="U1643" s="0" t="n">
        <v>-82.46</v>
      </c>
      <c r="V1643" s="0" t="n">
        <v>143.86</v>
      </c>
      <c r="W1643" s="1" t="n">
        <f aca="false">(K1643+N1643)^2</f>
        <v>4.32639999999993</v>
      </c>
      <c r="X1643" s="1" t="n">
        <f aca="false">(L1643+O1643)^2</f>
        <v>1164.8569</v>
      </c>
      <c r="Y1643" s="1" t="n">
        <f aca="false">(M1643+P1643)^2</f>
        <v>909.625599999999</v>
      </c>
    </row>
    <row r="1644" customFormat="false" ht="12.75" hidden="false" customHeight="false" outlineLevel="0" collapsed="false">
      <c r="H1644" s="1" t="n">
        <v>-306.88</v>
      </c>
      <c r="I1644" s="1" t="n">
        <v>-111.73</v>
      </c>
      <c r="J1644" s="1" t="n">
        <v>61.49</v>
      </c>
      <c r="K1644" s="1" t="n">
        <f aca="false">Q1644-H1644</f>
        <v>17.41</v>
      </c>
      <c r="L1644" s="1" t="n">
        <f aca="false">R1644-I1644</f>
        <v>9.98</v>
      </c>
      <c r="M1644" s="1" t="n">
        <f aca="false">S1644-J1644</f>
        <v>-110.61</v>
      </c>
      <c r="N1644" s="1" t="n">
        <f aca="false">T1644-H1644</f>
        <v>-14.17</v>
      </c>
      <c r="O1644" s="1" t="n">
        <f aca="false">U1644-I1644</f>
        <v>20.5</v>
      </c>
      <c r="P1644" s="1" t="n">
        <f aca="false">V1644-J1644</f>
        <v>77.11</v>
      </c>
      <c r="Q1644" s="0" t="n">
        <v>-289.47</v>
      </c>
      <c r="R1644" s="0" t="n">
        <v>-101.75</v>
      </c>
      <c r="S1644" s="0" t="n">
        <v>-49.12</v>
      </c>
      <c r="T1644" s="0" t="n">
        <v>-321.05</v>
      </c>
      <c r="U1644" s="0" t="n">
        <v>-91.23</v>
      </c>
      <c r="V1644" s="0" t="n">
        <v>138.6</v>
      </c>
      <c r="W1644" s="1" t="n">
        <f aca="false">(K1644+N1644)^2</f>
        <v>10.4975999999997</v>
      </c>
      <c r="X1644" s="1" t="n">
        <f aca="false">(L1644+O1644)^2</f>
        <v>929.0304</v>
      </c>
      <c r="Y1644" s="1" t="n">
        <f aca="false">(M1644+P1644)^2</f>
        <v>1122.25</v>
      </c>
    </row>
    <row r="1645" customFormat="false" ht="12.75" hidden="false" customHeight="false" outlineLevel="0" collapsed="false">
      <c r="H1645" s="1" t="n">
        <v>-307.45</v>
      </c>
      <c r="I1645" s="1" t="n">
        <v>-114.26</v>
      </c>
      <c r="J1645" s="1" t="n">
        <v>61</v>
      </c>
      <c r="K1645" s="1" t="n">
        <f aca="false">Q1645-H1645</f>
        <v>17.98</v>
      </c>
      <c r="L1645" s="1" t="n">
        <f aca="false">R1645-I1645</f>
        <v>12.51</v>
      </c>
      <c r="M1645" s="1" t="n">
        <f aca="false">S1645-J1645</f>
        <v>-110.12</v>
      </c>
      <c r="N1645" s="1" t="n">
        <f aca="false">T1645-H1645</f>
        <v>-13.6</v>
      </c>
      <c r="O1645" s="1" t="n">
        <f aca="false">U1645-I1645</f>
        <v>12.51</v>
      </c>
      <c r="P1645" s="1" t="n">
        <f aca="false">V1645-J1645</f>
        <v>77.6</v>
      </c>
      <c r="Q1645" s="0" t="n">
        <v>-289.47</v>
      </c>
      <c r="R1645" s="0" t="n">
        <v>-101.75</v>
      </c>
      <c r="S1645" s="0" t="n">
        <v>-49.12</v>
      </c>
      <c r="T1645" s="0" t="n">
        <v>-321.05</v>
      </c>
      <c r="U1645" s="0" t="n">
        <v>-101.75</v>
      </c>
      <c r="V1645" s="0" t="n">
        <v>138.6</v>
      </c>
      <c r="W1645" s="1" t="n">
        <f aca="false">(K1645+N1645)^2</f>
        <v>19.1843999999995</v>
      </c>
      <c r="X1645" s="1" t="n">
        <f aca="false">(L1645+O1645)^2</f>
        <v>626.000400000001</v>
      </c>
      <c r="Y1645" s="1" t="n">
        <f aca="false">(M1645+P1645)^2</f>
        <v>1057.5504</v>
      </c>
    </row>
    <row r="1646" customFormat="false" ht="12.75" hidden="false" customHeight="false" outlineLevel="0" collapsed="false">
      <c r="H1646" s="1" t="n">
        <v>-308.02</v>
      </c>
      <c r="I1646" s="1" t="n">
        <v>-116.76</v>
      </c>
      <c r="J1646" s="1" t="n">
        <v>60.96</v>
      </c>
      <c r="K1646" s="1" t="n">
        <f aca="false">Q1646-H1646</f>
        <v>18.55</v>
      </c>
      <c r="L1646" s="1" t="n">
        <f aca="false">R1646-I1646</f>
        <v>11.5</v>
      </c>
      <c r="M1646" s="1" t="n">
        <f aca="false">S1646-J1646</f>
        <v>-110.08</v>
      </c>
      <c r="N1646" s="1" t="n">
        <f aca="false">T1646-H1646</f>
        <v>-13.03</v>
      </c>
      <c r="O1646" s="1" t="n">
        <f aca="false">U1646-I1646</f>
        <v>0.969999999999999</v>
      </c>
      <c r="P1646" s="1" t="n">
        <f aca="false">V1646-J1646</f>
        <v>74.13</v>
      </c>
      <c r="Q1646" s="0" t="n">
        <v>-289.47</v>
      </c>
      <c r="R1646" s="0" t="n">
        <v>-105.26</v>
      </c>
      <c r="S1646" s="0" t="n">
        <v>-49.12</v>
      </c>
      <c r="T1646" s="0" t="n">
        <v>-321.05</v>
      </c>
      <c r="U1646" s="0" t="n">
        <v>-115.79</v>
      </c>
      <c r="V1646" s="0" t="n">
        <v>135.09</v>
      </c>
      <c r="W1646" s="1" t="n">
        <f aca="false">(K1646+N1646)^2</f>
        <v>30.4703999999992</v>
      </c>
      <c r="X1646" s="1" t="n">
        <f aca="false">(L1646+O1646)^2</f>
        <v>155.5009</v>
      </c>
      <c r="Y1646" s="1" t="n">
        <f aca="false">(M1646+P1646)^2</f>
        <v>1292.4025</v>
      </c>
    </row>
    <row r="1647" customFormat="false" ht="12.75" hidden="false" customHeight="false" outlineLevel="0" collapsed="false">
      <c r="H1647" s="1" t="n">
        <v>-308.6</v>
      </c>
      <c r="I1647" s="1" t="n">
        <v>-119.22</v>
      </c>
      <c r="J1647" s="1" t="n">
        <v>61.37</v>
      </c>
      <c r="K1647" s="1" t="n">
        <f aca="false">Q1647-H1647</f>
        <v>17.37</v>
      </c>
      <c r="L1647" s="1" t="n">
        <f aca="false">R1647-I1647</f>
        <v>12.2</v>
      </c>
      <c r="M1647" s="1" t="n">
        <f aca="false">S1647-J1647</f>
        <v>-110.49</v>
      </c>
      <c r="N1647" s="1" t="n">
        <f aca="false">T1647-H1647</f>
        <v>-12.45</v>
      </c>
      <c r="O1647" s="1" t="n">
        <f aca="false">U1647-I1647</f>
        <v>-10.6</v>
      </c>
      <c r="P1647" s="1" t="n">
        <f aca="false">V1647-J1647</f>
        <v>71.96</v>
      </c>
      <c r="Q1647" s="0" t="n">
        <v>-291.23</v>
      </c>
      <c r="R1647" s="0" t="n">
        <v>-107.02</v>
      </c>
      <c r="S1647" s="0" t="n">
        <v>-49.12</v>
      </c>
      <c r="T1647" s="0" t="n">
        <v>-321.05</v>
      </c>
      <c r="U1647" s="0" t="n">
        <v>-129.82</v>
      </c>
      <c r="V1647" s="0" t="n">
        <v>133.33</v>
      </c>
      <c r="W1647" s="1" t="n">
        <f aca="false">(K1647+N1647)^2</f>
        <v>24.2064000000002</v>
      </c>
      <c r="X1647" s="1" t="n">
        <f aca="false">(L1647+O1647)^2</f>
        <v>2.56000000000003</v>
      </c>
      <c r="Y1647" s="1" t="n">
        <f aca="false">(M1647+P1647)^2</f>
        <v>1484.5609</v>
      </c>
    </row>
    <row r="1648" customFormat="false" ht="12.75" hidden="false" customHeight="false" outlineLevel="0" collapsed="false">
      <c r="H1648" s="1" t="n">
        <v>-309.17</v>
      </c>
      <c r="I1648" s="1" t="n">
        <v>-121.64</v>
      </c>
      <c r="J1648" s="1" t="n">
        <v>62.19</v>
      </c>
      <c r="K1648" s="1" t="n">
        <f aca="false">Q1648-H1648</f>
        <v>17.94</v>
      </c>
      <c r="L1648" s="1" t="n">
        <f aca="false">R1648-I1648</f>
        <v>14.62</v>
      </c>
      <c r="M1648" s="1" t="n">
        <f aca="false">S1648-J1648</f>
        <v>-111.31</v>
      </c>
      <c r="N1648" s="1" t="n">
        <f aca="false">T1648-H1648</f>
        <v>-11.88</v>
      </c>
      <c r="O1648" s="1" t="n">
        <f aca="false">U1648-I1648</f>
        <v>-13.45</v>
      </c>
      <c r="P1648" s="1" t="n">
        <f aca="false">V1648-J1648</f>
        <v>65.88</v>
      </c>
      <c r="Q1648" s="0" t="n">
        <v>-291.23</v>
      </c>
      <c r="R1648" s="0" t="n">
        <v>-107.02</v>
      </c>
      <c r="S1648" s="0" t="n">
        <v>-49.12</v>
      </c>
      <c r="T1648" s="0" t="n">
        <v>-321.05</v>
      </c>
      <c r="U1648" s="0" t="n">
        <v>-135.09</v>
      </c>
      <c r="V1648" s="0" t="n">
        <v>128.07</v>
      </c>
      <c r="W1648" s="1" t="n">
        <f aca="false">(K1648+N1648)^2</f>
        <v>36.7236</v>
      </c>
      <c r="X1648" s="1" t="n">
        <f aca="false">(L1648+O1648)^2</f>
        <v>1.3689</v>
      </c>
      <c r="Y1648" s="1" t="n">
        <f aca="false">(M1648+P1648)^2</f>
        <v>2063.8849</v>
      </c>
    </row>
    <row r="1649" customFormat="false" ht="12.75" hidden="false" customHeight="false" outlineLevel="0" collapsed="false">
      <c r="H1649" s="1" t="n">
        <v>-309.74</v>
      </c>
      <c r="I1649" s="1" t="n">
        <v>-124.01</v>
      </c>
      <c r="J1649" s="1" t="n">
        <v>63.41</v>
      </c>
      <c r="K1649" s="1" t="n">
        <f aca="false">Q1649-H1649</f>
        <v>18.51</v>
      </c>
      <c r="L1649" s="1" t="n">
        <f aca="false">R1649-I1649</f>
        <v>16.99</v>
      </c>
      <c r="M1649" s="1" t="n">
        <f aca="false">S1649-J1649</f>
        <v>-112.53</v>
      </c>
      <c r="N1649" s="1" t="n">
        <f aca="false">T1649-H1649</f>
        <v>-11.31</v>
      </c>
      <c r="O1649" s="1" t="n">
        <f aca="false">U1649-I1649</f>
        <v>-11.08</v>
      </c>
      <c r="P1649" s="1" t="n">
        <f aca="false">V1649-J1649</f>
        <v>61.15</v>
      </c>
      <c r="Q1649" s="0" t="n">
        <v>-291.23</v>
      </c>
      <c r="R1649" s="0" t="n">
        <v>-107.02</v>
      </c>
      <c r="S1649" s="0" t="n">
        <v>-49.12</v>
      </c>
      <c r="T1649" s="0" t="n">
        <v>-321.05</v>
      </c>
      <c r="U1649" s="0" t="n">
        <v>-135.09</v>
      </c>
      <c r="V1649" s="0" t="n">
        <v>124.56</v>
      </c>
      <c r="W1649" s="1" t="n">
        <f aca="false">(K1649+N1649)^2</f>
        <v>51.8399999999998</v>
      </c>
      <c r="X1649" s="1" t="n">
        <f aca="false">(L1649+O1649)^2</f>
        <v>34.9281000000001</v>
      </c>
      <c r="Y1649" s="1" t="n">
        <f aca="false">(M1649+P1649)^2</f>
        <v>2639.9044</v>
      </c>
    </row>
    <row r="1650" customFormat="false" ht="12.75" hidden="false" customHeight="false" outlineLevel="0" collapsed="false">
      <c r="H1650" s="1" t="n">
        <v>-310.31</v>
      </c>
      <c r="I1650" s="1" t="n">
        <v>-126.33</v>
      </c>
      <c r="J1650" s="1" t="n">
        <v>64.99</v>
      </c>
      <c r="K1650" s="1" t="n">
        <f aca="false">Q1650-H1650</f>
        <v>19.08</v>
      </c>
      <c r="L1650" s="1" t="n">
        <f aca="false">R1650-I1650</f>
        <v>19.31</v>
      </c>
      <c r="M1650" s="1" t="n">
        <f aca="false">S1650-J1650</f>
        <v>-114.11</v>
      </c>
      <c r="N1650" s="1" t="n">
        <f aca="false">T1650-H1650</f>
        <v>-10.74</v>
      </c>
      <c r="O1650" s="1" t="n">
        <f aca="false">U1650-I1650</f>
        <v>-8.76000000000001</v>
      </c>
      <c r="P1650" s="1" t="n">
        <f aca="false">V1650-J1650</f>
        <v>54.31</v>
      </c>
      <c r="Q1650" s="0" t="n">
        <v>-291.23</v>
      </c>
      <c r="R1650" s="0" t="n">
        <v>-107.02</v>
      </c>
      <c r="S1650" s="0" t="n">
        <v>-49.12</v>
      </c>
      <c r="T1650" s="0" t="n">
        <v>-321.05</v>
      </c>
      <c r="U1650" s="0" t="n">
        <v>-135.09</v>
      </c>
      <c r="V1650" s="0" t="n">
        <v>119.3</v>
      </c>
      <c r="W1650" s="1" t="n">
        <f aca="false">(K1650+N1650)^2</f>
        <v>69.5555999999996</v>
      </c>
      <c r="X1650" s="1" t="n">
        <f aca="false">(L1650+O1650)^2</f>
        <v>111.3025</v>
      </c>
      <c r="Y1650" s="1" t="n">
        <f aca="false">(M1650+P1650)^2</f>
        <v>3576.04</v>
      </c>
    </row>
    <row r="1651" customFormat="false" ht="12.75" hidden="false" customHeight="false" outlineLevel="0" collapsed="false">
      <c r="H1651" s="1" t="n">
        <v>-310.88</v>
      </c>
      <c r="I1651" s="1" t="n">
        <v>-128.59</v>
      </c>
      <c r="J1651" s="1" t="n">
        <v>66.91</v>
      </c>
      <c r="K1651" s="1" t="n">
        <f aca="false">Q1651-H1651</f>
        <v>17.9</v>
      </c>
      <c r="L1651" s="1" t="n">
        <f aca="false">R1651-I1651</f>
        <v>21.57</v>
      </c>
      <c r="M1651" s="1" t="n">
        <f aca="false">S1651-J1651</f>
        <v>-116.03</v>
      </c>
      <c r="N1651" s="1" t="n">
        <f aca="false">T1651-H1651</f>
        <v>-10.17</v>
      </c>
      <c r="O1651" s="1" t="n">
        <f aca="false">U1651-I1651</f>
        <v>-6.5</v>
      </c>
      <c r="P1651" s="1" t="n">
        <f aca="false">V1651-J1651</f>
        <v>45.37</v>
      </c>
      <c r="Q1651" s="0" t="n">
        <v>-292.98</v>
      </c>
      <c r="R1651" s="0" t="n">
        <v>-107.02</v>
      </c>
      <c r="S1651" s="0" t="n">
        <v>-49.12</v>
      </c>
      <c r="T1651" s="0" t="n">
        <v>-321.05</v>
      </c>
      <c r="U1651" s="0" t="n">
        <v>-135.09</v>
      </c>
      <c r="V1651" s="0" t="n">
        <v>112.28</v>
      </c>
      <c r="W1651" s="1" t="n">
        <f aca="false">(K1651+N1651)^2</f>
        <v>59.7528999999994</v>
      </c>
      <c r="X1651" s="1" t="n">
        <f aca="false">(L1651+O1651)^2</f>
        <v>227.1049</v>
      </c>
      <c r="Y1651" s="1" t="n">
        <f aca="false">(M1651+P1651)^2</f>
        <v>4992.8356</v>
      </c>
    </row>
    <row r="1652" customFormat="false" ht="12.75" hidden="false" customHeight="false" outlineLevel="0" collapsed="false">
      <c r="H1652" s="1" t="n">
        <v>-311.44</v>
      </c>
      <c r="I1652" s="1" t="n">
        <v>-130.79</v>
      </c>
      <c r="J1652" s="1" t="n">
        <v>69.13</v>
      </c>
      <c r="K1652" s="1" t="n">
        <f aca="false">Q1652-H1652</f>
        <v>18.46</v>
      </c>
      <c r="L1652" s="1" t="n">
        <f aca="false">R1652-I1652</f>
        <v>23.77</v>
      </c>
      <c r="M1652" s="1" t="n">
        <f aca="false">S1652-J1652</f>
        <v>-118.25</v>
      </c>
      <c r="N1652" s="1" t="n">
        <f aca="false">T1652-H1652</f>
        <v>-9.61000000000001</v>
      </c>
      <c r="O1652" s="1" t="n">
        <f aca="false">U1652-I1652</f>
        <v>-6.05000000000001</v>
      </c>
      <c r="P1652" s="1" t="n">
        <f aca="false">V1652-J1652</f>
        <v>39.64</v>
      </c>
      <c r="Q1652" s="0" t="n">
        <v>-292.98</v>
      </c>
      <c r="R1652" s="0" t="n">
        <v>-107.02</v>
      </c>
      <c r="S1652" s="0" t="n">
        <v>-49.12</v>
      </c>
      <c r="T1652" s="0" t="n">
        <v>-321.05</v>
      </c>
      <c r="U1652" s="0" t="n">
        <v>-136.84</v>
      </c>
      <c r="V1652" s="0" t="n">
        <v>108.77</v>
      </c>
      <c r="W1652" s="1" t="n">
        <f aca="false">(K1652+N1652)^2</f>
        <v>78.3224999999994</v>
      </c>
      <c r="X1652" s="1" t="n">
        <f aca="false">(L1652+O1652)^2</f>
        <v>313.998399999999</v>
      </c>
      <c r="Y1652" s="1" t="n">
        <f aca="false">(M1652+P1652)^2</f>
        <v>6179.5321</v>
      </c>
    </row>
    <row r="1653" customFormat="false" ht="12.75" hidden="false" customHeight="false" outlineLevel="0" collapsed="false">
      <c r="H1653" s="1" t="n">
        <v>-312.01</v>
      </c>
      <c r="I1653" s="1" t="n">
        <v>-132.92</v>
      </c>
      <c r="J1653" s="1" t="n">
        <v>71.62</v>
      </c>
      <c r="K1653" s="1" t="n">
        <f aca="false">Q1653-H1653</f>
        <v>13.76</v>
      </c>
      <c r="L1653" s="1" t="n">
        <f aca="false">R1653-I1653</f>
        <v>25.9</v>
      </c>
      <c r="M1653" s="1" t="n">
        <f aca="false">S1653-J1653</f>
        <v>-120.74</v>
      </c>
      <c r="N1653" s="1" t="n">
        <f aca="false">T1653-H1653</f>
        <v>-9.04000000000002</v>
      </c>
      <c r="O1653" s="1" t="n">
        <f aca="false">U1653-I1653</f>
        <v>-5.68000000000001</v>
      </c>
      <c r="P1653" s="1" t="n">
        <f aca="false">V1653-J1653</f>
        <v>31.89</v>
      </c>
      <c r="Q1653" s="0" t="n">
        <v>-298.25</v>
      </c>
      <c r="R1653" s="0" t="n">
        <v>-107.02</v>
      </c>
      <c r="S1653" s="0" t="n">
        <v>-49.12</v>
      </c>
      <c r="T1653" s="0" t="n">
        <v>-321.05</v>
      </c>
      <c r="U1653" s="0" t="n">
        <v>-138.6</v>
      </c>
      <c r="V1653" s="0" t="n">
        <v>103.51</v>
      </c>
      <c r="W1653" s="1" t="n">
        <f aca="false">(K1653+N1653)^2</f>
        <v>22.2783999999997</v>
      </c>
      <c r="X1653" s="1" t="n">
        <f aca="false">(L1653+O1653)^2</f>
        <v>408.848399999999</v>
      </c>
      <c r="Y1653" s="1" t="n">
        <f aca="false">(M1653+P1653)^2</f>
        <v>7894.3225</v>
      </c>
    </row>
    <row r="1654" customFormat="false" ht="12.75" hidden="false" customHeight="false" outlineLevel="0" collapsed="false">
      <c r="H1654" s="1" t="n">
        <v>-312.58</v>
      </c>
      <c r="I1654" s="1" t="n">
        <v>-134.98</v>
      </c>
      <c r="J1654" s="1" t="n">
        <v>74.33</v>
      </c>
      <c r="K1654" s="1" t="n">
        <f aca="false">Q1654-H1654</f>
        <v>14.33</v>
      </c>
      <c r="L1654" s="1" t="n">
        <f aca="false">R1654-I1654</f>
        <v>27.96</v>
      </c>
      <c r="M1654" s="1" t="n">
        <f aca="false">S1654-J1654</f>
        <v>-123.45</v>
      </c>
      <c r="N1654" s="1" t="n">
        <f aca="false">T1654-H1654</f>
        <v>-8.47000000000003</v>
      </c>
      <c r="O1654" s="1" t="n">
        <f aca="false">U1654-I1654</f>
        <v>-3.62</v>
      </c>
      <c r="P1654" s="1" t="n">
        <f aca="false">V1654-J1654</f>
        <v>29.18</v>
      </c>
      <c r="Q1654" s="0" t="n">
        <v>-298.25</v>
      </c>
      <c r="R1654" s="0" t="n">
        <v>-107.02</v>
      </c>
      <c r="S1654" s="0" t="n">
        <v>-49.12</v>
      </c>
      <c r="T1654" s="0" t="n">
        <v>-321.05</v>
      </c>
      <c r="U1654" s="0" t="n">
        <v>-138.6</v>
      </c>
      <c r="V1654" s="0" t="n">
        <v>103.51</v>
      </c>
      <c r="W1654" s="1" t="n">
        <f aca="false">(K1654+N1654)^2</f>
        <v>34.3395999999995</v>
      </c>
      <c r="X1654" s="1" t="n">
        <f aca="false">(L1654+O1654)^2</f>
        <v>592.4356</v>
      </c>
      <c r="Y1654" s="1" t="n">
        <f aca="false">(M1654+P1654)^2</f>
        <v>8886.8329</v>
      </c>
    </row>
    <row r="1655" customFormat="false" ht="12.75" hidden="false" customHeight="false" outlineLevel="0" collapsed="false">
      <c r="H1655" s="1" t="n">
        <v>-313.14</v>
      </c>
      <c r="I1655" s="1" t="n">
        <v>-136.97</v>
      </c>
      <c r="J1655" s="1" t="n">
        <v>77.21</v>
      </c>
      <c r="K1655" s="1" t="n">
        <f aca="false">Q1655-H1655</f>
        <v>11.39</v>
      </c>
      <c r="L1655" s="1" t="n">
        <f aca="false">R1655-I1655</f>
        <v>29.95</v>
      </c>
      <c r="M1655" s="1" t="n">
        <f aca="false">S1655-J1655</f>
        <v>-126.33</v>
      </c>
      <c r="N1655" s="1" t="n">
        <f aca="false">T1655-H1655</f>
        <v>-7.91000000000003</v>
      </c>
      <c r="O1655" s="1" t="n">
        <f aca="false">U1655-I1655</f>
        <v>-1.63</v>
      </c>
      <c r="P1655" s="1" t="n">
        <f aca="false">V1655-J1655</f>
        <v>26.3</v>
      </c>
      <c r="Q1655" s="0" t="n">
        <v>-301.75</v>
      </c>
      <c r="R1655" s="0" t="n">
        <v>-107.02</v>
      </c>
      <c r="S1655" s="0" t="n">
        <v>-49.12</v>
      </c>
      <c r="T1655" s="0" t="n">
        <v>-321.05</v>
      </c>
      <c r="U1655" s="0" t="n">
        <v>-138.6</v>
      </c>
      <c r="V1655" s="0" t="n">
        <v>103.51</v>
      </c>
      <c r="W1655" s="1" t="n">
        <f aca="false">(K1655+N1655)^2</f>
        <v>12.1103999999997</v>
      </c>
      <c r="X1655" s="1" t="n">
        <f aca="false">(L1655+O1655)^2</f>
        <v>802.0224</v>
      </c>
      <c r="Y1655" s="1" t="n">
        <f aca="false">(M1655+P1655)^2</f>
        <v>10006.0009</v>
      </c>
    </row>
    <row r="1656" customFormat="false" ht="12.75" hidden="false" customHeight="false" outlineLevel="0" collapsed="false">
      <c r="H1656" s="1" t="n">
        <v>-313.7</v>
      </c>
      <c r="I1656" s="1" t="n">
        <v>-138.87</v>
      </c>
      <c r="J1656" s="1" t="n">
        <v>80.23</v>
      </c>
      <c r="K1656" s="1" t="n">
        <f aca="false">Q1656-H1656</f>
        <v>11.95</v>
      </c>
      <c r="L1656" s="1" t="n">
        <f aca="false">R1656-I1656</f>
        <v>26.59</v>
      </c>
      <c r="M1656" s="1" t="n">
        <f aca="false">S1656-J1656</f>
        <v>-129.35</v>
      </c>
      <c r="N1656" s="1" t="n">
        <f aca="false">T1656-H1656</f>
        <v>-7.35000000000002</v>
      </c>
      <c r="O1656" s="1" t="n">
        <f aca="false">U1656-I1656</f>
        <v>-1.47999999999999</v>
      </c>
      <c r="P1656" s="1" t="n">
        <f aca="false">V1656-J1656</f>
        <v>23.28</v>
      </c>
      <c r="Q1656" s="0" t="n">
        <v>-301.75</v>
      </c>
      <c r="R1656" s="0" t="n">
        <v>-112.28</v>
      </c>
      <c r="S1656" s="0" t="n">
        <v>-49.12</v>
      </c>
      <c r="T1656" s="0" t="n">
        <v>-321.05</v>
      </c>
      <c r="U1656" s="0" t="n">
        <v>-140.35</v>
      </c>
      <c r="V1656" s="0" t="n">
        <v>103.51</v>
      </c>
      <c r="W1656" s="1" t="n">
        <f aca="false">(K1656+N1656)^2</f>
        <v>21.1599999999997</v>
      </c>
      <c r="X1656" s="1" t="n">
        <f aca="false">(L1656+O1656)^2</f>
        <v>630.512100000001</v>
      </c>
      <c r="Y1656" s="1" t="n">
        <f aca="false">(M1656+P1656)^2</f>
        <v>11250.8449</v>
      </c>
    </row>
    <row r="1657" customFormat="false" ht="12.75" hidden="false" customHeight="false" outlineLevel="0" collapsed="false">
      <c r="H1657" s="1" t="n">
        <v>-314.27</v>
      </c>
      <c r="I1657" s="1" t="n">
        <v>-140.69</v>
      </c>
      <c r="J1657" s="1" t="n">
        <v>83.32</v>
      </c>
      <c r="K1657" s="1" t="n">
        <f aca="false">Q1657-H1657</f>
        <v>12.52</v>
      </c>
      <c r="L1657" s="1" t="n">
        <f aca="false">R1657-I1657</f>
        <v>26.65</v>
      </c>
      <c r="M1657" s="1" t="n">
        <f aca="false">S1657-J1657</f>
        <v>-132.44</v>
      </c>
      <c r="N1657" s="1" t="n">
        <f aca="false">T1657-H1657</f>
        <v>-6.78000000000003</v>
      </c>
      <c r="O1657" s="1" t="n">
        <f aca="false">U1657-I1657</f>
        <v>0.340000000000003</v>
      </c>
      <c r="P1657" s="1" t="n">
        <f aca="false">V1657-J1657</f>
        <v>16.68</v>
      </c>
      <c r="Q1657" s="0" t="n">
        <v>-301.75</v>
      </c>
      <c r="R1657" s="0" t="n">
        <v>-114.04</v>
      </c>
      <c r="S1657" s="0" t="n">
        <v>-49.12</v>
      </c>
      <c r="T1657" s="0" t="n">
        <v>-321.05</v>
      </c>
      <c r="U1657" s="0" t="n">
        <v>-140.35</v>
      </c>
      <c r="V1657" s="0" t="n">
        <v>100</v>
      </c>
      <c r="W1657" s="1" t="n">
        <f aca="false">(K1657+N1657)^2</f>
        <v>32.9475999999995</v>
      </c>
      <c r="X1657" s="1" t="n">
        <f aca="false">(L1657+O1657)^2</f>
        <v>728.4601</v>
      </c>
      <c r="Y1657" s="1" t="n">
        <f aca="false">(M1657+P1657)^2</f>
        <v>13400.3776</v>
      </c>
    </row>
    <row r="1658" customFormat="false" ht="12.75" hidden="false" customHeight="false" outlineLevel="0" collapsed="false">
      <c r="H1658" s="1" t="n">
        <v>-314.83</v>
      </c>
      <c r="I1658" s="1" t="n">
        <v>-142.42</v>
      </c>
      <c r="J1658" s="1" t="n">
        <v>86.45</v>
      </c>
      <c r="K1658" s="1" t="n">
        <f aca="false">Q1658-H1658</f>
        <v>9.56999999999999</v>
      </c>
      <c r="L1658" s="1" t="n">
        <f aca="false">R1658-I1658</f>
        <v>24.88</v>
      </c>
      <c r="M1658" s="1" t="n">
        <f aca="false">S1658-J1658</f>
        <v>-135.57</v>
      </c>
      <c r="N1658" s="1" t="n">
        <f aca="false">T1658-H1658</f>
        <v>-6.22000000000003</v>
      </c>
      <c r="O1658" s="1" t="n">
        <f aca="false">U1658-I1658</f>
        <v>2.06999999999999</v>
      </c>
      <c r="P1658" s="1" t="n">
        <f aca="false">V1658-J1658</f>
        <v>11.8</v>
      </c>
      <c r="Q1658" s="0" t="n">
        <v>-305.26</v>
      </c>
      <c r="R1658" s="0" t="n">
        <v>-117.54</v>
      </c>
      <c r="S1658" s="0" t="n">
        <v>-49.12</v>
      </c>
      <c r="T1658" s="0" t="n">
        <v>-321.05</v>
      </c>
      <c r="U1658" s="0" t="n">
        <v>-140.35</v>
      </c>
      <c r="V1658" s="0" t="n">
        <v>98.25</v>
      </c>
      <c r="W1658" s="1" t="n">
        <f aca="false">(K1658+N1658)^2</f>
        <v>11.2224999999998</v>
      </c>
      <c r="X1658" s="1" t="n">
        <f aca="false">(L1658+O1658)^2</f>
        <v>726.302499999999</v>
      </c>
      <c r="Y1658" s="1" t="n">
        <f aca="false">(M1658+P1658)^2</f>
        <v>15319.0129</v>
      </c>
    </row>
    <row r="1659" customFormat="false" ht="12.75" hidden="false" customHeight="false" outlineLevel="0" collapsed="false">
      <c r="H1659" s="1" t="n">
        <v>-315.39</v>
      </c>
      <c r="I1659" s="1" t="n">
        <v>-144.06</v>
      </c>
      <c r="J1659" s="1" t="n">
        <v>89.55</v>
      </c>
      <c r="K1659" s="1" t="n">
        <f aca="false">Q1659-H1659</f>
        <v>13.64</v>
      </c>
      <c r="L1659" s="1" t="n">
        <f aca="false">R1659-I1659</f>
        <v>21.25</v>
      </c>
      <c r="M1659" s="1" t="n">
        <f aca="false">S1659-J1659</f>
        <v>-138.67</v>
      </c>
      <c r="N1659" s="1" t="n">
        <f aca="false">T1659-H1659</f>
        <v>-5.66000000000003</v>
      </c>
      <c r="O1659" s="1" t="n">
        <f aca="false">U1659-I1659</f>
        <v>3.71000000000001</v>
      </c>
      <c r="P1659" s="1" t="n">
        <f aca="false">V1659-J1659</f>
        <v>8.7</v>
      </c>
      <c r="Q1659" s="0" t="n">
        <v>-301.75</v>
      </c>
      <c r="R1659" s="0" t="n">
        <v>-122.81</v>
      </c>
      <c r="S1659" s="0" t="n">
        <v>-49.12</v>
      </c>
      <c r="T1659" s="0" t="n">
        <v>-321.05</v>
      </c>
      <c r="U1659" s="0" t="n">
        <v>-140.35</v>
      </c>
      <c r="V1659" s="0" t="n">
        <v>98.25</v>
      </c>
      <c r="W1659" s="1" t="n">
        <f aca="false">(K1659+N1659)^2</f>
        <v>63.6803999999994</v>
      </c>
      <c r="X1659" s="1" t="n">
        <f aca="false">(L1659+O1659)^2</f>
        <v>623.0016</v>
      </c>
      <c r="Y1659" s="1" t="n">
        <f aca="false">(M1659+P1659)^2</f>
        <v>16892.2009</v>
      </c>
    </row>
    <row r="1660" customFormat="false" ht="12.75" hidden="false" customHeight="false" outlineLevel="0" collapsed="false">
      <c r="H1660" s="1" t="n">
        <v>-315.95</v>
      </c>
      <c r="I1660" s="1" t="n">
        <v>-145.59</v>
      </c>
      <c r="J1660" s="1" t="n">
        <v>92.59</v>
      </c>
      <c r="K1660" s="1" t="n">
        <f aca="false">Q1660-H1660</f>
        <v>12.44</v>
      </c>
      <c r="L1660" s="1" t="n">
        <f aca="false">R1660-I1660</f>
        <v>15.77</v>
      </c>
      <c r="M1660" s="1" t="n">
        <f aca="false">S1660-J1660</f>
        <v>-136.45</v>
      </c>
      <c r="N1660" s="1" t="n">
        <f aca="false">T1660-H1660</f>
        <v>-5.10000000000002</v>
      </c>
      <c r="O1660" s="1" t="n">
        <f aca="false">U1660-I1660</f>
        <v>5.24000000000001</v>
      </c>
      <c r="P1660" s="1" t="n">
        <f aca="false">V1660-J1660</f>
        <v>5.66</v>
      </c>
      <c r="Q1660" s="0" t="n">
        <v>-303.51</v>
      </c>
      <c r="R1660" s="0" t="n">
        <v>-129.82</v>
      </c>
      <c r="S1660" s="0" t="n">
        <v>-43.86</v>
      </c>
      <c r="T1660" s="0" t="n">
        <v>-321.05</v>
      </c>
      <c r="U1660" s="0" t="n">
        <v>-140.35</v>
      </c>
      <c r="V1660" s="0" t="n">
        <v>98.25</v>
      </c>
      <c r="W1660" s="1" t="n">
        <f aca="false">(K1660+N1660)^2</f>
        <v>53.8755999999996</v>
      </c>
      <c r="X1660" s="1" t="n">
        <f aca="false">(L1660+O1660)^2</f>
        <v>441.420100000001</v>
      </c>
      <c r="Y1660" s="1" t="n">
        <f aca="false">(M1660+P1660)^2</f>
        <v>17106.0241</v>
      </c>
    </row>
    <row r="1661" customFormat="false" ht="12.75" hidden="false" customHeight="false" outlineLevel="0" collapsed="false">
      <c r="H1661" s="1" t="n">
        <v>-316.51</v>
      </c>
      <c r="I1661" s="1" t="n">
        <v>-147.03</v>
      </c>
      <c r="J1661" s="1" t="n">
        <v>95.51</v>
      </c>
      <c r="K1661" s="1" t="n">
        <f aca="false">Q1661-H1661</f>
        <v>11.25</v>
      </c>
      <c r="L1661" s="1" t="n">
        <f aca="false">R1661-I1661</f>
        <v>11.94</v>
      </c>
      <c r="M1661" s="1" t="n">
        <f aca="false">S1661-J1661</f>
        <v>-130.6</v>
      </c>
      <c r="N1661" s="1" t="n">
        <f aca="false">T1661-H1661</f>
        <v>-4.54000000000002</v>
      </c>
      <c r="O1661" s="1" t="n">
        <f aca="false">U1661-I1661</f>
        <v>6.68000000000001</v>
      </c>
      <c r="P1661" s="1" t="n">
        <f aca="false">V1661-J1661</f>
        <v>2.74</v>
      </c>
      <c r="Q1661" s="0" t="n">
        <v>-305.26</v>
      </c>
      <c r="R1661" s="0" t="n">
        <v>-135.09</v>
      </c>
      <c r="S1661" s="0" t="n">
        <v>-35.09</v>
      </c>
      <c r="T1661" s="0" t="n">
        <v>-321.05</v>
      </c>
      <c r="U1661" s="0" t="n">
        <v>-140.35</v>
      </c>
      <c r="V1661" s="0" t="n">
        <v>98.25</v>
      </c>
      <c r="W1661" s="1" t="n">
        <f aca="false">(K1661+N1661)^2</f>
        <v>45.0240999999997</v>
      </c>
      <c r="X1661" s="1" t="n">
        <f aca="false">(L1661+O1661)^2</f>
        <v>346.7044</v>
      </c>
      <c r="Y1661" s="1" t="n">
        <f aca="false">(M1661+P1661)^2</f>
        <v>16348.1796</v>
      </c>
    </row>
    <row r="1662" customFormat="false" ht="12.75" hidden="false" customHeight="false" outlineLevel="0" collapsed="false">
      <c r="H1662" s="1" t="n">
        <v>-317.07</v>
      </c>
      <c r="I1662" s="1" t="n">
        <v>-148.35</v>
      </c>
      <c r="J1662" s="1" t="n">
        <v>98.28</v>
      </c>
      <c r="K1662" s="1" t="n">
        <f aca="false">Q1662-H1662</f>
        <v>10.05</v>
      </c>
      <c r="L1662" s="1" t="n">
        <f aca="false">R1662-I1662</f>
        <v>8</v>
      </c>
      <c r="M1662" s="1" t="n">
        <f aca="false">S1662-J1662</f>
        <v>-126.35</v>
      </c>
      <c r="N1662" s="1" t="n">
        <f aca="false">T1662-H1662</f>
        <v>-3.98000000000002</v>
      </c>
      <c r="O1662" s="1" t="n">
        <f aca="false">U1662-I1662</f>
        <v>8</v>
      </c>
      <c r="P1662" s="1" t="n">
        <f aca="false">V1662-J1662</f>
        <v>-0.0300000000000011</v>
      </c>
      <c r="Q1662" s="0" t="n">
        <v>-307.02</v>
      </c>
      <c r="R1662" s="0" t="n">
        <v>-140.35</v>
      </c>
      <c r="S1662" s="0" t="n">
        <v>-28.07</v>
      </c>
      <c r="T1662" s="0" t="n">
        <v>-321.05</v>
      </c>
      <c r="U1662" s="0" t="n">
        <v>-140.35</v>
      </c>
      <c r="V1662" s="0" t="n">
        <v>98.25</v>
      </c>
      <c r="W1662" s="1" t="n">
        <f aca="false">(K1662+N1662)^2</f>
        <v>36.8448999999999</v>
      </c>
      <c r="X1662" s="1" t="n">
        <f aca="false">(L1662+O1662)^2</f>
        <v>256</v>
      </c>
      <c r="Y1662" s="1" t="n">
        <f aca="false">(M1662+P1662)^2</f>
        <v>15971.9044</v>
      </c>
    </row>
    <row r="1663" customFormat="false" ht="12.75" hidden="false" customHeight="false" outlineLevel="0" collapsed="false">
      <c r="H1663" s="1" t="n">
        <v>-317.62</v>
      </c>
      <c r="I1663" s="1" t="n">
        <v>-149.57</v>
      </c>
      <c r="J1663" s="1" t="n">
        <v>100.84</v>
      </c>
      <c r="K1663" s="1" t="n">
        <f aca="false">Q1663-H1663</f>
        <v>7.09000000000003</v>
      </c>
      <c r="L1663" s="1" t="n">
        <f aca="false">R1663-I1663</f>
        <v>2.19999999999999</v>
      </c>
      <c r="M1663" s="1" t="n">
        <f aca="false">S1663-J1663</f>
        <v>-125.4</v>
      </c>
      <c r="N1663" s="1" t="n">
        <f aca="false">T1663-H1663</f>
        <v>-3.43000000000001</v>
      </c>
      <c r="O1663" s="1" t="n">
        <f aca="false">U1663-I1663</f>
        <v>9.22</v>
      </c>
      <c r="P1663" s="1" t="n">
        <f aca="false">V1663-J1663</f>
        <v>-2.59</v>
      </c>
      <c r="Q1663" s="0" t="n">
        <v>-310.53</v>
      </c>
      <c r="R1663" s="0" t="n">
        <v>-147.37</v>
      </c>
      <c r="S1663" s="0" t="n">
        <v>-24.56</v>
      </c>
      <c r="T1663" s="0" t="n">
        <v>-321.05</v>
      </c>
      <c r="U1663" s="0" t="n">
        <v>-140.35</v>
      </c>
      <c r="V1663" s="0" t="n">
        <v>98.25</v>
      </c>
      <c r="W1663" s="1" t="n">
        <f aca="false">(K1663+N1663)^2</f>
        <v>13.3956000000002</v>
      </c>
      <c r="X1663" s="1" t="n">
        <f aca="false">(L1663+O1663)^2</f>
        <v>130.4164</v>
      </c>
      <c r="Y1663" s="1" t="n">
        <f aca="false">(M1663+P1663)^2</f>
        <v>16381.4401</v>
      </c>
    </row>
    <row r="1664" customFormat="false" ht="12.75" hidden="false" customHeight="false" outlineLevel="0" collapsed="false">
      <c r="H1664" s="1" t="n">
        <v>-318.18</v>
      </c>
      <c r="I1664" s="1" t="n">
        <v>-150.67</v>
      </c>
      <c r="J1664" s="1" t="n">
        <v>103.17</v>
      </c>
      <c r="K1664" s="1" t="n">
        <f aca="false">Q1664-H1664</f>
        <v>7.65000000000003</v>
      </c>
      <c r="L1664" s="1" t="n">
        <f aca="false">R1664-I1664</f>
        <v>-0.210000000000008</v>
      </c>
      <c r="M1664" s="1" t="n">
        <f aca="false">S1664-J1664</f>
        <v>-108.43</v>
      </c>
      <c r="N1664" s="1" t="n">
        <f aca="false">T1664-H1664</f>
        <v>-2.87</v>
      </c>
      <c r="O1664" s="1" t="n">
        <f aca="false">U1664-I1664</f>
        <v>10.32</v>
      </c>
      <c r="P1664" s="1" t="n">
        <f aca="false">V1664-J1664</f>
        <v>-4.92</v>
      </c>
      <c r="Q1664" s="0" t="n">
        <v>-310.53</v>
      </c>
      <c r="R1664" s="0" t="n">
        <v>-150.88</v>
      </c>
      <c r="S1664" s="0" t="n">
        <v>-5.26</v>
      </c>
      <c r="T1664" s="0" t="n">
        <v>-321.05</v>
      </c>
      <c r="U1664" s="0" t="n">
        <v>-140.35</v>
      </c>
      <c r="V1664" s="0" t="n">
        <v>98.25</v>
      </c>
      <c r="W1664" s="1" t="n">
        <f aca="false">(K1664+N1664)^2</f>
        <v>22.8484000000003</v>
      </c>
      <c r="X1664" s="1" t="n">
        <f aca="false">(L1664+O1664)^2</f>
        <v>102.2121</v>
      </c>
      <c r="Y1664" s="1" t="n">
        <f aca="false">(M1664+P1664)^2</f>
        <v>12848.2225</v>
      </c>
    </row>
    <row r="1665" customFormat="false" ht="12.75" hidden="false" customHeight="false" outlineLevel="0" collapsed="false">
      <c r="H1665" s="1" t="n">
        <v>-318.74</v>
      </c>
      <c r="I1665" s="1" t="n">
        <v>-151.65</v>
      </c>
      <c r="J1665" s="1" t="n">
        <v>105.24</v>
      </c>
      <c r="K1665" s="1" t="n">
        <f aca="false">Q1665-H1665</f>
        <v>8.21000000000004</v>
      </c>
      <c r="L1665" s="1" t="n">
        <f aca="false">R1665-I1665</f>
        <v>-0.97999999999999</v>
      </c>
      <c r="M1665" s="1" t="n">
        <f aca="false">S1665-J1665</f>
        <v>-89.45</v>
      </c>
      <c r="N1665" s="1" t="n">
        <f aca="false">T1665-H1665</f>
        <v>-2.31</v>
      </c>
      <c r="O1665" s="1" t="n">
        <f aca="false">U1665-I1665</f>
        <v>11.3</v>
      </c>
      <c r="P1665" s="1" t="n">
        <f aca="false">V1665-J1665</f>
        <v>-6.99</v>
      </c>
      <c r="Q1665" s="0" t="n">
        <v>-310.53</v>
      </c>
      <c r="R1665" s="0" t="n">
        <v>-152.63</v>
      </c>
      <c r="S1665" s="0" t="n">
        <v>15.79</v>
      </c>
      <c r="T1665" s="0" t="n">
        <v>-321.05</v>
      </c>
      <c r="U1665" s="0" t="n">
        <v>-140.35</v>
      </c>
      <c r="V1665" s="0" t="n">
        <v>98.25</v>
      </c>
      <c r="W1665" s="1" t="n">
        <f aca="false">(K1665+N1665)^2</f>
        <v>34.8100000000004</v>
      </c>
      <c r="X1665" s="1" t="n">
        <f aca="false">(L1665+O1665)^2</f>
        <v>106.5024</v>
      </c>
      <c r="Y1665" s="1" t="n">
        <f aca="false">(M1665+P1665)^2</f>
        <v>9300.6736</v>
      </c>
    </row>
    <row r="1666" customFormat="false" ht="12.75" hidden="false" customHeight="false" outlineLevel="0" collapsed="false">
      <c r="H1666" s="1" t="n">
        <v>-319.29</v>
      </c>
      <c r="I1666" s="1" t="n">
        <v>-152.51</v>
      </c>
      <c r="J1666" s="1" t="n">
        <v>107.01</v>
      </c>
      <c r="K1666" s="1" t="n">
        <f aca="false">Q1666-H1666</f>
        <v>8.76000000000005</v>
      </c>
      <c r="L1666" s="1" t="n">
        <f aca="false">R1666-I1666</f>
        <v>-5.38</v>
      </c>
      <c r="M1666" s="1" t="n">
        <f aca="false">S1666-J1666</f>
        <v>-64.9</v>
      </c>
      <c r="N1666" s="1" t="n">
        <f aca="false">T1666-H1666</f>
        <v>-5.26999999999998</v>
      </c>
      <c r="O1666" s="1" t="n">
        <f aca="false">U1666-I1666</f>
        <v>12.16</v>
      </c>
      <c r="P1666" s="1" t="n">
        <f aca="false">V1666-J1666</f>
        <v>-14.03</v>
      </c>
      <c r="Q1666" s="0" t="n">
        <v>-310.53</v>
      </c>
      <c r="R1666" s="0" t="n">
        <v>-157.89</v>
      </c>
      <c r="S1666" s="0" t="n">
        <v>42.11</v>
      </c>
      <c r="T1666" s="0" t="n">
        <v>-324.56</v>
      </c>
      <c r="U1666" s="0" t="n">
        <v>-140.35</v>
      </c>
      <c r="V1666" s="0" t="n">
        <v>92.98</v>
      </c>
      <c r="W1666" s="1" t="n">
        <f aca="false">(K1666+N1666)^2</f>
        <v>12.1801000000005</v>
      </c>
      <c r="X1666" s="1" t="n">
        <f aca="false">(L1666+O1666)^2</f>
        <v>45.9684</v>
      </c>
      <c r="Y1666" s="1" t="n">
        <f aca="false">(M1666+P1666)^2</f>
        <v>6229.9449</v>
      </c>
    </row>
    <row r="1667" customFormat="false" ht="12.75" hidden="false" customHeight="false" outlineLevel="0" collapsed="false">
      <c r="H1667" s="1" t="n">
        <v>-319.84</v>
      </c>
      <c r="I1667" s="1" t="n">
        <v>-153.25</v>
      </c>
      <c r="J1667" s="1" t="n">
        <v>108.46</v>
      </c>
      <c r="K1667" s="1" t="n">
        <f aca="false">Q1667-H1667</f>
        <v>9.31</v>
      </c>
      <c r="L1667" s="1" t="n">
        <f aca="false">R1667-I1667</f>
        <v>-4.63999999999999</v>
      </c>
      <c r="M1667" s="1" t="n">
        <f aca="false">S1667-J1667</f>
        <v>-55.83</v>
      </c>
      <c r="N1667" s="1" t="n">
        <f aca="false">T1667-H1667</f>
        <v>-11.74</v>
      </c>
      <c r="O1667" s="1" t="n">
        <f aca="false">U1667-I1667</f>
        <v>12.9</v>
      </c>
      <c r="P1667" s="1" t="n">
        <f aca="false">V1667-J1667</f>
        <v>-15.48</v>
      </c>
      <c r="Q1667" s="0" t="n">
        <v>-310.53</v>
      </c>
      <c r="R1667" s="0" t="n">
        <v>-157.89</v>
      </c>
      <c r="S1667" s="0" t="n">
        <v>52.63</v>
      </c>
      <c r="T1667" s="0" t="n">
        <v>-331.58</v>
      </c>
      <c r="U1667" s="0" t="n">
        <v>-140.35</v>
      </c>
      <c r="V1667" s="0" t="n">
        <v>92.98</v>
      </c>
      <c r="W1667" s="1" t="n">
        <f aca="false">(K1667+N1667)^2</f>
        <v>5.90490000000003</v>
      </c>
      <c r="X1667" s="1" t="n">
        <f aca="false">(L1667+O1667)^2</f>
        <v>68.2276000000003</v>
      </c>
      <c r="Y1667" s="1" t="n">
        <f aca="false">(M1667+P1667)^2</f>
        <v>5085.1161</v>
      </c>
    </row>
    <row r="1668" customFormat="false" ht="12.75" hidden="false" customHeight="false" outlineLevel="0" collapsed="false">
      <c r="H1668" s="1" t="n">
        <v>-320.39</v>
      </c>
      <c r="I1668" s="1" t="n">
        <v>-153.86</v>
      </c>
      <c r="J1668" s="1" t="n">
        <v>109.6</v>
      </c>
      <c r="K1668" s="1" t="n">
        <f aca="false">Q1668-H1668</f>
        <v>9.86000000000001</v>
      </c>
      <c r="L1668" s="1" t="n">
        <f aca="false">R1668-I1668</f>
        <v>-4.02999999999997</v>
      </c>
      <c r="M1668" s="1" t="n">
        <f aca="false">S1668-J1668</f>
        <v>-51.71</v>
      </c>
      <c r="N1668" s="1" t="n">
        <f aca="false">T1668-H1668</f>
        <v>-19.96</v>
      </c>
      <c r="O1668" s="1" t="n">
        <f aca="false">U1668-I1668</f>
        <v>13.51</v>
      </c>
      <c r="P1668" s="1" t="n">
        <f aca="false">V1668-J1668</f>
        <v>-16.62</v>
      </c>
      <c r="Q1668" s="0" t="n">
        <v>-310.53</v>
      </c>
      <c r="R1668" s="0" t="n">
        <v>-157.89</v>
      </c>
      <c r="S1668" s="0" t="n">
        <v>57.89</v>
      </c>
      <c r="T1668" s="0" t="n">
        <v>-340.35</v>
      </c>
      <c r="U1668" s="0" t="n">
        <v>-140.35</v>
      </c>
      <c r="V1668" s="0" t="n">
        <v>92.98</v>
      </c>
      <c r="W1668" s="1" t="n">
        <f aca="false">(K1668+N1668)^2</f>
        <v>102.01</v>
      </c>
      <c r="X1668" s="1" t="n">
        <f aca="false">(L1668+O1668)^2</f>
        <v>89.8704000000009</v>
      </c>
      <c r="Y1668" s="1" t="n">
        <f aca="false">(M1668+P1668)^2</f>
        <v>4668.9889</v>
      </c>
    </row>
    <row r="1669" customFormat="false" ht="12.75" hidden="false" customHeight="false" outlineLevel="0" collapsed="false">
      <c r="H1669" s="1" t="n">
        <v>-320.95</v>
      </c>
      <c r="I1669" s="1" t="n">
        <v>-154.34</v>
      </c>
      <c r="J1669" s="1" t="n">
        <v>110.39</v>
      </c>
      <c r="K1669" s="1" t="n">
        <f aca="false">Q1669-H1669</f>
        <v>10.42</v>
      </c>
      <c r="L1669" s="1" t="n">
        <f aca="false">R1669-I1669</f>
        <v>-7.06</v>
      </c>
      <c r="M1669" s="1" t="n">
        <f aca="false">S1669-J1669</f>
        <v>-47.23</v>
      </c>
      <c r="N1669" s="1" t="n">
        <f aca="false">T1669-H1669</f>
        <v>-19.4</v>
      </c>
      <c r="O1669" s="1" t="n">
        <f aca="false">U1669-I1669</f>
        <v>13.99</v>
      </c>
      <c r="P1669" s="1" t="n">
        <f aca="false">V1669-J1669</f>
        <v>-17.41</v>
      </c>
      <c r="Q1669" s="0" t="n">
        <v>-310.53</v>
      </c>
      <c r="R1669" s="0" t="n">
        <v>-161.4</v>
      </c>
      <c r="S1669" s="0" t="n">
        <v>63.16</v>
      </c>
      <c r="T1669" s="0" t="n">
        <v>-340.35</v>
      </c>
      <c r="U1669" s="0" t="n">
        <v>-140.35</v>
      </c>
      <c r="V1669" s="0" t="n">
        <v>92.98</v>
      </c>
      <c r="W1669" s="1" t="n">
        <f aca="false">(K1669+N1669)^2</f>
        <v>80.6404000000003</v>
      </c>
      <c r="X1669" s="1" t="n">
        <f aca="false">(L1669+O1669)^2</f>
        <v>48.0249000000001</v>
      </c>
      <c r="Y1669" s="1" t="n">
        <f aca="false">(M1669+P1669)^2</f>
        <v>4178.3296</v>
      </c>
    </row>
    <row r="1670" customFormat="false" ht="12.75" hidden="false" customHeight="false" outlineLevel="0" collapsed="false">
      <c r="H1670" s="1" t="n">
        <v>-321.5</v>
      </c>
      <c r="I1670" s="1" t="n">
        <v>-154.69</v>
      </c>
      <c r="J1670" s="1" t="n">
        <v>110.85</v>
      </c>
      <c r="K1670" s="1" t="n">
        <f aca="false">Q1670-H1670</f>
        <v>10.97</v>
      </c>
      <c r="L1670" s="1" t="n">
        <f aca="false">R1670-I1670</f>
        <v>-6.71000000000001</v>
      </c>
      <c r="M1670" s="1" t="n">
        <f aca="false">S1670-J1670</f>
        <v>-42.43</v>
      </c>
      <c r="N1670" s="1" t="n">
        <f aca="false">T1670-H1670</f>
        <v>-18.85</v>
      </c>
      <c r="O1670" s="1" t="n">
        <f aca="false">U1670-I1670</f>
        <v>9.07999999999998</v>
      </c>
      <c r="P1670" s="1" t="n">
        <f aca="false">V1670-J1670</f>
        <v>-17.87</v>
      </c>
      <c r="Q1670" s="0" t="n">
        <v>-310.53</v>
      </c>
      <c r="R1670" s="0" t="n">
        <v>-161.4</v>
      </c>
      <c r="S1670" s="0" t="n">
        <v>68.42</v>
      </c>
      <c r="T1670" s="0" t="n">
        <v>-340.35</v>
      </c>
      <c r="U1670" s="0" t="n">
        <v>-145.61</v>
      </c>
      <c r="V1670" s="0" t="n">
        <v>92.98</v>
      </c>
      <c r="W1670" s="1" t="n">
        <f aca="false">(K1670+N1670)^2</f>
        <v>62.0943999999999</v>
      </c>
      <c r="X1670" s="1" t="n">
        <f aca="false">(L1670+O1670)^2</f>
        <v>5.61689999999989</v>
      </c>
      <c r="Y1670" s="1" t="n">
        <f aca="false">(M1670+P1670)^2</f>
        <v>3636.09</v>
      </c>
    </row>
    <row r="1671" customFormat="false" ht="12.75" hidden="false" customHeight="false" outlineLevel="0" collapsed="false">
      <c r="H1671" s="1" t="n">
        <v>-322.05</v>
      </c>
      <c r="I1671" s="1" t="n">
        <v>-154.9</v>
      </c>
      <c r="J1671" s="1" t="n">
        <v>110.98</v>
      </c>
      <c r="K1671" s="1" t="n">
        <f aca="false">Q1671-H1671</f>
        <v>9.77000000000004</v>
      </c>
      <c r="L1671" s="1" t="n">
        <f aca="false">R1671-I1671</f>
        <v>-6.5</v>
      </c>
      <c r="M1671" s="1" t="n">
        <f aca="false">S1671-J1671</f>
        <v>-37.3</v>
      </c>
      <c r="N1671" s="1" t="n">
        <f aca="false">T1671-H1671</f>
        <v>-18.3</v>
      </c>
      <c r="O1671" s="1" t="n">
        <f aca="false">U1671-I1671</f>
        <v>9.28999999999999</v>
      </c>
      <c r="P1671" s="1" t="n">
        <f aca="false">V1671-J1671</f>
        <v>-18</v>
      </c>
      <c r="Q1671" s="0" t="n">
        <v>-312.28</v>
      </c>
      <c r="R1671" s="0" t="n">
        <v>-161.4</v>
      </c>
      <c r="S1671" s="0" t="n">
        <v>73.68</v>
      </c>
      <c r="T1671" s="0" t="n">
        <v>-340.35</v>
      </c>
      <c r="U1671" s="0" t="n">
        <v>-145.61</v>
      </c>
      <c r="V1671" s="0" t="n">
        <v>92.98</v>
      </c>
      <c r="W1671" s="1" t="n">
        <f aca="false">(K1671+N1671)^2</f>
        <v>72.7608999999995</v>
      </c>
      <c r="X1671" s="1" t="n">
        <f aca="false">(L1671+O1671)^2</f>
        <v>7.78409999999996</v>
      </c>
      <c r="Y1671" s="1" t="n">
        <f aca="false">(M1671+P1671)^2</f>
        <v>3058.09</v>
      </c>
    </row>
    <row r="1672" customFormat="false" ht="12.75" hidden="false" customHeight="false" outlineLevel="0" collapsed="false">
      <c r="H1672" s="1" t="n">
        <v>-322.59</v>
      </c>
      <c r="I1672" s="1" t="n">
        <v>-154.98</v>
      </c>
      <c r="J1672" s="1" t="n">
        <v>110.78</v>
      </c>
      <c r="K1672" s="1" t="n">
        <f aca="false">Q1672-H1672</f>
        <v>10.31</v>
      </c>
      <c r="L1672" s="1" t="n">
        <f aca="false">R1672-I1672</f>
        <v>-6.42000000000002</v>
      </c>
      <c r="M1672" s="1" t="n">
        <f aca="false">S1672-J1672</f>
        <v>-30.08</v>
      </c>
      <c r="N1672" s="1" t="n">
        <f aca="false">T1672-H1672</f>
        <v>-17.76</v>
      </c>
      <c r="O1672" s="1" t="n">
        <f aca="false">U1672-I1672</f>
        <v>5.85999999999999</v>
      </c>
      <c r="P1672" s="1" t="n">
        <f aca="false">V1672-J1672</f>
        <v>-17.8</v>
      </c>
      <c r="Q1672" s="0" t="n">
        <v>-312.28</v>
      </c>
      <c r="R1672" s="0" t="n">
        <v>-161.4</v>
      </c>
      <c r="S1672" s="0" t="n">
        <v>80.7</v>
      </c>
      <c r="T1672" s="0" t="n">
        <v>-340.35</v>
      </c>
      <c r="U1672" s="0" t="n">
        <v>-149.12</v>
      </c>
      <c r="V1672" s="0" t="n">
        <v>92.98</v>
      </c>
      <c r="W1672" s="1" t="n">
        <f aca="false">(K1672+N1672)^2</f>
        <v>55.5025000000007</v>
      </c>
      <c r="X1672" s="1" t="n">
        <f aca="false">(L1672+O1672)^2</f>
        <v>0.313600000000034</v>
      </c>
      <c r="Y1672" s="1" t="n">
        <f aca="false">(M1672+P1672)^2</f>
        <v>2292.4944</v>
      </c>
    </row>
    <row r="1673" customFormat="false" ht="12.75" hidden="false" customHeight="false" outlineLevel="0" collapsed="false">
      <c r="H1673" s="1" t="n">
        <v>-323.14</v>
      </c>
      <c r="I1673" s="1" t="n">
        <v>-154.92</v>
      </c>
      <c r="J1673" s="1" t="n">
        <v>110.26</v>
      </c>
      <c r="K1673" s="1" t="n">
        <f aca="false">Q1673-H1673</f>
        <v>10.86</v>
      </c>
      <c r="L1673" s="1" t="n">
        <f aca="false">R1673-I1673</f>
        <v>-6.48000000000002</v>
      </c>
      <c r="M1673" s="1" t="n">
        <f aca="false">S1673-J1673</f>
        <v>-26.05</v>
      </c>
      <c r="N1673" s="1" t="n">
        <f aca="false">T1673-H1673</f>
        <v>-17.21</v>
      </c>
      <c r="O1673" s="1" t="n">
        <f aca="false">U1673-I1673</f>
        <v>0.530000000000001</v>
      </c>
      <c r="P1673" s="1" t="n">
        <f aca="false">V1673-J1673</f>
        <v>-17.28</v>
      </c>
      <c r="Q1673" s="0" t="n">
        <v>-312.28</v>
      </c>
      <c r="R1673" s="0" t="n">
        <v>-161.4</v>
      </c>
      <c r="S1673" s="0" t="n">
        <v>84.21</v>
      </c>
      <c r="T1673" s="0" t="n">
        <v>-340.35</v>
      </c>
      <c r="U1673" s="0" t="n">
        <v>-154.39</v>
      </c>
      <c r="V1673" s="0" t="n">
        <v>92.98</v>
      </c>
      <c r="W1673" s="1" t="n">
        <f aca="false">(K1673+N1673)^2</f>
        <v>40.3225000000003</v>
      </c>
      <c r="X1673" s="1" t="n">
        <f aca="false">(L1673+O1673)^2</f>
        <v>35.4025000000002</v>
      </c>
      <c r="Y1673" s="1" t="n">
        <f aca="false">(M1673+P1673)^2</f>
        <v>1877.4889</v>
      </c>
    </row>
    <row r="1674" customFormat="false" ht="12.75" hidden="false" customHeight="false" outlineLevel="0" collapsed="false">
      <c r="H1674" s="1" t="n">
        <v>-323.69</v>
      </c>
      <c r="I1674" s="1" t="n">
        <v>-154.72</v>
      </c>
      <c r="J1674" s="1" t="n">
        <v>109.45</v>
      </c>
      <c r="K1674" s="1" t="n">
        <f aca="false">Q1674-H1674</f>
        <v>11.41</v>
      </c>
      <c r="L1674" s="1" t="n">
        <f aca="false">R1674-I1674</f>
        <v>-6.68000000000001</v>
      </c>
      <c r="M1674" s="1" t="n">
        <f aca="false">S1674-J1674</f>
        <v>-18.22</v>
      </c>
      <c r="N1674" s="1" t="n">
        <f aca="false">T1674-H1674</f>
        <v>-16.66</v>
      </c>
      <c r="O1674" s="1" t="n">
        <f aca="false">U1674-I1674</f>
        <v>-1.41999999999999</v>
      </c>
      <c r="P1674" s="1" t="n">
        <f aca="false">V1674-J1674</f>
        <v>-16.47</v>
      </c>
      <c r="Q1674" s="0" t="n">
        <v>-312.28</v>
      </c>
      <c r="R1674" s="0" t="n">
        <v>-161.4</v>
      </c>
      <c r="S1674" s="0" t="n">
        <v>91.23</v>
      </c>
      <c r="T1674" s="0" t="n">
        <v>-340.35</v>
      </c>
      <c r="U1674" s="0" t="n">
        <v>-156.14</v>
      </c>
      <c r="V1674" s="0" t="n">
        <v>92.98</v>
      </c>
      <c r="W1674" s="1" t="n">
        <f aca="false">(K1674+N1674)^2</f>
        <v>27.5625</v>
      </c>
      <c r="X1674" s="1" t="n">
        <f aca="false">(L1674+O1674)^2</f>
        <v>65.6099999999999</v>
      </c>
      <c r="Y1674" s="1" t="n">
        <f aca="false">(M1674+P1674)^2</f>
        <v>1203.3961</v>
      </c>
    </row>
    <row r="1675" customFormat="false" ht="12.75" hidden="false" customHeight="false" outlineLevel="0" collapsed="false">
      <c r="H1675" s="1" t="n">
        <v>-324.23</v>
      </c>
      <c r="I1675" s="1" t="n">
        <v>-154.38</v>
      </c>
      <c r="J1675" s="1" t="n">
        <v>108.36</v>
      </c>
      <c r="K1675" s="1" t="n">
        <f aca="false">Q1675-H1675</f>
        <v>11.95</v>
      </c>
      <c r="L1675" s="1" t="n">
        <f aca="false">R1675-I1675</f>
        <v>-7.02000000000001</v>
      </c>
      <c r="M1675" s="1" t="n">
        <f aca="false">S1675-J1675</f>
        <v>-3.09999999999999</v>
      </c>
      <c r="N1675" s="1" t="n">
        <f aca="false">T1675-H1675</f>
        <v>-16.12</v>
      </c>
      <c r="O1675" s="1" t="n">
        <f aca="false">U1675-I1675</f>
        <v>-5.27000000000001</v>
      </c>
      <c r="P1675" s="1" t="n">
        <f aca="false">V1675-J1675</f>
        <v>-15.38</v>
      </c>
      <c r="Q1675" s="0" t="n">
        <v>-312.28</v>
      </c>
      <c r="R1675" s="0" t="n">
        <v>-161.4</v>
      </c>
      <c r="S1675" s="0" t="n">
        <v>105.26</v>
      </c>
      <c r="T1675" s="0" t="n">
        <v>-340.35</v>
      </c>
      <c r="U1675" s="0" t="n">
        <v>-159.65</v>
      </c>
      <c r="V1675" s="0" t="n">
        <v>92.98</v>
      </c>
      <c r="W1675" s="1" t="n">
        <f aca="false">(K1675+N1675)^2</f>
        <v>17.3888999999997</v>
      </c>
      <c r="X1675" s="1" t="n">
        <f aca="false">(L1675+O1675)^2</f>
        <v>151.044100000001</v>
      </c>
      <c r="Y1675" s="1" t="n">
        <f aca="false">(M1675+P1675)^2</f>
        <v>341.5104</v>
      </c>
    </row>
    <row r="1676" customFormat="false" ht="12.75" hidden="false" customHeight="false" outlineLevel="0" collapsed="false">
      <c r="H1676" s="1" t="n">
        <v>-324.78</v>
      </c>
      <c r="I1676" s="1" t="n">
        <v>-153.91</v>
      </c>
      <c r="J1676" s="1" t="n">
        <v>107</v>
      </c>
      <c r="K1676" s="1" t="n">
        <f aca="false">Q1676-H1676</f>
        <v>12.5</v>
      </c>
      <c r="L1676" s="1" t="n">
        <f aca="false">R1676-I1676</f>
        <v>-7.49000000000001</v>
      </c>
      <c r="M1676" s="1" t="n">
        <f aca="false">S1676-J1676</f>
        <v>10.54</v>
      </c>
      <c r="N1676" s="1" t="n">
        <f aca="false">T1676-H1676</f>
        <v>-15.5700000000001</v>
      </c>
      <c r="O1676" s="1" t="n">
        <f aca="false">U1676-I1676</f>
        <v>-11</v>
      </c>
      <c r="P1676" s="1" t="n">
        <f aca="false">V1676-J1676</f>
        <v>-14.02</v>
      </c>
      <c r="Q1676" s="0" t="n">
        <v>-312.28</v>
      </c>
      <c r="R1676" s="0" t="n">
        <v>-161.4</v>
      </c>
      <c r="S1676" s="0" t="n">
        <v>117.54</v>
      </c>
      <c r="T1676" s="0" t="n">
        <v>-340.35</v>
      </c>
      <c r="U1676" s="0" t="n">
        <v>-164.91</v>
      </c>
      <c r="V1676" s="0" t="n">
        <v>92.98</v>
      </c>
      <c r="W1676" s="1" t="n">
        <f aca="false">(K1676+N1676)^2</f>
        <v>9.42490000000031</v>
      </c>
      <c r="X1676" s="1" t="n">
        <f aca="false">(L1676+O1676)^2</f>
        <v>341.8801</v>
      </c>
      <c r="Y1676" s="1" t="n">
        <f aca="false">(M1676+P1676)^2</f>
        <v>12.1103999999999</v>
      </c>
    </row>
    <row r="1677" customFormat="false" ht="12.75" hidden="false" customHeight="false" outlineLevel="0" collapsed="false">
      <c r="H1677" s="1" t="n">
        <v>-325.32</v>
      </c>
      <c r="I1677" s="1" t="n">
        <v>-153.29</v>
      </c>
      <c r="J1677" s="1" t="n">
        <v>105.41</v>
      </c>
      <c r="K1677" s="1" t="n">
        <f aca="false">Q1677-H1677</f>
        <v>13.04</v>
      </c>
      <c r="L1677" s="1" t="n">
        <f aca="false">R1677-I1677</f>
        <v>-8.11000000000001</v>
      </c>
      <c r="M1677" s="1" t="n">
        <f aca="false">S1677-J1677</f>
        <v>17.4</v>
      </c>
      <c r="N1677" s="1" t="n">
        <f aca="false">T1677-H1677</f>
        <v>-15.03</v>
      </c>
      <c r="O1677" s="1" t="n">
        <f aca="false">U1677-I1677</f>
        <v>-11.62</v>
      </c>
      <c r="P1677" s="1" t="n">
        <f aca="false">V1677-J1677</f>
        <v>-12.43</v>
      </c>
      <c r="Q1677" s="0" t="n">
        <v>-312.28</v>
      </c>
      <c r="R1677" s="0" t="n">
        <v>-161.4</v>
      </c>
      <c r="S1677" s="0" t="n">
        <v>122.81</v>
      </c>
      <c r="T1677" s="0" t="n">
        <v>-340.35</v>
      </c>
      <c r="U1677" s="0" t="n">
        <v>-164.91</v>
      </c>
      <c r="V1677" s="0" t="n">
        <v>92.98</v>
      </c>
      <c r="W1677" s="1" t="n">
        <f aca="false">(K1677+N1677)^2</f>
        <v>3.96010000000004</v>
      </c>
      <c r="X1677" s="1" t="n">
        <f aca="false">(L1677+O1677)^2</f>
        <v>389.272900000001</v>
      </c>
      <c r="Y1677" s="1" t="n">
        <f aca="false">(M1677+P1677)^2</f>
        <v>24.7009000000001</v>
      </c>
    </row>
    <row r="1678" customFormat="false" ht="12.75" hidden="false" customHeight="false" outlineLevel="0" collapsed="false">
      <c r="H1678" s="1" t="n">
        <v>-325.86</v>
      </c>
      <c r="I1678" s="1" t="n">
        <v>-152.53</v>
      </c>
      <c r="J1678" s="1" t="n">
        <v>103.59</v>
      </c>
      <c r="K1678" s="1" t="n">
        <f aca="false">Q1678-H1678</f>
        <v>10.07</v>
      </c>
      <c r="L1678" s="1" t="n">
        <f aca="false">R1678-I1678</f>
        <v>-8.87000000000001</v>
      </c>
      <c r="M1678" s="1" t="n">
        <f aca="false">S1678-J1678</f>
        <v>22.73</v>
      </c>
      <c r="N1678" s="1" t="n">
        <f aca="false">T1678-H1678</f>
        <v>-14.49</v>
      </c>
      <c r="O1678" s="1" t="n">
        <f aca="false">U1678-I1678</f>
        <v>-17.65</v>
      </c>
      <c r="P1678" s="1" t="n">
        <f aca="false">V1678-J1678</f>
        <v>-5.34</v>
      </c>
      <c r="Q1678" s="0" t="n">
        <v>-315.79</v>
      </c>
      <c r="R1678" s="0" t="n">
        <v>-161.4</v>
      </c>
      <c r="S1678" s="0" t="n">
        <v>126.32</v>
      </c>
      <c r="T1678" s="0" t="n">
        <v>-340.35</v>
      </c>
      <c r="U1678" s="0" t="n">
        <v>-170.18</v>
      </c>
      <c r="V1678" s="0" t="n">
        <v>98.25</v>
      </c>
      <c r="W1678" s="1" t="n">
        <f aca="false">(K1678+N1678)^2</f>
        <v>19.5364000000001</v>
      </c>
      <c r="X1678" s="1" t="n">
        <f aca="false">(L1678+O1678)^2</f>
        <v>703.310400000001</v>
      </c>
      <c r="Y1678" s="1" t="n">
        <f aca="false">(M1678+P1678)^2</f>
        <v>302.4121</v>
      </c>
    </row>
    <row r="1679" customFormat="false" ht="12.75" hidden="false" customHeight="false" outlineLevel="0" collapsed="false">
      <c r="H1679" s="1" t="n">
        <v>-326.4</v>
      </c>
      <c r="I1679" s="1" t="n">
        <v>-151.63</v>
      </c>
      <c r="J1679" s="1" t="n">
        <v>101.58</v>
      </c>
      <c r="K1679" s="1" t="n">
        <f aca="false">Q1679-H1679</f>
        <v>8.85999999999996</v>
      </c>
      <c r="L1679" s="1" t="n">
        <f aca="false">R1679-I1679</f>
        <v>-9.77000000000001</v>
      </c>
      <c r="M1679" s="1" t="n">
        <f aca="false">S1679-J1679</f>
        <v>24.74</v>
      </c>
      <c r="N1679" s="1" t="n">
        <f aca="false">T1679-H1679</f>
        <v>-13.95</v>
      </c>
      <c r="O1679" s="1" t="n">
        <f aca="false">U1679-I1679</f>
        <v>-18.55</v>
      </c>
      <c r="P1679" s="1" t="n">
        <f aca="false">V1679-J1679</f>
        <v>1.93000000000001</v>
      </c>
      <c r="Q1679" s="0" t="n">
        <v>-317.54</v>
      </c>
      <c r="R1679" s="0" t="n">
        <v>-161.4</v>
      </c>
      <c r="S1679" s="0" t="n">
        <v>126.32</v>
      </c>
      <c r="T1679" s="0" t="n">
        <v>-340.35</v>
      </c>
      <c r="U1679" s="0" t="n">
        <v>-170.18</v>
      </c>
      <c r="V1679" s="0" t="n">
        <v>103.51</v>
      </c>
      <c r="W1679" s="1" t="n">
        <f aca="false">(K1679+N1679)^2</f>
        <v>25.9081000000009</v>
      </c>
      <c r="X1679" s="1" t="n">
        <f aca="false">(L1679+O1679)^2</f>
        <v>802.022400000001</v>
      </c>
      <c r="Y1679" s="1" t="n">
        <f aca="false">(M1679+P1679)^2</f>
        <v>711.2889</v>
      </c>
    </row>
    <row r="1680" customFormat="false" ht="12.75" hidden="false" customHeight="false" outlineLevel="0" collapsed="false">
      <c r="H1680" s="1" t="n">
        <v>-326.94</v>
      </c>
      <c r="I1680" s="1" t="n">
        <v>-150.59</v>
      </c>
      <c r="J1680" s="1" t="n">
        <v>99.39</v>
      </c>
      <c r="K1680" s="1" t="n">
        <f aca="false">Q1680-H1680</f>
        <v>9.39999999999998</v>
      </c>
      <c r="L1680" s="1" t="n">
        <f aca="false">R1680-I1680</f>
        <v>-10.81</v>
      </c>
      <c r="M1680" s="1" t="n">
        <f aca="false">S1680-J1680</f>
        <v>26.93</v>
      </c>
      <c r="N1680" s="1" t="n">
        <f aca="false">T1680-H1680</f>
        <v>-13.41</v>
      </c>
      <c r="O1680" s="1" t="n">
        <f aca="false">U1680-I1680</f>
        <v>-19.59</v>
      </c>
      <c r="P1680" s="1" t="n">
        <f aca="false">V1680-J1680</f>
        <v>16.4</v>
      </c>
      <c r="Q1680" s="0" t="n">
        <v>-317.54</v>
      </c>
      <c r="R1680" s="0" t="n">
        <v>-161.4</v>
      </c>
      <c r="S1680" s="0" t="n">
        <v>126.32</v>
      </c>
      <c r="T1680" s="0" t="n">
        <v>-340.35</v>
      </c>
      <c r="U1680" s="0" t="n">
        <v>-170.18</v>
      </c>
      <c r="V1680" s="0" t="n">
        <v>115.79</v>
      </c>
      <c r="W1680" s="1" t="n">
        <f aca="false">(K1680+N1680)^2</f>
        <v>16.0801000000004</v>
      </c>
      <c r="X1680" s="1" t="n">
        <f aca="false">(L1680+O1680)^2</f>
        <v>924.16</v>
      </c>
      <c r="Y1680" s="1" t="n">
        <f aca="false">(M1680+P1680)^2</f>
        <v>1877.4889</v>
      </c>
    </row>
    <row r="1681" customFormat="false" ht="12.75" hidden="false" customHeight="false" outlineLevel="0" collapsed="false">
      <c r="H1681" s="1" t="n">
        <v>-327.48</v>
      </c>
      <c r="I1681" s="1" t="n">
        <v>-149.41</v>
      </c>
      <c r="J1681" s="1" t="n">
        <v>97.04</v>
      </c>
      <c r="K1681" s="1" t="n">
        <f aca="false">Q1681-H1681</f>
        <v>9.94</v>
      </c>
      <c r="L1681" s="1" t="n">
        <f aca="false">R1681-I1681</f>
        <v>-11.99</v>
      </c>
      <c r="M1681" s="1" t="n">
        <f aca="false">S1681-J1681</f>
        <v>29.28</v>
      </c>
      <c r="N1681" s="1" t="n">
        <f aca="false">T1681-H1681</f>
        <v>-12.87</v>
      </c>
      <c r="O1681" s="1" t="n">
        <f aca="false">U1681-I1681</f>
        <v>-20.77</v>
      </c>
      <c r="P1681" s="1" t="n">
        <f aca="false">V1681-J1681</f>
        <v>22.26</v>
      </c>
      <c r="Q1681" s="0" t="n">
        <v>-317.54</v>
      </c>
      <c r="R1681" s="0" t="n">
        <v>-161.4</v>
      </c>
      <c r="S1681" s="0" t="n">
        <v>126.32</v>
      </c>
      <c r="T1681" s="0" t="n">
        <v>-340.35</v>
      </c>
      <c r="U1681" s="0" t="n">
        <v>-170.18</v>
      </c>
      <c r="V1681" s="0" t="n">
        <v>119.3</v>
      </c>
      <c r="W1681" s="1" t="n">
        <f aca="false">(K1681+N1681)^2</f>
        <v>8.58490000000004</v>
      </c>
      <c r="X1681" s="1" t="n">
        <f aca="false">(L1681+O1681)^2</f>
        <v>1073.2176</v>
      </c>
      <c r="Y1681" s="1" t="n">
        <f aca="false">(M1681+P1681)^2</f>
        <v>2656.3716</v>
      </c>
    </row>
    <row r="1682" customFormat="false" ht="12.75" hidden="false" customHeight="false" outlineLevel="0" collapsed="false">
      <c r="H1682" s="1" t="n">
        <v>-328.02</v>
      </c>
      <c r="I1682" s="1" t="n">
        <v>-148.09</v>
      </c>
      <c r="J1682" s="1" t="n">
        <v>94.56</v>
      </c>
      <c r="K1682" s="1" t="n">
        <f aca="false">Q1682-H1682</f>
        <v>8.71999999999997</v>
      </c>
      <c r="L1682" s="1" t="n">
        <f aca="false">R1682-I1682</f>
        <v>-13.31</v>
      </c>
      <c r="M1682" s="1" t="n">
        <f aca="false">S1682-J1682</f>
        <v>31.76</v>
      </c>
      <c r="N1682" s="1" t="n">
        <f aca="false">T1682-H1682</f>
        <v>-12.33</v>
      </c>
      <c r="O1682" s="1" t="n">
        <f aca="false">U1682-I1682</f>
        <v>-22.09</v>
      </c>
      <c r="P1682" s="1" t="n">
        <f aca="false">V1682-J1682</f>
        <v>26.49</v>
      </c>
      <c r="Q1682" s="0" t="n">
        <v>-319.3</v>
      </c>
      <c r="R1682" s="0" t="n">
        <v>-161.4</v>
      </c>
      <c r="S1682" s="0" t="n">
        <v>126.32</v>
      </c>
      <c r="T1682" s="0" t="n">
        <v>-340.35</v>
      </c>
      <c r="U1682" s="0" t="n">
        <v>-170.18</v>
      </c>
      <c r="V1682" s="0" t="n">
        <v>121.05</v>
      </c>
      <c r="W1682" s="1" t="n">
        <f aca="false">(K1682+N1682)^2</f>
        <v>13.0321000000005</v>
      </c>
      <c r="X1682" s="1" t="n">
        <f aca="false">(L1682+O1682)^2</f>
        <v>1253.16</v>
      </c>
      <c r="Y1682" s="1" t="n">
        <f aca="false">(M1682+P1682)^2</f>
        <v>3393.0625</v>
      </c>
    </row>
    <row r="1683" customFormat="false" ht="12.75" hidden="false" customHeight="false" outlineLevel="0" collapsed="false">
      <c r="H1683" s="1" t="n">
        <v>-328.56</v>
      </c>
      <c r="I1683" s="1" t="n">
        <v>-146.64</v>
      </c>
      <c r="J1683" s="1" t="n">
        <v>91.94</v>
      </c>
      <c r="K1683" s="1" t="n">
        <f aca="false">Q1683-H1683</f>
        <v>9.25999999999999</v>
      </c>
      <c r="L1683" s="1" t="n">
        <f aca="false">R1683-I1683</f>
        <v>-14.76</v>
      </c>
      <c r="M1683" s="1" t="n">
        <f aca="false">S1683-J1683</f>
        <v>34.38</v>
      </c>
      <c r="N1683" s="1" t="n">
        <f aca="false">T1683-H1683</f>
        <v>-11.79</v>
      </c>
      <c r="O1683" s="1" t="n">
        <f aca="false">U1683-I1683</f>
        <v>-23.54</v>
      </c>
      <c r="P1683" s="1" t="n">
        <f aca="false">V1683-J1683</f>
        <v>30.87</v>
      </c>
      <c r="Q1683" s="0" t="n">
        <v>-319.3</v>
      </c>
      <c r="R1683" s="0" t="n">
        <v>-161.4</v>
      </c>
      <c r="S1683" s="0" t="n">
        <v>126.32</v>
      </c>
      <c r="T1683" s="0" t="n">
        <v>-340.35</v>
      </c>
      <c r="U1683" s="0" t="n">
        <v>-170.18</v>
      </c>
      <c r="V1683" s="0" t="n">
        <v>122.81</v>
      </c>
      <c r="W1683" s="1" t="n">
        <f aca="false">(K1683+N1683)^2</f>
        <v>6.40090000000015</v>
      </c>
      <c r="X1683" s="1" t="n">
        <f aca="false">(L1683+O1683)^2</f>
        <v>1466.89</v>
      </c>
      <c r="Y1683" s="1" t="n">
        <f aca="false">(M1683+P1683)^2</f>
        <v>4257.5625</v>
      </c>
    </row>
    <row r="1684" customFormat="false" ht="12.75" hidden="false" customHeight="false" outlineLevel="0" collapsed="false">
      <c r="H1684" s="1" t="n">
        <v>-329.09</v>
      </c>
      <c r="I1684" s="1" t="n">
        <v>-145.06</v>
      </c>
      <c r="J1684" s="1" t="n">
        <v>89.22</v>
      </c>
      <c r="K1684" s="1" t="n">
        <f aca="false">Q1684-H1684</f>
        <v>4.52999999999997</v>
      </c>
      <c r="L1684" s="1" t="n">
        <f aca="false">R1684-I1684</f>
        <v>-16.34</v>
      </c>
      <c r="M1684" s="1" t="n">
        <f aca="false">S1684-J1684</f>
        <v>37.1</v>
      </c>
      <c r="N1684" s="1" t="n">
        <f aca="false">T1684-H1684</f>
        <v>-11.26</v>
      </c>
      <c r="O1684" s="1" t="n">
        <f aca="false">U1684-I1684</f>
        <v>-25.12</v>
      </c>
      <c r="P1684" s="1" t="n">
        <f aca="false">V1684-J1684</f>
        <v>37.1</v>
      </c>
      <c r="Q1684" s="0" t="n">
        <v>-324.56</v>
      </c>
      <c r="R1684" s="0" t="n">
        <v>-161.4</v>
      </c>
      <c r="S1684" s="0" t="n">
        <v>126.32</v>
      </c>
      <c r="T1684" s="0" t="n">
        <v>-340.35</v>
      </c>
      <c r="U1684" s="0" t="n">
        <v>-170.18</v>
      </c>
      <c r="V1684" s="0" t="n">
        <v>126.32</v>
      </c>
      <c r="W1684" s="1" t="n">
        <f aca="false">(K1684+N1684)^2</f>
        <v>45.292900000001</v>
      </c>
      <c r="X1684" s="1" t="n">
        <f aca="false">(L1684+O1684)^2</f>
        <v>1718.9316</v>
      </c>
      <c r="Y1684" s="1" t="n">
        <f aca="false">(M1684+P1684)^2</f>
        <v>5505.64</v>
      </c>
    </row>
    <row r="1685" customFormat="false" ht="12.75" hidden="false" customHeight="false" outlineLevel="0" collapsed="false">
      <c r="H1685" s="1" t="n">
        <v>-329.63</v>
      </c>
      <c r="I1685" s="1" t="n">
        <v>-143.33</v>
      </c>
      <c r="J1685" s="1" t="n">
        <v>86.39</v>
      </c>
      <c r="K1685" s="1" t="n">
        <f aca="false">Q1685-H1685</f>
        <v>1.56</v>
      </c>
      <c r="L1685" s="1" t="n">
        <f aca="false">R1685-I1685</f>
        <v>-18.07</v>
      </c>
      <c r="M1685" s="1" t="n">
        <f aca="false">S1685-J1685</f>
        <v>39.93</v>
      </c>
      <c r="N1685" s="1" t="n">
        <f aca="false">T1685-H1685</f>
        <v>-10.72</v>
      </c>
      <c r="O1685" s="1" t="n">
        <f aca="false">U1685-I1685</f>
        <v>-26.85</v>
      </c>
      <c r="P1685" s="1" t="n">
        <f aca="false">V1685-J1685</f>
        <v>39.93</v>
      </c>
      <c r="Q1685" s="0" t="n">
        <v>-328.07</v>
      </c>
      <c r="R1685" s="0" t="n">
        <v>-161.4</v>
      </c>
      <c r="S1685" s="0" t="n">
        <v>126.32</v>
      </c>
      <c r="T1685" s="0" t="n">
        <v>-340.35</v>
      </c>
      <c r="U1685" s="0" t="n">
        <v>-170.18</v>
      </c>
      <c r="V1685" s="0" t="n">
        <v>126.32</v>
      </c>
      <c r="W1685" s="1" t="n">
        <f aca="false">(K1685+N1685)^2</f>
        <v>83.9056000000005</v>
      </c>
      <c r="X1685" s="1" t="n">
        <f aca="false">(L1685+O1685)^2</f>
        <v>2017.8064</v>
      </c>
      <c r="Y1685" s="1" t="n">
        <f aca="false">(M1685+P1685)^2</f>
        <v>6377.6196</v>
      </c>
    </row>
    <row r="1686" customFormat="false" ht="12.75" hidden="false" customHeight="false" outlineLevel="0" collapsed="false">
      <c r="H1686" s="1" t="n">
        <v>-330.16</v>
      </c>
      <c r="I1686" s="1" t="n">
        <v>-141.48</v>
      </c>
      <c r="J1686" s="1" t="n">
        <v>83.48</v>
      </c>
      <c r="K1686" s="1" t="n">
        <f aca="false">Q1686-H1686</f>
        <v>2.09000000000003</v>
      </c>
      <c r="L1686" s="1" t="n">
        <f aca="false">R1686-I1686</f>
        <v>-19.92</v>
      </c>
      <c r="M1686" s="1" t="n">
        <f aca="false">S1686-J1686</f>
        <v>42.84</v>
      </c>
      <c r="N1686" s="1" t="n">
        <f aca="false">T1686-H1686</f>
        <v>-6.67999999999995</v>
      </c>
      <c r="O1686" s="1" t="n">
        <f aca="false">U1686-I1686</f>
        <v>-28.7</v>
      </c>
      <c r="P1686" s="1" t="n">
        <f aca="false">V1686-J1686</f>
        <v>42.84</v>
      </c>
      <c r="Q1686" s="0" t="n">
        <v>-328.07</v>
      </c>
      <c r="R1686" s="0" t="n">
        <v>-161.4</v>
      </c>
      <c r="S1686" s="0" t="n">
        <v>126.32</v>
      </c>
      <c r="T1686" s="0" t="n">
        <v>-336.84</v>
      </c>
      <c r="U1686" s="0" t="n">
        <v>-170.18</v>
      </c>
      <c r="V1686" s="0" t="n">
        <v>126.32</v>
      </c>
      <c r="W1686" s="1" t="n">
        <f aca="false">(K1686+N1686)^2</f>
        <v>21.0680999999992</v>
      </c>
      <c r="X1686" s="1" t="n">
        <f aca="false">(L1686+O1686)^2</f>
        <v>2363.9044</v>
      </c>
      <c r="Y1686" s="1" t="n">
        <f aca="false">(M1686+P1686)^2</f>
        <v>7341.0624</v>
      </c>
    </row>
    <row r="1687" customFormat="false" ht="12.75" hidden="false" customHeight="false" outlineLevel="0" collapsed="false">
      <c r="H1687" s="1" t="n">
        <v>-330.7</v>
      </c>
      <c r="I1687" s="1" t="n">
        <v>-139.5</v>
      </c>
      <c r="J1687" s="1" t="n">
        <v>80.48</v>
      </c>
      <c r="K1687" s="1" t="n">
        <f aca="false">Q1687-H1687</f>
        <v>0.879999999999996</v>
      </c>
      <c r="L1687" s="1" t="n">
        <f aca="false">R1687-I1687</f>
        <v>-21.9</v>
      </c>
      <c r="M1687" s="1" t="n">
        <f aca="false">S1687-J1687</f>
        <v>45.84</v>
      </c>
      <c r="N1687" s="1" t="n">
        <f aca="false">T1687-H1687</f>
        <v>-6.13999999999999</v>
      </c>
      <c r="O1687" s="1" t="n">
        <f aca="false">U1687-I1687</f>
        <v>-30.68</v>
      </c>
      <c r="P1687" s="1" t="n">
        <f aca="false">V1687-J1687</f>
        <v>45.84</v>
      </c>
      <c r="Q1687" s="0" t="n">
        <v>-329.82</v>
      </c>
      <c r="R1687" s="0" t="n">
        <v>-161.4</v>
      </c>
      <c r="S1687" s="0" t="n">
        <v>126.32</v>
      </c>
      <c r="T1687" s="0" t="n">
        <v>-336.84</v>
      </c>
      <c r="U1687" s="0" t="n">
        <v>-170.18</v>
      </c>
      <c r="V1687" s="0" t="n">
        <v>126.32</v>
      </c>
      <c r="W1687" s="1" t="n">
        <f aca="false">(K1687+N1687)^2</f>
        <v>27.6675999999999</v>
      </c>
      <c r="X1687" s="1" t="n">
        <f aca="false">(L1687+O1687)^2</f>
        <v>2764.6564</v>
      </c>
      <c r="Y1687" s="1" t="n">
        <f aca="false">(M1687+P1687)^2</f>
        <v>8405.2224</v>
      </c>
    </row>
    <row r="1688" customFormat="false" ht="12.75" hidden="false" customHeight="false" outlineLevel="0" collapsed="false">
      <c r="H1688" s="1" t="n">
        <v>-331.23</v>
      </c>
      <c r="I1688" s="1" t="n">
        <v>-137.39</v>
      </c>
      <c r="J1688" s="1" t="n">
        <v>77.42</v>
      </c>
      <c r="K1688" s="1" t="n">
        <f aca="false">Q1688-H1688</f>
        <v>-2.09999999999997</v>
      </c>
      <c r="L1688" s="1" t="n">
        <f aca="false">R1688-I1688</f>
        <v>-24.01</v>
      </c>
      <c r="M1688" s="1" t="n">
        <f aca="false">S1688-J1688</f>
        <v>48.9</v>
      </c>
      <c r="N1688" s="1" t="n">
        <f aca="false">T1688-H1688</f>
        <v>-3.85999999999996</v>
      </c>
      <c r="O1688" s="1" t="n">
        <f aca="false">U1688-I1688</f>
        <v>-32.79</v>
      </c>
      <c r="P1688" s="1" t="n">
        <f aca="false">V1688-J1688</f>
        <v>48.9</v>
      </c>
      <c r="Q1688" s="0" t="n">
        <v>-333.33</v>
      </c>
      <c r="R1688" s="0" t="n">
        <v>-161.4</v>
      </c>
      <c r="S1688" s="0" t="n">
        <v>126.32</v>
      </c>
      <c r="T1688" s="0" t="n">
        <v>-335.09</v>
      </c>
      <c r="U1688" s="0" t="n">
        <v>-170.18</v>
      </c>
      <c r="V1688" s="0" t="n">
        <v>126.32</v>
      </c>
      <c r="W1688" s="1" t="n">
        <f aca="false">(K1688+N1688)^2</f>
        <v>35.5215999999991</v>
      </c>
      <c r="X1688" s="1" t="n">
        <f aca="false">(L1688+O1688)^2</f>
        <v>3226.24</v>
      </c>
      <c r="Y1688" s="1" t="n">
        <f aca="false">(M1688+P1688)^2</f>
        <v>9564.84</v>
      </c>
    </row>
    <row r="1689" customFormat="false" ht="12.75" hidden="false" customHeight="false" outlineLevel="0" collapsed="false">
      <c r="H1689" s="1" t="n">
        <v>-331.76</v>
      </c>
      <c r="I1689" s="1" t="n">
        <v>-135.16</v>
      </c>
      <c r="J1689" s="1" t="n">
        <v>74.3</v>
      </c>
      <c r="K1689" s="1" t="n">
        <f aca="false">Q1689-H1689</f>
        <v>-1.56999999999999</v>
      </c>
      <c r="L1689" s="1" t="n">
        <f aca="false">R1689-I1689</f>
        <v>-26.24</v>
      </c>
      <c r="M1689" s="1" t="n">
        <f aca="false">S1689-J1689</f>
        <v>43.24</v>
      </c>
      <c r="N1689" s="1" t="n">
        <f aca="false">T1689-H1689</f>
        <v>-3.32999999999998</v>
      </c>
      <c r="O1689" s="1" t="n">
        <f aca="false">U1689-I1689</f>
        <v>-35.02</v>
      </c>
      <c r="P1689" s="1" t="n">
        <f aca="false">V1689-J1689</f>
        <v>52.02</v>
      </c>
      <c r="Q1689" s="0" t="n">
        <v>-333.33</v>
      </c>
      <c r="R1689" s="0" t="n">
        <v>-161.4</v>
      </c>
      <c r="S1689" s="0" t="n">
        <v>117.54</v>
      </c>
      <c r="T1689" s="0" t="n">
        <v>-335.09</v>
      </c>
      <c r="U1689" s="0" t="n">
        <v>-170.18</v>
      </c>
      <c r="V1689" s="0" t="n">
        <v>126.32</v>
      </c>
      <c r="W1689" s="1" t="n">
        <f aca="false">(K1689+N1689)^2</f>
        <v>24.0099999999998</v>
      </c>
      <c r="X1689" s="1" t="n">
        <f aca="false">(L1689+O1689)^2</f>
        <v>3752.7876</v>
      </c>
      <c r="Y1689" s="1" t="n">
        <f aca="false">(M1689+P1689)^2</f>
        <v>9074.4676</v>
      </c>
    </row>
    <row r="1690" customFormat="false" ht="12.75" hidden="false" customHeight="false" outlineLevel="0" collapsed="false">
      <c r="H1690" s="1" t="n">
        <v>-332.29</v>
      </c>
      <c r="I1690" s="1" t="n">
        <v>-132.81</v>
      </c>
      <c r="J1690" s="1" t="n">
        <v>71.13</v>
      </c>
      <c r="K1690" s="1" t="n">
        <f aca="false">Q1690-H1690</f>
        <v>-1.03999999999996</v>
      </c>
      <c r="L1690" s="1" t="n">
        <f aca="false">R1690-I1690</f>
        <v>-28.59</v>
      </c>
      <c r="M1690" s="1" t="n">
        <f aca="false">S1690-J1690</f>
        <v>42.91</v>
      </c>
      <c r="N1690" s="1" t="n">
        <f aca="false">T1690-H1690</f>
        <v>-2.79999999999995</v>
      </c>
      <c r="O1690" s="1" t="n">
        <f aca="false">U1690-I1690</f>
        <v>-37.37</v>
      </c>
      <c r="P1690" s="1" t="n">
        <f aca="false">V1690-J1690</f>
        <v>55.19</v>
      </c>
      <c r="Q1690" s="0" t="n">
        <v>-333.33</v>
      </c>
      <c r="R1690" s="0" t="n">
        <v>-161.4</v>
      </c>
      <c r="S1690" s="0" t="n">
        <v>114.04</v>
      </c>
      <c r="T1690" s="0" t="n">
        <v>-335.09</v>
      </c>
      <c r="U1690" s="0" t="n">
        <v>-170.18</v>
      </c>
      <c r="V1690" s="0" t="n">
        <v>126.32</v>
      </c>
      <c r="W1690" s="1" t="n">
        <f aca="false">(K1690+N1690)^2</f>
        <v>14.7455999999994</v>
      </c>
      <c r="X1690" s="1" t="n">
        <f aca="false">(L1690+O1690)^2</f>
        <v>4350.7216</v>
      </c>
      <c r="Y1690" s="1" t="n">
        <f aca="false">(M1690+P1690)^2</f>
        <v>9623.61</v>
      </c>
    </row>
    <row r="1691" customFormat="false" ht="12.75" hidden="false" customHeight="false" outlineLevel="0" collapsed="false">
      <c r="H1691" s="1" t="n">
        <v>-332.82</v>
      </c>
      <c r="I1691" s="1" t="n">
        <v>-130.33</v>
      </c>
      <c r="J1691" s="1" t="n">
        <v>67.92</v>
      </c>
      <c r="K1691" s="1" t="n">
        <f aca="false">Q1691-H1691</f>
        <v>-0.509999999999991</v>
      </c>
      <c r="L1691" s="1" t="n">
        <f aca="false">R1691-I1691</f>
        <v>-31.07</v>
      </c>
      <c r="M1691" s="1" t="n">
        <f aca="false">S1691-J1691</f>
        <v>46.12</v>
      </c>
      <c r="N1691" s="1" t="n">
        <f aca="false">T1691-H1691</f>
        <v>-2.26999999999998</v>
      </c>
      <c r="O1691" s="1" t="n">
        <f aca="false">U1691-I1691</f>
        <v>-39.85</v>
      </c>
      <c r="P1691" s="1" t="n">
        <f aca="false">V1691-J1691</f>
        <v>58.4</v>
      </c>
      <c r="Q1691" s="0" t="n">
        <v>-333.33</v>
      </c>
      <c r="R1691" s="0" t="n">
        <v>-161.4</v>
      </c>
      <c r="S1691" s="0" t="n">
        <v>114.04</v>
      </c>
      <c r="T1691" s="0" t="n">
        <v>-335.09</v>
      </c>
      <c r="U1691" s="0" t="n">
        <v>-170.18</v>
      </c>
      <c r="V1691" s="0" t="n">
        <v>126.32</v>
      </c>
      <c r="W1691" s="1" t="n">
        <f aca="false">(K1691+N1691)^2</f>
        <v>7.72839999999985</v>
      </c>
      <c r="X1691" s="1" t="n">
        <f aca="false">(L1691+O1691)^2</f>
        <v>5029.6464</v>
      </c>
      <c r="Y1691" s="1" t="n">
        <f aca="false">(M1691+P1691)^2</f>
        <v>10924.4304</v>
      </c>
    </row>
    <row r="1692" customFormat="false" ht="12.75" hidden="false" customHeight="false" outlineLevel="0" collapsed="false">
      <c r="H1692" s="1" t="n">
        <v>-333.35</v>
      </c>
      <c r="I1692" s="1" t="n">
        <v>-127.74</v>
      </c>
      <c r="J1692" s="1" t="n">
        <v>64.69</v>
      </c>
      <c r="K1692" s="1" t="n">
        <f aca="false">Q1692-H1692</f>
        <v>0.0200000000000387</v>
      </c>
      <c r="L1692" s="1" t="n">
        <f aca="false">R1692-I1692</f>
        <v>-33.66</v>
      </c>
      <c r="M1692" s="1" t="n">
        <f aca="false">S1692-J1692</f>
        <v>49.35</v>
      </c>
      <c r="N1692" s="1" t="n">
        <f aca="false">T1692-H1692</f>
        <v>-1.73999999999995</v>
      </c>
      <c r="O1692" s="1" t="n">
        <f aca="false">U1692-I1692</f>
        <v>-42.44</v>
      </c>
      <c r="P1692" s="1" t="n">
        <f aca="false">V1692-J1692</f>
        <v>61.63</v>
      </c>
      <c r="Q1692" s="0" t="n">
        <v>-333.33</v>
      </c>
      <c r="R1692" s="0" t="n">
        <v>-161.4</v>
      </c>
      <c r="S1692" s="0" t="n">
        <v>114.04</v>
      </c>
      <c r="T1692" s="0" t="n">
        <v>-335.09</v>
      </c>
      <c r="U1692" s="0" t="n">
        <v>-170.18</v>
      </c>
      <c r="V1692" s="0" t="n">
        <v>126.32</v>
      </c>
      <c r="W1692" s="1" t="n">
        <f aca="false">(K1692+N1692)^2</f>
        <v>2.9583999999997</v>
      </c>
      <c r="X1692" s="1" t="n">
        <f aca="false">(L1692+O1692)^2</f>
        <v>5791.21</v>
      </c>
      <c r="Y1692" s="1" t="n">
        <f aca="false">(M1692+P1692)^2</f>
        <v>12316.5604</v>
      </c>
    </row>
    <row r="1693" customFormat="false" ht="12.75" hidden="false" customHeight="false" outlineLevel="0" collapsed="false">
      <c r="H1693" s="1" t="n">
        <v>-333.88</v>
      </c>
      <c r="I1693" s="1" t="n">
        <v>-125.03</v>
      </c>
      <c r="J1693" s="1" t="n">
        <v>61.45</v>
      </c>
      <c r="K1693" s="1" t="n">
        <f aca="false">Q1693-H1693</f>
        <v>-1.20999999999998</v>
      </c>
      <c r="L1693" s="1" t="n">
        <f aca="false">R1693-I1693</f>
        <v>-36.37</v>
      </c>
      <c r="M1693" s="1" t="n">
        <f aca="false">S1693-J1693</f>
        <v>52.59</v>
      </c>
      <c r="N1693" s="1" t="n">
        <f aca="false">T1693-H1693</f>
        <v>-1.20999999999998</v>
      </c>
      <c r="O1693" s="1" t="n">
        <f aca="false">U1693-I1693</f>
        <v>-45.15</v>
      </c>
      <c r="P1693" s="1" t="n">
        <f aca="false">V1693-J1693</f>
        <v>64.87</v>
      </c>
      <c r="Q1693" s="0" t="n">
        <v>-335.09</v>
      </c>
      <c r="R1693" s="0" t="n">
        <v>-161.4</v>
      </c>
      <c r="S1693" s="0" t="n">
        <v>114.04</v>
      </c>
      <c r="T1693" s="0" t="n">
        <v>-335.09</v>
      </c>
      <c r="U1693" s="0" t="n">
        <v>-170.18</v>
      </c>
      <c r="V1693" s="0" t="n">
        <v>126.32</v>
      </c>
      <c r="W1693" s="1" t="n">
        <f aca="false">(K1693+N1693)^2</f>
        <v>5.8563999999998</v>
      </c>
      <c r="X1693" s="1" t="n">
        <f aca="false">(L1693+O1693)^2</f>
        <v>6645.5104</v>
      </c>
      <c r="Y1693" s="1" t="n">
        <f aca="false">(M1693+P1693)^2</f>
        <v>13796.8516</v>
      </c>
    </row>
    <row r="1694" customFormat="false" ht="12.75" hidden="false" customHeight="false" outlineLevel="0" collapsed="false">
      <c r="H1694" s="1" t="n">
        <v>-334.4</v>
      </c>
      <c r="I1694" s="1" t="n">
        <v>-122.21</v>
      </c>
      <c r="J1694" s="1" t="n">
        <v>58.21</v>
      </c>
      <c r="K1694" s="1" t="n">
        <f aca="false">Q1694-H1694</f>
        <v>-0.689999999999998</v>
      </c>
      <c r="L1694" s="1" t="n">
        <f aca="false">R1694-I1694</f>
        <v>-39.19</v>
      </c>
      <c r="M1694" s="1" t="n">
        <f aca="false">S1694-J1694</f>
        <v>55.83</v>
      </c>
      <c r="N1694" s="1" t="n">
        <f aca="false">T1694-H1694</f>
        <v>-0.689999999999998</v>
      </c>
      <c r="O1694" s="1" t="n">
        <f aca="false">U1694-I1694</f>
        <v>-47.97</v>
      </c>
      <c r="P1694" s="1" t="n">
        <f aca="false">V1694-J1694</f>
        <v>68.11</v>
      </c>
      <c r="Q1694" s="0" t="n">
        <v>-335.09</v>
      </c>
      <c r="R1694" s="0" t="n">
        <v>-161.4</v>
      </c>
      <c r="S1694" s="0" t="n">
        <v>114.04</v>
      </c>
      <c r="T1694" s="0" t="n">
        <v>-335.09</v>
      </c>
      <c r="U1694" s="0" t="n">
        <v>-170.18</v>
      </c>
      <c r="V1694" s="0" t="n">
        <v>126.32</v>
      </c>
      <c r="W1694" s="1" t="n">
        <f aca="false">(K1694+N1694)^2</f>
        <v>1.90439999999999</v>
      </c>
      <c r="X1694" s="1" t="n">
        <f aca="false">(L1694+O1694)^2</f>
        <v>7596.86560000001</v>
      </c>
      <c r="Y1694" s="1" t="n">
        <f aca="false">(M1694+P1694)^2</f>
        <v>15361.1236</v>
      </c>
    </row>
    <row r="1695" customFormat="false" ht="12.75" hidden="false" customHeight="false" outlineLevel="0" collapsed="false">
      <c r="H1695" s="1" t="n">
        <v>-334.93</v>
      </c>
      <c r="I1695" s="1" t="n">
        <v>-119.28</v>
      </c>
      <c r="J1695" s="1" t="n">
        <v>55</v>
      </c>
      <c r="K1695" s="1" t="n">
        <f aca="false">Q1695-H1695</f>
        <v>-1.90999999999997</v>
      </c>
      <c r="L1695" s="1" t="n">
        <f aca="false">R1695-I1695</f>
        <v>-42.12</v>
      </c>
      <c r="M1695" s="1" t="n">
        <f aca="false">S1695-J1695</f>
        <v>59.04</v>
      </c>
      <c r="N1695" s="1" t="n">
        <f aca="false">T1695-H1695</f>
        <v>3.35000000000002</v>
      </c>
      <c r="O1695" s="1" t="n">
        <f aca="false">U1695-I1695</f>
        <v>-50.9</v>
      </c>
      <c r="P1695" s="1" t="n">
        <f aca="false">V1695-J1695</f>
        <v>71.32</v>
      </c>
      <c r="Q1695" s="0" t="n">
        <v>-336.84</v>
      </c>
      <c r="R1695" s="0" t="n">
        <v>-161.4</v>
      </c>
      <c r="S1695" s="0" t="n">
        <v>114.04</v>
      </c>
      <c r="T1695" s="0" t="n">
        <v>-331.58</v>
      </c>
      <c r="U1695" s="0" t="n">
        <v>-170.18</v>
      </c>
      <c r="V1695" s="0" t="n">
        <v>126.32</v>
      </c>
      <c r="W1695" s="1" t="n">
        <f aca="false">(K1695+N1695)^2</f>
        <v>2.07360000000016</v>
      </c>
      <c r="X1695" s="1" t="n">
        <f aca="false">(L1695+O1695)^2</f>
        <v>8652.7204</v>
      </c>
      <c r="Y1695" s="1" t="n">
        <f aca="false">(M1695+P1695)^2</f>
        <v>16993.7296</v>
      </c>
    </row>
    <row r="1696" customFormat="false" ht="12.75" hidden="false" customHeight="false" outlineLevel="0" collapsed="false">
      <c r="H1696" s="1" t="n">
        <v>-335.45</v>
      </c>
      <c r="I1696" s="1" t="n">
        <v>-116.24</v>
      </c>
      <c r="J1696" s="1" t="n">
        <v>51.84</v>
      </c>
      <c r="K1696" s="1" t="n">
        <f aca="false">Q1696-H1696</f>
        <v>-1.38999999999999</v>
      </c>
      <c r="L1696" s="1" t="n">
        <f aca="false">R1696-I1696</f>
        <v>-45.16</v>
      </c>
      <c r="M1696" s="1" t="n">
        <f aca="false">S1696-J1696</f>
        <v>62.2</v>
      </c>
      <c r="N1696" s="1" t="n">
        <f aca="false">T1696-H1696</f>
        <v>3.87</v>
      </c>
      <c r="O1696" s="1" t="n">
        <f aca="false">U1696-I1696</f>
        <v>-53.94</v>
      </c>
      <c r="P1696" s="1" t="n">
        <f aca="false">V1696-J1696</f>
        <v>74.48</v>
      </c>
      <c r="Q1696" s="0" t="n">
        <v>-336.84</v>
      </c>
      <c r="R1696" s="0" t="n">
        <v>-161.4</v>
      </c>
      <c r="S1696" s="0" t="n">
        <v>114.04</v>
      </c>
      <c r="T1696" s="0" t="n">
        <v>-331.58</v>
      </c>
      <c r="U1696" s="0" t="n">
        <v>-170.18</v>
      </c>
      <c r="V1696" s="0" t="n">
        <v>126.32</v>
      </c>
      <c r="W1696" s="1" t="n">
        <f aca="false">(K1696+N1696)^2</f>
        <v>6.15040000000009</v>
      </c>
      <c r="X1696" s="1" t="n">
        <f aca="false">(L1696+O1696)^2</f>
        <v>9820.81000000001</v>
      </c>
      <c r="Y1696" s="1" t="n">
        <f aca="false">(M1696+P1696)^2</f>
        <v>18681.4224</v>
      </c>
    </row>
    <row r="1697" customFormat="false" ht="12.75" hidden="false" customHeight="false" outlineLevel="0" collapsed="false">
      <c r="H1697" s="1" t="n">
        <v>-335.98</v>
      </c>
      <c r="I1697" s="1" t="n">
        <v>-113.09</v>
      </c>
      <c r="J1697" s="1" t="n">
        <v>48.74</v>
      </c>
      <c r="K1697" s="1" t="n">
        <f aca="false">Q1697-H1697</f>
        <v>-0.859999999999957</v>
      </c>
      <c r="L1697" s="1" t="n">
        <f aca="false">R1697-I1697</f>
        <v>-43.05</v>
      </c>
      <c r="M1697" s="1" t="n">
        <f aca="false">S1697-J1697</f>
        <v>65.3</v>
      </c>
      <c r="N1697" s="1" t="n">
        <f aca="false">T1697-H1697</f>
        <v>4.40000000000003</v>
      </c>
      <c r="O1697" s="1" t="n">
        <f aca="false">U1697-I1697</f>
        <v>-51.82</v>
      </c>
      <c r="P1697" s="1" t="n">
        <f aca="false">V1697-J1697</f>
        <v>74.07</v>
      </c>
      <c r="Q1697" s="0" t="n">
        <v>-336.84</v>
      </c>
      <c r="R1697" s="0" t="n">
        <v>-156.14</v>
      </c>
      <c r="S1697" s="0" t="n">
        <v>114.04</v>
      </c>
      <c r="T1697" s="0" t="n">
        <v>-331.58</v>
      </c>
      <c r="U1697" s="0" t="n">
        <v>-164.91</v>
      </c>
      <c r="V1697" s="0" t="n">
        <v>122.81</v>
      </c>
      <c r="W1697" s="1" t="n">
        <f aca="false">(K1697+N1697)^2</f>
        <v>12.5316000000005</v>
      </c>
      <c r="X1697" s="1" t="n">
        <f aca="false">(L1697+O1697)^2</f>
        <v>9000.3169</v>
      </c>
      <c r="Y1697" s="1" t="n">
        <f aca="false">(M1697+P1697)^2</f>
        <v>19423.9969</v>
      </c>
    </row>
    <row r="1698" customFormat="false" ht="12.75" hidden="false" customHeight="false" outlineLevel="0" collapsed="false">
      <c r="H1698" s="1" t="n">
        <v>-336.5</v>
      </c>
      <c r="I1698" s="1" t="n">
        <v>-109.84</v>
      </c>
      <c r="J1698" s="1" t="n">
        <v>45.74</v>
      </c>
      <c r="K1698" s="1" t="n">
        <f aca="false">Q1698-H1698</f>
        <v>-0.339999999999975</v>
      </c>
      <c r="L1698" s="1" t="n">
        <f aca="false">R1698-I1698</f>
        <v>-42.79</v>
      </c>
      <c r="M1698" s="1" t="n">
        <f aca="false">S1698-J1698</f>
        <v>68.3</v>
      </c>
      <c r="N1698" s="1" t="n">
        <f aca="false">T1698-H1698</f>
        <v>4.92000000000002</v>
      </c>
      <c r="O1698" s="1" t="n">
        <f aca="false">U1698-I1698</f>
        <v>-51.56</v>
      </c>
      <c r="P1698" s="1" t="n">
        <f aca="false">V1698-J1698</f>
        <v>71.8</v>
      </c>
      <c r="Q1698" s="0" t="n">
        <v>-336.84</v>
      </c>
      <c r="R1698" s="0" t="n">
        <v>-152.63</v>
      </c>
      <c r="S1698" s="0" t="n">
        <v>114.04</v>
      </c>
      <c r="T1698" s="0" t="n">
        <v>-331.58</v>
      </c>
      <c r="U1698" s="0" t="n">
        <v>-161.4</v>
      </c>
      <c r="V1698" s="0" t="n">
        <v>117.54</v>
      </c>
      <c r="W1698" s="1" t="n">
        <f aca="false">(K1698+N1698)^2</f>
        <v>20.9764000000004</v>
      </c>
      <c r="X1698" s="1" t="n">
        <f aca="false">(L1698+O1698)^2</f>
        <v>8901.9225</v>
      </c>
      <c r="Y1698" s="1" t="n">
        <f aca="false">(M1698+P1698)^2</f>
        <v>19628.01</v>
      </c>
    </row>
    <row r="1699" customFormat="false" ht="12.75" hidden="false" customHeight="false" outlineLevel="0" collapsed="false">
      <c r="H1699" s="1" t="n">
        <v>-337.02</v>
      </c>
      <c r="I1699" s="1" t="n">
        <v>-106.48</v>
      </c>
      <c r="J1699" s="1" t="n">
        <v>42.86</v>
      </c>
      <c r="K1699" s="1" t="n">
        <f aca="false">Q1699-H1699</f>
        <v>0.180000000000007</v>
      </c>
      <c r="L1699" s="1" t="n">
        <f aca="false">R1699-I1699</f>
        <v>-42.64</v>
      </c>
      <c r="M1699" s="1" t="n">
        <f aca="false">S1699-J1699</f>
        <v>71.18</v>
      </c>
      <c r="N1699" s="1" t="n">
        <f aca="false">T1699-H1699</f>
        <v>5.44</v>
      </c>
      <c r="O1699" s="1" t="n">
        <f aca="false">U1699-I1699</f>
        <v>-51.41</v>
      </c>
      <c r="P1699" s="1" t="n">
        <f aca="false">V1699-J1699</f>
        <v>71.18</v>
      </c>
      <c r="Q1699" s="0" t="n">
        <v>-336.84</v>
      </c>
      <c r="R1699" s="0" t="n">
        <v>-149.12</v>
      </c>
      <c r="S1699" s="0" t="n">
        <v>114.04</v>
      </c>
      <c r="T1699" s="0" t="n">
        <v>-331.58</v>
      </c>
      <c r="U1699" s="0" t="n">
        <v>-157.89</v>
      </c>
      <c r="V1699" s="0" t="n">
        <v>114.04</v>
      </c>
      <c r="W1699" s="1" t="n">
        <f aca="false">(K1699+N1699)^2</f>
        <v>31.5844000000001</v>
      </c>
      <c r="X1699" s="1" t="n">
        <f aca="false">(L1699+O1699)^2</f>
        <v>8845.4025</v>
      </c>
      <c r="Y1699" s="1" t="n">
        <f aca="false">(M1699+P1699)^2</f>
        <v>20266.3696</v>
      </c>
    </row>
    <row r="1700" customFormat="false" ht="12.75" hidden="false" customHeight="false" outlineLevel="0" collapsed="false">
      <c r="H1700" s="1" t="n">
        <v>-337.54</v>
      </c>
      <c r="I1700" s="1" t="n">
        <v>-103.03</v>
      </c>
      <c r="J1700" s="1" t="n">
        <v>40.12</v>
      </c>
      <c r="K1700" s="1" t="n">
        <f aca="false">Q1700-H1700</f>
        <v>0.700000000000046</v>
      </c>
      <c r="L1700" s="1" t="n">
        <f aca="false">R1700-I1700</f>
        <v>-42.58</v>
      </c>
      <c r="M1700" s="1" t="n">
        <f aca="false">S1700-J1700</f>
        <v>73.92</v>
      </c>
      <c r="N1700" s="1" t="n">
        <f aca="false">T1700-H1700</f>
        <v>5.96000000000004</v>
      </c>
      <c r="O1700" s="1" t="n">
        <f aca="false">U1700-I1700</f>
        <v>-54.86</v>
      </c>
      <c r="P1700" s="1" t="n">
        <f aca="false">V1700-J1700</f>
        <v>68.65</v>
      </c>
      <c r="Q1700" s="0" t="n">
        <v>-336.84</v>
      </c>
      <c r="R1700" s="0" t="n">
        <v>-145.61</v>
      </c>
      <c r="S1700" s="0" t="n">
        <v>114.04</v>
      </c>
      <c r="T1700" s="0" t="n">
        <v>-331.58</v>
      </c>
      <c r="U1700" s="0" t="n">
        <v>-157.89</v>
      </c>
      <c r="V1700" s="0" t="n">
        <v>108.77</v>
      </c>
      <c r="W1700" s="1" t="n">
        <f aca="false">(K1700+N1700)^2</f>
        <v>44.3556000000011</v>
      </c>
      <c r="X1700" s="1" t="n">
        <f aca="false">(L1700+O1700)^2</f>
        <v>9494.5536</v>
      </c>
      <c r="Y1700" s="1" t="n">
        <f aca="false">(M1700+P1700)^2</f>
        <v>20326.2049</v>
      </c>
    </row>
    <row r="1701" customFormat="false" ht="12.75" hidden="false" customHeight="false" outlineLevel="0" collapsed="false">
      <c r="H1701" s="1" t="n">
        <v>-338.06</v>
      </c>
      <c r="I1701" s="1" t="n">
        <v>-99.47</v>
      </c>
      <c r="J1701" s="1" t="n">
        <v>37.55</v>
      </c>
      <c r="K1701" s="1" t="n">
        <f aca="false">Q1701-H1701</f>
        <v>1.22000000000003</v>
      </c>
      <c r="L1701" s="1" t="n">
        <f aca="false">R1701-I1701</f>
        <v>-40.88</v>
      </c>
      <c r="M1701" s="1" t="n">
        <f aca="false">S1701-J1701</f>
        <v>76.49</v>
      </c>
      <c r="N1701" s="1" t="n">
        <f aca="false">T1701-H1701</f>
        <v>6.48000000000002</v>
      </c>
      <c r="O1701" s="1" t="n">
        <f aca="false">U1701-I1701</f>
        <v>-56.67</v>
      </c>
      <c r="P1701" s="1" t="n">
        <f aca="false">V1701-J1701</f>
        <v>65.96</v>
      </c>
      <c r="Q1701" s="0" t="n">
        <v>-336.84</v>
      </c>
      <c r="R1701" s="0" t="n">
        <v>-140.35</v>
      </c>
      <c r="S1701" s="0" t="n">
        <v>114.04</v>
      </c>
      <c r="T1701" s="0" t="n">
        <v>-331.58</v>
      </c>
      <c r="U1701" s="0" t="n">
        <v>-156.14</v>
      </c>
      <c r="V1701" s="0" t="n">
        <v>103.51</v>
      </c>
      <c r="W1701" s="1" t="n">
        <f aca="false">(K1701+N1701)^2</f>
        <v>59.2900000000007</v>
      </c>
      <c r="X1701" s="1" t="n">
        <f aca="false">(L1701+O1701)^2</f>
        <v>9516.0025</v>
      </c>
      <c r="Y1701" s="1" t="n">
        <f aca="false">(M1701+P1701)^2</f>
        <v>20292.0025</v>
      </c>
    </row>
    <row r="1702" customFormat="false" ht="12.75" hidden="false" customHeight="false" outlineLevel="0" collapsed="false">
      <c r="H1702" s="1" t="n">
        <v>-338.58</v>
      </c>
      <c r="I1702" s="1" t="n">
        <v>-95.82</v>
      </c>
      <c r="J1702" s="1" t="n">
        <v>35.17</v>
      </c>
      <c r="K1702" s="1" t="n">
        <f aca="false">Q1702-H1702</f>
        <v>1.74000000000001</v>
      </c>
      <c r="L1702" s="1" t="n">
        <f aca="false">R1702-I1702</f>
        <v>-42.78</v>
      </c>
      <c r="M1702" s="1" t="n">
        <f aca="false">S1702-J1702</f>
        <v>78.87</v>
      </c>
      <c r="N1702" s="1" t="n">
        <f aca="false">T1702-H1702</f>
        <v>7</v>
      </c>
      <c r="O1702" s="1" t="n">
        <f aca="false">U1702-I1702</f>
        <v>-55.06</v>
      </c>
      <c r="P1702" s="1" t="n">
        <f aca="false">V1702-J1702</f>
        <v>64.83</v>
      </c>
      <c r="Q1702" s="0" t="n">
        <v>-336.84</v>
      </c>
      <c r="R1702" s="0" t="n">
        <v>-138.6</v>
      </c>
      <c r="S1702" s="0" t="n">
        <v>114.04</v>
      </c>
      <c r="T1702" s="0" t="n">
        <v>-331.58</v>
      </c>
      <c r="U1702" s="0" t="n">
        <v>-150.88</v>
      </c>
      <c r="V1702" s="0" t="n">
        <v>100</v>
      </c>
      <c r="W1702" s="1" t="n">
        <f aca="false">(K1702+N1702)^2</f>
        <v>76.3876000000002</v>
      </c>
      <c r="X1702" s="1" t="n">
        <f aca="false">(L1702+O1702)^2</f>
        <v>9572.6656</v>
      </c>
      <c r="Y1702" s="1" t="n">
        <f aca="false">(M1702+P1702)^2</f>
        <v>20649.69</v>
      </c>
    </row>
    <row r="1703" customFormat="false" ht="12.75" hidden="false" customHeight="false" outlineLevel="0" collapsed="false">
      <c r="H1703" s="1" t="n">
        <v>-339.09</v>
      </c>
      <c r="I1703" s="1" t="n">
        <v>-92.07</v>
      </c>
      <c r="J1703" s="1" t="n">
        <v>33</v>
      </c>
      <c r="K1703" s="1" t="n">
        <f aca="false">Q1703-H1703</f>
        <v>2.25</v>
      </c>
      <c r="L1703" s="1" t="n">
        <f aca="false">R1703-I1703</f>
        <v>-37.75</v>
      </c>
      <c r="M1703" s="1" t="n">
        <f aca="false">S1703-J1703</f>
        <v>81.04</v>
      </c>
      <c r="N1703" s="1" t="n">
        <f aca="false">T1703-H1703</f>
        <v>7.50999999999999</v>
      </c>
      <c r="O1703" s="1" t="n">
        <f aca="false">U1703-I1703</f>
        <v>-55.3</v>
      </c>
      <c r="P1703" s="1" t="n">
        <f aca="false">V1703-J1703</f>
        <v>67</v>
      </c>
      <c r="Q1703" s="0" t="n">
        <v>-336.84</v>
      </c>
      <c r="R1703" s="0" t="n">
        <v>-129.82</v>
      </c>
      <c r="S1703" s="0" t="n">
        <v>114.04</v>
      </c>
      <c r="T1703" s="0" t="n">
        <v>-331.58</v>
      </c>
      <c r="U1703" s="0" t="n">
        <v>-147.37</v>
      </c>
      <c r="V1703" s="0" t="n">
        <v>100</v>
      </c>
      <c r="W1703" s="1" t="n">
        <f aca="false">(K1703+N1703)^2</f>
        <v>95.2575999999998</v>
      </c>
      <c r="X1703" s="1" t="n">
        <f aca="false">(L1703+O1703)^2</f>
        <v>8658.3025</v>
      </c>
      <c r="Y1703" s="1" t="n">
        <f aca="false">(M1703+P1703)^2</f>
        <v>21915.8416</v>
      </c>
    </row>
    <row r="1704" customFormat="false" ht="12.75" hidden="false" customHeight="false" outlineLevel="0" collapsed="false">
      <c r="H1704" s="1" t="n">
        <v>-339.61</v>
      </c>
      <c r="I1704" s="1" t="n">
        <v>-88.22</v>
      </c>
      <c r="J1704" s="1" t="n">
        <v>31.06</v>
      </c>
      <c r="K1704" s="1" t="n">
        <f aca="false">Q1704-H1704</f>
        <v>2.77000000000004</v>
      </c>
      <c r="L1704" s="1" t="n">
        <f aca="false">R1704-I1704</f>
        <v>-34.59</v>
      </c>
      <c r="M1704" s="1" t="n">
        <f aca="false">S1704-J1704</f>
        <v>82.98</v>
      </c>
      <c r="N1704" s="1" t="n">
        <f aca="false">T1704-H1704</f>
        <v>8.03000000000003</v>
      </c>
      <c r="O1704" s="1" t="n">
        <f aca="false">U1704-I1704</f>
        <v>-53.89</v>
      </c>
      <c r="P1704" s="1" t="n">
        <f aca="false">V1704-J1704</f>
        <v>67.19</v>
      </c>
      <c r="Q1704" s="0" t="n">
        <v>-336.84</v>
      </c>
      <c r="R1704" s="0" t="n">
        <v>-122.81</v>
      </c>
      <c r="S1704" s="0" t="n">
        <v>114.04</v>
      </c>
      <c r="T1704" s="0" t="n">
        <v>-331.58</v>
      </c>
      <c r="U1704" s="0" t="n">
        <v>-142.11</v>
      </c>
      <c r="V1704" s="0" t="n">
        <v>98.25</v>
      </c>
      <c r="W1704" s="1" t="n">
        <f aca="false">(K1704+N1704)^2</f>
        <v>116.640000000001</v>
      </c>
      <c r="X1704" s="1" t="n">
        <f aca="false">(L1704+O1704)^2</f>
        <v>7828.7104</v>
      </c>
      <c r="Y1704" s="1" t="n">
        <f aca="false">(M1704+P1704)^2</f>
        <v>22551.0289</v>
      </c>
    </row>
    <row r="1705" customFormat="false" ht="12.75" hidden="false" customHeight="false" outlineLevel="0" collapsed="false">
      <c r="H1705" s="1" t="n">
        <v>-340.12</v>
      </c>
      <c r="I1705" s="1" t="n">
        <v>-84.27</v>
      </c>
      <c r="J1705" s="1" t="n">
        <v>29.36</v>
      </c>
      <c r="K1705" s="1" t="n">
        <f aca="false">Q1705-H1705</f>
        <v>3.28000000000003</v>
      </c>
      <c r="L1705" s="1" t="n">
        <f aca="false">R1705-I1705</f>
        <v>-29.77</v>
      </c>
      <c r="M1705" s="1" t="n">
        <f aca="false">S1705-J1705</f>
        <v>74.15</v>
      </c>
      <c r="N1705" s="1" t="n">
        <f aca="false">T1705-H1705</f>
        <v>8.54000000000002</v>
      </c>
      <c r="O1705" s="1" t="n">
        <f aca="false">U1705-I1705</f>
        <v>-50.82</v>
      </c>
      <c r="P1705" s="1" t="n">
        <f aca="false">V1705-J1705</f>
        <v>68.89</v>
      </c>
      <c r="Q1705" s="0" t="n">
        <v>-336.84</v>
      </c>
      <c r="R1705" s="0" t="n">
        <v>-114.04</v>
      </c>
      <c r="S1705" s="0" t="n">
        <v>103.51</v>
      </c>
      <c r="T1705" s="0" t="n">
        <v>-331.58</v>
      </c>
      <c r="U1705" s="0" t="n">
        <v>-135.09</v>
      </c>
      <c r="V1705" s="0" t="n">
        <v>98.25</v>
      </c>
      <c r="W1705" s="1" t="n">
        <f aca="false">(K1705+N1705)^2</f>
        <v>139.712400000001</v>
      </c>
      <c r="X1705" s="1" t="n">
        <f aca="false">(L1705+O1705)^2</f>
        <v>6494.7481</v>
      </c>
      <c r="Y1705" s="1" t="n">
        <f aca="false">(M1705+P1705)^2</f>
        <v>20460.4416</v>
      </c>
    </row>
    <row r="1706" customFormat="false" ht="12.75" hidden="false" customHeight="false" outlineLevel="0" collapsed="false">
      <c r="H1706" s="1" t="n">
        <v>-340.64</v>
      </c>
      <c r="I1706" s="1" t="n">
        <v>-80.24</v>
      </c>
      <c r="J1706" s="1" t="n">
        <v>27.91</v>
      </c>
      <c r="K1706" s="1" t="n">
        <f aca="false">Q1706-H1706</f>
        <v>3.80000000000001</v>
      </c>
      <c r="L1706" s="1" t="n">
        <f aca="false">R1706-I1706</f>
        <v>-26.78</v>
      </c>
      <c r="M1706" s="1" t="n">
        <f aca="false">S1706-J1706</f>
        <v>65.07</v>
      </c>
      <c r="N1706" s="1" t="n">
        <f aca="false">T1706-H1706</f>
        <v>9.06</v>
      </c>
      <c r="O1706" s="1" t="n">
        <f aca="false">U1706-I1706</f>
        <v>-51.34</v>
      </c>
      <c r="P1706" s="1" t="n">
        <f aca="false">V1706-J1706</f>
        <v>65.07</v>
      </c>
      <c r="Q1706" s="0" t="n">
        <v>-336.84</v>
      </c>
      <c r="R1706" s="0" t="n">
        <v>-107.02</v>
      </c>
      <c r="S1706" s="0" t="n">
        <v>92.98</v>
      </c>
      <c r="T1706" s="0" t="n">
        <v>-331.58</v>
      </c>
      <c r="U1706" s="0" t="n">
        <v>-131.58</v>
      </c>
      <c r="V1706" s="0" t="n">
        <v>92.98</v>
      </c>
      <c r="W1706" s="1" t="n">
        <f aca="false">(K1706+N1706)^2</f>
        <v>165.3796</v>
      </c>
      <c r="X1706" s="1" t="n">
        <f aca="false">(L1706+O1706)^2</f>
        <v>6102.7344</v>
      </c>
      <c r="Y1706" s="1" t="n">
        <f aca="false">(M1706+P1706)^2</f>
        <v>16936.4196</v>
      </c>
    </row>
    <row r="1707" customFormat="false" ht="12.75" hidden="false" customHeight="false" outlineLevel="0" collapsed="false">
      <c r="H1707" s="1" t="n">
        <v>-341.15</v>
      </c>
      <c r="I1707" s="1" t="n">
        <v>-76.1</v>
      </c>
      <c r="J1707" s="1" t="n">
        <v>26.71</v>
      </c>
      <c r="K1707" s="1" t="n">
        <f aca="false">Q1707-H1707</f>
        <v>4.31</v>
      </c>
      <c r="L1707" s="1" t="n">
        <f aca="false">R1707-I1707</f>
        <v>-30.92</v>
      </c>
      <c r="M1707" s="1" t="n">
        <f aca="false">S1707-J1707</f>
        <v>53.99</v>
      </c>
      <c r="N1707" s="1" t="n">
        <f aca="false">T1707-H1707</f>
        <v>6.06</v>
      </c>
      <c r="O1707" s="1" t="n">
        <f aca="false">U1707-I1707</f>
        <v>-48.46</v>
      </c>
      <c r="P1707" s="1" t="n">
        <f aca="false">V1707-J1707</f>
        <v>66.27</v>
      </c>
      <c r="Q1707" s="0" t="n">
        <v>-336.84</v>
      </c>
      <c r="R1707" s="0" t="n">
        <v>-107.02</v>
      </c>
      <c r="S1707" s="0" t="n">
        <v>80.7</v>
      </c>
      <c r="T1707" s="0" t="n">
        <v>-335.09</v>
      </c>
      <c r="U1707" s="0" t="n">
        <v>-124.56</v>
      </c>
      <c r="V1707" s="0" t="n">
        <v>92.98</v>
      </c>
      <c r="W1707" s="1" t="n">
        <f aca="false">(K1707+N1707)^2</f>
        <v>107.5369</v>
      </c>
      <c r="X1707" s="1" t="n">
        <f aca="false">(L1707+O1707)^2</f>
        <v>6301.1844</v>
      </c>
      <c r="Y1707" s="1" t="n">
        <f aca="false">(M1707+P1707)^2</f>
        <v>14462.4676</v>
      </c>
    </row>
    <row r="1708" customFormat="false" ht="12.75" hidden="false" customHeight="false" outlineLevel="0" collapsed="false">
      <c r="H1708" s="1" t="n">
        <v>-341.66</v>
      </c>
      <c r="I1708" s="1" t="n">
        <v>-71.88</v>
      </c>
      <c r="J1708" s="1" t="n">
        <v>25.76</v>
      </c>
      <c r="K1708" s="1" t="n">
        <f aca="false">Q1708-H1708</f>
        <v>4.82000000000005</v>
      </c>
      <c r="L1708" s="1" t="n">
        <f aca="false">R1708-I1708</f>
        <v>-35.14</v>
      </c>
      <c r="M1708" s="1" t="n">
        <f aca="false">S1708-J1708</f>
        <v>42.66</v>
      </c>
      <c r="N1708" s="1" t="n">
        <f aca="false">T1708-H1708</f>
        <v>3.06</v>
      </c>
      <c r="O1708" s="1" t="n">
        <f aca="false">U1708-I1708</f>
        <v>-43.91</v>
      </c>
      <c r="P1708" s="1" t="n">
        <f aca="false">V1708-J1708</f>
        <v>63.71</v>
      </c>
      <c r="Q1708" s="0" t="n">
        <v>-336.84</v>
      </c>
      <c r="R1708" s="0" t="n">
        <v>-107.02</v>
      </c>
      <c r="S1708" s="0" t="n">
        <v>68.42</v>
      </c>
      <c r="T1708" s="0" t="n">
        <v>-338.6</v>
      </c>
      <c r="U1708" s="0" t="n">
        <v>-115.79</v>
      </c>
      <c r="V1708" s="0" t="n">
        <v>89.47</v>
      </c>
      <c r="W1708" s="1" t="n">
        <f aca="false">(K1708+N1708)^2</f>
        <v>62.0944000000008</v>
      </c>
      <c r="X1708" s="1" t="n">
        <f aca="false">(L1708+O1708)^2</f>
        <v>6248.9025</v>
      </c>
      <c r="Y1708" s="1" t="n">
        <f aca="false">(M1708+P1708)^2</f>
        <v>11314.5769</v>
      </c>
    </row>
    <row r="1709" customFormat="false" ht="12.75" hidden="false" customHeight="false" outlineLevel="0" collapsed="false">
      <c r="H1709" s="1" t="n">
        <v>-342.17</v>
      </c>
      <c r="I1709" s="1" t="n">
        <v>-67.56</v>
      </c>
      <c r="J1709" s="1" t="n">
        <v>25.03</v>
      </c>
      <c r="K1709" s="1" t="n">
        <f aca="false">Q1709-H1709</f>
        <v>5.33000000000004</v>
      </c>
      <c r="L1709" s="1" t="n">
        <f aca="false">R1709-I1709</f>
        <v>-39.46</v>
      </c>
      <c r="M1709" s="1" t="n">
        <f aca="false">S1709-J1709</f>
        <v>34.62</v>
      </c>
      <c r="N1709" s="1" t="n">
        <f aca="false">T1709-H1709</f>
        <v>3.56999999999999</v>
      </c>
      <c r="O1709" s="1" t="n">
        <f aca="false">U1709-I1709</f>
        <v>-46.48</v>
      </c>
      <c r="P1709" s="1" t="n">
        <f aca="false">V1709-J1709</f>
        <v>59.18</v>
      </c>
      <c r="Q1709" s="0" t="n">
        <v>-336.84</v>
      </c>
      <c r="R1709" s="0" t="n">
        <v>-107.02</v>
      </c>
      <c r="S1709" s="0" t="n">
        <v>59.65</v>
      </c>
      <c r="T1709" s="0" t="n">
        <v>-338.6</v>
      </c>
      <c r="U1709" s="0" t="n">
        <v>-114.04</v>
      </c>
      <c r="V1709" s="0" t="n">
        <v>84.21</v>
      </c>
      <c r="W1709" s="1" t="n">
        <f aca="false">(K1709+N1709)^2</f>
        <v>79.2100000000006</v>
      </c>
      <c r="X1709" s="1" t="n">
        <f aca="false">(L1709+O1709)^2</f>
        <v>7385.6836</v>
      </c>
      <c r="Y1709" s="1" t="n">
        <f aca="false">(M1709+P1709)^2</f>
        <v>8798.44</v>
      </c>
    </row>
    <row r="1710" customFormat="false" ht="12.75" hidden="false" customHeight="false" outlineLevel="0" collapsed="false">
      <c r="H1710" s="1" t="n">
        <v>-342.68</v>
      </c>
      <c r="I1710" s="1" t="n">
        <v>-63.15</v>
      </c>
      <c r="J1710" s="1" t="n">
        <v>24.52</v>
      </c>
      <c r="K1710" s="1" t="n">
        <f aca="false">Q1710-H1710</f>
        <v>5.84000000000003</v>
      </c>
      <c r="L1710" s="1" t="n">
        <f aca="false">R1710-I1710</f>
        <v>-43.87</v>
      </c>
      <c r="M1710" s="1" t="n">
        <f aca="false">S1710-J1710</f>
        <v>22.85</v>
      </c>
      <c r="N1710" s="1" t="n">
        <f aca="false">T1710-H1710</f>
        <v>-1.18000000000001</v>
      </c>
      <c r="O1710" s="1" t="n">
        <f aca="false">U1710-I1710</f>
        <v>-47.38</v>
      </c>
      <c r="P1710" s="1" t="n">
        <f aca="false">V1710-J1710</f>
        <v>57.94</v>
      </c>
      <c r="Q1710" s="0" t="n">
        <v>-336.84</v>
      </c>
      <c r="R1710" s="0" t="n">
        <v>-107.02</v>
      </c>
      <c r="S1710" s="0" t="n">
        <v>47.37</v>
      </c>
      <c r="T1710" s="0" t="n">
        <v>-343.86</v>
      </c>
      <c r="U1710" s="0" t="n">
        <v>-110.53</v>
      </c>
      <c r="V1710" s="0" t="n">
        <v>82.46</v>
      </c>
      <c r="W1710" s="1" t="n">
        <f aca="false">(K1710+N1710)^2</f>
        <v>21.7156000000002</v>
      </c>
      <c r="X1710" s="1" t="n">
        <f aca="false">(L1710+O1710)^2</f>
        <v>8326.5625</v>
      </c>
      <c r="Y1710" s="1" t="n">
        <f aca="false">(M1710+P1710)^2</f>
        <v>6527.0241</v>
      </c>
    </row>
    <row r="1711" customFormat="false" ht="12.75" hidden="false" customHeight="false" outlineLevel="0" collapsed="false">
      <c r="H1711" s="1" t="n">
        <v>-343.19</v>
      </c>
      <c r="I1711" s="1" t="n">
        <v>-58.65</v>
      </c>
      <c r="J1711" s="1" t="n">
        <v>24.2</v>
      </c>
      <c r="K1711" s="1" t="n">
        <f aca="false">Q1711-H1711</f>
        <v>6.35000000000002</v>
      </c>
      <c r="L1711" s="1" t="n">
        <f aca="false">R1711-I1711</f>
        <v>-48.37</v>
      </c>
      <c r="M1711" s="1" t="n">
        <f aca="false">S1711-J1711</f>
        <v>19.66</v>
      </c>
      <c r="N1711" s="1" t="n">
        <f aca="false">T1711-H1711</f>
        <v>-0.670000000000016</v>
      </c>
      <c r="O1711" s="1" t="n">
        <f aca="false">U1711-I1711</f>
        <v>-46.61</v>
      </c>
      <c r="P1711" s="1" t="n">
        <f aca="false">V1711-J1711</f>
        <v>54.75</v>
      </c>
      <c r="Q1711" s="0" t="n">
        <v>-336.84</v>
      </c>
      <c r="R1711" s="0" t="n">
        <v>-107.02</v>
      </c>
      <c r="S1711" s="0" t="n">
        <v>43.86</v>
      </c>
      <c r="T1711" s="0" t="n">
        <v>-343.86</v>
      </c>
      <c r="U1711" s="0" t="n">
        <v>-105.26</v>
      </c>
      <c r="V1711" s="0" t="n">
        <v>78.95</v>
      </c>
      <c r="W1711" s="1" t="n">
        <f aca="false">(K1711+N1711)^2</f>
        <v>32.2624000000001</v>
      </c>
      <c r="X1711" s="1" t="n">
        <f aca="false">(L1711+O1711)^2</f>
        <v>9021.2004</v>
      </c>
      <c r="Y1711" s="1" t="n">
        <f aca="false">(M1711+P1711)^2</f>
        <v>5536.8481</v>
      </c>
    </row>
    <row r="1712" customFormat="false" ht="12.75" hidden="false" customHeight="false" outlineLevel="0" collapsed="false">
      <c r="H1712" s="1" t="n">
        <v>-343.7</v>
      </c>
      <c r="I1712" s="1" t="n">
        <v>-54.05</v>
      </c>
      <c r="J1712" s="1" t="n">
        <v>24.02</v>
      </c>
      <c r="K1712" s="1" t="n">
        <f aca="false">Q1712-H1712</f>
        <v>6.86000000000001</v>
      </c>
      <c r="L1712" s="1" t="n">
        <f aca="false">R1712-I1712</f>
        <v>-52.97</v>
      </c>
      <c r="M1712" s="1" t="n">
        <f aca="false">S1712-J1712</f>
        <v>19.84</v>
      </c>
      <c r="N1712" s="1" t="n">
        <f aca="false">T1712-H1712</f>
        <v>-0.160000000000025</v>
      </c>
      <c r="O1712" s="1" t="n">
        <f aca="false">U1712-I1712</f>
        <v>-49.46</v>
      </c>
      <c r="P1712" s="1" t="n">
        <f aca="false">V1712-J1712</f>
        <v>49.66</v>
      </c>
      <c r="Q1712" s="0" t="n">
        <v>-336.84</v>
      </c>
      <c r="R1712" s="0" t="n">
        <v>-107.02</v>
      </c>
      <c r="S1712" s="0" t="n">
        <v>43.86</v>
      </c>
      <c r="T1712" s="0" t="n">
        <v>-343.86</v>
      </c>
      <c r="U1712" s="0" t="n">
        <v>-103.51</v>
      </c>
      <c r="V1712" s="0" t="n">
        <v>73.68</v>
      </c>
      <c r="W1712" s="1" t="n">
        <f aca="false">(K1712+N1712)^2</f>
        <v>44.8899999999998</v>
      </c>
      <c r="X1712" s="1" t="n">
        <f aca="false">(L1712+O1712)^2</f>
        <v>10491.9049</v>
      </c>
      <c r="Y1712" s="1" t="n">
        <f aca="false">(M1712+P1712)^2</f>
        <v>4830.25</v>
      </c>
    </row>
    <row r="1713" customFormat="false" ht="12.75" hidden="false" customHeight="false" outlineLevel="0" collapsed="false">
      <c r="H1713" s="1" t="n">
        <v>-344.21</v>
      </c>
      <c r="I1713" s="1" t="n">
        <v>-49.37</v>
      </c>
      <c r="J1713" s="1" t="n">
        <v>23.97</v>
      </c>
      <c r="K1713" s="1" t="n">
        <f aca="false">Q1713-H1713</f>
        <v>7.37</v>
      </c>
      <c r="L1713" s="1" t="n">
        <f aca="false">R1713-I1713</f>
        <v>-57.65</v>
      </c>
      <c r="M1713" s="1" t="n">
        <f aca="false">S1713-J1713</f>
        <v>19.89</v>
      </c>
      <c r="N1713" s="1" t="n">
        <f aca="false">T1713-H1713</f>
        <v>0.349999999999966</v>
      </c>
      <c r="O1713" s="1" t="n">
        <f aca="false">U1713-I1713</f>
        <v>-47.12</v>
      </c>
      <c r="P1713" s="1" t="n">
        <f aca="false">V1713-J1713</f>
        <v>49.71</v>
      </c>
      <c r="Q1713" s="0" t="n">
        <v>-336.84</v>
      </c>
      <c r="R1713" s="0" t="n">
        <v>-107.02</v>
      </c>
      <c r="S1713" s="0" t="n">
        <v>43.86</v>
      </c>
      <c r="T1713" s="0" t="n">
        <v>-343.86</v>
      </c>
      <c r="U1713" s="0" t="n">
        <v>-96.49</v>
      </c>
      <c r="V1713" s="0" t="n">
        <v>73.68</v>
      </c>
      <c r="W1713" s="1" t="n">
        <f aca="false">(K1713+N1713)^2</f>
        <v>59.5983999999995</v>
      </c>
      <c r="X1713" s="1" t="n">
        <f aca="false">(L1713+O1713)^2</f>
        <v>10976.7529</v>
      </c>
      <c r="Y1713" s="1" t="n">
        <f aca="false">(M1713+P1713)^2</f>
        <v>4844.16</v>
      </c>
    </row>
    <row r="1714" customFormat="false" ht="12.75" hidden="false" customHeight="false" outlineLevel="0" collapsed="false">
      <c r="H1714" s="1" t="n">
        <v>-344.71</v>
      </c>
      <c r="I1714" s="1" t="n">
        <v>-44.6</v>
      </c>
      <c r="J1714" s="1" t="n">
        <v>23.98</v>
      </c>
      <c r="K1714" s="1" t="n">
        <f aca="false">Q1714-H1714</f>
        <v>7.87</v>
      </c>
      <c r="L1714" s="1" t="n">
        <f aca="false">R1714-I1714</f>
        <v>-62.42</v>
      </c>
      <c r="M1714" s="1" t="n">
        <f aca="false">S1714-J1714</f>
        <v>19.88</v>
      </c>
      <c r="N1714" s="1" t="n">
        <f aca="false">T1714-H1714</f>
        <v>0.849999999999966</v>
      </c>
      <c r="O1714" s="1" t="n">
        <f aca="false">U1714-I1714</f>
        <v>-37.86</v>
      </c>
      <c r="P1714" s="1" t="n">
        <f aca="false">V1714-J1714</f>
        <v>44.44</v>
      </c>
      <c r="Q1714" s="0" t="n">
        <v>-336.84</v>
      </c>
      <c r="R1714" s="0" t="n">
        <v>-107.02</v>
      </c>
      <c r="S1714" s="0" t="n">
        <v>43.86</v>
      </c>
      <c r="T1714" s="0" t="n">
        <v>-343.86</v>
      </c>
      <c r="U1714" s="0" t="n">
        <v>-82.46</v>
      </c>
      <c r="V1714" s="0" t="n">
        <v>68.42</v>
      </c>
      <c r="W1714" s="1" t="n">
        <f aca="false">(K1714+N1714)^2</f>
        <v>76.0383999999995</v>
      </c>
      <c r="X1714" s="1" t="n">
        <f aca="false">(L1714+O1714)^2</f>
        <v>10056.0784</v>
      </c>
      <c r="Y1714" s="1" t="n">
        <f aca="false">(M1714+P1714)^2</f>
        <v>4137.0624</v>
      </c>
    </row>
    <row r="1715" customFormat="false" ht="12.75" hidden="false" customHeight="false" outlineLevel="0" collapsed="false">
      <c r="H1715" s="1" t="n">
        <v>-345.22</v>
      </c>
      <c r="I1715" s="1" t="n">
        <v>-39.73</v>
      </c>
      <c r="J1715" s="1" t="n">
        <v>24.02</v>
      </c>
      <c r="K1715" s="1" t="n">
        <f aca="false">Q1715-H1715</f>
        <v>8.38000000000005</v>
      </c>
      <c r="L1715" s="1" t="n">
        <f aca="false">R1715-I1715</f>
        <v>-67.29</v>
      </c>
      <c r="M1715" s="1" t="n">
        <f aca="false">S1715-J1715</f>
        <v>19.84</v>
      </c>
      <c r="N1715" s="1" t="n">
        <f aca="false">T1715-H1715</f>
        <v>1.36000000000001</v>
      </c>
      <c r="O1715" s="1" t="n">
        <f aca="false">U1715-I1715</f>
        <v>-32.2</v>
      </c>
      <c r="P1715" s="1" t="n">
        <f aca="false">V1715-J1715</f>
        <v>42.65</v>
      </c>
      <c r="Q1715" s="0" t="n">
        <v>-336.84</v>
      </c>
      <c r="R1715" s="0" t="n">
        <v>-107.02</v>
      </c>
      <c r="S1715" s="0" t="n">
        <v>43.86</v>
      </c>
      <c r="T1715" s="0" t="n">
        <v>-343.86</v>
      </c>
      <c r="U1715" s="0" t="n">
        <v>-71.93</v>
      </c>
      <c r="V1715" s="0" t="n">
        <v>66.67</v>
      </c>
      <c r="W1715" s="1" t="n">
        <f aca="false">(K1715+N1715)^2</f>
        <v>94.8676000000013</v>
      </c>
      <c r="X1715" s="1" t="n">
        <f aca="false">(L1715+O1715)^2</f>
        <v>9898.2601</v>
      </c>
      <c r="Y1715" s="1" t="n">
        <f aca="false">(M1715+P1715)^2</f>
        <v>3905.0001</v>
      </c>
    </row>
    <row r="1716" customFormat="false" ht="12.75" hidden="false" customHeight="false" outlineLevel="0" collapsed="false">
      <c r="H1716" s="1" t="n">
        <v>-345.72</v>
      </c>
      <c r="I1716" s="1" t="n">
        <v>-34.78</v>
      </c>
      <c r="J1716" s="1" t="n">
        <v>24.03</v>
      </c>
      <c r="K1716" s="1" t="n">
        <f aca="false">Q1716-H1716</f>
        <v>8.88000000000005</v>
      </c>
      <c r="L1716" s="1" t="n">
        <f aca="false">R1716-I1716</f>
        <v>-72.24</v>
      </c>
      <c r="M1716" s="1" t="n">
        <f aca="false">S1716-J1716</f>
        <v>19.83</v>
      </c>
      <c r="N1716" s="1" t="n">
        <f aca="false">T1716-H1716</f>
        <v>1.86000000000001</v>
      </c>
      <c r="O1716" s="1" t="n">
        <f aca="false">U1716-I1716</f>
        <v>-21.36</v>
      </c>
      <c r="P1716" s="1" t="n">
        <f aca="false">V1716-J1716</f>
        <v>33.86</v>
      </c>
      <c r="Q1716" s="0" t="n">
        <v>-336.84</v>
      </c>
      <c r="R1716" s="0" t="n">
        <v>-107.02</v>
      </c>
      <c r="S1716" s="0" t="n">
        <v>43.86</v>
      </c>
      <c r="T1716" s="0" t="n">
        <v>-343.86</v>
      </c>
      <c r="U1716" s="0" t="n">
        <v>-56.14</v>
      </c>
      <c r="V1716" s="0" t="n">
        <v>57.89</v>
      </c>
      <c r="W1716" s="1" t="n">
        <f aca="false">(K1716+N1716)^2</f>
        <v>115.347600000001</v>
      </c>
      <c r="X1716" s="1" t="n">
        <f aca="false">(L1716+O1716)^2</f>
        <v>8760.96</v>
      </c>
      <c r="Y1716" s="1" t="n">
        <f aca="false">(M1716+P1716)^2</f>
        <v>2882.6161</v>
      </c>
    </row>
    <row r="1717" customFormat="false" ht="12.75" hidden="false" customHeight="false" outlineLevel="0" collapsed="false">
      <c r="H1717" s="1" t="n">
        <v>-346.22</v>
      </c>
      <c r="I1717" s="1" t="n">
        <v>-29.74</v>
      </c>
      <c r="J1717" s="1" t="n">
        <v>23.97</v>
      </c>
      <c r="K1717" s="1" t="n">
        <f aca="false">Q1717-H1717</f>
        <v>7.62</v>
      </c>
      <c r="L1717" s="1" t="n">
        <f aca="false">R1717-I1717</f>
        <v>-77.28</v>
      </c>
      <c r="M1717" s="1" t="n">
        <f aca="false">S1717-J1717</f>
        <v>19.89</v>
      </c>
      <c r="N1717" s="1" t="n">
        <f aca="false">T1717-H1717</f>
        <v>2.36000000000001</v>
      </c>
      <c r="O1717" s="1" t="n">
        <f aca="false">U1717-I1717</f>
        <v>-17.63</v>
      </c>
      <c r="P1717" s="1" t="n">
        <f aca="false">V1717-J1717</f>
        <v>33.92</v>
      </c>
      <c r="Q1717" s="0" t="n">
        <v>-338.6</v>
      </c>
      <c r="R1717" s="0" t="n">
        <v>-107.02</v>
      </c>
      <c r="S1717" s="0" t="n">
        <v>43.86</v>
      </c>
      <c r="T1717" s="0" t="n">
        <v>-343.86</v>
      </c>
      <c r="U1717" s="0" t="n">
        <v>-47.37</v>
      </c>
      <c r="V1717" s="0" t="n">
        <v>57.89</v>
      </c>
      <c r="W1717" s="1" t="n">
        <f aca="false">(K1717+N1717)^2</f>
        <v>99.6004000000004</v>
      </c>
      <c r="X1717" s="1" t="n">
        <f aca="false">(L1717+O1717)^2</f>
        <v>9007.9081</v>
      </c>
      <c r="Y1717" s="1" t="n">
        <f aca="false">(M1717+P1717)^2</f>
        <v>2895.5161</v>
      </c>
    </row>
    <row r="1718" customFormat="false" ht="12.75" hidden="false" customHeight="false" outlineLevel="0" collapsed="false">
      <c r="H1718" s="1" t="n">
        <v>-346.72</v>
      </c>
      <c r="I1718" s="1" t="n">
        <v>-24.62</v>
      </c>
      <c r="J1718" s="1" t="n">
        <v>23.79</v>
      </c>
      <c r="K1718" s="1" t="n">
        <f aca="false">Q1718-H1718</f>
        <v>8.12000000000001</v>
      </c>
      <c r="L1718" s="1" t="n">
        <f aca="false">R1718-I1718</f>
        <v>-82.4</v>
      </c>
      <c r="M1718" s="1" t="n">
        <f aca="false">S1718-J1718</f>
        <v>20.07</v>
      </c>
      <c r="N1718" s="1" t="n">
        <f aca="false">T1718-H1718</f>
        <v>2.86000000000001</v>
      </c>
      <c r="O1718" s="1" t="n">
        <f aca="false">U1718-I1718</f>
        <v>-20.99</v>
      </c>
      <c r="P1718" s="1" t="n">
        <f aca="false">V1718-J1718</f>
        <v>30.6</v>
      </c>
      <c r="Q1718" s="0" t="n">
        <v>-338.6</v>
      </c>
      <c r="R1718" s="0" t="n">
        <v>-107.02</v>
      </c>
      <c r="S1718" s="0" t="n">
        <v>43.86</v>
      </c>
      <c r="T1718" s="0" t="n">
        <v>-343.86</v>
      </c>
      <c r="U1718" s="0" t="n">
        <v>-45.61</v>
      </c>
      <c r="V1718" s="0" t="n">
        <v>54.39</v>
      </c>
      <c r="W1718" s="1" t="n">
        <f aca="false">(K1718+N1718)^2</f>
        <v>120.5604</v>
      </c>
      <c r="X1718" s="1" t="n">
        <f aca="false">(L1718+O1718)^2</f>
        <v>10689.4921</v>
      </c>
      <c r="Y1718" s="1" t="n">
        <f aca="false">(M1718+P1718)^2</f>
        <v>2567.4489</v>
      </c>
    </row>
    <row r="1719" customFormat="false" ht="12.75" hidden="false" customHeight="false" outlineLevel="0" collapsed="false">
      <c r="H1719" s="1" t="n">
        <v>-347.22</v>
      </c>
      <c r="I1719" s="1" t="n">
        <v>-19.41</v>
      </c>
      <c r="J1719" s="1" t="n">
        <v>23.44</v>
      </c>
      <c r="K1719" s="1" t="n">
        <f aca="false">Q1719-H1719</f>
        <v>6.87</v>
      </c>
      <c r="L1719" s="1" t="n">
        <f aca="false">R1719-I1719</f>
        <v>-68.31</v>
      </c>
      <c r="M1719" s="1" t="n">
        <f aca="false">S1719-J1719</f>
        <v>20.42</v>
      </c>
      <c r="N1719" s="1" t="n">
        <f aca="false">T1719-H1719</f>
        <v>3.36000000000001</v>
      </c>
      <c r="O1719" s="1" t="n">
        <f aca="false">U1719-I1719</f>
        <v>-26.2</v>
      </c>
      <c r="P1719" s="1" t="n">
        <f aca="false">V1719-J1719</f>
        <v>30.95</v>
      </c>
      <c r="Q1719" s="0" t="n">
        <v>-340.35</v>
      </c>
      <c r="R1719" s="0" t="n">
        <v>-87.72</v>
      </c>
      <c r="S1719" s="0" t="n">
        <v>43.86</v>
      </c>
      <c r="T1719" s="0" t="n">
        <v>-343.86</v>
      </c>
      <c r="U1719" s="0" t="n">
        <v>-45.61</v>
      </c>
      <c r="V1719" s="0" t="n">
        <v>54.39</v>
      </c>
      <c r="W1719" s="1" t="n">
        <f aca="false">(K1719+N1719)^2</f>
        <v>104.6529</v>
      </c>
      <c r="X1719" s="1" t="n">
        <f aca="false">(L1719+O1719)^2</f>
        <v>8932.1401</v>
      </c>
      <c r="Y1719" s="1" t="n">
        <f aca="false">(M1719+P1719)^2</f>
        <v>2638.8769</v>
      </c>
    </row>
    <row r="1720" customFormat="false" ht="12.75" hidden="false" customHeight="false" outlineLevel="0" collapsed="false">
      <c r="H1720" s="1" t="n">
        <v>-347.72</v>
      </c>
      <c r="I1720" s="1" t="n">
        <v>-14.11</v>
      </c>
      <c r="J1720" s="1" t="n">
        <v>22.88</v>
      </c>
      <c r="K1720" s="1" t="n">
        <f aca="false">Q1720-H1720</f>
        <v>7.37</v>
      </c>
      <c r="L1720" s="1" t="n">
        <f aca="false">R1720-I1720</f>
        <v>-66.59</v>
      </c>
      <c r="M1720" s="1" t="n">
        <f aca="false">S1720-J1720</f>
        <v>20.98</v>
      </c>
      <c r="N1720" s="1" t="n">
        <f aca="false">T1720-H1720</f>
        <v>3.86000000000001</v>
      </c>
      <c r="O1720" s="1" t="n">
        <f aca="false">U1720-I1720</f>
        <v>-26.24</v>
      </c>
      <c r="P1720" s="1" t="n">
        <f aca="false">V1720-J1720</f>
        <v>28</v>
      </c>
      <c r="Q1720" s="0" t="n">
        <v>-340.35</v>
      </c>
      <c r="R1720" s="0" t="n">
        <v>-80.7</v>
      </c>
      <c r="S1720" s="0" t="n">
        <v>43.86</v>
      </c>
      <c r="T1720" s="0" t="n">
        <v>-343.86</v>
      </c>
      <c r="U1720" s="0" t="n">
        <v>-40.35</v>
      </c>
      <c r="V1720" s="0" t="n">
        <v>50.88</v>
      </c>
      <c r="W1720" s="1" t="n">
        <f aca="false">(K1720+N1720)^2</f>
        <v>126.1129</v>
      </c>
      <c r="X1720" s="1" t="n">
        <f aca="false">(L1720+O1720)^2</f>
        <v>8617.4089</v>
      </c>
      <c r="Y1720" s="1" t="n">
        <f aca="false">(M1720+P1720)^2</f>
        <v>2399.0404</v>
      </c>
    </row>
    <row r="1721" customFormat="false" ht="12.75" hidden="false" customHeight="false" outlineLevel="0" collapsed="false">
      <c r="H1721" s="1" t="n">
        <v>-348.22</v>
      </c>
      <c r="I1721" s="1" t="n">
        <v>-8.74</v>
      </c>
      <c r="J1721" s="1" t="n">
        <v>22.07</v>
      </c>
      <c r="K1721" s="1" t="n">
        <f aca="false">Q1721-H1721</f>
        <v>7.87</v>
      </c>
      <c r="L1721" s="1" t="n">
        <f aca="false">R1721-I1721</f>
        <v>-66.7</v>
      </c>
      <c r="M1721" s="1" t="n">
        <f aca="false">S1721-J1721</f>
        <v>21.79</v>
      </c>
      <c r="N1721" s="1" t="n">
        <f aca="false">T1721-H1721</f>
        <v>4.36000000000001</v>
      </c>
      <c r="O1721" s="1" t="n">
        <f aca="false">U1721-I1721</f>
        <v>-31.61</v>
      </c>
      <c r="P1721" s="1" t="n">
        <f aca="false">V1721-J1721</f>
        <v>28.81</v>
      </c>
      <c r="Q1721" s="0" t="n">
        <v>-340.35</v>
      </c>
      <c r="R1721" s="0" t="n">
        <v>-75.44</v>
      </c>
      <c r="S1721" s="0" t="n">
        <v>43.86</v>
      </c>
      <c r="T1721" s="0" t="n">
        <v>-343.86</v>
      </c>
      <c r="U1721" s="0" t="n">
        <v>-40.35</v>
      </c>
      <c r="V1721" s="0" t="n">
        <v>50.88</v>
      </c>
      <c r="W1721" s="1" t="n">
        <f aca="false">(K1721+N1721)^2</f>
        <v>149.5729</v>
      </c>
      <c r="X1721" s="1" t="n">
        <f aca="false">(L1721+O1721)^2</f>
        <v>9664.8561</v>
      </c>
      <c r="Y1721" s="1" t="n">
        <f aca="false">(M1721+P1721)^2</f>
        <v>2560.36</v>
      </c>
    </row>
    <row r="1722" customFormat="false" ht="12.75" hidden="false" customHeight="false" outlineLevel="0" collapsed="false">
      <c r="H1722" s="1" t="n">
        <v>-348.72</v>
      </c>
      <c r="I1722" s="1" t="n">
        <v>-3.28</v>
      </c>
      <c r="J1722" s="1" t="n">
        <v>20.99</v>
      </c>
      <c r="K1722" s="1" t="n">
        <f aca="false">Q1722-H1722</f>
        <v>6.61000000000001</v>
      </c>
      <c r="L1722" s="1" t="n">
        <f aca="false">R1722-I1722</f>
        <v>-63.39</v>
      </c>
      <c r="M1722" s="1" t="n">
        <f aca="false">S1722-J1722</f>
        <v>22.87</v>
      </c>
      <c r="N1722" s="1" t="n">
        <f aca="false">T1722-H1722</f>
        <v>4.86000000000001</v>
      </c>
      <c r="O1722" s="1" t="n">
        <f aca="false">U1722-I1722</f>
        <v>-33.56</v>
      </c>
      <c r="P1722" s="1" t="n">
        <f aca="false">V1722-J1722</f>
        <v>26.38</v>
      </c>
      <c r="Q1722" s="0" t="n">
        <v>-342.11</v>
      </c>
      <c r="R1722" s="0" t="n">
        <v>-66.67</v>
      </c>
      <c r="S1722" s="0" t="n">
        <v>43.86</v>
      </c>
      <c r="T1722" s="0" t="n">
        <v>-343.86</v>
      </c>
      <c r="U1722" s="0" t="n">
        <v>-36.84</v>
      </c>
      <c r="V1722" s="0" t="n">
        <v>47.37</v>
      </c>
      <c r="W1722" s="1" t="n">
        <f aca="false">(K1722+N1722)^2</f>
        <v>131.560900000001</v>
      </c>
      <c r="X1722" s="1" t="n">
        <f aca="false">(L1722+O1722)^2</f>
        <v>9399.3025</v>
      </c>
      <c r="Y1722" s="1" t="n">
        <f aca="false">(M1722+P1722)^2</f>
        <v>2425.5625</v>
      </c>
    </row>
    <row r="1723" customFormat="false" ht="12.75" hidden="false" customHeight="false" outlineLevel="0" collapsed="false">
      <c r="H1723" s="1" t="n">
        <v>-349.21</v>
      </c>
      <c r="I1723" s="1" t="n">
        <v>2.25</v>
      </c>
      <c r="J1723" s="1" t="n">
        <v>19.62</v>
      </c>
      <c r="K1723" s="1" t="n">
        <f aca="false">Q1723-H1723</f>
        <v>7.09999999999997</v>
      </c>
      <c r="L1723" s="1" t="n">
        <f aca="false">R1723-I1723</f>
        <v>-60.14</v>
      </c>
      <c r="M1723" s="1" t="n">
        <f aca="false">S1723-J1723</f>
        <v>24.24</v>
      </c>
      <c r="N1723" s="1" t="n">
        <f aca="false">T1723-H1723</f>
        <v>5.34999999999997</v>
      </c>
      <c r="O1723" s="1" t="n">
        <f aca="false">U1723-I1723</f>
        <v>-39.09</v>
      </c>
      <c r="P1723" s="1" t="n">
        <f aca="false">V1723-J1723</f>
        <v>27.75</v>
      </c>
      <c r="Q1723" s="0" t="n">
        <v>-342.11</v>
      </c>
      <c r="R1723" s="0" t="n">
        <v>-57.89</v>
      </c>
      <c r="S1723" s="0" t="n">
        <v>43.86</v>
      </c>
      <c r="T1723" s="0" t="n">
        <v>-343.86</v>
      </c>
      <c r="U1723" s="0" t="n">
        <v>-36.84</v>
      </c>
      <c r="V1723" s="0" t="n">
        <v>47.37</v>
      </c>
      <c r="W1723" s="1" t="n">
        <f aca="false">(K1723+N1723)^2</f>
        <v>155.002499999998</v>
      </c>
      <c r="X1723" s="1" t="n">
        <f aca="false">(L1723+O1723)^2</f>
        <v>9846.5929</v>
      </c>
      <c r="Y1723" s="1" t="n">
        <f aca="false">(M1723+P1723)^2</f>
        <v>2702.9601</v>
      </c>
    </row>
    <row r="1724" customFormat="false" ht="12.75" hidden="false" customHeight="false" outlineLevel="0" collapsed="false">
      <c r="H1724" s="1" t="n">
        <v>-349.71</v>
      </c>
      <c r="I1724" s="1" t="n">
        <v>7.86</v>
      </c>
      <c r="J1724" s="1" t="n">
        <v>17.95</v>
      </c>
      <c r="K1724" s="1" t="n">
        <f aca="false">Q1724-H1724</f>
        <v>5.84999999999997</v>
      </c>
      <c r="L1724" s="1" t="n">
        <f aca="false">R1724-I1724</f>
        <v>-56.98</v>
      </c>
      <c r="M1724" s="1" t="n">
        <f aca="false">S1724-J1724</f>
        <v>25.91</v>
      </c>
      <c r="N1724" s="1" t="n">
        <f aca="false">T1724-H1724</f>
        <v>5.84999999999997</v>
      </c>
      <c r="O1724" s="1" t="n">
        <f aca="false">U1724-I1724</f>
        <v>-42.95</v>
      </c>
      <c r="P1724" s="1" t="n">
        <f aca="false">V1724-J1724</f>
        <v>29.42</v>
      </c>
      <c r="Q1724" s="0" t="n">
        <v>-343.86</v>
      </c>
      <c r="R1724" s="0" t="n">
        <v>-49.12</v>
      </c>
      <c r="S1724" s="0" t="n">
        <v>43.86</v>
      </c>
      <c r="T1724" s="0" t="n">
        <v>-343.86</v>
      </c>
      <c r="U1724" s="0" t="n">
        <v>-35.09</v>
      </c>
      <c r="V1724" s="0" t="n">
        <v>47.37</v>
      </c>
      <c r="W1724" s="1" t="n">
        <f aca="false">(K1724+N1724)^2</f>
        <v>136.889999999998</v>
      </c>
      <c r="X1724" s="1" t="n">
        <f aca="false">(L1724+O1724)^2</f>
        <v>9986.0049</v>
      </c>
      <c r="Y1724" s="1" t="n">
        <f aca="false">(M1724+P1724)^2</f>
        <v>3061.4089</v>
      </c>
    </row>
    <row r="1725" customFormat="false" ht="12.75" hidden="false" customHeight="false" outlineLevel="0" collapsed="false">
      <c r="H1725" s="1" t="n">
        <v>-350.2</v>
      </c>
      <c r="I1725" s="1" t="n">
        <v>13.54</v>
      </c>
      <c r="J1725" s="1" t="n">
        <v>15.98</v>
      </c>
      <c r="K1725" s="1" t="n">
        <f aca="false">Q1725-H1725</f>
        <v>6.33999999999998</v>
      </c>
      <c r="L1725" s="1" t="n">
        <f aca="false">R1725-I1725</f>
        <v>-48.63</v>
      </c>
      <c r="M1725" s="1" t="n">
        <f aca="false">S1725-J1725</f>
        <v>27.88</v>
      </c>
      <c r="N1725" s="1" t="n">
        <f aca="false">T1725-H1725</f>
        <v>6.33999999999998</v>
      </c>
      <c r="O1725" s="1" t="n">
        <f aca="false">U1725-I1725</f>
        <v>-46.87</v>
      </c>
      <c r="P1725" s="1" t="n">
        <f aca="false">V1725-J1725</f>
        <v>31.39</v>
      </c>
      <c r="Q1725" s="0" t="n">
        <v>-343.86</v>
      </c>
      <c r="R1725" s="0" t="n">
        <v>-35.09</v>
      </c>
      <c r="S1725" s="0" t="n">
        <v>43.86</v>
      </c>
      <c r="T1725" s="0" t="n">
        <v>-343.86</v>
      </c>
      <c r="U1725" s="0" t="n">
        <v>-33.33</v>
      </c>
      <c r="V1725" s="0" t="n">
        <v>47.37</v>
      </c>
      <c r="W1725" s="1" t="n">
        <f aca="false">(K1725+N1725)^2</f>
        <v>160.782399999999</v>
      </c>
      <c r="X1725" s="1" t="n">
        <f aca="false">(L1725+O1725)^2</f>
        <v>9120.25</v>
      </c>
      <c r="Y1725" s="1" t="n">
        <f aca="false">(M1725+P1725)^2</f>
        <v>3512.9329</v>
      </c>
    </row>
    <row r="1726" customFormat="false" ht="12.75" hidden="false" customHeight="false" outlineLevel="0" collapsed="false">
      <c r="H1726" s="1" t="n">
        <v>-350.69</v>
      </c>
      <c r="I1726" s="1" t="n">
        <v>19.3</v>
      </c>
      <c r="J1726" s="1" t="n">
        <v>13.73</v>
      </c>
      <c r="K1726" s="1" t="n">
        <f aca="false">Q1726-H1726</f>
        <v>5.07999999999998</v>
      </c>
      <c r="L1726" s="1" t="n">
        <f aca="false">R1726-I1726</f>
        <v>-36.84</v>
      </c>
      <c r="M1726" s="1" t="n">
        <f aca="false">S1726-J1726</f>
        <v>30.13</v>
      </c>
      <c r="N1726" s="1" t="n">
        <f aca="false">T1726-H1726</f>
        <v>6.82999999999998</v>
      </c>
      <c r="O1726" s="1" t="n">
        <f aca="false">U1726-I1726</f>
        <v>-52.63</v>
      </c>
      <c r="P1726" s="1" t="n">
        <f aca="false">V1726-J1726</f>
        <v>33.64</v>
      </c>
      <c r="Q1726" s="0" t="n">
        <v>-345.61</v>
      </c>
      <c r="R1726" s="0" t="n">
        <v>-17.54</v>
      </c>
      <c r="S1726" s="0" t="n">
        <v>43.86</v>
      </c>
      <c r="T1726" s="0" t="n">
        <v>-343.86</v>
      </c>
      <c r="U1726" s="0" t="n">
        <v>-33.33</v>
      </c>
      <c r="V1726" s="0" t="n">
        <v>47.37</v>
      </c>
      <c r="W1726" s="1" t="n">
        <f aca="false">(K1726+N1726)^2</f>
        <v>141.848099999999</v>
      </c>
      <c r="X1726" s="1" t="n">
        <f aca="false">(L1726+O1726)^2</f>
        <v>8004.8809</v>
      </c>
      <c r="Y1726" s="1" t="n">
        <f aca="false">(M1726+P1726)^2</f>
        <v>4066.6129</v>
      </c>
    </row>
    <row r="1727" customFormat="false" ht="12.75" hidden="false" customHeight="false" outlineLevel="0" collapsed="false">
      <c r="H1727" s="1" t="n">
        <v>-351.19</v>
      </c>
      <c r="I1727" s="1" t="n">
        <v>25.11</v>
      </c>
      <c r="J1727" s="1" t="n">
        <v>11.22</v>
      </c>
      <c r="K1727" s="1" t="n">
        <f aca="false">Q1727-H1727</f>
        <v>3.81999999999999</v>
      </c>
      <c r="L1727" s="1" t="n">
        <f aca="false">R1727-I1727</f>
        <v>-21.6</v>
      </c>
      <c r="M1727" s="1" t="n">
        <f aca="false">S1727-J1727</f>
        <v>32.64</v>
      </c>
      <c r="N1727" s="1" t="n">
        <f aca="false">T1727-H1727</f>
        <v>7.32999999999998</v>
      </c>
      <c r="O1727" s="1" t="n">
        <f aca="false">U1727-I1727</f>
        <v>-58.44</v>
      </c>
      <c r="P1727" s="1" t="n">
        <f aca="false">V1727-J1727</f>
        <v>36.15</v>
      </c>
      <c r="Q1727" s="0" t="n">
        <v>-347.37</v>
      </c>
      <c r="R1727" s="0" t="n">
        <v>3.51</v>
      </c>
      <c r="S1727" s="0" t="n">
        <v>43.86</v>
      </c>
      <c r="T1727" s="0" t="n">
        <v>-343.86</v>
      </c>
      <c r="U1727" s="0" t="n">
        <v>-33.33</v>
      </c>
      <c r="V1727" s="0" t="n">
        <v>47.37</v>
      </c>
      <c r="W1727" s="1" t="n">
        <f aca="false">(K1727+N1727)^2</f>
        <v>124.3225</v>
      </c>
      <c r="X1727" s="1" t="n">
        <f aca="false">(L1727+O1727)^2</f>
        <v>6406.4016</v>
      </c>
      <c r="Y1727" s="1" t="n">
        <f aca="false">(M1727+P1727)^2</f>
        <v>4732.0641</v>
      </c>
    </row>
    <row r="1728" customFormat="false" ht="12.75" hidden="false" customHeight="false" outlineLevel="0" collapsed="false">
      <c r="H1728" s="1" t="n">
        <v>-351.68</v>
      </c>
      <c r="I1728" s="1" t="n">
        <v>31</v>
      </c>
      <c r="J1728" s="1" t="n">
        <v>8.48</v>
      </c>
      <c r="K1728" s="1" t="n">
        <f aca="false">Q1728-H1728</f>
        <v>-0.949999999999989</v>
      </c>
      <c r="L1728" s="1" t="n">
        <f aca="false">R1728-I1728</f>
        <v>-11.7</v>
      </c>
      <c r="M1728" s="1" t="n">
        <f aca="false">S1728-J1728</f>
        <v>35.38</v>
      </c>
      <c r="N1728" s="1" t="n">
        <f aca="false">T1728-H1728</f>
        <v>7.81999999999999</v>
      </c>
      <c r="O1728" s="1" t="n">
        <f aca="false">U1728-I1728</f>
        <v>-64.33</v>
      </c>
      <c r="P1728" s="1" t="n">
        <f aca="false">V1728-J1728</f>
        <v>38.89</v>
      </c>
      <c r="Q1728" s="0" t="n">
        <v>-352.63</v>
      </c>
      <c r="R1728" s="0" t="n">
        <v>19.3</v>
      </c>
      <c r="S1728" s="0" t="n">
        <v>43.86</v>
      </c>
      <c r="T1728" s="0" t="n">
        <v>-343.86</v>
      </c>
      <c r="U1728" s="0" t="n">
        <v>-33.33</v>
      </c>
      <c r="V1728" s="0" t="n">
        <v>47.37</v>
      </c>
      <c r="W1728" s="1" t="n">
        <f aca="false">(K1728+N1728)^2</f>
        <v>47.1969000000001</v>
      </c>
      <c r="X1728" s="1" t="n">
        <f aca="false">(L1728+O1728)^2</f>
        <v>5780.5609</v>
      </c>
      <c r="Y1728" s="1" t="n">
        <f aca="false">(M1728+P1728)^2</f>
        <v>5516.0329</v>
      </c>
    </row>
    <row r="1729" customFormat="false" ht="12.75" hidden="false" customHeight="false" outlineLevel="0" collapsed="false">
      <c r="H1729" s="1" t="n">
        <v>-352.17</v>
      </c>
      <c r="I1729" s="1" t="n">
        <v>36.94</v>
      </c>
      <c r="J1729" s="1" t="n">
        <v>5.56</v>
      </c>
      <c r="K1729" s="1" t="n">
        <f aca="false">Q1729-H1729</f>
        <v>-0.45999999999998</v>
      </c>
      <c r="L1729" s="1" t="n">
        <f aca="false">R1729-I1729</f>
        <v>-8.87</v>
      </c>
      <c r="M1729" s="1" t="n">
        <f aca="false">S1729-J1729</f>
        <v>36.55</v>
      </c>
      <c r="N1729" s="1" t="n">
        <f aca="false">T1729-H1729</f>
        <v>8.31</v>
      </c>
      <c r="O1729" s="1" t="n">
        <f aca="false">U1729-I1729</f>
        <v>-70.27</v>
      </c>
      <c r="P1729" s="1" t="n">
        <f aca="false">V1729-J1729</f>
        <v>41.81</v>
      </c>
      <c r="Q1729" s="0" t="n">
        <v>-352.63</v>
      </c>
      <c r="R1729" s="0" t="n">
        <v>28.07</v>
      </c>
      <c r="S1729" s="0" t="n">
        <v>42.11</v>
      </c>
      <c r="T1729" s="0" t="n">
        <v>-343.86</v>
      </c>
      <c r="U1729" s="0" t="n">
        <v>-33.33</v>
      </c>
      <c r="V1729" s="0" t="n">
        <v>47.37</v>
      </c>
      <c r="W1729" s="1" t="n">
        <f aca="false">(K1729+N1729)^2</f>
        <v>61.6225000000004</v>
      </c>
      <c r="X1729" s="1" t="n">
        <f aca="false">(L1729+O1729)^2</f>
        <v>6263.1396</v>
      </c>
      <c r="Y1729" s="1" t="n">
        <f aca="false">(M1729+P1729)^2</f>
        <v>6140.2896</v>
      </c>
    </row>
    <row r="1730" customFormat="false" ht="12.75" hidden="false" customHeight="false" outlineLevel="0" collapsed="false">
      <c r="H1730" s="1" t="n">
        <v>-352.66</v>
      </c>
      <c r="I1730" s="1" t="n">
        <v>42.93</v>
      </c>
      <c r="J1730" s="1" t="n">
        <v>2.52</v>
      </c>
      <c r="K1730" s="1" t="n">
        <f aca="false">Q1730-H1730</f>
        <v>0.0300000000000296</v>
      </c>
      <c r="L1730" s="1" t="n">
        <f aca="false">R1730-I1730</f>
        <v>-7.84</v>
      </c>
      <c r="M1730" s="1" t="n">
        <f aca="false">S1730-J1730</f>
        <v>30.81</v>
      </c>
      <c r="N1730" s="1" t="n">
        <f aca="false">T1730-H1730</f>
        <v>8.80000000000001</v>
      </c>
      <c r="O1730" s="1" t="n">
        <f aca="false">U1730-I1730</f>
        <v>-76.26</v>
      </c>
      <c r="P1730" s="1" t="n">
        <f aca="false">V1730-J1730</f>
        <v>44.85</v>
      </c>
      <c r="Q1730" s="0" t="n">
        <v>-352.63</v>
      </c>
      <c r="R1730" s="0" t="n">
        <v>35.09</v>
      </c>
      <c r="S1730" s="0" t="n">
        <v>33.33</v>
      </c>
      <c r="T1730" s="0" t="n">
        <v>-343.86</v>
      </c>
      <c r="U1730" s="0" t="n">
        <v>-33.33</v>
      </c>
      <c r="V1730" s="0" t="n">
        <v>47.37</v>
      </c>
      <c r="W1730" s="1" t="n">
        <f aca="false">(K1730+N1730)^2</f>
        <v>77.9689000000007</v>
      </c>
      <c r="X1730" s="1" t="n">
        <f aca="false">(L1730+O1730)^2</f>
        <v>7072.81</v>
      </c>
      <c r="Y1730" s="1" t="n">
        <f aca="false">(M1730+P1730)^2</f>
        <v>5724.4356</v>
      </c>
    </row>
    <row r="1731" customFormat="false" ht="12.75" hidden="false" customHeight="false" outlineLevel="0" collapsed="false">
      <c r="H1731" s="1" t="n">
        <v>-353.14</v>
      </c>
      <c r="I1731" s="1" t="n">
        <v>48.98</v>
      </c>
      <c r="J1731" s="1" t="n">
        <v>-0.58</v>
      </c>
      <c r="K1731" s="1" t="n">
        <f aca="false">Q1731-H1731</f>
        <v>0.509999999999991</v>
      </c>
      <c r="L1731" s="1" t="n">
        <f aca="false">R1731-I1731</f>
        <v>-13.89</v>
      </c>
      <c r="M1731" s="1" t="n">
        <f aca="false">S1731-J1731</f>
        <v>33.91</v>
      </c>
      <c r="N1731" s="1" t="n">
        <f aca="false">T1731-H1731</f>
        <v>4.01999999999998</v>
      </c>
      <c r="O1731" s="1" t="n">
        <f aca="false">U1731-I1731</f>
        <v>-82.31</v>
      </c>
      <c r="P1731" s="1" t="n">
        <f aca="false">V1731-J1731</f>
        <v>47.95</v>
      </c>
      <c r="Q1731" s="0" t="n">
        <v>-352.63</v>
      </c>
      <c r="R1731" s="0" t="n">
        <v>35.09</v>
      </c>
      <c r="S1731" s="0" t="n">
        <v>33.33</v>
      </c>
      <c r="T1731" s="0" t="n">
        <v>-349.12</v>
      </c>
      <c r="U1731" s="0" t="n">
        <v>-33.33</v>
      </c>
      <c r="V1731" s="0" t="n">
        <v>47.37</v>
      </c>
      <c r="W1731" s="1" t="n">
        <f aca="false">(K1731+N1731)^2</f>
        <v>20.5208999999998</v>
      </c>
      <c r="X1731" s="1" t="n">
        <f aca="false">(L1731+O1731)^2</f>
        <v>9254.44</v>
      </c>
      <c r="Y1731" s="1" t="n">
        <f aca="false">(M1731+P1731)^2</f>
        <v>6701.0596</v>
      </c>
    </row>
    <row r="1732" customFormat="false" ht="12.75" hidden="false" customHeight="false" outlineLevel="0" collapsed="false">
      <c r="H1732" s="1" t="n">
        <v>-353.63</v>
      </c>
      <c r="I1732" s="1" t="n">
        <v>55.07</v>
      </c>
      <c r="J1732" s="1" t="n">
        <v>-3.66</v>
      </c>
      <c r="K1732" s="1" t="n">
        <f aca="false">Q1732-H1732</f>
        <v>1</v>
      </c>
      <c r="L1732" s="1" t="n">
        <f aca="false">R1732-I1732</f>
        <v>-19.98</v>
      </c>
      <c r="M1732" s="1" t="n">
        <f aca="false">S1732-J1732</f>
        <v>31.73</v>
      </c>
      <c r="N1732" s="1" t="n">
        <f aca="false">T1732-H1732</f>
        <v>2.75</v>
      </c>
      <c r="O1732" s="1" t="n">
        <f aca="false">U1732-I1732</f>
        <v>-86.65</v>
      </c>
      <c r="P1732" s="1" t="n">
        <f aca="false">V1732-J1732</f>
        <v>51.03</v>
      </c>
      <c r="Q1732" s="0" t="n">
        <v>-352.63</v>
      </c>
      <c r="R1732" s="0" t="n">
        <v>35.09</v>
      </c>
      <c r="S1732" s="0" t="n">
        <v>28.07</v>
      </c>
      <c r="T1732" s="0" t="n">
        <v>-350.88</v>
      </c>
      <c r="U1732" s="0" t="n">
        <v>-31.58</v>
      </c>
      <c r="V1732" s="0" t="n">
        <v>47.37</v>
      </c>
      <c r="W1732" s="1" t="n">
        <f aca="false">(K1732+N1732)^2</f>
        <v>14.0625</v>
      </c>
      <c r="X1732" s="1" t="n">
        <f aca="false">(L1732+O1732)^2</f>
        <v>11369.9569</v>
      </c>
      <c r="Y1732" s="1" t="n">
        <f aca="false">(M1732+P1732)^2</f>
        <v>6849.2176</v>
      </c>
    </row>
    <row r="1733" customFormat="false" ht="12.75" hidden="false" customHeight="false" outlineLevel="0" collapsed="false">
      <c r="H1733" s="1" t="n">
        <v>-354.11</v>
      </c>
      <c r="I1733" s="1" t="n">
        <v>61.21</v>
      </c>
      <c r="J1733" s="1" t="n">
        <v>-6.66</v>
      </c>
      <c r="K1733" s="1" t="n">
        <f aca="false">Q1733-H1733</f>
        <v>1.48000000000002</v>
      </c>
      <c r="L1733" s="1" t="n">
        <f aca="false">R1733-I1733</f>
        <v>-26.12</v>
      </c>
      <c r="M1733" s="1" t="n">
        <f aca="false">S1733-J1733</f>
        <v>27.71</v>
      </c>
      <c r="N1733" s="1" t="n">
        <f aca="false">T1733-H1733</f>
        <v>3.23000000000002</v>
      </c>
      <c r="O1733" s="1" t="n">
        <f aca="false">U1733-I1733</f>
        <v>-87.53</v>
      </c>
      <c r="P1733" s="1" t="n">
        <f aca="false">V1733-J1733</f>
        <v>54.03</v>
      </c>
      <c r="Q1733" s="0" t="n">
        <v>-352.63</v>
      </c>
      <c r="R1733" s="0" t="n">
        <v>35.09</v>
      </c>
      <c r="S1733" s="0" t="n">
        <v>21.05</v>
      </c>
      <c r="T1733" s="0" t="n">
        <v>-350.88</v>
      </c>
      <c r="U1733" s="0" t="n">
        <v>-26.32</v>
      </c>
      <c r="V1733" s="0" t="n">
        <v>47.37</v>
      </c>
      <c r="W1733" s="1" t="n">
        <f aca="false">(K1733+N1733)^2</f>
        <v>22.1841000000003</v>
      </c>
      <c r="X1733" s="1" t="n">
        <f aca="false">(L1733+O1733)^2</f>
        <v>12916.3225</v>
      </c>
      <c r="Y1733" s="1" t="n">
        <f aca="false">(M1733+P1733)^2</f>
        <v>6681.4276</v>
      </c>
    </row>
    <row r="1734" customFormat="false" ht="12.75" hidden="false" customHeight="false" outlineLevel="0" collapsed="false">
      <c r="H1734" s="1" t="n">
        <v>-354.6</v>
      </c>
      <c r="I1734" s="1" t="n">
        <v>67.38</v>
      </c>
      <c r="J1734" s="1" t="n">
        <v>-9.5</v>
      </c>
      <c r="K1734" s="1" t="n">
        <f aca="false">Q1734-H1734</f>
        <v>1.97000000000003</v>
      </c>
      <c r="L1734" s="1" t="n">
        <f aca="false">R1734-I1734</f>
        <v>-30.54</v>
      </c>
      <c r="M1734" s="1" t="n">
        <f aca="false">S1734-J1734</f>
        <v>27.04</v>
      </c>
      <c r="N1734" s="1" t="n">
        <f aca="false">T1734-H1734</f>
        <v>0.210000000000036</v>
      </c>
      <c r="O1734" s="1" t="n">
        <f aca="false">U1734-I1734</f>
        <v>-84.92</v>
      </c>
      <c r="P1734" s="1" t="n">
        <f aca="false">V1734-J1734</f>
        <v>56.87</v>
      </c>
      <c r="Q1734" s="0" t="n">
        <v>-352.63</v>
      </c>
      <c r="R1734" s="0" t="n">
        <v>36.84</v>
      </c>
      <c r="S1734" s="0" t="n">
        <v>17.54</v>
      </c>
      <c r="T1734" s="0" t="n">
        <v>-354.39</v>
      </c>
      <c r="U1734" s="0" t="n">
        <v>-17.54</v>
      </c>
      <c r="V1734" s="0" t="n">
        <v>47.37</v>
      </c>
      <c r="W1734" s="1" t="n">
        <f aca="false">(K1734+N1734)^2</f>
        <v>4.75240000000028</v>
      </c>
      <c r="X1734" s="1" t="n">
        <f aca="false">(L1734+O1734)^2</f>
        <v>13331.0116</v>
      </c>
      <c r="Y1734" s="1" t="n">
        <f aca="false">(M1734+P1734)^2</f>
        <v>7040.8881</v>
      </c>
    </row>
    <row r="1735" customFormat="false" ht="12.75" hidden="false" customHeight="false" outlineLevel="0" collapsed="false">
      <c r="H1735" s="1" t="n">
        <v>-355.08</v>
      </c>
      <c r="I1735" s="1" t="n">
        <v>73.59</v>
      </c>
      <c r="J1735" s="1" t="n">
        <v>-12.09</v>
      </c>
      <c r="K1735" s="1" t="n">
        <f aca="false">Q1735-H1735</f>
        <v>2.44999999999999</v>
      </c>
      <c r="L1735" s="1" t="n">
        <f aca="false">R1735-I1735</f>
        <v>-22.71</v>
      </c>
      <c r="M1735" s="1" t="n">
        <f aca="false">S1735-J1735</f>
        <v>24.37</v>
      </c>
      <c r="N1735" s="1" t="n">
        <f aca="false">T1735-H1735</f>
        <v>0.689999999999998</v>
      </c>
      <c r="O1735" s="1" t="n">
        <f aca="false">U1735-I1735</f>
        <v>-84.12</v>
      </c>
      <c r="P1735" s="1" t="n">
        <f aca="false">V1735-J1735</f>
        <v>54.2</v>
      </c>
      <c r="Q1735" s="0" t="n">
        <v>-352.63</v>
      </c>
      <c r="R1735" s="0" t="n">
        <v>50.88</v>
      </c>
      <c r="S1735" s="0" t="n">
        <v>12.28</v>
      </c>
      <c r="T1735" s="0" t="n">
        <v>-354.39</v>
      </c>
      <c r="U1735" s="0" t="n">
        <v>-10.53</v>
      </c>
      <c r="V1735" s="0" t="n">
        <v>42.11</v>
      </c>
      <c r="W1735" s="1" t="n">
        <f aca="false">(K1735+N1735)^2</f>
        <v>9.85959999999992</v>
      </c>
      <c r="X1735" s="1" t="n">
        <f aca="false">(L1735+O1735)^2</f>
        <v>11412.6489</v>
      </c>
      <c r="Y1735" s="1" t="n">
        <f aca="false">(M1735+P1735)^2</f>
        <v>6173.2449</v>
      </c>
    </row>
    <row r="1736" customFormat="false" ht="12.75" hidden="false" customHeight="false" outlineLevel="0" collapsed="false">
      <c r="H1736" s="1" t="n">
        <v>-355.56</v>
      </c>
      <c r="I1736" s="1" t="n">
        <v>79.82</v>
      </c>
      <c r="J1736" s="1" t="n">
        <v>-14.37</v>
      </c>
      <c r="K1736" s="1" t="n">
        <f aca="false">Q1736-H1736</f>
        <v>2.93000000000001</v>
      </c>
      <c r="L1736" s="1" t="n">
        <f aca="false">R1736-I1736</f>
        <v>-14.91</v>
      </c>
      <c r="M1736" s="1" t="n">
        <f aca="false">S1736-J1736</f>
        <v>26.65</v>
      </c>
      <c r="N1736" s="1" t="n">
        <f aca="false">T1736-H1736</f>
        <v>1.17000000000002</v>
      </c>
      <c r="O1736" s="1" t="n">
        <f aca="false">U1736-I1736</f>
        <v>-86.84</v>
      </c>
      <c r="P1736" s="1" t="n">
        <f aca="false">V1736-J1736</f>
        <v>51.21</v>
      </c>
      <c r="Q1736" s="0" t="n">
        <v>-352.63</v>
      </c>
      <c r="R1736" s="0" t="n">
        <v>64.91</v>
      </c>
      <c r="S1736" s="0" t="n">
        <v>12.28</v>
      </c>
      <c r="T1736" s="0" t="n">
        <v>-354.39</v>
      </c>
      <c r="U1736" s="0" t="n">
        <v>-7.02</v>
      </c>
      <c r="V1736" s="0" t="n">
        <v>36.84</v>
      </c>
      <c r="W1736" s="1" t="n">
        <f aca="false">(K1736+N1736)^2</f>
        <v>16.8100000000002</v>
      </c>
      <c r="X1736" s="1" t="n">
        <f aca="false">(L1736+O1736)^2</f>
        <v>10353.0625</v>
      </c>
      <c r="Y1736" s="1" t="n">
        <f aca="false">(M1736+P1736)^2</f>
        <v>6062.1796</v>
      </c>
    </row>
    <row r="1737" customFormat="false" ht="12.75" hidden="false" customHeight="false" outlineLevel="0" collapsed="false">
      <c r="H1737" s="1" t="n">
        <v>-356.04</v>
      </c>
      <c r="I1737" s="1" t="n">
        <v>86.07</v>
      </c>
      <c r="J1737" s="1" t="n">
        <v>-16.26</v>
      </c>
      <c r="K1737" s="1" t="n">
        <f aca="false">Q1737-H1737</f>
        <v>3.41000000000003</v>
      </c>
      <c r="L1737" s="1" t="n">
        <f aca="false">R1737-I1737</f>
        <v>-14.14</v>
      </c>
      <c r="M1737" s="1" t="n">
        <f aca="false">S1737-J1737</f>
        <v>21.52</v>
      </c>
      <c r="N1737" s="1" t="n">
        <f aca="false">T1737-H1737</f>
        <v>1.65000000000003</v>
      </c>
      <c r="O1737" s="1" t="n">
        <f aca="false">U1737-I1737</f>
        <v>-82.56</v>
      </c>
      <c r="P1737" s="1" t="n">
        <f aca="false">V1737-J1737</f>
        <v>47.84</v>
      </c>
      <c r="Q1737" s="0" t="n">
        <v>-352.63</v>
      </c>
      <c r="R1737" s="0" t="n">
        <v>71.93</v>
      </c>
      <c r="S1737" s="0" t="n">
        <v>5.26</v>
      </c>
      <c r="T1737" s="0" t="n">
        <v>-354.39</v>
      </c>
      <c r="U1737" s="0" t="n">
        <v>3.51</v>
      </c>
      <c r="V1737" s="0" t="n">
        <v>31.58</v>
      </c>
      <c r="W1737" s="1" t="n">
        <f aca="false">(K1737+N1737)^2</f>
        <v>25.6036000000006</v>
      </c>
      <c r="X1737" s="1" t="n">
        <f aca="false">(L1737+O1737)^2</f>
        <v>9350.89</v>
      </c>
      <c r="Y1737" s="1" t="n">
        <f aca="false">(M1737+P1737)^2</f>
        <v>4810.8096</v>
      </c>
    </row>
    <row r="1738" customFormat="false" ht="12.75" hidden="false" customHeight="false" outlineLevel="0" collapsed="false">
      <c r="H1738" s="1" t="n">
        <v>-356.52</v>
      </c>
      <c r="I1738" s="1" t="n">
        <v>92.33</v>
      </c>
      <c r="J1738" s="1" t="n">
        <v>-17.7</v>
      </c>
      <c r="K1738" s="1" t="n">
        <f aca="false">Q1738-H1738</f>
        <v>3.88999999999999</v>
      </c>
      <c r="L1738" s="1" t="n">
        <f aca="false">R1738-I1738</f>
        <v>-18.65</v>
      </c>
      <c r="M1738" s="1" t="n">
        <f aca="false">S1738-J1738</f>
        <v>21.21</v>
      </c>
      <c r="N1738" s="1" t="n">
        <f aca="false">T1738-H1738</f>
        <v>0.379999999999995</v>
      </c>
      <c r="O1738" s="1" t="n">
        <f aca="false">U1738-I1738</f>
        <v>-81.8</v>
      </c>
      <c r="P1738" s="1" t="n">
        <f aca="false">V1738-J1738</f>
        <v>47.52</v>
      </c>
      <c r="Q1738" s="0" t="n">
        <v>-352.63</v>
      </c>
      <c r="R1738" s="0" t="n">
        <v>73.68</v>
      </c>
      <c r="S1738" s="0" t="n">
        <v>3.51</v>
      </c>
      <c r="T1738" s="0" t="n">
        <v>-356.14</v>
      </c>
      <c r="U1738" s="0" t="n">
        <v>10.53</v>
      </c>
      <c r="V1738" s="0" t="n">
        <v>29.82</v>
      </c>
      <c r="W1738" s="1" t="n">
        <f aca="false">(K1738+N1738)^2</f>
        <v>18.2328999999998</v>
      </c>
      <c r="X1738" s="1" t="n">
        <f aca="false">(L1738+O1738)^2</f>
        <v>10090.2025</v>
      </c>
      <c r="Y1738" s="1" t="n">
        <f aca="false">(M1738+P1738)^2</f>
        <v>4723.8129</v>
      </c>
    </row>
    <row r="1739" customFormat="false" ht="12.75" hidden="false" customHeight="false" outlineLevel="0" collapsed="false">
      <c r="H1739" s="1" t="n">
        <v>-357</v>
      </c>
      <c r="I1739" s="1" t="n">
        <v>98.6</v>
      </c>
      <c r="J1739" s="1" t="n">
        <v>-18.63</v>
      </c>
      <c r="K1739" s="1" t="n">
        <f aca="false">Q1739-H1739</f>
        <v>4.37</v>
      </c>
      <c r="L1739" s="1" t="n">
        <f aca="false">R1739-I1739</f>
        <v>-17.9</v>
      </c>
      <c r="M1739" s="1" t="n">
        <f aca="false">S1739-J1739</f>
        <v>22.14</v>
      </c>
      <c r="N1739" s="1" t="n">
        <f aca="false">T1739-H1739</f>
        <v>0.860000000000014</v>
      </c>
      <c r="O1739" s="1" t="n">
        <f aca="false">U1739-I1739</f>
        <v>-72.28</v>
      </c>
      <c r="P1739" s="1" t="n">
        <f aca="false">V1739-J1739</f>
        <v>48.45</v>
      </c>
      <c r="Q1739" s="0" t="n">
        <v>-352.63</v>
      </c>
      <c r="R1739" s="0" t="n">
        <v>80.7</v>
      </c>
      <c r="S1739" s="0" t="n">
        <v>3.51</v>
      </c>
      <c r="T1739" s="0" t="n">
        <v>-356.14</v>
      </c>
      <c r="U1739" s="0" t="n">
        <v>26.32</v>
      </c>
      <c r="V1739" s="0" t="n">
        <v>29.82</v>
      </c>
      <c r="W1739" s="1" t="n">
        <f aca="false">(K1739+N1739)^2</f>
        <v>27.3529000000002</v>
      </c>
      <c r="X1739" s="1" t="n">
        <f aca="false">(L1739+O1739)^2</f>
        <v>8132.4324</v>
      </c>
      <c r="Y1739" s="1" t="n">
        <f aca="false">(M1739+P1739)^2</f>
        <v>4982.9481</v>
      </c>
    </row>
    <row r="1740" customFormat="false" ht="12.75" hidden="false" customHeight="false" outlineLevel="0" collapsed="false">
      <c r="H1740" s="1" t="n">
        <v>-357.48</v>
      </c>
      <c r="I1740" s="1" t="n">
        <v>104.87</v>
      </c>
      <c r="J1740" s="1" t="n">
        <v>-19</v>
      </c>
      <c r="K1740" s="1" t="n">
        <f aca="false">Q1740-H1740</f>
        <v>4.85000000000002</v>
      </c>
      <c r="L1740" s="1" t="n">
        <f aca="false">R1740-I1740</f>
        <v>-24.17</v>
      </c>
      <c r="M1740" s="1" t="n">
        <f aca="false">S1740-J1740</f>
        <v>19</v>
      </c>
      <c r="N1740" s="1" t="n">
        <f aca="false">T1740-H1740</f>
        <v>1.34000000000003</v>
      </c>
      <c r="O1740" s="1" t="n">
        <f aca="false">U1740-I1740</f>
        <v>-68.03</v>
      </c>
      <c r="P1740" s="1" t="n">
        <f aca="false">V1740-J1740</f>
        <v>48.82</v>
      </c>
      <c r="Q1740" s="0" t="n">
        <v>-352.63</v>
      </c>
      <c r="R1740" s="0" t="n">
        <v>80.7</v>
      </c>
      <c r="S1740" s="0" t="n">
        <v>0</v>
      </c>
      <c r="T1740" s="0" t="n">
        <v>-356.14</v>
      </c>
      <c r="U1740" s="0" t="n">
        <v>36.84</v>
      </c>
      <c r="V1740" s="0" t="n">
        <v>29.82</v>
      </c>
      <c r="W1740" s="1" t="n">
        <f aca="false">(K1740+N1740)^2</f>
        <v>38.3161000000007</v>
      </c>
      <c r="X1740" s="1" t="n">
        <f aca="false">(L1740+O1740)^2</f>
        <v>8500.84</v>
      </c>
      <c r="Y1740" s="1" t="n">
        <f aca="false">(M1740+P1740)^2</f>
        <v>4599.5524</v>
      </c>
    </row>
    <row r="1741" customFormat="false" ht="12.75" hidden="false" customHeight="false" outlineLevel="0" collapsed="false">
      <c r="H1741" s="1" t="n">
        <v>-357.96</v>
      </c>
      <c r="I1741" s="1" t="n">
        <v>111.14</v>
      </c>
      <c r="J1741" s="1" t="n">
        <v>-18.79</v>
      </c>
      <c r="K1741" s="1" t="n">
        <f aca="false">Q1741-H1741</f>
        <v>5.32999999999998</v>
      </c>
      <c r="L1741" s="1" t="n">
        <f aca="false">R1741-I1741</f>
        <v>-23.42</v>
      </c>
      <c r="M1741" s="1" t="n">
        <f aca="false">S1741-J1741</f>
        <v>15.28</v>
      </c>
      <c r="N1741" s="1" t="n">
        <f aca="false">T1741-H1741</f>
        <v>1.81999999999999</v>
      </c>
      <c r="O1741" s="1" t="n">
        <f aca="false">U1741-I1741</f>
        <v>-62.02</v>
      </c>
      <c r="P1741" s="1" t="n">
        <f aca="false">V1741-J1741</f>
        <v>48.61</v>
      </c>
      <c r="Q1741" s="0" t="n">
        <v>-352.63</v>
      </c>
      <c r="R1741" s="0" t="n">
        <v>87.72</v>
      </c>
      <c r="S1741" s="0" t="n">
        <v>-3.51</v>
      </c>
      <c r="T1741" s="0" t="n">
        <v>-356.14</v>
      </c>
      <c r="U1741" s="0" t="n">
        <v>49.12</v>
      </c>
      <c r="V1741" s="0" t="n">
        <v>29.82</v>
      </c>
      <c r="W1741" s="1" t="n">
        <f aca="false">(K1741+N1741)^2</f>
        <v>51.1224999999997</v>
      </c>
      <c r="X1741" s="1" t="n">
        <f aca="false">(L1741+O1741)^2</f>
        <v>7299.9936</v>
      </c>
      <c r="Y1741" s="1" t="n">
        <f aca="false">(M1741+P1741)^2</f>
        <v>4081.9321</v>
      </c>
    </row>
    <row r="1742" customFormat="false" ht="12.75" hidden="false" customHeight="false" outlineLevel="0" collapsed="false">
      <c r="H1742" s="1" t="n">
        <v>-358.43</v>
      </c>
      <c r="I1742" s="1" t="n">
        <v>117.39</v>
      </c>
      <c r="J1742" s="1" t="n">
        <v>-17.96</v>
      </c>
      <c r="K1742" s="1" t="n">
        <f aca="false">Q1742-H1742</f>
        <v>5.80000000000001</v>
      </c>
      <c r="L1742" s="1" t="n">
        <f aca="false">R1742-I1742</f>
        <v>-22.65</v>
      </c>
      <c r="M1742" s="1" t="n">
        <f aca="false">S1742-J1742</f>
        <v>14.45</v>
      </c>
      <c r="N1742" s="1" t="n">
        <f aca="false">T1742-H1742</f>
        <v>2.29000000000002</v>
      </c>
      <c r="O1742" s="1" t="n">
        <f aca="false">U1742-I1742</f>
        <v>-48.97</v>
      </c>
      <c r="P1742" s="1" t="n">
        <f aca="false">V1742-J1742</f>
        <v>47.78</v>
      </c>
      <c r="Q1742" s="0" t="n">
        <v>-352.63</v>
      </c>
      <c r="R1742" s="0" t="n">
        <v>94.74</v>
      </c>
      <c r="S1742" s="0" t="n">
        <v>-3.51</v>
      </c>
      <c r="T1742" s="0" t="n">
        <v>-356.14</v>
      </c>
      <c r="U1742" s="0" t="n">
        <v>68.42</v>
      </c>
      <c r="V1742" s="0" t="n">
        <v>29.82</v>
      </c>
      <c r="W1742" s="1" t="n">
        <f aca="false">(K1742+N1742)^2</f>
        <v>65.4481000000005</v>
      </c>
      <c r="X1742" s="1" t="n">
        <f aca="false">(L1742+O1742)^2</f>
        <v>5129.4244</v>
      </c>
      <c r="Y1742" s="1" t="n">
        <f aca="false">(M1742+P1742)^2</f>
        <v>3872.5729</v>
      </c>
    </row>
    <row r="1743" customFormat="false" ht="12.75" hidden="false" customHeight="false" outlineLevel="0" collapsed="false">
      <c r="H1743" s="1" t="n">
        <v>-358.91</v>
      </c>
      <c r="I1743" s="1" t="n">
        <v>123.62</v>
      </c>
      <c r="J1743" s="1" t="n">
        <v>-16.52</v>
      </c>
      <c r="K1743" s="1" t="n">
        <f aca="false">Q1743-H1743</f>
        <v>6.28000000000003</v>
      </c>
      <c r="L1743" s="1" t="n">
        <f aca="false">R1743-I1743</f>
        <v>-21.87</v>
      </c>
      <c r="M1743" s="1" t="n">
        <f aca="false">S1743-J1743</f>
        <v>13.01</v>
      </c>
      <c r="N1743" s="1" t="n">
        <f aca="false">T1743-H1743</f>
        <v>1.02000000000004</v>
      </c>
      <c r="O1743" s="1" t="n">
        <f aca="false">U1743-I1743</f>
        <v>-53.44</v>
      </c>
      <c r="P1743" s="1" t="n">
        <f aca="false">V1743-J1743</f>
        <v>46.34</v>
      </c>
      <c r="Q1743" s="0" t="n">
        <v>-352.63</v>
      </c>
      <c r="R1743" s="0" t="n">
        <v>101.75</v>
      </c>
      <c r="S1743" s="0" t="n">
        <v>-3.51</v>
      </c>
      <c r="T1743" s="0" t="n">
        <v>-357.89</v>
      </c>
      <c r="U1743" s="0" t="n">
        <v>70.18</v>
      </c>
      <c r="V1743" s="0" t="n">
        <v>29.82</v>
      </c>
      <c r="W1743" s="1" t="n">
        <f aca="false">(K1743+N1743)^2</f>
        <v>53.290000000001</v>
      </c>
      <c r="X1743" s="1" t="n">
        <f aca="false">(L1743+O1743)^2</f>
        <v>5671.5961</v>
      </c>
      <c r="Y1743" s="1" t="n">
        <f aca="false">(M1743+P1743)^2</f>
        <v>3522.4225</v>
      </c>
    </row>
    <row r="1744" customFormat="false" ht="12.75" hidden="false" customHeight="false" outlineLevel="0" collapsed="false">
      <c r="H1744" s="1" t="n">
        <v>-359.38</v>
      </c>
      <c r="I1744" s="1" t="n">
        <v>129.83</v>
      </c>
      <c r="J1744" s="1" t="n">
        <v>-14.46</v>
      </c>
      <c r="K1744" s="1" t="n">
        <f aca="false">Q1744-H1744</f>
        <v>6.75</v>
      </c>
      <c r="L1744" s="1" t="n">
        <f aca="false">R1744-I1744</f>
        <v>-22.81</v>
      </c>
      <c r="M1744" s="1" t="n">
        <f aca="false">S1744-J1744</f>
        <v>10.95</v>
      </c>
      <c r="N1744" s="1" t="n">
        <f aca="false">T1744-H1744</f>
        <v>1.49000000000001</v>
      </c>
      <c r="O1744" s="1" t="n">
        <f aca="false">U1744-I1744</f>
        <v>-49.13</v>
      </c>
      <c r="P1744" s="1" t="n">
        <f aca="false">V1744-J1744</f>
        <v>44.28</v>
      </c>
      <c r="Q1744" s="0" t="n">
        <v>-352.63</v>
      </c>
      <c r="R1744" s="0" t="n">
        <v>107.02</v>
      </c>
      <c r="S1744" s="0" t="n">
        <v>-3.51</v>
      </c>
      <c r="T1744" s="0" t="n">
        <v>-357.89</v>
      </c>
      <c r="U1744" s="0" t="n">
        <v>80.7</v>
      </c>
      <c r="V1744" s="0" t="n">
        <v>29.82</v>
      </c>
      <c r="W1744" s="1" t="n">
        <f aca="false">(K1744+N1744)^2</f>
        <v>67.8976000000002</v>
      </c>
      <c r="X1744" s="1" t="n">
        <f aca="false">(L1744+O1744)^2</f>
        <v>5175.3636</v>
      </c>
      <c r="Y1744" s="1" t="n">
        <f aca="false">(M1744+P1744)^2</f>
        <v>3050.3529</v>
      </c>
    </row>
    <row r="1745" customFormat="false" ht="12.75" hidden="false" customHeight="false" outlineLevel="0" collapsed="false">
      <c r="H1745" s="1" t="n">
        <v>-359.85</v>
      </c>
      <c r="I1745" s="1" t="n">
        <v>136</v>
      </c>
      <c r="J1745" s="1" t="n">
        <v>-11.81</v>
      </c>
      <c r="K1745" s="1" t="n">
        <f aca="false">Q1745-H1745</f>
        <v>7.22000000000003</v>
      </c>
      <c r="L1745" s="1" t="n">
        <f aca="false">R1745-I1745</f>
        <v>-23.72</v>
      </c>
      <c r="M1745" s="1" t="n">
        <f aca="false">S1745-J1745</f>
        <v>4.79</v>
      </c>
      <c r="N1745" s="1" t="n">
        <f aca="false">T1745-H1745</f>
        <v>0.200000000000045</v>
      </c>
      <c r="O1745" s="1" t="n">
        <f aca="false">U1745-I1745</f>
        <v>-50.04</v>
      </c>
      <c r="P1745" s="1" t="n">
        <f aca="false">V1745-J1745</f>
        <v>41.63</v>
      </c>
      <c r="Q1745" s="0" t="n">
        <v>-352.63</v>
      </c>
      <c r="R1745" s="0" t="n">
        <v>112.28</v>
      </c>
      <c r="S1745" s="0" t="n">
        <v>-7.02</v>
      </c>
      <c r="T1745" s="0" t="n">
        <v>-359.65</v>
      </c>
      <c r="U1745" s="0" t="n">
        <v>85.96</v>
      </c>
      <c r="V1745" s="0" t="n">
        <v>29.82</v>
      </c>
      <c r="W1745" s="1" t="n">
        <f aca="false">(K1745+N1745)^2</f>
        <v>55.0564000000011</v>
      </c>
      <c r="X1745" s="1" t="n">
        <f aca="false">(L1745+O1745)^2</f>
        <v>5440.5376</v>
      </c>
      <c r="Y1745" s="1" t="n">
        <f aca="false">(M1745+P1745)^2</f>
        <v>2154.8164</v>
      </c>
    </row>
    <row r="1746" customFormat="false" ht="12.75" hidden="false" customHeight="false" outlineLevel="0" collapsed="false">
      <c r="H1746" s="1" t="n">
        <v>-360.32</v>
      </c>
      <c r="I1746" s="1" t="n">
        <v>142.13</v>
      </c>
      <c r="J1746" s="1" t="n">
        <v>-8.6</v>
      </c>
      <c r="K1746" s="1" t="n">
        <f aca="false">Q1746-H1746</f>
        <v>7.69</v>
      </c>
      <c r="L1746" s="1" t="n">
        <f aca="false">R1746-I1746</f>
        <v>-28.09</v>
      </c>
      <c r="M1746" s="1" t="n">
        <f aca="false">S1746-J1746</f>
        <v>1.58</v>
      </c>
      <c r="N1746" s="1" t="n">
        <f aca="false">T1746-H1746</f>
        <v>0.670000000000016</v>
      </c>
      <c r="O1746" s="1" t="n">
        <f aca="false">U1746-I1746</f>
        <v>-47.39</v>
      </c>
      <c r="P1746" s="1" t="n">
        <f aca="false">V1746-J1746</f>
        <v>36.67</v>
      </c>
      <c r="Q1746" s="0" t="n">
        <v>-352.63</v>
      </c>
      <c r="R1746" s="0" t="n">
        <v>114.04</v>
      </c>
      <c r="S1746" s="0" t="n">
        <v>-7.02</v>
      </c>
      <c r="T1746" s="0" t="n">
        <v>-359.65</v>
      </c>
      <c r="U1746" s="0" t="n">
        <v>94.74</v>
      </c>
      <c r="V1746" s="0" t="n">
        <v>28.07</v>
      </c>
      <c r="W1746" s="1" t="n">
        <f aca="false">(K1746+N1746)^2</f>
        <v>69.8896000000002</v>
      </c>
      <c r="X1746" s="1" t="n">
        <f aca="false">(L1746+O1746)^2</f>
        <v>5697.2304</v>
      </c>
      <c r="Y1746" s="1" t="n">
        <f aca="false">(M1746+P1746)^2</f>
        <v>1463.0625</v>
      </c>
    </row>
    <row r="1747" customFormat="false" ht="12.75" hidden="false" customHeight="false" outlineLevel="0" collapsed="false">
      <c r="H1747" s="1" t="n">
        <v>-360.79</v>
      </c>
      <c r="I1747" s="1" t="n">
        <v>148.2</v>
      </c>
      <c r="J1747" s="1" t="n">
        <v>-4.88</v>
      </c>
      <c r="K1747" s="1" t="n">
        <f aca="false">Q1747-H1747</f>
        <v>8.16000000000003</v>
      </c>
      <c r="L1747" s="1" t="n">
        <f aca="false">R1747-I1747</f>
        <v>-34.16</v>
      </c>
      <c r="M1747" s="1" t="n">
        <f aca="false">S1747-J1747</f>
        <v>-7.4</v>
      </c>
      <c r="N1747" s="1" t="n">
        <f aca="false">T1747-H1747</f>
        <v>1.14000000000004</v>
      </c>
      <c r="O1747" s="1" t="n">
        <f aca="false">U1747-I1747</f>
        <v>-41.18</v>
      </c>
      <c r="P1747" s="1" t="n">
        <f aca="false">V1747-J1747</f>
        <v>31.2</v>
      </c>
      <c r="Q1747" s="0" t="n">
        <v>-352.63</v>
      </c>
      <c r="R1747" s="0" t="n">
        <v>114.04</v>
      </c>
      <c r="S1747" s="0" t="n">
        <v>-12.28</v>
      </c>
      <c r="T1747" s="0" t="n">
        <v>-359.65</v>
      </c>
      <c r="U1747" s="0" t="n">
        <v>107.02</v>
      </c>
      <c r="V1747" s="0" t="n">
        <v>26.32</v>
      </c>
      <c r="W1747" s="1" t="n">
        <f aca="false">(K1747+N1747)^2</f>
        <v>86.4900000000013</v>
      </c>
      <c r="X1747" s="1" t="n">
        <f aca="false">(L1747+O1747)^2</f>
        <v>5676.1156</v>
      </c>
      <c r="Y1747" s="1" t="n">
        <f aca="false">(M1747+P1747)^2</f>
        <v>566.44</v>
      </c>
    </row>
    <row r="1748" customFormat="false" ht="12.75" hidden="false" customHeight="false" outlineLevel="0" collapsed="false">
      <c r="H1748" s="1" t="n">
        <v>-361.26</v>
      </c>
      <c r="I1748" s="1" t="n">
        <v>154.22</v>
      </c>
      <c r="J1748" s="1" t="n">
        <v>-0.7</v>
      </c>
      <c r="K1748" s="1" t="n">
        <f aca="false">Q1748-H1748</f>
        <v>3.37</v>
      </c>
      <c r="L1748" s="1" t="n">
        <f aca="false">R1748-I1748</f>
        <v>-40.18</v>
      </c>
      <c r="M1748" s="1" t="n">
        <f aca="false">S1748-J1748</f>
        <v>-15.09</v>
      </c>
      <c r="N1748" s="1" t="n">
        <f aca="false">T1748-H1748</f>
        <v>1.61000000000001</v>
      </c>
      <c r="O1748" s="1" t="n">
        <f aca="false">U1748-I1748</f>
        <v>-38.43</v>
      </c>
      <c r="P1748" s="1" t="n">
        <f aca="false">V1748-J1748</f>
        <v>27.02</v>
      </c>
      <c r="Q1748" s="0" t="n">
        <v>-357.89</v>
      </c>
      <c r="R1748" s="0" t="n">
        <v>114.04</v>
      </c>
      <c r="S1748" s="0" t="n">
        <v>-15.79</v>
      </c>
      <c r="T1748" s="0" t="n">
        <v>-359.65</v>
      </c>
      <c r="U1748" s="0" t="n">
        <v>115.79</v>
      </c>
      <c r="V1748" s="0" t="n">
        <v>26.32</v>
      </c>
      <c r="W1748" s="1" t="n">
        <f aca="false">(K1748+N1748)^2</f>
        <v>24.8004000000002</v>
      </c>
      <c r="X1748" s="1" t="n">
        <f aca="false">(L1748+O1748)^2</f>
        <v>6179.5321</v>
      </c>
      <c r="Y1748" s="1" t="n">
        <f aca="false">(M1748+P1748)^2</f>
        <v>142.3249</v>
      </c>
    </row>
    <row r="1749" customFormat="false" ht="12.75" hidden="false" customHeight="false" outlineLevel="0" collapsed="false">
      <c r="H1749" s="1" t="n">
        <v>-361.73</v>
      </c>
      <c r="I1749" s="1" t="n">
        <v>160.18</v>
      </c>
      <c r="J1749" s="1" t="n">
        <v>3.87</v>
      </c>
      <c r="K1749" s="1" t="n">
        <f aca="false">Q1749-H1749</f>
        <v>3.84000000000003</v>
      </c>
      <c r="L1749" s="1" t="n">
        <f aca="false">R1749-I1749</f>
        <v>-46.14</v>
      </c>
      <c r="M1749" s="1" t="n">
        <f aca="false">S1749-J1749</f>
        <v>-21.41</v>
      </c>
      <c r="N1749" s="1" t="n">
        <f aca="false">T1749-H1749</f>
        <v>2.08000000000004</v>
      </c>
      <c r="O1749" s="1" t="n">
        <f aca="false">U1749-I1749</f>
        <v>-39.13</v>
      </c>
      <c r="P1749" s="1" t="n">
        <f aca="false">V1749-J1749</f>
        <v>20.69</v>
      </c>
      <c r="Q1749" s="0" t="n">
        <v>-357.89</v>
      </c>
      <c r="R1749" s="0" t="n">
        <v>114.04</v>
      </c>
      <c r="S1749" s="0" t="n">
        <v>-17.54</v>
      </c>
      <c r="T1749" s="0" t="n">
        <v>-359.65</v>
      </c>
      <c r="U1749" s="0" t="n">
        <v>121.05</v>
      </c>
      <c r="V1749" s="0" t="n">
        <v>24.56</v>
      </c>
      <c r="W1749" s="1" t="n">
        <f aca="false">(K1749+N1749)^2</f>
        <v>35.0464000000009</v>
      </c>
      <c r="X1749" s="1" t="n">
        <f aca="false">(L1749+O1749)^2</f>
        <v>7270.9729</v>
      </c>
      <c r="Y1749" s="1" t="n">
        <f aca="false">(M1749+P1749)^2</f>
        <v>0.518400000000004</v>
      </c>
    </row>
    <row r="1750" customFormat="false" ht="12.75" hidden="false" customHeight="false" outlineLevel="0" collapsed="false">
      <c r="H1750" s="1" t="n">
        <v>-362.2</v>
      </c>
      <c r="I1750" s="1" t="n">
        <v>166.06</v>
      </c>
      <c r="J1750" s="1" t="n">
        <v>8.74</v>
      </c>
      <c r="K1750" s="1" t="n">
        <f aca="false">Q1750-H1750</f>
        <v>0.800000000000011</v>
      </c>
      <c r="L1750" s="1" t="n">
        <f aca="false">R1750-I1750</f>
        <v>-52.02</v>
      </c>
      <c r="M1750" s="1" t="n">
        <f aca="false">S1750-J1750</f>
        <v>-31.55</v>
      </c>
      <c r="N1750" s="1" t="n">
        <f aca="false">T1750-H1750</f>
        <v>2.55000000000001</v>
      </c>
      <c r="O1750" s="1" t="n">
        <f aca="false">U1750-I1750</f>
        <v>-43.25</v>
      </c>
      <c r="P1750" s="1" t="n">
        <f aca="false">V1750-J1750</f>
        <v>15.82</v>
      </c>
      <c r="Q1750" s="0" t="n">
        <v>-361.4</v>
      </c>
      <c r="R1750" s="0" t="n">
        <v>114.04</v>
      </c>
      <c r="S1750" s="0" t="n">
        <v>-22.81</v>
      </c>
      <c r="T1750" s="0" t="n">
        <v>-359.65</v>
      </c>
      <c r="U1750" s="0" t="n">
        <v>122.81</v>
      </c>
      <c r="V1750" s="0" t="n">
        <v>24.56</v>
      </c>
      <c r="W1750" s="1" t="n">
        <f aca="false">(K1750+N1750)^2</f>
        <v>11.2225000000002</v>
      </c>
      <c r="X1750" s="1" t="n">
        <f aca="false">(L1750+O1750)^2</f>
        <v>9076.3729</v>
      </c>
      <c r="Y1750" s="1" t="n">
        <f aca="false">(M1750+P1750)^2</f>
        <v>247.4329</v>
      </c>
    </row>
    <row r="1751" customFormat="false" ht="12.75" hidden="false" customHeight="false" outlineLevel="0" collapsed="false">
      <c r="H1751" s="1" t="n">
        <v>-362.66</v>
      </c>
      <c r="I1751" s="1" t="n">
        <v>171.85</v>
      </c>
      <c r="J1751" s="1" t="n">
        <v>13.85</v>
      </c>
      <c r="K1751" s="1" t="n">
        <f aca="false">Q1751-H1751</f>
        <v>1.26000000000005</v>
      </c>
      <c r="L1751" s="1" t="n">
        <f aca="false">R1751-I1751</f>
        <v>-57.81</v>
      </c>
      <c r="M1751" s="1" t="n">
        <f aca="false">S1751-J1751</f>
        <v>-36.66</v>
      </c>
      <c r="N1751" s="1" t="n">
        <f aca="false">T1751-H1751</f>
        <v>3.01000000000005</v>
      </c>
      <c r="O1751" s="1" t="n">
        <f aca="false">U1751-I1751</f>
        <v>-49.04</v>
      </c>
      <c r="P1751" s="1" t="n">
        <f aca="false">V1751-J1751</f>
        <v>5.45</v>
      </c>
      <c r="Q1751" s="0" t="n">
        <v>-361.4</v>
      </c>
      <c r="R1751" s="0" t="n">
        <v>114.04</v>
      </c>
      <c r="S1751" s="0" t="n">
        <v>-22.81</v>
      </c>
      <c r="T1751" s="0" t="n">
        <v>-359.65</v>
      </c>
      <c r="U1751" s="0" t="n">
        <v>122.81</v>
      </c>
      <c r="V1751" s="0" t="n">
        <v>19.3</v>
      </c>
      <c r="W1751" s="1" t="n">
        <f aca="false">(K1751+N1751)^2</f>
        <v>18.2329000000008</v>
      </c>
      <c r="X1751" s="1" t="n">
        <f aca="false">(L1751+O1751)^2</f>
        <v>11416.9225</v>
      </c>
      <c r="Y1751" s="1" t="n">
        <f aca="false">(M1751+P1751)^2</f>
        <v>974.0641</v>
      </c>
    </row>
    <row r="1752" customFormat="false" ht="12.75" hidden="false" customHeight="false" outlineLevel="0" collapsed="false">
      <c r="H1752" s="1" t="n">
        <v>-363.13</v>
      </c>
      <c r="I1752" s="1" t="n">
        <v>177.56</v>
      </c>
      <c r="J1752" s="1" t="n">
        <v>19.1</v>
      </c>
      <c r="K1752" s="1" t="n">
        <f aca="false">Q1752-H1752</f>
        <v>-5.29000000000002</v>
      </c>
      <c r="L1752" s="1" t="n">
        <f aca="false">R1752-I1752</f>
        <v>-63.52</v>
      </c>
      <c r="M1752" s="1" t="n">
        <f aca="false">S1752-J1752</f>
        <v>-41.91</v>
      </c>
      <c r="N1752" s="1" t="n">
        <f aca="false">T1752-H1752</f>
        <v>3.48000000000002</v>
      </c>
      <c r="O1752" s="1" t="n">
        <f aca="false">U1752-I1752</f>
        <v>-54.75</v>
      </c>
      <c r="P1752" s="1" t="n">
        <f aca="false">V1752-J1752</f>
        <v>-5.06</v>
      </c>
      <c r="Q1752" s="0" t="n">
        <v>-368.42</v>
      </c>
      <c r="R1752" s="0" t="n">
        <v>114.04</v>
      </c>
      <c r="S1752" s="0" t="n">
        <v>-22.81</v>
      </c>
      <c r="T1752" s="0" t="n">
        <v>-359.65</v>
      </c>
      <c r="U1752" s="0" t="n">
        <v>122.81</v>
      </c>
      <c r="V1752" s="0" t="n">
        <v>14.04</v>
      </c>
      <c r="W1752" s="1" t="n">
        <f aca="false">(K1752+N1752)^2</f>
        <v>3.27610000000001</v>
      </c>
      <c r="X1752" s="1" t="n">
        <f aca="false">(L1752+O1752)^2</f>
        <v>13987.7929</v>
      </c>
      <c r="Y1752" s="1" t="n">
        <f aca="false">(M1752+P1752)^2</f>
        <v>2206.1809</v>
      </c>
    </row>
    <row r="1753" customFormat="false" ht="12.75" hidden="false" customHeight="false" outlineLevel="0" collapsed="false">
      <c r="H1753" s="1" t="n">
        <v>-363.59</v>
      </c>
      <c r="I1753" s="1" t="n">
        <v>183.17</v>
      </c>
      <c r="J1753" s="1" t="n">
        <v>24.41</v>
      </c>
      <c r="K1753" s="1" t="n">
        <f aca="false">Q1753-H1753</f>
        <v>-4.83000000000004</v>
      </c>
      <c r="L1753" s="1" t="n">
        <f aca="false">R1753-I1753</f>
        <v>-69.13</v>
      </c>
      <c r="M1753" s="1" t="n">
        <f aca="false">S1753-J1753</f>
        <v>-47.22</v>
      </c>
      <c r="N1753" s="1" t="n">
        <f aca="false">T1753-H1753</f>
        <v>3.94</v>
      </c>
      <c r="O1753" s="1" t="n">
        <f aca="false">U1753-I1753</f>
        <v>-60.36</v>
      </c>
      <c r="P1753" s="1" t="n">
        <f aca="false">V1753-J1753</f>
        <v>-10.37</v>
      </c>
      <c r="Q1753" s="0" t="n">
        <v>-368.42</v>
      </c>
      <c r="R1753" s="0" t="n">
        <v>114.04</v>
      </c>
      <c r="S1753" s="0" t="n">
        <v>-22.81</v>
      </c>
      <c r="T1753" s="0" t="n">
        <v>-359.65</v>
      </c>
      <c r="U1753" s="0" t="n">
        <v>122.81</v>
      </c>
      <c r="V1753" s="0" t="n">
        <v>14.04</v>
      </c>
      <c r="W1753" s="1" t="n">
        <f aca="false">(K1753+N1753)^2</f>
        <v>0.792100000000077</v>
      </c>
      <c r="X1753" s="1" t="n">
        <f aca="false">(L1753+O1753)^2</f>
        <v>16767.6601</v>
      </c>
      <c r="Y1753" s="1" t="n">
        <f aca="false">(M1753+P1753)^2</f>
        <v>3316.6081</v>
      </c>
    </row>
    <row r="1754" customFormat="false" ht="12.75" hidden="false" customHeight="false" outlineLevel="0" collapsed="false">
      <c r="H1754" s="1" t="n">
        <v>-364.05</v>
      </c>
      <c r="I1754" s="1" t="n">
        <v>188.68</v>
      </c>
      <c r="J1754" s="1" t="n">
        <v>29.68</v>
      </c>
      <c r="K1754" s="1" t="n">
        <f aca="false">Q1754-H1754</f>
        <v>-11.39</v>
      </c>
      <c r="L1754" s="1" t="n">
        <f aca="false">R1754-I1754</f>
        <v>-74.64</v>
      </c>
      <c r="M1754" s="1" t="n">
        <f aca="false">S1754-J1754</f>
        <v>-52.49</v>
      </c>
      <c r="N1754" s="1" t="n">
        <f aca="false">T1754-H1754</f>
        <v>-0.860000000000014</v>
      </c>
      <c r="O1754" s="1" t="n">
        <f aca="false">U1754-I1754</f>
        <v>-65.87</v>
      </c>
      <c r="P1754" s="1" t="n">
        <f aca="false">V1754-J1754</f>
        <v>-19.15</v>
      </c>
      <c r="Q1754" s="0" t="n">
        <v>-375.44</v>
      </c>
      <c r="R1754" s="0" t="n">
        <v>114.04</v>
      </c>
      <c r="S1754" s="0" t="n">
        <v>-22.81</v>
      </c>
      <c r="T1754" s="0" t="n">
        <v>-364.91</v>
      </c>
      <c r="U1754" s="0" t="n">
        <v>122.81</v>
      </c>
      <c r="V1754" s="0" t="n">
        <v>10.53</v>
      </c>
      <c r="W1754" s="1" t="n">
        <f aca="false">(K1754+N1754)^2</f>
        <v>150.0625</v>
      </c>
      <c r="X1754" s="1" t="n">
        <f aca="false">(L1754+O1754)^2</f>
        <v>19743.0601</v>
      </c>
      <c r="Y1754" s="1" t="n">
        <f aca="false">(M1754+P1754)^2</f>
        <v>5132.2896</v>
      </c>
    </row>
    <row r="1755" customFormat="false" ht="12.75" hidden="false" customHeight="false" outlineLevel="0" collapsed="false">
      <c r="H1755" s="1" t="n">
        <v>-364.52</v>
      </c>
      <c r="I1755" s="1" t="n">
        <v>194.07</v>
      </c>
      <c r="J1755" s="1" t="n">
        <v>34.83</v>
      </c>
      <c r="K1755" s="1" t="n">
        <f aca="false">Q1755-H1755</f>
        <v>-12.67</v>
      </c>
      <c r="L1755" s="1" t="n">
        <f aca="false">R1755-I1755</f>
        <v>-80.03</v>
      </c>
      <c r="M1755" s="1" t="n">
        <f aca="false">S1755-J1755</f>
        <v>-57.64</v>
      </c>
      <c r="N1755" s="1" t="n">
        <f aca="false">T1755-H1755</f>
        <v>-2.15000000000003</v>
      </c>
      <c r="O1755" s="1" t="n">
        <f aca="false">U1755-I1755</f>
        <v>-66</v>
      </c>
      <c r="P1755" s="1" t="n">
        <f aca="false">V1755-J1755</f>
        <v>-26.06</v>
      </c>
      <c r="Q1755" s="0" t="n">
        <v>-377.19</v>
      </c>
      <c r="R1755" s="0" t="n">
        <v>114.04</v>
      </c>
      <c r="S1755" s="0" t="n">
        <v>-22.81</v>
      </c>
      <c r="T1755" s="0" t="n">
        <v>-366.67</v>
      </c>
      <c r="U1755" s="0" t="n">
        <v>128.07</v>
      </c>
      <c r="V1755" s="0" t="n">
        <v>8.77</v>
      </c>
      <c r="W1755" s="1" t="n">
        <f aca="false">(K1755+N1755)^2</f>
        <v>219.632400000002</v>
      </c>
      <c r="X1755" s="1" t="n">
        <f aca="false">(L1755+O1755)^2</f>
        <v>21324.7609</v>
      </c>
      <c r="Y1755" s="1" t="n">
        <f aca="false">(M1755+P1755)^2</f>
        <v>7005.69</v>
      </c>
    </row>
    <row r="1756" customFormat="false" ht="12.75" hidden="false" customHeight="false" outlineLevel="0" collapsed="false">
      <c r="H1756" s="1" t="n">
        <v>-364.98</v>
      </c>
      <c r="I1756" s="1" t="n">
        <v>199.35</v>
      </c>
      <c r="J1756" s="1" t="n">
        <v>39.78</v>
      </c>
      <c r="K1756" s="1" t="n">
        <f aca="false">Q1756-H1756</f>
        <v>-13.97</v>
      </c>
      <c r="L1756" s="1" t="n">
        <f aca="false">R1756-I1756</f>
        <v>-85.31</v>
      </c>
      <c r="M1756" s="1" t="n">
        <f aca="false">S1756-J1756</f>
        <v>-62.59</v>
      </c>
      <c r="N1756" s="1" t="n">
        <f aca="false">T1756-H1756</f>
        <v>-1.69</v>
      </c>
      <c r="O1756" s="1" t="n">
        <f aca="false">U1756-I1756</f>
        <v>-67.77</v>
      </c>
      <c r="P1756" s="1" t="n">
        <f aca="false">V1756-J1756</f>
        <v>-31.01</v>
      </c>
      <c r="Q1756" s="0" t="n">
        <v>-378.95</v>
      </c>
      <c r="R1756" s="0" t="n">
        <v>114.04</v>
      </c>
      <c r="S1756" s="0" t="n">
        <v>-22.81</v>
      </c>
      <c r="T1756" s="0" t="n">
        <v>-366.67</v>
      </c>
      <c r="U1756" s="0" t="n">
        <v>131.58</v>
      </c>
      <c r="V1756" s="0" t="n">
        <v>8.77</v>
      </c>
      <c r="W1756" s="1" t="n">
        <f aca="false">(K1756+N1756)^2</f>
        <v>245.235599999999</v>
      </c>
      <c r="X1756" s="1" t="n">
        <f aca="false">(L1756+O1756)^2</f>
        <v>23433.4864</v>
      </c>
      <c r="Y1756" s="1" t="n">
        <f aca="false">(M1756+P1756)^2</f>
        <v>8760.96</v>
      </c>
    </row>
    <row r="1757" customFormat="false" ht="12.75" hidden="false" customHeight="false" outlineLevel="0" collapsed="false">
      <c r="H1757" s="1" t="n">
        <v>-365.43</v>
      </c>
      <c r="I1757" s="1" t="n">
        <v>204.5</v>
      </c>
      <c r="J1757" s="1" t="n">
        <v>44.46</v>
      </c>
      <c r="K1757" s="1" t="n">
        <f aca="false">Q1757-H1757</f>
        <v>-18.78</v>
      </c>
      <c r="L1757" s="1" t="n">
        <f aca="false">R1757-I1757</f>
        <v>-90.46</v>
      </c>
      <c r="M1757" s="1" t="n">
        <f aca="false">S1757-J1757</f>
        <v>-67.27</v>
      </c>
      <c r="N1757" s="1" t="n">
        <f aca="false">T1757-H1757</f>
        <v>-1.24000000000001</v>
      </c>
      <c r="O1757" s="1" t="n">
        <f aca="false">U1757-I1757</f>
        <v>-60.64</v>
      </c>
      <c r="P1757" s="1" t="n">
        <f aca="false">V1757-J1757</f>
        <v>-40.95</v>
      </c>
      <c r="Q1757" s="0" t="n">
        <v>-384.21</v>
      </c>
      <c r="R1757" s="0" t="n">
        <v>114.04</v>
      </c>
      <c r="S1757" s="0" t="n">
        <v>-22.81</v>
      </c>
      <c r="T1757" s="0" t="n">
        <v>-366.67</v>
      </c>
      <c r="U1757" s="0" t="n">
        <v>143.86</v>
      </c>
      <c r="V1757" s="0" t="n">
        <v>3.51</v>
      </c>
      <c r="W1757" s="1" t="n">
        <f aca="false">(K1757+N1757)^2</f>
        <v>400.800399999999</v>
      </c>
      <c r="X1757" s="1" t="n">
        <f aca="false">(L1757+O1757)^2</f>
        <v>22831.21</v>
      </c>
      <c r="Y1757" s="1" t="n">
        <f aca="false">(M1757+P1757)^2</f>
        <v>11711.5684</v>
      </c>
    </row>
    <row r="1758" customFormat="false" ht="12.75" hidden="false" customHeight="false" outlineLevel="0" collapsed="false">
      <c r="H1758" s="1" t="n">
        <v>-365.89</v>
      </c>
      <c r="I1758" s="1" t="n">
        <v>209.51</v>
      </c>
      <c r="J1758" s="1" t="n">
        <v>48.79</v>
      </c>
      <c r="K1758" s="1" t="n">
        <f aca="false">Q1758-H1758</f>
        <v>-18.32</v>
      </c>
      <c r="L1758" s="1" t="n">
        <f aca="false">R1758-I1758</f>
        <v>-95.47</v>
      </c>
      <c r="M1758" s="1" t="n">
        <f aca="false">S1758-J1758</f>
        <v>-71.6</v>
      </c>
      <c r="N1758" s="1" t="n">
        <f aca="false">T1758-H1758</f>
        <v>-0.78000000000003</v>
      </c>
      <c r="O1758" s="1" t="n">
        <f aca="false">U1758-I1758</f>
        <v>-53.37</v>
      </c>
      <c r="P1758" s="1" t="n">
        <f aca="false">V1758-J1758</f>
        <v>-45.28</v>
      </c>
      <c r="Q1758" s="0" t="n">
        <v>-384.21</v>
      </c>
      <c r="R1758" s="0" t="n">
        <v>114.04</v>
      </c>
      <c r="S1758" s="0" t="n">
        <v>-22.81</v>
      </c>
      <c r="T1758" s="0" t="n">
        <v>-366.67</v>
      </c>
      <c r="U1758" s="0" t="n">
        <v>156.14</v>
      </c>
      <c r="V1758" s="0" t="n">
        <v>3.51</v>
      </c>
      <c r="W1758" s="1" t="n">
        <f aca="false">(K1758+N1758)^2</f>
        <v>364.810000000001</v>
      </c>
      <c r="X1758" s="1" t="n">
        <f aca="false">(L1758+O1758)^2</f>
        <v>22153.3456</v>
      </c>
      <c r="Y1758" s="1" t="n">
        <f aca="false">(M1758+P1758)^2</f>
        <v>13660.9344</v>
      </c>
    </row>
    <row r="1759" customFormat="false" ht="12.75" hidden="false" customHeight="false" outlineLevel="0" collapsed="false">
      <c r="H1759" s="1" t="n">
        <v>-366.35</v>
      </c>
      <c r="I1759" s="1" t="n">
        <v>214.38</v>
      </c>
      <c r="J1759" s="1" t="n">
        <v>52.71</v>
      </c>
      <c r="K1759" s="1" t="n">
        <f aca="false">Q1759-H1759</f>
        <v>-19.61</v>
      </c>
      <c r="L1759" s="1" t="n">
        <f aca="false">R1759-I1759</f>
        <v>-100.34</v>
      </c>
      <c r="M1759" s="1" t="n">
        <f aca="false">S1759-J1759</f>
        <v>-75.52</v>
      </c>
      <c r="N1759" s="1" t="n">
        <f aca="false">T1759-H1759</f>
        <v>-5.57999999999998</v>
      </c>
      <c r="O1759" s="1" t="n">
        <f aca="false">U1759-I1759</f>
        <v>-45.96</v>
      </c>
      <c r="P1759" s="1" t="n">
        <f aca="false">V1759-J1759</f>
        <v>-49.2</v>
      </c>
      <c r="Q1759" s="0" t="n">
        <v>-385.96</v>
      </c>
      <c r="R1759" s="0" t="n">
        <v>114.04</v>
      </c>
      <c r="S1759" s="0" t="n">
        <v>-22.81</v>
      </c>
      <c r="T1759" s="0" t="n">
        <v>-371.93</v>
      </c>
      <c r="U1759" s="0" t="n">
        <v>168.42</v>
      </c>
      <c r="V1759" s="0" t="n">
        <v>3.51</v>
      </c>
      <c r="W1759" s="1" t="n">
        <f aca="false">(K1759+N1759)^2</f>
        <v>634.536099999997</v>
      </c>
      <c r="X1759" s="1" t="n">
        <f aca="false">(L1759+O1759)^2</f>
        <v>21403.69</v>
      </c>
      <c r="Y1759" s="1" t="n">
        <f aca="false">(M1759+P1759)^2</f>
        <v>15555.0784</v>
      </c>
    </row>
    <row r="1760" customFormat="false" ht="12.75" hidden="false" customHeight="false" outlineLevel="0" collapsed="false">
      <c r="H1760" s="1" t="n">
        <v>-366.81</v>
      </c>
      <c r="I1760" s="1" t="n">
        <v>219.11</v>
      </c>
      <c r="J1760" s="1" t="n">
        <v>56.17</v>
      </c>
      <c r="K1760" s="1" t="n">
        <f aca="false">Q1760-H1760</f>
        <v>-19.15</v>
      </c>
      <c r="L1760" s="1" t="n">
        <f aca="false">R1760-I1760</f>
        <v>-105.07</v>
      </c>
      <c r="M1760" s="1" t="n">
        <f aca="false">S1760-J1760</f>
        <v>-78.98</v>
      </c>
      <c r="N1760" s="1" t="n">
        <f aca="false">T1760-H1760</f>
        <v>-6.87</v>
      </c>
      <c r="O1760" s="1" t="n">
        <f aca="false">U1760-I1760</f>
        <v>-41.92</v>
      </c>
      <c r="P1760" s="1" t="n">
        <f aca="false">V1760-J1760</f>
        <v>-52.66</v>
      </c>
      <c r="Q1760" s="0" t="n">
        <v>-385.96</v>
      </c>
      <c r="R1760" s="0" t="n">
        <v>114.04</v>
      </c>
      <c r="S1760" s="0" t="n">
        <v>-22.81</v>
      </c>
      <c r="T1760" s="0" t="n">
        <v>-373.68</v>
      </c>
      <c r="U1760" s="0" t="n">
        <v>177.19</v>
      </c>
      <c r="V1760" s="0" t="n">
        <v>3.51</v>
      </c>
      <c r="W1760" s="1" t="n">
        <f aca="false">(K1760+N1760)^2</f>
        <v>677.040399999999</v>
      </c>
      <c r="X1760" s="1" t="n">
        <f aca="false">(L1760+O1760)^2</f>
        <v>21606.0601</v>
      </c>
      <c r="Y1760" s="1" t="n">
        <f aca="false">(M1760+P1760)^2</f>
        <v>17329.0896</v>
      </c>
    </row>
    <row r="1761" customFormat="false" ht="12.75" hidden="false" customHeight="false" outlineLevel="0" collapsed="false">
      <c r="H1761" s="1" t="n">
        <v>-367.26</v>
      </c>
      <c r="I1761" s="1" t="n">
        <v>223.69</v>
      </c>
      <c r="J1761" s="1" t="n">
        <v>59.14</v>
      </c>
      <c r="K1761" s="1" t="n">
        <f aca="false">Q1761-H1761</f>
        <v>-18.7</v>
      </c>
      <c r="L1761" s="1" t="n">
        <f aca="false">R1761-I1761</f>
        <v>-109.65</v>
      </c>
      <c r="M1761" s="1" t="n">
        <f aca="false">S1761-J1761</f>
        <v>-78.44</v>
      </c>
      <c r="N1761" s="1" t="n">
        <f aca="false">T1761-H1761</f>
        <v>-6.42000000000002</v>
      </c>
      <c r="O1761" s="1" t="n">
        <f aca="false">U1761-I1761</f>
        <v>-37.73</v>
      </c>
      <c r="P1761" s="1" t="n">
        <f aca="false">V1761-J1761</f>
        <v>-55.63</v>
      </c>
      <c r="Q1761" s="0" t="n">
        <v>-385.96</v>
      </c>
      <c r="R1761" s="0" t="n">
        <v>114.04</v>
      </c>
      <c r="S1761" s="0" t="n">
        <v>-19.3</v>
      </c>
      <c r="T1761" s="0" t="n">
        <v>-373.68</v>
      </c>
      <c r="U1761" s="0" t="n">
        <v>185.96</v>
      </c>
      <c r="V1761" s="0" t="n">
        <v>3.51</v>
      </c>
      <c r="W1761" s="1" t="n">
        <f aca="false">(K1761+N1761)^2</f>
        <v>631.0144</v>
      </c>
      <c r="X1761" s="1" t="n">
        <f aca="false">(L1761+O1761)^2</f>
        <v>21720.8644</v>
      </c>
      <c r="Y1761" s="1" t="n">
        <f aca="false">(M1761+P1761)^2</f>
        <v>17974.7649</v>
      </c>
    </row>
    <row r="1762" customFormat="false" ht="12.75" hidden="false" customHeight="false" outlineLevel="0" collapsed="false">
      <c r="H1762" s="1" t="n">
        <v>-367.71</v>
      </c>
      <c r="I1762" s="1" t="n">
        <v>228.11</v>
      </c>
      <c r="J1762" s="1" t="n">
        <v>61.58</v>
      </c>
      <c r="K1762" s="1" t="n">
        <f aca="false">Q1762-H1762</f>
        <v>-18.25</v>
      </c>
      <c r="L1762" s="1" t="n">
        <f aca="false">R1762-I1762</f>
        <v>-114.07</v>
      </c>
      <c r="M1762" s="1" t="n">
        <f aca="false">S1762-J1762</f>
        <v>-75.62</v>
      </c>
      <c r="N1762" s="1" t="n">
        <f aca="false">T1762-H1762</f>
        <v>-5.97000000000003</v>
      </c>
      <c r="O1762" s="1" t="n">
        <f aca="false">U1762-I1762</f>
        <v>-35.13</v>
      </c>
      <c r="P1762" s="1" t="n">
        <f aca="false">V1762-J1762</f>
        <v>-58.07</v>
      </c>
      <c r="Q1762" s="0" t="n">
        <v>-385.96</v>
      </c>
      <c r="R1762" s="0" t="n">
        <v>114.04</v>
      </c>
      <c r="S1762" s="0" t="n">
        <v>-14.04</v>
      </c>
      <c r="T1762" s="0" t="n">
        <v>-373.68</v>
      </c>
      <c r="U1762" s="0" t="n">
        <v>192.98</v>
      </c>
      <c r="V1762" s="0" t="n">
        <v>3.51</v>
      </c>
      <c r="W1762" s="1" t="n">
        <f aca="false">(K1762+N1762)^2</f>
        <v>586.608400000001</v>
      </c>
      <c r="X1762" s="1" t="n">
        <f aca="false">(L1762+O1762)^2</f>
        <v>22260.64</v>
      </c>
      <c r="Y1762" s="1" t="n">
        <f aca="false">(M1762+P1762)^2</f>
        <v>17873.0161</v>
      </c>
    </row>
    <row r="1763" customFormat="false" ht="12.75" hidden="false" customHeight="false" outlineLevel="0" collapsed="false">
      <c r="H1763" s="1" t="n">
        <v>-368.17</v>
      </c>
      <c r="I1763" s="1" t="n">
        <v>232.36</v>
      </c>
      <c r="J1763" s="1" t="n">
        <v>63.46</v>
      </c>
      <c r="K1763" s="1" t="n">
        <f aca="false">Q1763-H1763</f>
        <v>-17.79</v>
      </c>
      <c r="L1763" s="1" t="n">
        <f aca="false">R1763-I1763</f>
        <v>-118.32</v>
      </c>
      <c r="M1763" s="1" t="n">
        <f aca="false">S1763-J1763</f>
        <v>-56.44</v>
      </c>
      <c r="N1763" s="1" t="n">
        <f aca="false">T1763-H1763</f>
        <v>-9.01999999999998</v>
      </c>
      <c r="O1763" s="1" t="n">
        <f aca="false">U1763-I1763</f>
        <v>-34.11</v>
      </c>
      <c r="P1763" s="1" t="n">
        <f aca="false">V1763-J1763</f>
        <v>-59.95</v>
      </c>
      <c r="Q1763" s="0" t="n">
        <v>-385.96</v>
      </c>
      <c r="R1763" s="0" t="n">
        <v>114.04</v>
      </c>
      <c r="S1763" s="0" t="n">
        <v>7.02</v>
      </c>
      <c r="T1763" s="0" t="n">
        <v>-377.19</v>
      </c>
      <c r="U1763" s="0" t="n">
        <v>198.25</v>
      </c>
      <c r="V1763" s="0" t="n">
        <v>3.51</v>
      </c>
      <c r="W1763" s="1" t="n">
        <f aca="false">(K1763+N1763)^2</f>
        <v>718.776099999997</v>
      </c>
      <c r="X1763" s="1" t="n">
        <f aca="false">(L1763+O1763)^2</f>
        <v>23234.9049</v>
      </c>
      <c r="Y1763" s="1" t="n">
        <f aca="false">(M1763+P1763)^2</f>
        <v>13546.6321</v>
      </c>
    </row>
    <row r="1764" customFormat="false" ht="12.75" hidden="false" customHeight="false" outlineLevel="0" collapsed="false">
      <c r="H1764" s="1" t="n">
        <v>-368.62</v>
      </c>
      <c r="I1764" s="1" t="n">
        <v>236.45</v>
      </c>
      <c r="J1764" s="1" t="n">
        <v>64.79</v>
      </c>
      <c r="K1764" s="1" t="n">
        <f aca="false">Q1764-H1764</f>
        <v>-17.34</v>
      </c>
      <c r="L1764" s="1" t="n">
        <f aca="false">R1764-I1764</f>
        <v>-122.41</v>
      </c>
      <c r="M1764" s="1" t="n">
        <f aca="false">S1764-J1764</f>
        <v>-54.26</v>
      </c>
      <c r="N1764" s="1" t="n">
        <f aca="false">T1764-H1764</f>
        <v>-8.56999999999999</v>
      </c>
      <c r="O1764" s="1" t="n">
        <f aca="false">U1764-I1764</f>
        <v>-22.41</v>
      </c>
      <c r="P1764" s="1" t="n">
        <f aca="false">V1764-J1764</f>
        <v>-61.28</v>
      </c>
      <c r="Q1764" s="0" t="n">
        <v>-385.96</v>
      </c>
      <c r="R1764" s="0" t="n">
        <v>114.04</v>
      </c>
      <c r="S1764" s="0" t="n">
        <v>10.53</v>
      </c>
      <c r="T1764" s="0" t="n">
        <v>-377.19</v>
      </c>
      <c r="U1764" s="0" t="n">
        <v>214.04</v>
      </c>
      <c r="V1764" s="0" t="n">
        <v>3.51</v>
      </c>
      <c r="W1764" s="1" t="n">
        <f aca="false">(K1764+N1764)^2</f>
        <v>671.328099999998</v>
      </c>
      <c r="X1764" s="1" t="n">
        <f aca="false">(L1764+O1764)^2</f>
        <v>20972.8324</v>
      </c>
      <c r="Y1764" s="1" t="n">
        <f aca="false">(M1764+P1764)^2</f>
        <v>13349.4916</v>
      </c>
    </row>
    <row r="1765" customFormat="false" ht="12.75" hidden="false" customHeight="false" outlineLevel="0" collapsed="false">
      <c r="H1765" s="1" t="n">
        <v>-369.07</v>
      </c>
      <c r="I1765" s="1" t="n">
        <v>240.37</v>
      </c>
      <c r="J1765" s="1" t="n">
        <v>65.54</v>
      </c>
      <c r="K1765" s="1" t="n">
        <f aca="false">Q1765-H1765</f>
        <v>-16.89</v>
      </c>
      <c r="L1765" s="1" t="n">
        <f aca="false">R1765-I1765</f>
        <v>-126.33</v>
      </c>
      <c r="M1765" s="1" t="n">
        <f aca="false">S1765-J1765</f>
        <v>-51.5</v>
      </c>
      <c r="N1765" s="1" t="n">
        <f aca="false">T1765-H1765</f>
        <v>-8.12000000000001</v>
      </c>
      <c r="O1765" s="1" t="n">
        <f aca="false">U1765-I1765</f>
        <v>-14.05</v>
      </c>
      <c r="P1765" s="1" t="n">
        <f aca="false">V1765-J1765</f>
        <v>-56.77</v>
      </c>
      <c r="Q1765" s="0" t="n">
        <v>-385.96</v>
      </c>
      <c r="R1765" s="0" t="n">
        <v>114.04</v>
      </c>
      <c r="S1765" s="0" t="n">
        <v>14.04</v>
      </c>
      <c r="T1765" s="0" t="n">
        <v>-377.19</v>
      </c>
      <c r="U1765" s="0" t="n">
        <v>226.32</v>
      </c>
      <c r="V1765" s="0" t="n">
        <v>8.77</v>
      </c>
      <c r="W1765" s="1" t="n">
        <f aca="false">(K1765+N1765)^2</f>
        <v>625.5001</v>
      </c>
      <c r="X1765" s="1" t="n">
        <f aca="false">(L1765+O1765)^2</f>
        <v>19706.5444</v>
      </c>
      <c r="Y1765" s="1" t="n">
        <f aca="false">(M1765+P1765)^2</f>
        <v>11722.3929</v>
      </c>
    </row>
    <row r="1766" customFormat="false" ht="12.75" hidden="false" customHeight="false" outlineLevel="0" collapsed="false">
      <c r="H1766" s="1" t="n">
        <v>-369.52</v>
      </c>
      <c r="I1766" s="1" t="n">
        <v>244.11</v>
      </c>
      <c r="J1766" s="1" t="n">
        <v>65.74</v>
      </c>
      <c r="K1766" s="1" t="n">
        <f aca="false">Q1766-H1766</f>
        <v>-16.44</v>
      </c>
      <c r="L1766" s="1" t="n">
        <f aca="false">R1766-I1766</f>
        <v>-130.07</v>
      </c>
      <c r="M1766" s="1" t="n">
        <f aca="false">S1766-J1766</f>
        <v>-51.7</v>
      </c>
      <c r="N1766" s="1" t="n">
        <f aca="false">T1766-H1766</f>
        <v>-7.67000000000002</v>
      </c>
      <c r="O1766" s="1" t="n">
        <f aca="false">U1766-I1766</f>
        <v>-3.76000000000002</v>
      </c>
      <c r="P1766" s="1" t="n">
        <f aca="false">V1766-J1766</f>
        <v>-48.2</v>
      </c>
      <c r="Q1766" s="0" t="n">
        <v>-385.96</v>
      </c>
      <c r="R1766" s="0" t="n">
        <v>114.04</v>
      </c>
      <c r="S1766" s="0" t="n">
        <v>14.04</v>
      </c>
      <c r="T1766" s="0" t="n">
        <v>-377.19</v>
      </c>
      <c r="U1766" s="0" t="n">
        <v>240.35</v>
      </c>
      <c r="V1766" s="0" t="n">
        <v>17.54</v>
      </c>
      <c r="W1766" s="1" t="n">
        <f aca="false">(K1766+N1766)^2</f>
        <v>581.292100000001</v>
      </c>
      <c r="X1766" s="1" t="n">
        <f aca="false">(L1766+O1766)^2</f>
        <v>17910.4689</v>
      </c>
      <c r="Y1766" s="1" t="n">
        <f aca="false">(M1766+P1766)^2</f>
        <v>9980.01</v>
      </c>
    </row>
    <row r="1767" customFormat="false" ht="12.75" hidden="false" customHeight="false" outlineLevel="0" collapsed="false">
      <c r="H1767" s="1" t="n">
        <v>-369.96</v>
      </c>
      <c r="I1767" s="1" t="n">
        <v>247.67</v>
      </c>
      <c r="J1767" s="1" t="n">
        <v>65.39</v>
      </c>
      <c r="K1767" s="1" t="n">
        <f aca="false">Q1767-H1767</f>
        <v>-16</v>
      </c>
      <c r="L1767" s="1" t="n">
        <f aca="false">R1767-I1767</f>
        <v>-133.63</v>
      </c>
      <c r="M1767" s="1" t="n">
        <f aca="false">S1767-J1767</f>
        <v>-44.34</v>
      </c>
      <c r="N1767" s="1" t="n">
        <f aca="false">T1767-H1767</f>
        <v>-7.23000000000002</v>
      </c>
      <c r="O1767" s="1" t="n">
        <f aca="false">U1767-I1767</f>
        <v>4.96000000000001</v>
      </c>
      <c r="P1767" s="1" t="n">
        <f aca="false">V1767-J1767</f>
        <v>-42.58</v>
      </c>
      <c r="Q1767" s="0" t="n">
        <v>-385.96</v>
      </c>
      <c r="R1767" s="0" t="n">
        <v>114.04</v>
      </c>
      <c r="S1767" s="0" t="n">
        <v>21.05</v>
      </c>
      <c r="T1767" s="0" t="n">
        <v>-377.19</v>
      </c>
      <c r="U1767" s="0" t="n">
        <v>252.63</v>
      </c>
      <c r="V1767" s="0" t="n">
        <v>22.81</v>
      </c>
      <c r="W1767" s="1" t="n">
        <f aca="false">(K1767+N1767)^2</f>
        <v>539.632900000001</v>
      </c>
      <c r="X1767" s="1" t="n">
        <f aca="false">(L1767+O1767)^2</f>
        <v>16555.9689</v>
      </c>
      <c r="Y1767" s="1" t="n">
        <f aca="false">(M1767+P1767)^2</f>
        <v>7555.0864</v>
      </c>
    </row>
    <row r="1768" customFormat="false" ht="12.75" hidden="false" customHeight="false" outlineLevel="0" collapsed="false">
      <c r="H1768" s="1" t="n">
        <v>-370.41</v>
      </c>
      <c r="I1768" s="1" t="n">
        <v>251.06</v>
      </c>
      <c r="J1768" s="1" t="n">
        <v>64.51</v>
      </c>
      <c r="K1768" s="1" t="n">
        <f aca="false">Q1768-H1768</f>
        <v>-15.55</v>
      </c>
      <c r="L1768" s="1" t="n">
        <f aca="false">R1768-I1768</f>
        <v>-137.02</v>
      </c>
      <c r="M1768" s="1" t="n">
        <f aca="false">S1768-J1768</f>
        <v>-39.95</v>
      </c>
      <c r="N1768" s="1" t="n">
        <f aca="false">T1768-H1768</f>
        <v>-6.77999999999997</v>
      </c>
      <c r="O1768" s="1" t="n">
        <f aca="false">U1768-I1768</f>
        <v>8.58999999999998</v>
      </c>
      <c r="P1768" s="1" t="n">
        <f aca="false">V1768-J1768</f>
        <v>-38.19</v>
      </c>
      <c r="Q1768" s="0" t="n">
        <v>-385.96</v>
      </c>
      <c r="R1768" s="0" t="n">
        <v>114.04</v>
      </c>
      <c r="S1768" s="0" t="n">
        <v>24.56</v>
      </c>
      <c r="T1768" s="0" t="n">
        <v>-377.19</v>
      </c>
      <c r="U1768" s="0" t="n">
        <v>259.65</v>
      </c>
      <c r="V1768" s="0" t="n">
        <v>26.32</v>
      </c>
      <c r="W1768" s="1" t="n">
        <f aca="false">(K1768+N1768)^2</f>
        <v>498.628899999997</v>
      </c>
      <c r="X1768" s="1" t="n">
        <f aca="false">(L1768+O1768)^2</f>
        <v>16494.2649</v>
      </c>
      <c r="Y1768" s="1" t="n">
        <f aca="false">(M1768+P1768)^2</f>
        <v>6105.8596</v>
      </c>
    </row>
    <row r="1769" customFormat="false" ht="12.75" hidden="false" customHeight="false" outlineLevel="0" collapsed="false">
      <c r="H1769" s="1" t="n">
        <v>-370.86</v>
      </c>
      <c r="I1769" s="1" t="n">
        <v>254.26</v>
      </c>
      <c r="J1769" s="1" t="n">
        <v>63.12</v>
      </c>
      <c r="K1769" s="1" t="n">
        <f aca="false">Q1769-H1769</f>
        <v>-15.1</v>
      </c>
      <c r="L1769" s="1" t="n">
        <f aca="false">R1769-I1769</f>
        <v>-140.22</v>
      </c>
      <c r="M1769" s="1" t="n">
        <f aca="false">S1769-J1769</f>
        <v>-26.28</v>
      </c>
      <c r="N1769" s="1" t="n">
        <f aca="false">T1769-H1769</f>
        <v>-6.32999999999998</v>
      </c>
      <c r="O1769" s="1" t="n">
        <f aca="false">U1769-I1769</f>
        <v>14.16</v>
      </c>
      <c r="P1769" s="1" t="n">
        <f aca="false">V1769-J1769</f>
        <v>-33.3</v>
      </c>
      <c r="Q1769" s="0" t="n">
        <v>-385.96</v>
      </c>
      <c r="R1769" s="0" t="n">
        <v>114.04</v>
      </c>
      <c r="S1769" s="0" t="n">
        <v>36.84</v>
      </c>
      <c r="T1769" s="0" t="n">
        <v>-377.19</v>
      </c>
      <c r="U1769" s="0" t="n">
        <v>268.42</v>
      </c>
      <c r="V1769" s="0" t="n">
        <v>29.82</v>
      </c>
      <c r="W1769" s="1" t="n">
        <f aca="false">(K1769+N1769)^2</f>
        <v>459.244899999998</v>
      </c>
      <c r="X1769" s="1" t="n">
        <f aca="false">(L1769+O1769)^2</f>
        <v>15891.1236</v>
      </c>
      <c r="Y1769" s="1" t="n">
        <f aca="false">(M1769+P1769)^2</f>
        <v>3549.7764</v>
      </c>
    </row>
    <row r="1770" customFormat="false" ht="12.75" hidden="false" customHeight="false" outlineLevel="0" collapsed="false">
      <c r="H1770" s="1" t="n">
        <v>-371.3</v>
      </c>
      <c r="I1770" s="1" t="n">
        <v>257.27</v>
      </c>
      <c r="J1770" s="1" t="n">
        <v>61.25</v>
      </c>
      <c r="K1770" s="1" t="n">
        <f aca="false">Q1770-H1770</f>
        <v>-14.66</v>
      </c>
      <c r="L1770" s="1" t="n">
        <f aca="false">R1770-I1770</f>
        <v>-109.9</v>
      </c>
      <c r="M1770" s="1" t="n">
        <f aca="false">S1770-J1770</f>
        <v>-8.62</v>
      </c>
      <c r="N1770" s="1" t="n">
        <f aca="false">T1770-H1770</f>
        <v>-5.88999999999999</v>
      </c>
      <c r="O1770" s="1" t="n">
        <f aca="false">U1770-I1770</f>
        <v>11.15</v>
      </c>
      <c r="P1770" s="1" t="n">
        <f aca="false">V1770-J1770</f>
        <v>-26.16</v>
      </c>
      <c r="Q1770" s="0" t="n">
        <v>-385.96</v>
      </c>
      <c r="R1770" s="0" t="n">
        <v>147.37</v>
      </c>
      <c r="S1770" s="0" t="n">
        <v>52.63</v>
      </c>
      <c r="T1770" s="0" t="n">
        <v>-377.19</v>
      </c>
      <c r="U1770" s="0" t="n">
        <v>268.42</v>
      </c>
      <c r="V1770" s="0" t="n">
        <v>35.09</v>
      </c>
      <c r="W1770" s="1" t="n">
        <f aca="false">(K1770+N1770)^2</f>
        <v>422.302499999998</v>
      </c>
      <c r="X1770" s="1" t="n">
        <f aca="false">(L1770+O1770)^2</f>
        <v>9751.56249999999</v>
      </c>
      <c r="Y1770" s="1" t="n">
        <f aca="false">(M1770+P1770)^2</f>
        <v>1209.6484</v>
      </c>
    </row>
    <row r="1771" customFormat="false" ht="12.75" hidden="false" customHeight="false" outlineLevel="0" collapsed="false">
      <c r="H1771" s="1" t="n">
        <v>-371.74</v>
      </c>
      <c r="I1771" s="1" t="n">
        <v>260.1</v>
      </c>
      <c r="J1771" s="1" t="n">
        <v>58.93</v>
      </c>
      <c r="K1771" s="1" t="n">
        <f aca="false">Q1771-H1771</f>
        <v>-14.22</v>
      </c>
      <c r="L1771" s="1" t="n">
        <f aca="false">R1771-I1771</f>
        <v>-105.71</v>
      </c>
      <c r="M1771" s="1" t="n">
        <f aca="false">S1771-J1771</f>
        <v>5.98</v>
      </c>
      <c r="N1771" s="1" t="n">
        <f aca="false">T1771-H1771</f>
        <v>-5.44999999999999</v>
      </c>
      <c r="O1771" s="1" t="n">
        <f aca="false">U1771-I1771</f>
        <v>10.08</v>
      </c>
      <c r="P1771" s="1" t="n">
        <f aca="false">V1771-J1771</f>
        <v>-23.84</v>
      </c>
      <c r="Q1771" s="0" t="n">
        <v>-385.96</v>
      </c>
      <c r="R1771" s="0" t="n">
        <v>154.39</v>
      </c>
      <c r="S1771" s="0" t="n">
        <v>64.91</v>
      </c>
      <c r="T1771" s="0" t="n">
        <v>-377.19</v>
      </c>
      <c r="U1771" s="0" t="n">
        <v>270.18</v>
      </c>
      <c r="V1771" s="0" t="n">
        <v>35.09</v>
      </c>
      <c r="W1771" s="1" t="n">
        <f aca="false">(K1771+N1771)^2</f>
        <v>386.908899999998</v>
      </c>
      <c r="X1771" s="1" t="n">
        <f aca="false">(L1771+O1771)^2</f>
        <v>9145.09690000001</v>
      </c>
      <c r="Y1771" s="1" t="n">
        <f aca="false">(M1771+P1771)^2</f>
        <v>318.9796</v>
      </c>
    </row>
    <row r="1772" customFormat="false" ht="12.75" hidden="false" customHeight="false" outlineLevel="0" collapsed="false">
      <c r="H1772" s="1" t="n">
        <v>-372.19</v>
      </c>
      <c r="I1772" s="1" t="n">
        <v>262.74</v>
      </c>
      <c r="J1772" s="1" t="n">
        <v>56.17</v>
      </c>
      <c r="K1772" s="1" t="n">
        <f aca="false">Q1772-H1772</f>
        <v>-10.27</v>
      </c>
      <c r="L1772" s="1" t="n">
        <f aca="false">R1772-I1772</f>
        <v>-94.32</v>
      </c>
      <c r="M1772" s="1" t="n">
        <f aca="false">S1772-J1772</f>
        <v>14.01</v>
      </c>
      <c r="N1772" s="1" t="n">
        <f aca="false">T1772-H1772</f>
        <v>-5</v>
      </c>
      <c r="O1772" s="1" t="n">
        <f aca="false">U1772-I1772</f>
        <v>7.44</v>
      </c>
      <c r="P1772" s="1" t="n">
        <f aca="false">V1772-J1772</f>
        <v>-17.57</v>
      </c>
      <c r="Q1772" s="0" t="n">
        <v>-382.46</v>
      </c>
      <c r="R1772" s="0" t="n">
        <v>168.42</v>
      </c>
      <c r="S1772" s="0" t="n">
        <v>70.18</v>
      </c>
      <c r="T1772" s="0" t="n">
        <v>-377.19</v>
      </c>
      <c r="U1772" s="0" t="n">
        <v>270.18</v>
      </c>
      <c r="V1772" s="0" t="n">
        <v>38.6</v>
      </c>
      <c r="W1772" s="1" t="n">
        <f aca="false">(K1772+N1772)^2</f>
        <v>233.172899999999</v>
      </c>
      <c r="X1772" s="1" t="n">
        <f aca="false">(L1772+O1772)^2</f>
        <v>7548.1344</v>
      </c>
      <c r="Y1772" s="1" t="n">
        <f aca="false">(M1772+P1772)^2</f>
        <v>12.6736</v>
      </c>
    </row>
    <row r="1773" customFormat="false" ht="12.75" hidden="false" customHeight="false" outlineLevel="0" collapsed="false">
      <c r="H1773" s="1" t="n">
        <v>-372.63</v>
      </c>
      <c r="I1773" s="1" t="n">
        <v>265.2</v>
      </c>
      <c r="J1773" s="1" t="n">
        <v>53.02</v>
      </c>
      <c r="K1773" s="1" t="n">
        <f aca="false">Q1773-H1773</f>
        <v>-9.82999999999998</v>
      </c>
      <c r="L1773" s="1" t="n">
        <f aca="false">R1773-I1773</f>
        <v>-84.5</v>
      </c>
      <c r="M1773" s="1" t="n">
        <f aca="false">S1773-J1773</f>
        <v>24.17</v>
      </c>
      <c r="N1773" s="1" t="n">
        <f aca="false">T1773-H1773</f>
        <v>-4.56</v>
      </c>
      <c r="O1773" s="1" t="n">
        <f aca="false">U1773-I1773</f>
        <v>4.98000000000002</v>
      </c>
      <c r="P1773" s="1" t="n">
        <f aca="false">V1773-J1773</f>
        <v>-12.67</v>
      </c>
      <c r="Q1773" s="0" t="n">
        <v>-382.46</v>
      </c>
      <c r="R1773" s="0" t="n">
        <v>180.7</v>
      </c>
      <c r="S1773" s="0" t="n">
        <v>77.19</v>
      </c>
      <c r="T1773" s="0" t="n">
        <v>-377.19</v>
      </c>
      <c r="U1773" s="0" t="n">
        <v>270.18</v>
      </c>
      <c r="V1773" s="0" t="n">
        <v>40.35</v>
      </c>
      <c r="W1773" s="1" t="n">
        <f aca="false">(K1773+N1773)^2</f>
        <v>207.0721</v>
      </c>
      <c r="X1773" s="1" t="n">
        <f aca="false">(L1773+O1773)^2</f>
        <v>6323.4304</v>
      </c>
      <c r="Y1773" s="1" t="n">
        <f aca="false">(M1773+P1773)^2</f>
        <v>132.25</v>
      </c>
    </row>
    <row r="1774" customFormat="false" ht="12.75" hidden="false" customHeight="false" outlineLevel="0" collapsed="false">
      <c r="H1774" s="1" t="n">
        <v>-373.07</v>
      </c>
      <c r="I1774" s="1" t="n">
        <v>267.46</v>
      </c>
      <c r="J1774" s="1" t="n">
        <v>49.49</v>
      </c>
      <c r="K1774" s="1" t="n">
        <f aca="false">Q1774-H1774</f>
        <v>-9.38999999999999</v>
      </c>
      <c r="L1774" s="1" t="n">
        <f aca="false">R1774-I1774</f>
        <v>-69.21</v>
      </c>
      <c r="M1774" s="1" t="n">
        <f aca="false">S1774-J1774</f>
        <v>27.7</v>
      </c>
      <c r="N1774" s="1" t="n">
        <f aca="false">T1774-H1774</f>
        <v>-4.12</v>
      </c>
      <c r="O1774" s="1" t="n">
        <f aca="false">U1774-I1774</f>
        <v>2.72000000000003</v>
      </c>
      <c r="P1774" s="1" t="n">
        <f aca="false">V1774-J1774</f>
        <v>-3.88</v>
      </c>
      <c r="Q1774" s="0" t="n">
        <v>-382.46</v>
      </c>
      <c r="R1774" s="0" t="n">
        <v>198.25</v>
      </c>
      <c r="S1774" s="0" t="n">
        <v>77.19</v>
      </c>
      <c r="T1774" s="0" t="n">
        <v>-377.19</v>
      </c>
      <c r="U1774" s="0" t="n">
        <v>270.18</v>
      </c>
      <c r="V1774" s="0" t="n">
        <v>45.61</v>
      </c>
      <c r="W1774" s="1" t="n">
        <f aca="false">(K1774+N1774)^2</f>
        <v>182.5201</v>
      </c>
      <c r="X1774" s="1" t="n">
        <f aca="false">(L1774+O1774)^2</f>
        <v>4420.92009999999</v>
      </c>
      <c r="Y1774" s="1" t="n">
        <f aca="false">(M1774+P1774)^2</f>
        <v>567.3924</v>
      </c>
    </row>
    <row r="1775" customFormat="false" ht="12.75" hidden="false" customHeight="false" outlineLevel="0" collapsed="false">
      <c r="H1775" s="1" t="n">
        <v>-373.5</v>
      </c>
      <c r="I1775" s="1" t="n">
        <v>269.55</v>
      </c>
      <c r="J1775" s="1" t="n">
        <v>45.61</v>
      </c>
      <c r="K1775" s="1" t="n">
        <f aca="false">Q1775-H1775</f>
        <v>-8.95999999999998</v>
      </c>
      <c r="L1775" s="1" t="n">
        <f aca="false">R1775-I1775</f>
        <v>-44.99</v>
      </c>
      <c r="M1775" s="1" t="n">
        <f aca="false">S1775-J1775</f>
        <v>31.58</v>
      </c>
      <c r="N1775" s="1" t="n">
        <f aca="false">T1775-H1775</f>
        <v>-3.69</v>
      </c>
      <c r="O1775" s="1" t="n">
        <f aca="false">U1775-I1775</f>
        <v>4.13</v>
      </c>
      <c r="P1775" s="1" t="n">
        <f aca="false">V1775-J1775</f>
        <v>0</v>
      </c>
      <c r="Q1775" s="0" t="n">
        <v>-382.46</v>
      </c>
      <c r="R1775" s="0" t="n">
        <v>224.56</v>
      </c>
      <c r="S1775" s="0" t="n">
        <v>77.19</v>
      </c>
      <c r="T1775" s="0" t="n">
        <v>-377.19</v>
      </c>
      <c r="U1775" s="0" t="n">
        <v>273.68</v>
      </c>
      <c r="V1775" s="0" t="n">
        <v>45.61</v>
      </c>
      <c r="W1775" s="1" t="n">
        <f aca="false">(K1775+N1775)^2</f>
        <v>160.022499999999</v>
      </c>
      <c r="X1775" s="1" t="n">
        <f aca="false">(L1775+O1775)^2</f>
        <v>1669.5396</v>
      </c>
      <c r="Y1775" s="1" t="n">
        <f aca="false">(M1775+P1775)^2</f>
        <v>997.2964</v>
      </c>
    </row>
    <row r="1776" customFormat="false" ht="12.75" hidden="false" customHeight="false" outlineLevel="0" collapsed="false">
      <c r="H1776" s="1" t="n">
        <v>-373.94</v>
      </c>
      <c r="I1776" s="1" t="n">
        <v>271.45</v>
      </c>
      <c r="J1776" s="1" t="n">
        <v>41.41</v>
      </c>
      <c r="K1776" s="1" t="n">
        <f aca="false">Q1776-H1776</f>
        <v>-8.51999999999998</v>
      </c>
      <c r="L1776" s="1" t="n">
        <f aca="false">R1776-I1776</f>
        <v>-25.84</v>
      </c>
      <c r="M1776" s="1" t="n">
        <f aca="false">S1776-J1776</f>
        <v>35.78</v>
      </c>
      <c r="N1776" s="1" t="n">
        <f aca="false">T1776-H1776</f>
        <v>-3.25</v>
      </c>
      <c r="O1776" s="1" t="n">
        <f aca="false">U1776-I1776</f>
        <v>2.23000000000002</v>
      </c>
      <c r="P1776" s="1" t="n">
        <f aca="false">V1776-J1776</f>
        <v>4.2</v>
      </c>
      <c r="Q1776" s="0" t="n">
        <v>-382.46</v>
      </c>
      <c r="R1776" s="0" t="n">
        <v>245.61</v>
      </c>
      <c r="S1776" s="0" t="n">
        <v>77.19</v>
      </c>
      <c r="T1776" s="0" t="n">
        <v>-377.19</v>
      </c>
      <c r="U1776" s="0" t="n">
        <v>273.68</v>
      </c>
      <c r="V1776" s="0" t="n">
        <v>45.61</v>
      </c>
      <c r="W1776" s="1" t="n">
        <f aca="false">(K1776+N1776)^2</f>
        <v>138.5329</v>
      </c>
      <c r="X1776" s="1" t="n">
        <f aca="false">(L1776+O1776)^2</f>
        <v>557.432099999998</v>
      </c>
      <c r="Y1776" s="1" t="n">
        <f aca="false">(M1776+P1776)^2</f>
        <v>1598.4004</v>
      </c>
    </row>
    <row r="1777" customFormat="false" ht="12.75" hidden="false" customHeight="false" outlineLevel="0" collapsed="false">
      <c r="H1777" s="1" t="n">
        <v>-374.38</v>
      </c>
      <c r="I1777" s="1" t="n">
        <v>273.17</v>
      </c>
      <c r="J1777" s="1" t="n">
        <v>36.9</v>
      </c>
      <c r="K1777" s="1" t="n">
        <f aca="false">Q1777-H1777</f>
        <v>-8.07999999999998</v>
      </c>
      <c r="L1777" s="1" t="n">
        <f aca="false">R1777-I1777</f>
        <v>0.509999999999991</v>
      </c>
      <c r="M1777" s="1" t="n">
        <f aca="false">S1777-J1777</f>
        <v>40.29</v>
      </c>
      <c r="N1777" s="1" t="n">
        <f aca="false">T1777-H1777</f>
        <v>-2.81</v>
      </c>
      <c r="O1777" s="1" t="n">
        <f aca="false">U1777-I1777</f>
        <v>4.01999999999998</v>
      </c>
      <c r="P1777" s="1" t="n">
        <f aca="false">V1777-J1777</f>
        <v>8.71</v>
      </c>
      <c r="Q1777" s="0" t="n">
        <v>-382.46</v>
      </c>
      <c r="R1777" s="0" t="n">
        <v>273.68</v>
      </c>
      <c r="S1777" s="0" t="n">
        <v>77.19</v>
      </c>
      <c r="T1777" s="0" t="n">
        <v>-377.19</v>
      </c>
      <c r="U1777" s="0" t="n">
        <v>277.19</v>
      </c>
      <c r="V1777" s="0" t="n">
        <v>45.61</v>
      </c>
      <c r="W1777" s="1" t="n">
        <f aca="false">(K1777+N1777)^2</f>
        <v>118.5921</v>
      </c>
      <c r="X1777" s="1" t="n">
        <f aca="false">(L1777+O1777)^2</f>
        <v>20.5208999999998</v>
      </c>
      <c r="Y1777" s="1" t="n">
        <f aca="false">(M1777+P1777)^2</f>
        <v>2401</v>
      </c>
    </row>
    <row r="1778" customFormat="false" ht="12.75" hidden="false" customHeight="false" outlineLevel="0" collapsed="false">
      <c r="H1778" s="1" t="n">
        <v>-374.81</v>
      </c>
      <c r="I1778" s="1" t="n">
        <v>274.71</v>
      </c>
      <c r="J1778" s="1" t="n">
        <v>32.1</v>
      </c>
      <c r="K1778" s="1" t="n">
        <f aca="false">Q1778-H1778</f>
        <v>-7.64999999999998</v>
      </c>
      <c r="L1778" s="1" t="n">
        <f aca="false">R1778-I1778</f>
        <v>18.27</v>
      </c>
      <c r="M1778" s="1" t="n">
        <f aca="false">S1778-J1778</f>
        <v>45.09</v>
      </c>
      <c r="N1778" s="1" t="n">
        <f aca="false">T1778-H1778</f>
        <v>-2.38</v>
      </c>
      <c r="O1778" s="1" t="n">
        <f aca="false">U1778-I1778</f>
        <v>2.48000000000002</v>
      </c>
      <c r="P1778" s="1" t="n">
        <f aca="false">V1778-J1778</f>
        <v>13.51</v>
      </c>
      <c r="Q1778" s="0" t="n">
        <v>-382.46</v>
      </c>
      <c r="R1778" s="0" t="n">
        <v>292.98</v>
      </c>
      <c r="S1778" s="0" t="n">
        <v>77.19</v>
      </c>
      <c r="T1778" s="0" t="n">
        <v>-377.19</v>
      </c>
      <c r="U1778" s="0" t="n">
        <v>277.19</v>
      </c>
      <c r="V1778" s="0" t="n">
        <v>45.61</v>
      </c>
      <c r="W1778" s="1" t="n">
        <f aca="false">(K1778+N1778)^2</f>
        <v>100.600899999999</v>
      </c>
      <c r="X1778" s="1" t="n">
        <f aca="false">(L1778+O1778)^2</f>
        <v>430.562500000002</v>
      </c>
      <c r="Y1778" s="1" t="n">
        <f aca="false">(M1778+P1778)^2</f>
        <v>3433.96</v>
      </c>
    </row>
    <row r="1779" customFormat="false" ht="12.75" hidden="false" customHeight="false" outlineLevel="0" collapsed="false">
      <c r="H1779" s="1" t="n">
        <v>-375.25</v>
      </c>
      <c r="I1779" s="1" t="n">
        <v>276.08</v>
      </c>
      <c r="J1779" s="1" t="n">
        <v>27.03</v>
      </c>
      <c r="K1779" s="1" t="n">
        <f aca="false">Q1779-H1779</f>
        <v>-1.94</v>
      </c>
      <c r="L1779" s="1" t="n">
        <f aca="false">R1779-I1779</f>
        <v>27.43</v>
      </c>
      <c r="M1779" s="1" t="n">
        <f aca="false">S1779-J1779</f>
        <v>53.67</v>
      </c>
      <c r="N1779" s="1" t="n">
        <f aca="false">T1779-H1779</f>
        <v>-1.94</v>
      </c>
      <c r="O1779" s="1" t="n">
        <f aca="false">U1779-I1779</f>
        <v>1.11000000000001</v>
      </c>
      <c r="P1779" s="1" t="n">
        <f aca="false">V1779-J1779</f>
        <v>18.58</v>
      </c>
      <c r="Q1779" s="0" t="n">
        <v>-377.19</v>
      </c>
      <c r="R1779" s="0" t="n">
        <v>303.51</v>
      </c>
      <c r="S1779" s="0" t="n">
        <v>80.7</v>
      </c>
      <c r="T1779" s="0" t="n">
        <v>-377.19</v>
      </c>
      <c r="U1779" s="0" t="n">
        <v>277.19</v>
      </c>
      <c r="V1779" s="0" t="n">
        <v>45.61</v>
      </c>
      <c r="W1779" s="1" t="n">
        <f aca="false">(K1779+N1779)^2</f>
        <v>15.0544</v>
      </c>
      <c r="X1779" s="1" t="n">
        <f aca="false">(L1779+O1779)^2</f>
        <v>814.531600000001</v>
      </c>
      <c r="Y1779" s="1" t="n">
        <f aca="false">(M1779+P1779)^2</f>
        <v>5220.0625</v>
      </c>
    </row>
    <row r="1780" customFormat="false" ht="12.75" hidden="false" customHeight="false" outlineLevel="0" collapsed="false">
      <c r="H1780" s="1" t="n">
        <v>-375.68</v>
      </c>
      <c r="I1780" s="1" t="n">
        <v>277.27</v>
      </c>
      <c r="J1780" s="1" t="n">
        <v>21.7</v>
      </c>
      <c r="K1780" s="1" t="n">
        <f aca="false">Q1780-H1780</f>
        <v>-1.50999999999999</v>
      </c>
      <c r="L1780" s="1" t="n">
        <f aca="false">R1780-I1780</f>
        <v>40.27</v>
      </c>
      <c r="M1780" s="1" t="n">
        <f aca="false">S1780-J1780</f>
        <v>64.26</v>
      </c>
      <c r="N1780" s="1" t="n">
        <f aca="false">T1780-H1780</f>
        <v>-1.50999999999999</v>
      </c>
      <c r="O1780" s="1" t="n">
        <f aca="false">U1780-I1780</f>
        <v>-0.0799999999999841</v>
      </c>
      <c r="P1780" s="1" t="n">
        <f aca="false">V1780-J1780</f>
        <v>23.91</v>
      </c>
      <c r="Q1780" s="0" t="n">
        <v>-377.19</v>
      </c>
      <c r="R1780" s="0" t="n">
        <v>317.54</v>
      </c>
      <c r="S1780" s="0" t="n">
        <v>85.96</v>
      </c>
      <c r="T1780" s="0" t="n">
        <v>-377.19</v>
      </c>
      <c r="U1780" s="0" t="n">
        <v>277.19</v>
      </c>
      <c r="V1780" s="0" t="n">
        <v>45.61</v>
      </c>
      <c r="W1780" s="1" t="n">
        <f aca="false">(K1780+N1780)^2</f>
        <v>9.12039999999989</v>
      </c>
      <c r="X1780" s="1" t="n">
        <f aca="false">(L1780+O1780)^2</f>
        <v>1615.2361</v>
      </c>
      <c r="Y1780" s="1" t="n">
        <f aca="false">(M1780+P1780)^2</f>
        <v>7773.9489</v>
      </c>
    </row>
    <row r="1781" customFormat="false" ht="12.75" hidden="false" customHeight="false" outlineLevel="0" collapsed="false">
      <c r="H1781" s="1" t="n">
        <v>-376.11</v>
      </c>
      <c r="I1781" s="1" t="n">
        <v>278.3</v>
      </c>
      <c r="J1781" s="1" t="n">
        <v>16.13</v>
      </c>
      <c r="K1781" s="1" t="n">
        <f aca="false">Q1781-H1781</f>
        <v>-1.07999999999998</v>
      </c>
      <c r="L1781" s="1" t="n">
        <f aca="false">R1781-I1781</f>
        <v>49.77</v>
      </c>
      <c r="M1781" s="1" t="n">
        <f aca="false">S1781-J1781</f>
        <v>69.83</v>
      </c>
      <c r="N1781" s="1" t="n">
        <f aca="false">T1781-H1781</f>
        <v>-1.07999999999998</v>
      </c>
      <c r="O1781" s="1" t="n">
        <f aca="false">U1781-I1781</f>
        <v>-1.11000000000001</v>
      </c>
      <c r="P1781" s="1" t="n">
        <f aca="false">V1781-J1781</f>
        <v>29.48</v>
      </c>
      <c r="Q1781" s="0" t="n">
        <v>-377.19</v>
      </c>
      <c r="R1781" s="0" t="n">
        <v>328.07</v>
      </c>
      <c r="S1781" s="0" t="n">
        <v>85.96</v>
      </c>
      <c r="T1781" s="0" t="n">
        <v>-377.19</v>
      </c>
      <c r="U1781" s="0" t="n">
        <v>277.19</v>
      </c>
      <c r="V1781" s="0" t="n">
        <v>45.61</v>
      </c>
      <c r="W1781" s="1" t="n">
        <f aca="false">(K1781+N1781)^2</f>
        <v>4.66559999999986</v>
      </c>
      <c r="X1781" s="1" t="n">
        <f aca="false">(L1781+O1781)^2</f>
        <v>2367.7956</v>
      </c>
      <c r="Y1781" s="1" t="n">
        <f aca="false">(M1781+P1781)^2</f>
        <v>9862.4761</v>
      </c>
    </row>
    <row r="1782" customFormat="false" ht="12.75" hidden="false" customHeight="false" outlineLevel="0" collapsed="false">
      <c r="H1782" s="1" t="n">
        <v>-376.54</v>
      </c>
      <c r="I1782" s="1" t="n">
        <v>279.17</v>
      </c>
      <c r="J1782" s="1" t="n">
        <v>10.33</v>
      </c>
      <c r="K1782" s="1" t="n">
        <f aca="false">Q1782-H1782</f>
        <v>1.10000000000002</v>
      </c>
      <c r="L1782" s="1" t="n">
        <f aca="false">R1782-I1782</f>
        <v>48.9</v>
      </c>
      <c r="M1782" s="1" t="n">
        <f aca="false">S1782-J1782</f>
        <v>75.63</v>
      </c>
      <c r="N1782" s="1" t="n">
        <f aca="false">T1782-H1782</f>
        <v>-0.649999999999977</v>
      </c>
      <c r="O1782" s="1" t="n">
        <f aca="false">U1782-I1782</f>
        <v>-1.98000000000002</v>
      </c>
      <c r="P1782" s="1" t="n">
        <f aca="false">V1782-J1782</f>
        <v>35.28</v>
      </c>
      <c r="Q1782" s="0" t="n">
        <v>-375.44</v>
      </c>
      <c r="R1782" s="0" t="n">
        <v>328.07</v>
      </c>
      <c r="S1782" s="0" t="n">
        <v>85.96</v>
      </c>
      <c r="T1782" s="0" t="n">
        <v>-377.19</v>
      </c>
      <c r="U1782" s="0" t="n">
        <v>277.19</v>
      </c>
      <c r="V1782" s="0" t="n">
        <v>45.61</v>
      </c>
      <c r="W1782" s="1" t="n">
        <f aca="false">(K1782+N1782)^2</f>
        <v>0.202500000000041</v>
      </c>
      <c r="X1782" s="1" t="n">
        <f aca="false">(L1782+O1782)^2</f>
        <v>2201.4864</v>
      </c>
      <c r="Y1782" s="1" t="n">
        <f aca="false">(M1782+P1782)^2</f>
        <v>12301.0281</v>
      </c>
    </row>
    <row r="1783" customFormat="false" ht="12.75" hidden="false" customHeight="false" outlineLevel="0" collapsed="false">
      <c r="H1783" s="1" t="n">
        <v>-376.97</v>
      </c>
      <c r="I1783" s="1" t="n">
        <v>279.88</v>
      </c>
      <c r="J1783" s="1" t="n">
        <v>4.31</v>
      </c>
      <c r="K1783" s="1" t="n">
        <f aca="false">Q1783-H1783</f>
        <v>1.53000000000003</v>
      </c>
      <c r="L1783" s="1" t="n">
        <f aca="false">R1783-I1783</f>
        <v>48.19</v>
      </c>
      <c r="M1783" s="1" t="n">
        <f aca="false">S1783-J1783</f>
        <v>81.65</v>
      </c>
      <c r="N1783" s="1" t="n">
        <f aca="false">T1783-H1783</f>
        <v>-0.21999999999997</v>
      </c>
      <c r="O1783" s="1" t="n">
        <f aca="false">U1783-I1783</f>
        <v>0.819999999999993</v>
      </c>
      <c r="P1783" s="1" t="n">
        <f aca="false">V1783-J1783</f>
        <v>41.3</v>
      </c>
      <c r="Q1783" s="0" t="n">
        <v>-375.44</v>
      </c>
      <c r="R1783" s="0" t="n">
        <v>328.07</v>
      </c>
      <c r="S1783" s="0" t="n">
        <v>85.96</v>
      </c>
      <c r="T1783" s="0" t="n">
        <v>-377.19</v>
      </c>
      <c r="U1783" s="0" t="n">
        <v>280.7</v>
      </c>
      <c r="V1783" s="0" t="n">
        <v>45.61</v>
      </c>
      <c r="W1783" s="1" t="n">
        <f aca="false">(K1783+N1783)^2</f>
        <v>1.71610000000016</v>
      </c>
      <c r="X1783" s="1" t="n">
        <f aca="false">(L1783+O1783)^2</f>
        <v>2401.9801</v>
      </c>
      <c r="Y1783" s="1" t="n">
        <f aca="false">(M1783+P1783)^2</f>
        <v>15116.7025</v>
      </c>
    </row>
    <row r="1784" customFormat="false" ht="12.75" hidden="false" customHeight="false" outlineLevel="0" collapsed="false">
      <c r="H1784" s="1" t="n">
        <v>-377.4</v>
      </c>
      <c r="I1784" s="1" t="n">
        <v>280.45</v>
      </c>
      <c r="J1784" s="1" t="n">
        <v>-1.91</v>
      </c>
      <c r="K1784" s="1" t="n">
        <f aca="false">Q1784-H1784</f>
        <v>1.95999999999998</v>
      </c>
      <c r="L1784" s="1" t="n">
        <f aca="false">R1784-I1784</f>
        <v>47.62</v>
      </c>
      <c r="M1784" s="1" t="n">
        <f aca="false">S1784-J1784</f>
        <v>87.87</v>
      </c>
      <c r="N1784" s="1" t="n">
        <f aca="false">T1784-H1784</f>
        <v>0.20999999999998</v>
      </c>
      <c r="O1784" s="1" t="n">
        <f aca="false">U1784-I1784</f>
        <v>0.25</v>
      </c>
      <c r="P1784" s="1" t="n">
        <f aca="false">V1784-J1784</f>
        <v>47.52</v>
      </c>
      <c r="Q1784" s="0" t="n">
        <v>-375.44</v>
      </c>
      <c r="R1784" s="0" t="n">
        <v>328.07</v>
      </c>
      <c r="S1784" s="0" t="n">
        <v>85.96</v>
      </c>
      <c r="T1784" s="0" t="n">
        <v>-377.19</v>
      </c>
      <c r="U1784" s="0" t="n">
        <v>280.7</v>
      </c>
      <c r="V1784" s="0" t="n">
        <v>45.61</v>
      </c>
      <c r="W1784" s="1" t="n">
        <f aca="false">(K1784+N1784)^2</f>
        <v>4.70889999999982</v>
      </c>
      <c r="X1784" s="1" t="n">
        <f aca="false">(L1784+O1784)^2</f>
        <v>2291.5369</v>
      </c>
      <c r="Y1784" s="1" t="n">
        <f aca="false">(M1784+P1784)^2</f>
        <v>18330.4521</v>
      </c>
    </row>
    <row r="1785" customFormat="false" ht="12.75" hidden="false" customHeight="false" outlineLevel="0" collapsed="false">
      <c r="H1785" s="1" t="n">
        <v>-377.83</v>
      </c>
      <c r="I1785" s="1" t="n">
        <v>280.87</v>
      </c>
      <c r="J1785" s="1" t="n">
        <v>-8.32</v>
      </c>
      <c r="K1785" s="1" t="n">
        <f aca="false">Q1785-H1785</f>
        <v>2.38999999999999</v>
      </c>
      <c r="L1785" s="1" t="n">
        <f aca="false">R1785-I1785</f>
        <v>47.2</v>
      </c>
      <c r="M1785" s="1" t="n">
        <f aca="false">S1785-J1785</f>
        <v>94.28</v>
      </c>
      <c r="N1785" s="1" t="n">
        <f aca="false">T1785-H1785</f>
        <v>0.639999999999986</v>
      </c>
      <c r="O1785" s="1" t="n">
        <f aca="false">U1785-I1785</f>
        <v>3.33999999999998</v>
      </c>
      <c r="P1785" s="1" t="n">
        <f aca="false">V1785-J1785</f>
        <v>53.93</v>
      </c>
      <c r="Q1785" s="0" t="n">
        <v>-375.44</v>
      </c>
      <c r="R1785" s="0" t="n">
        <v>328.07</v>
      </c>
      <c r="S1785" s="0" t="n">
        <v>85.96</v>
      </c>
      <c r="T1785" s="0" t="n">
        <v>-377.19</v>
      </c>
      <c r="U1785" s="0" t="n">
        <v>284.21</v>
      </c>
      <c r="V1785" s="0" t="n">
        <v>45.61</v>
      </c>
      <c r="W1785" s="1" t="n">
        <f aca="false">(K1785+N1785)^2</f>
        <v>9.18089999999983</v>
      </c>
      <c r="X1785" s="1" t="n">
        <f aca="false">(L1785+O1785)^2</f>
        <v>2554.2916</v>
      </c>
      <c r="Y1785" s="1" t="n">
        <f aca="false">(M1785+P1785)^2</f>
        <v>21966.2041</v>
      </c>
    </row>
    <row r="1786" customFormat="false" ht="12.75" hidden="false" customHeight="false" outlineLevel="0" collapsed="false">
      <c r="H1786" s="1" t="n">
        <v>-378.26</v>
      </c>
      <c r="I1786" s="1" t="n">
        <v>281.15</v>
      </c>
      <c r="J1786" s="1" t="n">
        <v>-14.88</v>
      </c>
      <c r="K1786" s="1" t="n">
        <f aca="false">Q1786-H1786</f>
        <v>2.81999999999999</v>
      </c>
      <c r="L1786" s="1" t="n">
        <f aca="false">R1786-I1786</f>
        <v>46.92</v>
      </c>
      <c r="M1786" s="1" t="n">
        <f aca="false">S1786-J1786</f>
        <v>100.84</v>
      </c>
      <c r="N1786" s="1" t="n">
        <f aca="false">T1786-H1786</f>
        <v>1.06999999999999</v>
      </c>
      <c r="O1786" s="1" t="n">
        <f aca="false">U1786-I1786</f>
        <v>3.06</v>
      </c>
      <c r="P1786" s="1" t="n">
        <f aca="false">V1786-J1786</f>
        <v>60.49</v>
      </c>
      <c r="Q1786" s="0" t="n">
        <v>-375.44</v>
      </c>
      <c r="R1786" s="0" t="n">
        <v>328.07</v>
      </c>
      <c r="S1786" s="0" t="n">
        <v>85.96</v>
      </c>
      <c r="T1786" s="0" t="n">
        <v>-377.19</v>
      </c>
      <c r="U1786" s="0" t="n">
        <v>284.21</v>
      </c>
      <c r="V1786" s="0" t="n">
        <v>45.61</v>
      </c>
      <c r="W1786" s="1" t="n">
        <f aca="false">(K1786+N1786)^2</f>
        <v>15.1320999999999</v>
      </c>
      <c r="X1786" s="1" t="n">
        <f aca="false">(L1786+O1786)^2</f>
        <v>2498.0004</v>
      </c>
      <c r="Y1786" s="1" t="n">
        <f aca="false">(M1786+P1786)^2</f>
        <v>26027.3689</v>
      </c>
    </row>
    <row r="1787" customFormat="false" ht="12.75" hidden="false" customHeight="false" outlineLevel="0" collapsed="false">
      <c r="H1787" s="1" t="n">
        <v>-378.68</v>
      </c>
      <c r="I1787" s="1" t="n">
        <v>281.3</v>
      </c>
      <c r="J1787" s="1" t="n">
        <v>-21.59</v>
      </c>
      <c r="K1787" s="1" t="n">
        <f aca="false">Q1787-H1787</f>
        <v>3.24000000000001</v>
      </c>
      <c r="L1787" s="1" t="n">
        <f aca="false">R1787-I1787</f>
        <v>46.77</v>
      </c>
      <c r="M1787" s="1" t="n">
        <f aca="false">S1787-J1787</f>
        <v>107.55</v>
      </c>
      <c r="N1787" s="1" t="n">
        <f aca="false">T1787-H1787</f>
        <v>1.49000000000001</v>
      </c>
      <c r="O1787" s="1" t="n">
        <f aca="false">U1787-I1787</f>
        <v>2.90999999999997</v>
      </c>
      <c r="P1787" s="1" t="n">
        <f aca="false">V1787-J1787</f>
        <v>67.2</v>
      </c>
      <c r="Q1787" s="0" t="n">
        <v>-375.44</v>
      </c>
      <c r="R1787" s="0" t="n">
        <v>328.07</v>
      </c>
      <c r="S1787" s="0" t="n">
        <v>85.96</v>
      </c>
      <c r="T1787" s="0" t="n">
        <v>-377.19</v>
      </c>
      <c r="U1787" s="0" t="n">
        <v>284.21</v>
      </c>
      <c r="V1787" s="0" t="n">
        <v>45.61</v>
      </c>
      <c r="W1787" s="1" t="n">
        <f aca="false">(K1787+N1787)^2</f>
        <v>22.3729000000002</v>
      </c>
      <c r="X1787" s="1" t="n">
        <f aca="false">(L1787+O1787)^2</f>
        <v>2468.1024</v>
      </c>
      <c r="Y1787" s="1" t="n">
        <f aca="false">(M1787+P1787)^2</f>
        <v>30537.5625</v>
      </c>
    </row>
    <row r="1788" customFormat="false" ht="12.75" hidden="false" customHeight="false" outlineLevel="0" collapsed="false">
      <c r="H1788" s="1" t="n">
        <v>-379.1</v>
      </c>
      <c r="I1788" s="1" t="n">
        <v>281.33</v>
      </c>
      <c r="J1788" s="1" t="n">
        <v>-28.42</v>
      </c>
      <c r="K1788" s="1" t="n">
        <f aca="false">Q1788-H1788</f>
        <v>3.66000000000003</v>
      </c>
      <c r="L1788" s="1" t="n">
        <f aca="false">R1788-I1788</f>
        <v>46.74</v>
      </c>
      <c r="M1788" s="1" t="n">
        <f aca="false">S1788-J1788</f>
        <v>114.38</v>
      </c>
      <c r="N1788" s="1" t="n">
        <f aca="false">T1788-H1788</f>
        <v>1.91000000000003</v>
      </c>
      <c r="O1788" s="1" t="n">
        <f aca="false">U1788-I1788</f>
        <v>2.88</v>
      </c>
      <c r="P1788" s="1" t="n">
        <f aca="false">V1788-J1788</f>
        <v>74.03</v>
      </c>
      <c r="Q1788" s="0" t="n">
        <v>-375.44</v>
      </c>
      <c r="R1788" s="0" t="n">
        <v>328.07</v>
      </c>
      <c r="S1788" s="0" t="n">
        <v>85.96</v>
      </c>
      <c r="T1788" s="0" t="n">
        <v>-377.19</v>
      </c>
      <c r="U1788" s="0" t="n">
        <v>284.21</v>
      </c>
      <c r="V1788" s="0" t="n">
        <v>45.61</v>
      </c>
      <c r="W1788" s="1" t="n">
        <f aca="false">(K1788+N1788)^2</f>
        <v>31.0249000000006</v>
      </c>
      <c r="X1788" s="1" t="n">
        <f aca="false">(L1788+O1788)^2</f>
        <v>2462.1444</v>
      </c>
      <c r="Y1788" s="1" t="n">
        <f aca="false">(M1788+P1788)^2</f>
        <v>35498.3281</v>
      </c>
    </row>
    <row r="1789" customFormat="false" ht="12.75" hidden="false" customHeight="false" outlineLevel="0" collapsed="false">
      <c r="H1789" s="1" t="n">
        <v>-379.53</v>
      </c>
      <c r="I1789" s="1" t="n">
        <v>281.25</v>
      </c>
      <c r="J1789" s="1" t="n">
        <v>-35.32</v>
      </c>
      <c r="K1789" s="1" t="n">
        <f aca="false">Q1789-H1789</f>
        <v>4.08999999999998</v>
      </c>
      <c r="L1789" s="1" t="n">
        <f aca="false">R1789-I1789</f>
        <v>46.82</v>
      </c>
      <c r="M1789" s="1" t="n">
        <f aca="false">S1789-J1789</f>
        <v>119.53</v>
      </c>
      <c r="N1789" s="1" t="n">
        <f aca="false">T1789-H1789</f>
        <v>2.33999999999998</v>
      </c>
      <c r="O1789" s="1" t="n">
        <f aca="false">U1789-I1789</f>
        <v>2.95999999999998</v>
      </c>
      <c r="P1789" s="1" t="n">
        <f aca="false">V1789-J1789</f>
        <v>80.93</v>
      </c>
      <c r="Q1789" s="0" t="n">
        <v>-375.44</v>
      </c>
      <c r="R1789" s="0" t="n">
        <v>328.07</v>
      </c>
      <c r="S1789" s="0" t="n">
        <v>84.21</v>
      </c>
      <c r="T1789" s="0" t="n">
        <v>-377.19</v>
      </c>
      <c r="U1789" s="0" t="n">
        <v>284.21</v>
      </c>
      <c r="V1789" s="0" t="n">
        <v>45.61</v>
      </c>
      <c r="W1789" s="1" t="n">
        <f aca="false">(K1789+N1789)^2</f>
        <v>41.3448999999994</v>
      </c>
      <c r="X1789" s="1" t="n">
        <f aca="false">(L1789+O1789)^2</f>
        <v>2478.0484</v>
      </c>
      <c r="Y1789" s="1" t="n">
        <f aca="false">(M1789+P1789)^2</f>
        <v>40184.2116</v>
      </c>
    </row>
    <row r="1790" customFormat="false" ht="12.75" hidden="false" customHeight="false" outlineLevel="0" collapsed="false">
      <c r="H1790" s="1" t="n">
        <v>-379.95</v>
      </c>
      <c r="I1790" s="1" t="n">
        <v>281.06</v>
      </c>
      <c r="J1790" s="1" t="n">
        <v>-42.28</v>
      </c>
      <c r="K1790" s="1" t="n">
        <f aca="false">Q1790-H1790</f>
        <v>4.50999999999999</v>
      </c>
      <c r="L1790" s="1" t="n">
        <f aca="false">R1790-I1790</f>
        <v>47.01</v>
      </c>
      <c r="M1790" s="1" t="n">
        <f aca="false">S1790-J1790</f>
        <v>122.98</v>
      </c>
      <c r="N1790" s="1" t="n">
        <f aca="false">T1790-H1790</f>
        <v>2.75999999999999</v>
      </c>
      <c r="O1790" s="1" t="n">
        <f aca="false">U1790-I1790</f>
        <v>6.66000000000003</v>
      </c>
      <c r="P1790" s="1" t="n">
        <f aca="false">V1790-J1790</f>
        <v>87.89</v>
      </c>
      <c r="Q1790" s="0" t="n">
        <v>-375.44</v>
      </c>
      <c r="R1790" s="0" t="n">
        <v>328.07</v>
      </c>
      <c r="S1790" s="0" t="n">
        <v>80.7</v>
      </c>
      <c r="T1790" s="0" t="n">
        <v>-377.19</v>
      </c>
      <c r="U1790" s="0" t="n">
        <v>287.72</v>
      </c>
      <c r="V1790" s="0" t="n">
        <v>45.61</v>
      </c>
      <c r="W1790" s="1" t="n">
        <f aca="false">(K1790+N1790)^2</f>
        <v>52.8528999999997</v>
      </c>
      <c r="X1790" s="1" t="n">
        <f aca="false">(L1790+O1790)^2</f>
        <v>2880.4689</v>
      </c>
      <c r="Y1790" s="1" t="n">
        <f aca="false">(M1790+P1790)^2</f>
        <v>44466.1569</v>
      </c>
    </row>
    <row r="1791" customFormat="false" ht="12.75" hidden="false" customHeight="false" outlineLevel="0" collapsed="false">
      <c r="H1791" s="1" t="n">
        <v>-380.37</v>
      </c>
      <c r="I1791" s="1" t="n">
        <v>280.78</v>
      </c>
      <c r="J1791" s="1" t="n">
        <v>-49.24</v>
      </c>
      <c r="K1791" s="1" t="n">
        <f aca="false">Q1791-H1791</f>
        <v>4.93000000000001</v>
      </c>
      <c r="L1791" s="1" t="n">
        <f aca="false">R1791-I1791</f>
        <v>47.29</v>
      </c>
      <c r="M1791" s="1" t="n">
        <f aca="false">S1791-J1791</f>
        <v>124.68</v>
      </c>
      <c r="N1791" s="1" t="n">
        <f aca="false">T1791-H1791</f>
        <v>3.18000000000001</v>
      </c>
      <c r="O1791" s="1" t="n">
        <f aca="false">U1791-I1791</f>
        <v>8.69000000000006</v>
      </c>
      <c r="P1791" s="1" t="n">
        <f aca="false">V1791-J1791</f>
        <v>89.59</v>
      </c>
      <c r="Q1791" s="0" t="n">
        <v>-375.44</v>
      </c>
      <c r="R1791" s="0" t="n">
        <v>328.07</v>
      </c>
      <c r="S1791" s="0" t="n">
        <v>75.44</v>
      </c>
      <c r="T1791" s="0" t="n">
        <v>-377.19</v>
      </c>
      <c r="U1791" s="0" t="n">
        <v>289.47</v>
      </c>
      <c r="V1791" s="0" t="n">
        <v>40.35</v>
      </c>
      <c r="W1791" s="1" t="n">
        <f aca="false">(K1791+N1791)^2</f>
        <v>65.7721000000002</v>
      </c>
      <c r="X1791" s="1" t="n">
        <f aca="false">(L1791+O1791)^2</f>
        <v>3133.76040000001</v>
      </c>
      <c r="Y1791" s="1" t="n">
        <f aca="false">(M1791+P1791)^2</f>
        <v>45911.6329</v>
      </c>
    </row>
    <row r="1792" customFormat="false" ht="12.75" hidden="false" customHeight="false" outlineLevel="0" collapsed="false">
      <c r="H1792" s="1" t="n">
        <v>-380.79</v>
      </c>
      <c r="I1792" s="1" t="n">
        <v>280.4</v>
      </c>
      <c r="J1792" s="1" t="n">
        <v>-56.16</v>
      </c>
      <c r="K1792" s="1" t="n">
        <f aca="false">Q1792-H1792</f>
        <v>5.35000000000002</v>
      </c>
      <c r="L1792" s="1" t="n">
        <f aca="false">R1792-I1792</f>
        <v>47.67</v>
      </c>
      <c r="M1792" s="1" t="n">
        <f aca="false">S1792-J1792</f>
        <v>124.58</v>
      </c>
      <c r="N1792" s="1" t="n">
        <f aca="false">T1792-H1792</f>
        <v>3.60000000000002</v>
      </c>
      <c r="O1792" s="1" t="n">
        <f aca="false">U1792-I1792</f>
        <v>9.07000000000005</v>
      </c>
      <c r="P1792" s="1" t="n">
        <f aca="false">V1792-J1792</f>
        <v>91.25</v>
      </c>
      <c r="Q1792" s="0" t="n">
        <v>-375.44</v>
      </c>
      <c r="R1792" s="0" t="n">
        <v>328.07</v>
      </c>
      <c r="S1792" s="0" t="n">
        <v>68.42</v>
      </c>
      <c r="T1792" s="0" t="n">
        <v>-377.19</v>
      </c>
      <c r="U1792" s="0" t="n">
        <v>289.47</v>
      </c>
      <c r="V1792" s="0" t="n">
        <v>35.09</v>
      </c>
      <c r="W1792" s="1" t="n">
        <f aca="false">(K1792+N1792)^2</f>
        <v>80.1025000000008</v>
      </c>
      <c r="X1792" s="1" t="n">
        <f aca="false">(L1792+O1792)^2</f>
        <v>3219.42760000001</v>
      </c>
      <c r="Y1792" s="1" t="n">
        <f aca="false">(M1792+P1792)^2</f>
        <v>46582.5889</v>
      </c>
    </row>
    <row r="1793" customFormat="false" ht="12.75" hidden="false" customHeight="false" outlineLevel="0" collapsed="false">
      <c r="H1793" s="1" t="n">
        <v>-381.21</v>
      </c>
      <c r="I1793" s="1" t="n">
        <v>279.95</v>
      </c>
      <c r="J1793" s="1" t="n">
        <v>-63.01</v>
      </c>
      <c r="K1793" s="1" t="n">
        <f aca="false">Q1793-H1793</f>
        <v>5.76999999999998</v>
      </c>
      <c r="L1793" s="1" t="n">
        <f aca="false">R1793-I1793</f>
        <v>48.12</v>
      </c>
      <c r="M1793" s="1" t="n">
        <f aca="false">S1793-J1793</f>
        <v>122.66</v>
      </c>
      <c r="N1793" s="1" t="n">
        <f aca="false">T1793-H1793</f>
        <v>4.01999999999998</v>
      </c>
      <c r="O1793" s="1" t="n">
        <f aca="false">U1793-I1793</f>
        <v>13.03</v>
      </c>
      <c r="P1793" s="1" t="n">
        <f aca="false">V1793-J1793</f>
        <v>94.59</v>
      </c>
      <c r="Q1793" s="0" t="n">
        <v>-375.44</v>
      </c>
      <c r="R1793" s="0" t="n">
        <v>328.07</v>
      </c>
      <c r="S1793" s="0" t="n">
        <v>59.65</v>
      </c>
      <c r="T1793" s="0" t="n">
        <v>-377.19</v>
      </c>
      <c r="U1793" s="0" t="n">
        <v>292.98</v>
      </c>
      <c r="V1793" s="0" t="n">
        <v>31.58</v>
      </c>
      <c r="W1793" s="1" t="n">
        <f aca="false">(K1793+N1793)^2</f>
        <v>95.8440999999993</v>
      </c>
      <c r="X1793" s="1" t="n">
        <f aca="false">(L1793+O1793)^2</f>
        <v>3739.3225</v>
      </c>
      <c r="Y1793" s="1" t="n">
        <f aca="false">(M1793+P1793)^2</f>
        <v>47197.5625</v>
      </c>
    </row>
    <row r="1794" customFormat="false" ht="12.75" hidden="false" customHeight="false" outlineLevel="0" collapsed="false">
      <c r="H1794" s="1" t="n">
        <v>-381.62</v>
      </c>
      <c r="I1794" s="1" t="n">
        <v>279.43</v>
      </c>
      <c r="J1794" s="1" t="n">
        <v>-69.72</v>
      </c>
      <c r="K1794" s="1" t="n">
        <f aca="false">Q1794-H1794</f>
        <v>6.18000000000001</v>
      </c>
      <c r="L1794" s="1" t="n">
        <f aca="false">R1794-I1794</f>
        <v>48.64</v>
      </c>
      <c r="M1794" s="1" t="n">
        <f aca="false">S1794-J1794</f>
        <v>117.09</v>
      </c>
      <c r="N1794" s="1" t="n">
        <f aca="false">T1794-H1794</f>
        <v>4.43000000000001</v>
      </c>
      <c r="O1794" s="1" t="n">
        <f aca="false">U1794-I1794</f>
        <v>13.55</v>
      </c>
      <c r="P1794" s="1" t="n">
        <f aca="false">V1794-J1794</f>
        <v>99.54</v>
      </c>
      <c r="Q1794" s="0" t="n">
        <v>-375.44</v>
      </c>
      <c r="R1794" s="0" t="n">
        <v>328.07</v>
      </c>
      <c r="S1794" s="0" t="n">
        <v>47.37</v>
      </c>
      <c r="T1794" s="0" t="n">
        <v>-377.19</v>
      </c>
      <c r="U1794" s="0" t="n">
        <v>292.98</v>
      </c>
      <c r="V1794" s="0" t="n">
        <v>29.82</v>
      </c>
      <c r="W1794" s="1" t="n">
        <f aca="false">(K1794+N1794)^2</f>
        <v>112.5721</v>
      </c>
      <c r="X1794" s="1" t="n">
        <f aca="false">(L1794+O1794)^2</f>
        <v>3867.5961</v>
      </c>
      <c r="Y1794" s="1" t="n">
        <f aca="false">(M1794+P1794)^2</f>
        <v>46928.5569</v>
      </c>
    </row>
    <row r="1795" customFormat="false" ht="12.75" hidden="false" customHeight="false" outlineLevel="0" collapsed="false">
      <c r="H1795" s="1" t="n">
        <v>-382.04</v>
      </c>
      <c r="I1795" s="1" t="n">
        <v>278.85</v>
      </c>
      <c r="J1795" s="1" t="n">
        <v>-76.24</v>
      </c>
      <c r="K1795" s="1" t="n">
        <f aca="false">Q1795-H1795</f>
        <v>6.60000000000002</v>
      </c>
      <c r="L1795" s="1" t="n">
        <f aca="false">R1795-I1795</f>
        <v>49.22</v>
      </c>
      <c r="M1795" s="1" t="n">
        <f aca="false">S1795-J1795</f>
        <v>118.35</v>
      </c>
      <c r="N1795" s="1" t="n">
        <f aca="false">T1795-H1795</f>
        <v>4.85000000000002</v>
      </c>
      <c r="O1795" s="1" t="n">
        <f aca="false">U1795-I1795</f>
        <v>14.13</v>
      </c>
      <c r="P1795" s="1" t="n">
        <f aca="false">V1795-J1795</f>
        <v>100.8</v>
      </c>
      <c r="Q1795" s="0" t="n">
        <v>-375.44</v>
      </c>
      <c r="R1795" s="0" t="n">
        <v>328.07</v>
      </c>
      <c r="S1795" s="0" t="n">
        <v>42.11</v>
      </c>
      <c r="T1795" s="0" t="n">
        <v>-377.19</v>
      </c>
      <c r="U1795" s="0" t="n">
        <v>292.98</v>
      </c>
      <c r="V1795" s="0" t="n">
        <v>24.56</v>
      </c>
      <c r="W1795" s="1" t="n">
        <f aca="false">(K1795+N1795)^2</f>
        <v>131.102500000001</v>
      </c>
      <c r="X1795" s="1" t="n">
        <f aca="false">(L1795+O1795)^2</f>
        <v>4013.2225</v>
      </c>
      <c r="Y1795" s="1" t="n">
        <f aca="false">(M1795+P1795)^2</f>
        <v>48026.7225</v>
      </c>
    </row>
    <row r="1796" customFormat="false" ht="12.75" hidden="false" customHeight="false" outlineLevel="0" collapsed="false">
      <c r="H1796" s="1" t="n">
        <v>-382.45</v>
      </c>
      <c r="I1796" s="1" t="n">
        <v>278.22</v>
      </c>
      <c r="J1796" s="1" t="n">
        <v>-82.54</v>
      </c>
      <c r="K1796" s="1" t="n">
        <f aca="false">Q1796-H1796</f>
        <v>7.00999999999999</v>
      </c>
      <c r="L1796" s="1" t="n">
        <f aca="false">R1796-I1796</f>
        <v>49.85</v>
      </c>
      <c r="M1796" s="1" t="n">
        <f aca="false">S1796-J1796</f>
        <v>115.87</v>
      </c>
      <c r="N1796" s="1" t="n">
        <f aca="false">T1796-H1796</f>
        <v>5.25999999999999</v>
      </c>
      <c r="O1796" s="1" t="n">
        <f aca="false">U1796-I1796</f>
        <v>14.76</v>
      </c>
      <c r="P1796" s="1" t="n">
        <f aca="false">V1796-J1796</f>
        <v>107.1</v>
      </c>
      <c r="Q1796" s="0" t="n">
        <v>-375.44</v>
      </c>
      <c r="R1796" s="0" t="n">
        <v>328.07</v>
      </c>
      <c r="S1796" s="0" t="n">
        <v>33.33</v>
      </c>
      <c r="T1796" s="0" t="n">
        <v>-377.19</v>
      </c>
      <c r="U1796" s="0" t="n">
        <v>292.98</v>
      </c>
      <c r="V1796" s="0" t="n">
        <v>24.56</v>
      </c>
      <c r="W1796" s="1" t="n">
        <f aca="false">(K1796+N1796)^2</f>
        <v>150.5529</v>
      </c>
      <c r="X1796" s="1" t="n">
        <f aca="false">(L1796+O1796)^2</f>
        <v>4174.45209999999</v>
      </c>
      <c r="Y1796" s="1" t="n">
        <f aca="false">(M1796+P1796)^2</f>
        <v>49715.6209</v>
      </c>
    </row>
    <row r="1797" customFormat="false" ht="12.75" hidden="false" customHeight="false" outlineLevel="0" collapsed="false">
      <c r="H1797" s="1" t="n">
        <v>-382.87</v>
      </c>
      <c r="I1797" s="1" t="n">
        <v>277.55</v>
      </c>
      <c r="J1797" s="1" t="n">
        <v>-88.54</v>
      </c>
      <c r="K1797" s="1" t="n">
        <f aca="false">Q1797-H1797</f>
        <v>7.43000000000001</v>
      </c>
      <c r="L1797" s="1" t="n">
        <f aca="false">R1797-I1797</f>
        <v>50.52</v>
      </c>
      <c r="M1797" s="1" t="n">
        <f aca="false">S1797-J1797</f>
        <v>104.33</v>
      </c>
      <c r="N1797" s="1" t="n">
        <f aca="false">T1797-H1797</f>
        <v>5.68000000000001</v>
      </c>
      <c r="O1797" s="1" t="n">
        <f aca="false">U1797-I1797</f>
        <v>15.43</v>
      </c>
      <c r="P1797" s="1" t="n">
        <f aca="false">V1797-J1797</f>
        <v>107.84</v>
      </c>
      <c r="Q1797" s="0" t="n">
        <v>-375.44</v>
      </c>
      <c r="R1797" s="0" t="n">
        <v>328.07</v>
      </c>
      <c r="S1797" s="0" t="n">
        <v>15.79</v>
      </c>
      <c r="T1797" s="0" t="n">
        <v>-377.19</v>
      </c>
      <c r="U1797" s="0" t="n">
        <v>292.98</v>
      </c>
      <c r="V1797" s="0" t="n">
        <v>19.3</v>
      </c>
      <c r="W1797" s="1" t="n">
        <f aca="false">(K1797+N1797)^2</f>
        <v>171.8721</v>
      </c>
      <c r="X1797" s="1" t="n">
        <f aca="false">(L1797+O1797)^2</f>
        <v>4349.4025</v>
      </c>
      <c r="Y1797" s="1" t="n">
        <f aca="false">(M1797+P1797)^2</f>
        <v>45016.1089</v>
      </c>
    </row>
    <row r="1798" customFormat="false" ht="12.75" hidden="false" customHeight="false" outlineLevel="0" collapsed="false">
      <c r="H1798" s="1" t="n">
        <v>-383.28</v>
      </c>
      <c r="I1798" s="1" t="n">
        <v>276.85</v>
      </c>
      <c r="J1798" s="1" t="n">
        <v>-94.2</v>
      </c>
      <c r="K1798" s="1" t="n">
        <f aca="false">Q1798-H1798</f>
        <v>7.83999999999998</v>
      </c>
      <c r="L1798" s="1" t="n">
        <f aca="false">R1798-I1798</f>
        <v>51.22</v>
      </c>
      <c r="M1798" s="1" t="n">
        <f aca="false">S1798-J1798</f>
        <v>94.2</v>
      </c>
      <c r="N1798" s="1" t="n">
        <f aca="false">T1798-H1798</f>
        <v>6.08999999999998</v>
      </c>
      <c r="O1798" s="1" t="n">
        <f aca="false">U1798-I1798</f>
        <v>16.13</v>
      </c>
      <c r="P1798" s="1" t="n">
        <f aca="false">V1798-J1798</f>
        <v>109.99</v>
      </c>
      <c r="Q1798" s="0" t="n">
        <v>-375.44</v>
      </c>
      <c r="R1798" s="0" t="n">
        <v>328.07</v>
      </c>
      <c r="S1798" s="0" t="n">
        <v>0</v>
      </c>
      <c r="T1798" s="0" t="n">
        <v>-377.19</v>
      </c>
      <c r="U1798" s="0" t="n">
        <v>292.98</v>
      </c>
      <c r="V1798" s="0" t="n">
        <v>15.79</v>
      </c>
      <c r="W1798" s="1" t="n">
        <f aca="false">(K1798+N1798)^2</f>
        <v>194.044899999999</v>
      </c>
      <c r="X1798" s="1" t="n">
        <f aca="false">(L1798+O1798)^2</f>
        <v>4536.0225</v>
      </c>
      <c r="Y1798" s="1" t="n">
        <f aca="false">(M1798+P1798)^2</f>
        <v>41693.5561</v>
      </c>
    </row>
    <row r="1799" customFormat="false" ht="12.75" hidden="false" customHeight="false" outlineLevel="0" collapsed="false">
      <c r="H1799" s="1" t="n">
        <v>-383.69</v>
      </c>
      <c r="I1799" s="1" t="n">
        <v>276.13</v>
      </c>
      <c r="J1799" s="1" t="n">
        <v>-99.48</v>
      </c>
      <c r="K1799" s="1" t="n">
        <f aca="false">Q1799-H1799</f>
        <v>8.25</v>
      </c>
      <c r="L1799" s="1" t="n">
        <f aca="false">R1799-I1799</f>
        <v>51.94</v>
      </c>
      <c r="M1799" s="1" t="n">
        <f aca="false">S1799-J1799</f>
        <v>78.43</v>
      </c>
      <c r="N1799" s="1" t="n">
        <f aca="false">T1799-H1799</f>
        <v>6.5</v>
      </c>
      <c r="O1799" s="1" t="n">
        <f aca="false">U1799-I1799</f>
        <v>16.85</v>
      </c>
      <c r="P1799" s="1" t="n">
        <f aca="false">V1799-J1799</f>
        <v>102.99</v>
      </c>
      <c r="Q1799" s="0" t="n">
        <v>-375.44</v>
      </c>
      <c r="R1799" s="0" t="n">
        <v>328.07</v>
      </c>
      <c r="S1799" s="0" t="n">
        <v>-21.05</v>
      </c>
      <c r="T1799" s="0" t="n">
        <v>-377.19</v>
      </c>
      <c r="U1799" s="0" t="n">
        <v>292.98</v>
      </c>
      <c r="V1799" s="0" t="n">
        <v>3.51</v>
      </c>
      <c r="W1799" s="1" t="n">
        <f aca="false">(K1799+N1799)^2</f>
        <v>217.5625</v>
      </c>
      <c r="X1799" s="1" t="n">
        <f aca="false">(L1799+O1799)^2</f>
        <v>4732.0641</v>
      </c>
      <c r="Y1799" s="1" t="n">
        <f aca="false">(M1799+P1799)^2</f>
        <v>32913.2164</v>
      </c>
    </row>
    <row r="1800" customFormat="false" ht="12.75" hidden="false" customHeight="false" outlineLevel="0" collapsed="false">
      <c r="H1800" s="1" t="n">
        <v>-384.1</v>
      </c>
      <c r="I1800" s="1" t="n">
        <v>275.4</v>
      </c>
      <c r="J1800" s="1" t="n">
        <v>-104.32</v>
      </c>
      <c r="K1800" s="1" t="n">
        <f aca="false">Q1800-H1800</f>
        <v>8.66000000000003</v>
      </c>
      <c r="L1800" s="1" t="n">
        <f aca="false">R1800-I1800</f>
        <v>52.67</v>
      </c>
      <c r="M1800" s="1" t="n">
        <f aca="false">S1800-J1800</f>
        <v>62.21</v>
      </c>
      <c r="N1800" s="1" t="n">
        <f aca="false">T1800-H1800</f>
        <v>6.91000000000003</v>
      </c>
      <c r="O1800" s="1" t="n">
        <f aca="false">U1800-I1800</f>
        <v>17.58</v>
      </c>
      <c r="P1800" s="1" t="n">
        <f aca="false">V1800-J1800</f>
        <v>102.57</v>
      </c>
      <c r="Q1800" s="0" t="n">
        <v>-375.44</v>
      </c>
      <c r="R1800" s="0" t="n">
        <v>328.07</v>
      </c>
      <c r="S1800" s="0" t="n">
        <v>-42.11</v>
      </c>
      <c r="T1800" s="0" t="n">
        <v>-377.19</v>
      </c>
      <c r="U1800" s="0" t="n">
        <v>292.98</v>
      </c>
      <c r="V1800" s="0" t="n">
        <v>-1.75</v>
      </c>
      <c r="W1800" s="1" t="n">
        <f aca="false">(K1800+N1800)^2</f>
        <v>242.424900000002</v>
      </c>
      <c r="X1800" s="1" t="n">
        <f aca="false">(L1800+O1800)^2</f>
        <v>4935.06250000001</v>
      </c>
      <c r="Y1800" s="1" t="n">
        <f aca="false">(M1800+P1800)^2</f>
        <v>27152.4484</v>
      </c>
    </row>
    <row r="1801" customFormat="false" ht="12.75" hidden="false" customHeight="false" outlineLevel="0" collapsed="false">
      <c r="H1801" s="1" t="n">
        <v>-384.51</v>
      </c>
      <c r="I1801" s="1" t="n">
        <v>274.66</v>
      </c>
      <c r="J1801" s="1" t="n">
        <v>-108.68</v>
      </c>
      <c r="K1801" s="1" t="n">
        <f aca="false">Q1801-H1801</f>
        <v>9.06999999999999</v>
      </c>
      <c r="L1801" s="1" t="n">
        <f aca="false">R1801-I1801</f>
        <v>53.41</v>
      </c>
      <c r="M1801" s="1" t="n">
        <f aca="false">S1801-J1801</f>
        <v>49.03</v>
      </c>
      <c r="N1801" s="1" t="n">
        <f aca="false">T1801-H1801</f>
        <v>7.31999999999999</v>
      </c>
      <c r="O1801" s="1" t="n">
        <f aca="false">U1801-I1801</f>
        <v>18.32</v>
      </c>
      <c r="P1801" s="1" t="n">
        <f aca="false">V1801-J1801</f>
        <v>99.91</v>
      </c>
      <c r="Q1801" s="0" t="n">
        <v>-375.44</v>
      </c>
      <c r="R1801" s="0" t="n">
        <v>328.07</v>
      </c>
      <c r="S1801" s="0" t="n">
        <v>-59.65</v>
      </c>
      <c r="T1801" s="0" t="n">
        <v>-377.19</v>
      </c>
      <c r="U1801" s="0" t="n">
        <v>292.98</v>
      </c>
      <c r="V1801" s="0" t="n">
        <v>-8.77</v>
      </c>
      <c r="W1801" s="1" t="n">
        <f aca="false">(K1801+N1801)^2</f>
        <v>268.6321</v>
      </c>
      <c r="X1801" s="1" t="n">
        <f aca="false">(L1801+O1801)^2</f>
        <v>5145.1929</v>
      </c>
      <c r="Y1801" s="1" t="n">
        <f aca="false">(M1801+P1801)^2</f>
        <v>22183.1236</v>
      </c>
    </row>
    <row r="1802" customFormat="false" ht="12.75" hidden="false" customHeight="false" outlineLevel="0" collapsed="false">
      <c r="H1802" s="1" t="n">
        <v>-384.92</v>
      </c>
      <c r="I1802" s="1" t="n">
        <v>273.93</v>
      </c>
      <c r="J1802" s="1" t="n">
        <v>-112.53</v>
      </c>
      <c r="K1802" s="1" t="n">
        <f aca="false">Q1802-H1802</f>
        <v>9.48000000000002</v>
      </c>
      <c r="L1802" s="1" t="n">
        <f aca="false">R1802-I1802</f>
        <v>54.14</v>
      </c>
      <c r="M1802" s="1" t="n">
        <f aca="false">S1802-J1802</f>
        <v>42.35</v>
      </c>
      <c r="N1802" s="1" t="n">
        <f aca="false">T1802-H1802</f>
        <v>7.73000000000002</v>
      </c>
      <c r="O1802" s="1" t="n">
        <f aca="false">U1802-I1802</f>
        <v>19.05</v>
      </c>
      <c r="P1802" s="1" t="n">
        <f aca="false">V1802-J1802</f>
        <v>96.74</v>
      </c>
      <c r="Q1802" s="0" t="n">
        <v>-375.44</v>
      </c>
      <c r="R1802" s="0" t="n">
        <v>328.07</v>
      </c>
      <c r="S1802" s="0" t="n">
        <v>-70.18</v>
      </c>
      <c r="T1802" s="0" t="n">
        <v>-377.19</v>
      </c>
      <c r="U1802" s="0" t="n">
        <v>292.98</v>
      </c>
      <c r="V1802" s="0" t="n">
        <v>-15.79</v>
      </c>
      <c r="W1802" s="1" t="n">
        <f aca="false">(K1802+N1802)^2</f>
        <v>296.184100000001</v>
      </c>
      <c r="X1802" s="1" t="n">
        <f aca="false">(L1802+O1802)^2</f>
        <v>5356.7761</v>
      </c>
      <c r="Y1802" s="1" t="n">
        <f aca="false">(M1802+P1802)^2</f>
        <v>19346.0281</v>
      </c>
    </row>
    <row r="1803" customFormat="false" ht="12.75" hidden="false" customHeight="false" outlineLevel="0" collapsed="false">
      <c r="H1803" s="1" t="n">
        <v>-385.32</v>
      </c>
      <c r="I1803" s="1" t="n">
        <v>273.22</v>
      </c>
      <c r="J1803" s="1" t="n">
        <v>-115.83</v>
      </c>
      <c r="K1803" s="1" t="n">
        <f aca="false">Q1803-H1803</f>
        <v>9.88</v>
      </c>
      <c r="L1803" s="1" t="n">
        <f aca="false">R1803-I1803</f>
        <v>54.85</v>
      </c>
      <c r="M1803" s="1" t="n">
        <f aca="false">S1803-J1803</f>
        <v>45.65</v>
      </c>
      <c r="N1803" s="1" t="n">
        <f aca="false">T1803-H1803</f>
        <v>8.13</v>
      </c>
      <c r="O1803" s="1" t="n">
        <f aca="false">U1803-I1803</f>
        <v>19.76</v>
      </c>
      <c r="P1803" s="1" t="n">
        <f aca="false">V1803-J1803</f>
        <v>84.25</v>
      </c>
      <c r="Q1803" s="0" t="n">
        <v>-375.44</v>
      </c>
      <c r="R1803" s="0" t="n">
        <v>328.07</v>
      </c>
      <c r="S1803" s="0" t="n">
        <v>-70.18</v>
      </c>
      <c r="T1803" s="0" t="n">
        <v>-377.19</v>
      </c>
      <c r="U1803" s="0" t="n">
        <v>292.98</v>
      </c>
      <c r="V1803" s="0" t="n">
        <v>-31.58</v>
      </c>
      <c r="W1803" s="1" t="n">
        <f aca="false">(K1803+N1803)^2</f>
        <v>324.3601</v>
      </c>
      <c r="X1803" s="1" t="n">
        <f aca="false">(L1803+O1803)^2</f>
        <v>5566.65209999999</v>
      </c>
      <c r="Y1803" s="1" t="n">
        <f aca="false">(M1803+P1803)^2</f>
        <v>16874.01</v>
      </c>
    </row>
    <row r="1804" customFormat="false" ht="12.75" hidden="false" customHeight="false" outlineLevel="0" collapsed="false">
      <c r="H1804" s="1" t="n">
        <v>-385.73</v>
      </c>
      <c r="I1804" s="1" t="n">
        <v>272.53</v>
      </c>
      <c r="J1804" s="1" t="n">
        <v>-118.56</v>
      </c>
      <c r="K1804" s="1" t="n">
        <f aca="false">Q1804-H1804</f>
        <v>10.29</v>
      </c>
      <c r="L1804" s="1" t="n">
        <f aca="false">R1804-I1804</f>
        <v>55.54</v>
      </c>
      <c r="M1804" s="1" t="n">
        <f aca="false">S1804-J1804</f>
        <v>48.38</v>
      </c>
      <c r="N1804" s="1" t="n">
        <f aca="false">T1804-H1804</f>
        <v>8.54000000000002</v>
      </c>
      <c r="O1804" s="1" t="n">
        <f aca="false">U1804-I1804</f>
        <v>20.45</v>
      </c>
      <c r="P1804" s="1" t="n">
        <f aca="false">V1804-J1804</f>
        <v>81.72</v>
      </c>
      <c r="Q1804" s="0" t="n">
        <v>-375.44</v>
      </c>
      <c r="R1804" s="0" t="n">
        <v>328.07</v>
      </c>
      <c r="S1804" s="0" t="n">
        <v>-70.18</v>
      </c>
      <c r="T1804" s="0" t="n">
        <v>-377.19</v>
      </c>
      <c r="U1804" s="0" t="n">
        <v>292.98</v>
      </c>
      <c r="V1804" s="0" t="n">
        <v>-36.84</v>
      </c>
      <c r="W1804" s="1" t="n">
        <f aca="false">(K1804+N1804)^2</f>
        <v>354.568900000002</v>
      </c>
      <c r="X1804" s="1" t="n">
        <f aca="false">(L1804+O1804)^2</f>
        <v>5774.48010000001</v>
      </c>
      <c r="Y1804" s="1" t="n">
        <f aca="false">(M1804+P1804)^2</f>
        <v>16926.01</v>
      </c>
    </row>
    <row r="1805" customFormat="false" ht="12.75" hidden="false" customHeight="false" outlineLevel="0" collapsed="false">
      <c r="H1805" s="1" t="n">
        <v>-386.13</v>
      </c>
      <c r="I1805" s="1" t="n">
        <v>271.88</v>
      </c>
      <c r="J1805" s="1" t="n">
        <v>-120.71</v>
      </c>
      <c r="K1805" s="1" t="n">
        <f aca="false">Q1805-H1805</f>
        <v>10.69</v>
      </c>
      <c r="L1805" s="1" t="n">
        <f aca="false">R1805-I1805</f>
        <v>49.17</v>
      </c>
      <c r="M1805" s="1" t="n">
        <f aca="false">S1805-J1805</f>
        <v>50.53</v>
      </c>
      <c r="N1805" s="1" t="n">
        <f aca="false">T1805-H1805</f>
        <v>8.94</v>
      </c>
      <c r="O1805" s="1" t="n">
        <f aca="false">U1805-I1805</f>
        <v>21.1</v>
      </c>
      <c r="P1805" s="1" t="n">
        <f aca="false">V1805-J1805</f>
        <v>75.1</v>
      </c>
      <c r="Q1805" s="0" t="n">
        <v>-375.44</v>
      </c>
      <c r="R1805" s="0" t="n">
        <v>321.05</v>
      </c>
      <c r="S1805" s="0" t="n">
        <v>-70.18</v>
      </c>
      <c r="T1805" s="0" t="n">
        <v>-377.19</v>
      </c>
      <c r="U1805" s="0" t="n">
        <v>292.98</v>
      </c>
      <c r="V1805" s="0" t="n">
        <v>-45.61</v>
      </c>
      <c r="W1805" s="1" t="n">
        <f aca="false">(K1805+N1805)^2</f>
        <v>385.3369</v>
      </c>
      <c r="X1805" s="1" t="n">
        <f aca="false">(L1805+O1805)^2</f>
        <v>4937.87290000001</v>
      </c>
      <c r="Y1805" s="1" t="n">
        <f aca="false">(M1805+P1805)^2</f>
        <v>15782.8969</v>
      </c>
    </row>
    <row r="1806" customFormat="false" ht="12.75" hidden="false" customHeight="false" outlineLevel="0" collapsed="false">
      <c r="H1806" s="1" t="n">
        <v>-386.53</v>
      </c>
      <c r="I1806" s="1" t="n">
        <v>271.27</v>
      </c>
      <c r="J1806" s="1" t="n">
        <v>-122.26</v>
      </c>
      <c r="K1806" s="1" t="n">
        <f aca="false">Q1806-H1806</f>
        <v>11.09</v>
      </c>
      <c r="L1806" s="1" t="n">
        <f aca="false">R1806-I1806</f>
        <v>30.48</v>
      </c>
      <c r="M1806" s="1" t="n">
        <f aca="false">S1806-J1806</f>
        <v>52.08</v>
      </c>
      <c r="N1806" s="1" t="n">
        <f aca="false">T1806-H1806</f>
        <v>7.57999999999998</v>
      </c>
      <c r="O1806" s="1" t="n">
        <f aca="false">U1806-I1806</f>
        <v>21.71</v>
      </c>
      <c r="P1806" s="1" t="n">
        <f aca="false">V1806-J1806</f>
        <v>73.14</v>
      </c>
      <c r="Q1806" s="0" t="n">
        <v>-375.44</v>
      </c>
      <c r="R1806" s="0" t="n">
        <v>301.75</v>
      </c>
      <c r="S1806" s="0" t="n">
        <v>-70.18</v>
      </c>
      <c r="T1806" s="0" t="n">
        <v>-378.95</v>
      </c>
      <c r="U1806" s="0" t="n">
        <v>292.98</v>
      </c>
      <c r="V1806" s="0" t="n">
        <v>-49.12</v>
      </c>
      <c r="W1806" s="1" t="n">
        <f aca="false">(K1806+N1806)^2</f>
        <v>348.568899999998</v>
      </c>
      <c r="X1806" s="1" t="n">
        <f aca="false">(L1806+O1806)^2</f>
        <v>2723.79610000001</v>
      </c>
      <c r="Y1806" s="1" t="n">
        <f aca="false">(M1806+P1806)^2</f>
        <v>15680.0484</v>
      </c>
    </row>
    <row r="1807" customFormat="false" ht="12.75" hidden="false" customHeight="false" outlineLevel="0" collapsed="false">
      <c r="H1807" s="1" t="n">
        <v>-386.94</v>
      </c>
      <c r="I1807" s="1" t="n">
        <v>270.7</v>
      </c>
      <c r="J1807" s="1" t="n">
        <v>-123.2</v>
      </c>
      <c r="K1807" s="1" t="n">
        <f aca="false">Q1807-H1807</f>
        <v>11.5</v>
      </c>
      <c r="L1807" s="1" t="n">
        <f aca="false">R1807-I1807</f>
        <v>22.28</v>
      </c>
      <c r="M1807" s="1" t="n">
        <f aca="false">S1807-J1807</f>
        <v>53.02</v>
      </c>
      <c r="N1807" s="1" t="n">
        <f aca="false">T1807-H1807</f>
        <v>6.24000000000001</v>
      </c>
      <c r="O1807" s="1" t="n">
        <f aca="false">U1807-I1807</f>
        <v>22.28</v>
      </c>
      <c r="P1807" s="1" t="n">
        <f aca="false">V1807-J1807</f>
        <v>70.57</v>
      </c>
      <c r="Q1807" s="0" t="n">
        <v>-375.44</v>
      </c>
      <c r="R1807" s="0" t="n">
        <v>292.98</v>
      </c>
      <c r="S1807" s="0" t="n">
        <v>-70.18</v>
      </c>
      <c r="T1807" s="0" t="n">
        <v>-380.7</v>
      </c>
      <c r="U1807" s="0" t="n">
        <v>292.98</v>
      </c>
      <c r="V1807" s="0" t="n">
        <v>-52.63</v>
      </c>
      <c r="W1807" s="1" t="n">
        <f aca="false">(K1807+N1807)^2</f>
        <v>314.7076</v>
      </c>
      <c r="X1807" s="1" t="n">
        <f aca="false">(L1807+O1807)^2</f>
        <v>1985.59360000001</v>
      </c>
      <c r="Y1807" s="1" t="n">
        <f aca="false">(M1807+P1807)^2</f>
        <v>15274.4881</v>
      </c>
    </row>
    <row r="1808" customFormat="false" ht="12.75" hidden="false" customHeight="false" outlineLevel="0" collapsed="false">
      <c r="H1808" s="1" t="n">
        <v>-387.34</v>
      </c>
      <c r="I1808" s="1" t="n">
        <v>270.2</v>
      </c>
      <c r="J1808" s="1" t="n">
        <v>-123.54</v>
      </c>
      <c r="K1808" s="1" t="n">
        <f aca="false">Q1808-H1808</f>
        <v>10.15</v>
      </c>
      <c r="L1808" s="1" t="n">
        <f aca="false">R1808-I1808</f>
        <v>8.75</v>
      </c>
      <c r="M1808" s="1" t="n">
        <f aca="false">S1808-J1808</f>
        <v>53.36</v>
      </c>
      <c r="N1808" s="1" t="n">
        <f aca="false">T1808-H1808</f>
        <v>6.63999999999999</v>
      </c>
      <c r="O1808" s="1" t="n">
        <f aca="false">U1808-I1808</f>
        <v>22.78</v>
      </c>
      <c r="P1808" s="1" t="n">
        <f aca="false">V1808-J1808</f>
        <v>65.65</v>
      </c>
      <c r="Q1808" s="0" t="n">
        <v>-377.19</v>
      </c>
      <c r="R1808" s="0" t="n">
        <v>278.95</v>
      </c>
      <c r="S1808" s="0" t="n">
        <v>-70.18</v>
      </c>
      <c r="T1808" s="0" t="n">
        <v>-380.7</v>
      </c>
      <c r="U1808" s="0" t="n">
        <v>292.98</v>
      </c>
      <c r="V1808" s="0" t="n">
        <v>-57.89</v>
      </c>
      <c r="W1808" s="1" t="n">
        <f aca="false">(K1808+N1808)^2</f>
        <v>281.904099999999</v>
      </c>
      <c r="X1808" s="1" t="n">
        <f aca="false">(L1808+O1808)^2</f>
        <v>994.140900000002</v>
      </c>
      <c r="Y1808" s="1" t="n">
        <f aca="false">(M1808+P1808)^2</f>
        <v>14163.3801</v>
      </c>
    </row>
    <row r="1809" customFormat="false" ht="12.75" hidden="false" customHeight="false" outlineLevel="0" collapsed="false">
      <c r="H1809" s="1" t="n">
        <v>-387.74</v>
      </c>
      <c r="I1809" s="1" t="n">
        <v>269.76</v>
      </c>
      <c r="J1809" s="1" t="n">
        <v>-123.29</v>
      </c>
      <c r="K1809" s="1" t="n">
        <f aca="false">Q1809-H1809</f>
        <v>8.79000000000002</v>
      </c>
      <c r="L1809" s="1" t="n">
        <f aca="false">R1809-I1809</f>
        <v>-1.33999999999998</v>
      </c>
      <c r="M1809" s="1" t="n">
        <f aca="false">S1809-J1809</f>
        <v>53.11</v>
      </c>
      <c r="N1809" s="1" t="n">
        <f aca="false">T1809-H1809</f>
        <v>7.04000000000002</v>
      </c>
      <c r="O1809" s="1" t="n">
        <f aca="false">U1809-I1809</f>
        <v>23.22</v>
      </c>
      <c r="P1809" s="1" t="n">
        <f aca="false">V1809-J1809</f>
        <v>65.4</v>
      </c>
      <c r="Q1809" s="0" t="n">
        <v>-378.95</v>
      </c>
      <c r="R1809" s="0" t="n">
        <v>268.42</v>
      </c>
      <c r="S1809" s="0" t="n">
        <v>-70.18</v>
      </c>
      <c r="T1809" s="0" t="n">
        <v>-380.7</v>
      </c>
      <c r="U1809" s="0" t="n">
        <v>292.98</v>
      </c>
      <c r="V1809" s="0" t="n">
        <v>-57.89</v>
      </c>
      <c r="W1809" s="1" t="n">
        <f aca="false">(K1809+N1809)^2</f>
        <v>250.588900000001</v>
      </c>
      <c r="X1809" s="1" t="n">
        <f aca="false">(L1809+O1809)^2</f>
        <v>478.734400000002</v>
      </c>
      <c r="Y1809" s="1" t="n">
        <f aca="false">(M1809+P1809)^2</f>
        <v>14044.6201</v>
      </c>
    </row>
    <row r="1810" customFormat="false" ht="12.75" hidden="false" customHeight="false" outlineLevel="0" collapsed="false">
      <c r="H1810" s="1" t="n">
        <v>-388.13</v>
      </c>
      <c r="I1810" s="1" t="n">
        <v>269.38</v>
      </c>
      <c r="J1810" s="1" t="n">
        <v>-122.45</v>
      </c>
      <c r="K1810" s="1" t="n">
        <f aca="false">Q1810-H1810</f>
        <v>9.18000000000001</v>
      </c>
      <c r="L1810" s="1" t="n">
        <f aca="false">R1810-I1810</f>
        <v>-9.73000000000002</v>
      </c>
      <c r="M1810" s="1" t="n">
        <f aca="false">S1810-J1810</f>
        <v>52.27</v>
      </c>
      <c r="N1810" s="1" t="n">
        <f aca="false">T1810-H1810</f>
        <v>7.43000000000001</v>
      </c>
      <c r="O1810" s="1" t="n">
        <f aca="false">U1810-I1810</f>
        <v>23.6</v>
      </c>
      <c r="P1810" s="1" t="n">
        <f aca="false">V1810-J1810</f>
        <v>64.56</v>
      </c>
      <c r="Q1810" s="0" t="n">
        <v>-378.95</v>
      </c>
      <c r="R1810" s="0" t="n">
        <v>259.65</v>
      </c>
      <c r="S1810" s="0" t="n">
        <v>-70.18</v>
      </c>
      <c r="T1810" s="0" t="n">
        <v>-380.7</v>
      </c>
      <c r="U1810" s="0" t="n">
        <v>292.98</v>
      </c>
      <c r="V1810" s="0" t="n">
        <v>-57.89</v>
      </c>
      <c r="W1810" s="1" t="n">
        <f aca="false">(K1810+N1810)^2</f>
        <v>275.8921</v>
      </c>
      <c r="X1810" s="1" t="n">
        <f aca="false">(L1810+O1810)^2</f>
        <v>192.3769</v>
      </c>
      <c r="Y1810" s="1" t="n">
        <f aca="false">(M1810+P1810)^2</f>
        <v>13649.2489</v>
      </c>
    </row>
    <row r="1811" customFormat="false" ht="12.75" hidden="false" customHeight="false" outlineLevel="0" collapsed="false">
      <c r="H1811" s="1" t="n">
        <v>-388.53</v>
      </c>
      <c r="I1811" s="1" t="n">
        <v>269.09</v>
      </c>
      <c r="J1811" s="1" t="n">
        <v>-121.06</v>
      </c>
      <c r="K1811" s="1" t="n">
        <f aca="false">Q1811-H1811</f>
        <v>9.57999999999998</v>
      </c>
      <c r="L1811" s="1" t="n">
        <f aca="false">R1811-I1811</f>
        <v>-14.7</v>
      </c>
      <c r="M1811" s="1" t="n">
        <f aca="false">S1811-J1811</f>
        <v>50.88</v>
      </c>
      <c r="N1811" s="1" t="n">
        <f aca="false">T1811-H1811</f>
        <v>7.82999999999998</v>
      </c>
      <c r="O1811" s="1" t="n">
        <f aca="false">U1811-I1811</f>
        <v>23.89</v>
      </c>
      <c r="P1811" s="1" t="n">
        <f aca="false">V1811-J1811</f>
        <v>59.66</v>
      </c>
      <c r="Q1811" s="0" t="n">
        <v>-378.95</v>
      </c>
      <c r="R1811" s="0" t="n">
        <v>254.39</v>
      </c>
      <c r="S1811" s="0" t="n">
        <v>-70.18</v>
      </c>
      <c r="T1811" s="0" t="n">
        <v>-380.7</v>
      </c>
      <c r="U1811" s="0" t="n">
        <v>292.98</v>
      </c>
      <c r="V1811" s="0" t="n">
        <v>-61.4</v>
      </c>
      <c r="W1811" s="1" t="n">
        <f aca="false">(K1811+N1811)^2</f>
        <v>303.108099999999</v>
      </c>
      <c r="X1811" s="1" t="n">
        <f aca="false">(L1811+O1811)^2</f>
        <v>84.456100000001</v>
      </c>
      <c r="Y1811" s="1" t="n">
        <f aca="false">(M1811+P1811)^2</f>
        <v>12219.0916</v>
      </c>
    </row>
    <row r="1812" customFormat="false" ht="12.75" hidden="false" customHeight="false" outlineLevel="0" collapsed="false">
      <c r="H1812" s="1" t="n">
        <v>-388.93</v>
      </c>
      <c r="I1812" s="1" t="n">
        <v>268.87</v>
      </c>
      <c r="J1812" s="1" t="n">
        <v>-119.12</v>
      </c>
      <c r="K1812" s="1" t="n">
        <f aca="false">Q1812-H1812</f>
        <v>9.98000000000002</v>
      </c>
      <c r="L1812" s="1" t="n">
        <f aca="false">R1812-I1812</f>
        <v>-19.75</v>
      </c>
      <c r="M1812" s="1" t="n">
        <f aca="false">S1812-J1812</f>
        <v>48.94</v>
      </c>
      <c r="N1812" s="1" t="n">
        <f aca="false">T1812-H1812</f>
        <v>8.23000000000002</v>
      </c>
      <c r="O1812" s="1" t="n">
        <f aca="false">U1812-I1812</f>
        <v>24.11</v>
      </c>
      <c r="P1812" s="1" t="n">
        <f aca="false">V1812-J1812</f>
        <v>57.72</v>
      </c>
      <c r="Q1812" s="0" t="n">
        <v>-378.95</v>
      </c>
      <c r="R1812" s="0" t="n">
        <v>249.12</v>
      </c>
      <c r="S1812" s="0" t="n">
        <v>-70.18</v>
      </c>
      <c r="T1812" s="0" t="n">
        <v>-380.7</v>
      </c>
      <c r="U1812" s="0" t="n">
        <v>292.98</v>
      </c>
      <c r="V1812" s="0" t="n">
        <v>-61.4</v>
      </c>
      <c r="W1812" s="1" t="n">
        <f aca="false">(K1812+N1812)^2</f>
        <v>331.604100000001</v>
      </c>
      <c r="X1812" s="1" t="n">
        <f aca="false">(L1812+O1812)^2</f>
        <v>19.0096000000001</v>
      </c>
      <c r="Y1812" s="1" t="n">
        <f aca="false">(M1812+P1812)^2</f>
        <v>11376.3556</v>
      </c>
    </row>
    <row r="1813" customFormat="false" ht="12.75" hidden="false" customHeight="false" outlineLevel="0" collapsed="false">
      <c r="H1813" s="1" t="n">
        <v>-389.32</v>
      </c>
      <c r="I1813" s="1" t="n">
        <v>268.74</v>
      </c>
      <c r="J1813" s="1" t="n">
        <v>-116.68</v>
      </c>
      <c r="K1813" s="1" t="n">
        <f aca="false">Q1813-H1813</f>
        <v>10.37</v>
      </c>
      <c r="L1813" s="1" t="n">
        <f aca="false">R1813-I1813</f>
        <v>-19.62</v>
      </c>
      <c r="M1813" s="1" t="n">
        <f aca="false">S1813-J1813</f>
        <v>46.5</v>
      </c>
      <c r="N1813" s="1" t="n">
        <f aca="false">T1813-H1813</f>
        <v>8.62000000000001</v>
      </c>
      <c r="O1813" s="1" t="n">
        <f aca="false">U1813-I1813</f>
        <v>20.73</v>
      </c>
      <c r="P1813" s="1" t="n">
        <f aca="false">V1813-J1813</f>
        <v>55.28</v>
      </c>
      <c r="Q1813" s="0" t="n">
        <v>-378.95</v>
      </c>
      <c r="R1813" s="0" t="n">
        <v>249.12</v>
      </c>
      <c r="S1813" s="0" t="n">
        <v>-70.18</v>
      </c>
      <c r="T1813" s="0" t="n">
        <v>-380.7</v>
      </c>
      <c r="U1813" s="0" t="n">
        <v>289.47</v>
      </c>
      <c r="V1813" s="0" t="n">
        <v>-61.4</v>
      </c>
      <c r="W1813" s="1" t="n">
        <f aca="false">(K1813+N1813)^2</f>
        <v>360.6201</v>
      </c>
      <c r="X1813" s="1" t="n">
        <f aca="false">(L1813+O1813)^2</f>
        <v>1.23210000000003</v>
      </c>
      <c r="Y1813" s="1" t="n">
        <f aca="false">(M1813+P1813)^2</f>
        <v>10359.1684</v>
      </c>
    </row>
    <row r="1814" customFormat="false" ht="12.75" hidden="false" customHeight="false" outlineLevel="0" collapsed="false">
      <c r="H1814" s="1" t="n">
        <v>-389.72</v>
      </c>
      <c r="I1814" s="1" t="n">
        <v>268.7</v>
      </c>
      <c r="J1814" s="1" t="n">
        <v>-113.76</v>
      </c>
      <c r="K1814" s="1" t="n">
        <f aca="false">Q1814-H1814</f>
        <v>7.26000000000005</v>
      </c>
      <c r="L1814" s="1" t="n">
        <f aca="false">R1814-I1814</f>
        <v>-23.09</v>
      </c>
      <c r="M1814" s="1" t="n">
        <f aca="false">S1814-J1814</f>
        <v>43.58</v>
      </c>
      <c r="N1814" s="1" t="n">
        <f aca="false">T1814-H1814</f>
        <v>7.26000000000005</v>
      </c>
      <c r="O1814" s="1" t="n">
        <f aca="false">U1814-I1814</f>
        <v>17.26</v>
      </c>
      <c r="P1814" s="1" t="n">
        <f aca="false">V1814-J1814</f>
        <v>52.36</v>
      </c>
      <c r="Q1814" s="0" t="n">
        <v>-382.46</v>
      </c>
      <c r="R1814" s="0" t="n">
        <v>245.61</v>
      </c>
      <c r="S1814" s="0" t="n">
        <v>-70.18</v>
      </c>
      <c r="T1814" s="0" t="n">
        <v>-382.46</v>
      </c>
      <c r="U1814" s="0" t="n">
        <v>285.96</v>
      </c>
      <c r="V1814" s="0" t="n">
        <v>-61.4</v>
      </c>
      <c r="W1814" s="1" t="n">
        <f aca="false">(K1814+N1814)^2</f>
        <v>210.830400000003</v>
      </c>
      <c r="X1814" s="1" t="n">
        <f aca="false">(L1814+O1814)^2</f>
        <v>33.9888999999998</v>
      </c>
      <c r="Y1814" s="1" t="n">
        <f aca="false">(M1814+P1814)^2</f>
        <v>9204.4836</v>
      </c>
    </row>
    <row r="1815" customFormat="false" ht="12.75" hidden="false" customHeight="false" outlineLevel="0" collapsed="false">
      <c r="H1815" s="1" t="n">
        <v>-390.11</v>
      </c>
      <c r="I1815" s="1" t="n">
        <v>268.75</v>
      </c>
      <c r="J1815" s="1" t="n">
        <v>-110.39</v>
      </c>
      <c r="K1815" s="1" t="n">
        <f aca="false">Q1815-H1815</f>
        <v>5.90000000000003</v>
      </c>
      <c r="L1815" s="1" t="n">
        <f aca="false">R1815-I1815</f>
        <v>-23.14</v>
      </c>
      <c r="M1815" s="1" t="n">
        <f aca="false">S1815-J1815</f>
        <v>40.21</v>
      </c>
      <c r="N1815" s="1" t="n">
        <f aca="false">T1815-H1815</f>
        <v>7.65000000000003</v>
      </c>
      <c r="O1815" s="1" t="n">
        <f aca="false">U1815-I1815</f>
        <v>11.95</v>
      </c>
      <c r="P1815" s="1" t="n">
        <f aca="false">V1815-J1815</f>
        <v>48.99</v>
      </c>
      <c r="Q1815" s="0" t="n">
        <v>-384.21</v>
      </c>
      <c r="R1815" s="0" t="n">
        <v>245.61</v>
      </c>
      <c r="S1815" s="0" t="n">
        <v>-70.18</v>
      </c>
      <c r="T1815" s="0" t="n">
        <v>-382.46</v>
      </c>
      <c r="U1815" s="0" t="n">
        <v>280.7</v>
      </c>
      <c r="V1815" s="0" t="n">
        <v>-61.4</v>
      </c>
      <c r="W1815" s="1" t="n">
        <f aca="false">(K1815+N1815)^2</f>
        <v>183.602500000002</v>
      </c>
      <c r="X1815" s="1" t="n">
        <f aca="false">(L1815+O1815)^2</f>
        <v>125.2161</v>
      </c>
      <c r="Y1815" s="1" t="n">
        <f aca="false">(M1815+P1815)^2</f>
        <v>7956.64</v>
      </c>
    </row>
    <row r="1816" customFormat="false" ht="12.75" hidden="false" customHeight="false" outlineLevel="0" collapsed="false">
      <c r="H1816" s="1" t="n">
        <v>-390.5</v>
      </c>
      <c r="I1816" s="1" t="n">
        <v>268.9</v>
      </c>
      <c r="J1816" s="1" t="n">
        <v>-106.61</v>
      </c>
      <c r="K1816" s="1" t="n">
        <f aca="false">Q1816-H1816</f>
        <v>6.29000000000002</v>
      </c>
      <c r="L1816" s="1" t="n">
        <f aca="false">R1816-I1816</f>
        <v>-23.29</v>
      </c>
      <c r="M1816" s="1" t="n">
        <f aca="false">S1816-J1816</f>
        <v>36.43</v>
      </c>
      <c r="N1816" s="1" t="n">
        <f aca="false">T1816-H1816</f>
        <v>2.77999999999997</v>
      </c>
      <c r="O1816" s="1" t="n">
        <f aca="false">U1816-I1816</f>
        <v>6.54000000000002</v>
      </c>
      <c r="P1816" s="1" t="n">
        <f aca="false">V1816-J1816</f>
        <v>45.21</v>
      </c>
      <c r="Q1816" s="0" t="n">
        <v>-384.21</v>
      </c>
      <c r="R1816" s="0" t="n">
        <v>245.61</v>
      </c>
      <c r="S1816" s="0" t="n">
        <v>-70.18</v>
      </c>
      <c r="T1816" s="0" t="n">
        <v>-387.72</v>
      </c>
      <c r="U1816" s="0" t="n">
        <v>275.44</v>
      </c>
      <c r="V1816" s="0" t="n">
        <v>-61.4</v>
      </c>
      <c r="W1816" s="1" t="n">
        <f aca="false">(K1816+N1816)^2</f>
        <v>82.2648999999999</v>
      </c>
      <c r="X1816" s="1" t="n">
        <f aca="false">(L1816+O1816)^2</f>
        <v>280.562499999998</v>
      </c>
      <c r="Y1816" s="1" t="n">
        <f aca="false">(M1816+P1816)^2</f>
        <v>6665.0896</v>
      </c>
    </row>
    <row r="1817" customFormat="false" ht="12.75" hidden="false" customHeight="false" outlineLevel="0" collapsed="false">
      <c r="H1817" s="1" t="n">
        <v>-390.89</v>
      </c>
      <c r="I1817" s="1" t="n">
        <v>269.15</v>
      </c>
      <c r="J1817" s="1" t="n">
        <v>-102.45</v>
      </c>
      <c r="K1817" s="1" t="n">
        <f aca="false">Q1817-H1817</f>
        <v>6.68000000000001</v>
      </c>
      <c r="L1817" s="1" t="n">
        <f aca="false">R1817-I1817</f>
        <v>-23.54</v>
      </c>
      <c r="M1817" s="1" t="n">
        <f aca="false">S1817-J1817</f>
        <v>32.27</v>
      </c>
      <c r="N1817" s="1" t="n">
        <f aca="false">T1817-H1817</f>
        <v>1.41999999999996</v>
      </c>
      <c r="O1817" s="1" t="n">
        <f aca="false">U1817-I1817</f>
        <v>-2.47999999999996</v>
      </c>
      <c r="P1817" s="1" t="n">
        <f aca="false">V1817-J1817</f>
        <v>41.05</v>
      </c>
      <c r="Q1817" s="0" t="n">
        <v>-384.21</v>
      </c>
      <c r="R1817" s="0" t="n">
        <v>245.61</v>
      </c>
      <c r="S1817" s="0" t="n">
        <v>-70.18</v>
      </c>
      <c r="T1817" s="0" t="n">
        <v>-389.47</v>
      </c>
      <c r="U1817" s="0" t="n">
        <v>266.67</v>
      </c>
      <c r="V1817" s="0" t="n">
        <v>-61.4</v>
      </c>
      <c r="W1817" s="1" t="n">
        <f aca="false">(K1817+N1817)^2</f>
        <v>65.6099999999995</v>
      </c>
      <c r="X1817" s="1" t="n">
        <f aca="false">(L1817+O1817)^2</f>
        <v>677.040399999996</v>
      </c>
      <c r="Y1817" s="1" t="n">
        <f aca="false">(M1817+P1817)^2</f>
        <v>5375.8224</v>
      </c>
    </row>
    <row r="1818" customFormat="false" ht="12.75" hidden="false" customHeight="false" outlineLevel="0" collapsed="false">
      <c r="H1818" s="1" t="n">
        <v>-391.28</v>
      </c>
      <c r="I1818" s="1" t="n">
        <v>269.5</v>
      </c>
      <c r="J1818" s="1" t="n">
        <v>-97.96</v>
      </c>
      <c r="K1818" s="1" t="n">
        <f aca="false">Q1818-H1818</f>
        <v>7.06999999999999</v>
      </c>
      <c r="L1818" s="1" t="n">
        <f aca="false">R1818-I1818</f>
        <v>-23.89</v>
      </c>
      <c r="M1818" s="1" t="n">
        <f aca="false">S1818-J1818</f>
        <v>27.78</v>
      </c>
      <c r="N1818" s="1" t="n">
        <f aca="false">T1818-H1818</f>
        <v>1.80999999999995</v>
      </c>
      <c r="O1818" s="1" t="n">
        <f aca="false">U1818-I1818</f>
        <v>-6.33999999999998</v>
      </c>
      <c r="P1818" s="1" t="n">
        <f aca="false">V1818-J1818</f>
        <v>36.56</v>
      </c>
      <c r="Q1818" s="0" t="n">
        <v>-384.21</v>
      </c>
      <c r="R1818" s="0" t="n">
        <v>245.61</v>
      </c>
      <c r="S1818" s="0" t="n">
        <v>-70.18</v>
      </c>
      <c r="T1818" s="0" t="n">
        <v>-389.47</v>
      </c>
      <c r="U1818" s="0" t="n">
        <v>263.16</v>
      </c>
      <c r="V1818" s="0" t="n">
        <v>-61.4</v>
      </c>
      <c r="W1818" s="1" t="n">
        <f aca="false">(K1818+N1818)^2</f>
        <v>78.8543999999989</v>
      </c>
      <c r="X1818" s="1" t="n">
        <f aca="false">(L1818+O1818)^2</f>
        <v>913.852899999998</v>
      </c>
      <c r="Y1818" s="1" t="n">
        <f aca="false">(M1818+P1818)^2</f>
        <v>4139.6356</v>
      </c>
    </row>
    <row r="1819" customFormat="false" ht="12.75" hidden="false" customHeight="false" outlineLevel="0" collapsed="false">
      <c r="H1819" s="1" t="n">
        <v>-391.66</v>
      </c>
      <c r="I1819" s="1" t="n">
        <v>269.95</v>
      </c>
      <c r="J1819" s="1" t="n">
        <v>-93.17</v>
      </c>
      <c r="K1819" s="1" t="n">
        <f aca="false">Q1819-H1819</f>
        <v>2.19</v>
      </c>
      <c r="L1819" s="1" t="n">
        <f aca="false">R1819-I1819</f>
        <v>-24.34</v>
      </c>
      <c r="M1819" s="1" t="n">
        <f aca="false">S1819-J1819</f>
        <v>22.99</v>
      </c>
      <c r="N1819" s="1" t="n">
        <f aca="false">T1819-H1819</f>
        <v>2.19</v>
      </c>
      <c r="O1819" s="1" t="n">
        <f aca="false">U1819-I1819</f>
        <v>-8.55000000000001</v>
      </c>
      <c r="P1819" s="1" t="n">
        <f aca="false">V1819-J1819</f>
        <v>31.77</v>
      </c>
      <c r="Q1819" s="0" t="n">
        <v>-389.47</v>
      </c>
      <c r="R1819" s="0" t="n">
        <v>245.61</v>
      </c>
      <c r="S1819" s="0" t="n">
        <v>-70.18</v>
      </c>
      <c r="T1819" s="0" t="n">
        <v>-389.47</v>
      </c>
      <c r="U1819" s="0" t="n">
        <v>261.4</v>
      </c>
      <c r="V1819" s="0" t="n">
        <v>-61.4</v>
      </c>
      <c r="W1819" s="1" t="n">
        <f aca="false">(K1819+N1819)^2</f>
        <v>19.1844</v>
      </c>
      <c r="X1819" s="1" t="n">
        <f aca="false">(L1819+O1819)^2</f>
        <v>1081.7521</v>
      </c>
      <c r="Y1819" s="1" t="n">
        <f aca="false">(M1819+P1819)^2</f>
        <v>2998.6576</v>
      </c>
    </row>
    <row r="1820" customFormat="false" ht="12.75" hidden="false" customHeight="false" outlineLevel="0" collapsed="false">
      <c r="H1820" s="1" t="n">
        <v>-392.05</v>
      </c>
      <c r="I1820" s="1" t="n">
        <v>270.5</v>
      </c>
      <c r="J1820" s="1" t="n">
        <v>-88.11</v>
      </c>
      <c r="K1820" s="1" t="n">
        <f aca="false">Q1820-H1820</f>
        <v>2.57999999999998</v>
      </c>
      <c r="L1820" s="1" t="n">
        <f aca="false">R1820-I1820</f>
        <v>-24.89</v>
      </c>
      <c r="M1820" s="1" t="n">
        <f aca="false">S1820-J1820</f>
        <v>16.18</v>
      </c>
      <c r="N1820" s="1" t="n">
        <f aca="false">T1820-H1820</f>
        <v>2.57999999999998</v>
      </c>
      <c r="O1820" s="1" t="n">
        <f aca="false">U1820-I1820</f>
        <v>-14.36</v>
      </c>
      <c r="P1820" s="1" t="n">
        <f aca="false">V1820-J1820</f>
        <v>26.71</v>
      </c>
      <c r="Q1820" s="0" t="n">
        <v>-389.47</v>
      </c>
      <c r="R1820" s="0" t="n">
        <v>245.61</v>
      </c>
      <c r="S1820" s="0" t="n">
        <v>-71.93</v>
      </c>
      <c r="T1820" s="0" t="n">
        <v>-389.47</v>
      </c>
      <c r="U1820" s="0" t="n">
        <v>256.14</v>
      </c>
      <c r="V1820" s="0" t="n">
        <v>-61.4</v>
      </c>
      <c r="W1820" s="1" t="n">
        <f aca="false">(K1820+N1820)^2</f>
        <v>26.6255999999997</v>
      </c>
      <c r="X1820" s="1" t="n">
        <f aca="false">(L1820+O1820)^2</f>
        <v>1540.5625</v>
      </c>
      <c r="Y1820" s="1" t="n">
        <f aca="false">(M1820+P1820)^2</f>
        <v>1839.5521</v>
      </c>
    </row>
    <row r="1821" customFormat="false" ht="12.75" hidden="false" customHeight="false" outlineLevel="0" collapsed="false">
      <c r="H1821" s="1" t="n">
        <v>-392.44</v>
      </c>
      <c r="I1821" s="1" t="n">
        <v>271.16</v>
      </c>
      <c r="J1821" s="1" t="n">
        <v>-82.83</v>
      </c>
      <c r="K1821" s="1" t="n">
        <f aca="false">Q1821-H1821</f>
        <v>2.96999999999997</v>
      </c>
      <c r="L1821" s="1" t="n">
        <f aca="false">R1821-I1821</f>
        <v>-25.55</v>
      </c>
      <c r="M1821" s="1" t="n">
        <f aca="false">S1821-J1821</f>
        <v>7.39</v>
      </c>
      <c r="N1821" s="1" t="n">
        <f aca="false">T1821-H1821</f>
        <v>2.96999999999997</v>
      </c>
      <c r="O1821" s="1" t="n">
        <f aca="false">U1821-I1821</f>
        <v>-18.53</v>
      </c>
      <c r="P1821" s="1" t="n">
        <f aca="false">V1821-J1821</f>
        <v>21.43</v>
      </c>
      <c r="Q1821" s="0" t="n">
        <v>-389.47</v>
      </c>
      <c r="R1821" s="0" t="n">
        <v>245.61</v>
      </c>
      <c r="S1821" s="0" t="n">
        <v>-75.44</v>
      </c>
      <c r="T1821" s="0" t="n">
        <v>-389.47</v>
      </c>
      <c r="U1821" s="0" t="n">
        <v>252.63</v>
      </c>
      <c r="V1821" s="0" t="n">
        <v>-61.4</v>
      </c>
      <c r="W1821" s="1" t="n">
        <f aca="false">(K1821+N1821)^2</f>
        <v>35.2835999999993</v>
      </c>
      <c r="X1821" s="1" t="n">
        <f aca="false">(L1821+O1821)^2</f>
        <v>1943.0464</v>
      </c>
      <c r="Y1821" s="1" t="n">
        <f aca="false">(M1821+P1821)^2</f>
        <v>830.5924</v>
      </c>
    </row>
    <row r="1822" customFormat="false" ht="12.75" hidden="false" customHeight="false" outlineLevel="0" collapsed="false">
      <c r="H1822" s="1" t="n">
        <v>-392.82</v>
      </c>
      <c r="I1822" s="1" t="n">
        <v>271.91</v>
      </c>
      <c r="J1822" s="1" t="n">
        <v>-77.36</v>
      </c>
      <c r="K1822" s="1" t="n">
        <f aca="false">Q1822-H1822</f>
        <v>3.34999999999997</v>
      </c>
      <c r="L1822" s="1" t="n">
        <f aca="false">R1822-I1822</f>
        <v>-26.3</v>
      </c>
      <c r="M1822" s="1" t="n">
        <f aca="false">S1822-J1822</f>
        <v>1.92</v>
      </c>
      <c r="N1822" s="1" t="n">
        <f aca="false">T1822-H1822</f>
        <v>3.34999999999997</v>
      </c>
      <c r="O1822" s="1" t="n">
        <f aca="false">U1822-I1822</f>
        <v>-24.54</v>
      </c>
      <c r="P1822" s="1" t="n">
        <f aca="false">V1822-J1822</f>
        <v>15.96</v>
      </c>
      <c r="Q1822" s="0" t="n">
        <v>-389.47</v>
      </c>
      <c r="R1822" s="0" t="n">
        <v>245.61</v>
      </c>
      <c r="S1822" s="0" t="n">
        <v>-75.44</v>
      </c>
      <c r="T1822" s="0" t="n">
        <v>-389.47</v>
      </c>
      <c r="U1822" s="0" t="n">
        <v>247.37</v>
      </c>
      <c r="V1822" s="0" t="n">
        <v>-61.4</v>
      </c>
      <c r="W1822" s="1" t="n">
        <f aca="false">(K1822+N1822)^2</f>
        <v>44.8899999999991</v>
      </c>
      <c r="X1822" s="1" t="n">
        <f aca="false">(L1822+O1822)^2</f>
        <v>2584.7056</v>
      </c>
      <c r="Y1822" s="1" t="n">
        <f aca="false">(M1822+P1822)^2</f>
        <v>319.6944</v>
      </c>
    </row>
    <row r="1823" customFormat="false" ht="12.75" hidden="false" customHeight="false" outlineLevel="0" collapsed="false">
      <c r="H1823" s="1" t="n">
        <v>-393.2</v>
      </c>
      <c r="I1823" s="1" t="n">
        <v>272.77</v>
      </c>
      <c r="J1823" s="1" t="n">
        <v>-71.75</v>
      </c>
      <c r="K1823" s="1" t="n">
        <f aca="false">Q1823-H1823</f>
        <v>3.72999999999996</v>
      </c>
      <c r="L1823" s="1" t="n">
        <f aca="false">R1823-I1823</f>
        <v>-27.16</v>
      </c>
      <c r="M1823" s="1" t="n">
        <f aca="false">S1823-J1823</f>
        <v>-3.69</v>
      </c>
      <c r="N1823" s="1" t="n">
        <f aca="false">T1823-H1823</f>
        <v>-1.54000000000002</v>
      </c>
      <c r="O1823" s="1" t="n">
        <f aca="false">U1823-I1823</f>
        <v>-27.16</v>
      </c>
      <c r="P1823" s="1" t="n">
        <f aca="false">V1823-J1823</f>
        <v>10.35</v>
      </c>
      <c r="Q1823" s="0" t="n">
        <v>-389.47</v>
      </c>
      <c r="R1823" s="0" t="n">
        <v>245.61</v>
      </c>
      <c r="S1823" s="0" t="n">
        <v>-75.44</v>
      </c>
      <c r="T1823" s="0" t="n">
        <v>-394.74</v>
      </c>
      <c r="U1823" s="0" t="n">
        <v>245.61</v>
      </c>
      <c r="V1823" s="0" t="n">
        <v>-61.4</v>
      </c>
      <c r="W1823" s="1" t="n">
        <f aca="false">(K1823+N1823)^2</f>
        <v>4.79609999999974</v>
      </c>
      <c r="X1823" s="1" t="n">
        <f aca="false">(L1823+O1823)^2</f>
        <v>2950.66239999999</v>
      </c>
      <c r="Y1823" s="1" t="n">
        <f aca="false">(M1823+P1823)^2</f>
        <v>44.3556000000001</v>
      </c>
    </row>
    <row r="1824" customFormat="false" ht="12.75" hidden="false" customHeight="false" outlineLevel="0" collapsed="false">
      <c r="H1824" s="1" t="n">
        <v>-393.58</v>
      </c>
      <c r="I1824" s="1" t="n">
        <v>273.73</v>
      </c>
      <c r="J1824" s="1" t="n">
        <v>-66.03</v>
      </c>
      <c r="K1824" s="1" t="n">
        <f aca="false">Q1824-H1824</f>
        <v>4.10999999999996</v>
      </c>
      <c r="L1824" s="1" t="n">
        <f aca="false">R1824-I1824</f>
        <v>-28.12</v>
      </c>
      <c r="M1824" s="1" t="n">
        <f aca="false">S1824-J1824</f>
        <v>-9.41</v>
      </c>
      <c r="N1824" s="1" t="n">
        <f aca="false">T1824-H1824</f>
        <v>-1.16000000000003</v>
      </c>
      <c r="O1824" s="1" t="n">
        <f aca="false">U1824-I1824</f>
        <v>-31.62</v>
      </c>
      <c r="P1824" s="1" t="n">
        <f aca="false">V1824-J1824</f>
        <v>4.63</v>
      </c>
      <c r="Q1824" s="0" t="n">
        <v>-389.47</v>
      </c>
      <c r="R1824" s="0" t="n">
        <v>245.61</v>
      </c>
      <c r="S1824" s="0" t="n">
        <v>-75.44</v>
      </c>
      <c r="T1824" s="0" t="n">
        <v>-394.74</v>
      </c>
      <c r="U1824" s="0" t="n">
        <v>242.11</v>
      </c>
      <c r="V1824" s="0" t="n">
        <v>-61.4</v>
      </c>
      <c r="W1824" s="1" t="n">
        <f aca="false">(K1824+N1824)^2</f>
        <v>8.7024999999996</v>
      </c>
      <c r="X1824" s="1" t="n">
        <f aca="false">(L1824+O1824)^2</f>
        <v>3568.8676</v>
      </c>
      <c r="Y1824" s="1" t="n">
        <f aca="false">(M1824+P1824)^2</f>
        <v>22.8483999999999</v>
      </c>
    </row>
    <row r="1825" customFormat="false" ht="12.75" hidden="false" customHeight="false" outlineLevel="0" collapsed="false">
      <c r="H1825" s="1" t="n">
        <v>-393.96</v>
      </c>
      <c r="I1825" s="1" t="n">
        <v>274.78</v>
      </c>
      <c r="J1825" s="1" t="n">
        <v>-60.24</v>
      </c>
      <c r="K1825" s="1" t="n">
        <f aca="false">Q1825-H1825</f>
        <v>4.48999999999995</v>
      </c>
      <c r="L1825" s="1" t="n">
        <f aca="false">R1825-I1825</f>
        <v>-29.17</v>
      </c>
      <c r="M1825" s="1" t="n">
        <f aca="false">S1825-J1825</f>
        <v>-15.2</v>
      </c>
      <c r="N1825" s="1" t="n">
        <f aca="false">T1825-H1825</f>
        <v>-0.78000000000003</v>
      </c>
      <c r="O1825" s="1" t="n">
        <f aca="false">U1825-I1825</f>
        <v>-37.94</v>
      </c>
      <c r="P1825" s="1" t="n">
        <f aca="false">V1825-J1825</f>
        <v>-1.16</v>
      </c>
      <c r="Q1825" s="0" t="n">
        <v>-389.47</v>
      </c>
      <c r="R1825" s="0" t="n">
        <v>245.61</v>
      </c>
      <c r="S1825" s="0" t="n">
        <v>-75.44</v>
      </c>
      <c r="T1825" s="0" t="n">
        <v>-394.74</v>
      </c>
      <c r="U1825" s="0" t="n">
        <v>236.84</v>
      </c>
      <c r="V1825" s="0" t="n">
        <v>-61.4</v>
      </c>
      <c r="W1825" s="1" t="n">
        <f aca="false">(K1825+N1825)^2</f>
        <v>13.7640999999994</v>
      </c>
      <c r="X1825" s="1" t="n">
        <f aca="false">(L1825+O1825)^2</f>
        <v>4503.75209999999</v>
      </c>
      <c r="Y1825" s="1" t="n">
        <f aca="false">(M1825+P1825)^2</f>
        <v>267.6496</v>
      </c>
    </row>
    <row r="1826" customFormat="false" ht="12.75" hidden="false" customHeight="false" outlineLevel="0" collapsed="false">
      <c r="H1826" s="1" t="n">
        <v>-394.34</v>
      </c>
      <c r="I1826" s="1" t="n">
        <v>275.93</v>
      </c>
      <c r="J1826" s="1" t="n">
        <v>-54.44</v>
      </c>
      <c r="K1826" s="1" t="n">
        <f aca="false">Q1826-H1826</f>
        <v>4.86999999999995</v>
      </c>
      <c r="L1826" s="1" t="n">
        <f aca="false">R1826-I1826</f>
        <v>-30.32</v>
      </c>
      <c r="M1826" s="1" t="n">
        <f aca="false">S1826-J1826</f>
        <v>-26.26</v>
      </c>
      <c r="N1826" s="1" t="n">
        <f aca="false">T1826-H1826</f>
        <v>-3.91000000000003</v>
      </c>
      <c r="O1826" s="1" t="n">
        <f aca="false">U1826-I1826</f>
        <v>-39.09</v>
      </c>
      <c r="P1826" s="1" t="n">
        <f aca="false">V1826-J1826</f>
        <v>-8.72</v>
      </c>
      <c r="Q1826" s="0" t="n">
        <v>-389.47</v>
      </c>
      <c r="R1826" s="0" t="n">
        <v>245.61</v>
      </c>
      <c r="S1826" s="0" t="n">
        <v>-80.7</v>
      </c>
      <c r="T1826" s="0" t="n">
        <v>-398.25</v>
      </c>
      <c r="U1826" s="0" t="n">
        <v>236.84</v>
      </c>
      <c r="V1826" s="0" t="n">
        <v>-63.16</v>
      </c>
      <c r="W1826" s="1" t="n">
        <f aca="false">(K1826+N1826)^2</f>
        <v>0.921599999999852</v>
      </c>
      <c r="X1826" s="1" t="n">
        <f aca="false">(L1826+O1826)^2</f>
        <v>4817.7481</v>
      </c>
      <c r="Y1826" s="1" t="n">
        <f aca="false">(M1826+P1826)^2</f>
        <v>1223.6004</v>
      </c>
    </row>
    <row r="1827" customFormat="false" ht="12.75" hidden="false" customHeight="false" outlineLevel="0" collapsed="false">
      <c r="H1827" s="1" t="n">
        <v>-394.72</v>
      </c>
      <c r="I1827" s="1" t="n">
        <v>277.17</v>
      </c>
      <c r="J1827" s="1" t="n">
        <v>-48.67</v>
      </c>
      <c r="K1827" s="1" t="n">
        <f aca="false">Q1827-H1827</f>
        <v>8.76000000000005</v>
      </c>
      <c r="L1827" s="1" t="n">
        <f aca="false">R1827-I1827</f>
        <v>-26.29</v>
      </c>
      <c r="M1827" s="1" t="n">
        <f aca="false">S1827-J1827</f>
        <v>-32.03</v>
      </c>
      <c r="N1827" s="1" t="n">
        <f aca="false">T1827-H1827</f>
        <v>-7.02999999999997</v>
      </c>
      <c r="O1827" s="1" t="n">
        <f aca="false">U1827-I1827</f>
        <v>-40.33</v>
      </c>
      <c r="P1827" s="1" t="n">
        <f aca="false">V1827-J1827</f>
        <v>-16.24</v>
      </c>
      <c r="Q1827" s="0" t="n">
        <v>-385.96</v>
      </c>
      <c r="R1827" s="0" t="n">
        <v>250.88</v>
      </c>
      <c r="S1827" s="0" t="n">
        <v>-80.7</v>
      </c>
      <c r="T1827" s="0" t="n">
        <v>-401.75</v>
      </c>
      <c r="U1827" s="0" t="n">
        <v>236.84</v>
      </c>
      <c r="V1827" s="0" t="n">
        <v>-64.91</v>
      </c>
      <c r="W1827" s="1" t="n">
        <f aca="false">(K1827+N1827)^2</f>
        <v>2.99290000000026</v>
      </c>
      <c r="X1827" s="1" t="n">
        <f aca="false">(L1827+O1827)^2</f>
        <v>4438.22440000001</v>
      </c>
      <c r="Y1827" s="1" t="n">
        <f aca="false">(M1827+P1827)^2</f>
        <v>2329.9929</v>
      </c>
    </row>
    <row r="1828" customFormat="false" ht="12.75" hidden="false" customHeight="false" outlineLevel="0" collapsed="false">
      <c r="H1828" s="1" t="n">
        <v>-395.1</v>
      </c>
      <c r="I1828" s="1" t="n">
        <v>278.49</v>
      </c>
      <c r="J1828" s="1" t="n">
        <v>-42.97</v>
      </c>
      <c r="K1828" s="1" t="n">
        <f aca="false">Q1828-H1828</f>
        <v>9.14000000000004</v>
      </c>
      <c r="L1828" s="1" t="n">
        <f aca="false">R1828-I1828</f>
        <v>-25.86</v>
      </c>
      <c r="M1828" s="1" t="n">
        <f aca="false">S1828-J1828</f>
        <v>-37.73</v>
      </c>
      <c r="N1828" s="1" t="n">
        <f aca="false">T1828-H1828</f>
        <v>-6.64999999999998</v>
      </c>
      <c r="O1828" s="1" t="n">
        <f aca="false">U1828-I1828</f>
        <v>-41.65</v>
      </c>
      <c r="P1828" s="1" t="n">
        <f aca="false">V1828-J1828</f>
        <v>-21.94</v>
      </c>
      <c r="Q1828" s="0" t="n">
        <v>-385.96</v>
      </c>
      <c r="R1828" s="0" t="n">
        <v>252.63</v>
      </c>
      <c r="S1828" s="0" t="n">
        <v>-80.7</v>
      </c>
      <c r="T1828" s="0" t="n">
        <v>-401.75</v>
      </c>
      <c r="U1828" s="0" t="n">
        <v>236.84</v>
      </c>
      <c r="V1828" s="0" t="n">
        <v>-64.91</v>
      </c>
      <c r="W1828" s="1" t="n">
        <f aca="false">(K1828+N1828)^2</f>
        <v>6.20010000000033</v>
      </c>
      <c r="X1828" s="1" t="n">
        <f aca="false">(L1828+O1828)^2</f>
        <v>4557.6001</v>
      </c>
      <c r="Y1828" s="1" t="n">
        <f aca="false">(M1828+P1828)^2</f>
        <v>3560.5089</v>
      </c>
    </row>
    <row r="1829" customFormat="false" ht="12.75" hidden="false" customHeight="false" outlineLevel="0" collapsed="false">
      <c r="H1829" s="1" t="n">
        <v>-395.47</v>
      </c>
      <c r="I1829" s="1" t="n">
        <v>279.89</v>
      </c>
      <c r="J1829" s="1" t="n">
        <v>-37.4</v>
      </c>
      <c r="K1829" s="1" t="n">
        <f aca="false">Q1829-H1829</f>
        <v>9.51000000000005</v>
      </c>
      <c r="L1829" s="1" t="n">
        <f aca="false">R1829-I1829</f>
        <v>-20.24</v>
      </c>
      <c r="M1829" s="1" t="n">
        <f aca="false">S1829-J1829</f>
        <v>-39.79</v>
      </c>
      <c r="N1829" s="1" t="n">
        <f aca="false">T1829-H1829</f>
        <v>-8.03999999999996</v>
      </c>
      <c r="O1829" s="1" t="n">
        <f aca="false">U1829-I1829</f>
        <v>-43.05</v>
      </c>
      <c r="P1829" s="1" t="n">
        <f aca="false">V1829-J1829</f>
        <v>-27.51</v>
      </c>
      <c r="Q1829" s="0" t="n">
        <v>-385.96</v>
      </c>
      <c r="R1829" s="0" t="n">
        <v>259.65</v>
      </c>
      <c r="S1829" s="0" t="n">
        <v>-77.19</v>
      </c>
      <c r="T1829" s="0" t="n">
        <v>-403.51</v>
      </c>
      <c r="U1829" s="0" t="n">
        <v>236.84</v>
      </c>
      <c r="V1829" s="0" t="n">
        <v>-64.91</v>
      </c>
      <c r="W1829" s="1" t="n">
        <f aca="false">(K1829+N1829)^2</f>
        <v>2.16090000000025</v>
      </c>
      <c r="X1829" s="1" t="n">
        <f aca="false">(L1829+O1829)^2</f>
        <v>4005.6241</v>
      </c>
      <c r="Y1829" s="1" t="n">
        <f aca="false">(M1829+P1829)^2</f>
        <v>4529.29</v>
      </c>
    </row>
    <row r="1830" customFormat="false" ht="12.75" hidden="false" customHeight="false" outlineLevel="0" collapsed="false">
      <c r="H1830" s="1" t="n">
        <v>-395.85</v>
      </c>
      <c r="I1830" s="1" t="n">
        <v>281.37</v>
      </c>
      <c r="J1830" s="1" t="n">
        <v>-32</v>
      </c>
      <c r="K1830" s="1" t="n">
        <f aca="false">Q1830-H1830</f>
        <v>9.89000000000004</v>
      </c>
      <c r="L1830" s="1" t="n">
        <f aca="false">R1830-I1830</f>
        <v>-18.21</v>
      </c>
      <c r="M1830" s="1" t="n">
        <f aca="false">S1830-J1830</f>
        <v>-45.19</v>
      </c>
      <c r="N1830" s="1" t="n">
        <f aca="false">T1830-H1830</f>
        <v>-11.17</v>
      </c>
      <c r="O1830" s="1" t="n">
        <f aca="false">U1830-I1830</f>
        <v>-44.53</v>
      </c>
      <c r="P1830" s="1" t="n">
        <f aca="false">V1830-J1830</f>
        <v>-32.91</v>
      </c>
      <c r="Q1830" s="0" t="n">
        <v>-385.96</v>
      </c>
      <c r="R1830" s="0" t="n">
        <v>263.16</v>
      </c>
      <c r="S1830" s="0" t="n">
        <v>-77.19</v>
      </c>
      <c r="T1830" s="0" t="n">
        <v>-407.02</v>
      </c>
      <c r="U1830" s="0" t="n">
        <v>236.84</v>
      </c>
      <c r="V1830" s="0" t="n">
        <v>-64.91</v>
      </c>
      <c r="W1830" s="1" t="n">
        <f aca="false">(K1830+N1830)^2</f>
        <v>1.63839999999978</v>
      </c>
      <c r="X1830" s="1" t="n">
        <f aca="false">(L1830+O1830)^2</f>
        <v>3936.3076</v>
      </c>
      <c r="Y1830" s="1" t="n">
        <f aca="false">(M1830+P1830)^2</f>
        <v>6099.61</v>
      </c>
    </row>
    <row r="1831" customFormat="false" ht="12.75" hidden="false" customHeight="false" outlineLevel="0" collapsed="false">
      <c r="H1831" s="1" t="n">
        <v>-396.22</v>
      </c>
      <c r="I1831" s="1" t="n">
        <v>282.91</v>
      </c>
      <c r="J1831" s="1" t="n">
        <v>-26.85</v>
      </c>
      <c r="K1831" s="1" t="n">
        <f aca="false">Q1831-H1831</f>
        <v>10.26</v>
      </c>
      <c r="L1831" s="1" t="n">
        <f aca="false">R1831-I1831</f>
        <v>-16.24</v>
      </c>
      <c r="M1831" s="1" t="n">
        <f aca="false">S1831-J1831</f>
        <v>-41.57</v>
      </c>
      <c r="N1831" s="1" t="n">
        <f aca="false">T1831-H1831</f>
        <v>-10.8</v>
      </c>
      <c r="O1831" s="1" t="n">
        <f aca="false">U1831-I1831</f>
        <v>-46.07</v>
      </c>
      <c r="P1831" s="1" t="n">
        <f aca="false">V1831-J1831</f>
        <v>-38.06</v>
      </c>
      <c r="Q1831" s="0" t="n">
        <v>-385.96</v>
      </c>
      <c r="R1831" s="0" t="n">
        <v>266.67</v>
      </c>
      <c r="S1831" s="0" t="n">
        <v>-68.42</v>
      </c>
      <c r="T1831" s="0" t="n">
        <v>-407.02</v>
      </c>
      <c r="U1831" s="0" t="n">
        <v>236.84</v>
      </c>
      <c r="V1831" s="0" t="n">
        <v>-64.91</v>
      </c>
      <c r="W1831" s="1" t="n">
        <f aca="false">(K1831+N1831)^2</f>
        <v>0.291599999999899</v>
      </c>
      <c r="X1831" s="1" t="n">
        <f aca="false">(L1831+O1831)^2</f>
        <v>3882.5361</v>
      </c>
      <c r="Y1831" s="1" t="n">
        <f aca="false">(M1831+P1831)^2</f>
        <v>6340.9369</v>
      </c>
    </row>
    <row r="1832" customFormat="false" ht="12.75" hidden="false" customHeight="false" outlineLevel="0" collapsed="false">
      <c r="H1832" s="1" t="n">
        <v>-396.59</v>
      </c>
      <c r="I1832" s="1" t="n">
        <v>284.51</v>
      </c>
      <c r="J1832" s="1" t="n">
        <v>-22</v>
      </c>
      <c r="K1832" s="1" t="n">
        <f aca="false">Q1832-H1832</f>
        <v>10.63</v>
      </c>
      <c r="L1832" s="1" t="n">
        <f aca="false">R1832-I1832</f>
        <v>-10.83</v>
      </c>
      <c r="M1832" s="1" t="n">
        <f aca="false">S1832-J1832</f>
        <v>-37.65</v>
      </c>
      <c r="N1832" s="1" t="n">
        <f aca="false">T1832-H1832</f>
        <v>-10.43</v>
      </c>
      <c r="O1832" s="1" t="n">
        <f aca="false">U1832-I1832</f>
        <v>-47.67</v>
      </c>
      <c r="P1832" s="1" t="n">
        <f aca="false">V1832-J1832</f>
        <v>-42.91</v>
      </c>
      <c r="Q1832" s="0" t="n">
        <v>-385.96</v>
      </c>
      <c r="R1832" s="0" t="n">
        <v>273.68</v>
      </c>
      <c r="S1832" s="0" t="n">
        <v>-59.65</v>
      </c>
      <c r="T1832" s="0" t="n">
        <v>-407.02</v>
      </c>
      <c r="U1832" s="0" t="n">
        <v>236.84</v>
      </c>
      <c r="V1832" s="0" t="n">
        <v>-64.91</v>
      </c>
      <c r="W1832" s="1" t="n">
        <f aca="false">(K1832+N1832)^2</f>
        <v>0.0399999999999955</v>
      </c>
      <c r="X1832" s="1" t="n">
        <f aca="false">(L1832+O1832)^2</f>
        <v>3422.25</v>
      </c>
      <c r="Y1832" s="1" t="n">
        <f aca="false">(M1832+P1832)^2</f>
        <v>6489.9136</v>
      </c>
    </row>
    <row r="1833" customFormat="false" ht="12.75" hidden="false" customHeight="false" outlineLevel="0" collapsed="false">
      <c r="H1833" s="1" t="n">
        <v>-396.96</v>
      </c>
      <c r="I1833" s="1" t="n">
        <v>286.17</v>
      </c>
      <c r="J1833" s="1" t="n">
        <v>-17.5</v>
      </c>
      <c r="K1833" s="1" t="n">
        <f aca="false">Q1833-H1833</f>
        <v>11</v>
      </c>
      <c r="L1833" s="1" t="n">
        <f aca="false">R1833-I1833</f>
        <v>-7.22000000000003</v>
      </c>
      <c r="M1833" s="1" t="n">
        <f aca="false">S1833-J1833</f>
        <v>-35.13</v>
      </c>
      <c r="N1833" s="1" t="n">
        <f aca="false">T1833-H1833</f>
        <v>-10.06</v>
      </c>
      <c r="O1833" s="1" t="n">
        <f aca="false">U1833-I1833</f>
        <v>-49.33</v>
      </c>
      <c r="P1833" s="1" t="n">
        <f aca="false">V1833-J1833</f>
        <v>-47.41</v>
      </c>
      <c r="Q1833" s="0" t="n">
        <v>-385.96</v>
      </c>
      <c r="R1833" s="0" t="n">
        <v>278.95</v>
      </c>
      <c r="S1833" s="0" t="n">
        <v>-52.63</v>
      </c>
      <c r="T1833" s="0" t="n">
        <v>-407.02</v>
      </c>
      <c r="U1833" s="0" t="n">
        <v>236.84</v>
      </c>
      <c r="V1833" s="0" t="n">
        <v>-64.91</v>
      </c>
      <c r="W1833" s="1" t="n">
        <f aca="false">(K1833+N1833)^2</f>
        <v>0.883599999999996</v>
      </c>
      <c r="X1833" s="1" t="n">
        <f aca="false">(L1833+O1833)^2</f>
        <v>3197.9025</v>
      </c>
      <c r="Y1833" s="1" t="n">
        <f aca="false">(M1833+P1833)^2</f>
        <v>6812.8516</v>
      </c>
    </row>
    <row r="1834" customFormat="false" ht="12.75" hidden="false" customHeight="false" outlineLevel="0" collapsed="false">
      <c r="H1834" s="1" t="n">
        <v>-397.33</v>
      </c>
      <c r="I1834" s="1" t="n">
        <v>287.88</v>
      </c>
      <c r="J1834" s="1" t="n">
        <v>-13.44</v>
      </c>
      <c r="K1834" s="1" t="n">
        <f aca="false">Q1834-H1834</f>
        <v>11.37</v>
      </c>
      <c r="L1834" s="1" t="n">
        <f aca="false">R1834-I1834</f>
        <v>-5.42000000000002</v>
      </c>
      <c r="M1834" s="1" t="n">
        <f aca="false">S1834-J1834</f>
        <v>-32.17</v>
      </c>
      <c r="N1834" s="1" t="n">
        <f aca="false">T1834-H1834</f>
        <v>-9.69</v>
      </c>
      <c r="O1834" s="1" t="n">
        <f aca="false">U1834-I1834</f>
        <v>-51.04</v>
      </c>
      <c r="P1834" s="1" t="n">
        <f aca="false">V1834-J1834</f>
        <v>-42.7</v>
      </c>
      <c r="Q1834" s="0" t="n">
        <v>-385.96</v>
      </c>
      <c r="R1834" s="0" t="n">
        <v>282.46</v>
      </c>
      <c r="S1834" s="0" t="n">
        <v>-45.61</v>
      </c>
      <c r="T1834" s="0" t="n">
        <v>-407.02</v>
      </c>
      <c r="U1834" s="0" t="n">
        <v>236.84</v>
      </c>
      <c r="V1834" s="0" t="n">
        <v>-56.14</v>
      </c>
      <c r="W1834" s="1" t="n">
        <f aca="false">(K1834+N1834)^2</f>
        <v>2.82240000000002</v>
      </c>
      <c r="X1834" s="1" t="n">
        <f aca="false">(L1834+O1834)^2</f>
        <v>3187.7316</v>
      </c>
      <c r="Y1834" s="1" t="n">
        <f aca="false">(M1834+P1834)^2</f>
        <v>5605.5169</v>
      </c>
    </row>
    <row r="1835" customFormat="false" ht="12.75" hidden="false" customHeight="false" outlineLevel="0" collapsed="false">
      <c r="H1835" s="1" t="n">
        <v>-397.7</v>
      </c>
      <c r="I1835" s="1" t="n">
        <v>289.62</v>
      </c>
      <c r="J1835" s="1" t="n">
        <v>-9.86</v>
      </c>
      <c r="K1835" s="1" t="n">
        <f aca="false">Q1835-H1835</f>
        <v>11.74</v>
      </c>
      <c r="L1835" s="1" t="n">
        <f aca="false">R1835-I1835</f>
        <v>-3.66000000000003</v>
      </c>
      <c r="M1835" s="1" t="n">
        <f aca="false">S1835-J1835</f>
        <v>-34</v>
      </c>
      <c r="N1835" s="1" t="n">
        <f aca="false">T1835-H1835</f>
        <v>-9.31999999999999</v>
      </c>
      <c r="O1835" s="1" t="n">
        <f aca="false">U1835-I1835</f>
        <v>-52.78</v>
      </c>
      <c r="P1835" s="1" t="n">
        <f aca="false">V1835-J1835</f>
        <v>-41.02</v>
      </c>
      <c r="Q1835" s="0" t="n">
        <v>-385.96</v>
      </c>
      <c r="R1835" s="0" t="n">
        <v>285.96</v>
      </c>
      <c r="S1835" s="0" t="n">
        <v>-43.86</v>
      </c>
      <c r="T1835" s="0" t="n">
        <v>-407.02</v>
      </c>
      <c r="U1835" s="0" t="n">
        <v>236.84</v>
      </c>
      <c r="V1835" s="0" t="n">
        <v>-50.88</v>
      </c>
      <c r="W1835" s="1" t="n">
        <f aca="false">(K1835+N1835)^2</f>
        <v>5.85640000000008</v>
      </c>
      <c r="X1835" s="1" t="n">
        <f aca="false">(L1835+O1835)^2</f>
        <v>3185.4736</v>
      </c>
      <c r="Y1835" s="1" t="n">
        <f aca="false">(M1835+P1835)^2</f>
        <v>5628.0004</v>
      </c>
    </row>
    <row r="1836" customFormat="false" ht="12.75" hidden="false" customHeight="false" outlineLevel="0" collapsed="false">
      <c r="H1836" s="1" t="n">
        <v>-398.07</v>
      </c>
      <c r="I1836" s="1" t="n">
        <v>291.39</v>
      </c>
      <c r="J1836" s="1" t="n">
        <v>-6.83</v>
      </c>
      <c r="K1836" s="1" t="n">
        <f aca="false">Q1836-H1836</f>
        <v>12.11</v>
      </c>
      <c r="L1836" s="1" t="n">
        <f aca="false">R1836-I1836</f>
        <v>6.86000000000001</v>
      </c>
      <c r="M1836" s="1" t="n">
        <f aca="false">S1836-J1836</f>
        <v>-28.26</v>
      </c>
      <c r="N1836" s="1" t="n">
        <f aca="false">T1836-H1836</f>
        <v>-10.7</v>
      </c>
      <c r="O1836" s="1" t="n">
        <f aca="false">U1836-I1836</f>
        <v>-54.55</v>
      </c>
      <c r="P1836" s="1" t="n">
        <f aca="false">V1836-J1836</f>
        <v>-37.03</v>
      </c>
      <c r="Q1836" s="0" t="n">
        <v>-385.96</v>
      </c>
      <c r="R1836" s="0" t="n">
        <v>298.25</v>
      </c>
      <c r="S1836" s="0" t="n">
        <v>-35.09</v>
      </c>
      <c r="T1836" s="0" t="n">
        <v>-408.77</v>
      </c>
      <c r="U1836" s="0" t="n">
        <v>236.84</v>
      </c>
      <c r="V1836" s="0" t="n">
        <v>-43.86</v>
      </c>
      <c r="W1836" s="1" t="n">
        <f aca="false">(K1836+N1836)^2</f>
        <v>1.98810000000007</v>
      </c>
      <c r="X1836" s="1" t="n">
        <f aca="false">(L1836+O1836)^2</f>
        <v>2274.3361</v>
      </c>
      <c r="Y1836" s="1" t="n">
        <f aca="false">(M1836+P1836)^2</f>
        <v>4262.7841</v>
      </c>
    </row>
    <row r="1837" customFormat="false" ht="12.75" hidden="false" customHeight="false" outlineLevel="0" collapsed="false">
      <c r="H1837" s="1" t="n">
        <v>-398.43</v>
      </c>
      <c r="I1837" s="1" t="n">
        <v>293.17</v>
      </c>
      <c r="J1837" s="1" t="n">
        <v>-4.43</v>
      </c>
      <c r="K1837" s="1" t="n">
        <f aca="false">Q1837-H1837</f>
        <v>12.47</v>
      </c>
      <c r="L1837" s="1" t="n">
        <f aca="false">R1837-I1837</f>
        <v>6.82999999999998</v>
      </c>
      <c r="M1837" s="1" t="n">
        <f aca="false">S1837-J1837</f>
        <v>-18.38</v>
      </c>
      <c r="N1837" s="1" t="n">
        <f aca="false">T1837-H1837</f>
        <v>-10.34</v>
      </c>
      <c r="O1837" s="1" t="n">
        <f aca="false">U1837-I1837</f>
        <v>-56.33</v>
      </c>
      <c r="P1837" s="1" t="n">
        <f aca="false">V1837-J1837</f>
        <v>-23.64</v>
      </c>
      <c r="Q1837" s="0" t="n">
        <v>-385.96</v>
      </c>
      <c r="R1837" s="0" t="n">
        <v>300</v>
      </c>
      <c r="S1837" s="0" t="n">
        <v>-22.81</v>
      </c>
      <c r="T1837" s="0" t="n">
        <v>-408.77</v>
      </c>
      <c r="U1837" s="0" t="n">
        <v>236.84</v>
      </c>
      <c r="V1837" s="0" t="n">
        <v>-28.07</v>
      </c>
      <c r="W1837" s="1" t="n">
        <f aca="false">(K1837+N1837)^2</f>
        <v>4.53690000000022</v>
      </c>
      <c r="X1837" s="1" t="n">
        <f aca="false">(L1837+O1837)^2</f>
        <v>2450.25</v>
      </c>
      <c r="Y1837" s="1" t="n">
        <f aca="false">(M1837+P1837)^2</f>
        <v>1765.6804</v>
      </c>
    </row>
    <row r="1838" customFormat="false" ht="12.75" hidden="false" customHeight="false" outlineLevel="0" collapsed="false">
      <c r="H1838" s="1" t="n">
        <v>-398.8</v>
      </c>
      <c r="I1838" s="1" t="n">
        <v>294.97</v>
      </c>
      <c r="J1838" s="1" t="n">
        <v>-2.7</v>
      </c>
      <c r="K1838" s="1" t="n">
        <f aca="false">Q1838-H1838</f>
        <v>12.84</v>
      </c>
      <c r="L1838" s="1" t="n">
        <f aca="false">R1838-I1838</f>
        <v>8.53999999999996</v>
      </c>
      <c r="M1838" s="1" t="n">
        <f aca="false">S1838-J1838</f>
        <v>-13.09</v>
      </c>
      <c r="N1838" s="1" t="n">
        <f aca="false">T1838-H1838</f>
        <v>-9.96999999999997</v>
      </c>
      <c r="O1838" s="1" t="n">
        <f aca="false">U1838-I1838</f>
        <v>-58.13</v>
      </c>
      <c r="P1838" s="1" t="n">
        <f aca="false">V1838-J1838</f>
        <v>-13.09</v>
      </c>
      <c r="Q1838" s="0" t="n">
        <v>-385.96</v>
      </c>
      <c r="R1838" s="0" t="n">
        <v>303.51</v>
      </c>
      <c r="S1838" s="0" t="n">
        <v>-15.79</v>
      </c>
      <c r="T1838" s="0" t="n">
        <v>-408.77</v>
      </c>
      <c r="U1838" s="0" t="n">
        <v>236.84</v>
      </c>
      <c r="V1838" s="0" t="n">
        <v>-15.79</v>
      </c>
      <c r="W1838" s="1" t="n">
        <f aca="false">(K1838+N1838)^2</f>
        <v>8.23690000000035</v>
      </c>
      <c r="X1838" s="1" t="n">
        <f aca="false">(L1838+O1838)^2</f>
        <v>2459.16810000001</v>
      </c>
      <c r="Y1838" s="1" t="n">
        <f aca="false">(M1838+P1838)^2</f>
        <v>685.3924</v>
      </c>
    </row>
    <row r="1839" customFormat="false" ht="12.75" hidden="false" customHeight="false" outlineLevel="0" collapsed="false">
      <c r="H1839" s="1" t="n">
        <v>-399.16</v>
      </c>
      <c r="I1839" s="1" t="n">
        <v>296.76</v>
      </c>
      <c r="J1839" s="1" t="n">
        <v>-1.71</v>
      </c>
      <c r="K1839" s="1" t="n">
        <f aca="false">Q1839-H1839</f>
        <v>13.2</v>
      </c>
      <c r="L1839" s="1" t="n">
        <f aca="false">R1839-I1839</f>
        <v>6.75</v>
      </c>
      <c r="M1839" s="1" t="n">
        <f aca="false">S1839-J1839</f>
        <v>-5.31</v>
      </c>
      <c r="N1839" s="1" t="n">
        <f aca="false">T1839-H1839</f>
        <v>-9.60999999999996</v>
      </c>
      <c r="O1839" s="1" t="n">
        <f aca="false">U1839-I1839</f>
        <v>-56.41</v>
      </c>
      <c r="P1839" s="1" t="n">
        <f aca="false">V1839-J1839</f>
        <v>-7.06</v>
      </c>
      <c r="Q1839" s="0" t="n">
        <v>-385.96</v>
      </c>
      <c r="R1839" s="0" t="n">
        <v>303.51</v>
      </c>
      <c r="S1839" s="0" t="n">
        <v>-7.02</v>
      </c>
      <c r="T1839" s="0" t="n">
        <v>-408.77</v>
      </c>
      <c r="U1839" s="0" t="n">
        <v>240.35</v>
      </c>
      <c r="V1839" s="0" t="n">
        <v>-8.77</v>
      </c>
      <c r="W1839" s="1" t="n">
        <f aca="false">(K1839+N1839)^2</f>
        <v>12.8881000000006</v>
      </c>
      <c r="X1839" s="1" t="n">
        <f aca="false">(L1839+O1839)^2</f>
        <v>2466.1156</v>
      </c>
      <c r="Y1839" s="1" t="n">
        <f aca="false">(M1839+P1839)^2</f>
        <v>153.0169</v>
      </c>
    </row>
    <row r="1840" customFormat="false" ht="12.75" hidden="false" customHeight="false" outlineLevel="0" collapsed="false">
      <c r="H1840" s="1" t="n">
        <v>-399.52</v>
      </c>
      <c r="I1840" s="1" t="n">
        <v>298.53</v>
      </c>
      <c r="J1840" s="1" t="n">
        <v>-1.5</v>
      </c>
      <c r="K1840" s="1" t="n">
        <f aca="false">Q1840-H1840</f>
        <v>13.56</v>
      </c>
      <c r="L1840" s="1" t="n">
        <f aca="false">R1840-I1840</f>
        <v>4.98000000000002</v>
      </c>
      <c r="M1840" s="1" t="n">
        <f aca="false">S1840-J1840</f>
        <v>6.76</v>
      </c>
      <c r="N1840" s="1" t="n">
        <f aca="false">T1840-H1840</f>
        <v>-9.25</v>
      </c>
      <c r="O1840" s="1" t="n">
        <f aca="false">U1840-I1840</f>
        <v>-51.16</v>
      </c>
      <c r="P1840" s="1" t="n">
        <f aca="false">V1840-J1840</f>
        <v>1.5</v>
      </c>
      <c r="Q1840" s="0" t="n">
        <v>-385.96</v>
      </c>
      <c r="R1840" s="0" t="n">
        <v>303.51</v>
      </c>
      <c r="S1840" s="0" t="n">
        <v>5.26</v>
      </c>
      <c r="T1840" s="0" t="n">
        <v>-408.77</v>
      </c>
      <c r="U1840" s="0" t="n">
        <v>247.37</v>
      </c>
      <c r="V1840" s="0" t="n">
        <v>0</v>
      </c>
      <c r="W1840" s="1" t="n">
        <f aca="false">(K1840+N1840)^2</f>
        <v>18.5761</v>
      </c>
      <c r="X1840" s="1" t="n">
        <f aca="false">(L1840+O1840)^2</f>
        <v>2132.5924</v>
      </c>
      <c r="Y1840" s="1" t="n">
        <f aca="false">(M1840+P1840)^2</f>
        <v>68.2276</v>
      </c>
    </row>
    <row r="1841" customFormat="false" ht="12.75" hidden="false" customHeight="false" outlineLevel="0" collapsed="false">
      <c r="H1841" s="1" t="n">
        <v>-399.88</v>
      </c>
      <c r="I1841" s="1" t="n">
        <v>300.28</v>
      </c>
      <c r="J1841" s="1" t="n">
        <v>-2.13</v>
      </c>
      <c r="K1841" s="1" t="n">
        <f aca="false">Q1841-H1841</f>
        <v>13.92</v>
      </c>
      <c r="L1841" s="1" t="n">
        <f aca="false">R1841-I1841</f>
        <v>3.23000000000002</v>
      </c>
      <c r="M1841" s="1" t="n">
        <f aca="false">S1841-J1841</f>
        <v>9.15</v>
      </c>
      <c r="N1841" s="1" t="n">
        <f aca="false">T1841-H1841</f>
        <v>-8.88999999999999</v>
      </c>
      <c r="O1841" s="1" t="n">
        <f aca="false">U1841-I1841</f>
        <v>-42.39</v>
      </c>
      <c r="P1841" s="1" t="n">
        <f aca="false">V1841-J1841</f>
        <v>7.39</v>
      </c>
      <c r="Q1841" s="0" t="n">
        <v>-385.96</v>
      </c>
      <c r="R1841" s="0" t="n">
        <v>303.51</v>
      </c>
      <c r="S1841" s="0" t="n">
        <v>7.02</v>
      </c>
      <c r="T1841" s="0" t="n">
        <v>-408.77</v>
      </c>
      <c r="U1841" s="0" t="n">
        <v>257.89</v>
      </c>
      <c r="V1841" s="0" t="n">
        <v>5.26</v>
      </c>
      <c r="W1841" s="1" t="n">
        <f aca="false">(K1841+N1841)^2</f>
        <v>25.3009000000003</v>
      </c>
      <c r="X1841" s="1" t="n">
        <f aca="false">(L1841+O1841)^2</f>
        <v>1533.5056</v>
      </c>
      <c r="Y1841" s="1" t="n">
        <f aca="false">(M1841+P1841)^2</f>
        <v>273.5716</v>
      </c>
    </row>
    <row r="1842" customFormat="false" ht="12.75" hidden="false" customHeight="false" outlineLevel="0" collapsed="false">
      <c r="H1842" s="1" t="n">
        <v>-400.24</v>
      </c>
      <c r="I1842" s="1" t="n">
        <v>301.99</v>
      </c>
      <c r="J1842" s="1" t="n">
        <v>-3.63</v>
      </c>
      <c r="K1842" s="1" t="n">
        <f aca="false">Q1842-H1842</f>
        <v>10.77</v>
      </c>
      <c r="L1842" s="1" t="n">
        <f aca="false">R1842-I1842</f>
        <v>1.51999999999998</v>
      </c>
      <c r="M1842" s="1" t="n">
        <f aca="false">S1842-J1842</f>
        <v>10.65</v>
      </c>
      <c r="N1842" s="1" t="n">
        <f aca="false">T1842-H1842</f>
        <v>-8.52999999999997</v>
      </c>
      <c r="O1842" s="1" t="n">
        <f aca="false">U1842-I1842</f>
        <v>-40.59</v>
      </c>
      <c r="P1842" s="1" t="n">
        <f aca="false">V1842-J1842</f>
        <v>8.89</v>
      </c>
      <c r="Q1842" s="0" t="n">
        <v>-389.47</v>
      </c>
      <c r="R1842" s="0" t="n">
        <v>303.51</v>
      </c>
      <c r="S1842" s="0" t="n">
        <v>7.02</v>
      </c>
      <c r="T1842" s="0" t="n">
        <v>-408.77</v>
      </c>
      <c r="U1842" s="0" t="n">
        <v>261.4</v>
      </c>
      <c r="V1842" s="0" t="n">
        <v>5.26</v>
      </c>
      <c r="W1842" s="1" t="n">
        <f aca="false">(K1842+N1842)^2</f>
        <v>5.01760000000004</v>
      </c>
      <c r="X1842" s="1" t="n">
        <f aca="false">(L1842+O1842)^2</f>
        <v>1526.4649</v>
      </c>
      <c r="Y1842" s="1" t="n">
        <f aca="false">(M1842+P1842)^2</f>
        <v>381.8116</v>
      </c>
    </row>
    <row r="1843" customFormat="false" ht="12.75" hidden="false" customHeight="false" outlineLevel="0" collapsed="false">
      <c r="H1843" s="1" t="n">
        <v>-400.6</v>
      </c>
      <c r="I1843" s="1" t="n">
        <v>303.64</v>
      </c>
      <c r="J1843" s="1" t="n">
        <v>-6.03</v>
      </c>
      <c r="K1843" s="1" t="n">
        <f aca="false">Q1843-H1843</f>
        <v>11.13</v>
      </c>
      <c r="L1843" s="1" t="n">
        <f aca="false">R1843-I1843</f>
        <v>-0.129999999999995</v>
      </c>
      <c r="M1843" s="1" t="n">
        <f aca="false">S1843-J1843</f>
        <v>16.56</v>
      </c>
      <c r="N1843" s="1" t="n">
        <f aca="false">T1843-H1843</f>
        <v>-8.16999999999996</v>
      </c>
      <c r="O1843" s="1" t="n">
        <f aca="false">U1843-I1843</f>
        <v>-42.24</v>
      </c>
      <c r="P1843" s="1" t="n">
        <f aca="false">V1843-J1843</f>
        <v>11.29</v>
      </c>
      <c r="Q1843" s="0" t="n">
        <v>-389.47</v>
      </c>
      <c r="R1843" s="0" t="n">
        <v>303.51</v>
      </c>
      <c r="S1843" s="0" t="n">
        <v>10.53</v>
      </c>
      <c r="T1843" s="0" t="n">
        <v>-408.77</v>
      </c>
      <c r="U1843" s="0" t="n">
        <v>261.4</v>
      </c>
      <c r="V1843" s="0" t="n">
        <v>5.26</v>
      </c>
      <c r="W1843" s="1" t="n">
        <f aca="false">(K1843+N1843)^2</f>
        <v>8.76160000000022</v>
      </c>
      <c r="X1843" s="1" t="n">
        <f aca="false">(L1843+O1843)^2</f>
        <v>1795.2169</v>
      </c>
      <c r="Y1843" s="1" t="n">
        <f aca="false">(M1843+P1843)^2</f>
        <v>775.6225</v>
      </c>
    </row>
    <row r="1844" customFormat="false" ht="12.75" hidden="false" customHeight="false" outlineLevel="0" collapsed="false">
      <c r="H1844" s="1" t="n">
        <v>-400.96</v>
      </c>
      <c r="I1844" s="1" t="n">
        <v>305.23</v>
      </c>
      <c r="J1844" s="1" t="n">
        <v>-9.34</v>
      </c>
      <c r="K1844" s="1" t="n">
        <f aca="false">Q1844-H1844</f>
        <v>9.72999999999996</v>
      </c>
      <c r="L1844" s="1" t="n">
        <f aca="false">R1844-I1844</f>
        <v>-1.72000000000003</v>
      </c>
      <c r="M1844" s="1" t="n">
        <f aca="false">S1844-J1844</f>
        <v>19.87</v>
      </c>
      <c r="N1844" s="1" t="n">
        <f aca="false">T1844-H1844</f>
        <v>-7.81</v>
      </c>
      <c r="O1844" s="1" t="n">
        <f aca="false">U1844-I1844</f>
        <v>-42.07</v>
      </c>
      <c r="P1844" s="1" t="n">
        <f aca="false">V1844-J1844</f>
        <v>18.11</v>
      </c>
      <c r="Q1844" s="0" t="n">
        <v>-391.23</v>
      </c>
      <c r="R1844" s="0" t="n">
        <v>303.51</v>
      </c>
      <c r="S1844" s="0" t="n">
        <v>10.53</v>
      </c>
      <c r="T1844" s="0" t="n">
        <v>-408.77</v>
      </c>
      <c r="U1844" s="0" t="n">
        <v>263.16</v>
      </c>
      <c r="V1844" s="0" t="n">
        <v>8.77</v>
      </c>
      <c r="W1844" s="1" t="n">
        <f aca="false">(K1844+N1844)^2</f>
        <v>3.68639999999984</v>
      </c>
      <c r="X1844" s="1" t="n">
        <f aca="false">(L1844+O1844)^2</f>
        <v>1917.5641</v>
      </c>
      <c r="Y1844" s="1" t="n">
        <f aca="false">(M1844+P1844)^2</f>
        <v>1442.4804</v>
      </c>
    </row>
    <row r="1845" customFormat="false" ht="12.75" hidden="false" customHeight="false" outlineLevel="0" collapsed="false">
      <c r="H1845" s="1" t="n">
        <v>-401.32</v>
      </c>
      <c r="I1845" s="1" t="n">
        <v>306.74</v>
      </c>
      <c r="J1845" s="1" t="n">
        <v>-13.56</v>
      </c>
      <c r="K1845" s="1" t="n">
        <f aca="false">Q1845-H1845</f>
        <v>8.33999999999998</v>
      </c>
      <c r="L1845" s="1" t="n">
        <f aca="false">R1845-I1845</f>
        <v>-3.23000000000002</v>
      </c>
      <c r="M1845" s="1" t="n">
        <f aca="false">S1845-J1845</f>
        <v>24.09</v>
      </c>
      <c r="N1845" s="1" t="n">
        <f aca="false">T1845-H1845</f>
        <v>-7.44999999999999</v>
      </c>
      <c r="O1845" s="1" t="n">
        <f aca="false">U1845-I1845</f>
        <v>-38.32</v>
      </c>
      <c r="P1845" s="1" t="n">
        <f aca="false">V1845-J1845</f>
        <v>22.33</v>
      </c>
      <c r="Q1845" s="0" t="n">
        <v>-392.98</v>
      </c>
      <c r="R1845" s="0" t="n">
        <v>303.51</v>
      </c>
      <c r="S1845" s="0" t="n">
        <v>10.53</v>
      </c>
      <c r="T1845" s="0" t="n">
        <v>-408.77</v>
      </c>
      <c r="U1845" s="0" t="n">
        <v>268.42</v>
      </c>
      <c r="V1845" s="0" t="n">
        <v>8.77</v>
      </c>
      <c r="W1845" s="1" t="n">
        <f aca="false">(K1845+N1845)^2</f>
        <v>0.792099999999976</v>
      </c>
      <c r="X1845" s="1" t="n">
        <f aca="false">(L1845+O1845)^2</f>
        <v>1726.4025</v>
      </c>
      <c r="Y1845" s="1" t="n">
        <f aca="false">(M1845+P1845)^2</f>
        <v>2154.8164</v>
      </c>
    </row>
    <row r="1846" customFormat="false" ht="12.75" hidden="false" customHeight="false" outlineLevel="0" collapsed="false">
      <c r="H1846" s="1" t="n">
        <v>-401.67</v>
      </c>
      <c r="I1846" s="1" t="n">
        <v>308.16</v>
      </c>
      <c r="J1846" s="1" t="n">
        <v>-18.7</v>
      </c>
      <c r="K1846" s="1" t="n">
        <f aca="false">Q1846-H1846</f>
        <v>8.69</v>
      </c>
      <c r="L1846" s="1" t="n">
        <f aca="false">R1846-I1846</f>
        <v>-4.65000000000003</v>
      </c>
      <c r="M1846" s="1" t="n">
        <f aca="false">S1846-J1846</f>
        <v>29.23</v>
      </c>
      <c r="N1846" s="1" t="n">
        <f aca="false">T1846-H1846</f>
        <v>-7.09999999999997</v>
      </c>
      <c r="O1846" s="1" t="n">
        <f aca="false">U1846-I1846</f>
        <v>-39.74</v>
      </c>
      <c r="P1846" s="1" t="n">
        <f aca="false">V1846-J1846</f>
        <v>27.47</v>
      </c>
      <c r="Q1846" s="0" t="n">
        <v>-392.98</v>
      </c>
      <c r="R1846" s="0" t="n">
        <v>303.51</v>
      </c>
      <c r="S1846" s="0" t="n">
        <v>10.53</v>
      </c>
      <c r="T1846" s="0" t="n">
        <v>-408.77</v>
      </c>
      <c r="U1846" s="0" t="n">
        <v>268.42</v>
      </c>
      <c r="V1846" s="0" t="n">
        <v>8.77</v>
      </c>
      <c r="W1846" s="1" t="n">
        <f aca="false">(K1846+N1846)^2</f>
        <v>2.5281000000001</v>
      </c>
      <c r="X1846" s="1" t="n">
        <f aca="false">(L1846+O1846)^2</f>
        <v>1970.4721</v>
      </c>
      <c r="Y1846" s="1" t="n">
        <f aca="false">(M1846+P1846)^2</f>
        <v>3214.89</v>
      </c>
    </row>
    <row r="1847" customFormat="false" ht="12.75" hidden="false" customHeight="false" outlineLevel="0" collapsed="false">
      <c r="H1847" s="1" t="n">
        <v>-402.02</v>
      </c>
      <c r="I1847" s="1" t="n">
        <v>309.48</v>
      </c>
      <c r="J1847" s="1" t="n">
        <v>-24.73</v>
      </c>
      <c r="K1847" s="1" t="n">
        <f aca="false">Q1847-H1847</f>
        <v>9.03999999999996</v>
      </c>
      <c r="L1847" s="1" t="n">
        <f aca="false">R1847-I1847</f>
        <v>-5.97000000000003</v>
      </c>
      <c r="M1847" s="1" t="n">
        <f aca="false">S1847-J1847</f>
        <v>40.52</v>
      </c>
      <c r="N1847" s="1" t="n">
        <f aca="false">T1847-H1847</f>
        <v>-6.75</v>
      </c>
      <c r="O1847" s="1" t="n">
        <f aca="false">U1847-I1847</f>
        <v>-35.8</v>
      </c>
      <c r="P1847" s="1" t="n">
        <f aca="false">V1847-J1847</f>
        <v>33.5</v>
      </c>
      <c r="Q1847" s="0" t="n">
        <v>-392.98</v>
      </c>
      <c r="R1847" s="0" t="n">
        <v>303.51</v>
      </c>
      <c r="S1847" s="0" t="n">
        <v>15.79</v>
      </c>
      <c r="T1847" s="0" t="n">
        <v>-408.77</v>
      </c>
      <c r="U1847" s="0" t="n">
        <v>273.68</v>
      </c>
      <c r="V1847" s="0" t="n">
        <v>8.77</v>
      </c>
      <c r="W1847" s="1" t="n">
        <f aca="false">(K1847+N1847)^2</f>
        <v>5.24409999999983</v>
      </c>
      <c r="X1847" s="1" t="n">
        <f aca="false">(L1847+O1847)^2</f>
        <v>1744.7329</v>
      </c>
      <c r="Y1847" s="1" t="n">
        <f aca="false">(M1847+P1847)^2</f>
        <v>5478.9604</v>
      </c>
    </row>
    <row r="1848" customFormat="false" ht="12.75" hidden="false" customHeight="false" outlineLevel="0" collapsed="false">
      <c r="H1848" s="1" t="n">
        <v>-402.38</v>
      </c>
      <c r="I1848" s="1" t="n">
        <v>310.67</v>
      </c>
      <c r="J1848" s="1" t="n">
        <v>-31.62</v>
      </c>
      <c r="K1848" s="1" t="n">
        <f aca="false">Q1848-H1848</f>
        <v>7.63999999999999</v>
      </c>
      <c r="L1848" s="1" t="n">
        <f aca="false">R1848-I1848</f>
        <v>-7.16000000000003</v>
      </c>
      <c r="M1848" s="1" t="n">
        <f aca="false">S1848-J1848</f>
        <v>47.41</v>
      </c>
      <c r="N1848" s="1" t="n">
        <f aca="false">T1848-H1848</f>
        <v>-6.38999999999999</v>
      </c>
      <c r="O1848" s="1" t="n">
        <f aca="false">U1848-I1848</f>
        <v>-36.99</v>
      </c>
      <c r="P1848" s="1" t="n">
        <f aca="false">V1848-J1848</f>
        <v>40.39</v>
      </c>
      <c r="Q1848" s="0" t="n">
        <v>-394.74</v>
      </c>
      <c r="R1848" s="0" t="n">
        <v>303.51</v>
      </c>
      <c r="S1848" s="0" t="n">
        <v>15.79</v>
      </c>
      <c r="T1848" s="0" t="n">
        <v>-408.77</v>
      </c>
      <c r="U1848" s="0" t="n">
        <v>273.68</v>
      </c>
      <c r="V1848" s="0" t="n">
        <v>8.77</v>
      </c>
      <c r="W1848" s="1" t="n">
        <f aca="false">(K1848+N1848)^2</f>
        <v>1.5625</v>
      </c>
      <c r="X1848" s="1" t="n">
        <f aca="false">(L1848+O1848)^2</f>
        <v>1949.2225</v>
      </c>
      <c r="Y1848" s="1" t="n">
        <f aca="false">(M1848+P1848)^2</f>
        <v>7708.84</v>
      </c>
    </row>
    <row r="1849" customFormat="false" ht="12.75" hidden="false" customHeight="false" outlineLevel="0" collapsed="false">
      <c r="H1849" s="1" t="n">
        <v>-402.73</v>
      </c>
      <c r="I1849" s="1" t="n">
        <v>311.73</v>
      </c>
      <c r="J1849" s="1" t="n">
        <v>-39.32</v>
      </c>
      <c r="K1849" s="1" t="n">
        <f aca="false">Q1849-H1849</f>
        <v>7.99000000000001</v>
      </c>
      <c r="L1849" s="1" t="n">
        <f aca="false">R1849-I1849</f>
        <v>-8.22000000000003</v>
      </c>
      <c r="M1849" s="1" t="n">
        <f aca="false">S1849-J1849</f>
        <v>55.11</v>
      </c>
      <c r="N1849" s="1" t="n">
        <f aca="false">T1849-H1849</f>
        <v>-6.03999999999996</v>
      </c>
      <c r="O1849" s="1" t="n">
        <f aca="false">U1849-I1849</f>
        <v>-32.78</v>
      </c>
      <c r="P1849" s="1" t="n">
        <f aca="false">V1849-J1849</f>
        <v>48.09</v>
      </c>
      <c r="Q1849" s="0" t="n">
        <v>-394.74</v>
      </c>
      <c r="R1849" s="0" t="n">
        <v>303.51</v>
      </c>
      <c r="S1849" s="0" t="n">
        <v>15.79</v>
      </c>
      <c r="T1849" s="0" t="n">
        <v>-408.77</v>
      </c>
      <c r="U1849" s="0" t="n">
        <v>278.95</v>
      </c>
      <c r="V1849" s="0" t="n">
        <v>8.77</v>
      </c>
      <c r="W1849" s="1" t="n">
        <f aca="false">(K1849+N1849)^2</f>
        <v>3.80250000000018</v>
      </c>
      <c r="X1849" s="1" t="n">
        <f aca="false">(L1849+O1849)^2</f>
        <v>1681</v>
      </c>
      <c r="Y1849" s="1" t="n">
        <f aca="false">(M1849+P1849)^2</f>
        <v>10650.24</v>
      </c>
    </row>
    <row r="1850" customFormat="false" ht="12.75" hidden="false" customHeight="false" outlineLevel="0" collapsed="false">
      <c r="H1850" s="1" t="n">
        <v>-403.08</v>
      </c>
      <c r="I1850" s="1" t="n">
        <v>312.64</v>
      </c>
      <c r="J1850" s="1" t="n">
        <v>-47.78</v>
      </c>
      <c r="K1850" s="1" t="n">
        <f aca="false">Q1850-H1850</f>
        <v>8.33999999999998</v>
      </c>
      <c r="L1850" s="1" t="n">
        <f aca="false">R1850-I1850</f>
        <v>-9.13</v>
      </c>
      <c r="M1850" s="1" t="n">
        <f aca="false">S1850-J1850</f>
        <v>63.57</v>
      </c>
      <c r="N1850" s="1" t="n">
        <f aca="false">T1850-H1850</f>
        <v>-5.69</v>
      </c>
      <c r="O1850" s="1" t="n">
        <f aca="false">U1850-I1850</f>
        <v>-31.94</v>
      </c>
      <c r="P1850" s="1" t="n">
        <f aca="false">V1850-J1850</f>
        <v>56.55</v>
      </c>
      <c r="Q1850" s="0" t="n">
        <v>-394.74</v>
      </c>
      <c r="R1850" s="0" t="n">
        <v>303.51</v>
      </c>
      <c r="S1850" s="0" t="n">
        <v>15.79</v>
      </c>
      <c r="T1850" s="0" t="n">
        <v>-408.77</v>
      </c>
      <c r="U1850" s="0" t="n">
        <v>280.7</v>
      </c>
      <c r="V1850" s="0" t="n">
        <v>8.77</v>
      </c>
      <c r="W1850" s="1" t="n">
        <f aca="false">(K1850+N1850)^2</f>
        <v>7.02249999999988</v>
      </c>
      <c r="X1850" s="1" t="n">
        <f aca="false">(L1850+O1850)^2</f>
        <v>1686.7449</v>
      </c>
      <c r="Y1850" s="1" t="n">
        <f aca="false">(M1850+P1850)^2</f>
        <v>14428.8144</v>
      </c>
    </row>
    <row r="1851" customFormat="false" ht="12.75" hidden="false" customHeight="false" outlineLevel="0" collapsed="false">
      <c r="H1851" s="1" t="n">
        <v>-403.43</v>
      </c>
      <c r="I1851" s="1" t="n">
        <v>313.39</v>
      </c>
      <c r="J1851" s="1" t="n">
        <v>-56.92</v>
      </c>
      <c r="K1851" s="1" t="n">
        <f aca="false">Q1851-H1851</f>
        <v>8.69</v>
      </c>
      <c r="L1851" s="1" t="n">
        <f aca="false">R1851-I1851</f>
        <v>-9.88</v>
      </c>
      <c r="M1851" s="1" t="n">
        <f aca="false">S1851-J1851</f>
        <v>72.71</v>
      </c>
      <c r="N1851" s="1" t="n">
        <f aca="false">T1851-H1851</f>
        <v>-5.33999999999998</v>
      </c>
      <c r="O1851" s="1" t="n">
        <f aca="false">U1851-I1851</f>
        <v>-29.18</v>
      </c>
      <c r="P1851" s="1" t="n">
        <f aca="false">V1851-J1851</f>
        <v>65.69</v>
      </c>
      <c r="Q1851" s="0" t="n">
        <v>-394.74</v>
      </c>
      <c r="R1851" s="0" t="n">
        <v>303.51</v>
      </c>
      <c r="S1851" s="0" t="n">
        <v>15.79</v>
      </c>
      <c r="T1851" s="0" t="n">
        <v>-408.77</v>
      </c>
      <c r="U1851" s="0" t="n">
        <v>284.21</v>
      </c>
      <c r="V1851" s="0" t="n">
        <v>8.77</v>
      </c>
      <c r="W1851" s="1" t="n">
        <f aca="false">(K1851+N1851)^2</f>
        <v>11.2225000000002</v>
      </c>
      <c r="X1851" s="1" t="n">
        <f aca="false">(L1851+O1851)^2</f>
        <v>1525.6836</v>
      </c>
      <c r="Y1851" s="1" t="n">
        <f aca="false">(M1851+P1851)^2</f>
        <v>19154.56</v>
      </c>
    </row>
    <row r="1852" customFormat="false" ht="12.75" hidden="false" customHeight="false" outlineLevel="0" collapsed="false">
      <c r="H1852" s="1" t="n">
        <v>-403.77</v>
      </c>
      <c r="I1852" s="1" t="n">
        <v>313.96</v>
      </c>
      <c r="J1852" s="1" t="n">
        <v>-66.68</v>
      </c>
      <c r="K1852" s="1" t="n">
        <f aca="false">Q1852-H1852</f>
        <v>9.02999999999997</v>
      </c>
      <c r="L1852" s="1" t="n">
        <f aca="false">R1852-I1852</f>
        <v>-10.45</v>
      </c>
      <c r="M1852" s="1" t="n">
        <f aca="false">S1852-J1852</f>
        <v>82.47</v>
      </c>
      <c r="N1852" s="1" t="n">
        <f aca="false">T1852-H1852</f>
        <v>-5</v>
      </c>
      <c r="O1852" s="1" t="n">
        <f aca="false">U1852-I1852</f>
        <v>-26.24</v>
      </c>
      <c r="P1852" s="1" t="n">
        <f aca="false">V1852-J1852</f>
        <v>75.45</v>
      </c>
      <c r="Q1852" s="0" t="n">
        <v>-394.74</v>
      </c>
      <c r="R1852" s="0" t="n">
        <v>303.51</v>
      </c>
      <c r="S1852" s="0" t="n">
        <v>15.79</v>
      </c>
      <c r="T1852" s="0" t="n">
        <v>-408.77</v>
      </c>
      <c r="U1852" s="0" t="n">
        <v>287.72</v>
      </c>
      <c r="V1852" s="0" t="n">
        <v>8.77</v>
      </c>
      <c r="W1852" s="1" t="n">
        <f aca="false">(K1852+N1852)^2</f>
        <v>16.2408999999998</v>
      </c>
      <c r="X1852" s="1" t="n">
        <f aca="false">(L1852+O1852)^2</f>
        <v>1346.1561</v>
      </c>
      <c r="Y1852" s="1" t="n">
        <f aca="false">(M1852+P1852)^2</f>
        <v>24938.7264</v>
      </c>
    </row>
    <row r="1853" customFormat="false" ht="12.75" hidden="false" customHeight="false" outlineLevel="0" collapsed="false">
      <c r="H1853" s="1" t="n">
        <v>-404.12</v>
      </c>
      <c r="I1853" s="1" t="n">
        <v>314.35</v>
      </c>
      <c r="J1853" s="1" t="n">
        <v>-76.95</v>
      </c>
      <c r="K1853" s="1" t="n">
        <f aca="false">Q1853-H1853</f>
        <v>9.38</v>
      </c>
      <c r="L1853" s="1" t="n">
        <f aca="false">R1853-I1853</f>
        <v>-10.84</v>
      </c>
      <c r="M1853" s="1" t="n">
        <f aca="false">S1853-J1853</f>
        <v>92.74</v>
      </c>
      <c r="N1853" s="1" t="n">
        <f aca="false">T1853-H1853</f>
        <v>-1.13999999999999</v>
      </c>
      <c r="O1853" s="1" t="n">
        <f aca="false">U1853-I1853</f>
        <v>-26.63</v>
      </c>
      <c r="P1853" s="1" t="n">
        <f aca="false">V1853-J1853</f>
        <v>85.72</v>
      </c>
      <c r="Q1853" s="0" t="n">
        <v>-394.74</v>
      </c>
      <c r="R1853" s="0" t="n">
        <v>303.51</v>
      </c>
      <c r="S1853" s="0" t="n">
        <v>15.79</v>
      </c>
      <c r="T1853" s="0" t="n">
        <v>-405.26</v>
      </c>
      <c r="U1853" s="0" t="n">
        <v>287.72</v>
      </c>
      <c r="V1853" s="0" t="n">
        <v>8.77</v>
      </c>
      <c r="W1853" s="1" t="n">
        <f aca="false">(K1853+N1853)^2</f>
        <v>67.8976000000002</v>
      </c>
      <c r="X1853" s="1" t="n">
        <f aca="false">(L1853+O1853)^2</f>
        <v>1404.0009</v>
      </c>
      <c r="Y1853" s="1" t="n">
        <f aca="false">(M1853+P1853)^2</f>
        <v>31847.9716</v>
      </c>
    </row>
    <row r="1854" customFormat="false" ht="12.75" hidden="false" customHeight="false" outlineLevel="0" collapsed="false">
      <c r="H1854" s="1" t="n">
        <v>-404.46</v>
      </c>
      <c r="I1854" s="1" t="n">
        <v>314.53</v>
      </c>
      <c r="J1854" s="1" t="n">
        <v>-87.66</v>
      </c>
      <c r="K1854" s="1" t="n">
        <f aca="false">Q1854-H1854</f>
        <v>6.20999999999998</v>
      </c>
      <c r="L1854" s="1" t="n">
        <f aca="false">R1854-I1854</f>
        <v>-14.53</v>
      </c>
      <c r="M1854" s="1" t="n">
        <f aca="false">S1854-J1854</f>
        <v>103.45</v>
      </c>
      <c r="N1854" s="1" t="n">
        <f aca="false">T1854-H1854</f>
        <v>-0.800000000000011</v>
      </c>
      <c r="O1854" s="1" t="n">
        <f aca="false">U1854-I1854</f>
        <v>-26.8099999999999</v>
      </c>
      <c r="P1854" s="1" t="n">
        <f aca="false">V1854-J1854</f>
        <v>96.43</v>
      </c>
      <c r="Q1854" s="0" t="n">
        <v>-398.25</v>
      </c>
      <c r="R1854" s="0" t="n">
        <v>300</v>
      </c>
      <c r="S1854" s="0" t="n">
        <v>15.79</v>
      </c>
      <c r="T1854" s="0" t="n">
        <v>-405.26</v>
      </c>
      <c r="U1854" s="0" t="n">
        <v>287.72</v>
      </c>
      <c r="V1854" s="0" t="n">
        <v>8.77</v>
      </c>
      <c r="W1854" s="1" t="n">
        <f aca="false">(K1854+N1854)^2</f>
        <v>29.2680999999997</v>
      </c>
      <c r="X1854" s="1" t="n">
        <f aca="false">(L1854+O1854)^2</f>
        <v>1708.99559999999</v>
      </c>
      <c r="Y1854" s="1" t="n">
        <f aca="false">(M1854+P1854)^2</f>
        <v>39952.0144</v>
      </c>
    </row>
    <row r="1855" customFormat="false" ht="12.75" hidden="false" customHeight="false" outlineLevel="0" collapsed="false">
      <c r="H1855" s="1" t="n">
        <v>-404.81</v>
      </c>
      <c r="I1855" s="1" t="n">
        <v>314.51</v>
      </c>
      <c r="J1855" s="1" t="n">
        <v>-98.69</v>
      </c>
      <c r="K1855" s="1" t="n">
        <f aca="false">Q1855-H1855</f>
        <v>3.06</v>
      </c>
      <c r="L1855" s="1" t="n">
        <f aca="false">R1855-I1855</f>
        <v>-14.51</v>
      </c>
      <c r="M1855" s="1" t="n">
        <f aca="false">S1855-J1855</f>
        <v>114.48</v>
      </c>
      <c r="N1855" s="1" t="n">
        <f aca="false">T1855-H1855</f>
        <v>3.06</v>
      </c>
      <c r="O1855" s="1" t="n">
        <f aca="false">U1855-I1855</f>
        <v>-25.04</v>
      </c>
      <c r="P1855" s="1" t="n">
        <f aca="false">V1855-J1855</f>
        <v>107.46</v>
      </c>
      <c r="Q1855" s="0" t="n">
        <v>-401.75</v>
      </c>
      <c r="R1855" s="0" t="n">
        <v>300</v>
      </c>
      <c r="S1855" s="0" t="n">
        <v>15.79</v>
      </c>
      <c r="T1855" s="0" t="n">
        <v>-401.75</v>
      </c>
      <c r="U1855" s="0" t="n">
        <v>289.47</v>
      </c>
      <c r="V1855" s="0" t="n">
        <v>8.77</v>
      </c>
      <c r="W1855" s="1" t="n">
        <f aca="false">(K1855+N1855)^2</f>
        <v>37.4544000000001</v>
      </c>
      <c r="X1855" s="1" t="n">
        <f aca="false">(L1855+O1855)^2</f>
        <v>1564.2025</v>
      </c>
      <c r="Y1855" s="1" t="n">
        <f aca="false">(M1855+P1855)^2</f>
        <v>49257.3636</v>
      </c>
    </row>
    <row r="1856" customFormat="false" ht="12.75" hidden="false" customHeight="false" outlineLevel="0" collapsed="false">
      <c r="H1856" s="1" t="n">
        <v>-405.15</v>
      </c>
      <c r="I1856" s="1" t="n">
        <v>314.25</v>
      </c>
      <c r="J1856" s="1" t="n">
        <v>-109.96</v>
      </c>
      <c r="K1856" s="1" t="n">
        <f aca="false">Q1856-H1856</f>
        <v>3.39999999999998</v>
      </c>
      <c r="L1856" s="1" t="n">
        <f aca="false">R1856-I1856</f>
        <v>-14.25</v>
      </c>
      <c r="M1856" s="1" t="n">
        <f aca="false">S1856-J1856</f>
        <v>118.73</v>
      </c>
      <c r="N1856" s="1" t="n">
        <f aca="false">T1856-H1856</f>
        <v>1.63999999999999</v>
      </c>
      <c r="O1856" s="1" t="n">
        <f aca="false">U1856-I1856</f>
        <v>-23.02</v>
      </c>
      <c r="P1856" s="1" t="n">
        <f aca="false">V1856-J1856</f>
        <v>118.73</v>
      </c>
      <c r="Q1856" s="0" t="n">
        <v>-401.75</v>
      </c>
      <c r="R1856" s="0" t="n">
        <v>300</v>
      </c>
      <c r="S1856" s="0" t="n">
        <v>8.77</v>
      </c>
      <c r="T1856" s="0" t="n">
        <v>-403.51</v>
      </c>
      <c r="U1856" s="0" t="n">
        <v>291.23</v>
      </c>
      <c r="V1856" s="0" t="n">
        <v>8.77</v>
      </c>
      <c r="W1856" s="1" t="n">
        <f aca="false">(K1856+N1856)^2</f>
        <v>25.4015999999996</v>
      </c>
      <c r="X1856" s="1" t="n">
        <f aca="false">(L1856+O1856)^2</f>
        <v>1389.0529</v>
      </c>
      <c r="Y1856" s="1" t="n">
        <f aca="false">(M1856+P1856)^2</f>
        <v>56387.2516</v>
      </c>
    </row>
    <row r="1857" customFormat="false" ht="12.75" hidden="false" customHeight="false" outlineLevel="0" collapsed="false">
      <c r="H1857" s="1" t="n">
        <v>-405.49</v>
      </c>
      <c r="I1857" s="1" t="n">
        <v>313.76</v>
      </c>
      <c r="J1857" s="1" t="n">
        <v>-121.34</v>
      </c>
      <c r="K1857" s="1" t="n">
        <f aca="false">Q1857-H1857</f>
        <v>3.74000000000001</v>
      </c>
      <c r="L1857" s="1" t="n">
        <f aca="false">R1857-I1857</f>
        <v>-13.76</v>
      </c>
      <c r="M1857" s="1" t="n">
        <f aca="false">S1857-J1857</f>
        <v>112.57</v>
      </c>
      <c r="N1857" s="1" t="n">
        <f aca="false">T1857-H1857</f>
        <v>3.74000000000001</v>
      </c>
      <c r="O1857" s="1" t="n">
        <f aca="false">U1857-I1857</f>
        <v>-19.02</v>
      </c>
      <c r="P1857" s="1" t="n">
        <f aca="false">V1857-J1857</f>
        <v>130.11</v>
      </c>
      <c r="Q1857" s="0" t="n">
        <v>-401.75</v>
      </c>
      <c r="R1857" s="0" t="n">
        <v>300</v>
      </c>
      <c r="S1857" s="0" t="n">
        <v>-8.77</v>
      </c>
      <c r="T1857" s="0" t="n">
        <v>-401.75</v>
      </c>
      <c r="U1857" s="0" t="n">
        <v>294.74</v>
      </c>
      <c r="V1857" s="0" t="n">
        <v>8.77</v>
      </c>
      <c r="W1857" s="1" t="n">
        <f aca="false">(K1857+N1857)^2</f>
        <v>55.9504000000003</v>
      </c>
      <c r="X1857" s="1" t="n">
        <f aca="false">(L1857+O1857)^2</f>
        <v>1074.5284</v>
      </c>
      <c r="Y1857" s="1" t="n">
        <f aca="false">(M1857+P1857)^2</f>
        <v>58893.5824</v>
      </c>
    </row>
    <row r="1858" customFormat="false" ht="12.75" hidden="false" customHeight="false" outlineLevel="0" collapsed="false">
      <c r="H1858" s="1" t="n">
        <v>-405.83</v>
      </c>
      <c r="I1858" s="1" t="n">
        <v>313.03</v>
      </c>
      <c r="J1858" s="1" t="n">
        <v>-132.75</v>
      </c>
      <c r="K1858" s="1" t="n">
        <f aca="false">Q1858-H1858</f>
        <v>0.569999999999993</v>
      </c>
      <c r="L1858" s="1" t="n">
        <f aca="false">R1858-I1858</f>
        <v>-13.03</v>
      </c>
      <c r="M1858" s="1" t="n">
        <f aca="false">S1858-J1858</f>
        <v>108.19</v>
      </c>
      <c r="N1858" s="1" t="n">
        <f aca="false">T1858-H1858</f>
        <v>7.57999999999998</v>
      </c>
      <c r="O1858" s="1" t="n">
        <f aca="false">U1858-I1858</f>
        <v>-13.03</v>
      </c>
      <c r="P1858" s="1" t="n">
        <f aca="false">V1858-J1858</f>
        <v>136.26</v>
      </c>
      <c r="Q1858" s="0" t="n">
        <v>-405.26</v>
      </c>
      <c r="R1858" s="0" t="n">
        <v>300</v>
      </c>
      <c r="S1858" s="0" t="n">
        <v>-24.56</v>
      </c>
      <c r="T1858" s="0" t="n">
        <v>-398.25</v>
      </c>
      <c r="U1858" s="0" t="n">
        <v>300</v>
      </c>
      <c r="V1858" s="0" t="n">
        <v>3.51</v>
      </c>
      <c r="W1858" s="1" t="n">
        <f aca="false">(K1858+N1858)^2</f>
        <v>66.4224999999996</v>
      </c>
      <c r="X1858" s="1" t="n">
        <f aca="false">(L1858+O1858)^2</f>
        <v>679.123599999997</v>
      </c>
      <c r="Y1858" s="1" t="n">
        <f aca="false">(M1858+P1858)^2</f>
        <v>59755.8025</v>
      </c>
    </row>
    <row r="1859" customFormat="false" ht="12.75" hidden="false" customHeight="false" outlineLevel="0" collapsed="false">
      <c r="H1859" s="1" t="n">
        <v>-406.17</v>
      </c>
      <c r="I1859" s="1" t="n">
        <v>312.04</v>
      </c>
      <c r="J1859" s="1" t="n">
        <v>-144.09</v>
      </c>
      <c r="K1859" s="1" t="n">
        <f aca="false">Q1859-H1859</f>
        <v>0.910000000000025</v>
      </c>
      <c r="L1859" s="1" t="n">
        <f aca="false">R1859-I1859</f>
        <v>-12.04</v>
      </c>
      <c r="M1859" s="1" t="n">
        <f aca="false">S1859-J1859</f>
        <v>114.27</v>
      </c>
      <c r="N1859" s="1" t="n">
        <f aca="false">T1859-H1859</f>
        <v>7.92000000000002</v>
      </c>
      <c r="O1859" s="1" t="n">
        <f aca="false">U1859-I1859</f>
        <v>-6.78000000000003</v>
      </c>
      <c r="P1859" s="1" t="n">
        <f aca="false">V1859-J1859</f>
        <v>142.34</v>
      </c>
      <c r="Q1859" s="0" t="n">
        <v>-405.26</v>
      </c>
      <c r="R1859" s="0" t="n">
        <v>300</v>
      </c>
      <c r="S1859" s="0" t="n">
        <v>-29.82</v>
      </c>
      <c r="T1859" s="0" t="n">
        <v>-398.25</v>
      </c>
      <c r="U1859" s="0" t="n">
        <v>305.26</v>
      </c>
      <c r="V1859" s="0" t="n">
        <v>-1.75</v>
      </c>
      <c r="W1859" s="1" t="n">
        <f aca="false">(K1859+N1859)^2</f>
        <v>77.9689000000007</v>
      </c>
      <c r="X1859" s="1" t="n">
        <f aca="false">(L1859+O1859)^2</f>
        <v>354.192400000002</v>
      </c>
      <c r="Y1859" s="1" t="n">
        <f aca="false">(M1859+P1859)^2</f>
        <v>65848.6921</v>
      </c>
    </row>
    <row r="1860" customFormat="false" ht="12.75" hidden="false" customHeight="false" outlineLevel="0" collapsed="false">
      <c r="H1860" s="1" t="n">
        <v>-406.51</v>
      </c>
      <c r="I1860" s="1" t="n">
        <v>310.78</v>
      </c>
      <c r="J1860" s="1" t="n">
        <v>-155.27</v>
      </c>
      <c r="K1860" s="1" t="n">
        <f aca="false">Q1860-H1860</f>
        <v>-4.01999999999998</v>
      </c>
      <c r="L1860" s="1" t="n">
        <f aca="false">R1860-I1860</f>
        <v>-10.78</v>
      </c>
      <c r="M1860" s="1" t="n">
        <f aca="false">S1860-J1860</f>
        <v>120.18</v>
      </c>
      <c r="N1860" s="1" t="n">
        <f aca="false">T1860-H1860</f>
        <v>8.25999999999999</v>
      </c>
      <c r="O1860" s="1" t="n">
        <f aca="false">U1860-I1860</f>
        <v>-5.51999999999998</v>
      </c>
      <c r="P1860" s="1" t="n">
        <f aca="false">V1860-J1860</f>
        <v>148.25</v>
      </c>
      <c r="Q1860" s="0" t="n">
        <v>-410.53</v>
      </c>
      <c r="R1860" s="0" t="n">
        <v>300</v>
      </c>
      <c r="S1860" s="0" t="n">
        <v>-35.09</v>
      </c>
      <c r="T1860" s="0" t="n">
        <v>-398.25</v>
      </c>
      <c r="U1860" s="0" t="n">
        <v>305.26</v>
      </c>
      <c r="V1860" s="0" t="n">
        <v>-7.02</v>
      </c>
      <c r="W1860" s="1" t="n">
        <f aca="false">(K1860+N1860)^2</f>
        <v>17.9776000000001</v>
      </c>
      <c r="X1860" s="1" t="n">
        <f aca="false">(L1860+O1860)^2</f>
        <v>265.689999999999</v>
      </c>
      <c r="Y1860" s="1" t="n">
        <f aca="false">(M1860+P1860)^2</f>
        <v>72054.6649</v>
      </c>
    </row>
    <row r="1861" customFormat="false" ht="12.75" hidden="false" customHeight="false" outlineLevel="0" collapsed="false">
      <c r="H1861" s="1" t="n">
        <v>-406.84</v>
      </c>
      <c r="I1861" s="1" t="n">
        <v>309.26</v>
      </c>
      <c r="J1861" s="1" t="n">
        <v>-166.19</v>
      </c>
      <c r="K1861" s="1" t="n">
        <f aca="false">Q1861-H1861</f>
        <v>-3.69</v>
      </c>
      <c r="L1861" s="1" t="n">
        <f aca="false">R1861-I1861</f>
        <v>-9.25999999999999</v>
      </c>
      <c r="M1861" s="1" t="n">
        <f aca="false">S1861-J1861</f>
        <v>131.1</v>
      </c>
      <c r="N1861" s="1" t="n">
        <f aca="false">T1861-H1861</f>
        <v>8.58999999999998</v>
      </c>
      <c r="O1861" s="1" t="n">
        <f aca="false">U1861-I1861</f>
        <v>-4</v>
      </c>
      <c r="P1861" s="1" t="n">
        <f aca="false">V1861-J1861</f>
        <v>150.4</v>
      </c>
      <c r="Q1861" s="0" t="n">
        <v>-410.53</v>
      </c>
      <c r="R1861" s="0" t="n">
        <v>300</v>
      </c>
      <c r="S1861" s="0" t="n">
        <v>-35.09</v>
      </c>
      <c r="T1861" s="0" t="n">
        <v>-398.25</v>
      </c>
      <c r="U1861" s="0" t="n">
        <v>305.26</v>
      </c>
      <c r="V1861" s="0" t="n">
        <v>-15.79</v>
      </c>
      <c r="W1861" s="1" t="n">
        <f aca="false">(K1861+N1861)^2</f>
        <v>24.0099999999998</v>
      </c>
      <c r="X1861" s="1" t="n">
        <f aca="false">(L1861+O1861)^2</f>
        <v>175.8276</v>
      </c>
      <c r="Y1861" s="1" t="n">
        <f aca="false">(M1861+P1861)^2</f>
        <v>79242.25</v>
      </c>
    </row>
    <row r="1862" customFormat="false" ht="12.75" hidden="false" customHeight="false" outlineLevel="0" collapsed="false">
      <c r="H1862" s="1" t="n">
        <v>-407.18</v>
      </c>
      <c r="I1862" s="1" t="n">
        <v>307.45</v>
      </c>
      <c r="J1862" s="1" t="n">
        <v>-176.78</v>
      </c>
      <c r="K1862" s="1" t="n">
        <f aca="false">Q1862-H1862</f>
        <v>-3.34999999999997</v>
      </c>
      <c r="L1862" s="1" t="n">
        <f aca="false">R1862-I1862</f>
        <v>-7.44999999999999</v>
      </c>
      <c r="M1862" s="1" t="n">
        <f aca="false">S1862-J1862</f>
        <v>139.94</v>
      </c>
      <c r="N1862" s="1" t="n">
        <f aca="false">T1862-H1862</f>
        <v>8.93000000000001</v>
      </c>
      <c r="O1862" s="1" t="n">
        <f aca="false">U1862-I1862</f>
        <v>1.31999999999999</v>
      </c>
      <c r="P1862" s="1" t="n">
        <f aca="false">V1862-J1862</f>
        <v>155.73</v>
      </c>
      <c r="Q1862" s="0" t="n">
        <v>-410.53</v>
      </c>
      <c r="R1862" s="0" t="n">
        <v>300</v>
      </c>
      <c r="S1862" s="0" t="n">
        <v>-36.84</v>
      </c>
      <c r="T1862" s="0" t="n">
        <v>-398.25</v>
      </c>
      <c r="U1862" s="0" t="n">
        <v>308.77</v>
      </c>
      <c r="V1862" s="0" t="n">
        <v>-21.05</v>
      </c>
      <c r="W1862" s="1" t="n">
        <f aca="false">(K1862+N1862)^2</f>
        <v>31.1364000000005</v>
      </c>
      <c r="X1862" s="1" t="n">
        <f aca="false">(L1862+O1862)^2</f>
        <v>37.5768999999999</v>
      </c>
      <c r="Y1862" s="1" t="n">
        <f aca="false">(M1862+P1862)^2</f>
        <v>87420.7489</v>
      </c>
    </row>
    <row r="1863" customFormat="false" ht="12.75" hidden="false" customHeight="false" outlineLevel="0" collapsed="false">
      <c r="H1863" s="1" t="n">
        <v>-407.51</v>
      </c>
      <c r="I1863" s="1" t="n">
        <v>305.36</v>
      </c>
      <c r="J1863" s="1" t="n">
        <v>-186.97</v>
      </c>
      <c r="K1863" s="1" t="n">
        <f aca="false">Q1863-H1863</f>
        <v>-3.01999999999998</v>
      </c>
      <c r="L1863" s="1" t="n">
        <f aca="false">R1863-I1863</f>
        <v>-5.36000000000001</v>
      </c>
      <c r="M1863" s="1" t="n">
        <f aca="false">S1863-J1863</f>
        <v>146.62</v>
      </c>
      <c r="N1863" s="1" t="n">
        <f aca="false">T1863-H1863</f>
        <v>9.25999999999999</v>
      </c>
      <c r="O1863" s="1" t="n">
        <f aca="false">U1863-I1863</f>
        <v>3.40999999999997</v>
      </c>
      <c r="P1863" s="1" t="n">
        <f aca="false">V1863-J1863</f>
        <v>158.9</v>
      </c>
      <c r="Q1863" s="0" t="n">
        <v>-410.53</v>
      </c>
      <c r="R1863" s="0" t="n">
        <v>300</v>
      </c>
      <c r="S1863" s="0" t="n">
        <v>-40.35</v>
      </c>
      <c r="T1863" s="0" t="n">
        <v>-398.25</v>
      </c>
      <c r="U1863" s="0" t="n">
        <v>308.77</v>
      </c>
      <c r="V1863" s="0" t="n">
        <v>-28.07</v>
      </c>
      <c r="W1863" s="1" t="n">
        <f aca="false">(K1863+N1863)^2</f>
        <v>38.9376000000001</v>
      </c>
      <c r="X1863" s="1" t="n">
        <f aca="false">(L1863+O1863)^2</f>
        <v>3.80250000000018</v>
      </c>
      <c r="Y1863" s="1" t="n">
        <f aca="false">(M1863+P1863)^2</f>
        <v>93342.4704</v>
      </c>
    </row>
    <row r="1864" customFormat="false" ht="12.75" hidden="false" customHeight="false" outlineLevel="0" collapsed="false">
      <c r="H1864" s="1" t="n">
        <v>-407.85</v>
      </c>
      <c r="I1864" s="1" t="n">
        <v>302.97</v>
      </c>
      <c r="J1864" s="1" t="n">
        <v>-196.71</v>
      </c>
      <c r="K1864" s="1" t="n">
        <f aca="false">Q1864-H1864</f>
        <v>-2.67999999999995</v>
      </c>
      <c r="L1864" s="1" t="n">
        <f aca="false">R1864-I1864</f>
        <v>-2.97000000000003</v>
      </c>
      <c r="M1864" s="1" t="n">
        <f aca="false">S1864-J1864</f>
        <v>154.6</v>
      </c>
      <c r="N1864" s="1" t="n">
        <f aca="false">T1864-H1864</f>
        <v>9.60000000000002</v>
      </c>
      <c r="O1864" s="1" t="n">
        <f aca="false">U1864-I1864</f>
        <v>5.79999999999995</v>
      </c>
      <c r="P1864" s="1" t="n">
        <f aca="false">V1864-J1864</f>
        <v>158.11</v>
      </c>
      <c r="Q1864" s="0" t="n">
        <v>-410.53</v>
      </c>
      <c r="R1864" s="0" t="n">
        <v>300</v>
      </c>
      <c r="S1864" s="0" t="n">
        <v>-42.11</v>
      </c>
      <c r="T1864" s="0" t="n">
        <v>-398.25</v>
      </c>
      <c r="U1864" s="0" t="n">
        <v>308.77</v>
      </c>
      <c r="V1864" s="0" t="n">
        <v>-38.6</v>
      </c>
      <c r="W1864" s="1" t="n">
        <f aca="false">(K1864+N1864)^2</f>
        <v>47.886400000001</v>
      </c>
      <c r="X1864" s="1" t="n">
        <f aca="false">(L1864+O1864)^2</f>
        <v>8.00889999999959</v>
      </c>
      <c r="Y1864" s="1" t="n">
        <f aca="false">(M1864+P1864)^2</f>
        <v>97787.5441</v>
      </c>
    </row>
    <row r="1865" customFormat="false" ht="12.75" hidden="false" customHeight="false" outlineLevel="0" collapsed="false">
      <c r="H1865" s="1" t="n">
        <v>-408.18</v>
      </c>
      <c r="I1865" s="1" t="n">
        <v>300.3</v>
      </c>
      <c r="J1865" s="1" t="n">
        <v>-205.95</v>
      </c>
      <c r="K1865" s="1" t="n">
        <f aca="false">Q1865-H1865</f>
        <v>-2.34999999999997</v>
      </c>
      <c r="L1865" s="1" t="n">
        <f aca="false">R1865-I1865</f>
        <v>-0.300000000000011</v>
      </c>
      <c r="M1865" s="1" t="n">
        <f aca="false">S1865-J1865</f>
        <v>160.34</v>
      </c>
      <c r="N1865" s="1" t="n">
        <f aca="false">T1865-H1865</f>
        <v>9.93000000000001</v>
      </c>
      <c r="O1865" s="1" t="n">
        <f aca="false">U1865-I1865</f>
        <v>13.74</v>
      </c>
      <c r="P1865" s="1" t="n">
        <f aca="false">V1865-J1865</f>
        <v>151.56</v>
      </c>
      <c r="Q1865" s="0" t="n">
        <v>-410.53</v>
      </c>
      <c r="R1865" s="0" t="n">
        <v>300</v>
      </c>
      <c r="S1865" s="0" t="n">
        <v>-45.61</v>
      </c>
      <c r="T1865" s="0" t="n">
        <v>-398.25</v>
      </c>
      <c r="U1865" s="0" t="n">
        <v>314.04</v>
      </c>
      <c r="V1865" s="0" t="n">
        <v>-54.39</v>
      </c>
      <c r="W1865" s="1" t="n">
        <f aca="false">(K1865+N1865)^2</f>
        <v>57.4564000000006</v>
      </c>
      <c r="X1865" s="1" t="n">
        <f aca="false">(L1865+O1865)^2</f>
        <v>180.6336</v>
      </c>
      <c r="Y1865" s="1" t="n">
        <f aca="false">(M1865+P1865)^2</f>
        <v>97281.61</v>
      </c>
    </row>
    <row r="1866" customFormat="false" ht="12.75" hidden="false" customHeight="false" outlineLevel="0" collapsed="false">
      <c r="H1866" s="1" t="n">
        <v>-408.51</v>
      </c>
      <c r="I1866" s="1" t="n">
        <v>297.32</v>
      </c>
      <c r="J1866" s="1" t="n">
        <v>-214.66</v>
      </c>
      <c r="K1866" s="1" t="n">
        <f aca="false">Q1866-H1866</f>
        <v>-5.53000000000003</v>
      </c>
      <c r="L1866" s="1" t="n">
        <f aca="false">R1866-I1866</f>
        <v>2.68000000000001</v>
      </c>
      <c r="M1866" s="1" t="n">
        <f aca="false">S1866-J1866</f>
        <v>160.27</v>
      </c>
      <c r="N1866" s="1" t="n">
        <f aca="false">T1866-H1866</f>
        <v>10.26</v>
      </c>
      <c r="O1866" s="1" t="n">
        <f aca="false">U1866-I1866</f>
        <v>18.47</v>
      </c>
      <c r="P1866" s="1" t="n">
        <f aca="false">V1866-J1866</f>
        <v>144.48</v>
      </c>
      <c r="Q1866" s="0" t="n">
        <v>-414.04</v>
      </c>
      <c r="R1866" s="0" t="n">
        <v>300</v>
      </c>
      <c r="S1866" s="0" t="n">
        <v>-54.39</v>
      </c>
      <c r="T1866" s="0" t="n">
        <v>-398.25</v>
      </c>
      <c r="U1866" s="0" t="n">
        <v>315.79</v>
      </c>
      <c r="V1866" s="0" t="n">
        <v>-70.18</v>
      </c>
      <c r="W1866" s="1" t="n">
        <f aca="false">(K1866+N1866)^2</f>
        <v>22.3728999999996</v>
      </c>
      <c r="X1866" s="1" t="n">
        <f aca="false">(L1866+O1866)^2</f>
        <v>447.322500000001</v>
      </c>
      <c r="Y1866" s="1" t="n">
        <f aca="false">(M1866+P1866)^2</f>
        <v>92872.5625</v>
      </c>
    </row>
    <row r="1867" customFormat="false" ht="12.75" hidden="false" customHeight="false" outlineLevel="0" collapsed="false">
      <c r="H1867" s="1" t="n">
        <v>-408.84</v>
      </c>
      <c r="I1867" s="1" t="n">
        <v>294.05</v>
      </c>
      <c r="J1867" s="1" t="n">
        <v>-222.8</v>
      </c>
      <c r="K1867" s="1" t="n">
        <f aca="false">Q1867-H1867</f>
        <v>-5.20000000000005</v>
      </c>
      <c r="L1867" s="1" t="n">
        <f aca="false">R1867-I1867</f>
        <v>5.94999999999999</v>
      </c>
      <c r="M1867" s="1" t="n">
        <f aca="false">S1867-J1867</f>
        <v>159.64</v>
      </c>
      <c r="N1867" s="1" t="n">
        <f aca="false">T1867-H1867</f>
        <v>10.59</v>
      </c>
      <c r="O1867" s="1" t="n">
        <f aca="false">U1867-I1867</f>
        <v>23.49</v>
      </c>
      <c r="P1867" s="1" t="n">
        <f aca="false">V1867-J1867</f>
        <v>143.85</v>
      </c>
      <c r="Q1867" s="0" t="n">
        <v>-414.04</v>
      </c>
      <c r="R1867" s="0" t="n">
        <v>300</v>
      </c>
      <c r="S1867" s="0" t="n">
        <v>-63.16</v>
      </c>
      <c r="T1867" s="0" t="n">
        <v>-398.25</v>
      </c>
      <c r="U1867" s="0" t="n">
        <v>317.54</v>
      </c>
      <c r="V1867" s="0" t="n">
        <v>-78.95</v>
      </c>
      <c r="W1867" s="1" t="n">
        <f aca="false">(K1867+N1867)^2</f>
        <v>29.0520999999992</v>
      </c>
      <c r="X1867" s="1" t="n">
        <f aca="false">(L1867+O1867)^2</f>
        <v>866.7136</v>
      </c>
      <c r="Y1867" s="1" t="n">
        <f aca="false">(M1867+P1867)^2</f>
        <v>92106.1801</v>
      </c>
    </row>
    <row r="1868" customFormat="false" ht="12.75" hidden="false" customHeight="false" outlineLevel="0" collapsed="false">
      <c r="H1868" s="1" t="n">
        <v>-409.16</v>
      </c>
      <c r="I1868" s="1" t="n">
        <v>290.48</v>
      </c>
      <c r="J1868" s="1" t="n">
        <v>-230.37</v>
      </c>
      <c r="K1868" s="1" t="n">
        <f aca="false">Q1868-H1868</f>
        <v>-4.88</v>
      </c>
      <c r="L1868" s="1" t="n">
        <f aca="false">R1868-I1868</f>
        <v>9.51999999999998</v>
      </c>
      <c r="M1868" s="1" t="n">
        <f aca="false">S1868-J1868</f>
        <v>156.69</v>
      </c>
      <c r="N1868" s="1" t="n">
        <f aca="false">T1868-H1868</f>
        <v>10.91</v>
      </c>
      <c r="O1868" s="1" t="n">
        <f aca="false">U1868-I1868</f>
        <v>28.82</v>
      </c>
      <c r="P1868" s="1" t="n">
        <f aca="false">V1868-J1868</f>
        <v>144.41</v>
      </c>
      <c r="Q1868" s="0" t="n">
        <v>-414.04</v>
      </c>
      <c r="R1868" s="0" t="n">
        <v>300</v>
      </c>
      <c r="S1868" s="0" t="n">
        <v>-73.68</v>
      </c>
      <c r="T1868" s="0" t="n">
        <v>-398.25</v>
      </c>
      <c r="U1868" s="0" t="n">
        <v>319.3</v>
      </c>
      <c r="V1868" s="0" t="n">
        <v>-85.96</v>
      </c>
      <c r="W1868" s="1" t="n">
        <f aca="false">(K1868+N1868)^2</f>
        <v>36.3609000000004</v>
      </c>
      <c r="X1868" s="1" t="n">
        <f aca="false">(L1868+O1868)^2</f>
        <v>1469.9556</v>
      </c>
      <c r="Y1868" s="1" t="n">
        <f aca="false">(M1868+P1868)^2</f>
        <v>90661.21</v>
      </c>
    </row>
    <row r="1869" customFormat="false" ht="12.75" hidden="false" customHeight="false" outlineLevel="0" collapsed="false">
      <c r="H1869" s="1" t="n">
        <v>-409.49</v>
      </c>
      <c r="I1869" s="1" t="n">
        <v>286.61</v>
      </c>
      <c r="J1869" s="1" t="n">
        <v>-237.36</v>
      </c>
      <c r="K1869" s="1" t="n">
        <f aca="false">Q1869-H1869</f>
        <v>-4.55000000000001</v>
      </c>
      <c r="L1869" s="1" t="n">
        <f aca="false">R1869-I1869</f>
        <v>16.9</v>
      </c>
      <c r="M1869" s="1" t="n">
        <f aca="false">S1869-J1869</f>
        <v>160.17</v>
      </c>
      <c r="N1869" s="1" t="n">
        <f aca="false">T1869-H1869</f>
        <v>11.24</v>
      </c>
      <c r="O1869" s="1" t="n">
        <f aca="false">U1869-I1869</f>
        <v>32.69</v>
      </c>
      <c r="P1869" s="1" t="n">
        <f aca="false">V1869-J1869</f>
        <v>147.89</v>
      </c>
      <c r="Q1869" s="0" t="n">
        <v>-414.04</v>
      </c>
      <c r="R1869" s="0" t="n">
        <v>303.51</v>
      </c>
      <c r="S1869" s="0" t="n">
        <v>-77.19</v>
      </c>
      <c r="T1869" s="0" t="n">
        <v>-398.25</v>
      </c>
      <c r="U1869" s="0" t="n">
        <v>319.3</v>
      </c>
      <c r="V1869" s="0" t="n">
        <v>-89.47</v>
      </c>
      <c r="W1869" s="1" t="n">
        <f aca="false">(K1869+N1869)^2</f>
        <v>44.7561</v>
      </c>
      <c r="X1869" s="1" t="n">
        <f aca="false">(L1869+O1869)^2</f>
        <v>2459.1681</v>
      </c>
      <c r="Y1869" s="1" t="n">
        <f aca="false">(M1869+P1869)^2</f>
        <v>94900.9636</v>
      </c>
    </row>
    <row r="1870" customFormat="false" ht="12.75" hidden="false" customHeight="false" outlineLevel="0" collapsed="false">
      <c r="H1870" s="1" t="n">
        <v>-409.82</v>
      </c>
      <c r="I1870" s="1" t="n">
        <v>282.45</v>
      </c>
      <c r="J1870" s="1" t="n">
        <v>-243.77</v>
      </c>
      <c r="K1870" s="1" t="n">
        <f aca="false">Q1870-H1870</f>
        <v>-4.22000000000003</v>
      </c>
      <c r="L1870" s="1" t="n">
        <f aca="false">R1870-I1870</f>
        <v>21.06</v>
      </c>
      <c r="M1870" s="1" t="n">
        <f aca="false">S1870-J1870</f>
        <v>166.58</v>
      </c>
      <c r="N1870" s="1" t="n">
        <f aca="false">T1870-H1870</f>
        <v>11.57</v>
      </c>
      <c r="O1870" s="1" t="n">
        <f aca="false">U1870-I1870</f>
        <v>36.85</v>
      </c>
      <c r="P1870" s="1" t="n">
        <f aca="false">V1870-J1870</f>
        <v>149.03</v>
      </c>
      <c r="Q1870" s="0" t="n">
        <v>-414.04</v>
      </c>
      <c r="R1870" s="0" t="n">
        <v>303.51</v>
      </c>
      <c r="S1870" s="0" t="n">
        <v>-77.19</v>
      </c>
      <c r="T1870" s="0" t="n">
        <v>-398.25</v>
      </c>
      <c r="U1870" s="0" t="n">
        <v>319.3</v>
      </c>
      <c r="V1870" s="0" t="n">
        <v>-94.74</v>
      </c>
      <c r="W1870" s="1" t="n">
        <f aca="false">(K1870+N1870)^2</f>
        <v>54.0224999999995</v>
      </c>
      <c r="X1870" s="1" t="n">
        <f aca="false">(L1870+O1870)^2</f>
        <v>3353.5681</v>
      </c>
      <c r="Y1870" s="1" t="n">
        <f aca="false">(M1870+P1870)^2</f>
        <v>99609.6721</v>
      </c>
    </row>
    <row r="1871" customFormat="false" ht="12.75" hidden="false" customHeight="false" outlineLevel="0" collapsed="false">
      <c r="H1871" s="1" t="n">
        <v>-410.14</v>
      </c>
      <c r="I1871" s="1" t="n">
        <v>277.99</v>
      </c>
      <c r="J1871" s="1" t="n">
        <v>-249.62</v>
      </c>
      <c r="K1871" s="1" t="n">
        <f aca="false">Q1871-H1871</f>
        <v>-3.90000000000003</v>
      </c>
      <c r="L1871" s="1" t="n">
        <f aca="false">R1871-I1871</f>
        <v>29.03</v>
      </c>
      <c r="M1871" s="1" t="n">
        <f aca="false">S1871-J1871</f>
        <v>170.67</v>
      </c>
      <c r="N1871" s="1" t="n">
        <f aca="false">T1871-H1871</f>
        <v>11.89</v>
      </c>
      <c r="O1871" s="1" t="n">
        <f aca="false">U1871-I1871</f>
        <v>41.31</v>
      </c>
      <c r="P1871" s="1" t="n">
        <f aca="false">V1871-J1871</f>
        <v>149.62</v>
      </c>
      <c r="Q1871" s="0" t="n">
        <v>-414.04</v>
      </c>
      <c r="R1871" s="0" t="n">
        <v>307.02</v>
      </c>
      <c r="S1871" s="0" t="n">
        <v>-78.95</v>
      </c>
      <c r="T1871" s="0" t="n">
        <v>-398.25</v>
      </c>
      <c r="U1871" s="0" t="n">
        <v>319.3</v>
      </c>
      <c r="V1871" s="0" t="n">
        <v>-100</v>
      </c>
      <c r="W1871" s="1" t="n">
        <f aca="false">(K1871+N1871)^2</f>
        <v>63.8400999999992</v>
      </c>
      <c r="X1871" s="1" t="n">
        <f aca="false">(L1871+O1871)^2</f>
        <v>4947.7156</v>
      </c>
      <c r="Y1871" s="1" t="n">
        <f aca="false">(M1871+P1871)^2</f>
        <v>102585.6841</v>
      </c>
    </row>
    <row r="1872" customFormat="false" ht="12.75" hidden="false" customHeight="false" outlineLevel="0" collapsed="false">
      <c r="H1872" s="1" t="n">
        <v>-410.46</v>
      </c>
      <c r="I1872" s="1" t="n">
        <v>273.24</v>
      </c>
      <c r="J1872" s="1" t="n">
        <v>-254.93</v>
      </c>
      <c r="K1872" s="1" t="n">
        <f aca="false">Q1872-H1872</f>
        <v>-3.58000000000004</v>
      </c>
      <c r="L1872" s="1" t="n">
        <f aca="false">R1872-I1872</f>
        <v>33.78</v>
      </c>
      <c r="M1872" s="1" t="n">
        <f aca="false">S1872-J1872</f>
        <v>167.21</v>
      </c>
      <c r="N1872" s="1" t="n">
        <f aca="false">T1872-H1872</f>
        <v>12.21</v>
      </c>
      <c r="O1872" s="1" t="n">
        <f aca="false">U1872-I1872</f>
        <v>46.06</v>
      </c>
      <c r="P1872" s="1" t="n">
        <f aca="false">V1872-J1872</f>
        <v>153.18</v>
      </c>
      <c r="Q1872" s="0" t="n">
        <v>-414.04</v>
      </c>
      <c r="R1872" s="0" t="n">
        <v>307.02</v>
      </c>
      <c r="S1872" s="0" t="n">
        <v>-87.72</v>
      </c>
      <c r="T1872" s="0" t="n">
        <v>-398.25</v>
      </c>
      <c r="U1872" s="0" t="n">
        <v>319.3</v>
      </c>
      <c r="V1872" s="0" t="n">
        <v>-101.75</v>
      </c>
      <c r="W1872" s="1" t="n">
        <f aca="false">(K1872+N1872)^2</f>
        <v>74.4768999999989</v>
      </c>
      <c r="X1872" s="1" t="n">
        <f aca="false">(L1872+O1872)^2</f>
        <v>6374.4256</v>
      </c>
      <c r="Y1872" s="1" t="n">
        <f aca="false">(M1872+P1872)^2</f>
        <v>102649.7521</v>
      </c>
    </row>
    <row r="1873" customFormat="false" ht="12.75" hidden="false" customHeight="false" outlineLevel="0" collapsed="false">
      <c r="H1873" s="1" t="n">
        <v>-410.78</v>
      </c>
      <c r="I1873" s="1" t="n">
        <v>268.21</v>
      </c>
      <c r="J1873" s="1" t="n">
        <v>-259.71</v>
      </c>
      <c r="K1873" s="1" t="n">
        <f aca="false">Q1873-H1873</f>
        <v>-3.26000000000005</v>
      </c>
      <c r="L1873" s="1" t="n">
        <f aca="false">R1873-I1873</f>
        <v>38.81</v>
      </c>
      <c r="M1873" s="1" t="n">
        <f aca="false">S1873-J1873</f>
        <v>159.71</v>
      </c>
      <c r="N1873" s="1" t="n">
        <f aca="false">T1873-H1873</f>
        <v>12.53</v>
      </c>
      <c r="O1873" s="1" t="n">
        <f aca="false">U1873-I1873</f>
        <v>51.09</v>
      </c>
      <c r="P1873" s="1" t="n">
        <f aca="false">V1873-J1873</f>
        <v>157.96</v>
      </c>
      <c r="Q1873" s="0" t="n">
        <v>-414.04</v>
      </c>
      <c r="R1873" s="0" t="n">
        <v>307.02</v>
      </c>
      <c r="S1873" s="0" t="n">
        <v>-100</v>
      </c>
      <c r="T1873" s="0" t="n">
        <v>-398.25</v>
      </c>
      <c r="U1873" s="0" t="n">
        <v>319.3</v>
      </c>
      <c r="V1873" s="0" t="n">
        <v>-101.75</v>
      </c>
      <c r="W1873" s="1" t="n">
        <f aca="false">(K1873+N1873)^2</f>
        <v>85.9328999999986</v>
      </c>
      <c r="X1873" s="1" t="n">
        <f aca="false">(L1873+O1873)^2</f>
        <v>8082.01000000001</v>
      </c>
      <c r="Y1873" s="1" t="n">
        <f aca="false">(M1873+P1873)^2</f>
        <v>100914.2289</v>
      </c>
    </row>
    <row r="1874" customFormat="false" ht="12.75" hidden="false" customHeight="false" outlineLevel="0" collapsed="false">
      <c r="H1874" s="1" t="n">
        <v>-411.1</v>
      </c>
      <c r="I1874" s="1" t="n">
        <v>262.9</v>
      </c>
      <c r="J1874" s="1" t="n">
        <v>-264</v>
      </c>
      <c r="K1874" s="1" t="n">
        <f aca="false">Q1874-H1874</f>
        <v>-2.94</v>
      </c>
      <c r="L1874" s="1" t="n">
        <f aca="false">R1874-I1874</f>
        <v>44.12</v>
      </c>
      <c r="M1874" s="1" t="n">
        <f aca="false">S1874-J1874</f>
        <v>151.72</v>
      </c>
      <c r="N1874" s="1" t="n">
        <f aca="false">T1874-H1874</f>
        <v>12.85</v>
      </c>
      <c r="O1874" s="1" t="n">
        <f aca="false">U1874-I1874</f>
        <v>56.4</v>
      </c>
      <c r="P1874" s="1" t="n">
        <f aca="false">V1874-J1874</f>
        <v>158.74</v>
      </c>
      <c r="Q1874" s="0" t="n">
        <v>-414.04</v>
      </c>
      <c r="R1874" s="0" t="n">
        <v>307.02</v>
      </c>
      <c r="S1874" s="0" t="n">
        <v>-112.28</v>
      </c>
      <c r="T1874" s="0" t="n">
        <v>-398.25</v>
      </c>
      <c r="U1874" s="0" t="n">
        <v>319.3</v>
      </c>
      <c r="V1874" s="0" t="n">
        <v>-105.26</v>
      </c>
      <c r="W1874" s="1" t="n">
        <f aca="false">(K1874+N1874)^2</f>
        <v>98.2081000000005</v>
      </c>
      <c r="X1874" s="1" t="n">
        <f aca="false">(L1874+O1874)^2</f>
        <v>10104.2704</v>
      </c>
      <c r="Y1874" s="1" t="n">
        <f aca="false">(M1874+P1874)^2</f>
        <v>96385.4116</v>
      </c>
    </row>
    <row r="1875" customFormat="false" ht="12.75" hidden="false" customHeight="false" outlineLevel="0" collapsed="false">
      <c r="H1875" s="1" t="n">
        <v>-411.42</v>
      </c>
      <c r="I1875" s="1" t="n">
        <v>257.32</v>
      </c>
      <c r="J1875" s="1" t="n">
        <v>-267.8</v>
      </c>
      <c r="K1875" s="1" t="n">
        <f aca="false">Q1875-H1875</f>
        <v>-2.62</v>
      </c>
      <c r="L1875" s="1" t="n">
        <f aca="false">R1875-I1875</f>
        <v>49.7</v>
      </c>
      <c r="M1875" s="1" t="n">
        <f aca="false">S1875-J1875</f>
        <v>141.48</v>
      </c>
      <c r="N1875" s="1" t="n">
        <f aca="false">T1875-H1875</f>
        <v>13.17</v>
      </c>
      <c r="O1875" s="1" t="n">
        <f aca="false">U1875-I1875</f>
        <v>61.98</v>
      </c>
      <c r="P1875" s="1" t="n">
        <f aca="false">V1875-J1875</f>
        <v>159.03</v>
      </c>
      <c r="Q1875" s="0" t="n">
        <v>-414.04</v>
      </c>
      <c r="R1875" s="0" t="n">
        <v>307.02</v>
      </c>
      <c r="S1875" s="0" t="n">
        <v>-126.32</v>
      </c>
      <c r="T1875" s="0" t="n">
        <v>-398.25</v>
      </c>
      <c r="U1875" s="0" t="n">
        <v>319.3</v>
      </c>
      <c r="V1875" s="0" t="n">
        <v>-108.77</v>
      </c>
      <c r="W1875" s="1" t="n">
        <f aca="false">(K1875+N1875)^2</f>
        <v>111.3025</v>
      </c>
      <c r="X1875" s="1" t="n">
        <f aca="false">(L1875+O1875)^2</f>
        <v>12472.4224</v>
      </c>
      <c r="Y1875" s="1" t="n">
        <f aca="false">(M1875+P1875)^2</f>
        <v>90306.2601</v>
      </c>
    </row>
    <row r="1876" customFormat="false" ht="12.75" hidden="false" customHeight="false" outlineLevel="0" collapsed="false">
      <c r="H1876" s="1" t="n">
        <v>-411.74</v>
      </c>
      <c r="I1876" s="1" t="n">
        <v>251.47</v>
      </c>
      <c r="J1876" s="1" t="n">
        <v>-271.16</v>
      </c>
      <c r="K1876" s="1" t="n">
        <f aca="false">Q1876-H1876</f>
        <v>-2.30000000000001</v>
      </c>
      <c r="L1876" s="1" t="n">
        <f aca="false">R1876-I1876</f>
        <v>55.55</v>
      </c>
      <c r="M1876" s="1" t="n">
        <f aca="false">S1876-J1876</f>
        <v>123.79</v>
      </c>
      <c r="N1876" s="1" t="n">
        <f aca="false">T1876-H1876</f>
        <v>13.49</v>
      </c>
      <c r="O1876" s="1" t="n">
        <f aca="false">U1876-I1876</f>
        <v>67.83</v>
      </c>
      <c r="P1876" s="1" t="n">
        <f aca="false">V1876-J1876</f>
        <v>157.12</v>
      </c>
      <c r="Q1876" s="0" t="n">
        <v>-414.04</v>
      </c>
      <c r="R1876" s="0" t="n">
        <v>307.02</v>
      </c>
      <c r="S1876" s="0" t="n">
        <v>-147.37</v>
      </c>
      <c r="T1876" s="0" t="n">
        <v>-398.25</v>
      </c>
      <c r="U1876" s="0" t="n">
        <v>319.3</v>
      </c>
      <c r="V1876" s="0" t="n">
        <v>-114.04</v>
      </c>
      <c r="W1876" s="1" t="n">
        <f aca="false">(K1876+N1876)^2</f>
        <v>125.2161</v>
      </c>
      <c r="X1876" s="1" t="n">
        <f aca="false">(L1876+O1876)^2</f>
        <v>15222.6244</v>
      </c>
      <c r="Y1876" s="1" t="n">
        <f aca="false">(M1876+P1876)^2</f>
        <v>78910.4281</v>
      </c>
    </row>
    <row r="1877" customFormat="false" ht="12.75" hidden="false" customHeight="false" outlineLevel="0" collapsed="false">
      <c r="H1877" s="1" t="n">
        <v>-412.06</v>
      </c>
      <c r="I1877" s="1" t="n">
        <v>245.37</v>
      </c>
      <c r="J1877" s="1" t="n">
        <v>-274.1</v>
      </c>
      <c r="K1877" s="1" t="n">
        <f aca="false">Q1877-H1877</f>
        <v>-1.98000000000002</v>
      </c>
      <c r="L1877" s="1" t="n">
        <f aca="false">R1877-I1877</f>
        <v>61.65</v>
      </c>
      <c r="M1877" s="1" t="n">
        <f aca="false">S1877-J1877</f>
        <v>109.19</v>
      </c>
      <c r="N1877" s="1" t="n">
        <f aca="false">T1877-H1877</f>
        <v>13.81</v>
      </c>
      <c r="O1877" s="1" t="n">
        <f aca="false">U1877-I1877</f>
        <v>73.93</v>
      </c>
      <c r="P1877" s="1" t="n">
        <f aca="false">V1877-J1877</f>
        <v>156.56</v>
      </c>
      <c r="Q1877" s="0" t="n">
        <v>-414.04</v>
      </c>
      <c r="R1877" s="0" t="n">
        <v>307.02</v>
      </c>
      <c r="S1877" s="0" t="n">
        <v>-164.91</v>
      </c>
      <c r="T1877" s="0" t="n">
        <v>-398.25</v>
      </c>
      <c r="U1877" s="0" t="n">
        <v>319.3</v>
      </c>
      <c r="V1877" s="0" t="n">
        <v>-117.54</v>
      </c>
      <c r="W1877" s="1" t="n">
        <f aca="false">(K1877+N1877)^2</f>
        <v>139.9489</v>
      </c>
      <c r="X1877" s="1" t="n">
        <f aca="false">(L1877+O1877)^2</f>
        <v>18381.9364</v>
      </c>
      <c r="Y1877" s="1" t="n">
        <f aca="false">(M1877+P1877)^2</f>
        <v>70623.0625</v>
      </c>
    </row>
    <row r="1878" customFormat="false" ht="12.75" hidden="false" customHeight="false" outlineLevel="0" collapsed="false">
      <c r="H1878" s="1" t="n">
        <v>-412.37</v>
      </c>
      <c r="I1878" s="1" t="n">
        <v>239.03</v>
      </c>
      <c r="J1878" s="1" t="n">
        <v>-276.62</v>
      </c>
      <c r="K1878" s="1" t="n">
        <f aca="false">Q1878-H1878</f>
        <v>-1.67000000000002</v>
      </c>
      <c r="L1878" s="1" t="n">
        <f aca="false">R1878-I1878</f>
        <v>67.99</v>
      </c>
      <c r="M1878" s="1" t="n">
        <f aca="false">S1878-J1878</f>
        <v>99.43</v>
      </c>
      <c r="N1878" s="1" t="n">
        <f aca="false">T1878-H1878</f>
        <v>12.37</v>
      </c>
      <c r="O1878" s="1" t="n">
        <f aca="false">U1878-I1878</f>
        <v>80.27</v>
      </c>
      <c r="P1878" s="1" t="n">
        <f aca="false">V1878-J1878</f>
        <v>157.32</v>
      </c>
      <c r="Q1878" s="0" t="n">
        <v>-414.04</v>
      </c>
      <c r="R1878" s="0" t="n">
        <v>307.02</v>
      </c>
      <c r="S1878" s="0" t="n">
        <v>-177.19</v>
      </c>
      <c r="T1878" s="0" t="n">
        <v>-400</v>
      </c>
      <c r="U1878" s="0" t="n">
        <v>319.3</v>
      </c>
      <c r="V1878" s="0" t="n">
        <v>-119.3</v>
      </c>
      <c r="W1878" s="1" t="n">
        <f aca="false">(K1878+N1878)^2</f>
        <v>114.49</v>
      </c>
      <c r="X1878" s="1" t="n">
        <f aca="false">(L1878+O1878)^2</f>
        <v>21981.0276</v>
      </c>
      <c r="Y1878" s="1" t="n">
        <f aca="false">(M1878+P1878)^2</f>
        <v>65920.5625</v>
      </c>
    </row>
    <row r="1879" customFormat="false" ht="12.75" hidden="false" customHeight="false" outlineLevel="0" collapsed="false">
      <c r="H1879" s="1" t="n">
        <v>-412.69</v>
      </c>
      <c r="I1879" s="1" t="n">
        <v>232.45</v>
      </c>
      <c r="J1879" s="1" t="n">
        <v>-278.76</v>
      </c>
      <c r="K1879" s="1" t="n">
        <f aca="false">Q1879-H1879</f>
        <v>-1.35000000000002</v>
      </c>
      <c r="L1879" s="1" t="n">
        <f aca="false">R1879-I1879</f>
        <v>74.57</v>
      </c>
      <c r="M1879" s="1" t="n">
        <f aca="false">S1879-J1879</f>
        <v>99.81</v>
      </c>
      <c r="N1879" s="1" t="n">
        <f aca="false">T1879-H1879</f>
        <v>10.94</v>
      </c>
      <c r="O1879" s="1" t="n">
        <f aca="false">U1879-I1879</f>
        <v>85.09</v>
      </c>
      <c r="P1879" s="1" t="n">
        <f aca="false">V1879-J1879</f>
        <v>155.95</v>
      </c>
      <c r="Q1879" s="0" t="n">
        <v>-414.04</v>
      </c>
      <c r="R1879" s="0" t="n">
        <v>307.02</v>
      </c>
      <c r="S1879" s="0" t="n">
        <v>-178.95</v>
      </c>
      <c r="T1879" s="0" t="n">
        <v>-401.75</v>
      </c>
      <c r="U1879" s="0" t="n">
        <v>317.54</v>
      </c>
      <c r="V1879" s="0" t="n">
        <v>-122.81</v>
      </c>
      <c r="W1879" s="1" t="n">
        <f aca="false">(K1879+N1879)^2</f>
        <v>91.9680999999995</v>
      </c>
      <c r="X1879" s="1" t="n">
        <f aca="false">(L1879+O1879)^2</f>
        <v>25491.3156</v>
      </c>
      <c r="Y1879" s="1" t="n">
        <f aca="false">(M1879+P1879)^2</f>
        <v>65413.1776</v>
      </c>
    </row>
    <row r="1880" customFormat="false" ht="12.75" hidden="false" customHeight="false" outlineLevel="0" collapsed="false">
      <c r="H1880" s="1" t="n">
        <v>-413</v>
      </c>
      <c r="I1880" s="1" t="n">
        <v>225.65</v>
      </c>
      <c r="J1880" s="1" t="n">
        <v>-280.52</v>
      </c>
      <c r="K1880" s="1" t="n">
        <f aca="false">Q1880-H1880</f>
        <v>-1.04000000000002</v>
      </c>
      <c r="L1880" s="1" t="n">
        <f aca="false">R1880-I1880</f>
        <v>81.37</v>
      </c>
      <c r="M1880" s="1" t="n">
        <f aca="false">S1880-J1880</f>
        <v>101.57</v>
      </c>
      <c r="N1880" s="1" t="n">
        <f aca="false">T1880-H1880</f>
        <v>11.25</v>
      </c>
      <c r="O1880" s="1" t="n">
        <f aca="false">U1880-I1880</f>
        <v>88.39</v>
      </c>
      <c r="P1880" s="1" t="n">
        <f aca="false">V1880-J1880</f>
        <v>152.45</v>
      </c>
      <c r="Q1880" s="0" t="n">
        <v>-414.04</v>
      </c>
      <c r="R1880" s="0" t="n">
        <v>307.02</v>
      </c>
      <c r="S1880" s="0" t="n">
        <v>-178.95</v>
      </c>
      <c r="T1880" s="0" t="n">
        <v>-401.75</v>
      </c>
      <c r="U1880" s="0" t="n">
        <v>314.04</v>
      </c>
      <c r="V1880" s="0" t="n">
        <v>-128.07</v>
      </c>
      <c r="W1880" s="1" t="n">
        <f aca="false">(K1880+N1880)^2</f>
        <v>104.2441</v>
      </c>
      <c r="X1880" s="1" t="n">
        <f aca="false">(L1880+O1880)^2</f>
        <v>28818.4576</v>
      </c>
      <c r="Y1880" s="1" t="n">
        <f aca="false">(M1880+P1880)^2</f>
        <v>64526.1604</v>
      </c>
    </row>
    <row r="1881" customFormat="false" ht="12.75" hidden="false" customHeight="false" outlineLevel="0" collapsed="false">
      <c r="H1881" s="1" t="n">
        <v>-413.31</v>
      </c>
      <c r="I1881" s="1" t="n">
        <v>218.64</v>
      </c>
      <c r="J1881" s="1" t="n">
        <v>-281.91</v>
      </c>
      <c r="K1881" s="1" t="n">
        <f aca="false">Q1881-H1881</f>
        <v>-0.730000000000018</v>
      </c>
      <c r="L1881" s="1" t="n">
        <f aca="false">R1881-I1881</f>
        <v>88.38</v>
      </c>
      <c r="M1881" s="1" t="n">
        <f aca="false">S1881-J1881</f>
        <v>101.21</v>
      </c>
      <c r="N1881" s="1" t="n">
        <f aca="false">T1881-H1881</f>
        <v>11.56</v>
      </c>
      <c r="O1881" s="1" t="n">
        <f aca="false">U1881-I1881</f>
        <v>84.87</v>
      </c>
      <c r="P1881" s="1" t="n">
        <f aca="false">V1881-J1881</f>
        <v>143.31</v>
      </c>
      <c r="Q1881" s="0" t="n">
        <v>-414.04</v>
      </c>
      <c r="R1881" s="0" t="n">
        <v>307.02</v>
      </c>
      <c r="S1881" s="0" t="n">
        <v>-180.7</v>
      </c>
      <c r="T1881" s="0" t="n">
        <v>-401.75</v>
      </c>
      <c r="U1881" s="0" t="n">
        <v>303.51</v>
      </c>
      <c r="V1881" s="0" t="n">
        <v>-138.6</v>
      </c>
      <c r="W1881" s="1" t="n">
        <f aca="false">(K1881+N1881)^2</f>
        <v>117.2889</v>
      </c>
      <c r="X1881" s="1" t="n">
        <f aca="false">(L1881+O1881)^2</f>
        <v>30015.5625</v>
      </c>
      <c r="Y1881" s="1" t="n">
        <f aca="false">(M1881+P1881)^2</f>
        <v>59790.0304</v>
      </c>
    </row>
    <row r="1882" customFormat="false" ht="12.75" hidden="false" customHeight="false" outlineLevel="0" collapsed="false">
      <c r="H1882" s="1" t="n">
        <v>-413.62</v>
      </c>
      <c r="I1882" s="1" t="n">
        <v>211.43</v>
      </c>
      <c r="J1882" s="1" t="n">
        <v>-282.93</v>
      </c>
      <c r="K1882" s="1" t="n">
        <f aca="false">Q1882-H1882</f>
        <v>-2.17000000000002</v>
      </c>
      <c r="L1882" s="1" t="n">
        <f aca="false">R1882-I1882</f>
        <v>93.83</v>
      </c>
      <c r="M1882" s="1" t="n">
        <f aca="false">S1882-J1882</f>
        <v>102.23</v>
      </c>
      <c r="N1882" s="1" t="n">
        <f aca="false">T1882-H1882</f>
        <v>11.87</v>
      </c>
      <c r="O1882" s="1" t="n">
        <f aca="false">U1882-I1882</f>
        <v>83.31</v>
      </c>
      <c r="P1882" s="1" t="n">
        <f aca="false">V1882-J1882</f>
        <v>132.05</v>
      </c>
      <c r="Q1882" s="0" t="n">
        <v>-415.79</v>
      </c>
      <c r="R1882" s="0" t="n">
        <v>305.26</v>
      </c>
      <c r="S1882" s="0" t="n">
        <v>-180.7</v>
      </c>
      <c r="T1882" s="0" t="n">
        <v>-401.75</v>
      </c>
      <c r="U1882" s="0" t="n">
        <v>294.74</v>
      </c>
      <c r="V1882" s="0" t="n">
        <v>-150.88</v>
      </c>
      <c r="W1882" s="1" t="n">
        <f aca="false">(K1882+N1882)^2</f>
        <v>94.0899999999998</v>
      </c>
      <c r="X1882" s="1" t="n">
        <f aca="false">(L1882+O1882)^2</f>
        <v>31378.5796</v>
      </c>
      <c r="Y1882" s="1" t="n">
        <f aca="false">(M1882+P1882)^2</f>
        <v>54887.1184</v>
      </c>
    </row>
    <row r="1883" customFormat="false" ht="12.75" hidden="false" customHeight="false" outlineLevel="0" collapsed="false">
      <c r="H1883" s="1" t="n">
        <v>-413.93</v>
      </c>
      <c r="I1883" s="1" t="n">
        <v>204.03</v>
      </c>
      <c r="J1883" s="1" t="n">
        <v>-283.59</v>
      </c>
      <c r="K1883" s="1" t="n">
        <f aca="false">Q1883-H1883</f>
        <v>-1.86000000000001</v>
      </c>
      <c r="L1883" s="1" t="n">
        <f aca="false">R1883-I1883</f>
        <v>92.46</v>
      </c>
      <c r="M1883" s="1" t="n">
        <f aca="false">S1883-J1883</f>
        <v>99.38</v>
      </c>
      <c r="N1883" s="1" t="n">
        <f aca="false">T1883-H1883</f>
        <v>12.18</v>
      </c>
      <c r="O1883" s="1" t="n">
        <f aca="false">U1883-I1883</f>
        <v>80.18</v>
      </c>
      <c r="P1883" s="1" t="n">
        <f aca="false">V1883-J1883</f>
        <v>123.94</v>
      </c>
      <c r="Q1883" s="0" t="n">
        <v>-415.79</v>
      </c>
      <c r="R1883" s="0" t="n">
        <v>296.49</v>
      </c>
      <c r="S1883" s="0" t="n">
        <v>-184.21</v>
      </c>
      <c r="T1883" s="0" t="n">
        <v>-401.75</v>
      </c>
      <c r="U1883" s="0" t="n">
        <v>284.21</v>
      </c>
      <c r="V1883" s="0" t="n">
        <v>-159.65</v>
      </c>
      <c r="W1883" s="1" t="n">
        <f aca="false">(K1883+N1883)^2</f>
        <v>106.5024</v>
      </c>
      <c r="X1883" s="1" t="n">
        <f aca="false">(L1883+O1883)^2</f>
        <v>29804.5696</v>
      </c>
      <c r="Y1883" s="1" t="n">
        <f aca="false">(M1883+P1883)^2</f>
        <v>49871.8224</v>
      </c>
    </row>
    <row r="1884" customFormat="false" ht="12.75" hidden="false" customHeight="false" outlineLevel="0" collapsed="false">
      <c r="H1884" s="1" t="n">
        <v>-414.24</v>
      </c>
      <c r="I1884" s="1" t="n">
        <v>196.47</v>
      </c>
      <c r="J1884" s="1" t="n">
        <v>-283.87</v>
      </c>
      <c r="K1884" s="1" t="n">
        <f aca="false">Q1884-H1884</f>
        <v>-1.55000000000001</v>
      </c>
      <c r="L1884" s="1" t="n">
        <f aca="false">R1884-I1884</f>
        <v>82.48</v>
      </c>
      <c r="M1884" s="1" t="n">
        <f aca="false">S1884-J1884</f>
        <v>97.91</v>
      </c>
      <c r="N1884" s="1" t="n">
        <f aca="false">T1884-H1884</f>
        <v>10.73</v>
      </c>
      <c r="O1884" s="1" t="n">
        <f aca="false">U1884-I1884</f>
        <v>78.97</v>
      </c>
      <c r="P1884" s="1" t="n">
        <f aca="false">V1884-J1884</f>
        <v>115.45</v>
      </c>
      <c r="Q1884" s="0" t="n">
        <v>-415.79</v>
      </c>
      <c r="R1884" s="0" t="n">
        <v>278.95</v>
      </c>
      <c r="S1884" s="0" t="n">
        <v>-185.96</v>
      </c>
      <c r="T1884" s="0" t="n">
        <v>-403.51</v>
      </c>
      <c r="U1884" s="0" t="n">
        <v>275.44</v>
      </c>
      <c r="V1884" s="0" t="n">
        <v>-168.42</v>
      </c>
      <c r="W1884" s="1" t="n">
        <f aca="false">(K1884+N1884)^2</f>
        <v>84.2724000000001</v>
      </c>
      <c r="X1884" s="1" t="n">
        <f aca="false">(L1884+O1884)^2</f>
        <v>26066.1025</v>
      </c>
      <c r="Y1884" s="1" t="n">
        <f aca="false">(M1884+P1884)^2</f>
        <v>45522.4896</v>
      </c>
    </row>
    <row r="1885" customFormat="false" ht="12.75" hidden="false" customHeight="false" outlineLevel="0" collapsed="false">
      <c r="H1885" s="1" t="n">
        <v>-414.54</v>
      </c>
      <c r="I1885" s="1" t="n">
        <v>188.75</v>
      </c>
      <c r="J1885" s="1" t="n">
        <v>-283.77</v>
      </c>
      <c r="K1885" s="1" t="n">
        <f aca="false">Q1885-H1885</f>
        <v>-1.25</v>
      </c>
      <c r="L1885" s="1" t="n">
        <f aca="false">R1885-I1885</f>
        <v>72.65</v>
      </c>
      <c r="M1885" s="1" t="n">
        <f aca="false">S1885-J1885</f>
        <v>97.81</v>
      </c>
      <c r="N1885" s="1" t="n">
        <f aca="false">T1885-H1885</f>
        <v>9.28000000000003</v>
      </c>
      <c r="O1885" s="1" t="n">
        <f aca="false">U1885-I1885</f>
        <v>81.43</v>
      </c>
      <c r="P1885" s="1" t="n">
        <f aca="false">V1885-J1885</f>
        <v>110.09</v>
      </c>
      <c r="Q1885" s="0" t="n">
        <v>-415.79</v>
      </c>
      <c r="R1885" s="0" t="n">
        <v>261.4</v>
      </c>
      <c r="S1885" s="0" t="n">
        <v>-185.96</v>
      </c>
      <c r="T1885" s="0" t="n">
        <v>-405.26</v>
      </c>
      <c r="U1885" s="0" t="n">
        <v>270.18</v>
      </c>
      <c r="V1885" s="0" t="n">
        <v>-173.68</v>
      </c>
      <c r="W1885" s="1" t="n">
        <f aca="false">(K1885+N1885)^2</f>
        <v>64.4809000000005</v>
      </c>
      <c r="X1885" s="1" t="n">
        <f aca="false">(L1885+O1885)^2</f>
        <v>23740.6464</v>
      </c>
      <c r="Y1885" s="1" t="n">
        <f aca="false">(M1885+P1885)^2</f>
        <v>43222.41</v>
      </c>
    </row>
    <row r="1886" customFormat="false" ht="12.75" hidden="false" customHeight="false" outlineLevel="0" collapsed="false">
      <c r="H1886" s="1" t="n">
        <v>-414.85</v>
      </c>
      <c r="I1886" s="1" t="n">
        <v>180.89</v>
      </c>
      <c r="J1886" s="1" t="n">
        <v>-283.27</v>
      </c>
      <c r="K1886" s="1" t="n">
        <f aca="false">Q1886-H1886</f>
        <v>-0.939999999999998</v>
      </c>
      <c r="L1886" s="1" t="n">
        <f aca="false">R1886-I1886</f>
        <v>68.23</v>
      </c>
      <c r="M1886" s="1" t="n">
        <f aca="false">S1886-J1886</f>
        <v>97.31</v>
      </c>
      <c r="N1886" s="1" t="n">
        <f aca="false">T1886-H1886</f>
        <v>7.83000000000004</v>
      </c>
      <c r="O1886" s="1" t="n">
        <f aca="false">U1886-I1886</f>
        <v>80.51</v>
      </c>
      <c r="P1886" s="1" t="n">
        <f aca="false">V1886-J1886</f>
        <v>104.32</v>
      </c>
      <c r="Q1886" s="0" t="n">
        <v>-415.79</v>
      </c>
      <c r="R1886" s="0" t="n">
        <v>249.12</v>
      </c>
      <c r="S1886" s="0" t="n">
        <v>-185.96</v>
      </c>
      <c r="T1886" s="0" t="n">
        <v>-407.02</v>
      </c>
      <c r="U1886" s="0" t="n">
        <v>261.4</v>
      </c>
      <c r="V1886" s="0" t="n">
        <v>-178.95</v>
      </c>
      <c r="W1886" s="1" t="n">
        <f aca="false">(K1886+N1886)^2</f>
        <v>47.4721000000006</v>
      </c>
      <c r="X1886" s="1" t="n">
        <f aca="false">(L1886+O1886)^2</f>
        <v>22123.5876</v>
      </c>
      <c r="Y1886" s="1" t="n">
        <f aca="false">(M1886+P1886)^2</f>
        <v>40654.6569</v>
      </c>
    </row>
    <row r="1887" customFormat="false" ht="12.75" hidden="false" customHeight="false" outlineLevel="0" collapsed="false">
      <c r="H1887" s="1" t="n">
        <v>-415.15</v>
      </c>
      <c r="I1887" s="1" t="n">
        <v>172.9</v>
      </c>
      <c r="J1887" s="1" t="n">
        <v>-282.37</v>
      </c>
      <c r="K1887" s="1" t="n">
        <f aca="false">Q1887-H1887</f>
        <v>-0.640000000000043</v>
      </c>
      <c r="L1887" s="1" t="n">
        <f aca="false">R1887-I1887</f>
        <v>70.96</v>
      </c>
      <c r="M1887" s="1" t="n">
        <f aca="false">S1887-J1887</f>
        <v>96.41</v>
      </c>
      <c r="N1887" s="1" t="n">
        <f aca="false">T1887-H1887</f>
        <v>8.13</v>
      </c>
      <c r="O1887" s="1" t="n">
        <f aca="false">U1887-I1887</f>
        <v>83.24</v>
      </c>
      <c r="P1887" s="1" t="n">
        <f aca="false">V1887-J1887</f>
        <v>99.91</v>
      </c>
      <c r="Q1887" s="0" t="n">
        <v>-415.79</v>
      </c>
      <c r="R1887" s="0" t="n">
        <v>243.86</v>
      </c>
      <c r="S1887" s="0" t="n">
        <v>-185.96</v>
      </c>
      <c r="T1887" s="0" t="n">
        <v>-407.02</v>
      </c>
      <c r="U1887" s="0" t="n">
        <v>256.14</v>
      </c>
      <c r="V1887" s="0" t="n">
        <v>-182.46</v>
      </c>
      <c r="W1887" s="1" t="n">
        <f aca="false">(K1887+N1887)^2</f>
        <v>56.1000999999993</v>
      </c>
      <c r="X1887" s="1" t="n">
        <f aca="false">(L1887+O1887)^2</f>
        <v>23777.64</v>
      </c>
      <c r="Y1887" s="1" t="n">
        <f aca="false">(M1887+P1887)^2</f>
        <v>38541.5424</v>
      </c>
    </row>
    <row r="1888" customFormat="false" ht="12.75" hidden="false" customHeight="false" outlineLevel="0" collapsed="false">
      <c r="H1888" s="1" t="n">
        <v>-415.45</v>
      </c>
      <c r="I1888" s="1" t="n">
        <v>164.8</v>
      </c>
      <c r="J1888" s="1" t="n">
        <v>-281.04</v>
      </c>
      <c r="K1888" s="1" t="n">
        <f aca="false">Q1888-H1888</f>
        <v>-0.340000000000032</v>
      </c>
      <c r="L1888" s="1" t="n">
        <f aca="false">R1888-I1888</f>
        <v>75.55</v>
      </c>
      <c r="M1888" s="1" t="n">
        <f aca="false">S1888-J1888</f>
        <v>95.08</v>
      </c>
      <c r="N1888" s="1" t="n">
        <f aca="false">T1888-H1888</f>
        <v>3.17000000000002</v>
      </c>
      <c r="O1888" s="1" t="n">
        <f aca="false">U1888-I1888</f>
        <v>80.81</v>
      </c>
      <c r="P1888" s="1" t="n">
        <f aca="false">V1888-J1888</f>
        <v>96.83</v>
      </c>
      <c r="Q1888" s="0" t="n">
        <v>-415.79</v>
      </c>
      <c r="R1888" s="0" t="n">
        <v>240.35</v>
      </c>
      <c r="S1888" s="0" t="n">
        <v>-185.96</v>
      </c>
      <c r="T1888" s="0" t="n">
        <v>-412.28</v>
      </c>
      <c r="U1888" s="0" t="n">
        <v>245.61</v>
      </c>
      <c r="V1888" s="0" t="n">
        <v>-184.21</v>
      </c>
      <c r="W1888" s="1" t="n">
        <f aca="false">(K1888+N1888)^2</f>
        <v>8.00889999999991</v>
      </c>
      <c r="X1888" s="1" t="n">
        <f aca="false">(L1888+O1888)^2</f>
        <v>24448.4496</v>
      </c>
      <c r="Y1888" s="1" t="n">
        <f aca="false">(M1888+P1888)^2</f>
        <v>36829.4481</v>
      </c>
    </row>
    <row r="1889" customFormat="false" ht="12.75" hidden="false" customHeight="false" outlineLevel="0" collapsed="false">
      <c r="H1889" s="1" t="n">
        <v>-415.75</v>
      </c>
      <c r="I1889" s="1" t="n">
        <v>156.62</v>
      </c>
      <c r="J1889" s="1" t="n">
        <v>-279.28</v>
      </c>
      <c r="K1889" s="1" t="n">
        <f aca="false">Q1889-H1889</f>
        <v>-0.0400000000000205</v>
      </c>
      <c r="L1889" s="1" t="n">
        <f aca="false">R1889-I1889</f>
        <v>83.73</v>
      </c>
      <c r="M1889" s="1" t="n">
        <f aca="false">S1889-J1889</f>
        <v>93.32</v>
      </c>
      <c r="N1889" s="1" t="n">
        <f aca="false">T1889-H1889</f>
        <v>3.47000000000003</v>
      </c>
      <c r="O1889" s="1" t="n">
        <f aca="false">U1889-I1889</f>
        <v>83.73</v>
      </c>
      <c r="P1889" s="1" t="n">
        <f aca="false">V1889-J1889</f>
        <v>95.07</v>
      </c>
      <c r="Q1889" s="0" t="n">
        <v>-415.79</v>
      </c>
      <c r="R1889" s="0" t="n">
        <v>240.35</v>
      </c>
      <c r="S1889" s="0" t="n">
        <v>-185.96</v>
      </c>
      <c r="T1889" s="0" t="n">
        <v>-412.28</v>
      </c>
      <c r="U1889" s="0" t="n">
        <v>240.35</v>
      </c>
      <c r="V1889" s="0" t="n">
        <v>-184.21</v>
      </c>
      <c r="W1889" s="1" t="n">
        <f aca="false">(K1889+N1889)^2</f>
        <v>11.7649</v>
      </c>
      <c r="X1889" s="1" t="n">
        <f aca="false">(L1889+O1889)^2</f>
        <v>28042.8516</v>
      </c>
      <c r="Y1889" s="1" t="n">
        <f aca="false">(M1889+P1889)^2</f>
        <v>35490.7921</v>
      </c>
    </row>
    <row r="1890" customFormat="false" ht="12.75" hidden="false" customHeight="false" outlineLevel="0" collapsed="false">
      <c r="H1890" s="1" t="n">
        <v>-416.05</v>
      </c>
      <c r="I1890" s="1" t="n">
        <v>148.35</v>
      </c>
      <c r="J1890" s="1" t="n">
        <v>-277.07</v>
      </c>
      <c r="K1890" s="1" t="n">
        <f aca="false">Q1890-H1890</f>
        <v>0.259999999999991</v>
      </c>
      <c r="L1890" s="1" t="n">
        <f aca="false">R1890-I1890</f>
        <v>88.49</v>
      </c>
      <c r="M1890" s="1" t="n">
        <f aca="false">S1890-J1890</f>
        <v>91.11</v>
      </c>
      <c r="N1890" s="1" t="n">
        <f aca="false">T1890-H1890</f>
        <v>0.259999999999991</v>
      </c>
      <c r="O1890" s="1" t="n">
        <f aca="false">U1890-I1890</f>
        <v>88.49</v>
      </c>
      <c r="P1890" s="1" t="n">
        <f aca="false">V1890-J1890</f>
        <v>92.86</v>
      </c>
      <c r="Q1890" s="0" t="n">
        <v>-415.79</v>
      </c>
      <c r="R1890" s="0" t="n">
        <v>236.84</v>
      </c>
      <c r="S1890" s="0" t="n">
        <v>-185.96</v>
      </c>
      <c r="T1890" s="0" t="n">
        <v>-415.79</v>
      </c>
      <c r="U1890" s="0" t="n">
        <v>236.84</v>
      </c>
      <c r="V1890" s="0" t="n">
        <v>-184.21</v>
      </c>
      <c r="W1890" s="1" t="n">
        <f aca="false">(K1890+N1890)^2</f>
        <v>0.270399999999981</v>
      </c>
      <c r="X1890" s="1" t="n">
        <f aca="false">(L1890+O1890)^2</f>
        <v>31321.9204</v>
      </c>
      <c r="Y1890" s="1" t="n">
        <f aca="false">(M1890+P1890)^2</f>
        <v>33844.9609</v>
      </c>
    </row>
    <row r="1891" customFormat="false" ht="12.75" hidden="false" customHeight="false" outlineLevel="0" collapsed="false">
      <c r="H1891" s="1" t="n">
        <v>-416.35</v>
      </c>
      <c r="I1891" s="1" t="n">
        <v>140.02</v>
      </c>
      <c r="J1891" s="1" t="n">
        <v>-274.42</v>
      </c>
      <c r="K1891" s="1" t="n">
        <f aca="false">Q1891-H1891</f>
        <v>0.560000000000002</v>
      </c>
      <c r="L1891" s="1" t="n">
        <f aca="false">R1891-I1891</f>
        <v>95.07</v>
      </c>
      <c r="M1891" s="1" t="n">
        <f aca="false">S1891-J1891</f>
        <v>88.46</v>
      </c>
      <c r="N1891" s="1" t="n">
        <f aca="false">T1891-H1891</f>
        <v>0.560000000000002</v>
      </c>
      <c r="O1891" s="1" t="n">
        <f aca="false">U1891-I1891</f>
        <v>84.54</v>
      </c>
      <c r="P1891" s="1" t="n">
        <f aca="false">V1891-J1891</f>
        <v>88.46</v>
      </c>
      <c r="Q1891" s="0" t="n">
        <v>-415.79</v>
      </c>
      <c r="R1891" s="0" t="n">
        <v>235.09</v>
      </c>
      <c r="S1891" s="0" t="n">
        <v>-185.96</v>
      </c>
      <c r="T1891" s="0" t="n">
        <v>-415.79</v>
      </c>
      <c r="U1891" s="0" t="n">
        <v>224.56</v>
      </c>
      <c r="V1891" s="0" t="n">
        <v>-185.96</v>
      </c>
      <c r="W1891" s="1" t="n">
        <f aca="false">(K1891+N1891)^2</f>
        <v>1.25440000000001</v>
      </c>
      <c r="X1891" s="1" t="n">
        <f aca="false">(L1891+O1891)^2</f>
        <v>32259.7521</v>
      </c>
      <c r="Y1891" s="1" t="n">
        <f aca="false">(M1891+P1891)^2</f>
        <v>31300.6864</v>
      </c>
    </row>
    <row r="1892" customFormat="false" ht="12.75" hidden="false" customHeight="false" outlineLevel="0" collapsed="false">
      <c r="H1892" s="1" t="n">
        <v>-416.65</v>
      </c>
      <c r="I1892" s="1" t="n">
        <v>131.65</v>
      </c>
      <c r="J1892" s="1" t="n">
        <v>-271.31</v>
      </c>
      <c r="K1892" s="1" t="n">
        <f aca="false">Q1892-H1892</f>
        <v>0.859999999999957</v>
      </c>
      <c r="L1892" s="1" t="n">
        <f aca="false">R1892-I1892</f>
        <v>94.67</v>
      </c>
      <c r="M1892" s="1" t="n">
        <f aca="false">S1892-J1892</f>
        <v>81.84</v>
      </c>
      <c r="N1892" s="1" t="n">
        <f aca="false">T1892-H1892</f>
        <v>0.859999999999957</v>
      </c>
      <c r="O1892" s="1" t="n">
        <f aca="false">U1892-I1892</f>
        <v>84.14</v>
      </c>
      <c r="P1892" s="1" t="n">
        <f aca="false">V1892-J1892</f>
        <v>85.35</v>
      </c>
      <c r="Q1892" s="0" t="n">
        <v>-415.79</v>
      </c>
      <c r="R1892" s="0" t="n">
        <v>226.32</v>
      </c>
      <c r="S1892" s="0" t="n">
        <v>-189.47</v>
      </c>
      <c r="T1892" s="0" t="n">
        <v>-415.79</v>
      </c>
      <c r="U1892" s="0" t="n">
        <v>215.79</v>
      </c>
      <c r="V1892" s="0" t="n">
        <v>-185.96</v>
      </c>
      <c r="W1892" s="1" t="n">
        <f aca="false">(K1892+N1892)^2</f>
        <v>2.9583999999997</v>
      </c>
      <c r="X1892" s="1" t="n">
        <f aca="false">(L1892+O1892)^2</f>
        <v>31973.0161</v>
      </c>
      <c r="Y1892" s="1" t="n">
        <f aca="false">(M1892+P1892)^2</f>
        <v>27952.4961</v>
      </c>
    </row>
    <row r="1893" customFormat="false" ht="12.75" hidden="false" customHeight="false" outlineLevel="0" collapsed="false">
      <c r="H1893" s="1" t="n">
        <v>-416.95</v>
      </c>
      <c r="I1893" s="1" t="n">
        <v>123.25</v>
      </c>
      <c r="J1893" s="1" t="n">
        <v>-267.75</v>
      </c>
      <c r="K1893" s="1" t="n">
        <f aca="false">Q1893-H1893</f>
        <v>1.15999999999997</v>
      </c>
      <c r="L1893" s="1" t="n">
        <f aca="false">R1893-I1893</f>
        <v>90.79</v>
      </c>
      <c r="M1893" s="1" t="n">
        <f aca="false">S1893-J1893</f>
        <v>73.01</v>
      </c>
      <c r="N1893" s="1" t="n">
        <f aca="false">T1893-H1893</f>
        <v>1.15999999999997</v>
      </c>
      <c r="O1893" s="1" t="n">
        <f aca="false">U1893-I1893</f>
        <v>78.5</v>
      </c>
      <c r="P1893" s="1" t="n">
        <f aca="false">V1893-J1893</f>
        <v>81.79</v>
      </c>
      <c r="Q1893" s="0" t="n">
        <v>-415.79</v>
      </c>
      <c r="R1893" s="0" t="n">
        <v>214.04</v>
      </c>
      <c r="S1893" s="0" t="n">
        <v>-194.74</v>
      </c>
      <c r="T1893" s="0" t="n">
        <v>-415.79</v>
      </c>
      <c r="U1893" s="0" t="n">
        <v>201.75</v>
      </c>
      <c r="V1893" s="0" t="n">
        <v>-185.96</v>
      </c>
      <c r="W1893" s="1" t="n">
        <f aca="false">(K1893+N1893)^2</f>
        <v>5.38239999999971</v>
      </c>
      <c r="X1893" s="1" t="n">
        <f aca="false">(L1893+O1893)^2</f>
        <v>28659.1041</v>
      </c>
      <c r="Y1893" s="1" t="n">
        <f aca="false">(M1893+P1893)^2</f>
        <v>23963.04</v>
      </c>
    </row>
    <row r="1894" customFormat="false" ht="12.75" hidden="false" customHeight="false" outlineLevel="0" collapsed="false">
      <c r="H1894" s="1" t="n">
        <v>-417.24</v>
      </c>
      <c r="I1894" s="1" t="n">
        <v>114.85</v>
      </c>
      <c r="J1894" s="1" t="n">
        <v>-263.76</v>
      </c>
      <c r="K1894" s="1" t="n">
        <f aca="false">Q1894-H1894</f>
        <v>1.44999999999999</v>
      </c>
      <c r="L1894" s="1" t="n">
        <f aca="false">R1894-I1894</f>
        <v>90.41</v>
      </c>
      <c r="M1894" s="1" t="n">
        <f aca="false">S1894-J1894</f>
        <v>65.51</v>
      </c>
      <c r="N1894" s="1" t="n">
        <f aca="false">T1894-H1894</f>
        <v>1.44999999999999</v>
      </c>
      <c r="O1894" s="1" t="n">
        <f aca="false">U1894-I1894</f>
        <v>79.89</v>
      </c>
      <c r="P1894" s="1" t="n">
        <f aca="false">V1894-J1894</f>
        <v>77.8</v>
      </c>
      <c r="Q1894" s="0" t="n">
        <v>-415.79</v>
      </c>
      <c r="R1894" s="0" t="n">
        <v>205.26</v>
      </c>
      <c r="S1894" s="0" t="n">
        <v>-198.25</v>
      </c>
      <c r="T1894" s="0" t="n">
        <v>-415.79</v>
      </c>
      <c r="U1894" s="0" t="n">
        <v>194.74</v>
      </c>
      <c r="V1894" s="0" t="n">
        <v>-185.96</v>
      </c>
      <c r="W1894" s="1" t="n">
        <f aca="false">(K1894+N1894)^2</f>
        <v>8.40999999999987</v>
      </c>
      <c r="X1894" s="1" t="n">
        <f aca="false">(L1894+O1894)^2</f>
        <v>29002.09</v>
      </c>
      <c r="Y1894" s="1" t="n">
        <f aca="false">(M1894+P1894)^2</f>
        <v>20537.7561</v>
      </c>
    </row>
    <row r="1895" customFormat="false" ht="12.75" hidden="false" customHeight="false" outlineLevel="0" collapsed="false">
      <c r="H1895" s="1" t="n">
        <v>-417.54</v>
      </c>
      <c r="I1895" s="1" t="n">
        <v>106.45</v>
      </c>
      <c r="J1895" s="1" t="n">
        <v>-259.34</v>
      </c>
      <c r="K1895" s="1" t="n">
        <f aca="false">Q1895-H1895</f>
        <v>-3.50999999999999</v>
      </c>
      <c r="L1895" s="1" t="n">
        <f aca="false">R1895-I1895</f>
        <v>67.23</v>
      </c>
      <c r="M1895" s="1" t="n">
        <f aca="false">S1895-J1895</f>
        <v>54.08</v>
      </c>
      <c r="N1895" s="1" t="n">
        <f aca="false">T1895-H1895</f>
        <v>1.75</v>
      </c>
      <c r="O1895" s="1" t="n">
        <f aca="false">U1895-I1895</f>
        <v>79.51</v>
      </c>
      <c r="P1895" s="1" t="n">
        <f aca="false">V1895-J1895</f>
        <v>73.38</v>
      </c>
      <c r="Q1895" s="0" t="n">
        <v>-421.05</v>
      </c>
      <c r="R1895" s="0" t="n">
        <v>173.68</v>
      </c>
      <c r="S1895" s="0" t="n">
        <v>-205.26</v>
      </c>
      <c r="T1895" s="0" t="n">
        <v>-415.79</v>
      </c>
      <c r="U1895" s="0" t="n">
        <v>185.96</v>
      </c>
      <c r="V1895" s="0" t="n">
        <v>-185.96</v>
      </c>
      <c r="W1895" s="1" t="n">
        <f aca="false">(K1895+N1895)^2</f>
        <v>3.09759999999997</v>
      </c>
      <c r="X1895" s="1" t="n">
        <f aca="false">(L1895+O1895)^2</f>
        <v>21532.6276</v>
      </c>
      <c r="Y1895" s="1" t="n">
        <f aca="false">(M1895+P1895)^2</f>
        <v>16246.0516</v>
      </c>
    </row>
    <row r="1896" customFormat="false" ht="12.75" hidden="false" customHeight="false" outlineLevel="0" collapsed="false">
      <c r="H1896" s="1" t="n">
        <v>-417.83</v>
      </c>
      <c r="I1896" s="1" t="n">
        <v>98.07</v>
      </c>
      <c r="J1896" s="1" t="n">
        <v>-254.51</v>
      </c>
      <c r="K1896" s="1" t="n">
        <f aca="false">Q1896-H1896</f>
        <v>-3.22000000000003</v>
      </c>
      <c r="L1896" s="1" t="n">
        <f aca="false">R1896-I1896</f>
        <v>49.3</v>
      </c>
      <c r="M1896" s="1" t="n">
        <f aca="false">S1896-J1896</f>
        <v>40.47</v>
      </c>
      <c r="N1896" s="1" t="n">
        <f aca="false">T1896-H1896</f>
        <v>-3.22000000000003</v>
      </c>
      <c r="O1896" s="1" t="n">
        <f aca="false">U1896-I1896</f>
        <v>75.61</v>
      </c>
      <c r="P1896" s="1" t="n">
        <f aca="false">V1896-J1896</f>
        <v>68.55</v>
      </c>
      <c r="Q1896" s="0" t="n">
        <v>-421.05</v>
      </c>
      <c r="R1896" s="0" t="n">
        <v>147.37</v>
      </c>
      <c r="S1896" s="0" t="n">
        <v>-214.04</v>
      </c>
      <c r="T1896" s="0" t="n">
        <v>-421.05</v>
      </c>
      <c r="U1896" s="0" t="n">
        <v>173.68</v>
      </c>
      <c r="V1896" s="0" t="n">
        <v>-185.96</v>
      </c>
      <c r="W1896" s="1" t="n">
        <f aca="false">(K1896+N1896)^2</f>
        <v>41.4736000000007</v>
      </c>
      <c r="X1896" s="1" t="n">
        <f aca="false">(L1896+O1896)^2</f>
        <v>15602.5081</v>
      </c>
      <c r="Y1896" s="1" t="n">
        <f aca="false">(M1896+P1896)^2</f>
        <v>11885.3604</v>
      </c>
    </row>
    <row r="1897" customFormat="false" ht="12.75" hidden="false" customHeight="false" outlineLevel="0" collapsed="false">
      <c r="H1897" s="1" t="n">
        <v>-418.12</v>
      </c>
      <c r="I1897" s="1" t="n">
        <v>89.73</v>
      </c>
      <c r="J1897" s="1" t="n">
        <v>-249.32</v>
      </c>
      <c r="K1897" s="1" t="n">
        <f aca="false">Q1897-H1897</f>
        <v>2.32999999999998</v>
      </c>
      <c r="L1897" s="1" t="n">
        <f aca="false">R1897-I1897</f>
        <v>43.6</v>
      </c>
      <c r="M1897" s="1" t="n">
        <f aca="false">S1897-J1897</f>
        <v>28.27</v>
      </c>
      <c r="N1897" s="1" t="n">
        <f aca="false">T1897-H1897</f>
        <v>-2.93000000000001</v>
      </c>
      <c r="O1897" s="1" t="n">
        <f aca="false">U1897-I1897</f>
        <v>71.67</v>
      </c>
      <c r="P1897" s="1" t="n">
        <f aca="false">V1897-J1897</f>
        <v>63.36</v>
      </c>
      <c r="Q1897" s="0" t="n">
        <v>-415.79</v>
      </c>
      <c r="R1897" s="0" t="n">
        <v>133.33</v>
      </c>
      <c r="S1897" s="0" t="n">
        <v>-221.05</v>
      </c>
      <c r="T1897" s="0" t="n">
        <v>-421.05</v>
      </c>
      <c r="U1897" s="0" t="n">
        <v>161.4</v>
      </c>
      <c r="V1897" s="0" t="n">
        <v>-185.96</v>
      </c>
      <c r="W1897" s="1" t="n">
        <f aca="false">(K1897+N1897)^2</f>
        <v>0.360000000000027</v>
      </c>
      <c r="X1897" s="1" t="n">
        <f aca="false">(L1897+O1897)^2</f>
        <v>13287.1729</v>
      </c>
      <c r="Y1897" s="1" t="n">
        <f aca="false">(M1897+P1897)^2</f>
        <v>8396.05689999999</v>
      </c>
    </row>
    <row r="1898" customFormat="false" ht="12.75" hidden="false" customHeight="false" outlineLevel="0" collapsed="false">
      <c r="H1898" s="1" t="n">
        <v>-418.41</v>
      </c>
      <c r="I1898" s="1" t="n">
        <v>81.46</v>
      </c>
      <c r="J1898" s="1" t="n">
        <v>-243.79</v>
      </c>
      <c r="K1898" s="1" t="n">
        <f aca="false">Q1898-H1898</f>
        <v>2.62</v>
      </c>
      <c r="L1898" s="1" t="n">
        <f aca="false">R1898-I1898</f>
        <v>32.58</v>
      </c>
      <c r="M1898" s="1" t="n">
        <f aca="false">S1898-J1898</f>
        <v>17.47</v>
      </c>
      <c r="N1898" s="1" t="n">
        <f aca="false">T1898-H1898</f>
        <v>-4.39999999999998</v>
      </c>
      <c r="O1898" s="1" t="n">
        <f aca="false">U1898-I1898</f>
        <v>64.15</v>
      </c>
      <c r="P1898" s="1" t="n">
        <f aca="false">V1898-J1898</f>
        <v>57.83</v>
      </c>
      <c r="Q1898" s="0" t="n">
        <v>-415.79</v>
      </c>
      <c r="R1898" s="0" t="n">
        <v>114.04</v>
      </c>
      <c r="S1898" s="0" t="n">
        <v>-226.32</v>
      </c>
      <c r="T1898" s="0" t="n">
        <v>-422.81</v>
      </c>
      <c r="U1898" s="0" t="n">
        <v>145.61</v>
      </c>
      <c r="V1898" s="0" t="n">
        <v>-185.96</v>
      </c>
      <c r="W1898" s="1" t="n">
        <f aca="false">(K1898+N1898)^2</f>
        <v>3.1683999999999</v>
      </c>
      <c r="X1898" s="1" t="n">
        <f aca="false">(L1898+O1898)^2</f>
        <v>9356.69290000001</v>
      </c>
      <c r="Y1898" s="1" t="n">
        <f aca="false">(M1898+P1898)^2</f>
        <v>5670.09</v>
      </c>
    </row>
    <row r="1899" customFormat="false" ht="12.75" hidden="false" customHeight="false" outlineLevel="0" collapsed="false">
      <c r="H1899" s="1" t="n">
        <v>-418.7</v>
      </c>
      <c r="I1899" s="1" t="n">
        <v>73.25</v>
      </c>
      <c r="J1899" s="1" t="n">
        <v>-237.96</v>
      </c>
      <c r="K1899" s="1" t="n">
        <f aca="false">Q1899-H1899</f>
        <v>2.90999999999997</v>
      </c>
      <c r="L1899" s="1" t="n">
        <f aca="false">R1899-I1899</f>
        <v>14.47</v>
      </c>
      <c r="M1899" s="1" t="n">
        <f aca="false">S1899-J1899</f>
        <v>4.63</v>
      </c>
      <c r="N1899" s="1" t="n">
        <f aca="false">T1899-H1899</f>
        <v>-4.11000000000001</v>
      </c>
      <c r="O1899" s="1" t="n">
        <f aca="false">U1899-I1899</f>
        <v>44.29</v>
      </c>
      <c r="P1899" s="1" t="n">
        <f aca="false">V1899-J1899</f>
        <v>52</v>
      </c>
      <c r="Q1899" s="0" t="n">
        <v>-415.79</v>
      </c>
      <c r="R1899" s="0" t="n">
        <v>87.72</v>
      </c>
      <c r="S1899" s="0" t="n">
        <v>-233.33</v>
      </c>
      <c r="T1899" s="0" t="n">
        <v>-422.81</v>
      </c>
      <c r="U1899" s="0" t="n">
        <v>117.54</v>
      </c>
      <c r="V1899" s="0" t="n">
        <v>-185.96</v>
      </c>
      <c r="W1899" s="1" t="n">
        <f aca="false">(K1899+N1899)^2</f>
        <v>1.44000000000011</v>
      </c>
      <c r="X1899" s="1" t="n">
        <f aca="false">(L1899+O1899)^2</f>
        <v>3452.7376</v>
      </c>
      <c r="Y1899" s="1" t="n">
        <f aca="false">(M1899+P1899)^2</f>
        <v>3206.9569</v>
      </c>
    </row>
    <row r="1900" customFormat="false" ht="12.75" hidden="false" customHeight="false" outlineLevel="0" collapsed="false">
      <c r="H1900" s="1" t="n">
        <v>-418.98</v>
      </c>
      <c r="I1900" s="1" t="n">
        <v>65.14</v>
      </c>
      <c r="J1900" s="1" t="n">
        <v>-231.88</v>
      </c>
      <c r="K1900" s="1" t="n">
        <f aca="false">Q1900-H1900</f>
        <v>3.19</v>
      </c>
      <c r="L1900" s="1" t="n">
        <f aca="false">R1900-I1900</f>
        <v>10.3</v>
      </c>
      <c r="M1900" s="1" t="n">
        <f aca="false">S1900-J1900</f>
        <v>-6.72</v>
      </c>
      <c r="N1900" s="1" t="n">
        <f aca="false">T1900-H1900</f>
        <v>-3.82999999999998</v>
      </c>
      <c r="O1900" s="1" t="n">
        <f aca="false">U1900-I1900</f>
        <v>33.11</v>
      </c>
      <c r="P1900" s="1" t="n">
        <f aca="false">V1900-J1900</f>
        <v>40.65</v>
      </c>
      <c r="Q1900" s="0" t="n">
        <v>-415.79</v>
      </c>
      <c r="R1900" s="0" t="n">
        <v>75.44</v>
      </c>
      <c r="S1900" s="0" t="n">
        <v>-238.6</v>
      </c>
      <c r="T1900" s="0" t="n">
        <v>-422.81</v>
      </c>
      <c r="U1900" s="0" t="n">
        <v>98.25</v>
      </c>
      <c r="V1900" s="0" t="n">
        <v>-191.23</v>
      </c>
      <c r="W1900" s="1" t="n">
        <f aca="false">(K1900+N1900)^2</f>
        <v>0.409599999999983</v>
      </c>
      <c r="X1900" s="1" t="n">
        <f aca="false">(L1900+O1900)^2</f>
        <v>1884.4281</v>
      </c>
      <c r="Y1900" s="1" t="n">
        <f aca="false">(M1900+P1900)^2</f>
        <v>1151.2449</v>
      </c>
    </row>
    <row r="1901" customFormat="false" ht="12.75" hidden="false" customHeight="false" outlineLevel="0" collapsed="false">
      <c r="H1901" s="1" t="n">
        <v>-419.27</v>
      </c>
      <c r="I1901" s="1" t="n">
        <v>57.13</v>
      </c>
      <c r="J1901" s="1" t="n">
        <v>-225.59</v>
      </c>
      <c r="K1901" s="1" t="n">
        <f aca="false">Q1901-H1901</f>
        <v>3.47999999999996</v>
      </c>
      <c r="L1901" s="1" t="n">
        <f aca="false">R1901-I1901</f>
        <v>-8.01000000000001</v>
      </c>
      <c r="M1901" s="1" t="n">
        <f aca="false">S1901-J1901</f>
        <v>-18.27</v>
      </c>
      <c r="N1901" s="1" t="n">
        <f aca="false">T1901-H1901</f>
        <v>-3.54000000000002</v>
      </c>
      <c r="O1901" s="1" t="n">
        <f aca="false">U1901-I1901</f>
        <v>37.61</v>
      </c>
      <c r="P1901" s="1" t="n">
        <f aca="false">V1901-J1901</f>
        <v>32.61</v>
      </c>
      <c r="Q1901" s="0" t="n">
        <v>-415.79</v>
      </c>
      <c r="R1901" s="0" t="n">
        <v>49.12</v>
      </c>
      <c r="S1901" s="0" t="n">
        <v>-243.86</v>
      </c>
      <c r="T1901" s="0" t="n">
        <v>-422.81</v>
      </c>
      <c r="U1901" s="0" t="n">
        <v>94.74</v>
      </c>
      <c r="V1901" s="0" t="n">
        <v>-192.98</v>
      </c>
      <c r="W1901" s="1" t="n">
        <f aca="false">(K1901+N1901)^2</f>
        <v>0.00360000000000709</v>
      </c>
      <c r="X1901" s="1" t="n">
        <f aca="false">(L1901+O1901)^2</f>
        <v>876.159999999999</v>
      </c>
      <c r="Y1901" s="1" t="n">
        <f aca="false">(M1901+P1901)^2</f>
        <v>205.6356</v>
      </c>
    </row>
    <row r="1902" customFormat="false" ht="12.75" hidden="false" customHeight="false" outlineLevel="0" collapsed="false">
      <c r="H1902" s="1" t="n">
        <v>-419.56</v>
      </c>
      <c r="I1902" s="1" t="n">
        <v>49.25</v>
      </c>
      <c r="J1902" s="1" t="n">
        <v>-219.15</v>
      </c>
      <c r="K1902" s="1" t="n">
        <f aca="false">Q1902-H1902</f>
        <v>3.76999999999998</v>
      </c>
      <c r="L1902" s="1" t="n">
        <f aca="false">R1902-I1902</f>
        <v>-17.67</v>
      </c>
      <c r="M1902" s="1" t="n">
        <f aca="false">S1902-J1902</f>
        <v>-24.71</v>
      </c>
      <c r="N1902" s="1" t="n">
        <f aca="false">T1902-H1902</f>
        <v>-3.25</v>
      </c>
      <c r="O1902" s="1" t="n">
        <f aca="false">U1902-I1902</f>
        <v>45.49</v>
      </c>
      <c r="P1902" s="1" t="n">
        <f aca="false">V1902-J1902</f>
        <v>22.66</v>
      </c>
      <c r="Q1902" s="0" t="n">
        <v>-415.79</v>
      </c>
      <c r="R1902" s="0" t="n">
        <v>31.58</v>
      </c>
      <c r="S1902" s="0" t="n">
        <v>-243.86</v>
      </c>
      <c r="T1902" s="0" t="n">
        <v>-422.81</v>
      </c>
      <c r="U1902" s="0" t="n">
        <v>94.74</v>
      </c>
      <c r="V1902" s="0" t="n">
        <v>-196.49</v>
      </c>
      <c r="W1902" s="1" t="n">
        <f aca="false">(K1902+N1902)^2</f>
        <v>0.270399999999981</v>
      </c>
      <c r="X1902" s="1" t="n">
        <f aca="false">(L1902+O1902)^2</f>
        <v>773.9524</v>
      </c>
      <c r="Y1902" s="1" t="n">
        <f aca="false">(M1902+P1902)^2</f>
        <v>4.20250000000005</v>
      </c>
    </row>
    <row r="1903" customFormat="false" ht="12.75" hidden="false" customHeight="false" outlineLevel="0" collapsed="false">
      <c r="H1903" s="1" t="n">
        <v>-419.84</v>
      </c>
      <c r="I1903" s="1" t="n">
        <v>41.5</v>
      </c>
      <c r="J1903" s="1" t="n">
        <v>-212.61</v>
      </c>
      <c r="K1903" s="1" t="n">
        <f aca="false">Q1903-H1903</f>
        <v>4.04999999999995</v>
      </c>
      <c r="L1903" s="1" t="n">
        <f aca="false">R1903-I1903</f>
        <v>-18.69</v>
      </c>
      <c r="M1903" s="1" t="n">
        <f aca="false">S1903-J1903</f>
        <v>-31.25</v>
      </c>
      <c r="N1903" s="1" t="n">
        <f aca="false">T1903-H1903</f>
        <v>-2.97000000000003</v>
      </c>
      <c r="O1903" s="1" t="n">
        <f aca="false">U1903-I1903</f>
        <v>53.24</v>
      </c>
      <c r="P1903" s="1" t="n">
        <f aca="false">V1903-J1903</f>
        <v>14.36</v>
      </c>
      <c r="Q1903" s="0" t="n">
        <v>-415.79</v>
      </c>
      <c r="R1903" s="0" t="n">
        <v>22.81</v>
      </c>
      <c r="S1903" s="0" t="n">
        <v>-243.86</v>
      </c>
      <c r="T1903" s="0" t="n">
        <v>-422.81</v>
      </c>
      <c r="U1903" s="0" t="n">
        <v>94.74</v>
      </c>
      <c r="V1903" s="0" t="n">
        <v>-198.25</v>
      </c>
      <c r="W1903" s="1" t="n">
        <f aca="false">(K1903+N1903)^2</f>
        <v>1.16639999999984</v>
      </c>
      <c r="X1903" s="1" t="n">
        <f aca="false">(L1903+O1903)^2</f>
        <v>1193.7025</v>
      </c>
      <c r="Y1903" s="1" t="n">
        <f aca="false">(M1903+P1903)^2</f>
        <v>285.2721</v>
      </c>
    </row>
    <row r="1904" customFormat="false" ht="12.75" hidden="false" customHeight="false" outlineLevel="0" collapsed="false">
      <c r="H1904" s="1" t="n">
        <v>-420.12</v>
      </c>
      <c r="I1904" s="1" t="n">
        <v>33.9</v>
      </c>
      <c r="J1904" s="1" t="n">
        <v>-206.01</v>
      </c>
      <c r="K1904" s="1" t="n">
        <f aca="false">Q1904-H1904</f>
        <v>4.32999999999998</v>
      </c>
      <c r="L1904" s="1" t="n">
        <f aca="false">R1904-I1904</f>
        <v>-11.09</v>
      </c>
      <c r="M1904" s="1" t="n">
        <f aca="false">S1904-J1904</f>
        <v>-37.85</v>
      </c>
      <c r="N1904" s="1" t="n">
        <f aca="false">T1904-H1904</f>
        <v>-2.69</v>
      </c>
      <c r="O1904" s="1" t="n">
        <f aca="false">U1904-I1904</f>
        <v>60.84</v>
      </c>
      <c r="P1904" s="1" t="n">
        <f aca="false">V1904-J1904</f>
        <v>7.75999999999999</v>
      </c>
      <c r="Q1904" s="0" t="n">
        <v>-415.79</v>
      </c>
      <c r="R1904" s="0" t="n">
        <v>22.81</v>
      </c>
      <c r="S1904" s="0" t="n">
        <v>-243.86</v>
      </c>
      <c r="T1904" s="0" t="n">
        <v>-422.81</v>
      </c>
      <c r="U1904" s="0" t="n">
        <v>94.74</v>
      </c>
      <c r="V1904" s="0" t="n">
        <v>-198.25</v>
      </c>
      <c r="W1904" s="1" t="n">
        <f aca="false">(K1904+N1904)^2</f>
        <v>2.68959999999996</v>
      </c>
      <c r="X1904" s="1" t="n">
        <f aca="false">(L1904+O1904)^2</f>
        <v>2475.0625</v>
      </c>
      <c r="Y1904" s="1" t="n">
        <f aca="false">(M1904+P1904)^2</f>
        <v>905.408100000002</v>
      </c>
    </row>
    <row r="1905" customFormat="false" ht="12.75" hidden="false" customHeight="false" outlineLevel="0" collapsed="false">
      <c r="H1905" s="1" t="n">
        <v>-420.4</v>
      </c>
      <c r="I1905" s="1" t="n">
        <v>26.48</v>
      </c>
      <c r="J1905" s="1" t="n">
        <v>-199.43</v>
      </c>
      <c r="K1905" s="1" t="n">
        <f aca="false">Q1905-H1905</f>
        <v>4.60999999999996</v>
      </c>
      <c r="L1905" s="1" t="n">
        <f aca="false">R1905-I1905</f>
        <v>-12.44</v>
      </c>
      <c r="M1905" s="1" t="n">
        <f aca="false">S1905-J1905</f>
        <v>-44.43</v>
      </c>
      <c r="N1905" s="1" t="n">
        <f aca="false">T1905-H1905</f>
        <v>-2.41000000000003</v>
      </c>
      <c r="O1905" s="1" t="n">
        <f aca="false">U1905-I1905</f>
        <v>68.26</v>
      </c>
      <c r="P1905" s="1" t="n">
        <f aca="false">V1905-J1905</f>
        <v>1.18000000000001</v>
      </c>
      <c r="Q1905" s="0" t="n">
        <v>-415.79</v>
      </c>
      <c r="R1905" s="0" t="n">
        <v>14.04</v>
      </c>
      <c r="S1905" s="0" t="n">
        <v>-243.86</v>
      </c>
      <c r="T1905" s="0" t="n">
        <v>-422.81</v>
      </c>
      <c r="U1905" s="0" t="n">
        <v>94.74</v>
      </c>
      <c r="V1905" s="0" t="n">
        <v>-198.25</v>
      </c>
      <c r="W1905" s="1" t="n">
        <f aca="false">(K1905+N1905)^2</f>
        <v>4.8399999999997</v>
      </c>
      <c r="X1905" s="1" t="n">
        <f aca="false">(L1905+O1905)^2</f>
        <v>3115.8724</v>
      </c>
      <c r="Y1905" s="1" t="n">
        <f aca="false">(M1905+P1905)^2</f>
        <v>1870.5625</v>
      </c>
    </row>
    <row r="1906" customFormat="false" ht="12.75" hidden="false" customHeight="false" outlineLevel="0" collapsed="false">
      <c r="H1906" s="1" t="n">
        <v>-420.68</v>
      </c>
      <c r="I1906" s="1" t="n">
        <v>19.23</v>
      </c>
      <c r="J1906" s="1" t="n">
        <v>-192.89</v>
      </c>
      <c r="K1906" s="1" t="n">
        <f aca="false">Q1906-H1906</f>
        <v>4.88999999999999</v>
      </c>
      <c r="L1906" s="1" t="n">
        <f aca="false">R1906-I1906</f>
        <v>-6.95</v>
      </c>
      <c r="M1906" s="1" t="n">
        <f aca="false">S1906-J1906</f>
        <v>-50.97</v>
      </c>
      <c r="N1906" s="1" t="n">
        <f aca="false">T1906-H1906</f>
        <v>-2.13</v>
      </c>
      <c r="O1906" s="1" t="n">
        <f aca="false">U1906-I1906</f>
        <v>75.51</v>
      </c>
      <c r="P1906" s="1" t="n">
        <f aca="false">V1906-J1906</f>
        <v>-5.36000000000001</v>
      </c>
      <c r="Q1906" s="0" t="n">
        <v>-415.79</v>
      </c>
      <c r="R1906" s="0" t="n">
        <v>12.28</v>
      </c>
      <c r="S1906" s="0" t="n">
        <v>-243.86</v>
      </c>
      <c r="T1906" s="0" t="n">
        <v>-422.81</v>
      </c>
      <c r="U1906" s="0" t="n">
        <v>94.74</v>
      </c>
      <c r="V1906" s="0" t="n">
        <v>-198.25</v>
      </c>
      <c r="W1906" s="1" t="n">
        <f aca="false">(K1906+N1906)^2</f>
        <v>7.61759999999995</v>
      </c>
      <c r="X1906" s="1" t="n">
        <f aca="false">(L1906+O1906)^2</f>
        <v>4700.4736</v>
      </c>
      <c r="Y1906" s="1" t="n">
        <f aca="false">(M1906+P1906)^2</f>
        <v>3173.0689</v>
      </c>
    </row>
    <row r="1907" customFormat="false" ht="12.75" hidden="false" customHeight="false" outlineLevel="0" collapsed="false">
      <c r="H1907" s="1" t="n">
        <v>-420.96</v>
      </c>
      <c r="I1907" s="1" t="n">
        <v>12.17</v>
      </c>
      <c r="J1907" s="1" t="n">
        <v>-186.45</v>
      </c>
      <c r="K1907" s="1" t="n">
        <f aca="false">Q1907-H1907</f>
        <v>5.16999999999996</v>
      </c>
      <c r="L1907" s="1" t="n">
        <f aca="false">R1907-I1907</f>
        <v>0.109999999999999</v>
      </c>
      <c r="M1907" s="1" t="n">
        <f aca="false">S1907-J1907</f>
        <v>-57.41</v>
      </c>
      <c r="N1907" s="1" t="n">
        <f aca="false">T1907-H1907</f>
        <v>-1.85000000000002</v>
      </c>
      <c r="O1907" s="1" t="n">
        <f aca="false">U1907-I1907</f>
        <v>77.3</v>
      </c>
      <c r="P1907" s="1" t="n">
        <f aca="false">V1907-J1907</f>
        <v>-11.8</v>
      </c>
      <c r="Q1907" s="0" t="n">
        <v>-415.79</v>
      </c>
      <c r="R1907" s="0" t="n">
        <v>12.28</v>
      </c>
      <c r="S1907" s="0" t="n">
        <v>-243.86</v>
      </c>
      <c r="T1907" s="0" t="n">
        <v>-422.81</v>
      </c>
      <c r="U1907" s="0" t="n">
        <v>89.47</v>
      </c>
      <c r="V1907" s="0" t="n">
        <v>-198.25</v>
      </c>
      <c r="W1907" s="1" t="n">
        <f aca="false">(K1907+N1907)^2</f>
        <v>11.0223999999996</v>
      </c>
      <c r="X1907" s="1" t="n">
        <f aca="false">(L1907+O1907)^2</f>
        <v>5992.3081</v>
      </c>
      <c r="Y1907" s="1" t="n">
        <f aca="false">(M1907+P1907)^2</f>
        <v>4790.02410000001</v>
      </c>
    </row>
    <row r="1908" customFormat="false" ht="12.75" hidden="false" customHeight="false" outlineLevel="0" collapsed="false">
      <c r="H1908" s="1" t="n">
        <v>-421.24</v>
      </c>
      <c r="I1908" s="1" t="n">
        <v>5.32</v>
      </c>
      <c r="J1908" s="1" t="n">
        <v>-180.14</v>
      </c>
      <c r="K1908" s="1" t="n">
        <f aca="false">Q1908-H1908</f>
        <v>5.44999999999999</v>
      </c>
      <c r="L1908" s="1" t="n">
        <f aca="false">R1908-I1908</f>
        <v>6.96</v>
      </c>
      <c r="M1908" s="1" t="n">
        <f aca="false">S1908-J1908</f>
        <v>-63.72</v>
      </c>
      <c r="N1908" s="1" t="n">
        <f aca="false">T1908-H1908</f>
        <v>-1.56999999999999</v>
      </c>
      <c r="O1908" s="1" t="n">
        <f aca="false">U1908-I1908</f>
        <v>77.14</v>
      </c>
      <c r="P1908" s="1" t="n">
        <f aca="false">V1908-J1908</f>
        <v>-18.11</v>
      </c>
      <c r="Q1908" s="0" t="n">
        <v>-415.79</v>
      </c>
      <c r="R1908" s="0" t="n">
        <v>12.28</v>
      </c>
      <c r="S1908" s="0" t="n">
        <v>-243.86</v>
      </c>
      <c r="T1908" s="0" t="n">
        <v>-422.81</v>
      </c>
      <c r="U1908" s="0" t="n">
        <v>82.46</v>
      </c>
      <c r="V1908" s="0" t="n">
        <v>-198.25</v>
      </c>
      <c r="W1908" s="1" t="n">
        <f aca="false">(K1908+N1908)^2</f>
        <v>15.0544</v>
      </c>
      <c r="X1908" s="1" t="n">
        <f aca="false">(L1908+O1908)^2</f>
        <v>7072.81</v>
      </c>
      <c r="Y1908" s="1" t="n">
        <f aca="false">(M1908+P1908)^2</f>
        <v>6696.14890000001</v>
      </c>
    </row>
    <row r="1909" customFormat="false" ht="12.75" hidden="false" customHeight="false" outlineLevel="0" collapsed="false">
      <c r="H1909" s="1" t="n">
        <v>-421.51</v>
      </c>
      <c r="I1909" s="1" t="n">
        <v>-1.31</v>
      </c>
      <c r="J1909" s="1" t="n">
        <v>-174.01</v>
      </c>
      <c r="K1909" s="1" t="n">
        <f aca="false">Q1909-H1909</f>
        <v>5.71999999999997</v>
      </c>
      <c r="L1909" s="1" t="n">
        <f aca="false">R1909-I1909</f>
        <v>13.59</v>
      </c>
      <c r="M1909" s="1" t="n">
        <f aca="false">S1909-J1909</f>
        <v>-69.85</v>
      </c>
      <c r="N1909" s="1" t="n">
        <f aca="false">T1909-H1909</f>
        <v>-1.30000000000001</v>
      </c>
      <c r="O1909" s="1" t="n">
        <f aca="false">U1909-I1909</f>
        <v>80.26</v>
      </c>
      <c r="P1909" s="1" t="n">
        <f aca="false">V1909-J1909</f>
        <v>-24.24</v>
      </c>
      <c r="Q1909" s="0" t="n">
        <v>-415.79</v>
      </c>
      <c r="R1909" s="0" t="n">
        <v>12.28</v>
      </c>
      <c r="S1909" s="0" t="n">
        <v>-243.86</v>
      </c>
      <c r="T1909" s="0" t="n">
        <v>-422.81</v>
      </c>
      <c r="U1909" s="0" t="n">
        <v>78.95</v>
      </c>
      <c r="V1909" s="0" t="n">
        <v>-198.25</v>
      </c>
      <c r="W1909" s="1" t="n">
        <f aca="false">(K1909+N1909)^2</f>
        <v>19.5363999999996</v>
      </c>
      <c r="X1909" s="1" t="n">
        <f aca="false">(L1909+O1909)^2</f>
        <v>8807.8225</v>
      </c>
      <c r="Y1909" s="1" t="n">
        <f aca="false">(M1909+P1909)^2</f>
        <v>8852.92810000001</v>
      </c>
    </row>
    <row r="1910" customFormat="false" ht="12.75" hidden="false" customHeight="false" outlineLevel="0" collapsed="false">
      <c r="H1910" s="1" t="n">
        <v>-421.79</v>
      </c>
      <c r="I1910" s="1" t="n">
        <v>-7.71</v>
      </c>
      <c r="J1910" s="1" t="n">
        <v>-168.08</v>
      </c>
      <c r="K1910" s="1" t="n">
        <f aca="false">Q1910-H1910</f>
        <v>6</v>
      </c>
      <c r="L1910" s="1" t="n">
        <f aca="false">R1910-I1910</f>
        <v>19.99</v>
      </c>
      <c r="M1910" s="1" t="n">
        <f aca="false">S1910-J1910</f>
        <v>-67.01</v>
      </c>
      <c r="N1910" s="1" t="n">
        <f aca="false">T1910-H1910</f>
        <v>-1.01999999999998</v>
      </c>
      <c r="O1910" s="1" t="n">
        <f aca="false">U1910-I1910</f>
        <v>79.64</v>
      </c>
      <c r="P1910" s="1" t="n">
        <f aca="false">V1910-J1910</f>
        <v>-30.17</v>
      </c>
      <c r="Q1910" s="0" t="n">
        <v>-415.79</v>
      </c>
      <c r="R1910" s="0" t="n">
        <v>12.28</v>
      </c>
      <c r="S1910" s="0" t="n">
        <v>-235.09</v>
      </c>
      <c r="T1910" s="0" t="n">
        <v>-422.81</v>
      </c>
      <c r="U1910" s="0" t="n">
        <v>71.93</v>
      </c>
      <c r="V1910" s="0" t="n">
        <v>-198.25</v>
      </c>
      <c r="W1910" s="1" t="n">
        <f aca="false">(K1910+N1910)^2</f>
        <v>24.8004000000002</v>
      </c>
      <c r="X1910" s="1" t="n">
        <f aca="false">(L1910+O1910)^2</f>
        <v>9926.1369</v>
      </c>
      <c r="Y1910" s="1" t="n">
        <f aca="false">(M1910+P1910)^2</f>
        <v>9443.9524</v>
      </c>
    </row>
    <row r="1911" customFormat="false" ht="12.75" hidden="false" customHeight="false" outlineLevel="0" collapsed="false">
      <c r="H1911" s="1" t="n">
        <v>-422.06</v>
      </c>
      <c r="I1911" s="1" t="n">
        <v>-13.87</v>
      </c>
      <c r="J1911" s="1" t="n">
        <v>-162.38</v>
      </c>
      <c r="K1911" s="1" t="n">
        <f aca="false">Q1911-H1911</f>
        <v>6.26999999999998</v>
      </c>
      <c r="L1911" s="1" t="n">
        <f aca="false">R1911-I1911</f>
        <v>26.15</v>
      </c>
      <c r="M1911" s="1" t="n">
        <f aca="false">S1911-J1911</f>
        <v>-65.69</v>
      </c>
      <c r="N1911" s="1" t="n">
        <f aca="false">T1911-H1911</f>
        <v>-0.75</v>
      </c>
      <c r="O1911" s="1" t="n">
        <f aca="false">U1911-I1911</f>
        <v>77.03</v>
      </c>
      <c r="P1911" s="1" t="n">
        <f aca="false">V1911-J1911</f>
        <v>-35.87</v>
      </c>
      <c r="Q1911" s="0" t="n">
        <v>-415.79</v>
      </c>
      <c r="R1911" s="0" t="n">
        <v>12.28</v>
      </c>
      <c r="S1911" s="0" t="n">
        <v>-228.07</v>
      </c>
      <c r="T1911" s="0" t="n">
        <v>-422.81</v>
      </c>
      <c r="U1911" s="0" t="n">
        <v>63.16</v>
      </c>
      <c r="V1911" s="0" t="n">
        <v>-198.25</v>
      </c>
      <c r="W1911" s="1" t="n">
        <f aca="false">(K1911+N1911)^2</f>
        <v>30.4703999999998</v>
      </c>
      <c r="X1911" s="1" t="n">
        <f aca="false">(L1911+O1911)^2</f>
        <v>10646.1124</v>
      </c>
      <c r="Y1911" s="1" t="n">
        <f aca="false">(M1911+P1911)^2</f>
        <v>10314.4336</v>
      </c>
    </row>
    <row r="1912" customFormat="false" ht="12.75" hidden="false" customHeight="false" outlineLevel="0" collapsed="false">
      <c r="H1912" s="1" t="n">
        <v>-422.33</v>
      </c>
      <c r="I1912" s="1" t="n">
        <v>-19.78</v>
      </c>
      <c r="J1912" s="1" t="n">
        <v>-156.92</v>
      </c>
      <c r="K1912" s="1" t="n">
        <f aca="false">Q1912-H1912</f>
        <v>6.53999999999996</v>
      </c>
      <c r="L1912" s="1" t="n">
        <f aca="false">R1912-I1912</f>
        <v>32.06</v>
      </c>
      <c r="M1912" s="1" t="n">
        <f aca="false">S1912-J1912</f>
        <v>-57.12</v>
      </c>
      <c r="N1912" s="1" t="n">
        <f aca="false">T1912-H1912</f>
        <v>-0.480000000000018</v>
      </c>
      <c r="O1912" s="1" t="n">
        <f aca="false">U1912-I1912</f>
        <v>77.67</v>
      </c>
      <c r="P1912" s="1" t="n">
        <f aca="false">V1912-J1912</f>
        <v>-30.8</v>
      </c>
      <c r="Q1912" s="0" t="n">
        <v>-415.79</v>
      </c>
      <c r="R1912" s="0" t="n">
        <v>12.28</v>
      </c>
      <c r="S1912" s="0" t="n">
        <v>-214.04</v>
      </c>
      <c r="T1912" s="0" t="n">
        <v>-422.81</v>
      </c>
      <c r="U1912" s="0" t="n">
        <v>57.89</v>
      </c>
      <c r="V1912" s="0" t="n">
        <v>-187.72</v>
      </c>
      <c r="W1912" s="1" t="n">
        <f aca="false">(K1912+N1912)^2</f>
        <v>36.7235999999993</v>
      </c>
      <c r="X1912" s="1" t="n">
        <f aca="false">(L1912+O1912)^2</f>
        <v>12040.6729</v>
      </c>
      <c r="Y1912" s="1" t="n">
        <f aca="false">(M1912+P1912)^2</f>
        <v>7729.9264</v>
      </c>
    </row>
    <row r="1913" customFormat="false" ht="12.75" hidden="false" customHeight="false" outlineLevel="0" collapsed="false">
      <c r="H1913" s="1" t="n">
        <v>-422.6</v>
      </c>
      <c r="I1913" s="1" t="n">
        <v>-25.43</v>
      </c>
      <c r="J1913" s="1" t="n">
        <v>-151.72</v>
      </c>
      <c r="K1913" s="1" t="n">
        <f aca="false">Q1913-H1913</f>
        <v>6.81</v>
      </c>
      <c r="L1913" s="1" t="n">
        <f aca="false">R1913-I1913</f>
        <v>37.71</v>
      </c>
      <c r="M1913" s="1" t="n">
        <f aca="false">S1913-J1913</f>
        <v>-60.56</v>
      </c>
      <c r="N1913" s="1" t="n">
        <f aca="false">T1913-H1913</f>
        <v>-0.20999999999998</v>
      </c>
      <c r="O1913" s="1" t="n">
        <f aca="false">U1913-I1913</f>
        <v>72.8</v>
      </c>
      <c r="P1913" s="1" t="n">
        <f aca="false">V1913-J1913</f>
        <v>-23.72</v>
      </c>
      <c r="Q1913" s="0" t="n">
        <v>-415.79</v>
      </c>
      <c r="R1913" s="0" t="n">
        <v>12.28</v>
      </c>
      <c r="S1913" s="0" t="n">
        <v>-212.28</v>
      </c>
      <c r="T1913" s="0" t="n">
        <v>-422.81</v>
      </c>
      <c r="U1913" s="0" t="n">
        <v>47.37</v>
      </c>
      <c r="V1913" s="0" t="n">
        <v>-175.44</v>
      </c>
      <c r="W1913" s="1" t="n">
        <f aca="false">(K1913+N1913)^2</f>
        <v>43.5600000000003</v>
      </c>
      <c r="X1913" s="1" t="n">
        <f aca="false">(L1913+O1913)^2</f>
        <v>12212.4601</v>
      </c>
      <c r="Y1913" s="1" t="n">
        <f aca="false">(M1913+P1913)^2</f>
        <v>7103.1184</v>
      </c>
    </row>
    <row r="1914" customFormat="false" ht="12.75" hidden="false" customHeight="false" outlineLevel="0" collapsed="false">
      <c r="H1914" s="1" t="n">
        <v>-422.87</v>
      </c>
      <c r="I1914" s="1" t="n">
        <v>-30.81</v>
      </c>
      <c r="J1914" s="1" t="n">
        <v>-146.79</v>
      </c>
      <c r="K1914" s="1" t="n">
        <f aca="false">Q1914-H1914</f>
        <v>7.07999999999998</v>
      </c>
      <c r="L1914" s="1" t="n">
        <f aca="false">R1914-I1914</f>
        <v>43.09</v>
      </c>
      <c r="M1914" s="1" t="n">
        <f aca="false">S1914-J1914</f>
        <v>-60.23</v>
      </c>
      <c r="N1914" s="1" t="n">
        <f aca="false">T1914-H1914</f>
        <v>0.0600000000000023</v>
      </c>
      <c r="O1914" s="1" t="n">
        <f aca="false">U1914-I1914</f>
        <v>64.14</v>
      </c>
      <c r="P1914" s="1" t="n">
        <f aca="false">V1914-J1914</f>
        <v>1.17999999999998</v>
      </c>
      <c r="Q1914" s="0" t="n">
        <v>-415.79</v>
      </c>
      <c r="R1914" s="0" t="n">
        <v>12.28</v>
      </c>
      <c r="S1914" s="0" t="n">
        <v>-207.02</v>
      </c>
      <c r="T1914" s="0" t="n">
        <v>-422.81</v>
      </c>
      <c r="U1914" s="0" t="n">
        <v>33.33</v>
      </c>
      <c r="V1914" s="0" t="n">
        <v>-145.61</v>
      </c>
      <c r="W1914" s="1" t="n">
        <f aca="false">(K1914+N1914)^2</f>
        <v>50.9795999999998</v>
      </c>
      <c r="X1914" s="1" t="n">
        <f aca="false">(L1914+O1914)^2</f>
        <v>11498.2729</v>
      </c>
      <c r="Y1914" s="1" t="n">
        <f aca="false">(M1914+P1914)^2</f>
        <v>3486.9025</v>
      </c>
    </row>
    <row r="1915" customFormat="false" ht="12.75" hidden="false" customHeight="false" outlineLevel="0" collapsed="false">
      <c r="H1915" s="1" t="n">
        <v>-423.14</v>
      </c>
      <c r="I1915" s="1" t="n">
        <v>-35.91</v>
      </c>
      <c r="J1915" s="1" t="n">
        <v>-142.13</v>
      </c>
      <c r="K1915" s="1" t="n">
        <f aca="false">Q1915-H1915</f>
        <v>7.34999999999997</v>
      </c>
      <c r="L1915" s="1" t="n">
        <f aca="false">R1915-I1915</f>
        <v>48.19</v>
      </c>
      <c r="M1915" s="1" t="n">
        <f aca="false">S1915-J1915</f>
        <v>-61.38</v>
      </c>
      <c r="N1915" s="1" t="n">
        <f aca="false">T1915-H1915</f>
        <v>0.329999999999984</v>
      </c>
      <c r="O1915" s="1" t="n">
        <f aca="false">U1915-I1915</f>
        <v>32.4</v>
      </c>
      <c r="P1915" s="1" t="n">
        <f aca="false">V1915-J1915</f>
        <v>8.79999999999998</v>
      </c>
      <c r="Q1915" s="0" t="n">
        <v>-415.79</v>
      </c>
      <c r="R1915" s="0" t="n">
        <v>12.28</v>
      </c>
      <c r="S1915" s="0" t="n">
        <v>-203.51</v>
      </c>
      <c r="T1915" s="0" t="n">
        <v>-422.81</v>
      </c>
      <c r="U1915" s="0" t="n">
        <v>-3.51</v>
      </c>
      <c r="V1915" s="0" t="n">
        <v>-133.33</v>
      </c>
      <c r="W1915" s="1" t="n">
        <f aca="false">(K1915+N1915)^2</f>
        <v>58.9823999999992</v>
      </c>
      <c r="X1915" s="1" t="n">
        <f aca="false">(L1915+O1915)^2</f>
        <v>6494.7481</v>
      </c>
      <c r="Y1915" s="1" t="n">
        <f aca="false">(M1915+P1915)^2</f>
        <v>2764.6564</v>
      </c>
    </row>
    <row r="1916" customFormat="false" ht="12.75" hidden="false" customHeight="false" outlineLevel="0" collapsed="false">
      <c r="H1916" s="1" t="n">
        <v>-423.41</v>
      </c>
      <c r="I1916" s="1" t="n">
        <v>-40.73</v>
      </c>
      <c r="J1916" s="1" t="n">
        <v>-137.74</v>
      </c>
      <c r="K1916" s="1" t="n">
        <f aca="false">Q1916-H1916</f>
        <v>7.62</v>
      </c>
      <c r="L1916" s="1" t="n">
        <f aca="false">R1916-I1916</f>
        <v>53.01</v>
      </c>
      <c r="M1916" s="1" t="n">
        <f aca="false">S1916-J1916</f>
        <v>-65.77</v>
      </c>
      <c r="N1916" s="1" t="n">
        <f aca="false">T1916-H1916</f>
        <v>0.600000000000023</v>
      </c>
      <c r="O1916" s="1" t="n">
        <f aca="false">U1916-I1916</f>
        <v>10.91</v>
      </c>
      <c r="P1916" s="1" t="n">
        <f aca="false">V1916-J1916</f>
        <v>14.93</v>
      </c>
      <c r="Q1916" s="0" t="n">
        <v>-415.79</v>
      </c>
      <c r="R1916" s="0" t="n">
        <v>12.28</v>
      </c>
      <c r="S1916" s="0" t="n">
        <v>-203.51</v>
      </c>
      <c r="T1916" s="0" t="n">
        <v>-422.81</v>
      </c>
      <c r="U1916" s="0" t="n">
        <v>-29.82</v>
      </c>
      <c r="V1916" s="0" t="n">
        <v>-122.81</v>
      </c>
      <c r="W1916" s="1" t="n">
        <f aca="false">(K1916+N1916)^2</f>
        <v>67.5684000000005</v>
      </c>
      <c r="X1916" s="1" t="n">
        <f aca="false">(L1916+O1916)^2</f>
        <v>4085.7664</v>
      </c>
      <c r="Y1916" s="1" t="n">
        <f aca="false">(M1916+P1916)^2</f>
        <v>2584.7056</v>
      </c>
    </row>
    <row r="1917" customFormat="false" ht="12.75" hidden="false" customHeight="false" outlineLevel="0" collapsed="false">
      <c r="H1917" s="1" t="n">
        <v>-423.67</v>
      </c>
      <c r="I1917" s="1" t="n">
        <v>-45.26</v>
      </c>
      <c r="J1917" s="1" t="n">
        <v>-133.62</v>
      </c>
      <c r="K1917" s="1" t="n">
        <f aca="false">Q1917-H1917</f>
        <v>7.88</v>
      </c>
      <c r="L1917" s="1" t="n">
        <f aca="false">R1917-I1917</f>
        <v>57.54</v>
      </c>
      <c r="M1917" s="1" t="n">
        <f aca="false">S1917-J1917</f>
        <v>-64.63</v>
      </c>
      <c r="N1917" s="1" t="n">
        <f aca="false">T1917-H1917</f>
        <v>0.860000000000014</v>
      </c>
      <c r="O1917" s="1" t="n">
        <f aca="false">U1917-I1917</f>
        <v>-5.62</v>
      </c>
      <c r="P1917" s="1" t="n">
        <f aca="false">V1917-J1917</f>
        <v>19.58</v>
      </c>
      <c r="Q1917" s="0" t="n">
        <v>-415.79</v>
      </c>
      <c r="R1917" s="0" t="n">
        <v>12.28</v>
      </c>
      <c r="S1917" s="0" t="n">
        <v>-198.25</v>
      </c>
      <c r="T1917" s="0" t="n">
        <v>-422.81</v>
      </c>
      <c r="U1917" s="0" t="n">
        <v>-50.88</v>
      </c>
      <c r="V1917" s="0" t="n">
        <v>-114.04</v>
      </c>
      <c r="W1917" s="1" t="n">
        <f aca="false">(K1917+N1917)^2</f>
        <v>76.3876000000002</v>
      </c>
      <c r="X1917" s="1" t="n">
        <f aca="false">(L1917+O1917)^2</f>
        <v>2695.6864</v>
      </c>
      <c r="Y1917" s="1" t="n">
        <f aca="false">(M1917+P1917)^2</f>
        <v>2029.5025</v>
      </c>
    </row>
    <row r="1918" customFormat="false" ht="12.75" hidden="false" customHeight="false" outlineLevel="0" collapsed="false">
      <c r="H1918" s="1" t="n">
        <v>-423.94</v>
      </c>
      <c r="I1918" s="1" t="n">
        <v>-49.5</v>
      </c>
      <c r="J1918" s="1" t="n">
        <v>-129.76</v>
      </c>
      <c r="K1918" s="1" t="n">
        <f aca="false">Q1918-H1918</f>
        <v>4.63999999999999</v>
      </c>
      <c r="L1918" s="1" t="n">
        <f aca="false">R1918-I1918</f>
        <v>61.78</v>
      </c>
      <c r="M1918" s="1" t="n">
        <f aca="false">S1918-J1918</f>
        <v>-66.73</v>
      </c>
      <c r="N1918" s="1" t="n">
        <f aca="false">T1918-H1918</f>
        <v>1.13</v>
      </c>
      <c r="O1918" s="1" t="n">
        <f aca="false">U1918-I1918</f>
        <v>-41.73</v>
      </c>
      <c r="P1918" s="1" t="n">
        <f aca="false">V1918-J1918</f>
        <v>15.72</v>
      </c>
      <c r="Q1918" s="0" t="n">
        <v>-419.3</v>
      </c>
      <c r="R1918" s="0" t="n">
        <v>12.28</v>
      </c>
      <c r="S1918" s="0" t="n">
        <v>-196.49</v>
      </c>
      <c r="T1918" s="0" t="n">
        <v>-422.81</v>
      </c>
      <c r="U1918" s="0" t="n">
        <v>-91.23</v>
      </c>
      <c r="V1918" s="0" t="n">
        <v>-114.04</v>
      </c>
      <c r="W1918" s="1" t="n">
        <f aca="false">(K1918+N1918)^2</f>
        <v>33.2928999999998</v>
      </c>
      <c r="X1918" s="1" t="n">
        <f aca="false">(L1918+O1918)^2</f>
        <v>402.0025</v>
      </c>
      <c r="Y1918" s="1" t="n">
        <f aca="false">(M1918+P1918)^2</f>
        <v>2602.0201</v>
      </c>
    </row>
    <row r="1919" customFormat="false" ht="12.75" hidden="false" customHeight="false" outlineLevel="0" collapsed="false">
      <c r="H1919" s="1" t="n">
        <v>-424.2</v>
      </c>
      <c r="I1919" s="1" t="n">
        <v>-53.44</v>
      </c>
      <c r="J1919" s="1" t="n">
        <v>-126.16</v>
      </c>
      <c r="K1919" s="1" t="n">
        <f aca="false">Q1919-H1919</f>
        <v>3.14999999999998</v>
      </c>
      <c r="L1919" s="1" t="n">
        <f aca="false">R1919-I1919</f>
        <v>60.46</v>
      </c>
      <c r="M1919" s="1" t="n">
        <f aca="false">S1919-J1919</f>
        <v>-61.56</v>
      </c>
      <c r="N1919" s="1" t="n">
        <f aca="false">T1919-H1919</f>
        <v>1.38999999999999</v>
      </c>
      <c r="O1919" s="1" t="n">
        <f aca="false">U1919-I1919</f>
        <v>-57.09</v>
      </c>
      <c r="P1919" s="1" t="n">
        <f aca="false">V1919-J1919</f>
        <v>12.12</v>
      </c>
      <c r="Q1919" s="0" t="n">
        <v>-421.05</v>
      </c>
      <c r="R1919" s="0" t="n">
        <v>7.02</v>
      </c>
      <c r="S1919" s="0" t="n">
        <v>-187.72</v>
      </c>
      <c r="T1919" s="0" t="n">
        <v>-422.81</v>
      </c>
      <c r="U1919" s="0" t="n">
        <v>-110.53</v>
      </c>
      <c r="V1919" s="0" t="n">
        <v>-114.04</v>
      </c>
      <c r="W1919" s="1" t="n">
        <f aca="false">(K1919+N1919)^2</f>
        <v>20.6115999999997</v>
      </c>
      <c r="X1919" s="1" t="n">
        <f aca="false">(L1919+O1919)^2</f>
        <v>11.3568999999999</v>
      </c>
      <c r="Y1919" s="1" t="n">
        <f aca="false">(M1919+P1919)^2</f>
        <v>2444.3136</v>
      </c>
    </row>
    <row r="1920" customFormat="false" ht="12.75" hidden="false" customHeight="false" outlineLevel="0" collapsed="false">
      <c r="H1920" s="1" t="n">
        <v>-424.46</v>
      </c>
      <c r="I1920" s="1" t="n">
        <v>-57.07</v>
      </c>
      <c r="J1920" s="1" t="n">
        <v>-122.82</v>
      </c>
      <c r="K1920" s="1" t="n">
        <f aca="false">Q1920-H1920</f>
        <v>3.40999999999997</v>
      </c>
      <c r="L1920" s="1" t="n">
        <f aca="false">R1920-I1920</f>
        <v>64.09</v>
      </c>
      <c r="M1920" s="1" t="n">
        <f aca="false">S1920-J1920</f>
        <v>-57.88</v>
      </c>
      <c r="N1920" s="1" t="n">
        <f aca="false">T1920-H1920</f>
        <v>1.64999999999998</v>
      </c>
      <c r="O1920" s="1" t="n">
        <f aca="false">U1920-I1920</f>
        <v>-60.47</v>
      </c>
      <c r="P1920" s="1" t="n">
        <f aca="false">V1920-J1920</f>
        <v>8.77999999999999</v>
      </c>
      <c r="Q1920" s="0" t="n">
        <v>-421.05</v>
      </c>
      <c r="R1920" s="0" t="n">
        <v>7.02</v>
      </c>
      <c r="S1920" s="0" t="n">
        <v>-180.7</v>
      </c>
      <c r="T1920" s="0" t="n">
        <v>-422.81</v>
      </c>
      <c r="U1920" s="0" t="n">
        <v>-117.54</v>
      </c>
      <c r="V1920" s="0" t="n">
        <v>-114.04</v>
      </c>
      <c r="W1920" s="1" t="n">
        <f aca="false">(K1920+N1920)^2</f>
        <v>25.6035999999995</v>
      </c>
      <c r="X1920" s="1" t="n">
        <f aca="false">(L1920+O1920)^2</f>
        <v>13.1044</v>
      </c>
      <c r="Y1920" s="1" t="n">
        <f aca="false">(M1920+P1920)^2</f>
        <v>2410.81</v>
      </c>
    </row>
    <row r="1921" customFormat="false" ht="12.75" hidden="false" customHeight="false" outlineLevel="0" collapsed="false">
      <c r="H1921" s="1" t="n">
        <v>-424.72</v>
      </c>
      <c r="I1921" s="1" t="n">
        <v>-60.4</v>
      </c>
      <c r="J1921" s="1" t="n">
        <v>-119.74</v>
      </c>
      <c r="K1921" s="1" t="n">
        <f aca="false">Q1921-H1921</f>
        <v>3.67000000000002</v>
      </c>
      <c r="L1921" s="1" t="n">
        <f aca="false">R1921-I1921</f>
        <v>58.65</v>
      </c>
      <c r="M1921" s="1" t="n">
        <f aca="false">S1921-J1921</f>
        <v>-52.19</v>
      </c>
      <c r="N1921" s="1" t="n">
        <f aca="false">T1921-H1921</f>
        <v>1.91000000000003</v>
      </c>
      <c r="O1921" s="1" t="n">
        <f aca="false">U1921-I1921</f>
        <v>-60.65</v>
      </c>
      <c r="P1921" s="1" t="n">
        <f aca="false">V1921-J1921</f>
        <v>5.69999999999999</v>
      </c>
      <c r="Q1921" s="0" t="n">
        <v>-421.05</v>
      </c>
      <c r="R1921" s="0" t="n">
        <v>-1.75</v>
      </c>
      <c r="S1921" s="0" t="n">
        <v>-171.93</v>
      </c>
      <c r="T1921" s="0" t="n">
        <v>-422.81</v>
      </c>
      <c r="U1921" s="0" t="n">
        <v>-121.05</v>
      </c>
      <c r="V1921" s="0" t="n">
        <v>-114.04</v>
      </c>
      <c r="W1921" s="1" t="n">
        <f aca="false">(K1921+N1921)^2</f>
        <v>31.1364000000005</v>
      </c>
      <c r="X1921" s="1" t="n">
        <f aca="false">(L1921+O1921)^2</f>
        <v>4</v>
      </c>
      <c r="Y1921" s="1" t="n">
        <f aca="false">(M1921+P1921)^2</f>
        <v>2161.3201</v>
      </c>
    </row>
    <row r="1922" customFormat="false" ht="12.75" hidden="false" customHeight="false" outlineLevel="0" collapsed="false">
      <c r="H1922" s="1" t="n">
        <v>-424.98</v>
      </c>
      <c r="I1922" s="1" t="n">
        <v>-63.41</v>
      </c>
      <c r="J1922" s="1" t="n">
        <v>-116.92</v>
      </c>
      <c r="K1922" s="1" t="n">
        <f aca="false">Q1922-H1922</f>
        <v>3.93000000000001</v>
      </c>
      <c r="L1922" s="1" t="n">
        <f aca="false">R1922-I1922</f>
        <v>51.13</v>
      </c>
      <c r="M1922" s="1" t="n">
        <f aca="false">S1922-J1922</f>
        <v>-47.99</v>
      </c>
      <c r="N1922" s="1" t="n">
        <f aca="false">T1922-H1922</f>
        <v>2.17000000000002</v>
      </c>
      <c r="O1922" s="1" t="n">
        <f aca="false">U1922-I1922</f>
        <v>-57.64</v>
      </c>
      <c r="P1922" s="1" t="n">
        <f aca="false">V1922-J1922</f>
        <v>2.88</v>
      </c>
      <c r="Q1922" s="0" t="n">
        <v>-421.05</v>
      </c>
      <c r="R1922" s="0" t="n">
        <v>-12.28</v>
      </c>
      <c r="S1922" s="0" t="n">
        <v>-164.91</v>
      </c>
      <c r="T1922" s="0" t="n">
        <v>-422.81</v>
      </c>
      <c r="U1922" s="0" t="n">
        <v>-121.05</v>
      </c>
      <c r="V1922" s="0" t="n">
        <v>-114.04</v>
      </c>
      <c r="W1922" s="1" t="n">
        <f aca="false">(K1922+N1922)^2</f>
        <v>37.2100000000003</v>
      </c>
      <c r="X1922" s="1" t="n">
        <f aca="false">(L1922+O1922)^2</f>
        <v>42.3801000000001</v>
      </c>
      <c r="Y1922" s="1" t="n">
        <f aca="false">(M1922+P1922)^2</f>
        <v>2034.9121</v>
      </c>
    </row>
    <row r="1923" customFormat="false" ht="12.75" hidden="false" customHeight="false" outlineLevel="0" collapsed="false">
      <c r="H1923" s="1" t="n">
        <v>-425.24</v>
      </c>
      <c r="I1923" s="1" t="n">
        <v>-66.12</v>
      </c>
      <c r="J1923" s="1" t="n">
        <v>-114.36</v>
      </c>
      <c r="K1923" s="1" t="n">
        <f aca="false">Q1923-H1923</f>
        <v>-1.07999999999998</v>
      </c>
      <c r="L1923" s="1" t="n">
        <f aca="false">R1923-I1923</f>
        <v>48.58</v>
      </c>
      <c r="M1923" s="1" t="n">
        <f aca="false">S1923-J1923</f>
        <v>-47.04</v>
      </c>
      <c r="N1923" s="1" t="n">
        <f aca="false">T1923-H1923</f>
        <v>-2.82999999999998</v>
      </c>
      <c r="O1923" s="1" t="n">
        <f aca="false">U1923-I1923</f>
        <v>-56.69</v>
      </c>
      <c r="P1923" s="1" t="n">
        <f aca="false">V1923-J1923</f>
        <v>0.319999999999993</v>
      </c>
      <c r="Q1923" s="0" t="n">
        <v>-426.32</v>
      </c>
      <c r="R1923" s="0" t="n">
        <v>-17.54</v>
      </c>
      <c r="S1923" s="0" t="n">
        <v>-161.4</v>
      </c>
      <c r="T1923" s="0" t="n">
        <v>-428.07</v>
      </c>
      <c r="U1923" s="0" t="n">
        <v>-122.81</v>
      </c>
      <c r="V1923" s="0" t="n">
        <v>-114.04</v>
      </c>
      <c r="W1923" s="1" t="n">
        <f aca="false">(K1923+N1923)^2</f>
        <v>15.2880999999998</v>
      </c>
      <c r="X1923" s="1" t="n">
        <f aca="false">(L1923+O1923)^2</f>
        <v>65.7720999999999</v>
      </c>
      <c r="Y1923" s="1" t="n">
        <f aca="false">(M1923+P1923)^2</f>
        <v>2182.7584</v>
      </c>
    </row>
    <row r="1924" customFormat="false" ht="12.75" hidden="false" customHeight="false" outlineLevel="0" collapsed="false">
      <c r="H1924" s="1" t="n">
        <v>-425.49</v>
      </c>
      <c r="I1924" s="1" t="n">
        <v>-68.51</v>
      </c>
      <c r="J1924" s="1" t="n">
        <v>-112.06</v>
      </c>
      <c r="K1924" s="1" t="n">
        <f aca="false">Q1924-H1924</f>
        <v>-0.829999999999984</v>
      </c>
      <c r="L1924" s="1" t="n">
        <f aca="false">R1924-I1924</f>
        <v>42.19</v>
      </c>
      <c r="M1924" s="1" t="n">
        <f aca="false">S1924-J1924</f>
        <v>-49.34</v>
      </c>
      <c r="N1924" s="1" t="n">
        <f aca="false">T1924-H1924</f>
        <v>-4.32999999999998</v>
      </c>
      <c r="O1924" s="1" t="n">
        <f aca="false">U1924-I1924</f>
        <v>-54.3</v>
      </c>
      <c r="P1924" s="1" t="n">
        <f aca="false">V1924-J1924</f>
        <v>-1.98</v>
      </c>
      <c r="Q1924" s="0" t="n">
        <v>-426.32</v>
      </c>
      <c r="R1924" s="0" t="n">
        <v>-26.32</v>
      </c>
      <c r="S1924" s="0" t="n">
        <v>-161.4</v>
      </c>
      <c r="T1924" s="0" t="n">
        <v>-429.82</v>
      </c>
      <c r="U1924" s="0" t="n">
        <v>-122.81</v>
      </c>
      <c r="V1924" s="0" t="n">
        <v>-114.04</v>
      </c>
      <c r="W1924" s="1" t="n">
        <f aca="false">(K1924+N1924)^2</f>
        <v>26.6255999999997</v>
      </c>
      <c r="X1924" s="1" t="n">
        <f aca="false">(L1924+O1924)^2</f>
        <v>146.6521</v>
      </c>
      <c r="Y1924" s="1" t="n">
        <f aca="false">(M1924+P1924)^2</f>
        <v>2633.7424</v>
      </c>
    </row>
    <row r="1925" customFormat="false" ht="12.75" hidden="false" customHeight="false" outlineLevel="0" collapsed="false">
      <c r="H1925" s="1" t="n">
        <v>-425.75</v>
      </c>
      <c r="I1925" s="1" t="n">
        <v>-70.59</v>
      </c>
      <c r="J1925" s="1" t="n">
        <v>-110.05</v>
      </c>
      <c r="K1925" s="1" t="n">
        <f aca="false">Q1925-H1925</f>
        <v>-2.31999999999999</v>
      </c>
      <c r="L1925" s="1" t="n">
        <f aca="false">R1925-I1925</f>
        <v>44.27</v>
      </c>
      <c r="M1925" s="1" t="n">
        <f aca="false">S1925-J1925</f>
        <v>-51.35</v>
      </c>
      <c r="N1925" s="1" t="n">
        <f aca="false">T1925-H1925</f>
        <v>-4.06999999999999</v>
      </c>
      <c r="O1925" s="1" t="n">
        <f aca="false">U1925-I1925</f>
        <v>-52.22</v>
      </c>
      <c r="P1925" s="1" t="n">
        <f aca="false">V1925-J1925</f>
        <v>-3.99000000000001</v>
      </c>
      <c r="Q1925" s="0" t="n">
        <v>-428.07</v>
      </c>
      <c r="R1925" s="0" t="n">
        <v>-26.32</v>
      </c>
      <c r="S1925" s="0" t="n">
        <v>-161.4</v>
      </c>
      <c r="T1925" s="0" t="n">
        <v>-429.82</v>
      </c>
      <c r="U1925" s="0" t="n">
        <v>-122.81</v>
      </c>
      <c r="V1925" s="0" t="n">
        <v>-114.04</v>
      </c>
      <c r="W1925" s="1" t="n">
        <f aca="false">(K1925+N1925)^2</f>
        <v>40.8320999999998</v>
      </c>
      <c r="X1925" s="1" t="n">
        <f aca="false">(L1925+O1925)^2</f>
        <v>63.2024999999999</v>
      </c>
      <c r="Y1925" s="1" t="n">
        <f aca="false">(M1925+P1925)^2</f>
        <v>3062.5156</v>
      </c>
    </row>
    <row r="1926" customFormat="false" ht="12.75" hidden="false" customHeight="false" outlineLevel="0" collapsed="false">
      <c r="H1926" s="1" t="n">
        <v>-426</v>
      </c>
      <c r="I1926" s="1" t="n">
        <v>-72.36</v>
      </c>
      <c r="J1926" s="1" t="n">
        <v>-108.34</v>
      </c>
      <c r="K1926" s="1" t="n">
        <f aca="false">Q1926-H1926</f>
        <v>-2.06999999999999</v>
      </c>
      <c r="L1926" s="1" t="n">
        <f aca="false">R1926-I1926</f>
        <v>46.04</v>
      </c>
      <c r="M1926" s="1" t="n">
        <f aca="false">S1926-J1926</f>
        <v>-46.05</v>
      </c>
      <c r="N1926" s="1" t="n">
        <f aca="false">T1926-H1926</f>
        <v>-5.57999999999998</v>
      </c>
      <c r="O1926" s="1" t="n">
        <f aca="false">U1926-I1926</f>
        <v>-50.45</v>
      </c>
      <c r="P1926" s="1" t="n">
        <f aca="false">V1926-J1926</f>
        <v>-5.7</v>
      </c>
      <c r="Q1926" s="0" t="n">
        <v>-428.07</v>
      </c>
      <c r="R1926" s="0" t="n">
        <v>-26.32</v>
      </c>
      <c r="S1926" s="0" t="n">
        <v>-154.39</v>
      </c>
      <c r="T1926" s="0" t="n">
        <v>-431.58</v>
      </c>
      <c r="U1926" s="0" t="n">
        <v>-122.81</v>
      </c>
      <c r="V1926" s="0" t="n">
        <v>-114.04</v>
      </c>
      <c r="W1926" s="1" t="n">
        <f aca="false">(K1926+N1926)^2</f>
        <v>58.5224999999997</v>
      </c>
      <c r="X1926" s="1" t="n">
        <f aca="false">(L1926+O1926)^2</f>
        <v>19.4481</v>
      </c>
      <c r="Y1926" s="1" t="n">
        <f aca="false">(M1926+P1926)^2</f>
        <v>2678.0625</v>
      </c>
    </row>
    <row r="1927" customFormat="false" ht="12.75" hidden="false" customHeight="false" outlineLevel="0" collapsed="false">
      <c r="H1927" s="1" t="n">
        <v>-426.25</v>
      </c>
      <c r="I1927" s="1" t="n">
        <v>-73.82</v>
      </c>
      <c r="J1927" s="1" t="n">
        <v>-106.93</v>
      </c>
      <c r="K1927" s="1" t="n">
        <f aca="false">Q1927-H1927</f>
        <v>-1.81999999999999</v>
      </c>
      <c r="L1927" s="1" t="n">
        <f aca="false">R1927-I1927</f>
        <v>47.5</v>
      </c>
      <c r="M1927" s="1" t="n">
        <f aca="false">S1927-J1927</f>
        <v>-38.68</v>
      </c>
      <c r="N1927" s="1" t="n">
        <f aca="false">T1927-H1927</f>
        <v>-5.32999999999998</v>
      </c>
      <c r="O1927" s="1" t="n">
        <f aca="false">U1927-I1927</f>
        <v>-48.99</v>
      </c>
      <c r="P1927" s="1" t="n">
        <f aca="false">V1927-J1927</f>
        <v>-12.37</v>
      </c>
      <c r="Q1927" s="0" t="n">
        <v>-428.07</v>
      </c>
      <c r="R1927" s="0" t="n">
        <v>-26.32</v>
      </c>
      <c r="S1927" s="0" t="n">
        <v>-145.61</v>
      </c>
      <c r="T1927" s="0" t="n">
        <v>-431.58</v>
      </c>
      <c r="U1927" s="0" t="n">
        <v>-122.81</v>
      </c>
      <c r="V1927" s="0" t="n">
        <v>-119.3</v>
      </c>
      <c r="W1927" s="1" t="n">
        <f aca="false">(K1927+N1927)^2</f>
        <v>51.1224999999997</v>
      </c>
      <c r="X1927" s="1" t="n">
        <f aca="false">(L1927+O1927)^2</f>
        <v>2.22010000000005</v>
      </c>
      <c r="Y1927" s="1" t="n">
        <f aca="false">(M1927+P1927)^2</f>
        <v>2606.1025</v>
      </c>
    </row>
    <row r="1928" customFormat="false" ht="12.75" hidden="false" customHeight="false" outlineLevel="0" collapsed="false">
      <c r="H1928" s="1" t="n">
        <v>-426.51</v>
      </c>
      <c r="I1928" s="1" t="n">
        <v>-74.97</v>
      </c>
      <c r="J1928" s="1" t="n">
        <v>-105.87</v>
      </c>
      <c r="K1928" s="1" t="n">
        <f aca="false">Q1928-H1928</f>
        <v>-1.56</v>
      </c>
      <c r="L1928" s="1" t="n">
        <f aca="false">R1928-I1928</f>
        <v>48.65</v>
      </c>
      <c r="M1928" s="1" t="n">
        <f aca="false">S1928-J1928</f>
        <v>-37.99</v>
      </c>
      <c r="N1928" s="1" t="n">
        <f aca="false">T1928-H1928</f>
        <v>-5.06999999999999</v>
      </c>
      <c r="O1928" s="1" t="n">
        <f aca="false">U1928-I1928</f>
        <v>-47.84</v>
      </c>
      <c r="P1928" s="1" t="n">
        <f aca="false">V1928-J1928</f>
        <v>-18.69</v>
      </c>
      <c r="Q1928" s="0" t="n">
        <v>-428.07</v>
      </c>
      <c r="R1928" s="0" t="n">
        <v>-26.32</v>
      </c>
      <c r="S1928" s="0" t="n">
        <v>-143.86</v>
      </c>
      <c r="T1928" s="0" t="n">
        <v>-431.58</v>
      </c>
      <c r="U1928" s="0" t="n">
        <v>-122.81</v>
      </c>
      <c r="V1928" s="0" t="n">
        <v>-124.56</v>
      </c>
      <c r="W1928" s="1" t="n">
        <f aca="false">(K1928+N1928)^2</f>
        <v>43.9568999999999</v>
      </c>
      <c r="X1928" s="1" t="n">
        <f aca="false">(L1928+O1928)^2</f>
        <v>0.656099999999992</v>
      </c>
      <c r="Y1928" s="1" t="n">
        <f aca="false">(M1928+P1928)^2</f>
        <v>3212.6224</v>
      </c>
    </row>
    <row r="1929" customFormat="false" ht="12.75" hidden="false" customHeight="false" outlineLevel="0" collapsed="false">
      <c r="H1929" s="1" t="n">
        <v>-426.76</v>
      </c>
      <c r="I1929" s="1" t="n">
        <v>-75.81</v>
      </c>
      <c r="J1929" s="1" t="n">
        <v>-105.16</v>
      </c>
      <c r="K1929" s="1" t="n">
        <f aca="false">Q1929-H1929</f>
        <v>-1.31</v>
      </c>
      <c r="L1929" s="1" t="n">
        <f aca="false">R1929-I1929</f>
        <v>49.49</v>
      </c>
      <c r="M1929" s="1" t="n">
        <f aca="false">S1929-J1929</f>
        <v>-26.42</v>
      </c>
      <c r="N1929" s="1" t="n">
        <f aca="false">T1929-H1929</f>
        <v>-4.81999999999999</v>
      </c>
      <c r="O1929" s="1" t="n">
        <f aca="false">U1929-I1929</f>
        <v>-43.49</v>
      </c>
      <c r="P1929" s="1" t="n">
        <f aca="false">V1929-J1929</f>
        <v>-19.4</v>
      </c>
      <c r="Q1929" s="0" t="n">
        <v>-428.07</v>
      </c>
      <c r="R1929" s="0" t="n">
        <v>-26.32</v>
      </c>
      <c r="S1929" s="0" t="n">
        <v>-131.58</v>
      </c>
      <c r="T1929" s="0" t="n">
        <v>-431.58</v>
      </c>
      <c r="U1929" s="0" t="n">
        <v>-119.3</v>
      </c>
      <c r="V1929" s="0" t="n">
        <v>-124.56</v>
      </c>
      <c r="W1929" s="1" t="n">
        <f aca="false">(K1929+N1929)^2</f>
        <v>37.5768999999999</v>
      </c>
      <c r="X1929" s="1" t="n">
        <f aca="false">(L1929+O1929)^2</f>
        <v>36.0000000000001</v>
      </c>
      <c r="Y1929" s="1" t="n">
        <f aca="false">(M1929+P1929)^2</f>
        <v>2099.4724</v>
      </c>
    </row>
    <row r="1930" customFormat="false" ht="12.75" hidden="false" customHeight="false" outlineLevel="0" collapsed="false">
      <c r="H1930" s="1" t="n">
        <v>-427</v>
      </c>
      <c r="I1930" s="1" t="n">
        <v>-76.35</v>
      </c>
      <c r="J1930" s="1" t="n">
        <v>-104.82</v>
      </c>
      <c r="K1930" s="1" t="n">
        <f aca="false">Q1930-H1930</f>
        <v>-1.06999999999999</v>
      </c>
      <c r="L1930" s="1" t="n">
        <f aca="false">R1930-I1930</f>
        <v>50.03</v>
      </c>
      <c r="M1930" s="1" t="n">
        <f aca="false">S1930-J1930</f>
        <v>-21.5</v>
      </c>
      <c r="N1930" s="1" t="n">
        <f aca="false">T1930-H1930</f>
        <v>-8.08999999999998</v>
      </c>
      <c r="O1930" s="1" t="n">
        <f aca="false">U1930-I1930</f>
        <v>-41.19</v>
      </c>
      <c r="P1930" s="1" t="n">
        <f aca="false">V1930-J1930</f>
        <v>-19.74</v>
      </c>
      <c r="Q1930" s="0" t="n">
        <v>-428.07</v>
      </c>
      <c r="R1930" s="0" t="n">
        <v>-26.32</v>
      </c>
      <c r="S1930" s="0" t="n">
        <v>-126.32</v>
      </c>
      <c r="T1930" s="0" t="n">
        <v>-435.09</v>
      </c>
      <c r="U1930" s="0" t="n">
        <v>-117.54</v>
      </c>
      <c r="V1930" s="0" t="n">
        <v>-124.56</v>
      </c>
      <c r="W1930" s="1" t="n">
        <f aca="false">(K1930+N1930)^2</f>
        <v>83.9055999999994</v>
      </c>
      <c r="X1930" s="1" t="n">
        <f aca="false">(L1930+O1930)^2</f>
        <v>78.1455999999997</v>
      </c>
      <c r="Y1930" s="1" t="n">
        <f aca="false">(M1930+P1930)^2</f>
        <v>1700.7376</v>
      </c>
    </row>
    <row r="1931" customFormat="false" ht="12.75" hidden="false" customHeight="false" outlineLevel="0" collapsed="false">
      <c r="H1931" s="1" t="n">
        <v>-427.25</v>
      </c>
      <c r="I1931" s="1" t="n">
        <v>-76.59</v>
      </c>
      <c r="J1931" s="1" t="n">
        <v>-104.89</v>
      </c>
      <c r="K1931" s="1" t="n">
        <f aca="false">Q1931-H1931</f>
        <v>-0.819999999999993</v>
      </c>
      <c r="L1931" s="1" t="n">
        <f aca="false">R1931-I1931</f>
        <v>50.27</v>
      </c>
      <c r="M1931" s="1" t="n">
        <f aca="false">S1931-J1931</f>
        <v>-21.43</v>
      </c>
      <c r="N1931" s="1" t="n">
        <f aca="false">T1931-H1931</f>
        <v>-9.58999999999998</v>
      </c>
      <c r="O1931" s="1" t="n">
        <f aca="false">U1931-I1931</f>
        <v>-40.95</v>
      </c>
      <c r="P1931" s="1" t="n">
        <f aca="false">V1931-J1931</f>
        <v>-19.67</v>
      </c>
      <c r="Q1931" s="0" t="n">
        <v>-428.07</v>
      </c>
      <c r="R1931" s="0" t="n">
        <v>-26.32</v>
      </c>
      <c r="S1931" s="0" t="n">
        <v>-126.32</v>
      </c>
      <c r="T1931" s="0" t="n">
        <v>-436.84</v>
      </c>
      <c r="U1931" s="0" t="n">
        <v>-117.54</v>
      </c>
      <c r="V1931" s="0" t="n">
        <v>-124.56</v>
      </c>
      <c r="W1931" s="1" t="n">
        <f aca="false">(K1931+N1931)^2</f>
        <v>108.368099999999</v>
      </c>
      <c r="X1931" s="1" t="n">
        <f aca="false">(L1931+O1931)^2</f>
        <v>86.8624</v>
      </c>
      <c r="Y1931" s="1" t="n">
        <f aca="false">(M1931+P1931)^2</f>
        <v>1689.21</v>
      </c>
    </row>
    <row r="1932" customFormat="false" ht="12.75" hidden="false" customHeight="false" outlineLevel="0" collapsed="false">
      <c r="H1932" s="1" t="n">
        <v>-427.5</v>
      </c>
      <c r="I1932" s="1" t="n">
        <v>-76.54</v>
      </c>
      <c r="J1932" s="1" t="n">
        <v>-105.38</v>
      </c>
      <c r="K1932" s="1" t="n">
        <f aca="false">Q1932-H1932</f>
        <v>-0.569999999999993</v>
      </c>
      <c r="L1932" s="1" t="n">
        <f aca="false">R1932-I1932</f>
        <v>50.22</v>
      </c>
      <c r="M1932" s="1" t="n">
        <f aca="false">S1932-J1932</f>
        <v>-20.94</v>
      </c>
      <c r="N1932" s="1" t="n">
        <f aca="false">T1932-H1932</f>
        <v>-9.33999999999998</v>
      </c>
      <c r="O1932" s="1" t="n">
        <f aca="false">U1932-I1932</f>
        <v>-41</v>
      </c>
      <c r="P1932" s="1" t="n">
        <f aca="false">V1932-J1932</f>
        <v>-19.18</v>
      </c>
      <c r="Q1932" s="0" t="n">
        <v>-428.07</v>
      </c>
      <c r="R1932" s="0" t="n">
        <v>-26.32</v>
      </c>
      <c r="S1932" s="0" t="n">
        <v>-126.32</v>
      </c>
      <c r="T1932" s="0" t="n">
        <v>-436.84</v>
      </c>
      <c r="U1932" s="0" t="n">
        <v>-117.54</v>
      </c>
      <c r="V1932" s="0" t="n">
        <v>-124.56</v>
      </c>
      <c r="W1932" s="1" t="n">
        <f aca="false">(K1932+N1932)^2</f>
        <v>98.2080999999994</v>
      </c>
      <c r="X1932" s="1" t="n">
        <f aca="false">(L1932+O1932)^2</f>
        <v>85.0084000000001</v>
      </c>
      <c r="Y1932" s="1" t="n">
        <f aca="false">(M1932+P1932)^2</f>
        <v>1609.6144</v>
      </c>
    </row>
    <row r="1933" customFormat="false" ht="12.75" hidden="false" customHeight="false" outlineLevel="0" collapsed="false">
      <c r="H1933" s="1" t="n">
        <v>-427.74</v>
      </c>
      <c r="I1933" s="1" t="n">
        <v>-76.19</v>
      </c>
      <c r="J1933" s="1" t="n">
        <v>-106.31</v>
      </c>
      <c r="K1933" s="1" t="n">
        <f aca="false">Q1933-H1933</f>
        <v>-0.329999999999984</v>
      </c>
      <c r="L1933" s="1" t="n">
        <f aca="false">R1933-I1933</f>
        <v>49.87</v>
      </c>
      <c r="M1933" s="1" t="n">
        <f aca="false">S1933-J1933</f>
        <v>-20.01</v>
      </c>
      <c r="N1933" s="1" t="n">
        <f aca="false">T1933-H1933</f>
        <v>-9.09999999999997</v>
      </c>
      <c r="O1933" s="1" t="n">
        <f aca="false">U1933-I1933</f>
        <v>-41.35</v>
      </c>
      <c r="P1933" s="1" t="n">
        <f aca="false">V1933-J1933</f>
        <v>-18.25</v>
      </c>
      <c r="Q1933" s="0" t="n">
        <v>-428.07</v>
      </c>
      <c r="R1933" s="0" t="n">
        <v>-26.32</v>
      </c>
      <c r="S1933" s="0" t="n">
        <v>-126.32</v>
      </c>
      <c r="T1933" s="0" t="n">
        <v>-436.84</v>
      </c>
      <c r="U1933" s="0" t="n">
        <v>-117.54</v>
      </c>
      <c r="V1933" s="0" t="n">
        <v>-124.56</v>
      </c>
      <c r="W1933" s="1" t="n">
        <f aca="false">(K1933+N1933)^2</f>
        <v>88.9248999999991</v>
      </c>
      <c r="X1933" s="1" t="n">
        <f aca="false">(L1933+O1933)^2</f>
        <v>72.5903999999998</v>
      </c>
      <c r="Y1933" s="1" t="n">
        <f aca="false">(M1933+P1933)^2</f>
        <v>1463.8276</v>
      </c>
    </row>
    <row r="1934" customFormat="false" ht="12.75" hidden="false" customHeight="false" outlineLevel="0" collapsed="false">
      <c r="H1934" s="1" t="n">
        <v>-427.99</v>
      </c>
      <c r="I1934" s="1" t="n">
        <v>-75.55</v>
      </c>
      <c r="J1934" s="1" t="n">
        <v>-107.68</v>
      </c>
      <c r="K1934" s="1" t="n">
        <f aca="false">Q1934-H1934</f>
        <v>-0.0799999999999841</v>
      </c>
      <c r="L1934" s="1" t="n">
        <f aca="false">R1934-I1934</f>
        <v>49.23</v>
      </c>
      <c r="M1934" s="1" t="n">
        <f aca="false">S1934-J1934</f>
        <v>-18.64</v>
      </c>
      <c r="N1934" s="1" t="n">
        <f aca="false">T1934-H1934</f>
        <v>-8.84999999999997</v>
      </c>
      <c r="O1934" s="1" t="n">
        <f aca="false">U1934-I1934</f>
        <v>-41.99</v>
      </c>
      <c r="P1934" s="1" t="n">
        <f aca="false">V1934-J1934</f>
        <v>-16.88</v>
      </c>
      <c r="Q1934" s="0" t="n">
        <v>-428.07</v>
      </c>
      <c r="R1934" s="0" t="n">
        <v>-26.32</v>
      </c>
      <c r="S1934" s="0" t="n">
        <v>-126.32</v>
      </c>
      <c r="T1934" s="0" t="n">
        <v>-436.84</v>
      </c>
      <c r="U1934" s="0" t="n">
        <v>-117.54</v>
      </c>
      <c r="V1934" s="0" t="n">
        <v>-124.56</v>
      </c>
      <c r="W1934" s="1" t="n">
        <f aca="false">(K1934+N1934)^2</f>
        <v>79.7448999999991</v>
      </c>
      <c r="X1934" s="1" t="n">
        <f aca="false">(L1934+O1934)^2</f>
        <v>52.4175999999998</v>
      </c>
      <c r="Y1934" s="1" t="n">
        <f aca="false">(M1934+P1934)^2</f>
        <v>1261.6704</v>
      </c>
    </row>
    <row r="1935" customFormat="false" ht="12.75" hidden="false" customHeight="false" outlineLevel="0" collapsed="false">
      <c r="H1935" s="1" t="n">
        <v>-428.23</v>
      </c>
      <c r="I1935" s="1" t="n">
        <v>-74.63</v>
      </c>
      <c r="J1935" s="1" t="n">
        <v>-109.51</v>
      </c>
      <c r="K1935" s="1" t="n">
        <f aca="false">Q1935-H1935</f>
        <v>0.160000000000025</v>
      </c>
      <c r="L1935" s="1" t="n">
        <f aca="false">R1935-I1935</f>
        <v>48.31</v>
      </c>
      <c r="M1935" s="1" t="n">
        <f aca="false">S1935-J1935</f>
        <v>-13.3</v>
      </c>
      <c r="N1935" s="1" t="n">
        <f aca="false">T1935-H1935</f>
        <v>-8.60999999999996</v>
      </c>
      <c r="O1935" s="1" t="n">
        <f aca="false">U1935-I1935</f>
        <v>-42.91</v>
      </c>
      <c r="P1935" s="1" t="n">
        <f aca="false">V1935-J1935</f>
        <v>-15.05</v>
      </c>
      <c r="Q1935" s="0" t="n">
        <v>-428.07</v>
      </c>
      <c r="R1935" s="0" t="n">
        <v>-26.32</v>
      </c>
      <c r="S1935" s="0" t="n">
        <v>-122.81</v>
      </c>
      <c r="T1935" s="0" t="n">
        <v>-436.84</v>
      </c>
      <c r="U1935" s="0" t="n">
        <v>-117.54</v>
      </c>
      <c r="V1935" s="0" t="n">
        <v>-124.56</v>
      </c>
      <c r="W1935" s="1" t="n">
        <f aca="false">(K1935+N1935)^2</f>
        <v>71.4024999999989</v>
      </c>
      <c r="X1935" s="1" t="n">
        <f aca="false">(L1935+O1935)^2</f>
        <v>29.1599999999998</v>
      </c>
      <c r="Y1935" s="1" t="n">
        <f aca="false">(M1935+P1935)^2</f>
        <v>803.7225</v>
      </c>
    </row>
    <row r="1936" customFormat="false" ht="12.75" hidden="false" customHeight="false" outlineLevel="0" collapsed="false">
      <c r="H1936" s="1" t="n">
        <v>-428.47</v>
      </c>
      <c r="I1936" s="1" t="n">
        <v>-73.43</v>
      </c>
      <c r="J1936" s="1" t="n">
        <v>-111.79</v>
      </c>
      <c r="K1936" s="1" t="n">
        <f aca="false">Q1936-H1936</f>
        <v>0.400000000000034</v>
      </c>
      <c r="L1936" s="1" t="n">
        <f aca="false">R1936-I1936</f>
        <v>47.11</v>
      </c>
      <c r="M1936" s="1" t="n">
        <f aca="false">S1936-J1936</f>
        <v>-9.25999999999999</v>
      </c>
      <c r="N1936" s="1" t="n">
        <f aca="false">T1936-H1936</f>
        <v>-8.36999999999995</v>
      </c>
      <c r="O1936" s="1" t="n">
        <f aca="false">U1936-I1936</f>
        <v>-44.11</v>
      </c>
      <c r="P1936" s="1" t="n">
        <f aca="false">V1936-J1936</f>
        <v>-12.77</v>
      </c>
      <c r="Q1936" s="0" t="n">
        <v>-428.07</v>
      </c>
      <c r="R1936" s="0" t="n">
        <v>-26.32</v>
      </c>
      <c r="S1936" s="0" t="n">
        <v>-121.05</v>
      </c>
      <c r="T1936" s="0" t="n">
        <v>-436.84</v>
      </c>
      <c r="U1936" s="0" t="n">
        <v>-117.54</v>
      </c>
      <c r="V1936" s="0" t="n">
        <v>-124.56</v>
      </c>
      <c r="W1936" s="1" t="n">
        <f aca="false">(K1936+N1936)^2</f>
        <v>63.5208999999986</v>
      </c>
      <c r="X1936" s="1" t="n">
        <f aca="false">(L1936+O1936)^2</f>
        <v>9.00000000000004</v>
      </c>
      <c r="Y1936" s="1" t="n">
        <f aca="false">(M1936+P1936)^2</f>
        <v>485.320899999999</v>
      </c>
    </row>
    <row r="1937" customFormat="false" ht="12.75" hidden="false" customHeight="false" outlineLevel="0" collapsed="false">
      <c r="H1937" s="1" t="n">
        <v>-428.71</v>
      </c>
      <c r="I1937" s="1" t="n">
        <v>-71.97</v>
      </c>
      <c r="J1937" s="1" t="n">
        <v>-114.5</v>
      </c>
      <c r="K1937" s="1" t="n">
        <f aca="false">Q1937-H1937</f>
        <v>0.639999999999986</v>
      </c>
      <c r="L1937" s="1" t="n">
        <f aca="false">R1937-I1937</f>
        <v>45.65</v>
      </c>
      <c r="M1937" s="1" t="n">
        <f aca="false">S1937-J1937</f>
        <v>-1.29000000000001</v>
      </c>
      <c r="N1937" s="1" t="n">
        <f aca="false">T1937-H1937</f>
        <v>-8.13</v>
      </c>
      <c r="O1937" s="1" t="n">
        <f aca="false">U1937-I1937</f>
        <v>-45.57</v>
      </c>
      <c r="P1937" s="1" t="n">
        <f aca="false">V1937-J1937</f>
        <v>-4.8</v>
      </c>
      <c r="Q1937" s="0" t="n">
        <v>-428.07</v>
      </c>
      <c r="R1937" s="0" t="n">
        <v>-26.32</v>
      </c>
      <c r="S1937" s="0" t="n">
        <v>-115.79</v>
      </c>
      <c r="T1937" s="0" t="n">
        <v>-436.84</v>
      </c>
      <c r="U1937" s="0" t="n">
        <v>-117.54</v>
      </c>
      <c r="V1937" s="0" t="n">
        <v>-119.3</v>
      </c>
      <c r="W1937" s="1" t="n">
        <f aca="false">(K1937+N1937)^2</f>
        <v>56.1001000000001</v>
      </c>
      <c r="X1937" s="1" t="n">
        <f aca="false">(L1937+O1937)^2</f>
        <v>0.00639999999999859</v>
      </c>
      <c r="Y1937" s="1" t="n">
        <f aca="false">(M1937+P1937)^2</f>
        <v>37.0881</v>
      </c>
    </row>
    <row r="1938" customFormat="false" ht="12.75" hidden="false" customHeight="false" outlineLevel="0" collapsed="false">
      <c r="H1938" s="1" t="n">
        <v>-428.95</v>
      </c>
      <c r="I1938" s="1" t="n">
        <v>-70.24</v>
      </c>
      <c r="J1938" s="1" t="n">
        <v>-117.63</v>
      </c>
      <c r="K1938" s="1" t="n">
        <f aca="false">Q1938-H1938</f>
        <v>0.879999999999996</v>
      </c>
      <c r="L1938" s="1" t="n">
        <f aca="false">R1938-I1938</f>
        <v>43.92</v>
      </c>
      <c r="M1938" s="1" t="n">
        <f aca="false">S1938-J1938</f>
        <v>1.83999999999999</v>
      </c>
      <c r="N1938" s="1" t="n">
        <f aca="false">T1938-H1938</f>
        <v>-7.88999999999999</v>
      </c>
      <c r="O1938" s="1" t="n">
        <f aca="false">U1938-I1938</f>
        <v>-47.3</v>
      </c>
      <c r="P1938" s="1" t="n">
        <f aca="false">V1938-J1938</f>
        <v>1.83999999999999</v>
      </c>
      <c r="Q1938" s="0" t="n">
        <v>-428.07</v>
      </c>
      <c r="R1938" s="0" t="n">
        <v>-26.32</v>
      </c>
      <c r="S1938" s="0" t="n">
        <v>-115.79</v>
      </c>
      <c r="T1938" s="0" t="n">
        <v>-436.84</v>
      </c>
      <c r="U1938" s="0" t="n">
        <v>-117.54</v>
      </c>
      <c r="V1938" s="0" t="n">
        <v>-115.79</v>
      </c>
      <c r="W1938" s="1" t="n">
        <f aca="false">(K1938+N1938)^2</f>
        <v>49.1400999999999</v>
      </c>
      <c r="X1938" s="1" t="n">
        <f aca="false">(L1938+O1938)^2</f>
        <v>11.4244000000001</v>
      </c>
      <c r="Y1938" s="1" t="n">
        <f aca="false">(M1938+P1938)^2</f>
        <v>13.5423999999998</v>
      </c>
    </row>
    <row r="1939" customFormat="false" ht="12.75" hidden="false" customHeight="false" outlineLevel="0" collapsed="false">
      <c r="H1939" s="1" t="n">
        <v>-429.18</v>
      </c>
      <c r="I1939" s="1" t="n">
        <v>-68.25</v>
      </c>
      <c r="J1939" s="1" t="n">
        <v>-121.15</v>
      </c>
      <c r="K1939" s="1" t="n">
        <f aca="false">Q1939-H1939</f>
        <v>1.11000000000001</v>
      </c>
      <c r="L1939" s="1" t="n">
        <f aca="false">R1939-I1939</f>
        <v>41.93</v>
      </c>
      <c r="M1939" s="1" t="n">
        <f aca="false">S1939-J1939</f>
        <v>5.36</v>
      </c>
      <c r="N1939" s="1" t="n">
        <f aca="false">T1939-H1939</f>
        <v>-7.65999999999997</v>
      </c>
      <c r="O1939" s="1" t="n">
        <f aca="false">U1939-I1939</f>
        <v>-49.29</v>
      </c>
      <c r="P1939" s="1" t="n">
        <f aca="false">V1939-J1939</f>
        <v>10.62</v>
      </c>
      <c r="Q1939" s="0" t="n">
        <v>-428.07</v>
      </c>
      <c r="R1939" s="0" t="n">
        <v>-26.32</v>
      </c>
      <c r="S1939" s="0" t="n">
        <v>-115.79</v>
      </c>
      <c r="T1939" s="0" t="n">
        <v>-436.84</v>
      </c>
      <c r="U1939" s="0" t="n">
        <v>-117.54</v>
      </c>
      <c r="V1939" s="0" t="n">
        <v>-110.53</v>
      </c>
      <c r="W1939" s="1" t="n">
        <f aca="false">(K1939+N1939)^2</f>
        <v>42.9024999999994</v>
      </c>
      <c r="X1939" s="1" t="n">
        <f aca="false">(L1939+O1939)^2</f>
        <v>54.1696000000001</v>
      </c>
      <c r="Y1939" s="1" t="n">
        <f aca="false">(M1939+P1939)^2</f>
        <v>255.3604</v>
      </c>
    </row>
    <row r="1940" customFormat="false" ht="12.75" hidden="false" customHeight="false" outlineLevel="0" collapsed="false">
      <c r="H1940" s="1" t="n">
        <v>-429.42</v>
      </c>
      <c r="I1940" s="1" t="n">
        <v>-66.01</v>
      </c>
      <c r="J1940" s="1" t="n">
        <v>-125.01</v>
      </c>
      <c r="K1940" s="1" t="n">
        <f aca="false">Q1940-H1940</f>
        <v>1.35000000000002</v>
      </c>
      <c r="L1940" s="1" t="n">
        <f aca="false">R1940-I1940</f>
        <v>39.69</v>
      </c>
      <c r="M1940" s="1" t="n">
        <f aca="false">S1940-J1940</f>
        <v>9.22</v>
      </c>
      <c r="N1940" s="1" t="n">
        <f aca="false">T1940-H1940</f>
        <v>-7.41999999999996</v>
      </c>
      <c r="O1940" s="1" t="n">
        <f aca="false">U1940-I1940</f>
        <v>-51.53</v>
      </c>
      <c r="P1940" s="1" t="n">
        <f aca="false">V1940-J1940</f>
        <v>23.26</v>
      </c>
      <c r="Q1940" s="0" t="n">
        <v>-428.07</v>
      </c>
      <c r="R1940" s="0" t="n">
        <v>-26.32</v>
      </c>
      <c r="S1940" s="0" t="n">
        <v>-115.79</v>
      </c>
      <c r="T1940" s="0" t="n">
        <v>-436.84</v>
      </c>
      <c r="U1940" s="0" t="n">
        <v>-117.54</v>
      </c>
      <c r="V1940" s="0" t="n">
        <v>-101.75</v>
      </c>
      <c r="W1940" s="1" t="n">
        <f aca="false">(K1940+N1940)^2</f>
        <v>36.8448999999992</v>
      </c>
      <c r="X1940" s="1" t="n">
        <f aca="false">(L1940+O1940)^2</f>
        <v>140.1856</v>
      </c>
      <c r="Y1940" s="1" t="n">
        <f aca="false">(M1940+P1940)^2</f>
        <v>1054.9504</v>
      </c>
    </row>
    <row r="1941" customFormat="false" ht="12.75" hidden="false" customHeight="false" outlineLevel="0" collapsed="false">
      <c r="H1941" s="1" t="n">
        <v>-429.65</v>
      </c>
      <c r="I1941" s="1" t="n">
        <v>-63.52</v>
      </c>
      <c r="J1941" s="1" t="n">
        <v>-129.17</v>
      </c>
      <c r="K1941" s="1" t="n">
        <f aca="false">Q1941-H1941</f>
        <v>1.57999999999998</v>
      </c>
      <c r="L1941" s="1" t="n">
        <f aca="false">R1941-I1941</f>
        <v>37.2</v>
      </c>
      <c r="M1941" s="1" t="n">
        <f aca="false">S1941-J1941</f>
        <v>13.38</v>
      </c>
      <c r="N1941" s="1" t="n">
        <f aca="false">T1941-H1941</f>
        <v>-7.19</v>
      </c>
      <c r="O1941" s="1" t="n">
        <f aca="false">U1941-I1941</f>
        <v>-54.02</v>
      </c>
      <c r="P1941" s="1" t="n">
        <f aca="false">V1941-J1941</f>
        <v>32.68</v>
      </c>
      <c r="Q1941" s="0" t="n">
        <v>-428.07</v>
      </c>
      <c r="R1941" s="0" t="n">
        <v>-26.32</v>
      </c>
      <c r="S1941" s="0" t="n">
        <v>-115.79</v>
      </c>
      <c r="T1941" s="0" t="n">
        <v>-436.84</v>
      </c>
      <c r="U1941" s="0" t="n">
        <v>-117.54</v>
      </c>
      <c r="V1941" s="0" t="n">
        <v>-96.49</v>
      </c>
      <c r="W1941" s="1" t="n">
        <f aca="false">(K1941+N1941)^2</f>
        <v>31.4721000000002</v>
      </c>
      <c r="X1941" s="1" t="n">
        <f aca="false">(L1941+O1941)^2</f>
        <v>282.9124</v>
      </c>
      <c r="Y1941" s="1" t="n">
        <f aca="false">(M1941+P1941)^2</f>
        <v>2121.5236</v>
      </c>
    </row>
    <row r="1942" customFormat="false" ht="12.75" hidden="false" customHeight="false" outlineLevel="0" collapsed="false">
      <c r="H1942" s="1" t="n">
        <v>-429.89</v>
      </c>
      <c r="I1942" s="1" t="n">
        <v>-60.8</v>
      </c>
      <c r="J1942" s="1" t="n">
        <v>-133.56</v>
      </c>
      <c r="K1942" s="1" t="n">
        <f aca="false">Q1942-H1942</f>
        <v>1.81999999999999</v>
      </c>
      <c r="L1942" s="1" t="n">
        <f aca="false">R1942-I1942</f>
        <v>34.48</v>
      </c>
      <c r="M1942" s="1" t="n">
        <f aca="false">S1942-J1942</f>
        <v>17.77</v>
      </c>
      <c r="N1942" s="1" t="n">
        <f aca="false">T1942-H1942</f>
        <v>-6.94999999999999</v>
      </c>
      <c r="O1942" s="1" t="n">
        <f aca="false">U1942-I1942</f>
        <v>-56.74</v>
      </c>
      <c r="P1942" s="1" t="n">
        <f aca="false">V1942-J1942</f>
        <v>44.09</v>
      </c>
      <c r="Q1942" s="0" t="n">
        <v>-428.07</v>
      </c>
      <c r="R1942" s="0" t="n">
        <v>-26.32</v>
      </c>
      <c r="S1942" s="0" t="n">
        <v>-115.79</v>
      </c>
      <c r="T1942" s="0" t="n">
        <v>-436.84</v>
      </c>
      <c r="U1942" s="0" t="n">
        <v>-117.54</v>
      </c>
      <c r="V1942" s="0" t="n">
        <v>-89.47</v>
      </c>
      <c r="W1942" s="1" t="n">
        <f aca="false">(K1942+N1942)^2</f>
        <v>26.3169</v>
      </c>
      <c r="X1942" s="1" t="n">
        <f aca="false">(L1942+O1942)^2</f>
        <v>495.507600000001</v>
      </c>
      <c r="Y1942" s="1" t="n">
        <f aca="false">(M1942+P1942)^2</f>
        <v>3826.6596</v>
      </c>
    </row>
    <row r="1943" customFormat="false" ht="12.75" hidden="false" customHeight="false" outlineLevel="0" collapsed="false">
      <c r="H1943" s="1" t="n">
        <v>-430.12</v>
      </c>
      <c r="I1943" s="1" t="n">
        <v>-57.85</v>
      </c>
      <c r="J1943" s="1" t="n">
        <v>-138.11</v>
      </c>
      <c r="K1943" s="1" t="n">
        <f aca="false">Q1943-H1943</f>
        <v>2.05000000000001</v>
      </c>
      <c r="L1943" s="1" t="n">
        <f aca="false">R1943-I1943</f>
        <v>31.53</v>
      </c>
      <c r="M1943" s="1" t="n">
        <f aca="false">S1943-J1943</f>
        <v>22.32</v>
      </c>
      <c r="N1943" s="1" t="n">
        <f aca="false">T1943-H1943</f>
        <v>-6.71999999999997</v>
      </c>
      <c r="O1943" s="1" t="n">
        <f aca="false">U1943-I1943</f>
        <v>-59.69</v>
      </c>
      <c r="P1943" s="1" t="n">
        <f aca="false">V1943-J1943</f>
        <v>48.64</v>
      </c>
      <c r="Q1943" s="0" t="n">
        <v>-428.07</v>
      </c>
      <c r="R1943" s="0" t="n">
        <v>-26.32</v>
      </c>
      <c r="S1943" s="0" t="n">
        <v>-115.79</v>
      </c>
      <c r="T1943" s="0" t="n">
        <v>-436.84</v>
      </c>
      <c r="U1943" s="0" t="n">
        <v>-117.54</v>
      </c>
      <c r="V1943" s="0" t="n">
        <v>-89.47</v>
      </c>
      <c r="W1943" s="1" t="n">
        <f aca="false">(K1943+N1943)^2</f>
        <v>21.8088999999996</v>
      </c>
      <c r="X1943" s="1" t="n">
        <f aca="false">(L1943+O1943)^2</f>
        <v>792.9856</v>
      </c>
      <c r="Y1943" s="1" t="n">
        <f aca="false">(M1943+P1943)^2</f>
        <v>5035.3216</v>
      </c>
    </row>
    <row r="1944" customFormat="false" ht="12.75" hidden="false" customHeight="false" outlineLevel="0" collapsed="false">
      <c r="H1944" s="1" t="n">
        <v>-430.35</v>
      </c>
      <c r="I1944" s="1" t="n">
        <v>-54.68</v>
      </c>
      <c r="J1944" s="1" t="n">
        <v>-142.75</v>
      </c>
      <c r="K1944" s="1" t="n">
        <f aca="false">Q1944-H1944</f>
        <v>2.28000000000003</v>
      </c>
      <c r="L1944" s="1" t="n">
        <f aca="false">R1944-I1944</f>
        <v>28.36</v>
      </c>
      <c r="M1944" s="1" t="n">
        <f aca="false">S1944-J1944</f>
        <v>26.96</v>
      </c>
      <c r="N1944" s="1" t="n">
        <f aca="false">T1944-H1944</f>
        <v>-6.48999999999995</v>
      </c>
      <c r="O1944" s="1" t="n">
        <f aca="false">U1944-I1944</f>
        <v>-62.86</v>
      </c>
      <c r="P1944" s="1" t="n">
        <f aca="false">V1944-J1944</f>
        <v>53.28</v>
      </c>
      <c r="Q1944" s="0" t="n">
        <v>-428.07</v>
      </c>
      <c r="R1944" s="0" t="n">
        <v>-26.32</v>
      </c>
      <c r="S1944" s="0" t="n">
        <v>-115.79</v>
      </c>
      <c r="T1944" s="0" t="n">
        <v>-436.84</v>
      </c>
      <c r="U1944" s="0" t="n">
        <v>-117.54</v>
      </c>
      <c r="V1944" s="0" t="n">
        <v>-89.47</v>
      </c>
      <c r="W1944" s="1" t="n">
        <f aca="false">(K1944+N1944)^2</f>
        <v>17.7240999999994</v>
      </c>
      <c r="X1944" s="1" t="n">
        <f aca="false">(L1944+O1944)^2</f>
        <v>1190.25</v>
      </c>
      <c r="Y1944" s="1" t="n">
        <f aca="false">(M1944+P1944)^2</f>
        <v>6438.4576</v>
      </c>
    </row>
    <row r="1945" customFormat="false" ht="12.75" hidden="false" customHeight="false" outlineLevel="0" collapsed="false">
      <c r="H1945" s="1" t="n">
        <v>-430.58</v>
      </c>
      <c r="I1945" s="1" t="n">
        <v>-51.29</v>
      </c>
      <c r="J1945" s="1" t="n">
        <v>-147.39</v>
      </c>
      <c r="K1945" s="1" t="n">
        <f aca="false">Q1945-H1945</f>
        <v>2.50999999999999</v>
      </c>
      <c r="L1945" s="1" t="n">
        <f aca="false">R1945-I1945</f>
        <v>24.97</v>
      </c>
      <c r="M1945" s="1" t="n">
        <f aca="false">S1945-J1945</f>
        <v>31.6</v>
      </c>
      <c r="N1945" s="1" t="n">
        <f aca="false">T1945-H1945</f>
        <v>-6.25999999999999</v>
      </c>
      <c r="O1945" s="1" t="n">
        <f aca="false">U1945-I1945</f>
        <v>-66.25</v>
      </c>
      <c r="P1945" s="1" t="n">
        <f aca="false">V1945-J1945</f>
        <v>57.92</v>
      </c>
      <c r="Q1945" s="0" t="n">
        <v>-428.07</v>
      </c>
      <c r="R1945" s="0" t="n">
        <v>-26.32</v>
      </c>
      <c r="S1945" s="0" t="n">
        <v>-115.79</v>
      </c>
      <c r="T1945" s="0" t="n">
        <v>-436.84</v>
      </c>
      <c r="U1945" s="0" t="n">
        <v>-117.54</v>
      </c>
      <c r="V1945" s="0" t="n">
        <v>-89.47</v>
      </c>
      <c r="W1945" s="1" t="n">
        <f aca="false">(K1945+N1945)^2</f>
        <v>14.0625</v>
      </c>
      <c r="X1945" s="1" t="n">
        <f aca="false">(L1945+O1945)^2</f>
        <v>1704.0384</v>
      </c>
      <c r="Y1945" s="1" t="n">
        <f aca="false">(M1945+P1945)^2</f>
        <v>8013.83039999999</v>
      </c>
    </row>
    <row r="1946" customFormat="false" ht="12.75" hidden="false" customHeight="false" outlineLevel="0" collapsed="false">
      <c r="H1946" s="1" t="n">
        <v>-430.8</v>
      </c>
      <c r="I1946" s="1" t="n">
        <v>-47.7</v>
      </c>
      <c r="J1946" s="1" t="n">
        <v>-151.94</v>
      </c>
      <c r="K1946" s="1" t="n">
        <f aca="false">Q1946-H1946</f>
        <v>2.73000000000002</v>
      </c>
      <c r="L1946" s="1" t="n">
        <f aca="false">R1946-I1946</f>
        <v>21.38</v>
      </c>
      <c r="M1946" s="1" t="n">
        <f aca="false">S1946-J1946</f>
        <v>36.15</v>
      </c>
      <c r="N1946" s="1" t="n">
        <f aca="false">T1946-H1946</f>
        <v>-6.03999999999996</v>
      </c>
      <c r="O1946" s="1" t="n">
        <f aca="false">U1946-I1946</f>
        <v>-69.84</v>
      </c>
      <c r="P1946" s="1" t="n">
        <f aca="false">V1946-J1946</f>
        <v>62.47</v>
      </c>
      <c r="Q1946" s="0" t="n">
        <v>-428.07</v>
      </c>
      <c r="R1946" s="0" t="n">
        <v>-26.32</v>
      </c>
      <c r="S1946" s="0" t="n">
        <v>-115.79</v>
      </c>
      <c r="T1946" s="0" t="n">
        <v>-436.84</v>
      </c>
      <c r="U1946" s="0" t="n">
        <v>-117.54</v>
      </c>
      <c r="V1946" s="0" t="n">
        <v>-89.47</v>
      </c>
      <c r="W1946" s="1" t="n">
        <f aca="false">(K1946+N1946)^2</f>
        <v>10.9560999999996</v>
      </c>
      <c r="X1946" s="1" t="n">
        <f aca="false">(L1946+O1946)^2</f>
        <v>2348.3716</v>
      </c>
      <c r="Y1946" s="1" t="n">
        <f aca="false">(M1946+P1946)^2</f>
        <v>9725.9044</v>
      </c>
    </row>
    <row r="1947" customFormat="false" ht="12.75" hidden="false" customHeight="false" outlineLevel="0" collapsed="false">
      <c r="H1947" s="1" t="n">
        <v>-431.03</v>
      </c>
      <c r="I1947" s="1" t="n">
        <v>-43.9</v>
      </c>
      <c r="J1947" s="1" t="n">
        <v>-156.32</v>
      </c>
      <c r="K1947" s="1" t="n">
        <f aca="false">Q1947-H1947</f>
        <v>2.95999999999998</v>
      </c>
      <c r="L1947" s="1" t="n">
        <f aca="false">R1947-I1947</f>
        <v>17.58</v>
      </c>
      <c r="M1947" s="1" t="n">
        <f aca="false">S1947-J1947</f>
        <v>40.53</v>
      </c>
      <c r="N1947" s="1" t="n">
        <f aca="false">T1947-H1947</f>
        <v>-5.81</v>
      </c>
      <c r="O1947" s="1" t="n">
        <f aca="false">U1947-I1947</f>
        <v>-73.64</v>
      </c>
      <c r="P1947" s="1" t="n">
        <f aca="false">V1947-J1947</f>
        <v>66.85</v>
      </c>
      <c r="Q1947" s="0" t="n">
        <v>-428.07</v>
      </c>
      <c r="R1947" s="0" t="n">
        <v>-26.32</v>
      </c>
      <c r="S1947" s="0" t="n">
        <v>-115.79</v>
      </c>
      <c r="T1947" s="0" t="n">
        <v>-436.84</v>
      </c>
      <c r="U1947" s="0" t="n">
        <v>-117.54</v>
      </c>
      <c r="V1947" s="0" t="n">
        <v>-89.47</v>
      </c>
      <c r="W1947" s="1" t="n">
        <f aca="false">(K1947+N1947)^2</f>
        <v>8.12250000000013</v>
      </c>
      <c r="X1947" s="1" t="n">
        <f aca="false">(L1947+O1947)^2</f>
        <v>3142.7236</v>
      </c>
      <c r="Y1947" s="1" t="n">
        <f aca="false">(M1947+P1947)^2</f>
        <v>11530.4644</v>
      </c>
    </row>
    <row r="1948" customFormat="false" ht="12.75" hidden="false" customHeight="false" outlineLevel="0" collapsed="false">
      <c r="H1948" s="1" t="n">
        <v>-431.26</v>
      </c>
      <c r="I1948" s="1" t="n">
        <v>-39.92</v>
      </c>
      <c r="J1948" s="1" t="n">
        <v>-160.43</v>
      </c>
      <c r="K1948" s="1" t="n">
        <f aca="false">Q1948-H1948</f>
        <v>-0.319999999999993</v>
      </c>
      <c r="L1948" s="1" t="n">
        <f aca="false">R1948-I1948</f>
        <v>13.6</v>
      </c>
      <c r="M1948" s="1" t="n">
        <f aca="false">S1948-J1948</f>
        <v>44.64</v>
      </c>
      <c r="N1948" s="1" t="n">
        <f aca="false">T1948-H1948</f>
        <v>-5.57999999999998</v>
      </c>
      <c r="O1948" s="1" t="n">
        <f aca="false">U1948-I1948</f>
        <v>-77.62</v>
      </c>
      <c r="P1948" s="1" t="n">
        <f aca="false">V1948-J1948</f>
        <v>70.96</v>
      </c>
      <c r="Q1948" s="0" t="n">
        <v>-431.58</v>
      </c>
      <c r="R1948" s="0" t="n">
        <v>-26.32</v>
      </c>
      <c r="S1948" s="0" t="n">
        <v>-115.79</v>
      </c>
      <c r="T1948" s="0" t="n">
        <v>-436.84</v>
      </c>
      <c r="U1948" s="0" t="n">
        <v>-117.54</v>
      </c>
      <c r="V1948" s="0" t="n">
        <v>-89.47</v>
      </c>
      <c r="W1948" s="1" t="n">
        <f aca="false">(K1948+N1948)^2</f>
        <v>34.8099999999997</v>
      </c>
      <c r="X1948" s="1" t="n">
        <f aca="false">(L1948+O1948)^2</f>
        <v>4098.5604</v>
      </c>
      <c r="Y1948" s="1" t="n">
        <f aca="false">(M1948+P1948)^2</f>
        <v>13363.36</v>
      </c>
    </row>
    <row r="1949" customFormat="false" ht="12.75" hidden="false" customHeight="false" outlineLevel="0" collapsed="false">
      <c r="H1949" s="1" t="n">
        <v>-431.48</v>
      </c>
      <c r="I1949" s="1" t="n">
        <v>-35.75</v>
      </c>
      <c r="J1949" s="1" t="n">
        <v>-164.19</v>
      </c>
      <c r="K1949" s="1" t="n">
        <f aca="false">Q1949-H1949</f>
        <v>-1.84999999999997</v>
      </c>
      <c r="L1949" s="1" t="n">
        <f aca="false">R1949-I1949</f>
        <v>9.43</v>
      </c>
      <c r="M1949" s="1" t="n">
        <f aca="false">S1949-J1949</f>
        <v>48.4</v>
      </c>
      <c r="N1949" s="1" t="n">
        <f aca="false">T1949-H1949</f>
        <v>-5.35999999999996</v>
      </c>
      <c r="O1949" s="1" t="n">
        <f aca="false">U1949-I1949</f>
        <v>-81.79</v>
      </c>
      <c r="P1949" s="1" t="n">
        <f aca="false">V1949-J1949</f>
        <v>74.72</v>
      </c>
      <c r="Q1949" s="0" t="n">
        <v>-433.33</v>
      </c>
      <c r="R1949" s="0" t="n">
        <v>-26.32</v>
      </c>
      <c r="S1949" s="0" t="n">
        <v>-115.79</v>
      </c>
      <c r="T1949" s="0" t="n">
        <v>-436.84</v>
      </c>
      <c r="U1949" s="0" t="n">
        <v>-117.54</v>
      </c>
      <c r="V1949" s="0" t="n">
        <v>-89.47</v>
      </c>
      <c r="W1949" s="1" t="n">
        <f aca="false">(K1949+N1949)^2</f>
        <v>51.9840999999989</v>
      </c>
      <c r="X1949" s="1" t="n">
        <f aca="false">(L1949+O1949)^2</f>
        <v>5235.9696</v>
      </c>
      <c r="Y1949" s="1" t="n">
        <f aca="false">(M1949+P1949)^2</f>
        <v>15158.5344</v>
      </c>
    </row>
    <row r="1950" customFormat="false" ht="12.75" hidden="false" customHeight="false" outlineLevel="0" collapsed="false">
      <c r="H1950" s="1" t="n">
        <v>-431.7</v>
      </c>
      <c r="I1950" s="1" t="n">
        <v>-31.41</v>
      </c>
      <c r="J1950" s="1" t="n">
        <v>-167.5</v>
      </c>
      <c r="K1950" s="1" t="n">
        <f aca="false">Q1950-H1950</f>
        <v>-1.63</v>
      </c>
      <c r="L1950" s="1" t="n">
        <f aca="false">R1950-I1950</f>
        <v>5.09</v>
      </c>
      <c r="M1950" s="1" t="n">
        <f aca="false">S1950-J1950</f>
        <v>51.71</v>
      </c>
      <c r="N1950" s="1" t="n">
        <f aca="false">T1950-H1950</f>
        <v>-5.13999999999999</v>
      </c>
      <c r="O1950" s="1" t="n">
        <f aca="false">U1950-I1950</f>
        <v>-86.13</v>
      </c>
      <c r="P1950" s="1" t="n">
        <f aca="false">V1950-J1950</f>
        <v>78.03</v>
      </c>
      <c r="Q1950" s="0" t="n">
        <v>-433.33</v>
      </c>
      <c r="R1950" s="0" t="n">
        <v>-26.32</v>
      </c>
      <c r="S1950" s="0" t="n">
        <v>-115.79</v>
      </c>
      <c r="T1950" s="0" t="n">
        <v>-436.84</v>
      </c>
      <c r="U1950" s="0" t="n">
        <v>-117.54</v>
      </c>
      <c r="V1950" s="0" t="n">
        <v>-89.47</v>
      </c>
      <c r="W1950" s="1" t="n">
        <f aca="false">(K1950+N1950)^2</f>
        <v>45.8328999999998</v>
      </c>
      <c r="X1950" s="1" t="n">
        <f aca="false">(L1950+O1950)^2</f>
        <v>6567.4816</v>
      </c>
      <c r="Y1950" s="1" t="n">
        <f aca="false">(M1950+P1950)^2</f>
        <v>16832.4676</v>
      </c>
    </row>
    <row r="1951" customFormat="false" ht="12.75" hidden="false" customHeight="false" outlineLevel="0" collapsed="false">
      <c r="H1951" s="1" t="n">
        <v>-431.92</v>
      </c>
      <c r="I1951" s="1" t="n">
        <v>-26.9</v>
      </c>
      <c r="J1951" s="1" t="n">
        <v>-170.28</v>
      </c>
      <c r="K1951" s="1" t="n">
        <f aca="false">Q1951-H1951</f>
        <v>-1.40999999999997</v>
      </c>
      <c r="L1951" s="1" t="n">
        <f aca="false">R1951-I1951</f>
        <v>0.579999999999998</v>
      </c>
      <c r="M1951" s="1" t="n">
        <f aca="false">S1951-J1951</f>
        <v>54.49</v>
      </c>
      <c r="N1951" s="1" t="n">
        <f aca="false">T1951-H1951</f>
        <v>-4.91999999999996</v>
      </c>
      <c r="O1951" s="1" t="n">
        <f aca="false">U1951-I1951</f>
        <v>-90.64</v>
      </c>
      <c r="P1951" s="1" t="n">
        <f aca="false">V1951-J1951</f>
        <v>80.81</v>
      </c>
      <c r="Q1951" s="0" t="n">
        <v>-433.33</v>
      </c>
      <c r="R1951" s="0" t="n">
        <v>-26.32</v>
      </c>
      <c r="S1951" s="0" t="n">
        <v>-115.79</v>
      </c>
      <c r="T1951" s="0" t="n">
        <v>-436.84</v>
      </c>
      <c r="U1951" s="0" t="n">
        <v>-117.54</v>
      </c>
      <c r="V1951" s="0" t="n">
        <v>-89.47</v>
      </c>
      <c r="W1951" s="1" t="n">
        <f aca="false">(K1951+N1951)^2</f>
        <v>40.0688999999991</v>
      </c>
      <c r="X1951" s="1" t="n">
        <f aca="false">(L1951+O1951)^2</f>
        <v>8110.8036</v>
      </c>
      <c r="Y1951" s="1" t="n">
        <f aca="false">(M1951+P1951)^2</f>
        <v>18306.09</v>
      </c>
    </row>
    <row r="1952" customFormat="false" ht="12.75" hidden="false" customHeight="false" outlineLevel="0" collapsed="false">
      <c r="H1952" s="1" t="n">
        <v>-432.14</v>
      </c>
      <c r="I1952" s="1" t="n">
        <v>-22.24</v>
      </c>
      <c r="J1952" s="1" t="n">
        <v>-172.47</v>
      </c>
      <c r="K1952" s="1" t="n">
        <f aca="false">Q1952-H1952</f>
        <v>-1.19</v>
      </c>
      <c r="L1952" s="1" t="n">
        <f aca="false">R1952-I1952</f>
        <v>-4.08</v>
      </c>
      <c r="M1952" s="1" t="n">
        <f aca="false">S1952-J1952</f>
        <v>56.68</v>
      </c>
      <c r="N1952" s="1" t="n">
        <f aca="false">T1952-H1952</f>
        <v>-4.69999999999999</v>
      </c>
      <c r="O1952" s="1" t="n">
        <f aca="false">U1952-I1952</f>
        <v>-95.3</v>
      </c>
      <c r="P1952" s="1" t="n">
        <f aca="false">V1952-J1952</f>
        <v>79.49</v>
      </c>
      <c r="Q1952" s="0" t="n">
        <v>-433.33</v>
      </c>
      <c r="R1952" s="0" t="n">
        <v>-26.32</v>
      </c>
      <c r="S1952" s="0" t="n">
        <v>-115.79</v>
      </c>
      <c r="T1952" s="0" t="n">
        <v>-436.84</v>
      </c>
      <c r="U1952" s="0" t="n">
        <v>-117.54</v>
      </c>
      <c r="V1952" s="0" t="n">
        <v>-92.98</v>
      </c>
      <c r="W1952" s="1" t="n">
        <f aca="false">(K1952+N1952)^2</f>
        <v>34.6920999999998</v>
      </c>
      <c r="X1952" s="1" t="n">
        <f aca="false">(L1952+O1952)^2</f>
        <v>9876.3844</v>
      </c>
      <c r="Y1952" s="1" t="n">
        <f aca="false">(M1952+P1952)^2</f>
        <v>18542.2689</v>
      </c>
    </row>
    <row r="1953" customFormat="false" ht="12.75" hidden="false" customHeight="false" outlineLevel="0" collapsed="false">
      <c r="H1953" s="1" t="n">
        <v>-432.36</v>
      </c>
      <c r="I1953" s="1" t="n">
        <v>-17.42</v>
      </c>
      <c r="J1953" s="1" t="n">
        <v>-173.99</v>
      </c>
      <c r="K1953" s="1" t="n">
        <f aca="false">Q1953-H1953</f>
        <v>-2.72999999999996</v>
      </c>
      <c r="L1953" s="1" t="n">
        <f aca="false">R1953-I1953</f>
        <v>-8.9</v>
      </c>
      <c r="M1953" s="1" t="n">
        <f aca="false">S1953-J1953</f>
        <v>58.2</v>
      </c>
      <c r="N1953" s="1" t="n">
        <f aca="false">T1953-H1953</f>
        <v>-4.47999999999996</v>
      </c>
      <c r="O1953" s="1" t="n">
        <f aca="false">U1953-I1953</f>
        <v>-91.35</v>
      </c>
      <c r="P1953" s="1" t="n">
        <f aca="false">V1953-J1953</f>
        <v>77.5</v>
      </c>
      <c r="Q1953" s="0" t="n">
        <v>-435.09</v>
      </c>
      <c r="R1953" s="0" t="n">
        <v>-26.32</v>
      </c>
      <c r="S1953" s="0" t="n">
        <v>-115.79</v>
      </c>
      <c r="T1953" s="0" t="n">
        <v>-436.84</v>
      </c>
      <c r="U1953" s="0" t="n">
        <v>-108.77</v>
      </c>
      <c r="V1953" s="0" t="n">
        <v>-96.49</v>
      </c>
      <c r="W1953" s="1" t="n">
        <f aca="false">(K1953+N1953)^2</f>
        <v>51.9840999999989</v>
      </c>
      <c r="X1953" s="1" t="n">
        <f aca="false">(L1953+O1953)^2</f>
        <v>10050.0625</v>
      </c>
      <c r="Y1953" s="1" t="n">
        <f aca="false">(M1953+P1953)^2</f>
        <v>18414.49</v>
      </c>
    </row>
    <row r="1954" customFormat="false" ht="12.75" hidden="false" customHeight="false" outlineLevel="0" collapsed="false">
      <c r="H1954" s="1" t="n">
        <v>-432.58</v>
      </c>
      <c r="I1954" s="1" t="n">
        <v>-12.45</v>
      </c>
      <c r="J1954" s="1" t="n">
        <v>-174.8</v>
      </c>
      <c r="K1954" s="1" t="n">
        <f aca="false">Q1954-H1954</f>
        <v>-2.50999999999999</v>
      </c>
      <c r="L1954" s="1" t="n">
        <f aca="false">R1954-I1954</f>
        <v>-13.87</v>
      </c>
      <c r="M1954" s="1" t="n">
        <f aca="false">S1954-J1954</f>
        <v>55.5</v>
      </c>
      <c r="N1954" s="1" t="n">
        <f aca="false">T1954-H1954</f>
        <v>-4.25999999999999</v>
      </c>
      <c r="O1954" s="1" t="n">
        <f aca="false">U1954-I1954</f>
        <v>-87.55</v>
      </c>
      <c r="P1954" s="1" t="n">
        <f aca="false">V1954-J1954</f>
        <v>62.52</v>
      </c>
      <c r="Q1954" s="0" t="n">
        <v>-435.09</v>
      </c>
      <c r="R1954" s="0" t="n">
        <v>-26.32</v>
      </c>
      <c r="S1954" s="0" t="n">
        <v>-119.3</v>
      </c>
      <c r="T1954" s="0" t="n">
        <v>-436.84</v>
      </c>
      <c r="U1954" s="0" t="n">
        <v>-100</v>
      </c>
      <c r="V1954" s="0" t="n">
        <v>-112.28</v>
      </c>
      <c r="W1954" s="1" t="n">
        <f aca="false">(K1954+N1954)^2</f>
        <v>45.8328999999998</v>
      </c>
      <c r="X1954" s="1" t="n">
        <f aca="false">(L1954+O1954)^2</f>
        <v>10286.0164</v>
      </c>
      <c r="Y1954" s="1" t="n">
        <f aca="false">(M1954+P1954)^2</f>
        <v>13928.7204</v>
      </c>
    </row>
    <row r="1955" customFormat="false" ht="12.75" hidden="false" customHeight="false" outlineLevel="0" collapsed="false">
      <c r="H1955" s="1" t="n">
        <v>-432.79</v>
      </c>
      <c r="I1955" s="1" t="n">
        <v>-7.36</v>
      </c>
      <c r="J1955" s="1" t="n">
        <v>-174.85</v>
      </c>
      <c r="K1955" s="1" t="n">
        <f aca="false">Q1955-H1955</f>
        <v>-2.29999999999995</v>
      </c>
      <c r="L1955" s="1" t="n">
        <f aca="false">R1955-I1955</f>
        <v>-18.96</v>
      </c>
      <c r="M1955" s="1" t="n">
        <f aca="false">S1955-J1955</f>
        <v>45.03</v>
      </c>
      <c r="N1955" s="1" t="n">
        <f aca="false">T1955-H1955</f>
        <v>-4.04999999999995</v>
      </c>
      <c r="O1955" s="1" t="n">
        <f aca="false">U1955-I1955</f>
        <v>-82.11</v>
      </c>
      <c r="P1955" s="1" t="n">
        <f aca="false">V1955-J1955</f>
        <v>55.55</v>
      </c>
      <c r="Q1955" s="0" t="n">
        <v>-435.09</v>
      </c>
      <c r="R1955" s="0" t="n">
        <v>-26.32</v>
      </c>
      <c r="S1955" s="0" t="n">
        <v>-129.82</v>
      </c>
      <c r="T1955" s="0" t="n">
        <v>-436.84</v>
      </c>
      <c r="U1955" s="0" t="n">
        <v>-89.47</v>
      </c>
      <c r="V1955" s="0" t="n">
        <v>-119.3</v>
      </c>
      <c r="W1955" s="1" t="n">
        <f aca="false">(K1955+N1955)^2</f>
        <v>40.3224999999989</v>
      </c>
      <c r="X1955" s="1" t="n">
        <f aca="false">(L1955+O1955)^2</f>
        <v>10215.1449</v>
      </c>
      <c r="Y1955" s="1" t="n">
        <f aca="false">(M1955+P1955)^2</f>
        <v>10116.3364</v>
      </c>
    </row>
    <row r="1956" customFormat="false" ht="12.75" hidden="false" customHeight="false" outlineLevel="0" collapsed="false">
      <c r="H1956" s="1" t="n">
        <v>-433.01</v>
      </c>
      <c r="I1956" s="1" t="n">
        <v>-2.13</v>
      </c>
      <c r="J1956" s="1" t="n">
        <v>-174.12</v>
      </c>
      <c r="K1956" s="1" t="n">
        <f aca="false">Q1956-H1956</f>
        <v>-2.07999999999998</v>
      </c>
      <c r="L1956" s="1" t="n">
        <f aca="false">R1956-I1956</f>
        <v>-24.19</v>
      </c>
      <c r="M1956" s="1" t="n">
        <f aca="false">S1956-J1956</f>
        <v>37.28</v>
      </c>
      <c r="N1956" s="1" t="n">
        <f aca="false">T1956-H1956</f>
        <v>-3.82999999999998</v>
      </c>
      <c r="O1956" s="1" t="n">
        <f aca="false">U1956-I1956</f>
        <v>-78.57</v>
      </c>
      <c r="P1956" s="1" t="n">
        <f aca="false">V1956-J1956</f>
        <v>47.8</v>
      </c>
      <c r="Q1956" s="0" t="n">
        <v>-435.09</v>
      </c>
      <c r="R1956" s="0" t="n">
        <v>-26.32</v>
      </c>
      <c r="S1956" s="0" t="n">
        <v>-136.84</v>
      </c>
      <c r="T1956" s="0" t="n">
        <v>-436.84</v>
      </c>
      <c r="U1956" s="0" t="n">
        <v>-80.7</v>
      </c>
      <c r="V1956" s="0" t="n">
        <v>-126.32</v>
      </c>
      <c r="W1956" s="1" t="n">
        <f aca="false">(K1956+N1956)^2</f>
        <v>34.9280999999996</v>
      </c>
      <c r="X1956" s="1" t="n">
        <f aca="false">(L1956+O1956)^2</f>
        <v>10559.6176</v>
      </c>
      <c r="Y1956" s="1" t="n">
        <f aca="false">(M1956+P1956)^2</f>
        <v>7238.6064</v>
      </c>
    </row>
    <row r="1957" customFormat="false" ht="12.75" hidden="false" customHeight="false" outlineLevel="0" collapsed="false">
      <c r="H1957" s="1" t="n">
        <v>-433.22</v>
      </c>
      <c r="I1957" s="1" t="n">
        <v>3.22</v>
      </c>
      <c r="J1957" s="1" t="n">
        <v>-172.58</v>
      </c>
      <c r="K1957" s="1" t="n">
        <f aca="false">Q1957-H1957</f>
        <v>-5.38</v>
      </c>
      <c r="L1957" s="1" t="n">
        <f aca="false">R1957-I1957</f>
        <v>-29.54</v>
      </c>
      <c r="M1957" s="1" t="n">
        <f aca="false">S1957-J1957</f>
        <v>32.23</v>
      </c>
      <c r="N1957" s="1" t="n">
        <f aca="false">T1957-H1957</f>
        <v>-3.61999999999995</v>
      </c>
      <c r="O1957" s="1" t="n">
        <f aca="false">U1957-I1957</f>
        <v>-66.38</v>
      </c>
      <c r="P1957" s="1" t="n">
        <f aca="false">V1957-J1957</f>
        <v>46.26</v>
      </c>
      <c r="Q1957" s="0" t="n">
        <v>-438.6</v>
      </c>
      <c r="R1957" s="0" t="n">
        <v>-26.32</v>
      </c>
      <c r="S1957" s="0" t="n">
        <v>-140.35</v>
      </c>
      <c r="T1957" s="0" t="n">
        <v>-436.84</v>
      </c>
      <c r="U1957" s="0" t="n">
        <v>-63.16</v>
      </c>
      <c r="V1957" s="0" t="n">
        <v>-126.32</v>
      </c>
      <c r="W1957" s="1" t="n">
        <f aca="false">(K1957+N1957)^2</f>
        <v>80.999999999999</v>
      </c>
      <c r="X1957" s="1" t="n">
        <f aca="false">(L1957+O1957)^2</f>
        <v>9200.6464</v>
      </c>
      <c r="Y1957" s="1" t="n">
        <f aca="false">(M1957+P1957)^2</f>
        <v>6160.68010000001</v>
      </c>
    </row>
    <row r="1958" customFormat="false" ht="12.75" hidden="false" customHeight="false" outlineLevel="0" collapsed="false">
      <c r="H1958" s="1" t="n">
        <v>-433.43</v>
      </c>
      <c r="I1958" s="1" t="n">
        <v>8.68</v>
      </c>
      <c r="J1958" s="1" t="n">
        <v>-170.23</v>
      </c>
      <c r="K1958" s="1" t="n">
        <f aca="false">Q1958-H1958</f>
        <v>-5.17000000000002</v>
      </c>
      <c r="L1958" s="1" t="n">
        <f aca="false">R1958-I1958</f>
        <v>-35</v>
      </c>
      <c r="M1958" s="1" t="n">
        <f aca="false">S1958-J1958</f>
        <v>26.37</v>
      </c>
      <c r="N1958" s="1" t="n">
        <f aca="false">T1958-H1958</f>
        <v>-3.40999999999997</v>
      </c>
      <c r="O1958" s="1" t="n">
        <f aca="false">U1958-I1958</f>
        <v>-64.82</v>
      </c>
      <c r="P1958" s="1" t="n">
        <f aca="false">V1958-J1958</f>
        <v>38.65</v>
      </c>
      <c r="Q1958" s="0" t="n">
        <v>-438.6</v>
      </c>
      <c r="R1958" s="0" t="n">
        <v>-26.32</v>
      </c>
      <c r="S1958" s="0" t="n">
        <v>-143.86</v>
      </c>
      <c r="T1958" s="0" t="n">
        <v>-436.84</v>
      </c>
      <c r="U1958" s="0" t="n">
        <v>-56.14</v>
      </c>
      <c r="V1958" s="0" t="n">
        <v>-131.58</v>
      </c>
      <c r="W1958" s="1" t="n">
        <f aca="false">(K1958+N1958)^2</f>
        <v>73.6163999999997</v>
      </c>
      <c r="X1958" s="1" t="n">
        <f aca="false">(L1958+O1958)^2</f>
        <v>9964.0324</v>
      </c>
      <c r="Y1958" s="1" t="n">
        <f aca="false">(M1958+P1958)^2</f>
        <v>4227.60039999999</v>
      </c>
    </row>
    <row r="1959" customFormat="false" ht="12.75" hidden="false" customHeight="false" outlineLevel="0" collapsed="false">
      <c r="H1959" s="1" t="n">
        <v>-433.64</v>
      </c>
      <c r="I1959" s="1" t="n">
        <v>14.24</v>
      </c>
      <c r="J1959" s="1" t="n">
        <v>-167.08</v>
      </c>
      <c r="K1959" s="1" t="n">
        <f aca="false">Q1959-H1959</f>
        <v>-4.96000000000004</v>
      </c>
      <c r="L1959" s="1" t="n">
        <f aca="false">R1959-I1959</f>
        <v>-40.56</v>
      </c>
      <c r="M1959" s="1" t="n">
        <f aca="false">S1959-J1959</f>
        <v>23.22</v>
      </c>
      <c r="N1959" s="1" t="n">
        <f aca="false">T1959-H1959</f>
        <v>-3.19999999999999</v>
      </c>
      <c r="O1959" s="1" t="n">
        <f aca="false">U1959-I1959</f>
        <v>-70.38</v>
      </c>
      <c r="P1959" s="1" t="n">
        <f aca="false">V1959-J1959</f>
        <v>35.5</v>
      </c>
      <c r="Q1959" s="0" t="n">
        <v>-438.6</v>
      </c>
      <c r="R1959" s="0" t="n">
        <v>-26.32</v>
      </c>
      <c r="S1959" s="0" t="n">
        <v>-143.86</v>
      </c>
      <c r="T1959" s="0" t="n">
        <v>-436.84</v>
      </c>
      <c r="U1959" s="0" t="n">
        <v>-56.14</v>
      </c>
      <c r="V1959" s="0" t="n">
        <v>-131.58</v>
      </c>
      <c r="W1959" s="1" t="n">
        <f aca="false">(K1959+N1959)^2</f>
        <v>66.5856000000004</v>
      </c>
      <c r="X1959" s="1" t="n">
        <f aca="false">(L1959+O1959)^2</f>
        <v>12307.6836</v>
      </c>
      <c r="Y1959" s="1" t="n">
        <f aca="false">(M1959+P1959)^2</f>
        <v>3448.0384</v>
      </c>
    </row>
    <row r="1960" customFormat="false" ht="12.75" hidden="false" customHeight="false" outlineLevel="0" collapsed="false">
      <c r="H1960" s="1" t="n">
        <v>-433.85</v>
      </c>
      <c r="I1960" s="1" t="n">
        <v>19.9</v>
      </c>
      <c r="J1960" s="1" t="n">
        <v>-163.15</v>
      </c>
      <c r="K1960" s="1" t="n">
        <f aca="false">Q1960-H1960</f>
        <v>-4.75</v>
      </c>
      <c r="L1960" s="1" t="n">
        <f aca="false">R1960-I1960</f>
        <v>-46.22</v>
      </c>
      <c r="M1960" s="1" t="n">
        <f aca="false">S1960-J1960</f>
        <v>15.78</v>
      </c>
      <c r="N1960" s="1" t="n">
        <f aca="false">T1960-H1960</f>
        <v>-2.98999999999995</v>
      </c>
      <c r="O1960" s="1" t="n">
        <f aca="false">U1960-I1960</f>
        <v>-70.78</v>
      </c>
      <c r="P1960" s="1" t="n">
        <f aca="false">V1960-J1960</f>
        <v>31.57</v>
      </c>
      <c r="Q1960" s="0" t="n">
        <v>-438.6</v>
      </c>
      <c r="R1960" s="0" t="n">
        <v>-26.32</v>
      </c>
      <c r="S1960" s="0" t="n">
        <v>-147.37</v>
      </c>
      <c r="T1960" s="0" t="n">
        <v>-436.84</v>
      </c>
      <c r="U1960" s="0" t="n">
        <v>-50.88</v>
      </c>
      <c r="V1960" s="0" t="n">
        <v>-131.58</v>
      </c>
      <c r="W1960" s="1" t="n">
        <f aca="false">(K1960+N1960)^2</f>
        <v>59.9075999999993</v>
      </c>
      <c r="X1960" s="1" t="n">
        <f aca="false">(L1960+O1960)^2</f>
        <v>13689</v>
      </c>
      <c r="Y1960" s="1" t="n">
        <f aca="false">(M1960+P1960)^2</f>
        <v>2242.0225</v>
      </c>
    </row>
    <row r="1961" customFormat="false" ht="12.75" hidden="false" customHeight="false" outlineLevel="0" collapsed="false">
      <c r="H1961" s="1" t="n">
        <v>-434.06</v>
      </c>
      <c r="I1961" s="1" t="n">
        <v>25.65</v>
      </c>
      <c r="J1961" s="1" t="n">
        <v>-158.47</v>
      </c>
      <c r="K1961" s="1" t="n">
        <f aca="false">Q1961-H1961</f>
        <v>-4.54000000000002</v>
      </c>
      <c r="L1961" s="1" t="n">
        <f aca="false">R1961-I1961</f>
        <v>-51.97</v>
      </c>
      <c r="M1961" s="1" t="n">
        <f aca="false">S1961-J1961</f>
        <v>7.59</v>
      </c>
      <c r="N1961" s="1" t="n">
        <f aca="false">T1961-H1961</f>
        <v>-2.77999999999997</v>
      </c>
      <c r="O1961" s="1" t="n">
        <f aca="false">U1961-I1961</f>
        <v>-74.77</v>
      </c>
      <c r="P1961" s="1" t="n">
        <f aca="false">V1961-J1961</f>
        <v>26.89</v>
      </c>
      <c r="Q1961" s="0" t="n">
        <v>-438.6</v>
      </c>
      <c r="R1961" s="0" t="n">
        <v>-26.32</v>
      </c>
      <c r="S1961" s="0" t="n">
        <v>-150.88</v>
      </c>
      <c r="T1961" s="0" t="n">
        <v>-436.84</v>
      </c>
      <c r="U1961" s="0" t="n">
        <v>-49.12</v>
      </c>
      <c r="V1961" s="0" t="n">
        <v>-131.58</v>
      </c>
      <c r="W1961" s="1" t="n">
        <f aca="false">(K1961+N1961)^2</f>
        <v>53.5823999999999</v>
      </c>
      <c r="X1961" s="1" t="n">
        <f aca="false">(L1961+O1961)^2</f>
        <v>16063.0276</v>
      </c>
      <c r="Y1961" s="1" t="n">
        <f aca="false">(M1961+P1961)^2</f>
        <v>1188.8704</v>
      </c>
    </row>
    <row r="1962" customFormat="false" ht="12.75" hidden="false" customHeight="false" outlineLevel="0" collapsed="false">
      <c r="H1962" s="1" t="n">
        <v>-434.27</v>
      </c>
      <c r="I1962" s="1" t="n">
        <v>31.48</v>
      </c>
      <c r="J1962" s="1" t="n">
        <v>-153.07</v>
      </c>
      <c r="K1962" s="1" t="n">
        <f aca="false">Q1962-H1962</f>
        <v>-4.33000000000004</v>
      </c>
      <c r="L1962" s="1" t="n">
        <f aca="false">R1962-I1962</f>
        <v>-57.8</v>
      </c>
      <c r="M1962" s="1" t="n">
        <f aca="false">S1962-J1962</f>
        <v>-3.06999999999999</v>
      </c>
      <c r="N1962" s="1" t="n">
        <f aca="false">T1962-H1962</f>
        <v>-2.56999999999999</v>
      </c>
      <c r="O1962" s="1" t="n">
        <f aca="false">U1962-I1962</f>
        <v>-80.6</v>
      </c>
      <c r="P1962" s="1" t="n">
        <f aca="false">V1962-J1962</f>
        <v>21.49</v>
      </c>
      <c r="Q1962" s="0" t="n">
        <v>-438.6</v>
      </c>
      <c r="R1962" s="0" t="n">
        <v>-26.32</v>
      </c>
      <c r="S1962" s="0" t="n">
        <v>-156.14</v>
      </c>
      <c r="T1962" s="0" t="n">
        <v>-436.84</v>
      </c>
      <c r="U1962" s="0" t="n">
        <v>-49.12</v>
      </c>
      <c r="V1962" s="0" t="n">
        <v>-131.58</v>
      </c>
      <c r="W1962" s="1" t="n">
        <f aca="false">(K1962+N1962)^2</f>
        <v>47.6100000000005</v>
      </c>
      <c r="X1962" s="1" t="n">
        <f aca="false">(L1962+O1962)^2</f>
        <v>19154.56</v>
      </c>
      <c r="Y1962" s="1" t="n">
        <f aca="false">(M1962+P1962)^2</f>
        <v>339.2964</v>
      </c>
    </row>
    <row r="1963" customFormat="false" ht="12.75" hidden="false" customHeight="false" outlineLevel="0" collapsed="false">
      <c r="H1963" s="1" t="n">
        <v>-434.47</v>
      </c>
      <c r="I1963" s="1" t="n">
        <v>37.39</v>
      </c>
      <c r="J1963" s="1" t="n">
        <v>-147.02</v>
      </c>
      <c r="K1963" s="1" t="n">
        <f aca="false">Q1963-H1963</f>
        <v>-4.13</v>
      </c>
      <c r="L1963" s="1" t="n">
        <f aca="false">R1963-I1963</f>
        <v>-63.71</v>
      </c>
      <c r="M1963" s="1" t="n">
        <f aca="false">S1963-J1963</f>
        <v>-10.87</v>
      </c>
      <c r="N1963" s="1" t="n">
        <f aca="false">T1963-H1963</f>
        <v>-2.36999999999995</v>
      </c>
      <c r="O1963" s="1" t="n">
        <f aca="false">U1963-I1963</f>
        <v>-75.99</v>
      </c>
      <c r="P1963" s="1" t="n">
        <f aca="false">V1963-J1963</f>
        <v>15.44</v>
      </c>
      <c r="Q1963" s="0" t="n">
        <v>-438.6</v>
      </c>
      <c r="R1963" s="0" t="n">
        <v>-26.32</v>
      </c>
      <c r="S1963" s="0" t="n">
        <v>-157.89</v>
      </c>
      <c r="T1963" s="0" t="n">
        <v>-436.84</v>
      </c>
      <c r="U1963" s="0" t="n">
        <v>-38.6</v>
      </c>
      <c r="V1963" s="0" t="n">
        <v>-131.58</v>
      </c>
      <c r="W1963" s="1" t="n">
        <f aca="false">(K1963+N1963)^2</f>
        <v>42.2499999999993</v>
      </c>
      <c r="X1963" s="1" t="n">
        <f aca="false">(L1963+O1963)^2</f>
        <v>19516.09</v>
      </c>
      <c r="Y1963" s="1" t="n">
        <f aca="false">(M1963+P1963)^2</f>
        <v>20.8849000000002</v>
      </c>
    </row>
    <row r="1964" customFormat="false" ht="12.75" hidden="false" customHeight="false" outlineLevel="0" collapsed="false">
      <c r="H1964" s="1" t="n">
        <v>-434.68</v>
      </c>
      <c r="I1964" s="1" t="n">
        <v>43.37</v>
      </c>
      <c r="J1964" s="1" t="n">
        <v>-140.35</v>
      </c>
      <c r="K1964" s="1" t="n">
        <f aca="false">Q1964-H1964</f>
        <v>-3.92000000000002</v>
      </c>
      <c r="L1964" s="1" t="n">
        <f aca="false">R1964-I1964</f>
        <v>-69.69</v>
      </c>
      <c r="M1964" s="1" t="n">
        <f aca="false">S1964-J1964</f>
        <v>-26.32</v>
      </c>
      <c r="N1964" s="1" t="n">
        <f aca="false">T1964-H1964</f>
        <v>-2.15999999999997</v>
      </c>
      <c r="O1964" s="1" t="n">
        <f aca="false">U1964-I1964</f>
        <v>-74.95</v>
      </c>
      <c r="P1964" s="1" t="n">
        <f aca="false">V1964-J1964</f>
        <v>8.76999999999998</v>
      </c>
      <c r="Q1964" s="0" t="n">
        <v>-438.6</v>
      </c>
      <c r="R1964" s="0" t="n">
        <v>-26.32</v>
      </c>
      <c r="S1964" s="0" t="n">
        <v>-166.67</v>
      </c>
      <c r="T1964" s="0" t="n">
        <v>-436.84</v>
      </c>
      <c r="U1964" s="0" t="n">
        <v>-31.58</v>
      </c>
      <c r="V1964" s="0" t="n">
        <v>-131.58</v>
      </c>
      <c r="W1964" s="1" t="n">
        <f aca="false">(K1964+N1964)^2</f>
        <v>36.9663999999998</v>
      </c>
      <c r="X1964" s="1" t="n">
        <f aca="false">(L1964+O1964)^2</f>
        <v>20920.7296</v>
      </c>
      <c r="Y1964" s="1" t="n">
        <f aca="false">(M1964+P1964)^2</f>
        <v>308.0025</v>
      </c>
    </row>
    <row r="1965" customFormat="false" ht="12.75" hidden="false" customHeight="false" outlineLevel="0" collapsed="false">
      <c r="H1965" s="1" t="n">
        <v>-434.88</v>
      </c>
      <c r="I1965" s="1" t="n">
        <v>49.4</v>
      </c>
      <c r="J1965" s="1" t="n">
        <v>-133.13</v>
      </c>
      <c r="K1965" s="1" t="n">
        <f aca="false">Q1965-H1965</f>
        <v>-3.72000000000003</v>
      </c>
      <c r="L1965" s="1" t="n">
        <f aca="false">R1965-I1965</f>
        <v>-75.72</v>
      </c>
      <c r="M1965" s="1" t="n">
        <f aca="false">S1965-J1965</f>
        <v>-35.29</v>
      </c>
      <c r="N1965" s="1" t="n">
        <f aca="false">T1965-H1965</f>
        <v>-1.95999999999998</v>
      </c>
      <c r="O1965" s="1" t="n">
        <f aca="false">U1965-I1965</f>
        <v>-73.96</v>
      </c>
      <c r="P1965" s="1" t="n">
        <f aca="false">V1965-J1965</f>
        <v>1.54999999999998</v>
      </c>
      <c r="Q1965" s="0" t="n">
        <v>-438.6</v>
      </c>
      <c r="R1965" s="0" t="n">
        <v>-26.32</v>
      </c>
      <c r="S1965" s="0" t="n">
        <v>-168.42</v>
      </c>
      <c r="T1965" s="0" t="n">
        <v>-436.84</v>
      </c>
      <c r="U1965" s="0" t="n">
        <v>-24.56</v>
      </c>
      <c r="V1965" s="0" t="n">
        <v>-131.58</v>
      </c>
      <c r="W1965" s="1" t="n">
        <f aca="false">(K1965+N1965)^2</f>
        <v>32.2624000000001</v>
      </c>
      <c r="X1965" s="1" t="n">
        <f aca="false">(L1965+O1965)^2</f>
        <v>22404.1024</v>
      </c>
      <c r="Y1965" s="1" t="n">
        <f aca="false">(M1965+P1965)^2</f>
        <v>1138.3876</v>
      </c>
    </row>
    <row r="1966" customFormat="false" ht="12.75" hidden="false" customHeight="false" outlineLevel="0" collapsed="false">
      <c r="H1966" s="1" t="n">
        <v>-435.08</v>
      </c>
      <c r="I1966" s="1" t="n">
        <v>55.5</v>
      </c>
      <c r="J1966" s="1" t="n">
        <v>-125.42</v>
      </c>
      <c r="K1966" s="1" t="n">
        <f aca="false">Q1966-H1966</f>
        <v>-3.52000000000004</v>
      </c>
      <c r="L1966" s="1" t="n">
        <f aca="false">R1966-I1966</f>
        <v>-81.82</v>
      </c>
      <c r="M1966" s="1" t="n">
        <f aca="false">S1966-J1966</f>
        <v>-43</v>
      </c>
      <c r="N1966" s="1" t="n">
        <f aca="false">T1966-H1966</f>
        <v>-1.75999999999999</v>
      </c>
      <c r="O1966" s="1" t="n">
        <f aca="false">U1966-I1966</f>
        <v>-71.29</v>
      </c>
      <c r="P1966" s="1" t="n">
        <f aca="false">V1966-J1966</f>
        <v>-6.16000000000001</v>
      </c>
      <c r="Q1966" s="0" t="n">
        <v>-438.6</v>
      </c>
      <c r="R1966" s="0" t="n">
        <v>-26.32</v>
      </c>
      <c r="S1966" s="0" t="n">
        <v>-168.42</v>
      </c>
      <c r="T1966" s="0" t="n">
        <v>-436.84</v>
      </c>
      <c r="U1966" s="0" t="n">
        <v>-15.79</v>
      </c>
      <c r="V1966" s="0" t="n">
        <v>-131.58</v>
      </c>
      <c r="W1966" s="1" t="n">
        <f aca="false">(K1966+N1966)^2</f>
        <v>27.8784000000003</v>
      </c>
      <c r="X1966" s="1" t="n">
        <f aca="false">(L1966+O1966)^2</f>
        <v>23442.6721</v>
      </c>
      <c r="Y1966" s="1" t="n">
        <f aca="false">(M1966+P1966)^2</f>
        <v>2416.7056</v>
      </c>
    </row>
    <row r="1967" customFormat="false" ht="12.75" hidden="false" customHeight="false" outlineLevel="0" collapsed="false">
      <c r="H1967" s="1" t="n">
        <v>-435.28</v>
      </c>
      <c r="I1967" s="1" t="n">
        <v>61.64</v>
      </c>
      <c r="J1967" s="1" t="n">
        <v>-117.28</v>
      </c>
      <c r="K1967" s="1" t="n">
        <f aca="false">Q1967-H1967</f>
        <v>-3.32000000000005</v>
      </c>
      <c r="L1967" s="1" t="n">
        <f aca="false">R1967-I1967</f>
        <v>-87.96</v>
      </c>
      <c r="M1967" s="1" t="n">
        <f aca="false">S1967-J1967</f>
        <v>-51.14</v>
      </c>
      <c r="N1967" s="1" t="n">
        <f aca="false">T1967-H1967</f>
        <v>-1.56</v>
      </c>
      <c r="O1967" s="1" t="n">
        <f aca="false">U1967-I1967</f>
        <v>-72.17</v>
      </c>
      <c r="P1967" s="1" t="n">
        <f aca="false">V1967-J1967</f>
        <v>-14.3</v>
      </c>
      <c r="Q1967" s="0" t="n">
        <v>-438.6</v>
      </c>
      <c r="R1967" s="0" t="n">
        <v>-26.32</v>
      </c>
      <c r="S1967" s="0" t="n">
        <v>-168.42</v>
      </c>
      <c r="T1967" s="0" t="n">
        <v>-436.84</v>
      </c>
      <c r="U1967" s="0" t="n">
        <v>-10.53</v>
      </c>
      <c r="V1967" s="0" t="n">
        <v>-131.58</v>
      </c>
      <c r="W1967" s="1" t="n">
        <f aca="false">(K1967+N1967)^2</f>
        <v>23.8144000000005</v>
      </c>
      <c r="X1967" s="1" t="n">
        <f aca="false">(L1967+O1967)^2</f>
        <v>25641.6169</v>
      </c>
      <c r="Y1967" s="1" t="n">
        <f aca="false">(M1967+P1967)^2</f>
        <v>4282.3936</v>
      </c>
    </row>
    <row r="1968" customFormat="false" ht="12.75" hidden="false" customHeight="false" outlineLevel="0" collapsed="false">
      <c r="H1968" s="1" t="n">
        <v>-435.48</v>
      </c>
      <c r="I1968" s="1" t="n">
        <v>67.82</v>
      </c>
      <c r="J1968" s="1" t="n">
        <v>-108.77</v>
      </c>
      <c r="K1968" s="1" t="n">
        <f aca="false">Q1968-H1968</f>
        <v>-3.12</v>
      </c>
      <c r="L1968" s="1" t="n">
        <f aca="false">R1968-I1968</f>
        <v>-94.14</v>
      </c>
      <c r="M1968" s="1" t="n">
        <f aca="false">S1968-J1968</f>
        <v>-59.65</v>
      </c>
      <c r="N1968" s="1" t="n">
        <f aca="false">T1968-H1968</f>
        <v>-1.35999999999996</v>
      </c>
      <c r="O1968" s="1" t="n">
        <f aca="false">U1968-I1968</f>
        <v>-78.35</v>
      </c>
      <c r="P1968" s="1" t="n">
        <f aca="false">V1968-J1968</f>
        <v>-26.32</v>
      </c>
      <c r="Q1968" s="0" t="n">
        <v>-438.6</v>
      </c>
      <c r="R1968" s="0" t="n">
        <v>-26.32</v>
      </c>
      <c r="S1968" s="0" t="n">
        <v>-168.42</v>
      </c>
      <c r="T1968" s="0" t="n">
        <v>-436.84</v>
      </c>
      <c r="U1968" s="0" t="n">
        <v>-10.53</v>
      </c>
      <c r="V1968" s="0" t="n">
        <v>-135.09</v>
      </c>
      <c r="W1968" s="1" t="n">
        <f aca="false">(K1968+N1968)^2</f>
        <v>20.0703999999997</v>
      </c>
      <c r="X1968" s="1" t="n">
        <f aca="false">(L1968+O1968)^2</f>
        <v>29752.8001</v>
      </c>
      <c r="Y1968" s="1" t="n">
        <f aca="false">(M1968+P1968)^2</f>
        <v>7390.8409</v>
      </c>
    </row>
    <row r="1969" customFormat="false" ht="12.75" hidden="false" customHeight="false" outlineLevel="0" collapsed="false">
      <c r="H1969" s="1" t="n">
        <v>-435.68</v>
      </c>
      <c r="I1969" s="1" t="n">
        <v>74.03</v>
      </c>
      <c r="J1969" s="1" t="n">
        <v>-99.94</v>
      </c>
      <c r="K1969" s="1" t="n">
        <f aca="false">Q1969-H1969</f>
        <v>-2.92000000000002</v>
      </c>
      <c r="L1969" s="1" t="n">
        <f aca="false">R1969-I1969</f>
        <v>-100.35</v>
      </c>
      <c r="M1969" s="1" t="n">
        <f aca="false">S1969-J1969</f>
        <v>-68.48</v>
      </c>
      <c r="N1969" s="1" t="n">
        <f aca="false">T1969-H1969</f>
        <v>-1.15999999999997</v>
      </c>
      <c r="O1969" s="1" t="n">
        <f aca="false">U1969-I1969</f>
        <v>-79.29</v>
      </c>
      <c r="P1969" s="1" t="n">
        <f aca="false">V1969-J1969</f>
        <v>-35.15</v>
      </c>
      <c r="Q1969" s="0" t="n">
        <v>-438.6</v>
      </c>
      <c r="R1969" s="0" t="n">
        <v>-26.32</v>
      </c>
      <c r="S1969" s="0" t="n">
        <v>-168.42</v>
      </c>
      <c r="T1969" s="0" t="n">
        <v>-436.84</v>
      </c>
      <c r="U1969" s="0" t="n">
        <v>-5.26</v>
      </c>
      <c r="V1969" s="0" t="n">
        <v>-135.09</v>
      </c>
      <c r="W1969" s="1" t="n">
        <f aca="false">(K1969+N1969)^2</f>
        <v>16.6463999999999</v>
      </c>
      <c r="X1969" s="1" t="n">
        <f aca="false">(L1969+O1969)^2</f>
        <v>32270.5296</v>
      </c>
      <c r="Y1969" s="1" t="n">
        <f aca="false">(M1969+P1969)^2</f>
        <v>10739.1769</v>
      </c>
    </row>
    <row r="1970" customFormat="false" ht="12.75" hidden="false" customHeight="false" outlineLevel="0" collapsed="false">
      <c r="H1970" s="1" t="n">
        <v>-435.87</v>
      </c>
      <c r="I1970" s="1" t="n">
        <v>80.28</v>
      </c>
      <c r="J1970" s="1" t="n">
        <v>-90.85</v>
      </c>
      <c r="K1970" s="1" t="n">
        <f aca="false">Q1970-H1970</f>
        <v>-2.73000000000002</v>
      </c>
      <c r="L1970" s="1" t="n">
        <f aca="false">R1970-I1970</f>
        <v>-106.6</v>
      </c>
      <c r="M1970" s="1" t="n">
        <f aca="false">S1970-J1970</f>
        <v>-77.57</v>
      </c>
      <c r="N1970" s="1" t="n">
        <f aca="false">T1970-H1970</f>
        <v>-0.96999999999997</v>
      </c>
      <c r="O1970" s="1" t="n">
        <f aca="false">U1970-I1970</f>
        <v>-85.54</v>
      </c>
      <c r="P1970" s="1" t="n">
        <f aca="false">V1970-J1970</f>
        <v>-44.24</v>
      </c>
      <c r="Q1970" s="0" t="n">
        <v>-438.6</v>
      </c>
      <c r="R1970" s="0" t="n">
        <v>-26.32</v>
      </c>
      <c r="S1970" s="0" t="n">
        <v>-168.42</v>
      </c>
      <c r="T1970" s="0" t="n">
        <v>-436.84</v>
      </c>
      <c r="U1970" s="0" t="n">
        <v>-5.26</v>
      </c>
      <c r="V1970" s="0" t="n">
        <v>-135.09</v>
      </c>
      <c r="W1970" s="1" t="n">
        <f aca="false">(K1970+N1970)^2</f>
        <v>13.6899999999999</v>
      </c>
      <c r="X1970" s="1" t="n">
        <f aca="false">(L1970+O1970)^2</f>
        <v>36917.7796</v>
      </c>
      <c r="Y1970" s="1" t="n">
        <f aca="false">(M1970+P1970)^2</f>
        <v>14837.6761</v>
      </c>
    </row>
    <row r="1971" customFormat="false" ht="12.75" hidden="false" customHeight="false" outlineLevel="0" collapsed="false">
      <c r="H1971" s="1" t="n">
        <v>-436.07</v>
      </c>
      <c r="I1971" s="1" t="n">
        <v>86.54</v>
      </c>
      <c r="J1971" s="1" t="n">
        <v>-81.54</v>
      </c>
      <c r="K1971" s="1" t="n">
        <f aca="false">Q1971-H1971</f>
        <v>-2.53000000000003</v>
      </c>
      <c r="L1971" s="1" t="n">
        <f aca="false">R1971-I1971</f>
        <v>-112.86</v>
      </c>
      <c r="M1971" s="1" t="n">
        <f aca="false">S1971-J1971</f>
        <v>-86.88</v>
      </c>
      <c r="N1971" s="1" t="n">
        <f aca="false">T1971-H1971</f>
        <v>-0.769999999999982</v>
      </c>
      <c r="O1971" s="1" t="n">
        <f aca="false">U1971-I1971</f>
        <v>-91.8</v>
      </c>
      <c r="P1971" s="1" t="n">
        <f aca="false">V1971-J1971</f>
        <v>-53.55</v>
      </c>
      <c r="Q1971" s="0" t="n">
        <v>-438.6</v>
      </c>
      <c r="R1971" s="0" t="n">
        <v>-26.32</v>
      </c>
      <c r="S1971" s="0" t="n">
        <v>-168.42</v>
      </c>
      <c r="T1971" s="0" t="n">
        <v>-436.84</v>
      </c>
      <c r="U1971" s="0" t="n">
        <v>-5.26</v>
      </c>
      <c r="V1971" s="0" t="n">
        <v>-135.09</v>
      </c>
      <c r="W1971" s="1" t="n">
        <f aca="false">(K1971+N1971)^2</f>
        <v>10.8900000000001</v>
      </c>
      <c r="X1971" s="1" t="n">
        <f aca="false">(L1971+O1971)^2</f>
        <v>41885.7156</v>
      </c>
      <c r="Y1971" s="1" t="n">
        <f aca="false">(M1971+P1971)^2</f>
        <v>19720.5849</v>
      </c>
    </row>
    <row r="1972" customFormat="false" ht="12.75" hidden="false" customHeight="false" outlineLevel="0" collapsed="false">
      <c r="H1972" s="1" t="n">
        <v>-436.26</v>
      </c>
      <c r="I1972" s="1" t="n">
        <v>92.83</v>
      </c>
      <c r="J1972" s="1" t="n">
        <v>-72.07</v>
      </c>
      <c r="K1972" s="1" t="n">
        <f aca="false">Q1972-H1972</f>
        <v>-2.34000000000003</v>
      </c>
      <c r="L1972" s="1" t="n">
        <f aca="false">R1972-I1972</f>
        <v>-119.15</v>
      </c>
      <c r="M1972" s="1" t="n">
        <f aca="false">S1972-J1972</f>
        <v>-96.35</v>
      </c>
      <c r="N1972" s="1" t="n">
        <f aca="false">T1972-H1972</f>
        <v>-0.579999999999984</v>
      </c>
      <c r="O1972" s="1" t="n">
        <f aca="false">U1972-I1972</f>
        <v>-96.34</v>
      </c>
      <c r="P1972" s="1" t="n">
        <f aca="false">V1972-J1972</f>
        <v>-63.02</v>
      </c>
      <c r="Q1972" s="0" t="n">
        <v>-438.6</v>
      </c>
      <c r="R1972" s="0" t="n">
        <v>-26.32</v>
      </c>
      <c r="S1972" s="0" t="n">
        <v>-168.42</v>
      </c>
      <c r="T1972" s="0" t="n">
        <v>-436.84</v>
      </c>
      <c r="U1972" s="0" t="n">
        <v>-3.51</v>
      </c>
      <c r="V1972" s="0" t="n">
        <v>-135.09</v>
      </c>
      <c r="W1972" s="1" t="n">
        <f aca="false">(K1972+N1972)^2</f>
        <v>8.52640000000009</v>
      </c>
      <c r="X1972" s="1" t="n">
        <f aca="false">(L1972+O1972)^2</f>
        <v>46435.9401</v>
      </c>
      <c r="Y1972" s="1" t="n">
        <f aca="false">(M1972+P1972)^2</f>
        <v>25398.7969</v>
      </c>
    </row>
    <row r="1973" customFormat="false" ht="12.75" hidden="false" customHeight="false" outlineLevel="0" collapsed="false">
      <c r="H1973" s="1" t="n">
        <v>-436.45</v>
      </c>
      <c r="I1973" s="1" t="n">
        <v>99.12</v>
      </c>
      <c r="J1973" s="1" t="n">
        <v>-62.47</v>
      </c>
      <c r="K1973" s="1" t="n">
        <f aca="false">Q1973-H1973</f>
        <v>-2.15000000000003</v>
      </c>
      <c r="L1973" s="1" t="n">
        <f aca="false">R1973-I1973</f>
        <v>-125.44</v>
      </c>
      <c r="M1973" s="1" t="n">
        <f aca="false">S1973-J1973</f>
        <v>-105.95</v>
      </c>
      <c r="N1973" s="1" t="n">
        <f aca="false">T1973-H1973</f>
        <v>-0.389999999999986</v>
      </c>
      <c r="O1973" s="1" t="n">
        <f aca="false">U1973-I1973</f>
        <v>-95.61</v>
      </c>
      <c r="P1973" s="1" t="n">
        <f aca="false">V1973-J1973</f>
        <v>-72.62</v>
      </c>
      <c r="Q1973" s="0" t="n">
        <v>-438.6</v>
      </c>
      <c r="R1973" s="0" t="n">
        <v>-26.32</v>
      </c>
      <c r="S1973" s="0" t="n">
        <v>-168.42</v>
      </c>
      <c r="T1973" s="0" t="n">
        <v>-436.84</v>
      </c>
      <c r="U1973" s="0" t="n">
        <v>3.51</v>
      </c>
      <c r="V1973" s="0" t="n">
        <v>-135.09</v>
      </c>
      <c r="W1973" s="1" t="n">
        <f aca="false">(K1973+N1973)^2</f>
        <v>6.4516000000001</v>
      </c>
      <c r="X1973" s="1" t="n">
        <f aca="false">(L1973+O1973)^2</f>
        <v>48863.1025</v>
      </c>
      <c r="Y1973" s="1" t="n">
        <f aca="false">(M1973+P1973)^2</f>
        <v>31887.2449</v>
      </c>
    </row>
    <row r="1974" customFormat="false" ht="12.75" hidden="false" customHeight="false" outlineLevel="0" collapsed="false">
      <c r="H1974" s="1" t="n">
        <v>-436.64</v>
      </c>
      <c r="I1974" s="1" t="n">
        <v>105.42</v>
      </c>
      <c r="J1974" s="1" t="n">
        <v>-52.77</v>
      </c>
      <c r="K1974" s="1" t="n">
        <f aca="false">Q1974-H1974</f>
        <v>-1.96000000000004</v>
      </c>
      <c r="L1974" s="1" t="n">
        <f aca="false">R1974-I1974</f>
        <v>-131.74</v>
      </c>
      <c r="M1974" s="1" t="n">
        <f aca="false">S1974-J1974</f>
        <v>-115.65</v>
      </c>
      <c r="N1974" s="1" t="n">
        <f aca="false">T1974-H1974</f>
        <v>-0.199999999999989</v>
      </c>
      <c r="O1974" s="1" t="n">
        <f aca="false">U1974-I1974</f>
        <v>-96.65</v>
      </c>
      <c r="P1974" s="1" t="n">
        <f aca="false">V1974-J1974</f>
        <v>-82.32</v>
      </c>
      <c r="Q1974" s="0" t="n">
        <v>-438.6</v>
      </c>
      <c r="R1974" s="0" t="n">
        <v>-26.32</v>
      </c>
      <c r="S1974" s="0" t="n">
        <v>-168.42</v>
      </c>
      <c r="T1974" s="0" t="n">
        <v>-436.84</v>
      </c>
      <c r="U1974" s="0" t="n">
        <v>8.77</v>
      </c>
      <c r="V1974" s="0" t="n">
        <v>-135.09</v>
      </c>
      <c r="W1974" s="1" t="n">
        <f aca="false">(K1974+N1974)^2</f>
        <v>4.66560000000011</v>
      </c>
      <c r="X1974" s="1" t="n">
        <f aca="false">(L1974+O1974)^2</f>
        <v>52161.9921</v>
      </c>
      <c r="Y1974" s="1" t="n">
        <f aca="false">(M1974+P1974)^2</f>
        <v>39192.1209</v>
      </c>
    </row>
    <row r="1975" customFormat="false" ht="12.75" hidden="false" customHeight="false" outlineLevel="0" collapsed="false">
      <c r="H1975" s="1" t="n">
        <v>-436.83</v>
      </c>
      <c r="I1975" s="1" t="n">
        <v>111.72</v>
      </c>
      <c r="J1975" s="1" t="n">
        <v>-42.99</v>
      </c>
      <c r="K1975" s="1" t="n">
        <f aca="false">Q1975-H1975</f>
        <v>-1.77000000000004</v>
      </c>
      <c r="L1975" s="1" t="n">
        <f aca="false">R1975-I1975</f>
        <v>-138.04</v>
      </c>
      <c r="M1975" s="1" t="n">
        <f aca="false">S1975-J1975</f>
        <v>-125.43</v>
      </c>
      <c r="N1975" s="1" t="n">
        <f aca="false">T1975-H1975</f>
        <v>-0.00999999999999091</v>
      </c>
      <c r="O1975" s="1" t="n">
        <f aca="false">U1975-I1975</f>
        <v>-99.44</v>
      </c>
      <c r="P1975" s="1" t="n">
        <f aca="false">V1975-J1975</f>
        <v>-85.08</v>
      </c>
      <c r="Q1975" s="0" t="n">
        <v>-438.6</v>
      </c>
      <c r="R1975" s="0" t="n">
        <v>-26.32</v>
      </c>
      <c r="S1975" s="0" t="n">
        <v>-168.42</v>
      </c>
      <c r="T1975" s="0" t="n">
        <v>-436.84</v>
      </c>
      <c r="U1975" s="0" t="n">
        <v>12.28</v>
      </c>
      <c r="V1975" s="0" t="n">
        <v>-128.07</v>
      </c>
      <c r="W1975" s="1" t="n">
        <f aca="false">(K1975+N1975)^2</f>
        <v>3.16840000000011</v>
      </c>
      <c r="X1975" s="1" t="n">
        <f aca="false">(L1975+O1975)^2</f>
        <v>56396.7504</v>
      </c>
      <c r="Y1975" s="1" t="n">
        <f aca="false">(M1975+P1975)^2</f>
        <v>44314.4601</v>
      </c>
    </row>
    <row r="1976" customFormat="false" ht="12.75" hidden="false" customHeight="false" outlineLevel="0" collapsed="false">
      <c r="H1976" s="1" t="n">
        <v>-437.02</v>
      </c>
      <c r="I1976" s="1" t="n">
        <v>118.01</v>
      </c>
      <c r="J1976" s="1" t="n">
        <v>-33.17</v>
      </c>
      <c r="K1976" s="1" t="n">
        <f aca="false">Q1976-H1976</f>
        <v>-1.58000000000004</v>
      </c>
      <c r="L1976" s="1" t="n">
        <f aca="false">R1976-I1976</f>
        <v>-144.33</v>
      </c>
      <c r="M1976" s="1" t="n">
        <f aca="false">S1976-J1976</f>
        <v>-131.74</v>
      </c>
      <c r="N1976" s="1" t="n">
        <f aca="false">T1976-H1976</f>
        <v>0.180000000000007</v>
      </c>
      <c r="O1976" s="1" t="n">
        <f aca="false">U1976-I1976</f>
        <v>-98.71</v>
      </c>
      <c r="P1976" s="1" t="n">
        <f aca="false">V1976-J1976</f>
        <v>-87.88</v>
      </c>
      <c r="Q1976" s="0" t="n">
        <v>-438.6</v>
      </c>
      <c r="R1976" s="0" t="n">
        <v>-26.32</v>
      </c>
      <c r="S1976" s="0" t="n">
        <v>-164.91</v>
      </c>
      <c r="T1976" s="0" t="n">
        <v>-436.84</v>
      </c>
      <c r="U1976" s="0" t="n">
        <v>19.3</v>
      </c>
      <c r="V1976" s="0" t="n">
        <v>-121.05</v>
      </c>
      <c r="W1976" s="1" t="n">
        <f aca="false">(K1976+N1976)^2</f>
        <v>1.9600000000001</v>
      </c>
      <c r="X1976" s="1" t="n">
        <f aca="false">(L1976+O1976)^2</f>
        <v>59068.4416</v>
      </c>
      <c r="Y1976" s="1" t="n">
        <f aca="false">(M1976+P1976)^2</f>
        <v>48232.9444</v>
      </c>
    </row>
    <row r="1977" customFormat="false" ht="12.75" hidden="false" customHeight="false" outlineLevel="0" collapsed="false">
      <c r="H1977" s="1" t="n">
        <v>-437.21</v>
      </c>
      <c r="I1977" s="1" t="n">
        <v>124.29</v>
      </c>
      <c r="J1977" s="1" t="n">
        <v>-23.32</v>
      </c>
      <c r="K1977" s="1" t="n">
        <f aca="false">Q1977-H1977</f>
        <v>-1.39000000000004</v>
      </c>
      <c r="L1977" s="1" t="n">
        <f aca="false">R1977-I1977</f>
        <v>-150.61</v>
      </c>
      <c r="M1977" s="1" t="n">
        <f aca="false">S1977-J1977</f>
        <v>-127.56</v>
      </c>
      <c r="N1977" s="1" t="n">
        <f aca="false">T1977-H1977</f>
        <v>0.370000000000005</v>
      </c>
      <c r="O1977" s="1" t="n">
        <f aca="false">U1977-I1977</f>
        <v>-96.22</v>
      </c>
      <c r="P1977" s="1" t="n">
        <f aca="false">V1977-J1977</f>
        <v>-90.72</v>
      </c>
      <c r="Q1977" s="0" t="n">
        <v>-438.6</v>
      </c>
      <c r="R1977" s="0" t="n">
        <v>-26.32</v>
      </c>
      <c r="S1977" s="0" t="n">
        <v>-150.88</v>
      </c>
      <c r="T1977" s="0" t="n">
        <v>-436.84</v>
      </c>
      <c r="U1977" s="0" t="n">
        <v>28.07</v>
      </c>
      <c r="V1977" s="0" t="n">
        <v>-114.04</v>
      </c>
      <c r="W1977" s="1" t="n">
        <f aca="false">(K1977+N1977)^2</f>
        <v>1.04040000000008</v>
      </c>
      <c r="X1977" s="1" t="n">
        <f aca="false">(L1977+O1977)^2</f>
        <v>60925.0489</v>
      </c>
      <c r="Y1977" s="1" t="n">
        <f aca="false">(M1977+P1977)^2</f>
        <v>47646.1584</v>
      </c>
    </row>
    <row r="1978" customFormat="false" ht="12.75" hidden="false" customHeight="false" outlineLevel="0" collapsed="false">
      <c r="H1978" s="1" t="n">
        <v>-437.39</v>
      </c>
      <c r="I1978" s="1" t="n">
        <v>130.56</v>
      </c>
      <c r="J1978" s="1" t="n">
        <v>-13.45</v>
      </c>
      <c r="K1978" s="1" t="n">
        <f aca="false">Q1978-H1978</f>
        <v>-1.21000000000004</v>
      </c>
      <c r="L1978" s="1" t="n">
        <f aca="false">R1978-I1978</f>
        <v>-156.88</v>
      </c>
      <c r="M1978" s="1" t="n">
        <f aca="false">S1978-J1978</f>
        <v>-104.09</v>
      </c>
      <c r="N1978" s="1" t="n">
        <f aca="false">T1978-H1978</f>
        <v>0.550000000000011</v>
      </c>
      <c r="O1978" s="1" t="n">
        <f aca="false">U1978-I1978</f>
        <v>-83.19</v>
      </c>
      <c r="P1978" s="1" t="n">
        <f aca="false">V1978-J1978</f>
        <v>-88.3</v>
      </c>
      <c r="Q1978" s="0" t="n">
        <v>-438.6</v>
      </c>
      <c r="R1978" s="0" t="n">
        <v>-26.32</v>
      </c>
      <c r="S1978" s="0" t="n">
        <v>-117.54</v>
      </c>
      <c r="T1978" s="0" t="n">
        <v>-436.84</v>
      </c>
      <c r="U1978" s="0" t="n">
        <v>47.37</v>
      </c>
      <c r="V1978" s="0" t="n">
        <v>-101.75</v>
      </c>
      <c r="W1978" s="1" t="n">
        <f aca="false">(K1978+N1978)^2</f>
        <v>0.435600000000033</v>
      </c>
      <c r="X1978" s="1" t="n">
        <f aca="false">(L1978+O1978)^2</f>
        <v>57633.6049</v>
      </c>
      <c r="Y1978" s="1" t="n">
        <f aca="false">(M1978+P1978)^2</f>
        <v>37013.9121</v>
      </c>
    </row>
    <row r="1979" customFormat="false" ht="12.75" hidden="false" customHeight="false" outlineLevel="0" collapsed="false">
      <c r="H1979" s="1" t="n">
        <v>-437.58</v>
      </c>
      <c r="I1979" s="1" t="n">
        <v>136.81</v>
      </c>
      <c r="J1979" s="1" t="n">
        <v>-3.57</v>
      </c>
      <c r="K1979" s="1" t="n">
        <f aca="false">Q1979-H1979</f>
        <v>-1.02000000000004</v>
      </c>
      <c r="L1979" s="1" t="n">
        <f aca="false">R1979-I1979</f>
        <v>-163.13</v>
      </c>
      <c r="M1979" s="1" t="n">
        <f aca="false">S1979-J1979</f>
        <v>-101.69</v>
      </c>
      <c r="N1979" s="1" t="n">
        <f aca="false">T1979-H1979</f>
        <v>0.740000000000009</v>
      </c>
      <c r="O1979" s="1" t="n">
        <f aca="false">U1979-I1979</f>
        <v>-84.18</v>
      </c>
      <c r="P1979" s="1" t="n">
        <f aca="false">V1979-J1979</f>
        <v>-96.43</v>
      </c>
      <c r="Q1979" s="0" t="n">
        <v>-438.6</v>
      </c>
      <c r="R1979" s="0" t="n">
        <v>-26.32</v>
      </c>
      <c r="S1979" s="0" t="n">
        <v>-105.26</v>
      </c>
      <c r="T1979" s="0" t="n">
        <v>-436.84</v>
      </c>
      <c r="U1979" s="0" t="n">
        <v>52.63</v>
      </c>
      <c r="V1979" s="0" t="n">
        <v>-100</v>
      </c>
      <c r="W1979" s="1" t="n">
        <f aca="false">(K1979+N1979)^2</f>
        <v>0.0784000000000166</v>
      </c>
      <c r="X1979" s="1" t="n">
        <f aca="false">(L1979+O1979)^2</f>
        <v>61162.2361</v>
      </c>
      <c r="Y1979" s="1" t="n">
        <f aca="false">(M1979+P1979)^2</f>
        <v>39251.5344</v>
      </c>
    </row>
    <row r="1980" customFormat="false" ht="12.75" hidden="false" customHeight="false" outlineLevel="0" collapsed="false">
      <c r="H1980" s="1" t="n">
        <v>-437.76</v>
      </c>
      <c r="I1980" s="1" t="n">
        <v>143.04</v>
      </c>
      <c r="J1980" s="1" t="n">
        <v>6.29</v>
      </c>
      <c r="K1980" s="1" t="n">
        <f aca="false">Q1980-H1980</f>
        <v>-0.840000000000032</v>
      </c>
      <c r="L1980" s="1" t="n">
        <f aca="false">R1980-I1980</f>
        <v>-169.36</v>
      </c>
      <c r="M1980" s="1" t="n">
        <f aca="false">S1980-J1980</f>
        <v>-95.76</v>
      </c>
      <c r="N1980" s="1" t="n">
        <f aca="false">T1980-H1980</f>
        <v>0.920000000000016</v>
      </c>
      <c r="O1980" s="1" t="n">
        <f aca="false">U1980-I1980</f>
        <v>-74.62</v>
      </c>
      <c r="P1980" s="1" t="n">
        <f aca="false">V1980-J1980</f>
        <v>-97.52</v>
      </c>
      <c r="Q1980" s="0" t="n">
        <v>-438.6</v>
      </c>
      <c r="R1980" s="0" t="n">
        <v>-26.32</v>
      </c>
      <c r="S1980" s="0" t="n">
        <v>-89.47</v>
      </c>
      <c r="T1980" s="0" t="n">
        <v>-436.84</v>
      </c>
      <c r="U1980" s="0" t="n">
        <v>68.42</v>
      </c>
      <c r="V1980" s="0" t="n">
        <v>-91.23</v>
      </c>
      <c r="W1980" s="1" t="n">
        <f aca="false">(K1980+N1980)^2</f>
        <v>0.00639999999999745</v>
      </c>
      <c r="X1980" s="1" t="n">
        <f aca="false">(L1980+O1980)^2</f>
        <v>59526.2404</v>
      </c>
      <c r="Y1980" s="1" t="n">
        <f aca="false">(M1980+P1980)^2</f>
        <v>37357.1584</v>
      </c>
    </row>
    <row r="1981" customFormat="false" ht="12.75" hidden="false" customHeight="false" outlineLevel="0" collapsed="false">
      <c r="H1981" s="1" t="n">
        <v>-437.94</v>
      </c>
      <c r="I1981" s="1" t="n">
        <v>149.24</v>
      </c>
      <c r="J1981" s="1" t="n">
        <v>16.12</v>
      </c>
      <c r="K1981" s="1" t="n">
        <f aca="false">Q1981-H1981</f>
        <v>-0.660000000000025</v>
      </c>
      <c r="L1981" s="1" t="n">
        <f aca="false">R1981-I1981</f>
        <v>-175.56</v>
      </c>
      <c r="M1981" s="1" t="n">
        <f aca="false">S1981-J1981</f>
        <v>-98.58</v>
      </c>
      <c r="N1981" s="1" t="n">
        <f aca="false">T1981-H1981</f>
        <v>1.10000000000002</v>
      </c>
      <c r="O1981" s="1" t="n">
        <f aca="false">U1981-I1981</f>
        <v>-70.29</v>
      </c>
      <c r="P1981" s="1" t="n">
        <f aca="false">V1981-J1981</f>
        <v>-102.08</v>
      </c>
      <c r="Q1981" s="0" t="n">
        <v>-438.6</v>
      </c>
      <c r="R1981" s="0" t="n">
        <v>-26.32</v>
      </c>
      <c r="S1981" s="0" t="n">
        <v>-82.46</v>
      </c>
      <c r="T1981" s="0" t="n">
        <v>-436.84</v>
      </c>
      <c r="U1981" s="0" t="n">
        <v>78.95</v>
      </c>
      <c r="V1981" s="0" t="n">
        <v>-85.96</v>
      </c>
      <c r="W1981" s="1" t="n">
        <f aca="false">(K1981+N1981)^2</f>
        <v>0.193599999999998</v>
      </c>
      <c r="X1981" s="1" t="n">
        <f aca="false">(L1981+O1981)^2</f>
        <v>60442.2225</v>
      </c>
      <c r="Y1981" s="1" t="n">
        <f aca="false">(M1981+P1981)^2</f>
        <v>40264.4356</v>
      </c>
    </row>
    <row r="1982" customFormat="false" ht="12.75" hidden="false" customHeight="false" outlineLevel="0" collapsed="false">
      <c r="H1982" s="1" t="n">
        <v>-438.12</v>
      </c>
      <c r="I1982" s="1" t="n">
        <v>155.41</v>
      </c>
      <c r="J1982" s="1" t="n">
        <v>25.92</v>
      </c>
      <c r="K1982" s="1" t="n">
        <f aca="false">Q1982-H1982</f>
        <v>-0.480000000000018</v>
      </c>
      <c r="L1982" s="1" t="n">
        <f aca="false">R1982-I1982</f>
        <v>-181.73</v>
      </c>
      <c r="M1982" s="1" t="n">
        <f aca="false">S1982-J1982</f>
        <v>-101.36</v>
      </c>
      <c r="N1982" s="1" t="n">
        <f aca="false">T1982-H1982</f>
        <v>1.28000000000003</v>
      </c>
      <c r="O1982" s="1" t="n">
        <f aca="false">U1982-I1982</f>
        <v>-72.95</v>
      </c>
      <c r="P1982" s="1" t="n">
        <f aca="false">V1982-J1982</f>
        <v>-108.38</v>
      </c>
      <c r="Q1982" s="0" t="n">
        <v>-438.6</v>
      </c>
      <c r="R1982" s="0" t="n">
        <v>-26.32</v>
      </c>
      <c r="S1982" s="0" t="n">
        <v>-75.44</v>
      </c>
      <c r="T1982" s="0" t="n">
        <v>-436.84</v>
      </c>
      <c r="U1982" s="0" t="n">
        <v>82.46</v>
      </c>
      <c r="V1982" s="0" t="n">
        <v>-82.46</v>
      </c>
      <c r="W1982" s="1" t="n">
        <f aca="false">(K1982+N1982)^2</f>
        <v>0.640000000000018</v>
      </c>
      <c r="X1982" s="1" t="n">
        <f aca="false">(L1982+O1982)^2</f>
        <v>64861.9024</v>
      </c>
      <c r="Y1982" s="1" t="n">
        <f aca="false">(M1982+P1982)^2</f>
        <v>43990.8676</v>
      </c>
    </row>
    <row r="1983" customFormat="false" ht="12.75" hidden="false" customHeight="false" outlineLevel="0" collapsed="false">
      <c r="H1983" s="1" t="n">
        <v>-438.3</v>
      </c>
      <c r="I1983" s="1" t="n">
        <v>161.54</v>
      </c>
      <c r="J1983" s="1" t="n">
        <v>35.65</v>
      </c>
      <c r="K1983" s="1" t="n">
        <f aca="false">Q1983-H1983</f>
        <v>-0.300000000000011</v>
      </c>
      <c r="L1983" s="1" t="n">
        <f aca="false">R1983-I1983</f>
        <v>-187.86</v>
      </c>
      <c r="M1983" s="1" t="n">
        <f aca="false">S1983-J1983</f>
        <v>-107.58</v>
      </c>
      <c r="N1983" s="1" t="n">
        <f aca="false">T1983-H1983</f>
        <v>1.46000000000004</v>
      </c>
      <c r="O1983" s="1" t="n">
        <f aca="false">U1983-I1983</f>
        <v>-70.31</v>
      </c>
      <c r="P1983" s="1" t="n">
        <f aca="false">V1983-J1983</f>
        <v>-109.33</v>
      </c>
      <c r="Q1983" s="0" t="n">
        <v>-438.6</v>
      </c>
      <c r="R1983" s="0" t="n">
        <v>-26.32</v>
      </c>
      <c r="S1983" s="0" t="n">
        <v>-71.93</v>
      </c>
      <c r="T1983" s="0" t="n">
        <v>-436.84</v>
      </c>
      <c r="U1983" s="0" t="n">
        <v>91.23</v>
      </c>
      <c r="V1983" s="0" t="n">
        <v>-73.68</v>
      </c>
      <c r="W1983" s="1" t="n">
        <f aca="false">(K1983+N1983)^2</f>
        <v>1.34560000000006</v>
      </c>
      <c r="X1983" s="1" t="n">
        <f aca="false">(L1983+O1983)^2</f>
        <v>66651.7489</v>
      </c>
      <c r="Y1983" s="1" t="n">
        <f aca="false">(M1983+P1983)^2</f>
        <v>47049.9481</v>
      </c>
    </row>
    <row r="1984" customFormat="false" ht="12.75" hidden="false" customHeight="false" outlineLevel="0" collapsed="false">
      <c r="H1984" s="1" t="n">
        <v>-438.48</v>
      </c>
      <c r="I1984" s="1" t="n">
        <v>167.64</v>
      </c>
      <c r="J1984" s="1" t="n">
        <v>45.3</v>
      </c>
      <c r="K1984" s="1" t="n">
        <f aca="false">Q1984-H1984</f>
        <v>-0.120000000000005</v>
      </c>
      <c r="L1984" s="1" t="n">
        <f aca="false">R1984-I1984</f>
        <v>-193.96</v>
      </c>
      <c r="M1984" s="1" t="n">
        <f aca="false">S1984-J1984</f>
        <v>-115.48</v>
      </c>
      <c r="N1984" s="1" t="n">
        <f aca="false">T1984-H1984</f>
        <v>1.64000000000004</v>
      </c>
      <c r="O1984" s="1" t="n">
        <f aca="false">U1984-I1984</f>
        <v>-58.87</v>
      </c>
      <c r="P1984" s="1" t="n">
        <f aca="false">V1984-J1984</f>
        <v>-113.72</v>
      </c>
      <c r="Q1984" s="0" t="n">
        <v>-438.6</v>
      </c>
      <c r="R1984" s="0" t="n">
        <v>-26.32</v>
      </c>
      <c r="S1984" s="0" t="n">
        <v>-70.18</v>
      </c>
      <c r="T1984" s="0" t="n">
        <v>-436.84</v>
      </c>
      <c r="U1984" s="0" t="n">
        <v>108.77</v>
      </c>
      <c r="V1984" s="0" t="n">
        <v>-68.42</v>
      </c>
      <c r="W1984" s="1" t="n">
        <f aca="false">(K1984+N1984)^2</f>
        <v>2.31040000000012</v>
      </c>
      <c r="X1984" s="1" t="n">
        <f aca="false">(L1984+O1984)^2</f>
        <v>63923.0089</v>
      </c>
      <c r="Y1984" s="1" t="n">
        <f aca="false">(M1984+P1984)^2</f>
        <v>52532.64</v>
      </c>
    </row>
    <row r="1985" customFormat="false" ht="12.75" hidden="false" customHeight="false" outlineLevel="0" collapsed="false">
      <c r="H1985" s="1" t="n">
        <v>-438.65</v>
      </c>
      <c r="I1985" s="1" t="n">
        <v>173.7</v>
      </c>
      <c r="J1985" s="1" t="n">
        <v>54.83</v>
      </c>
      <c r="K1985" s="1" t="n">
        <f aca="false">Q1985-H1985</f>
        <v>0.0499999999999545</v>
      </c>
      <c r="L1985" s="1" t="n">
        <f aca="false">R1985-I1985</f>
        <v>-194.75</v>
      </c>
      <c r="M1985" s="1" t="n">
        <f aca="false">S1985-J1985</f>
        <v>-119.74</v>
      </c>
      <c r="N1985" s="1" t="n">
        <f aca="false">T1985-H1985</f>
        <v>1.81</v>
      </c>
      <c r="O1985" s="1" t="n">
        <f aca="false">U1985-I1985</f>
        <v>-45.63</v>
      </c>
      <c r="P1985" s="1" t="n">
        <f aca="false">V1985-J1985</f>
        <v>-119.74</v>
      </c>
      <c r="Q1985" s="0" t="n">
        <v>-438.6</v>
      </c>
      <c r="R1985" s="0" t="n">
        <v>-21.05</v>
      </c>
      <c r="S1985" s="0" t="n">
        <v>-64.91</v>
      </c>
      <c r="T1985" s="0" t="n">
        <v>-436.84</v>
      </c>
      <c r="U1985" s="0" t="n">
        <v>128.07</v>
      </c>
      <c r="V1985" s="0" t="n">
        <v>-64.91</v>
      </c>
      <c r="W1985" s="1" t="n">
        <f aca="false">(K1985+N1985)^2</f>
        <v>3.45959999999984</v>
      </c>
      <c r="X1985" s="1" t="n">
        <f aca="false">(L1985+O1985)^2</f>
        <v>57782.5444</v>
      </c>
      <c r="Y1985" s="1" t="n">
        <f aca="false">(M1985+P1985)^2</f>
        <v>57350.6704</v>
      </c>
    </row>
    <row r="1986" customFormat="false" ht="12.75" hidden="false" customHeight="false" outlineLevel="0" collapsed="false">
      <c r="H1986" s="1" t="n">
        <v>-438.83</v>
      </c>
      <c r="I1986" s="1" t="n">
        <v>179.71</v>
      </c>
      <c r="J1986" s="1" t="n">
        <v>64.21</v>
      </c>
      <c r="K1986" s="1" t="n">
        <f aca="false">Q1986-H1986</f>
        <v>0.229999999999961</v>
      </c>
      <c r="L1986" s="1" t="n">
        <f aca="false">R1986-I1986</f>
        <v>-188.48</v>
      </c>
      <c r="M1986" s="1" t="n">
        <f aca="false">S1986-J1986</f>
        <v>-123.86</v>
      </c>
      <c r="N1986" s="1" t="n">
        <f aca="false">T1986-H1986</f>
        <v>1.99000000000001</v>
      </c>
      <c r="O1986" s="1" t="n">
        <f aca="false">U1986-I1986</f>
        <v>-39.36</v>
      </c>
      <c r="P1986" s="1" t="n">
        <f aca="false">V1986-J1986</f>
        <v>-120.35</v>
      </c>
      <c r="Q1986" s="0" t="n">
        <v>-438.6</v>
      </c>
      <c r="R1986" s="0" t="n">
        <v>-8.77</v>
      </c>
      <c r="S1986" s="0" t="n">
        <v>-59.65</v>
      </c>
      <c r="T1986" s="0" t="n">
        <v>-436.84</v>
      </c>
      <c r="U1986" s="0" t="n">
        <v>140.35</v>
      </c>
      <c r="V1986" s="0" t="n">
        <v>-56.14</v>
      </c>
      <c r="W1986" s="1" t="n">
        <f aca="false">(K1986+N1986)^2</f>
        <v>4.92839999999987</v>
      </c>
      <c r="X1986" s="1" t="n">
        <f aca="false">(L1986+O1986)^2</f>
        <v>51911.0656</v>
      </c>
      <c r="Y1986" s="1" t="n">
        <f aca="false">(M1986+P1986)^2</f>
        <v>59638.5241</v>
      </c>
    </row>
    <row r="1987" customFormat="false" ht="12.75" hidden="false" customHeight="false" outlineLevel="0" collapsed="false">
      <c r="H1987" s="1" t="n">
        <v>-439</v>
      </c>
      <c r="I1987" s="1" t="n">
        <v>185.69</v>
      </c>
      <c r="J1987" s="1" t="n">
        <v>73.4</v>
      </c>
      <c r="K1987" s="1" t="n">
        <f aca="false">Q1987-H1987</f>
        <v>0.399999999999977</v>
      </c>
      <c r="L1987" s="1" t="n">
        <f aca="false">R1987-I1987</f>
        <v>-187.44</v>
      </c>
      <c r="M1987" s="1" t="n">
        <f aca="false">S1987-J1987</f>
        <v>-126.03</v>
      </c>
      <c r="N1987" s="1" t="n">
        <f aca="false">T1987-H1987</f>
        <v>2.16000000000003</v>
      </c>
      <c r="O1987" s="1" t="n">
        <f aca="false">U1987-I1987</f>
        <v>-33.06</v>
      </c>
      <c r="P1987" s="1" t="n">
        <f aca="false">V1987-J1987</f>
        <v>-120.77</v>
      </c>
      <c r="Q1987" s="0" t="n">
        <v>-438.6</v>
      </c>
      <c r="R1987" s="0" t="n">
        <v>-1.75</v>
      </c>
      <c r="S1987" s="0" t="n">
        <v>-52.63</v>
      </c>
      <c r="T1987" s="0" t="n">
        <v>-436.84</v>
      </c>
      <c r="U1987" s="0" t="n">
        <v>152.63</v>
      </c>
      <c r="V1987" s="0" t="n">
        <v>-47.37</v>
      </c>
      <c r="W1987" s="1" t="n">
        <f aca="false">(K1987+N1987)^2</f>
        <v>6.55360000000001</v>
      </c>
      <c r="X1987" s="1" t="n">
        <f aca="false">(L1987+O1987)^2</f>
        <v>48620.25</v>
      </c>
      <c r="Y1987" s="1" t="n">
        <f aca="false">(M1987+P1987)^2</f>
        <v>60910.24</v>
      </c>
    </row>
    <row r="1988" customFormat="false" ht="12.75" hidden="false" customHeight="false" outlineLevel="0" collapsed="false">
      <c r="H1988" s="1" t="n">
        <v>-439.17</v>
      </c>
      <c r="I1988" s="1" t="n">
        <v>191.62</v>
      </c>
      <c r="J1988" s="1" t="n">
        <v>82.36</v>
      </c>
      <c r="K1988" s="1" t="n">
        <f aca="false">Q1988-H1988</f>
        <v>0.569999999999993</v>
      </c>
      <c r="L1988" s="1" t="n">
        <f aca="false">R1988-I1988</f>
        <v>-179.34</v>
      </c>
      <c r="M1988" s="1" t="n">
        <f aca="false">S1988-J1988</f>
        <v>-127.97</v>
      </c>
      <c r="N1988" s="1" t="n">
        <f aca="false">T1988-H1988</f>
        <v>2.33000000000004</v>
      </c>
      <c r="O1988" s="1" t="n">
        <f aca="false">U1988-I1988</f>
        <v>-33.73</v>
      </c>
      <c r="P1988" s="1" t="n">
        <f aca="false">V1988-J1988</f>
        <v>-119.2</v>
      </c>
      <c r="Q1988" s="0" t="n">
        <v>-438.6</v>
      </c>
      <c r="R1988" s="0" t="n">
        <v>12.28</v>
      </c>
      <c r="S1988" s="0" t="n">
        <v>-45.61</v>
      </c>
      <c r="T1988" s="0" t="n">
        <v>-436.84</v>
      </c>
      <c r="U1988" s="0" t="n">
        <v>157.89</v>
      </c>
      <c r="V1988" s="0" t="n">
        <v>-36.84</v>
      </c>
      <c r="W1988" s="1" t="n">
        <f aca="false">(K1988+N1988)^2</f>
        <v>8.4100000000002</v>
      </c>
      <c r="X1988" s="1" t="n">
        <f aca="false">(L1988+O1988)^2</f>
        <v>45398.8249</v>
      </c>
      <c r="Y1988" s="1" t="n">
        <f aca="false">(M1988+P1988)^2</f>
        <v>61093.0089</v>
      </c>
    </row>
    <row r="1989" customFormat="false" ht="12.75" hidden="false" customHeight="false" outlineLevel="0" collapsed="false">
      <c r="H1989" s="1" t="n">
        <v>-439.34</v>
      </c>
      <c r="I1989" s="1" t="n">
        <v>197.5</v>
      </c>
      <c r="J1989" s="1" t="n">
        <v>91.03</v>
      </c>
      <c r="K1989" s="1" t="n">
        <f aca="false">Q1989-H1989</f>
        <v>0.739999999999952</v>
      </c>
      <c r="L1989" s="1" t="n">
        <f aca="false">R1989-I1989</f>
        <v>-151.89</v>
      </c>
      <c r="M1989" s="1" t="n">
        <f aca="false">S1989-J1989</f>
        <v>-129.63</v>
      </c>
      <c r="N1989" s="1" t="n">
        <f aca="false">T1989-H1989</f>
        <v>0.739999999999952</v>
      </c>
      <c r="O1989" s="1" t="n">
        <f aca="false">U1989-I1989</f>
        <v>-29.08</v>
      </c>
      <c r="P1989" s="1" t="n">
        <f aca="false">V1989-J1989</f>
        <v>-112.08</v>
      </c>
      <c r="Q1989" s="0" t="n">
        <v>-438.6</v>
      </c>
      <c r="R1989" s="0" t="n">
        <v>45.61</v>
      </c>
      <c r="S1989" s="0" t="n">
        <v>-38.6</v>
      </c>
      <c r="T1989" s="0" t="n">
        <v>-438.6</v>
      </c>
      <c r="U1989" s="0" t="n">
        <v>168.42</v>
      </c>
      <c r="V1989" s="0" t="n">
        <v>-21.05</v>
      </c>
      <c r="W1989" s="1" t="n">
        <f aca="false">(K1989+N1989)^2</f>
        <v>2.19039999999972</v>
      </c>
      <c r="X1989" s="1" t="n">
        <f aca="false">(L1989+O1989)^2</f>
        <v>32750.1409</v>
      </c>
      <c r="Y1989" s="1" t="n">
        <f aca="false">(M1989+P1989)^2</f>
        <v>58423.7241</v>
      </c>
    </row>
    <row r="1990" customFormat="false" ht="12.75" hidden="false" customHeight="false" outlineLevel="0" collapsed="false">
      <c r="H1990" s="1" t="n">
        <v>-439.51</v>
      </c>
      <c r="I1990" s="1" t="n">
        <v>203.33</v>
      </c>
      <c r="J1990" s="1" t="n">
        <v>99.37</v>
      </c>
      <c r="K1990" s="1" t="n">
        <f aca="false">Q1990-H1990</f>
        <v>0.909999999999968</v>
      </c>
      <c r="L1990" s="1" t="n">
        <f aca="false">R1990-I1990</f>
        <v>-131.4</v>
      </c>
      <c r="M1990" s="1" t="n">
        <f aca="false">S1990-J1990</f>
        <v>-134.46</v>
      </c>
      <c r="N1990" s="1" t="n">
        <f aca="false">T1990-H1990</f>
        <v>0.909999999999968</v>
      </c>
      <c r="O1990" s="1" t="n">
        <f aca="false">U1990-I1990</f>
        <v>-29.65</v>
      </c>
      <c r="P1990" s="1" t="n">
        <f aca="false">V1990-J1990</f>
        <v>-113.41</v>
      </c>
      <c r="Q1990" s="0" t="n">
        <v>-438.6</v>
      </c>
      <c r="R1990" s="0" t="n">
        <v>71.93</v>
      </c>
      <c r="S1990" s="0" t="n">
        <v>-35.09</v>
      </c>
      <c r="T1990" s="0" t="n">
        <v>-438.6</v>
      </c>
      <c r="U1990" s="0" t="n">
        <v>173.68</v>
      </c>
      <c r="V1990" s="0" t="n">
        <v>-14.04</v>
      </c>
      <c r="W1990" s="1" t="n">
        <f aca="false">(K1990+N1990)^2</f>
        <v>3.31239999999977</v>
      </c>
      <c r="X1990" s="1" t="n">
        <f aca="false">(L1990+O1990)^2</f>
        <v>25937.1025</v>
      </c>
      <c r="Y1990" s="1" t="n">
        <f aca="false">(M1990+P1990)^2</f>
        <v>61439.5369</v>
      </c>
    </row>
    <row r="1991" customFormat="false" ht="12.75" hidden="false" customHeight="false" outlineLevel="0" collapsed="false">
      <c r="H1991" s="1" t="n">
        <v>-439.68</v>
      </c>
      <c r="I1991" s="1" t="n">
        <v>209.12</v>
      </c>
      <c r="J1991" s="1" t="n">
        <v>107.31</v>
      </c>
      <c r="K1991" s="1" t="n">
        <f aca="false">Q1991-H1991</f>
        <v>1.07999999999998</v>
      </c>
      <c r="L1991" s="1" t="n">
        <f aca="false">R1991-I1991</f>
        <v>-100.35</v>
      </c>
      <c r="M1991" s="1" t="n">
        <f aca="false">S1991-J1991</f>
        <v>-135.38</v>
      </c>
      <c r="N1991" s="1" t="n">
        <f aca="false">T1991-H1991</f>
        <v>1.07999999999998</v>
      </c>
      <c r="O1991" s="1" t="n">
        <f aca="false">U1991-I1991</f>
        <v>-35.44</v>
      </c>
      <c r="P1991" s="1" t="n">
        <f aca="false">V1991-J1991</f>
        <v>-112.57</v>
      </c>
      <c r="Q1991" s="0" t="n">
        <v>-438.6</v>
      </c>
      <c r="R1991" s="0" t="n">
        <v>108.77</v>
      </c>
      <c r="S1991" s="0" t="n">
        <v>-28.07</v>
      </c>
      <c r="T1991" s="0" t="n">
        <v>-438.6</v>
      </c>
      <c r="U1991" s="0" t="n">
        <v>173.68</v>
      </c>
      <c r="V1991" s="0" t="n">
        <v>-5.26</v>
      </c>
      <c r="W1991" s="1" t="n">
        <f aca="false">(K1991+N1991)^2</f>
        <v>4.66559999999986</v>
      </c>
      <c r="X1991" s="1" t="n">
        <f aca="false">(L1991+O1991)^2</f>
        <v>18438.9241</v>
      </c>
      <c r="Y1991" s="1" t="n">
        <f aca="false">(M1991+P1991)^2</f>
        <v>61479.2025</v>
      </c>
    </row>
    <row r="1992" customFormat="false" ht="12.75" hidden="false" customHeight="false" outlineLevel="0" collapsed="false">
      <c r="H1992" s="1" t="n">
        <v>-439.85</v>
      </c>
      <c r="I1992" s="1" t="n">
        <v>214.85</v>
      </c>
      <c r="J1992" s="1" t="n">
        <v>114.8</v>
      </c>
      <c r="K1992" s="1" t="n">
        <f aca="false">Q1992-H1992</f>
        <v>1.25</v>
      </c>
      <c r="L1992" s="1" t="n">
        <f aca="false">R1992-I1992</f>
        <v>-83.27</v>
      </c>
      <c r="M1992" s="1" t="n">
        <f aca="false">S1992-J1992</f>
        <v>-134.1</v>
      </c>
      <c r="N1992" s="1" t="n">
        <f aca="false">T1992-H1992</f>
        <v>1.25</v>
      </c>
      <c r="O1992" s="1" t="n">
        <f aca="false">U1992-I1992</f>
        <v>-39.41</v>
      </c>
      <c r="P1992" s="1" t="n">
        <f aca="false">V1992-J1992</f>
        <v>-111.29</v>
      </c>
      <c r="Q1992" s="0" t="n">
        <v>-438.6</v>
      </c>
      <c r="R1992" s="0" t="n">
        <v>131.58</v>
      </c>
      <c r="S1992" s="0" t="n">
        <v>-19.3</v>
      </c>
      <c r="T1992" s="0" t="n">
        <v>-438.6</v>
      </c>
      <c r="U1992" s="0" t="n">
        <v>175.44</v>
      </c>
      <c r="V1992" s="0" t="n">
        <v>3.51</v>
      </c>
      <c r="W1992" s="1" t="n">
        <f aca="false">(K1992+N1992)^2</f>
        <v>6.25</v>
      </c>
      <c r="X1992" s="1" t="n">
        <f aca="false">(L1992+O1992)^2</f>
        <v>15050.3824</v>
      </c>
      <c r="Y1992" s="1" t="n">
        <f aca="false">(M1992+P1992)^2</f>
        <v>60216.2521</v>
      </c>
    </row>
    <row r="1993" customFormat="false" ht="12.75" hidden="false" customHeight="false" outlineLevel="0" collapsed="false">
      <c r="H1993" s="1" t="n">
        <v>-440.01</v>
      </c>
      <c r="I1993" s="1" t="n">
        <v>220.54</v>
      </c>
      <c r="J1993" s="1" t="n">
        <v>121.79</v>
      </c>
      <c r="K1993" s="1" t="n">
        <f aca="false">Q1993-H1993</f>
        <v>1.40999999999997</v>
      </c>
      <c r="L1993" s="1" t="n">
        <f aca="false">R1993-I1993</f>
        <v>-69.66</v>
      </c>
      <c r="M1993" s="1" t="n">
        <f aca="false">S1993-J1993</f>
        <v>-120.04</v>
      </c>
      <c r="N1993" s="1" t="n">
        <f aca="false">T1993-H1993</f>
        <v>1.40999999999997</v>
      </c>
      <c r="O1993" s="1" t="n">
        <f aca="false">U1993-I1993</f>
        <v>-45.1</v>
      </c>
      <c r="P1993" s="1" t="n">
        <f aca="false">V1993-J1993</f>
        <v>-113.02</v>
      </c>
      <c r="Q1993" s="0" t="n">
        <v>-438.6</v>
      </c>
      <c r="R1993" s="0" t="n">
        <v>150.88</v>
      </c>
      <c r="S1993" s="0" t="n">
        <v>1.75</v>
      </c>
      <c r="T1993" s="0" t="n">
        <v>-438.6</v>
      </c>
      <c r="U1993" s="0" t="n">
        <v>175.44</v>
      </c>
      <c r="V1993" s="0" t="n">
        <v>8.77</v>
      </c>
      <c r="W1993" s="1" t="n">
        <f aca="false">(K1993+N1993)^2</f>
        <v>7.95239999999964</v>
      </c>
      <c r="X1993" s="1" t="n">
        <f aca="false">(L1993+O1993)^2</f>
        <v>13169.8576</v>
      </c>
      <c r="Y1993" s="1" t="n">
        <f aca="false">(M1993+P1993)^2</f>
        <v>54316.9636</v>
      </c>
    </row>
    <row r="1994" customFormat="false" ht="12.75" hidden="false" customHeight="false" outlineLevel="0" collapsed="false">
      <c r="H1994" s="1" t="n">
        <v>-440.18</v>
      </c>
      <c r="I1994" s="1" t="n">
        <v>226.17</v>
      </c>
      <c r="J1994" s="1" t="n">
        <v>128.2</v>
      </c>
      <c r="K1994" s="1" t="n">
        <f aca="false">Q1994-H1994</f>
        <v>1.57999999999998</v>
      </c>
      <c r="L1994" s="1" t="n">
        <f aca="false">R1994-I1994</f>
        <v>-64.77</v>
      </c>
      <c r="M1994" s="1" t="n">
        <f aca="false">S1994-J1994</f>
        <v>-110.66</v>
      </c>
      <c r="N1994" s="1" t="n">
        <f aca="false">T1994-H1994</f>
        <v>1.57999999999998</v>
      </c>
      <c r="O1994" s="1" t="n">
        <f aca="false">U1994-I1994</f>
        <v>-47.22</v>
      </c>
      <c r="P1994" s="1" t="n">
        <f aca="false">V1994-J1994</f>
        <v>-117.67</v>
      </c>
      <c r="Q1994" s="0" t="n">
        <v>-438.6</v>
      </c>
      <c r="R1994" s="0" t="n">
        <v>161.4</v>
      </c>
      <c r="S1994" s="0" t="n">
        <v>17.54</v>
      </c>
      <c r="T1994" s="0" t="n">
        <v>-438.6</v>
      </c>
      <c r="U1994" s="0" t="n">
        <v>178.95</v>
      </c>
      <c r="V1994" s="0" t="n">
        <v>10.53</v>
      </c>
      <c r="W1994" s="1" t="n">
        <f aca="false">(K1994+N1994)^2</f>
        <v>9.9855999999998</v>
      </c>
      <c r="X1994" s="1" t="n">
        <f aca="false">(L1994+O1994)^2</f>
        <v>12541.7601</v>
      </c>
      <c r="Y1994" s="1" t="n">
        <f aca="false">(M1994+P1994)^2</f>
        <v>52134.5889</v>
      </c>
    </row>
    <row r="1995" customFormat="false" ht="12.75" hidden="false" customHeight="false" outlineLevel="0" collapsed="false">
      <c r="H1995" s="1" t="n">
        <v>-440.34</v>
      </c>
      <c r="I1995" s="1" t="n">
        <v>231.75</v>
      </c>
      <c r="J1995" s="1" t="n">
        <v>134.01</v>
      </c>
      <c r="K1995" s="1" t="n">
        <f aca="false">Q1995-H1995</f>
        <v>1.73999999999995</v>
      </c>
      <c r="L1995" s="1" t="n">
        <f aca="false">R1995-I1995</f>
        <v>-63.33</v>
      </c>
      <c r="M1995" s="1" t="n">
        <f aca="false">S1995-J1995</f>
        <v>-97.17</v>
      </c>
      <c r="N1995" s="1" t="n">
        <f aca="false">T1995-H1995</f>
        <v>-3.52000000000004</v>
      </c>
      <c r="O1995" s="1" t="n">
        <f aca="false">U1995-I1995</f>
        <v>-47.54</v>
      </c>
      <c r="P1995" s="1" t="n">
        <f aca="false">V1995-J1995</f>
        <v>-118.22</v>
      </c>
      <c r="Q1995" s="0" t="n">
        <v>-438.6</v>
      </c>
      <c r="R1995" s="0" t="n">
        <v>168.42</v>
      </c>
      <c r="S1995" s="0" t="n">
        <v>36.84</v>
      </c>
      <c r="T1995" s="0" t="n">
        <v>-443.86</v>
      </c>
      <c r="U1995" s="0" t="n">
        <v>184.21</v>
      </c>
      <c r="V1995" s="0" t="n">
        <v>15.79</v>
      </c>
      <c r="W1995" s="1" t="n">
        <f aca="false">(K1995+N1995)^2</f>
        <v>3.16840000000031</v>
      </c>
      <c r="X1995" s="1" t="n">
        <f aca="false">(L1995+O1995)^2</f>
        <v>12292.1569</v>
      </c>
      <c r="Y1995" s="1" t="n">
        <f aca="false">(M1995+P1995)^2</f>
        <v>46392.8521</v>
      </c>
    </row>
    <row r="1996" customFormat="false" ht="12.75" hidden="false" customHeight="false" outlineLevel="0" collapsed="false">
      <c r="H1996" s="1" t="n">
        <v>-440.5</v>
      </c>
      <c r="I1996" s="1" t="n">
        <v>237.29</v>
      </c>
      <c r="J1996" s="1" t="n">
        <v>139.16</v>
      </c>
      <c r="K1996" s="1" t="n">
        <f aca="false">Q1996-H1996</f>
        <v>1.89999999999998</v>
      </c>
      <c r="L1996" s="1" t="n">
        <f aca="false">R1996-I1996</f>
        <v>-63.61</v>
      </c>
      <c r="M1996" s="1" t="n">
        <f aca="false">S1996-J1996</f>
        <v>-93.55</v>
      </c>
      <c r="N1996" s="1" t="n">
        <f aca="false">T1996-H1996</f>
        <v>-3.36000000000001</v>
      </c>
      <c r="O1996" s="1" t="n">
        <f aca="false">U1996-I1996</f>
        <v>-44.31</v>
      </c>
      <c r="P1996" s="1" t="n">
        <f aca="false">V1996-J1996</f>
        <v>-123.37</v>
      </c>
      <c r="Q1996" s="0" t="n">
        <v>-438.6</v>
      </c>
      <c r="R1996" s="0" t="n">
        <v>173.68</v>
      </c>
      <c r="S1996" s="0" t="n">
        <v>45.61</v>
      </c>
      <c r="T1996" s="0" t="n">
        <v>-443.86</v>
      </c>
      <c r="U1996" s="0" t="n">
        <v>192.98</v>
      </c>
      <c r="V1996" s="0" t="n">
        <v>15.79</v>
      </c>
      <c r="W1996" s="1" t="n">
        <f aca="false">(K1996+N1996)^2</f>
        <v>2.13160000000011</v>
      </c>
      <c r="X1996" s="1" t="n">
        <f aca="false">(L1996+O1996)^2</f>
        <v>11646.7264</v>
      </c>
      <c r="Y1996" s="1" t="n">
        <f aca="false">(M1996+P1996)^2</f>
        <v>47054.2864</v>
      </c>
    </row>
    <row r="1997" customFormat="false" ht="12.75" hidden="false" customHeight="false" outlineLevel="0" collapsed="false">
      <c r="H1997" s="1" t="n">
        <v>-440.66</v>
      </c>
      <c r="I1997" s="1" t="n">
        <v>242.77</v>
      </c>
      <c r="J1997" s="1" t="n">
        <v>143.62</v>
      </c>
      <c r="K1997" s="1" t="n">
        <f aca="false">Q1997-H1997</f>
        <v>2.06</v>
      </c>
      <c r="L1997" s="1" t="n">
        <f aca="false">R1997-I1997</f>
        <v>-67.33</v>
      </c>
      <c r="M1997" s="1" t="n">
        <f aca="false">S1997-J1997</f>
        <v>-82.22</v>
      </c>
      <c r="N1997" s="1" t="n">
        <f aca="false">T1997-H1997</f>
        <v>-3.19999999999999</v>
      </c>
      <c r="O1997" s="1" t="n">
        <f aca="false">U1997-I1997</f>
        <v>-49.79</v>
      </c>
      <c r="P1997" s="1" t="n">
        <f aca="false">V1997-J1997</f>
        <v>-124.32</v>
      </c>
      <c r="Q1997" s="0" t="n">
        <v>-438.6</v>
      </c>
      <c r="R1997" s="0" t="n">
        <v>175.44</v>
      </c>
      <c r="S1997" s="0" t="n">
        <v>61.4</v>
      </c>
      <c r="T1997" s="0" t="n">
        <v>-443.86</v>
      </c>
      <c r="U1997" s="0" t="n">
        <v>192.98</v>
      </c>
      <c r="V1997" s="0" t="n">
        <v>19.3</v>
      </c>
      <c r="W1997" s="1" t="n">
        <f aca="false">(K1997+N1997)^2</f>
        <v>1.29959999999997</v>
      </c>
      <c r="X1997" s="1" t="n">
        <f aca="false">(L1997+O1997)^2</f>
        <v>13717.0944</v>
      </c>
      <c r="Y1997" s="1" t="n">
        <f aca="false">(M1997+P1997)^2</f>
        <v>42658.7716</v>
      </c>
    </row>
    <row r="1998" customFormat="false" ht="12.75" hidden="false" customHeight="false" outlineLevel="0" collapsed="false">
      <c r="H1998" s="1" t="n">
        <v>-440.82</v>
      </c>
      <c r="I1998" s="1" t="n">
        <v>248.2</v>
      </c>
      <c r="J1998" s="1" t="n">
        <v>147.36</v>
      </c>
      <c r="K1998" s="1" t="n">
        <f aca="false">Q1998-H1998</f>
        <v>2.21999999999997</v>
      </c>
      <c r="L1998" s="1" t="n">
        <f aca="false">R1998-I1998</f>
        <v>-65.74</v>
      </c>
      <c r="M1998" s="1" t="n">
        <f aca="false">S1998-J1998</f>
        <v>-78.94</v>
      </c>
      <c r="N1998" s="1" t="n">
        <f aca="false">T1998-H1998</f>
        <v>-3.04000000000002</v>
      </c>
      <c r="O1998" s="1" t="n">
        <f aca="false">U1998-I1998</f>
        <v>-55.22</v>
      </c>
      <c r="P1998" s="1" t="n">
        <f aca="false">V1998-J1998</f>
        <v>-122.8</v>
      </c>
      <c r="Q1998" s="0" t="n">
        <v>-438.6</v>
      </c>
      <c r="R1998" s="0" t="n">
        <v>182.46</v>
      </c>
      <c r="S1998" s="0" t="n">
        <v>68.42</v>
      </c>
      <c r="T1998" s="0" t="n">
        <v>-443.86</v>
      </c>
      <c r="U1998" s="0" t="n">
        <v>192.98</v>
      </c>
      <c r="V1998" s="0" t="n">
        <v>24.56</v>
      </c>
      <c r="W1998" s="1" t="n">
        <f aca="false">(K1998+N1998)^2</f>
        <v>0.672400000000082</v>
      </c>
      <c r="X1998" s="1" t="n">
        <f aca="false">(L1998+O1998)^2</f>
        <v>14631.3216</v>
      </c>
      <c r="Y1998" s="1" t="n">
        <f aca="false">(M1998+P1998)^2</f>
        <v>40699.0276</v>
      </c>
    </row>
    <row r="1999" customFormat="false" ht="12.75" hidden="false" customHeight="false" outlineLevel="0" collapsed="false">
      <c r="H1999" s="1" t="n">
        <v>-440.98</v>
      </c>
      <c r="I1999" s="1" t="n">
        <v>253.58</v>
      </c>
      <c r="J1999" s="1" t="n">
        <v>150.36</v>
      </c>
      <c r="K1999" s="1" t="n">
        <f aca="false">Q1999-H1999</f>
        <v>2.38</v>
      </c>
      <c r="L1999" s="1" t="n">
        <f aca="false">R1999-I1999</f>
        <v>-62.35</v>
      </c>
      <c r="M1999" s="1" t="n">
        <f aca="false">S1999-J1999</f>
        <v>-71.41</v>
      </c>
      <c r="N1999" s="1" t="n">
        <f aca="false">T1999-H1999</f>
        <v>-2.88</v>
      </c>
      <c r="O1999" s="1" t="n">
        <f aca="false">U1999-I1999</f>
        <v>-60.6</v>
      </c>
      <c r="P1999" s="1" t="n">
        <f aca="false">V1999-J1999</f>
        <v>-124.04</v>
      </c>
      <c r="Q1999" s="0" t="n">
        <v>-438.6</v>
      </c>
      <c r="R1999" s="0" t="n">
        <v>191.23</v>
      </c>
      <c r="S1999" s="0" t="n">
        <v>78.95</v>
      </c>
      <c r="T1999" s="0" t="n">
        <v>-443.86</v>
      </c>
      <c r="U1999" s="0" t="n">
        <v>192.98</v>
      </c>
      <c r="V1999" s="0" t="n">
        <v>26.32</v>
      </c>
      <c r="W1999" s="1" t="n">
        <f aca="false">(K1999+N1999)^2</f>
        <v>0.25</v>
      </c>
      <c r="X1999" s="1" t="n">
        <f aca="false">(L1999+O1999)^2</f>
        <v>15116.7025</v>
      </c>
      <c r="Y1999" s="1" t="n">
        <f aca="false">(M1999+P1999)^2</f>
        <v>38200.7025</v>
      </c>
    </row>
    <row r="2000" customFormat="false" ht="12.75" hidden="false" customHeight="false" outlineLevel="0" collapsed="false">
      <c r="H2000" s="1" t="n">
        <v>-441.13</v>
      </c>
      <c r="I2000" s="1" t="n">
        <v>258.91</v>
      </c>
      <c r="J2000" s="1" t="n">
        <v>152.64</v>
      </c>
      <c r="K2000" s="1" t="n">
        <f aca="false">Q2000-H2000</f>
        <v>2.52999999999997</v>
      </c>
      <c r="L2000" s="1" t="n">
        <f aca="false">R2000-I2000</f>
        <v>-62.42</v>
      </c>
      <c r="M2000" s="1" t="n">
        <f aca="false">S2000-J2000</f>
        <v>-63.17</v>
      </c>
      <c r="N2000" s="1" t="n">
        <f aca="false">T2000-H2000</f>
        <v>-2.73000000000002</v>
      </c>
      <c r="O2000" s="1" t="n">
        <f aca="false">U2000-I2000</f>
        <v>-65.93</v>
      </c>
      <c r="P2000" s="1" t="n">
        <f aca="false">V2000-J2000</f>
        <v>-126.32</v>
      </c>
      <c r="Q2000" s="0" t="n">
        <v>-438.6</v>
      </c>
      <c r="R2000" s="0" t="n">
        <v>196.49</v>
      </c>
      <c r="S2000" s="0" t="n">
        <v>89.47</v>
      </c>
      <c r="T2000" s="0" t="n">
        <v>-443.86</v>
      </c>
      <c r="U2000" s="0" t="n">
        <v>192.98</v>
      </c>
      <c r="V2000" s="0" t="n">
        <v>26.32</v>
      </c>
      <c r="W2000" s="1" t="n">
        <f aca="false">(K2000+N2000)^2</f>
        <v>0.0400000000000182</v>
      </c>
      <c r="X2000" s="1" t="n">
        <f aca="false">(L2000+O2000)^2</f>
        <v>16473.7225</v>
      </c>
      <c r="Y2000" s="1" t="n">
        <f aca="false">(M2000+P2000)^2</f>
        <v>35906.4601</v>
      </c>
    </row>
    <row r="2001" customFormat="false" ht="12.75" hidden="false" customHeight="false" outlineLevel="0" collapsed="false">
      <c r="H2001" s="1" t="n">
        <v>-441.29</v>
      </c>
      <c r="I2001" s="1" t="n">
        <v>264.19</v>
      </c>
      <c r="J2001" s="1" t="n">
        <v>154.19</v>
      </c>
      <c r="K2001" s="1" t="n">
        <f aca="false">Q2001-H2001</f>
        <v>2.69</v>
      </c>
      <c r="L2001" s="1" t="n">
        <f aca="false">R2001-I2001</f>
        <v>-64.19</v>
      </c>
      <c r="M2001" s="1" t="n">
        <f aca="false">S2001-J2001</f>
        <v>-55.94</v>
      </c>
      <c r="N2001" s="1" t="n">
        <f aca="false">T2001-H2001</f>
        <v>-2.56999999999999</v>
      </c>
      <c r="O2001" s="1" t="n">
        <f aca="false">U2001-I2001</f>
        <v>-69.45</v>
      </c>
      <c r="P2001" s="1" t="n">
        <f aca="false">V2001-J2001</f>
        <v>-122.61</v>
      </c>
      <c r="Q2001" s="0" t="n">
        <v>-438.6</v>
      </c>
      <c r="R2001" s="0" t="n">
        <v>200</v>
      </c>
      <c r="S2001" s="0" t="n">
        <v>98.25</v>
      </c>
      <c r="T2001" s="0" t="n">
        <v>-443.86</v>
      </c>
      <c r="U2001" s="0" t="n">
        <v>194.74</v>
      </c>
      <c r="V2001" s="0" t="n">
        <v>31.58</v>
      </c>
      <c r="W2001" s="1" t="n">
        <f aca="false">(K2001+N2001)^2</f>
        <v>0.0144000000000011</v>
      </c>
      <c r="X2001" s="1" t="n">
        <f aca="false">(L2001+O2001)^2</f>
        <v>17859.6496</v>
      </c>
      <c r="Y2001" s="1" t="n">
        <f aca="false">(M2001+P2001)^2</f>
        <v>31880.1025</v>
      </c>
    </row>
    <row r="2002" customFormat="false" ht="12.75" hidden="false" customHeight="false" outlineLevel="0" collapsed="false">
      <c r="H2002" s="1" t="n">
        <v>-441.44</v>
      </c>
      <c r="I2002" s="1" t="n">
        <v>269.42</v>
      </c>
      <c r="J2002" s="1" t="n">
        <v>155.05</v>
      </c>
      <c r="K2002" s="1" t="n">
        <f aca="false">Q2002-H2002</f>
        <v>2.83999999999998</v>
      </c>
      <c r="L2002" s="1" t="n">
        <f aca="false">R2002-I2002</f>
        <v>-69.42</v>
      </c>
      <c r="M2002" s="1" t="n">
        <f aca="false">S2002-J2002</f>
        <v>-56.8</v>
      </c>
      <c r="N2002" s="1" t="n">
        <f aca="false">T2002-H2002</f>
        <v>-2.42000000000002</v>
      </c>
      <c r="O2002" s="1" t="n">
        <f aca="false">U2002-I2002</f>
        <v>-74.68</v>
      </c>
      <c r="P2002" s="1" t="n">
        <f aca="false">V2002-J2002</f>
        <v>-123.47</v>
      </c>
      <c r="Q2002" s="0" t="n">
        <v>-438.6</v>
      </c>
      <c r="R2002" s="0" t="n">
        <v>200</v>
      </c>
      <c r="S2002" s="0" t="n">
        <v>98.25</v>
      </c>
      <c r="T2002" s="0" t="n">
        <v>-443.86</v>
      </c>
      <c r="U2002" s="0" t="n">
        <v>194.74</v>
      </c>
      <c r="V2002" s="0" t="n">
        <v>31.58</v>
      </c>
      <c r="W2002" s="1" t="n">
        <f aca="false">(K2002+N2002)^2</f>
        <v>0.176399999999966</v>
      </c>
      <c r="X2002" s="1" t="n">
        <f aca="false">(L2002+O2002)^2</f>
        <v>20764.81</v>
      </c>
      <c r="Y2002" s="1" t="n">
        <f aca="false">(M2002+P2002)^2</f>
        <v>32497.2729</v>
      </c>
    </row>
    <row r="2003" customFormat="false" ht="12.75" hidden="false" customHeight="false" outlineLevel="0" collapsed="false">
      <c r="H2003" s="1" t="n">
        <v>-441.59</v>
      </c>
      <c r="I2003" s="1" t="n">
        <v>274.61</v>
      </c>
      <c r="J2003" s="1" t="n">
        <v>155.25</v>
      </c>
      <c r="K2003" s="1" t="n">
        <f aca="false">Q2003-H2003</f>
        <v>2.98999999999995</v>
      </c>
      <c r="L2003" s="1" t="n">
        <f aca="false">R2003-I2003</f>
        <v>-74.61</v>
      </c>
      <c r="M2003" s="1" t="n">
        <f aca="false">S2003-J2003</f>
        <v>-57</v>
      </c>
      <c r="N2003" s="1" t="n">
        <f aca="false">T2003-H2003</f>
        <v>-2.27000000000004</v>
      </c>
      <c r="O2003" s="1" t="n">
        <f aca="false">U2003-I2003</f>
        <v>-78.12</v>
      </c>
      <c r="P2003" s="1" t="n">
        <f aca="false">V2003-J2003</f>
        <v>-120.16</v>
      </c>
      <c r="Q2003" s="0" t="n">
        <v>-438.6</v>
      </c>
      <c r="R2003" s="0" t="n">
        <v>200</v>
      </c>
      <c r="S2003" s="0" t="n">
        <v>98.25</v>
      </c>
      <c r="T2003" s="0" t="n">
        <v>-443.86</v>
      </c>
      <c r="U2003" s="0" t="n">
        <v>196.49</v>
      </c>
      <c r="V2003" s="0" t="n">
        <v>35.09</v>
      </c>
      <c r="W2003" s="1" t="n">
        <f aca="false">(K2003+N2003)^2</f>
        <v>0.518399999999876</v>
      </c>
      <c r="X2003" s="1" t="n">
        <f aca="false">(L2003+O2003)^2</f>
        <v>23326.4529</v>
      </c>
      <c r="Y2003" s="1" t="n">
        <f aca="false">(M2003+P2003)^2</f>
        <v>31385.6656</v>
      </c>
    </row>
    <row r="2004" customFormat="false" ht="12.75" hidden="false" customHeight="false" outlineLevel="0" collapsed="false">
      <c r="H2004" s="1" t="n">
        <v>-441.74</v>
      </c>
      <c r="I2004" s="1" t="n">
        <v>279.74</v>
      </c>
      <c r="J2004" s="1" t="n">
        <v>154.86</v>
      </c>
      <c r="K2004" s="1" t="n">
        <f aca="false">Q2004-H2004</f>
        <v>3.13999999999999</v>
      </c>
      <c r="L2004" s="1" t="n">
        <f aca="false">R2004-I2004</f>
        <v>-79.74</v>
      </c>
      <c r="M2004" s="1" t="n">
        <f aca="false">S2004-J2004</f>
        <v>-56.61</v>
      </c>
      <c r="N2004" s="1" t="n">
        <f aca="false">T2004-H2004</f>
        <v>-2.12</v>
      </c>
      <c r="O2004" s="1" t="n">
        <f aca="false">U2004-I2004</f>
        <v>-74.48</v>
      </c>
      <c r="P2004" s="1" t="n">
        <f aca="false">V2004-J2004</f>
        <v>-114.51</v>
      </c>
      <c r="Q2004" s="0" t="n">
        <v>-438.6</v>
      </c>
      <c r="R2004" s="0" t="n">
        <v>200</v>
      </c>
      <c r="S2004" s="0" t="n">
        <v>98.25</v>
      </c>
      <c r="T2004" s="0" t="n">
        <v>-443.86</v>
      </c>
      <c r="U2004" s="0" t="n">
        <v>205.26</v>
      </c>
      <c r="V2004" s="0" t="n">
        <v>40.35</v>
      </c>
      <c r="W2004" s="1" t="n">
        <f aca="false">(K2004+N2004)^2</f>
        <v>1.04039999999996</v>
      </c>
      <c r="X2004" s="1" t="n">
        <f aca="false">(L2004+O2004)^2</f>
        <v>23783.8084</v>
      </c>
      <c r="Y2004" s="1" t="n">
        <f aca="false">(M2004+P2004)^2</f>
        <v>29282.0544</v>
      </c>
    </row>
    <row r="2005" customFormat="false" ht="12.75" hidden="false" customHeight="false" outlineLevel="0" collapsed="false">
      <c r="H2005" s="1" t="n">
        <v>-441.89</v>
      </c>
      <c r="I2005" s="1" t="n">
        <v>284.82</v>
      </c>
      <c r="J2005" s="1" t="n">
        <v>153.94</v>
      </c>
      <c r="K2005" s="1" t="n">
        <f aca="false">Q2005-H2005</f>
        <v>3.28999999999996</v>
      </c>
      <c r="L2005" s="1" t="n">
        <f aca="false">R2005-I2005</f>
        <v>-84.82</v>
      </c>
      <c r="M2005" s="1" t="n">
        <f aca="false">S2005-J2005</f>
        <v>-50.43</v>
      </c>
      <c r="N2005" s="1" t="n">
        <f aca="false">T2005-H2005</f>
        <v>-1.97000000000003</v>
      </c>
      <c r="O2005" s="1" t="n">
        <f aca="false">U2005-I2005</f>
        <v>-74.29</v>
      </c>
      <c r="P2005" s="1" t="n">
        <f aca="false">V2005-J2005</f>
        <v>-111.83</v>
      </c>
      <c r="Q2005" s="0" t="n">
        <v>-438.6</v>
      </c>
      <c r="R2005" s="0" t="n">
        <v>200</v>
      </c>
      <c r="S2005" s="0" t="n">
        <v>103.51</v>
      </c>
      <c r="T2005" s="0" t="n">
        <v>-443.86</v>
      </c>
      <c r="U2005" s="0" t="n">
        <v>210.53</v>
      </c>
      <c r="V2005" s="0" t="n">
        <v>42.11</v>
      </c>
      <c r="W2005" s="1" t="n">
        <f aca="false">(K2005+N2005)^2</f>
        <v>1.74239999999983</v>
      </c>
      <c r="X2005" s="1" t="n">
        <f aca="false">(L2005+O2005)^2</f>
        <v>25315.9921</v>
      </c>
      <c r="Y2005" s="1" t="n">
        <f aca="false">(M2005+P2005)^2</f>
        <v>26328.3076</v>
      </c>
    </row>
    <row r="2006" customFormat="false" ht="12.75" hidden="false" customHeight="false" outlineLevel="0" collapsed="false">
      <c r="H2006" s="1" t="n">
        <v>-442.04</v>
      </c>
      <c r="I2006" s="1" t="n">
        <v>289.85</v>
      </c>
      <c r="J2006" s="1" t="n">
        <v>152.57</v>
      </c>
      <c r="K2006" s="1" t="n">
        <f aca="false">Q2006-H2006</f>
        <v>3.44</v>
      </c>
      <c r="L2006" s="1" t="n">
        <f aca="false">R2006-I2006</f>
        <v>-88.1</v>
      </c>
      <c r="M2006" s="1" t="n">
        <f aca="false">S2006-J2006</f>
        <v>-49.06</v>
      </c>
      <c r="N2006" s="1" t="n">
        <f aca="false">T2006-H2006</f>
        <v>-1.81999999999999</v>
      </c>
      <c r="O2006" s="1" t="n">
        <f aca="false">U2006-I2006</f>
        <v>-67.04</v>
      </c>
      <c r="P2006" s="1" t="n">
        <f aca="false">V2006-J2006</f>
        <v>-101.69</v>
      </c>
      <c r="Q2006" s="0" t="n">
        <v>-438.6</v>
      </c>
      <c r="R2006" s="0" t="n">
        <v>201.75</v>
      </c>
      <c r="S2006" s="0" t="n">
        <v>103.51</v>
      </c>
      <c r="T2006" s="0" t="n">
        <v>-443.86</v>
      </c>
      <c r="U2006" s="0" t="n">
        <v>222.81</v>
      </c>
      <c r="V2006" s="0" t="n">
        <v>50.88</v>
      </c>
      <c r="W2006" s="1" t="n">
        <f aca="false">(K2006+N2006)^2</f>
        <v>2.62440000000001</v>
      </c>
      <c r="X2006" s="1" t="n">
        <f aca="false">(L2006+O2006)^2</f>
        <v>24068.4196</v>
      </c>
      <c r="Y2006" s="1" t="n">
        <f aca="false">(M2006+P2006)^2</f>
        <v>22725.5625</v>
      </c>
    </row>
    <row r="2007" customFormat="false" ht="12.75" hidden="false" customHeight="false" outlineLevel="0" collapsed="false">
      <c r="H2007" s="1" t="n">
        <v>-442.18</v>
      </c>
      <c r="I2007" s="1" t="n">
        <v>294.83</v>
      </c>
      <c r="J2007" s="1" t="n">
        <v>150.84</v>
      </c>
      <c r="K2007" s="1" t="n">
        <f aca="false">Q2007-H2007</f>
        <v>3.57999999999998</v>
      </c>
      <c r="L2007" s="1" t="n">
        <f aca="false">R2007-I2007</f>
        <v>-93.08</v>
      </c>
      <c r="M2007" s="1" t="n">
        <f aca="false">S2007-J2007</f>
        <v>-47.33</v>
      </c>
      <c r="N2007" s="1" t="n">
        <f aca="false">T2007-H2007</f>
        <v>-1.68000000000001</v>
      </c>
      <c r="O2007" s="1" t="n">
        <f aca="false">U2007-I2007</f>
        <v>-68.51</v>
      </c>
      <c r="P2007" s="1" t="n">
        <f aca="false">V2007-J2007</f>
        <v>-89.44</v>
      </c>
      <c r="Q2007" s="0" t="n">
        <v>-438.6</v>
      </c>
      <c r="R2007" s="0" t="n">
        <v>201.75</v>
      </c>
      <c r="S2007" s="0" t="n">
        <v>103.51</v>
      </c>
      <c r="T2007" s="0" t="n">
        <v>-443.86</v>
      </c>
      <c r="U2007" s="0" t="n">
        <v>226.32</v>
      </c>
      <c r="V2007" s="0" t="n">
        <v>61.4</v>
      </c>
      <c r="W2007" s="1" t="n">
        <f aca="false">(K2007+N2007)^2</f>
        <v>3.60999999999991</v>
      </c>
      <c r="X2007" s="1" t="n">
        <f aca="false">(L2007+O2007)^2</f>
        <v>26111.3281</v>
      </c>
      <c r="Y2007" s="1" t="n">
        <f aca="false">(M2007+P2007)^2</f>
        <v>18706.0329</v>
      </c>
    </row>
    <row r="2008" customFormat="false" ht="12.75" hidden="false" customHeight="false" outlineLevel="0" collapsed="false">
      <c r="H2008" s="1" t="n">
        <v>-442.33</v>
      </c>
      <c r="I2008" s="1" t="n">
        <v>299.75</v>
      </c>
      <c r="J2008" s="1" t="n">
        <v>148.85</v>
      </c>
      <c r="K2008" s="1" t="n">
        <f aca="false">Q2008-H2008</f>
        <v>3.72999999999996</v>
      </c>
      <c r="L2008" s="1" t="n">
        <f aca="false">R2008-I2008</f>
        <v>-98</v>
      </c>
      <c r="M2008" s="1" t="n">
        <f aca="false">S2008-J2008</f>
        <v>-45.34</v>
      </c>
      <c r="N2008" s="1" t="n">
        <f aca="false">T2008-H2008</f>
        <v>-1.53000000000003</v>
      </c>
      <c r="O2008" s="1" t="n">
        <f aca="false">U2008-I2008</f>
        <v>-64.66</v>
      </c>
      <c r="P2008" s="1" t="n">
        <f aca="false">V2008-J2008</f>
        <v>-82.18</v>
      </c>
      <c r="Q2008" s="0" t="n">
        <v>-438.6</v>
      </c>
      <c r="R2008" s="0" t="n">
        <v>201.75</v>
      </c>
      <c r="S2008" s="0" t="n">
        <v>103.51</v>
      </c>
      <c r="T2008" s="0" t="n">
        <v>-443.86</v>
      </c>
      <c r="U2008" s="0" t="n">
        <v>235.09</v>
      </c>
      <c r="V2008" s="0" t="n">
        <v>66.67</v>
      </c>
      <c r="W2008" s="1" t="n">
        <f aca="false">(K2008+N2008)^2</f>
        <v>4.8399999999997</v>
      </c>
      <c r="X2008" s="1" t="n">
        <f aca="false">(L2008+O2008)^2</f>
        <v>26458.2756</v>
      </c>
      <c r="Y2008" s="1" t="n">
        <f aca="false">(M2008+P2008)^2</f>
        <v>16261.3504</v>
      </c>
    </row>
    <row r="2009" customFormat="false" ht="12.75" hidden="false" customHeight="false" outlineLevel="0" collapsed="false">
      <c r="H2009" s="1" t="n">
        <v>-442.47</v>
      </c>
      <c r="I2009" s="1" t="n">
        <v>304.62</v>
      </c>
      <c r="J2009" s="1" t="n">
        <v>146.71</v>
      </c>
      <c r="K2009" s="1" t="n">
        <f aca="false">Q2009-H2009</f>
        <v>3.87</v>
      </c>
      <c r="L2009" s="1" t="n">
        <f aca="false">R2009-I2009</f>
        <v>-97.6</v>
      </c>
      <c r="M2009" s="1" t="n">
        <f aca="false">S2009-J2009</f>
        <v>-43.2</v>
      </c>
      <c r="N2009" s="1" t="n">
        <f aca="false">T2009-H2009</f>
        <v>-1.38999999999999</v>
      </c>
      <c r="O2009" s="1" t="n">
        <f aca="false">U2009-I2009</f>
        <v>-64.27</v>
      </c>
      <c r="P2009" s="1" t="n">
        <f aca="false">V2009-J2009</f>
        <v>-76.53</v>
      </c>
      <c r="Q2009" s="0" t="n">
        <v>-438.6</v>
      </c>
      <c r="R2009" s="0" t="n">
        <v>207.02</v>
      </c>
      <c r="S2009" s="0" t="n">
        <v>103.51</v>
      </c>
      <c r="T2009" s="0" t="n">
        <v>-443.86</v>
      </c>
      <c r="U2009" s="0" t="n">
        <v>240.35</v>
      </c>
      <c r="V2009" s="0" t="n">
        <v>70.18</v>
      </c>
      <c r="W2009" s="1" t="n">
        <f aca="false">(K2009+N2009)^2</f>
        <v>6.15040000000009</v>
      </c>
      <c r="X2009" s="1" t="n">
        <f aca="false">(L2009+O2009)^2</f>
        <v>26201.8969</v>
      </c>
      <c r="Y2009" s="1" t="n">
        <f aca="false">(M2009+P2009)^2</f>
        <v>14335.2729</v>
      </c>
    </row>
    <row r="2010" customFormat="false" ht="12.75" hidden="false" customHeight="false" outlineLevel="0" collapsed="false">
      <c r="H2010" s="1" t="n">
        <v>-442.62</v>
      </c>
      <c r="I2010" s="1" t="n">
        <v>309.44</v>
      </c>
      <c r="J2010" s="1" t="n">
        <v>144.52</v>
      </c>
      <c r="K2010" s="1" t="n">
        <f aca="false">Q2010-H2010</f>
        <v>4.01999999999998</v>
      </c>
      <c r="L2010" s="1" t="n">
        <f aca="false">R2010-I2010</f>
        <v>-100.67</v>
      </c>
      <c r="M2010" s="1" t="n">
        <f aca="false">S2010-J2010</f>
        <v>-41.01</v>
      </c>
      <c r="N2010" s="1" t="n">
        <f aca="false">T2010-H2010</f>
        <v>-1.24000000000001</v>
      </c>
      <c r="O2010" s="1" t="n">
        <f aca="false">U2010-I2010</f>
        <v>-69.09</v>
      </c>
      <c r="P2010" s="1" t="n">
        <f aca="false">V2010-J2010</f>
        <v>-67.33</v>
      </c>
      <c r="Q2010" s="0" t="n">
        <v>-438.6</v>
      </c>
      <c r="R2010" s="0" t="n">
        <v>208.77</v>
      </c>
      <c r="S2010" s="0" t="n">
        <v>103.51</v>
      </c>
      <c r="T2010" s="0" t="n">
        <v>-443.86</v>
      </c>
      <c r="U2010" s="0" t="n">
        <v>240.35</v>
      </c>
      <c r="V2010" s="0" t="n">
        <v>77.19</v>
      </c>
      <c r="W2010" s="1" t="n">
        <f aca="false">(K2010+N2010)^2</f>
        <v>7.72839999999985</v>
      </c>
      <c r="X2010" s="1" t="n">
        <f aca="false">(L2010+O2010)^2</f>
        <v>28818.4576</v>
      </c>
      <c r="Y2010" s="1" t="n">
        <f aca="false">(M2010+P2010)^2</f>
        <v>11737.5556</v>
      </c>
    </row>
    <row r="2011" customFormat="false" ht="12.75" hidden="false" customHeight="false" outlineLevel="0" collapsed="false">
      <c r="H2011" s="1" t="n">
        <v>-442.76</v>
      </c>
      <c r="I2011" s="1" t="n">
        <v>314.2</v>
      </c>
      <c r="J2011" s="1" t="n">
        <v>142.4</v>
      </c>
      <c r="K2011" s="1" t="n">
        <f aca="false">Q2011-H2011</f>
        <v>4.15999999999997</v>
      </c>
      <c r="L2011" s="1" t="n">
        <f aca="false">R2011-I2011</f>
        <v>-98.41</v>
      </c>
      <c r="M2011" s="1" t="n">
        <f aca="false">S2011-J2011</f>
        <v>-38.89</v>
      </c>
      <c r="N2011" s="1" t="n">
        <f aca="false">T2011-H2011</f>
        <v>-1.10000000000002</v>
      </c>
      <c r="O2011" s="1" t="n">
        <f aca="false">U2011-I2011</f>
        <v>-68.59</v>
      </c>
      <c r="P2011" s="1" t="n">
        <f aca="false">V2011-J2011</f>
        <v>-65.21</v>
      </c>
      <c r="Q2011" s="0" t="n">
        <v>-438.6</v>
      </c>
      <c r="R2011" s="0" t="n">
        <v>215.79</v>
      </c>
      <c r="S2011" s="0" t="n">
        <v>103.51</v>
      </c>
      <c r="T2011" s="0" t="n">
        <v>-443.86</v>
      </c>
      <c r="U2011" s="0" t="n">
        <v>245.61</v>
      </c>
      <c r="V2011" s="0" t="n">
        <v>77.19</v>
      </c>
      <c r="W2011" s="1" t="n">
        <f aca="false">(K2011+N2011)^2</f>
        <v>9.36359999999967</v>
      </c>
      <c r="X2011" s="1" t="n">
        <f aca="false">(L2011+O2011)^2</f>
        <v>27889</v>
      </c>
      <c r="Y2011" s="1" t="n">
        <f aca="false">(M2011+P2011)^2</f>
        <v>10836.81</v>
      </c>
    </row>
    <row r="2012" customFormat="false" ht="12.75" hidden="false" customHeight="false" outlineLevel="0" collapsed="false">
      <c r="H2012" s="1" t="n">
        <v>-442.9</v>
      </c>
      <c r="I2012" s="1" t="n">
        <v>318.9</v>
      </c>
      <c r="J2012" s="1" t="n">
        <v>140.45</v>
      </c>
      <c r="K2012" s="1" t="n">
        <f aca="false">Q2012-H2012</f>
        <v>4.29999999999995</v>
      </c>
      <c r="L2012" s="1" t="n">
        <f aca="false">R2012-I2012</f>
        <v>-97.85</v>
      </c>
      <c r="M2012" s="1" t="n">
        <f aca="false">S2012-J2012</f>
        <v>-36.94</v>
      </c>
      <c r="N2012" s="1" t="n">
        <f aca="false">T2012-H2012</f>
        <v>-0.960000000000036</v>
      </c>
      <c r="O2012" s="1" t="n">
        <f aca="false">U2012-I2012</f>
        <v>-66.27</v>
      </c>
      <c r="P2012" s="1" t="n">
        <f aca="false">V2012-J2012</f>
        <v>-54.49</v>
      </c>
      <c r="Q2012" s="0" t="n">
        <v>-438.6</v>
      </c>
      <c r="R2012" s="0" t="n">
        <v>221.05</v>
      </c>
      <c r="S2012" s="0" t="n">
        <v>103.51</v>
      </c>
      <c r="T2012" s="0" t="n">
        <v>-443.86</v>
      </c>
      <c r="U2012" s="0" t="n">
        <v>252.63</v>
      </c>
      <c r="V2012" s="0" t="n">
        <v>85.96</v>
      </c>
      <c r="W2012" s="1" t="n">
        <f aca="false">(K2012+N2012)^2</f>
        <v>11.1555999999995</v>
      </c>
      <c r="X2012" s="1" t="n">
        <f aca="false">(L2012+O2012)^2</f>
        <v>26935.3744</v>
      </c>
      <c r="Y2012" s="1" t="n">
        <f aca="false">(M2012+P2012)^2</f>
        <v>8359.4449</v>
      </c>
    </row>
    <row r="2013" customFormat="false" ht="12.75" hidden="false" customHeight="false" outlineLevel="0" collapsed="false">
      <c r="H2013" s="1" t="n">
        <v>-443.04</v>
      </c>
      <c r="I2013" s="1" t="n">
        <v>323.53</v>
      </c>
      <c r="J2013" s="1" t="n">
        <v>138.78</v>
      </c>
      <c r="K2013" s="1" t="n">
        <f aca="false">Q2013-H2013</f>
        <v>4.44</v>
      </c>
      <c r="L2013" s="1" t="n">
        <f aca="false">R2013-I2013</f>
        <v>-95.46</v>
      </c>
      <c r="M2013" s="1" t="n">
        <f aca="false">S2013-J2013</f>
        <v>-35.27</v>
      </c>
      <c r="N2013" s="1" t="n">
        <f aca="false">T2013-H2013</f>
        <v>-0.819999999999993</v>
      </c>
      <c r="O2013" s="1" t="n">
        <f aca="false">U2013-I2013</f>
        <v>-69.14</v>
      </c>
      <c r="P2013" s="1" t="n">
        <f aca="false">V2013-J2013</f>
        <v>-52.82</v>
      </c>
      <c r="Q2013" s="0" t="n">
        <v>-438.6</v>
      </c>
      <c r="R2013" s="0" t="n">
        <v>228.07</v>
      </c>
      <c r="S2013" s="0" t="n">
        <v>103.51</v>
      </c>
      <c r="T2013" s="0" t="n">
        <v>-443.86</v>
      </c>
      <c r="U2013" s="0" t="n">
        <v>254.39</v>
      </c>
      <c r="V2013" s="0" t="n">
        <v>85.96</v>
      </c>
      <c r="W2013" s="1" t="n">
        <f aca="false">(K2013+N2013)^2</f>
        <v>13.1044</v>
      </c>
      <c r="X2013" s="1" t="n">
        <f aca="false">(L2013+O2013)^2</f>
        <v>27093.16</v>
      </c>
      <c r="Y2013" s="1" t="n">
        <f aca="false">(M2013+P2013)^2</f>
        <v>7759.8481</v>
      </c>
    </row>
    <row r="2014" customFormat="false" ht="12.75" hidden="false" customHeight="false" outlineLevel="0" collapsed="false">
      <c r="H2014" s="1" t="n">
        <v>-443.17</v>
      </c>
      <c r="I2014" s="1" t="n">
        <v>328.11</v>
      </c>
      <c r="J2014" s="1" t="n">
        <v>137.47</v>
      </c>
      <c r="K2014" s="1" t="n">
        <f aca="false">Q2014-H2014</f>
        <v>4.56999999999999</v>
      </c>
      <c r="L2014" s="1" t="n">
        <f aca="false">R2014-I2014</f>
        <v>-73.72</v>
      </c>
      <c r="M2014" s="1" t="n">
        <f aca="false">S2014-J2014</f>
        <v>-33.96</v>
      </c>
      <c r="N2014" s="1" t="n">
        <f aca="false">T2014-H2014</f>
        <v>-0.689999999999998</v>
      </c>
      <c r="O2014" s="1" t="n">
        <f aca="false">U2014-I2014</f>
        <v>-66.71</v>
      </c>
      <c r="P2014" s="1" t="n">
        <f aca="false">V2014-J2014</f>
        <v>-51.51</v>
      </c>
      <c r="Q2014" s="0" t="n">
        <v>-438.6</v>
      </c>
      <c r="R2014" s="0" t="n">
        <v>254.39</v>
      </c>
      <c r="S2014" s="0" t="n">
        <v>103.51</v>
      </c>
      <c r="T2014" s="0" t="n">
        <v>-443.86</v>
      </c>
      <c r="U2014" s="0" t="n">
        <v>261.4</v>
      </c>
      <c r="V2014" s="0" t="n">
        <v>85.96</v>
      </c>
      <c r="W2014" s="1" t="n">
        <f aca="false">(K2014+N2014)^2</f>
        <v>15.0544</v>
      </c>
      <c r="X2014" s="1" t="n">
        <f aca="false">(L2014+O2014)^2</f>
        <v>19720.5849</v>
      </c>
      <c r="Y2014" s="1" t="n">
        <f aca="false">(M2014+P2014)^2</f>
        <v>7305.1209</v>
      </c>
    </row>
    <row r="2015" customFormat="false" ht="12.75" hidden="false" customHeight="false" outlineLevel="0" collapsed="false">
      <c r="H2015" s="1" t="n">
        <v>-443.31</v>
      </c>
      <c r="I2015" s="1" t="n">
        <v>332.61</v>
      </c>
      <c r="J2015" s="1" t="n">
        <v>136.62</v>
      </c>
      <c r="K2015" s="1" t="n">
        <f aca="false">Q2015-H2015</f>
        <v>4.70999999999998</v>
      </c>
      <c r="L2015" s="1" t="n">
        <f aca="false">R2015-I2015</f>
        <v>-60.68</v>
      </c>
      <c r="M2015" s="1" t="n">
        <f aca="false">S2015-J2015</f>
        <v>-29.6</v>
      </c>
      <c r="N2015" s="1" t="n">
        <f aca="false">T2015-H2015</f>
        <v>-0.550000000000011</v>
      </c>
      <c r="O2015" s="1" t="n">
        <f aca="false">U2015-I2015</f>
        <v>-60.68</v>
      </c>
      <c r="P2015" s="1" t="n">
        <f aca="false">V2015-J2015</f>
        <v>-48.9</v>
      </c>
      <c r="Q2015" s="0" t="n">
        <v>-438.6</v>
      </c>
      <c r="R2015" s="0" t="n">
        <v>271.93</v>
      </c>
      <c r="S2015" s="0" t="n">
        <v>107.02</v>
      </c>
      <c r="T2015" s="0" t="n">
        <v>-443.86</v>
      </c>
      <c r="U2015" s="0" t="n">
        <v>271.93</v>
      </c>
      <c r="V2015" s="0" t="n">
        <v>87.72</v>
      </c>
      <c r="W2015" s="1" t="n">
        <f aca="false">(K2015+N2015)^2</f>
        <v>17.3055999999997</v>
      </c>
      <c r="X2015" s="1" t="n">
        <f aca="false">(L2015+O2015)^2</f>
        <v>14728.2496</v>
      </c>
      <c r="Y2015" s="1" t="n">
        <f aca="false">(M2015+P2015)^2</f>
        <v>6162.25</v>
      </c>
    </row>
    <row r="2016" customFormat="false" ht="12.75" hidden="false" customHeight="false" outlineLevel="0" collapsed="false">
      <c r="H2016" s="1" t="n">
        <v>-443.44</v>
      </c>
      <c r="I2016" s="1" t="n">
        <v>337.04</v>
      </c>
      <c r="J2016" s="1" t="n">
        <v>136.3</v>
      </c>
      <c r="K2016" s="1" t="n">
        <f aca="false">Q2016-H2016</f>
        <v>4.83999999999998</v>
      </c>
      <c r="L2016" s="1" t="n">
        <f aca="false">R2016-I2016</f>
        <v>-40.55</v>
      </c>
      <c r="M2016" s="1" t="n">
        <f aca="false">S2016-J2016</f>
        <v>-22.26</v>
      </c>
      <c r="N2016" s="1" t="n">
        <f aca="false">T2016-H2016</f>
        <v>-0.420000000000016</v>
      </c>
      <c r="O2016" s="1" t="n">
        <f aca="false">U2016-I2016</f>
        <v>-54.58</v>
      </c>
      <c r="P2016" s="1" t="n">
        <f aca="false">V2016-J2016</f>
        <v>-48.58</v>
      </c>
      <c r="Q2016" s="0" t="n">
        <v>-438.6</v>
      </c>
      <c r="R2016" s="0" t="n">
        <v>296.49</v>
      </c>
      <c r="S2016" s="0" t="n">
        <v>114.04</v>
      </c>
      <c r="T2016" s="0" t="n">
        <v>-443.86</v>
      </c>
      <c r="U2016" s="0" t="n">
        <v>282.46</v>
      </c>
      <c r="V2016" s="0" t="n">
        <v>87.72</v>
      </c>
      <c r="W2016" s="1" t="n">
        <f aca="false">(K2016+N2016)^2</f>
        <v>19.5363999999996</v>
      </c>
      <c r="X2016" s="1" t="n">
        <f aca="false">(L2016+O2016)^2</f>
        <v>9049.71690000001</v>
      </c>
      <c r="Y2016" s="1" t="n">
        <f aca="false">(M2016+P2016)^2</f>
        <v>5018.3056</v>
      </c>
    </row>
    <row r="2017" customFormat="false" ht="12.75" hidden="false" customHeight="false" outlineLevel="0" collapsed="false">
      <c r="H2017" s="1" t="n">
        <v>-443.58</v>
      </c>
      <c r="I2017" s="1" t="n">
        <v>341.4</v>
      </c>
      <c r="J2017" s="1" t="n">
        <v>136.56</v>
      </c>
      <c r="K2017" s="1" t="n">
        <f aca="false">Q2017-H2017</f>
        <v>4.97999999999996</v>
      </c>
      <c r="L2017" s="1" t="n">
        <f aca="false">R2017-I2017</f>
        <v>-29.12</v>
      </c>
      <c r="M2017" s="1" t="n">
        <f aca="false">S2017-J2017</f>
        <v>-22.52</v>
      </c>
      <c r="N2017" s="1" t="n">
        <f aca="false">T2017-H2017</f>
        <v>-0.28000000000003</v>
      </c>
      <c r="O2017" s="1" t="n">
        <f aca="false">U2017-I2017</f>
        <v>-48.42</v>
      </c>
      <c r="P2017" s="1" t="n">
        <f aca="false">V2017-J2017</f>
        <v>-48.84</v>
      </c>
      <c r="Q2017" s="0" t="n">
        <v>-438.6</v>
      </c>
      <c r="R2017" s="0" t="n">
        <v>312.28</v>
      </c>
      <c r="S2017" s="0" t="n">
        <v>114.04</v>
      </c>
      <c r="T2017" s="0" t="n">
        <v>-443.86</v>
      </c>
      <c r="U2017" s="0" t="n">
        <v>292.98</v>
      </c>
      <c r="V2017" s="0" t="n">
        <v>87.72</v>
      </c>
      <c r="W2017" s="1" t="n">
        <f aca="false">(K2017+N2017)^2</f>
        <v>22.0899999999994</v>
      </c>
      <c r="X2017" s="1" t="n">
        <f aca="false">(L2017+O2017)^2</f>
        <v>6012.45159999999</v>
      </c>
      <c r="Y2017" s="1" t="n">
        <f aca="false">(M2017+P2017)^2</f>
        <v>5092.2496</v>
      </c>
    </row>
    <row r="2018" customFormat="false" ht="12.75" hidden="false" customHeight="false" outlineLevel="0" collapsed="false">
      <c r="H2018" s="1" t="n">
        <v>-443.71</v>
      </c>
      <c r="I2018" s="1" t="n">
        <v>345.68</v>
      </c>
      <c r="J2018" s="1" t="n">
        <v>137.45</v>
      </c>
      <c r="K2018" s="1" t="n">
        <f aca="false">Q2018-H2018</f>
        <v>5.10999999999996</v>
      </c>
      <c r="L2018" s="1" t="n">
        <f aca="false">R2018-I2018</f>
        <v>-21.12</v>
      </c>
      <c r="M2018" s="1" t="n">
        <f aca="false">S2018-J2018</f>
        <v>-23.41</v>
      </c>
      <c r="N2018" s="1" t="n">
        <f aca="false">T2018-H2018</f>
        <v>-0.150000000000034</v>
      </c>
      <c r="O2018" s="1" t="n">
        <f aca="false">U2018-I2018</f>
        <v>-47.43</v>
      </c>
      <c r="P2018" s="1" t="n">
        <f aca="false">V2018-J2018</f>
        <v>-49.73</v>
      </c>
      <c r="Q2018" s="0" t="n">
        <v>-438.6</v>
      </c>
      <c r="R2018" s="0" t="n">
        <v>324.56</v>
      </c>
      <c r="S2018" s="0" t="n">
        <v>114.04</v>
      </c>
      <c r="T2018" s="0" t="n">
        <v>-443.86</v>
      </c>
      <c r="U2018" s="0" t="n">
        <v>298.25</v>
      </c>
      <c r="V2018" s="0" t="n">
        <v>87.72</v>
      </c>
      <c r="W2018" s="1" t="n">
        <f aca="false">(K2018+N2018)^2</f>
        <v>24.6015999999992</v>
      </c>
      <c r="X2018" s="1" t="n">
        <f aca="false">(L2018+O2018)^2</f>
        <v>4699.1025</v>
      </c>
      <c r="Y2018" s="1" t="n">
        <f aca="false">(M2018+P2018)^2</f>
        <v>5349.4596</v>
      </c>
    </row>
    <row r="2019" customFormat="false" ht="12.75" hidden="false" customHeight="false" outlineLevel="0" collapsed="false">
      <c r="H2019" s="1" t="n">
        <v>-443.84</v>
      </c>
      <c r="I2019" s="1" t="n">
        <v>349.87</v>
      </c>
      <c r="J2019" s="1" t="n">
        <v>139</v>
      </c>
      <c r="K2019" s="1" t="n">
        <f aca="false">Q2019-H2019</f>
        <v>5.23999999999995</v>
      </c>
      <c r="L2019" s="1" t="n">
        <f aca="false">R2019-I2019</f>
        <v>-11.27</v>
      </c>
      <c r="M2019" s="1" t="n">
        <f aca="false">S2019-J2019</f>
        <v>-21.46</v>
      </c>
      <c r="N2019" s="1" t="n">
        <f aca="false">T2019-H2019</f>
        <v>-0.0200000000000387</v>
      </c>
      <c r="O2019" s="1" t="n">
        <f aca="false">U2019-I2019</f>
        <v>-46.36</v>
      </c>
      <c r="P2019" s="1" t="n">
        <f aca="false">V2019-J2019</f>
        <v>-51.28</v>
      </c>
      <c r="Q2019" s="0" t="n">
        <v>-438.6</v>
      </c>
      <c r="R2019" s="0" t="n">
        <v>338.6</v>
      </c>
      <c r="S2019" s="0" t="n">
        <v>117.54</v>
      </c>
      <c r="T2019" s="0" t="n">
        <v>-443.86</v>
      </c>
      <c r="U2019" s="0" t="n">
        <v>303.51</v>
      </c>
      <c r="V2019" s="0" t="n">
        <v>87.72</v>
      </c>
      <c r="W2019" s="1" t="n">
        <f aca="false">(K2019+N2019)^2</f>
        <v>27.2483999999991</v>
      </c>
      <c r="X2019" s="1" t="n">
        <f aca="false">(L2019+O2019)^2</f>
        <v>3321.2169</v>
      </c>
      <c r="Y2019" s="1" t="n">
        <f aca="false">(M2019+P2019)^2</f>
        <v>5291.1076</v>
      </c>
    </row>
    <row r="2020" customFormat="false" ht="12.75" hidden="false" customHeight="false" outlineLevel="0" collapsed="false">
      <c r="H2020" s="1" t="n">
        <v>-443.97</v>
      </c>
      <c r="I2020" s="1" t="n">
        <v>353.98</v>
      </c>
      <c r="J2020" s="1" t="n">
        <v>141.2</v>
      </c>
      <c r="K2020" s="1" t="n">
        <f aca="false">Q2020-H2020</f>
        <v>5.37</v>
      </c>
      <c r="L2020" s="1" t="n">
        <f aca="false">R2020-I2020</f>
        <v>-8.37000000000001</v>
      </c>
      <c r="M2020" s="1" t="n">
        <f aca="false">S2020-J2020</f>
        <v>-23.66</v>
      </c>
      <c r="N2020" s="1" t="n">
        <f aca="false">T2020-H2020</f>
        <v>0.110000000000014</v>
      </c>
      <c r="O2020" s="1" t="n">
        <f aca="false">U2020-I2020</f>
        <v>-41.7</v>
      </c>
      <c r="P2020" s="1" t="n">
        <f aca="false">V2020-J2020</f>
        <v>-53.48</v>
      </c>
      <c r="Q2020" s="0" t="n">
        <v>-438.6</v>
      </c>
      <c r="R2020" s="0" t="n">
        <v>345.61</v>
      </c>
      <c r="S2020" s="0" t="n">
        <v>117.54</v>
      </c>
      <c r="T2020" s="0" t="n">
        <v>-443.86</v>
      </c>
      <c r="U2020" s="0" t="n">
        <v>312.28</v>
      </c>
      <c r="V2020" s="0" t="n">
        <v>87.72</v>
      </c>
      <c r="W2020" s="1" t="n">
        <f aca="false">(K2020+N2020)^2</f>
        <v>30.0304000000002</v>
      </c>
      <c r="X2020" s="1" t="n">
        <f aca="false">(L2020+O2020)^2</f>
        <v>2507.00490000001</v>
      </c>
      <c r="Y2020" s="1" t="n">
        <f aca="false">(M2020+P2020)^2</f>
        <v>5950.5796</v>
      </c>
    </row>
    <row r="2021" customFormat="false" ht="12.75" hidden="false" customHeight="false" outlineLevel="0" collapsed="false">
      <c r="H2021" s="1" t="n">
        <v>-444.09</v>
      </c>
      <c r="I2021" s="1" t="n">
        <v>357.99</v>
      </c>
      <c r="J2021" s="1" t="n">
        <v>144.05</v>
      </c>
      <c r="K2021" s="1" t="n">
        <f aca="false">Q2021-H2021</f>
        <v>5.48999999999995</v>
      </c>
      <c r="L2021" s="1" t="n">
        <f aca="false">R2021-I2021</f>
        <v>-3.60000000000002</v>
      </c>
      <c r="M2021" s="1" t="n">
        <f aca="false">S2021-J2021</f>
        <v>-21.24</v>
      </c>
      <c r="N2021" s="1" t="n">
        <f aca="false">T2021-H2021</f>
        <v>0.229999999999961</v>
      </c>
      <c r="O2021" s="1" t="n">
        <f aca="false">U2021-I2021</f>
        <v>-38.69</v>
      </c>
      <c r="P2021" s="1" t="n">
        <f aca="false">V2021-J2021</f>
        <v>-56.33</v>
      </c>
      <c r="Q2021" s="0" t="n">
        <v>-438.6</v>
      </c>
      <c r="R2021" s="0" t="n">
        <v>354.39</v>
      </c>
      <c r="S2021" s="0" t="n">
        <v>122.81</v>
      </c>
      <c r="T2021" s="0" t="n">
        <v>-443.86</v>
      </c>
      <c r="U2021" s="0" t="n">
        <v>319.3</v>
      </c>
      <c r="V2021" s="0" t="n">
        <v>87.72</v>
      </c>
      <c r="W2021" s="1" t="n">
        <f aca="false">(K2021+N2021)^2</f>
        <v>32.718399999999</v>
      </c>
      <c r="X2021" s="1" t="n">
        <f aca="false">(L2021+O2021)^2</f>
        <v>1788.4441</v>
      </c>
      <c r="Y2021" s="1" t="n">
        <f aca="false">(M2021+P2021)^2</f>
        <v>6017.1049</v>
      </c>
    </row>
    <row r="2022" customFormat="false" ht="12.75" hidden="false" customHeight="false" outlineLevel="0" collapsed="false">
      <c r="H2022" s="1" t="n">
        <v>-444.22</v>
      </c>
      <c r="I2022" s="1" t="n">
        <v>361.91</v>
      </c>
      <c r="J2022" s="1" t="n">
        <v>147.52</v>
      </c>
      <c r="K2022" s="1" t="n">
        <f aca="false">Q2022-H2022</f>
        <v>2.11000000000001</v>
      </c>
      <c r="L2022" s="1" t="n">
        <f aca="false">R2022-I2022</f>
        <v>-2.26000000000005</v>
      </c>
      <c r="M2022" s="1" t="n">
        <f aca="false">S2022-J2022</f>
        <v>-22.96</v>
      </c>
      <c r="N2022" s="1" t="n">
        <f aca="false">T2022-H2022</f>
        <v>0.360000000000014</v>
      </c>
      <c r="O2022" s="1" t="n">
        <f aca="false">U2022-I2022</f>
        <v>-39.1</v>
      </c>
      <c r="P2022" s="1" t="n">
        <f aca="false">V2022-J2022</f>
        <v>-59.8</v>
      </c>
      <c r="Q2022" s="0" t="n">
        <v>-442.11</v>
      </c>
      <c r="R2022" s="0" t="n">
        <v>359.65</v>
      </c>
      <c r="S2022" s="0" t="n">
        <v>124.56</v>
      </c>
      <c r="T2022" s="0" t="n">
        <v>-443.86</v>
      </c>
      <c r="U2022" s="0" t="n">
        <v>322.81</v>
      </c>
      <c r="V2022" s="0" t="n">
        <v>87.72</v>
      </c>
      <c r="W2022" s="1" t="n">
        <f aca="false">(K2022+N2022)^2</f>
        <v>6.10090000000014</v>
      </c>
      <c r="X2022" s="1" t="n">
        <f aca="false">(L2022+O2022)^2</f>
        <v>1710.64960000001</v>
      </c>
      <c r="Y2022" s="1" t="n">
        <f aca="false">(M2022+P2022)^2</f>
        <v>6849.2176</v>
      </c>
    </row>
    <row r="2023" customFormat="false" ht="12.75" hidden="false" customHeight="false" outlineLevel="0" collapsed="false">
      <c r="H2023" s="1" t="n">
        <v>-444.34</v>
      </c>
      <c r="I2023" s="1" t="n">
        <v>365.72</v>
      </c>
      <c r="J2023" s="1" t="n">
        <v>151.57</v>
      </c>
      <c r="K2023" s="1" t="n">
        <f aca="false">Q2023-H2023</f>
        <v>0.479999999999961</v>
      </c>
      <c r="L2023" s="1" t="n">
        <f aca="false">R2023-I2023</f>
        <v>-4.32000000000005</v>
      </c>
      <c r="M2023" s="1" t="n">
        <f aca="false">S2023-J2023</f>
        <v>-21.75</v>
      </c>
      <c r="N2023" s="1" t="n">
        <f aca="false">T2023-H2023</f>
        <v>0.479999999999961</v>
      </c>
      <c r="O2023" s="1" t="n">
        <f aca="false">U2023-I2023</f>
        <v>-30.6300000000001</v>
      </c>
      <c r="P2023" s="1" t="n">
        <f aca="false">V2023-J2023</f>
        <v>-63.85</v>
      </c>
      <c r="Q2023" s="0" t="n">
        <v>-443.86</v>
      </c>
      <c r="R2023" s="0" t="n">
        <v>361.4</v>
      </c>
      <c r="S2023" s="0" t="n">
        <v>129.82</v>
      </c>
      <c r="T2023" s="0" t="n">
        <v>-443.86</v>
      </c>
      <c r="U2023" s="0" t="n">
        <v>335.09</v>
      </c>
      <c r="V2023" s="0" t="n">
        <v>87.72</v>
      </c>
      <c r="W2023" s="1" t="n">
        <f aca="false">(K2023+N2023)^2</f>
        <v>0.921599999999852</v>
      </c>
      <c r="X2023" s="1" t="n">
        <f aca="false">(L2023+O2023)^2</f>
        <v>1221.50250000001</v>
      </c>
      <c r="Y2023" s="1" t="n">
        <f aca="false">(M2023+P2023)^2</f>
        <v>7327.36</v>
      </c>
    </row>
    <row r="2024" customFormat="false" ht="12.75" hidden="false" customHeight="false" outlineLevel="0" collapsed="false">
      <c r="H2024" s="1" t="n">
        <v>-444.47</v>
      </c>
      <c r="I2024" s="1" t="n">
        <v>369.42</v>
      </c>
      <c r="J2024" s="1" t="n">
        <v>156.12</v>
      </c>
      <c r="K2024" s="1" t="n">
        <f aca="false">Q2024-H2024</f>
        <v>0.610000000000014</v>
      </c>
      <c r="L2024" s="1" t="n">
        <f aca="false">R2024-I2024</f>
        <v>-4.50999999999999</v>
      </c>
      <c r="M2024" s="1" t="n">
        <f aca="false">S2024-J2024</f>
        <v>-26.3</v>
      </c>
      <c r="N2024" s="1" t="n">
        <f aca="false">T2024-H2024</f>
        <v>0.610000000000014</v>
      </c>
      <c r="O2024" s="1" t="n">
        <f aca="false">U2024-I2024</f>
        <v>-27.31</v>
      </c>
      <c r="P2024" s="1" t="n">
        <f aca="false">V2024-J2024</f>
        <v>-68.4</v>
      </c>
      <c r="Q2024" s="0" t="n">
        <v>-443.86</v>
      </c>
      <c r="R2024" s="0" t="n">
        <v>364.91</v>
      </c>
      <c r="S2024" s="0" t="n">
        <v>129.82</v>
      </c>
      <c r="T2024" s="0" t="n">
        <v>-443.86</v>
      </c>
      <c r="U2024" s="0" t="n">
        <v>342.11</v>
      </c>
      <c r="V2024" s="0" t="n">
        <v>87.72</v>
      </c>
      <c r="W2024" s="1" t="n">
        <f aca="false">(K2024+N2024)^2</f>
        <v>1.48840000000007</v>
      </c>
      <c r="X2024" s="1" t="n">
        <f aca="false">(L2024+O2024)^2</f>
        <v>1012.5124</v>
      </c>
      <c r="Y2024" s="1" t="n">
        <f aca="false">(M2024+P2024)^2</f>
        <v>8968.09</v>
      </c>
    </row>
    <row r="2025" customFormat="false" ht="12.75" hidden="false" customHeight="false" outlineLevel="0" collapsed="false">
      <c r="H2025" s="1" t="n">
        <v>-444.59</v>
      </c>
      <c r="I2025" s="1" t="n">
        <v>373.01</v>
      </c>
      <c r="J2025" s="1" t="n">
        <v>161.12</v>
      </c>
      <c r="K2025" s="1" t="n">
        <f aca="false">Q2025-H2025</f>
        <v>0.729999999999961</v>
      </c>
      <c r="L2025" s="1" t="n">
        <f aca="false">R2025-I2025</f>
        <v>-8.09999999999997</v>
      </c>
      <c r="M2025" s="1" t="n">
        <f aca="false">S2025-J2025</f>
        <v>-31.3</v>
      </c>
      <c r="N2025" s="1" t="n">
        <f aca="false">T2025-H2025</f>
        <v>0.729999999999961</v>
      </c>
      <c r="O2025" s="1" t="n">
        <f aca="false">U2025-I2025</f>
        <v>-20.38</v>
      </c>
      <c r="P2025" s="1" t="n">
        <f aca="false">V2025-J2025</f>
        <v>-73.4</v>
      </c>
      <c r="Q2025" s="0" t="n">
        <v>-443.86</v>
      </c>
      <c r="R2025" s="0" t="n">
        <v>364.91</v>
      </c>
      <c r="S2025" s="0" t="n">
        <v>129.82</v>
      </c>
      <c r="T2025" s="0" t="n">
        <v>-443.86</v>
      </c>
      <c r="U2025" s="0" t="n">
        <v>352.63</v>
      </c>
      <c r="V2025" s="0" t="n">
        <v>87.72</v>
      </c>
      <c r="W2025" s="1" t="n">
        <f aca="false">(K2025+N2025)^2</f>
        <v>2.13159999999977</v>
      </c>
      <c r="X2025" s="1" t="n">
        <f aca="false">(L2025+O2025)^2</f>
        <v>811.110399999998</v>
      </c>
      <c r="Y2025" s="1" t="n">
        <f aca="false">(M2025+P2025)^2</f>
        <v>10962.09</v>
      </c>
    </row>
    <row r="2026" customFormat="false" ht="12.75" hidden="false" customHeight="false" outlineLevel="0" collapsed="false">
      <c r="H2026" s="1" t="n">
        <v>-444.71</v>
      </c>
      <c r="I2026" s="1" t="n">
        <v>376.48</v>
      </c>
      <c r="J2026" s="1" t="n">
        <v>166.46</v>
      </c>
      <c r="K2026" s="1" t="n">
        <f aca="false">Q2026-H2026</f>
        <v>0.849999999999966</v>
      </c>
      <c r="L2026" s="1" t="n">
        <f aca="false">R2026-I2026</f>
        <v>-8.06</v>
      </c>
      <c r="M2026" s="1" t="n">
        <f aca="false">S2026-J2026</f>
        <v>-36.64</v>
      </c>
      <c r="N2026" s="1" t="n">
        <f aca="false">T2026-H2026</f>
        <v>0.849999999999966</v>
      </c>
      <c r="O2026" s="1" t="n">
        <f aca="false">U2026-I2026</f>
        <v>-16.83</v>
      </c>
      <c r="P2026" s="1" t="n">
        <f aca="false">V2026-J2026</f>
        <v>-78.74</v>
      </c>
      <c r="Q2026" s="0" t="n">
        <v>-443.86</v>
      </c>
      <c r="R2026" s="0" t="n">
        <v>368.42</v>
      </c>
      <c r="S2026" s="0" t="n">
        <v>129.82</v>
      </c>
      <c r="T2026" s="0" t="n">
        <v>-443.86</v>
      </c>
      <c r="U2026" s="0" t="n">
        <v>359.65</v>
      </c>
      <c r="V2026" s="0" t="n">
        <v>87.72</v>
      </c>
      <c r="W2026" s="1" t="n">
        <f aca="false">(K2026+N2026)^2</f>
        <v>2.88999999999977</v>
      </c>
      <c r="X2026" s="1" t="n">
        <f aca="false">(L2026+O2026)^2</f>
        <v>619.512100000002</v>
      </c>
      <c r="Y2026" s="1" t="n">
        <f aca="false">(M2026+P2026)^2</f>
        <v>13312.5444</v>
      </c>
    </row>
    <row r="2027" customFormat="false" ht="12.75" hidden="false" customHeight="false" outlineLevel="0" collapsed="false">
      <c r="H2027" s="1" t="n">
        <v>-444.83</v>
      </c>
      <c r="I2027" s="1" t="n">
        <v>379.83</v>
      </c>
      <c r="J2027" s="1" t="n">
        <v>172.06</v>
      </c>
      <c r="K2027" s="1" t="n">
        <f aca="false">Q2027-H2027</f>
        <v>0.96999999999997</v>
      </c>
      <c r="L2027" s="1" t="n">
        <f aca="false">R2027-I2027</f>
        <v>-11.41</v>
      </c>
      <c r="M2027" s="1" t="n">
        <f aca="false">S2027-J2027</f>
        <v>-42.24</v>
      </c>
      <c r="N2027" s="1" t="n">
        <f aca="false">T2027-H2027</f>
        <v>0.96999999999997</v>
      </c>
      <c r="O2027" s="1" t="n">
        <f aca="false">U2027-I2027</f>
        <v>-16.67</v>
      </c>
      <c r="P2027" s="1" t="n">
        <f aca="false">V2027-J2027</f>
        <v>-84.34</v>
      </c>
      <c r="Q2027" s="0" t="n">
        <v>-443.86</v>
      </c>
      <c r="R2027" s="0" t="n">
        <v>368.42</v>
      </c>
      <c r="S2027" s="0" t="n">
        <v>129.82</v>
      </c>
      <c r="T2027" s="0" t="n">
        <v>-443.86</v>
      </c>
      <c r="U2027" s="0" t="n">
        <v>363.16</v>
      </c>
      <c r="V2027" s="0" t="n">
        <v>87.72</v>
      </c>
      <c r="W2027" s="1" t="n">
        <f aca="false">(K2027+N2027)^2</f>
        <v>3.76359999999977</v>
      </c>
      <c r="X2027" s="1" t="n">
        <f aca="false">(L2027+O2027)^2</f>
        <v>788.486399999996</v>
      </c>
      <c r="Y2027" s="1" t="n">
        <f aca="false">(M2027+P2027)^2</f>
        <v>16022.4964</v>
      </c>
    </row>
    <row r="2028" customFormat="false" ht="12.75" hidden="false" customHeight="false" outlineLevel="0" collapsed="false">
      <c r="H2028" s="1" t="n">
        <v>-444.95</v>
      </c>
      <c r="I2028" s="1" t="n">
        <v>383.05</v>
      </c>
      <c r="J2028" s="1" t="n">
        <v>177.8</v>
      </c>
      <c r="K2028" s="1" t="n">
        <f aca="false">Q2028-H2028</f>
        <v>-4.17000000000002</v>
      </c>
      <c r="L2028" s="1" t="n">
        <f aca="false">R2028-I2028</f>
        <v>-14.63</v>
      </c>
      <c r="M2028" s="1" t="n">
        <f aca="false">S2028-J2028</f>
        <v>-47.98</v>
      </c>
      <c r="N2028" s="1" t="n">
        <f aca="false">T2028-H2028</f>
        <v>1.08999999999998</v>
      </c>
      <c r="O2028" s="1" t="n">
        <f aca="false">U2028-I2028</f>
        <v>-18.14</v>
      </c>
      <c r="P2028" s="1" t="n">
        <f aca="false">V2028-J2028</f>
        <v>-90.08</v>
      </c>
      <c r="Q2028" s="0" t="n">
        <v>-449.12</v>
      </c>
      <c r="R2028" s="0" t="n">
        <v>368.42</v>
      </c>
      <c r="S2028" s="0" t="n">
        <v>129.82</v>
      </c>
      <c r="T2028" s="0" t="n">
        <v>-443.86</v>
      </c>
      <c r="U2028" s="0" t="n">
        <v>364.91</v>
      </c>
      <c r="V2028" s="0" t="n">
        <v>87.72</v>
      </c>
      <c r="W2028" s="1" t="n">
        <f aca="false">(K2028+N2028)^2</f>
        <v>9.48640000000025</v>
      </c>
      <c r="X2028" s="1" t="n">
        <f aca="false">(L2028+O2028)^2</f>
        <v>1073.8729</v>
      </c>
      <c r="Y2028" s="1" t="n">
        <f aca="false">(M2028+P2028)^2</f>
        <v>19060.5636</v>
      </c>
    </row>
    <row r="2029" customFormat="false" ht="12.75" hidden="false" customHeight="false" outlineLevel="0" collapsed="false">
      <c r="H2029" s="1" t="n">
        <v>-445.07</v>
      </c>
      <c r="I2029" s="1" t="n">
        <v>386.13</v>
      </c>
      <c r="J2029" s="1" t="n">
        <v>183.59</v>
      </c>
      <c r="K2029" s="1" t="n">
        <f aca="false">Q2029-H2029</f>
        <v>-0.540000000000021</v>
      </c>
      <c r="L2029" s="1" t="n">
        <f aca="false">R2029-I2029</f>
        <v>-17.71</v>
      </c>
      <c r="M2029" s="1" t="n">
        <f aca="false">S2029-J2029</f>
        <v>-53.77</v>
      </c>
      <c r="N2029" s="1" t="n">
        <f aca="false">T2029-H2029</f>
        <v>1.20999999999998</v>
      </c>
      <c r="O2029" s="1" t="n">
        <f aca="false">U2029-I2029</f>
        <v>-21.22</v>
      </c>
      <c r="P2029" s="1" t="n">
        <f aca="false">V2029-J2029</f>
        <v>-95.87</v>
      </c>
      <c r="Q2029" s="0" t="n">
        <v>-445.61</v>
      </c>
      <c r="R2029" s="0" t="n">
        <v>368.42</v>
      </c>
      <c r="S2029" s="0" t="n">
        <v>129.82</v>
      </c>
      <c r="T2029" s="0" t="n">
        <v>-443.86</v>
      </c>
      <c r="U2029" s="0" t="n">
        <v>364.91</v>
      </c>
      <c r="V2029" s="0" t="n">
        <v>87.72</v>
      </c>
      <c r="W2029" s="1" t="n">
        <f aca="false">(K2029+N2029)^2</f>
        <v>0.448899999999945</v>
      </c>
      <c r="X2029" s="1" t="n">
        <f aca="false">(L2029+O2029)^2</f>
        <v>1515.5449</v>
      </c>
      <c r="Y2029" s="1" t="n">
        <f aca="false">(M2029+P2029)^2</f>
        <v>22392.1296</v>
      </c>
    </row>
    <row r="2030" customFormat="false" ht="12.75" hidden="false" customHeight="false" outlineLevel="0" collapsed="false">
      <c r="H2030" s="1" t="n">
        <v>-445.18</v>
      </c>
      <c r="I2030" s="1" t="n">
        <v>389.07</v>
      </c>
      <c r="J2030" s="1" t="n">
        <v>189.31</v>
      </c>
      <c r="K2030" s="1" t="n">
        <f aca="false">Q2030-H2030</f>
        <v>-0.430000000000007</v>
      </c>
      <c r="L2030" s="1" t="n">
        <f aca="false">R2030-I2030</f>
        <v>-20.65</v>
      </c>
      <c r="M2030" s="1" t="n">
        <f aca="false">S2030-J2030</f>
        <v>-59.49</v>
      </c>
      <c r="N2030" s="1" t="n">
        <f aca="false">T2030-H2030</f>
        <v>1.31999999999999</v>
      </c>
      <c r="O2030" s="1" t="n">
        <f aca="false">U2030-I2030</f>
        <v>-24.16</v>
      </c>
      <c r="P2030" s="1" t="n">
        <f aca="false">V2030-J2030</f>
        <v>-96.33</v>
      </c>
      <c r="Q2030" s="0" t="n">
        <v>-445.61</v>
      </c>
      <c r="R2030" s="0" t="n">
        <v>368.42</v>
      </c>
      <c r="S2030" s="0" t="n">
        <v>129.82</v>
      </c>
      <c r="T2030" s="0" t="n">
        <v>-443.86</v>
      </c>
      <c r="U2030" s="0" t="n">
        <v>364.91</v>
      </c>
      <c r="V2030" s="0" t="n">
        <v>92.98</v>
      </c>
      <c r="W2030" s="1" t="n">
        <f aca="false">(K2030+N2030)^2</f>
        <v>0.792099999999976</v>
      </c>
      <c r="X2030" s="1" t="n">
        <f aca="false">(L2030+O2030)^2</f>
        <v>2007.9361</v>
      </c>
      <c r="Y2030" s="1" t="n">
        <f aca="false">(M2030+P2030)^2</f>
        <v>24279.8724</v>
      </c>
    </row>
    <row r="2031" customFormat="false" ht="12.75" hidden="false" customHeight="false" outlineLevel="0" collapsed="false">
      <c r="H2031" s="1" t="n">
        <v>-445.29</v>
      </c>
      <c r="I2031" s="1" t="n">
        <v>391.87</v>
      </c>
      <c r="J2031" s="1" t="n">
        <v>194.85</v>
      </c>
      <c r="K2031" s="1" t="n">
        <f aca="false">Q2031-H2031</f>
        <v>-0.319999999999993</v>
      </c>
      <c r="L2031" s="1" t="n">
        <f aca="false">R2031-I2031</f>
        <v>-23.45</v>
      </c>
      <c r="M2031" s="1" t="n">
        <f aca="false">S2031-J2031</f>
        <v>-65.03</v>
      </c>
      <c r="N2031" s="1" t="n">
        <f aca="false">T2031-H2031</f>
        <v>1.43000000000001</v>
      </c>
      <c r="O2031" s="1" t="n">
        <f aca="false">U2031-I2031</f>
        <v>-21.69</v>
      </c>
      <c r="P2031" s="1" t="n">
        <f aca="false">V2031-J2031</f>
        <v>-98.36</v>
      </c>
      <c r="Q2031" s="0" t="n">
        <v>-445.61</v>
      </c>
      <c r="R2031" s="0" t="n">
        <v>368.42</v>
      </c>
      <c r="S2031" s="0" t="n">
        <v>129.82</v>
      </c>
      <c r="T2031" s="0" t="n">
        <v>-443.86</v>
      </c>
      <c r="U2031" s="0" t="n">
        <v>370.18</v>
      </c>
      <c r="V2031" s="0" t="n">
        <v>96.49</v>
      </c>
      <c r="W2031" s="1" t="n">
        <f aca="false">(K2031+N2031)^2</f>
        <v>1.23210000000003</v>
      </c>
      <c r="X2031" s="1" t="n">
        <f aca="false">(L2031+O2031)^2</f>
        <v>2037.6196</v>
      </c>
      <c r="Y2031" s="1" t="n">
        <f aca="false">(M2031+P2031)^2</f>
        <v>26696.2921</v>
      </c>
    </row>
    <row r="2032" customFormat="false" ht="12.75" hidden="false" customHeight="false" outlineLevel="0" collapsed="false">
      <c r="H2032" s="1" t="n">
        <v>-445.41</v>
      </c>
      <c r="I2032" s="1" t="n">
        <v>394.51</v>
      </c>
      <c r="J2032" s="1" t="n">
        <v>200.11</v>
      </c>
      <c r="K2032" s="1" t="n">
        <f aca="false">Q2032-H2032</f>
        <v>-0.199999999999989</v>
      </c>
      <c r="L2032" s="1" t="n">
        <f aca="false">R2032-I2032</f>
        <v>-26.09</v>
      </c>
      <c r="M2032" s="1" t="n">
        <f aca="false">S2032-J2032</f>
        <v>-70.29</v>
      </c>
      <c r="N2032" s="1" t="n">
        <f aca="false">T2032-H2032</f>
        <v>1.55000000000001</v>
      </c>
      <c r="O2032" s="1" t="n">
        <f aca="false">U2032-I2032</f>
        <v>-22.58</v>
      </c>
      <c r="P2032" s="1" t="n">
        <f aca="false">V2032-J2032</f>
        <v>-103.62</v>
      </c>
      <c r="Q2032" s="0" t="n">
        <v>-445.61</v>
      </c>
      <c r="R2032" s="0" t="n">
        <v>368.42</v>
      </c>
      <c r="S2032" s="0" t="n">
        <v>129.82</v>
      </c>
      <c r="T2032" s="0" t="n">
        <v>-443.86</v>
      </c>
      <c r="U2032" s="0" t="n">
        <v>371.93</v>
      </c>
      <c r="V2032" s="0" t="n">
        <v>96.49</v>
      </c>
      <c r="W2032" s="1" t="n">
        <f aca="false">(K2032+N2032)^2</f>
        <v>1.82250000000006</v>
      </c>
      <c r="X2032" s="1" t="n">
        <f aca="false">(L2032+O2032)^2</f>
        <v>2368.7689</v>
      </c>
      <c r="Y2032" s="1" t="n">
        <f aca="false">(M2032+P2032)^2</f>
        <v>30244.6881</v>
      </c>
    </row>
    <row r="2033" customFormat="false" ht="12.75" hidden="false" customHeight="false" outlineLevel="0" collapsed="false">
      <c r="H2033" s="1" t="n">
        <v>-445.52</v>
      </c>
      <c r="I2033" s="1" t="n">
        <v>397.01</v>
      </c>
      <c r="J2033" s="1" t="n">
        <v>204.98</v>
      </c>
      <c r="K2033" s="1" t="n">
        <f aca="false">Q2033-H2033</f>
        <v>-0.0900000000000318</v>
      </c>
      <c r="L2033" s="1" t="n">
        <f aca="false">R2033-I2033</f>
        <v>-28.59</v>
      </c>
      <c r="M2033" s="1" t="n">
        <f aca="false">S2033-J2033</f>
        <v>-75.16</v>
      </c>
      <c r="N2033" s="1" t="n">
        <f aca="false">T2033-H2033</f>
        <v>1.65999999999997</v>
      </c>
      <c r="O2033" s="1" t="n">
        <f aca="false">U2033-I2033</f>
        <v>-23.33</v>
      </c>
      <c r="P2033" s="1" t="n">
        <f aca="false">V2033-J2033</f>
        <v>-103.23</v>
      </c>
      <c r="Q2033" s="0" t="n">
        <v>-445.61</v>
      </c>
      <c r="R2033" s="0" t="n">
        <v>368.42</v>
      </c>
      <c r="S2033" s="0" t="n">
        <v>129.82</v>
      </c>
      <c r="T2033" s="0" t="n">
        <v>-443.86</v>
      </c>
      <c r="U2033" s="0" t="n">
        <v>373.68</v>
      </c>
      <c r="V2033" s="0" t="n">
        <v>101.75</v>
      </c>
      <c r="W2033" s="1" t="n">
        <f aca="false">(K2033+N2033)^2</f>
        <v>2.4648999999998</v>
      </c>
      <c r="X2033" s="1" t="n">
        <f aca="false">(L2033+O2033)^2</f>
        <v>2695.6864</v>
      </c>
      <c r="Y2033" s="1" t="n">
        <f aca="false">(M2033+P2033)^2</f>
        <v>31822.9921</v>
      </c>
    </row>
    <row r="2034" customFormat="false" ht="12.75" hidden="false" customHeight="false" outlineLevel="0" collapsed="false">
      <c r="H2034" s="1" t="n">
        <v>-445.63</v>
      </c>
      <c r="I2034" s="1" t="n">
        <v>399.34</v>
      </c>
      <c r="J2034" s="1" t="n">
        <v>209.39</v>
      </c>
      <c r="K2034" s="1" t="n">
        <f aca="false">Q2034-H2034</f>
        <v>0.0199999999999818</v>
      </c>
      <c r="L2034" s="1" t="n">
        <f aca="false">R2034-I2034</f>
        <v>-30.92</v>
      </c>
      <c r="M2034" s="1" t="n">
        <f aca="false">S2034-J2034</f>
        <v>-79.57</v>
      </c>
      <c r="N2034" s="1" t="n">
        <f aca="false">T2034-H2034</f>
        <v>1.76999999999998</v>
      </c>
      <c r="O2034" s="1" t="n">
        <f aca="false">U2034-I2034</f>
        <v>-25.66</v>
      </c>
      <c r="P2034" s="1" t="n">
        <f aca="false">V2034-J2034</f>
        <v>-104.13</v>
      </c>
      <c r="Q2034" s="0" t="n">
        <v>-445.61</v>
      </c>
      <c r="R2034" s="0" t="n">
        <v>368.42</v>
      </c>
      <c r="S2034" s="0" t="n">
        <v>129.82</v>
      </c>
      <c r="T2034" s="0" t="n">
        <v>-443.86</v>
      </c>
      <c r="U2034" s="0" t="n">
        <v>373.68</v>
      </c>
      <c r="V2034" s="0" t="n">
        <v>105.26</v>
      </c>
      <c r="W2034" s="1" t="n">
        <f aca="false">(K2034+N2034)^2</f>
        <v>3.20409999999987</v>
      </c>
      <c r="X2034" s="1" t="n">
        <f aca="false">(L2034+O2034)^2</f>
        <v>3201.29639999999</v>
      </c>
      <c r="Y2034" s="1" t="n">
        <f aca="false">(M2034+P2034)^2</f>
        <v>33745.69</v>
      </c>
    </row>
    <row r="2035" customFormat="false" ht="12.75" hidden="false" customHeight="false" outlineLevel="0" collapsed="false">
      <c r="H2035" s="1" t="n">
        <v>-445.74</v>
      </c>
      <c r="I2035" s="1" t="n">
        <v>401.51</v>
      </c>
      <c r="J2035" s="1" t="n">
        <v>213.24</v>
      </c>
      <c r="K2035" s="1" t="n">
        <f aca="false">Q2035-H2035</f>
        <v>0.129999999999995</v>
      </c>
      <c r="L2035" s="1" t="n">
        <f aca="false">R2035-I2035</f>
        <v>-33.09</v>
      </c>
      <c r="M2035" s="1" t="n">
        <f aca="false">S2035-J2035</f>
        <v>-83.42</v>
      </c>
      <c r="N2035" s="1" t="n">
        <f aca="false">T2035-H2035</f>
        <v>1.88</v>
      </c>
      <c r="O2035" s="1" t="n">
        <f aca="false">U2035-I2035</f>
        <v>-27.83</v>
      </c>
      <c r="P2035" s="1" t="n">
        <f aca="false">V2035-J2035</f>
        <v>-104.47</v>
      </c>
      <c r="Q2035" s="0" t="n">
        <v>-445.61</v>
      </c>
      <c r="R2035" s="0" t="n">
        <v>368.42</v>
      </c>
      <c r="S2035" s="0" t="n">
        <v>129.82</v>
      </c>
      <c r="T2035" s="0" t="n">
        <v>-443.86</v>
      </c>
      <c r="U2035" s="0" t="n">
        <v>373.68</v>
      </c>
      <c r="V2035" s="0" t="n">
        <v>108.77</v>
      </c>
      <c r="W2035" s="1" t="n">
        <f aca="false">(K2035+N2035)^2</f>
        <v>4.04009999999996</v>
      </c>
      <c r="X2035" s="1" t="n">
        <f aca="false">(L2035+O2035)^2</f>
        <v>3711.2464</v>
      </c>
      <c r="Y2035" s="1" t="n">
        <f aca="false">(M2035+P2035)^2</f>
        <v>35302.6521</v>
      </c>
    </row>
    <row r="2036" customFormat="false" ht="12.75" hidden="false" customHeight="false" outlineLevel="0" collapsed="false">
      <c r="H2036" s="1" t="n">
        <v>-445.84</v>
      </c>
      <c r="I2036" s="1" t="n">
        <v>403.51</v>
      </c>
      <c r="J2036" s="1" t="n">
        <v>216.48</v>
      </c>
      <c r="K2036" s="1" t="n">
        <f aca="false">Q2036-H2036</f>
        <v>0.229999999999961</v>
      </c>
      <c r="L2036" s="1" t="n">
        <f aca="false">R2036-I2036</f>
        <v>-35.09</v>
      </c>
      <c r="M2036" s="1" t="n">
        <f aca="false">S2036-J2036</f>
        <v>-86.66</v>
      </c>
      <c r="N2036" s="1" t="n">
        <f aca="false">T2036-H2036</f>
        <v>1.97999999999996</v>
      </c>
      <c r="O2036" s="1" t="n">
        <f aca="false">U2036-I2036</f>
        <v>-29.83</v>
      </c>
      <c r="P2036" s="1" t="n">
        <f aca="false">V2036-J2036</f>
        <v>-102.44</v>
      </c>
      <c r="Q2036" s="0" t="n">
        <v>-445.61</v>
      </c>
      <c r="R2036" s="0" t="n">
        <v>368.42</v>
      </c>
      <c r="S2036" s="0" t="n">
        <v>129.82</v>
      </c>
      <c r="T2036" s="0" t="n">
        <v>-443.86</v>
      </c>
      <c r="U2036" s="0" t="n">
        <v>373.68</v>
      </c>
      <c r="V2036" s="0" t="n">
        <v>114.04</v>
      </c>
      <c r="W2036" s="1" t="n">
        <f aca="false">(K2036+N2036)^2</f>
        <v>4.88409999999966</v>
      </c>
      <c r="X2036" s="1" t="n">
        <f aca="false">(L2036+O2036)^2</f>
        <v>4214.6064</v>
      </c>
      <c r="Y2036" s="1" t="n">
        <f aca="false">(M2036+P2036)^2</f>
        <v>35758.81</v>
      </c>
    </row>
    <row r="2037" customFormat="false" ht="12.75" hidden="false" customHeight="false" outlineLevel="0" collapsed="false">
      <c r="H2037" s="1" t="n">
        <v>-445.95</v>
      </c>
      <c r="I2037" s="1" t="n">
        <v>405.35</v>
      </c>
      <c r="J2037" s="1" t="n">
        <v>219.05</v>
      </c>
      <c r="K2037" s="1" t="n">
        <f aca="false">Q2037-H2037</f>
        <v>0.339999999999975</v>
      </c>
      <c r="L2037" s="1" t="n">
        <f aca="false">R2037-I2037</f>
        <v>-36.93</v>
      </c>
      <c r="M2037" s="1" t="n">
        <f aca="false">S2037-J2037</f>
        <v>-89.23</v>
      </c>
      <c r="N2037" s="1" t="n">
        <f aca="false">T2037-H2037</f>
        <v>2.08999999999998</v>
      </c>
      <c r="O2037" s="1" t="n">
        <f aca="false">U2037-I2037</f>
        <v>-31.67</v>
      </c>
      <c r="P2037" s="1" t="n">
        <f aca="false">V2037-J2037</f>
        <v>-105.01</v>
      </c>
      <c r="Q2037" s="0" t="n">
        <v>-445.61</v>
      </c>
      <c r="R2037" s="0" t="n">
        <v>368.42</v>
      </c>
      <c r="S2037" s="0" t="n">
        <v>129.82</v>
      </c>
      <c r="T2037" s="0" t="n">
        <v>-443.86</v>
      </c>
      <c r="U2037" s="0" t="n">
        <v>373.68</v>
      </c>
      <c r="V2037" s="0" t="n">
        <v>114.04</v>
      </c>
      <c r="W2037" s="1" t="n">
        <f aca="false">(K2037+N2037)^2</f>
        <v>5.90489999999976</v>
      </c>
      <c r="X2037" s="1" t="n">
        <f aca="false">(L2037+O2037)^2</f>
        <v>4705.96</v>
      </c>
      <c r="Y2037" s="1" t="n">
        <f aca="false">(M2037+P2037)^2</f>
        <v>37729.1776</v>
      </c>
    </row>
    <row r="2038" customFormat="false" ht="12.75" hidden="false" customHeight="false" outlineLevel="0" collapsed="false">
      <c r="H2038" s="1" t="n">
        <v>-446.05</v>
      </c>
      <c r="I2038" s="1" t="n">
        <v>407.01</v>
      </c>
      <c r="J2038" s="1" t="n">
        <v>220.9</v>
      </c>
      <c r="K2038" s="1" t="n">
        <f aca="false">Q2038-H2038</f>
        <v>0.439999999999998</v>
      </c>
      <c r="L2038" s="1" t="n">
        <f aca="false">R2038-I2038</f>
        <v>-35.08</v>
      </c>
      <c r="M2038" s="1" t="n">
        <f aca="false">S2038-J2038</f>
        <v>-91.08</v>
      </c>
      <c r="N2038" s="1" t="n">
        <f aca="false">T2038-H2038</f>
        <v>2.19</v>
      </c>
      <c r="O2038" s="1" t="n">
        <f aca="false">U2038-I2038</f>
        <v>-33.33</v>
      </c>
      <c r="P2038" s="1" t="n">
        <f aca="false">V2038-J2038</f>
        <v>-105.11</v>
      </c>
      <c r="Q2038" s="0" t="n">
        <v>-445.61</v>
      </c>
      <c r="R2038" s="0" t="n">
        <v>371.93</v>
      </c>
      <c r="S2038" s="0" t="n">
        <v>129.82</v>
      </c>
      <c r="T2038" s="0" t="n">
        <v>-443.86</v>
      </c>
      <c r="U2038" s="0" t="n">
        <v>373.68</v>
      </c>
      <c r="V2038" s="0" t="n">
        <v>115.79</v>
      </c>
      <c r="W2038" s="1" t="n">
        <f aca="false">(K2038+N2038)^2</f>
        <v>6.91689999999998</v>
      </c>
      <c r="X2038" s="1" t="n">
        <f aca="false">(L2038+O2038)^2</f>
        <v>4679.9281</v>
      </c>
      <c r="Y2038" s="1" t="n">
        <f aca="false">(M2038+P2038)^2</f>
        <v>38490.5161</v>
      </c>
    </row>
    <row r="2039" customFormat="false" ht="12.75" hidden="false" customHeight="false" outlineLevel="0" collapsed="false">
      <c r="H2039" s="1" t="n">
        <v>-446.16</v>
      </c>
      <c r="I2039" s="1" t="n">
        <v>408.49</v>
      </c>
      <c r="J2039" s="1" t="n">
        <v>222.01</v>
      </c>
      <c r="K2039" s="1" t="n">
        <f aca="false">Q2039-H2039</f>
        <v>0.550000000000011</v>
      </c>
      <c r="L2039" s="1" t="n">
        <f aca="false">R2039-I2039</f>
        <v>-34.81</v>
      </c>
      <c r="M2039" s="1" t="n">
        <f aca="false">S2039-J2039</f>
        <v>-92.19</v>
      </c>
      <c r="N2039" s="1" t="n">
        <f aca="false">T2039-H2039</f>
        <v>2.30000000000001</v>
      </c>
      <c r="O2039" s="1" t="n">
        <f aca="false">U2039-I2039</f>
        <v>-34.81</v>
      </c>
      <c r="P2039" s="1" t="n">
        <f aca="false">V2039-J2039</f>
        <v>-104.47</v>
      </c>
      <c r="Q2039" s="0" t="n">
        <v>-445.61</v>
      </c>
      <c r="R2039" s="0" t="n">
        <v>373.68</v>
      </c>
      <c r="S2039" s="0" t="n">
        <v>129.82</v>
      </c>
      <c r="T2039" s="0" t="n">
        <v>-443.86</v>
      </c>
      <c r="U2039" s="0" t="n">
        <v>373.68</v>
      </c>
      <c r="V2039" s="0" t="n">
        <v>117.54</v>
      </c>
      <c r="W2039" s="1" t="n">
        <f aca="false">(K2039+N2039)^2</f>
        <v>8.12250000000013</v>
      </c>
      <c r="X2039" s="1" t="n">
        <f aca="false">(L2039+O2039)^2</f>
        <v>4846.9444</v>
      </c>
      <c r="Y2039" s="1" t="n">
        <f aca="false">(M2039+P2039)^2</f>
        <v>38675.1556</v>
      </c>
    </row>
    <row r="2040" customFormat="false" ht="12.75" hidden="false" customHeight="false" outlineLevel="0" collapsed="false">
      <c r="H2040" s="1" t="n">
        <v>-446.26</v>
      </c>
      <c r="I2040" s="1" t="n">
        <v>409.8</v>
      </c>
      <c r="J2040" s="1" t="n">
        <v>222.38</v>
      </c>
      <c r="K2040" s="1" t="n">
        <f aca="false">Q2040-H2040</f>
        <v>0.649999999999977</v>
      </c>
      <c r="L2040" s="1" t="n">
        <f aca="false">R2040-I2040</f>
        <v>-30.85</v>
      </c>
      <c r="M2040" s="1" t="n">
        <f aca="false">S2040-J2040</f>
        <v>-92.56</v>
      </c>
      <c r="N2040" s="1" t="n">
        <f aca="false">T2040-H2040</f>
        <v>2.39999999999998</v>
      </c>
      <c r="O2040" s="1" t="n">
        <f aca="false">U2040-I2040</f>
        <v>-36.12</v>
      </c>
      <c r="P2040" s="1" t="n">
        <f aca="false">V2040-J2040</f>
        <v>-104.84</v>
      </c>
      <c r="Q2040" s="0" t="n">
        <v>-445.61</v>
      </c>
      <c r="R2040" s="0" t="n">
        <v>378.95</v>
      </c>
      <c r="S2040" s="0" t="n">
        <v>129.82</v>
      </c>
      <c r="T2040" s="0" t="n">
        <v>-443.86</v>
      </c>
      <c r="U2040" s="0" t="n">
        <v>373.68</v>
      </c>
      <c r="V2040" s="0" t="n">
        <v>117.54</v>
      </c>
      <c r="W2040" s="1" t="n">
        <f aca="false">(K2040+N2040)^2</f>
        <v>9.30249999999972</v>
      </c>
      <c r="X2040" s="1" t="n">
        <f aca="false">(L2040+O2040)^2</f>
        <v>4484.9809</v>
      </c>
      <c r="Y2040" s="1" t="n">
        <f aca="false">(M2040+P2040)^2</f>
        <v>38966.76</v>
      </c>
    </row>
    <row r="2041" customFormat="false" ht="12.75" hidden="false" customHeight="false" outlineLevel="0" collapsed="false">
      <c r="H2041" s="1" t="n">
        <v>-446.36</v>
      </c>
      <c r="I2041" s="1" t="n">
        <v>410.93</v>
      </c>
      <c r="J2041" s="1" t="n">
        <v>222</v>
      </c>
      <c r="K2041" s="1" t="n">
        <f aca="false">Q2041-H2041</f>
        <v>0.75</v>
      </c>
      <c r="L2041" s="1" t="n">
        <f aca="false">R2041-I2041</f>
        <v>-31.98</v>
      </c>
      <c r="M2041" s="1" t="n">
        <f aca="false">S2041-J2041</f>
        <v>-83.4</v>
      </c>
      <c r="N2041" s="1" t="n">
        <f aca="false">T2041-H2041</f>
        <v>2.5</v>
      </c>
      <c r="O2041" s="1" t="n">
        <f aca="false">U2041-I2041</f>
        <v>-37.25</v>
      </c>
      <c r="P2041" s="1" t="n">
        <f aca="false">V2041-J2041</f>
        <v>-99.19</v>
      </c>
      <c r="Q2041" s="0" t="n">
        <v>-445.61</v>
      </c>
      <c r="R2041" s="0" t="n">
        <v>378.95</v>
      </c>
      <c r="S2041" s="0" t="n">
        <v>138.6</v>
      </c>
      <c r="T2041" s="0" t="n">
        <v>-443.86</v>
      </c>
      <c r="U2041" s="0" t="n">
        <v>373.68</v>
      </c>
      <c r="V2041" s="0" t="n">
        <v>122.81</v>
      </c>
      <c r="W2041" s="1" t="n">
        <f aca="false">(K2041+N2041)^2</f>
        <v>10.5625</v>
      </c>
      <c r="X2041" s="1" t="n">
        <f aca="false">(L2041+O2041)^2</f>
        <v>4792.7929</v>
      </c>
      <c r="Y2041" s="1" t="n">
        <f aca="false">(M2041+P2041)^2</f>
        <v>33339.1081</v>
      </c>
    </row>
    <row r="2042" customFormat="false" ht="12.75" hidden="false" customHeight="false" outlineLevel="0" collapsed="false">
      <c r="H2042" s="1" t="n">
        <v>-446.46</v>
      </c>
      <c r="I2042" s="1" t="n">
        <v>411.88</v>
      </c>
      <c r="J2042" s="1" t="n">
        <v>220.89</v>
      </c>
      <c r="K2042" s="1" t="n">
        <f aca="false">Q2042-H2042</f>
        <v>0.849999999999966</v>
      </c>
      <c r="L2042" s="1" t="n">
        <f aca="false">R2042-I2042</f>
        <v>-25.92</v>
      </c>
      <c r="M2042" s="1" t="n">
        <f aca="false">S2042-J2042</f>
        <v>-68.26</v>
      </c>
      <c r="N2042" s="1" t="n">
        <f aca="false">T2042-H2042</f>
        <v>2.59999999999997</v>
      </c>
      <c r="O2042" s="1" t="n">
        <f aca="false">U2042-I2042</f>
        <v>-38.2</v>
      </c>
      <c r="P2042" s="1" t="n">
        <f aca="false">V2042-J2042</f>
        <v>-91.07</v>
      </c>
      <c r="Q2042" s="0" t="n">
        <v>-445.61</v>
      </c>
      <c r="R2042" s="0" t="n">
        <v>385.96</v>
      </c>
      <c r="S2042" s="0" t="n">
        <v>152.63</v>
      </c>
      <c r="T2042" s="0" t="n">
        <v>-443.86</v>
      </c>
      <c r="U2042" s="0" t="n">
        <v>373.68</v>
      </c>
      <c r="V2042" s="0" t="n">
        <v>129.82</v>
      </c>
      <c r="W2042" s="1" t="n">
        <f aca="false">(K2042+N2042)^2</f>
        <v>11.9024999999995</v>
      </c>
      <c r="X2042" s="1" t="n">
        <f aca="false">(L2042+O2042)^2</f>
        <v>4111.3744</v>
      </c>
      <c r="Y2042" s="1" t="n">
        <f aca="false">(M2042+P2042)^2</f>
        <v>25386.0489</v>
      </c>
    </row>
    <row r="2043" customFormat="false" ht="12.75" hidden="false" customHeight="false" outlineLevel="0" collapsed="false">
      <c r="H2043" s="1" t="n">
        <v>-446.56</v>
      </c>
      <c r="I2043" s="1" t="n">
        <v>412.65</v>
      </c>
      <c r="J2043" s="1" t="n">
        <v>219.07</v>
      </c>
      <c r="K2043" s="1" t="n">
        <f aca="false">Q2043-H2043</f>
        <v>0.949999999999989</v>
      </c>
      <c r="L2043" s="1" t="n">
        <f aca="false">R2043-I2043</f>
        <v>-24.93</v>
      </c>
      <c r="M2043" s="1" t="n">
        <f aca="false">S2043-J2043</f>
        <v>-50.65</v>
      </c>
      <c r="N2043" s="1" t="n">
        <f aca="false">T2043-H2043</f>
        <v>2.69999999999999</v>
      </c>
      <c r="O2043" s="1" t="n">
        <f aca="false">U2043-I2043</f>
        <v>-38.97</v>
      </c>
      <c r="P2043" s="1" t="n">
        <f aca="false">V2043-J2043</f>
        <v>-87.49</v>
      </c>
      <c r="Q2043" s="0" t="n">
        <v>-445.61</v>
      </c>
      <c r="R2043" s="0" t="n">
        <v>387.72</v>
      </c>
      <c r="S2043" s="0" t="n">
        <v>168.42</v>
      </c>
      <c r="T2043" s="0" t="n">
        <v>-443.86</v>
      </c>
      <c r="U2043" s="0" t="n">
        <v>373.68</v>
      </c>
      <c r="V2043" s="0" t="n">
        <v>131.58</v>
      </c>
      <c r="W2043" s="1" t="n">
        <f aca="false">(K2043+N2043)^2</f>
        <v>13.3224999999998</v>
      </c>
      <c r="X2043" s="1" t="n">
        <f aca="false">(L2043+O2043)^2</f>
        <v>4083.20999999999</v>
      </c>
      <c r="Y2043" s="1" t="n">
        <f aca="false">(M2043+P2043)^2</f>
        <v>19082.6596</v>
      </c>
    </row>
    <row r="2044" customFormat="false" ht="12.75" hidden="false" customHeight="false" outlineLevel="0" collapsed="false">
      <c r="H2044" s="1" t="n">
        <v>-446.65</v>
      </c>
      <c r="I2044" s="1" t="n">
        <v>413.23</v>
      </c>
      <c r="J2044" s="1" t="n">
        <v>216.6</v>
      </c>
      <c r="K2044" s="1" t="n">
        <f aca="false">Q2044-H2044</f>
        <v>1.03999999999996</v>
      </c>
      <c r="L2044" s="1" t="n">
        <f aca="false">R2044-I2044</f>
        <v>-20.25</v>
      </c>
      <c r="M2044" s="1" t="n">
        <f aca="false">S2044-J2044</f>
        <v>-42.92</v>
      </c>
      <c r="N2044" s="1" t="n">
        <f aca="false">T2044-H2044</f>
        <v>2.78999999999996</v>
      </c>
      <c r="O2044" s="1" t="n">
        <f aca="false">U2044-I2044</f>
        <v>-39.55</v>
      </c>
      <c r="P2044" s="1" t="n">
        <f aca="false">V2044-J2044</f>
        <v>-81.51</v>
      </c>
      <c r="Q2044" s="0" t="n">
        <v>-445.61</v>
      </c>
      <c r="R2044" s="0" t="n">
        <v>392.98</v>
      </c>
      <c r="S2044" s="0" t="n">
        <v>173.68</v>
      </c>
      <c r="T2044" s="0" t="n">
        <v>-443.86</v>
      </c>
      <c r="U2044" s="0" t="n">
        <v>373.68</v>
      </c>
      <c r="V2044" s="0" t="n">
        <v>135.09</v>
      </c>
      <c r="W2044" s="1" t="n">
        <f aca="false">(K2044+N2044)^2</f>
        <v>14.6688999999994</v>
      </c>
      <c r="X2044" s="1" t="n">
        <f aca="false">(L2044+O2044)^2</f>
        <v>3576.04</v>
      </c>
      <c r="Y2044" s="1" t="n">
        <f aca="false">(M2044+P2044)^2</f>
        <v>15482.8249</v>
      </c>
    </row>
    <row r="2045" customFormat="false" ht="12.75" hidden="false" customHeight="false" outlineLevel="0" collapsed="false">
      <c r="H2045" s="1" t="n">
        <v>-446.75</v>
      </c>
      <c r="I2045" s="1" t="n">
        <v>413.64</v>
      </c>
      <c r="J2045" s="1" t="n">
        <v>213.51</v>
      </c>
      <c r="K2045" s="1" t="n">
        <f aca="false">Q2045-H2045</f>
        <v>1.13999999999999</v>
      </c>
      <c r="L2045" s="1" t="n">
        <f aca="false">R2045-I2045</f>
        <v>-18.9</v>
      </c>
      <c r="M2045" s="1" t="n">
        <f aca="false">S2045-J2045</f>
        <v>-36.32</v>
      </c>
      <c r="N2045" s="1" t="n">
        <f aca="false">T2045-H2045</f>
        <v>2.88999999999999</v>
      </c>
      <c r="O2045" s="1" t="n">
        <f aca="false">U2045-I2045</f>
        <v>-39.96</v>
      </c>
      <c r="P2045" s="1" t="n">
        <f aca="false">V2045-J2045</f>
        <v>-71.4</v>
      </c>
      <c r="Q2045" s="0" t="n">
        <v>-445.61</v>
      </c>
      <c r="R2045" s="0" t="n">
        <v>394.74</v>
      </c>
      <c r="S2045" s="0" t="n">
        <v>177.19</v>
      </c>
      <c r="T2045" s="0" t="n">
        <v>-443.86</v>
      </c>
      <c r="U2045" s="0" t="n">
        <v>373.68</v>
      </c>
      <c r="V2045" s="0" t="n">
        <v>142.11</v>
      </c>
      <c r="W2045" s="1" t="n">
        <f aca="false">(K2045+N2045)^2</f>
        <v>16.2408999999998</v>
      </c>
      <c r="X2045" s="1" t="n">
        <f aca="false">(L2045+O2045)^2</f>
        <v>3464.4996</v>
      </c>
      <c r="Y2045" s="1" t="n">
        <f aca="false">(M2045+P2045)^2</f>
        <v>11603.5984</v>
      </c>
    </row>
    <row r="2046" customFormat="false" ht="12.75" hidden="false" customHeight="false" outlineLevel="0" collapsed="false">
      <c r="H2046" s="1" t="n">
        <v>-446.84</v>
      </c>
      <c r="I2046" s="1" t="n">
        <v>413.86</v>
      </c>
      <c r="J2046" s="1" t="n">
        <v>209.86</v>
      </c>
      <c r="K2046" s="1" t="n">
        <f aca="false">Q2046-H2046</f>
        <v>1.22999999999996</v>
      </c>
      <c r="L2046" s="1" t="n">
        <f aca="false">R2046-I2046</f>
        <v>-15.61</v>
      </c>
      <c r="M2046" s="1" t="n">
        <f aca="false">S2046-J2046</f>
        <v>-29.16</v>
      </c>
      <c r="N2046" s="1" t="n">
        <f aca="false">T2046-H2046</f>
        <v>2.97999999999996</v>
      </c>
      <c r="O2046" s="1" t="n">
        <f aca="false">U2046-I2046</f>
        <v>-33.16</v>
      </c>
      <c r="P2046" s="1" t="n">
        <f aca="false">V2046-J2046</f>
        <v>-64.25</v>
      </c>
      <c r="Q2046" s="0" t="n">
        <v>-445.61</v>
      </c>
      <c r="R2046" s="0" t="n">
        <v>398.25</v>
      </c>
      <c r="S2046" s="0" t="n">
        <v>180.7</v>
      </c>
      <c r="T2046" s="0" t="n">
        <v>-443.86</v>
      </c>
      <c r="U2046" s="0" t="n">
        <v>380.7</v>
      </c>
      <c r="V2046" s="0" t="n">
        <v>145.61</v>
      </c>
      <c r="W2046" s="1" t="n">
        <f aca="false">(K2046+N2046)^2</f>
        <v>17.7240999999994</v>
      </c>
      <c r="X2046" s="1" t="n">
        <f aca="false">(L2046+O2046)^2</f>
        <v>2378.5129</v>
      </c>
      <c r="Y2046" s="1" t="n">
        <f aca="false">(M2046+P2046)^2</f>
        <v>8725.42810000001</v>
      </c>
    </row>
    <row r="2047" customFormat="false" ht="12.75" hidden="false" customHeight="false" outlineLevel="0" collapsed="false">
      <c r="H2047" s="1" t="n">
        <v>-446.93</v>
      </c>
      <c r="I2047" s="1" t="n">
        <v>413.91</v>
      </c>
      <c r="J2047" s="1" t="n">
        <v>205.71</v>
      </c>
      <c r="K2047" s="1" t="n">
        <f aca="false">Q2047-H2047</f>
        <v>1.31999999999999</v>
      </c>
      <c r="L2047" s="1" t="n">
        <f aca="false">R2047-I2047</f>
        <v>-10.4</v>
      </c>
      <c r="M2047" s="1" t="n">
        <f aca="false">S2047-J2047</f>
        <v>-17.99</v>
      </c>
      <c r="N2047" s="1" t="n">
        <f aca="false">T2047-H2047</f>
        <v>3.06999999999999</v>
      </c>
      <c r="O2047" s="1" t="n">
        <f aca="false">U2047-I2047</f>
        <v>-31.45</v>
      </c>
      <c r="P2047" s="1" t="n">
        <f aca="false">V2047-J2047</f>
        <v>-58.34</v>
      </c>
      <c r="Q2047" s="0" t="n">
        <v>-445.61</v>
      </c>
      <c r="R2047" s="0" t="n">
        <v>403.51</v>
      </c>
      <c r="S2047" s="0" t="n">
        <v>187.72</v>
      </c>
      <c r="T2047" s="0" t="n">
        <v>-443.86</v>
      </c>
      <c r="U2047" s="0" t="n">
        <v>382.46</v>
      </c>
      <c r="V2047" s="0" t="n">
        <v>147.37</v>
      </c>
      <c r="W2047" s="1" t="n">
        <f aca="false">(K2047+N2047)^2</f>
        <v>19.2720999999999</v>
      </c>
      <c r="X2047" s="1" t="n">
        <f aca="false">(L2047+O2047)^2</f>
        <v>1751.42250000001</v>
      </c>
      <c r="Y2047" s="1" t="n">
        <f aca="false">(M2047+P2047)^2</f>
        <v>5826.2689</v>
      </c>
    </row>
    <row r="2048" customFormat="false" ht="12.75" hidden="false" customHeight="false" outlineLevel="0" collapsed="false">
      <c r="H2048" s="1" t="n">
        <v>-447.02</v>
      </c>
      <c r="I2048" s="1" t="n">
        <v>413.78</v>
      </c>
      <c r="J2048" s="1" t="n">
        <v>201.13</v>
      </c>
      <c r="K2048" s="1" t="n">
        <f aca="false">Q2048-H2048</f>
        <v>1.40999999999997</v>
      </c>
      <c r="L2048" s="1" t="n">
        <f aca="false">R2048-I2048</f>
        <v>-10.27</v>
      </c>
      <c r="M2048" s="1" t="n">
        <f aca="false">S2048-J2048</f>
        <v>-11.66</v>
      </c>
      <c r="N2048" s="1" t="n">
        <f aca="false">T2048-H2048</f>
        <v>3.15999999999997</v>
      </c>
      <c r="O2048" s="1" t="n">
        <f aca="false">U2048-I2048</f>
        <v>-26.0599999999999</v>
      </c>
      <c r="P2048" s="1" t="n">
        <f aca="false">V2048-J2048</f>
        <v>-50.25</v>
      </c>
      <c r="Q2048" s="0" t="n">
        <v>-445.61</v>
      </c>
      <c r="R2048" s="0" t="n">
        <v>403.51</v>
      </c>
      <c r="S2048" s="0" t="n">
        <v>189.47</v>
      </c>
      <c r="T2048" s="0" t="n">
        <v>-443.86</v>
      </c>
      <c r="U2048" s="0" t="n">
        <v>387.72</v>
      </c>
      <c r="V2048" s="0" t="n">
        <v>150.88</v>
      </c>
      <c r="W2048" s="1" t="n">
        <f aca="false">(K2048+N2048)^2</f>
        <v>20.8848999999994</v>
      </c>
      <c r="X2048" s="1" t="n">
        <f aca="false">(L2048+O2048)^2</f>
        <v>1319.86889999999</v>
      </c>
      <c r="Y2048" s="1" t="n">
        <f aca="false">(M2048+P2048)^2</f>
        <v>3832.8481</v>
      </c>
    </row>
    <row r="2049" customFormat="false" ht="12.75" hidden="false" customHeight="false" outlineLevel="0" collapsed="false">
      <c r="H2049" s="1" t="n">
        <v>-447.11</v>
      </c>
      <c r="I2049" s="1" t="n">
        <v>413.47</v>
      </c>
      <c r="J2049" s="1" t="n">
        <v>196.19</v>
      </c>
      <c r="K2049" s="1" t="n">
        <f aca="false">Q2049-H2049</f>
        <v>1.5</v>
      </c>
      <c r="L2049" s="1" t="n">
        <f aca="false">R2049-I2049</f>
        <v>-6.45000000000005</v>
      </c>
      <c r="M2049" s="1" t="n">
        <f aca="false">S2049-J2049</f>
        <v>-3.21000000000001</v>
      </c>
      <c r="N2049" s="1" t="n">
        <f aca="false">T2049-H2049</f>
        <v>3.25</v>
      </c>
      <c r="O2049" s="1" t="n">
        <f aca="false">U2049-I2049</f>
        <v>-20.49</v>
      </c>
      <c r="P2049" s="1" t="n">
        <f aca="false">V2049-J2049</f>
        <v>-40.05</v>
      </c>
      <c r="Q2049" s="0" t="n">
        <v>-445.61</v>
      </c>
      <c r="R2049" s="0" t="n">
        <v>407.02</v>
      </c>
      <c r="S2049" s="0" t="n">
        <v>192.98</v>
      </c>
      <c r="T2049" s="0" t="n">
        <v>-443.86</v>
      </c>
      <c r="U2049" s="0" t="n">
        <v>392.98</v>
      </c>
      <c r="V2049" s="0" t="n">
        <v>156.14</v>
      </c>
      <c r="W2049" s="1" t="n">
        <f aca="false">(K2049+N2049)^2</f>
        <v>22.5625</v>
      </c>
      <c r="X2049" s="1" t="n">
        <f aca="false">(L2049+O2049)^2</f>
        <v>725.763600000003</v>
      </c>
      <c r="Y2049" s="1" t="n">
        <f aca="false">(M2049+P2049)^2</f>
        <v>1871.4276</v>
      </c>
    </row>
    <row r="2050" customFormat="false" ht="12.75" hidden="false" customHeight="false" outlineLevel="0" collapsed="false">
      <c r="H2050" s="1" t="n">
        <v>-447.2</v>
      </c>
      <c r="I2050" s="1" t="n">
        <v>412.99</v>
      </c>
      <c r="J2050" s="1" t="n">
        <v>190.95</v>
      </c>
      <c r="K2050" s="1" t="n">
        <f aca="false">Q2050-H2050</f>
        <v>1.58999999999998</v>
      </c>
      <c r="L2050" s="1" t="n">
        <f aca="false">R2050-I2050</f>
        <v>-2.46000000000004</v>
      </c>
      <c r="M2050" s="1" t="n">
        <f aca="false">S2050-J2050</f>
        <v>5.54000000000002</v>
      </c>
      <c r="N2050" s="1" t="n">
        <f aca="false">T2050-H2050</f>
        <v>3.33999999999998</v>
      </c>
      <c r="O2050" s="1" t="n">
        <f aca="false">U2050-I2050</f>
        <v>-11.24</v>
      </c>
      <c r="P2050" s="1" t="n">
        <f aca="false">V2050-J2050</f>
        <v>-33.06</v>
      </c>
      <c r="Q2050" s="0" t="n">
        <v>-445.61</v>
      </c>
      <c r="R2050" s="0" t="n">
        <v>410.53</v>
      </c>
      <c r="S2050" s="0" t="n">
        <v>196.49</v>
      </c>
      <c r="T2050" s="0" t="n">
        <v>-443.86</v>
      </c>
      <c r="U2050" s="0" t="n">
        <v>401.75</v>
      </c>
      <c r="V2050" s="0" t="n">
        <v>157.89</v>
      </c>
      <c r="W2050" s="1" t="n">
        <f aca="false">(K2050+N2050)^2</f>
        <v>24.3048999999995</v>
      </c>
      <c r="X2050" s="1" t="n">
        <f aca="false">(L2050+O2050)^2</f>
        <v>187.690000000001</v>
      </c>
      <c r="Y2050" s="1" t="n">
        <f aca="false">(M2050+P2050)^2</f>
        <v>757.350399999999</v>
      </c>
    </row>
    <row r="2051" customFormat="false" ht="12.75" hidden="false" customHeight="false" outlineLevel="0" collapsed="false">
      <c r="H2051" s="1" t="n">
        <v>-447.29</v>
      </c>
      <c r="I2051" s="1" t="n">
        <v>412.35</v>
      </c>
      <c r="J2051" s="1" t="n">
        <v>185.48</v>
      </c>
      <c r="K2051" s="1" t="n">
        <f aca="false">Q2051-H2051</f>
        <v>1.68000000000001</v>
      </c>
      <c r="L2051" s="1" t="n">
        <f aca="false">R2051-I2051</f>
        <v>-1.82000000000005</v>
      </c>
      <c r="M2051" s="1" t="n">
        <f aca="false">S2051-J2051</f>
        <v>19.78</v>
      </c>
      <c r="N2051" s="1" t="n">
        <f aca="false">T2051-H2051</f>
        <v>3.43000000000001</v>
      </c>
      <c r="O2051" s="1" t="n">
        <f aca="false">U2051-I2051</f>
        <v>-8.84000000000003</v>
      </c>
      <c r="P2051" s="1" t="n">
        <f aca="false">V2051-J2051</f>
        <v>-25.83</v>
      </c>
      <c r="Q2051" s="0" t="n">
        <v>-445.61</v>
      </c>
      <c r="R2051" s="0" t="n">
        <v>410.53</v>
      </c>
      <c r="S2051" s="0" t="n">
        <v>205.26</v>
      </c>
      <c r="T2051" s="0" t="n">
        <v>-443.86</v>
      </c>
      <c r="U2051" s="0" t="n">
        <v>403.51</v>
      </c>
      <c r="V2051" s="0" t="n">
        <v>159.65</v>
      </c>
      <c r="W2051" s="1" t="n">
        <f aca="false">(K2051+N2051)^2</f>
        <v>26.1121000000001</v>
      </c>
      <c r="X2051" s="1" t="n">
        <f aca="false">(L2051+O2051)^2</f>
        <v>113.635600000002</v>
      </c>
      <c r="Y2051" s="1" t="n">
        <f aca="false">(M2051+P2051)^2</f>
        <v>36.6024999999998</v>
      </c>
    </row>
    <row r="2052" customFormat="false" ht="12.75" hidden="false" customHeight="false" outlineLevel="0" collapsed="false">
      <c r="H2052" s="1" t="n">
        <v>-447.37</v>
      </c>
      <c r="I2052" s="1" t="n">
        <v>411.54</v>
      </c>
      <c r="J2052" s="1" t="n">
        <v>179.84</v>
      </c>
      <c r="K2052" s="1" t="n">
        <f aca="false">Q2052-H2052</f>
        <v>1.75999999999999</v>
      </c>
      <c r="L2052" s="1" t="n">
        <f aca="false">R2052-I2052</f>
        <v>-1.01000000000005</v>
      </c>
      <c r="M2052" s="1" t="n">
        <f aca="false">S2052-J2052</f>
        <v>25.42</v>
      </c>
      <c r="N2052" s="1" t="n">
        <f aca="false">T2052-H2052</f>
        <v>3.50999999999999</v>
      </c>
      <c r="O2052" s="1" t="n">
        <f aca="false">U2052-I2052</f>
        <v>-8.03000000000003</v>
      </c>
      <c r="P2052" s="1" t="n">
        <f aca="false">V2052-J2052</f>
        <v>-20.19</v>
      </c>
      <c r="Q2052" s="0" t="n">
        <v>-445.61</v>
      </c>
      <c r="R2052" s="0" t="n">
        <v>410.53</v>
      </c>
      <c r="S2052" s="0" t="n">
        <v>205.26</v>
      </c>
      <c r="T2052" s="0" t="n">
        <v>-443.86</v>
      </c>
      <c r="U2052" s="0" t="n">
        <v>403.51</v>
      </c>
      <c r="V2052" s="0" t="n">
        <v>159.65</v>
      </c>
      <c r="W2052" s="1" t="n">
        <f aca="false">(K2052+N2052)^2</f>
        <v>27.7728999999998</v>
      </c>
      <c r="X2052" s="1" t="n">
        <f aca="false">(L2052+O2052)^2</f>
        <v>81.7216000000014</v>
      </c>
      <c r="Y2052" s="1" t="n">
        <f aca="false">(M2052+P2052)^2</f>
        <v>27.3528999999999</v>
      </c>
    </row>
    <row r="2053" customFormat="false" ht="12.75" hidden="false" customHeight="false" outlineLevel="0" collapsed="false">
      <c r="H2053" s="1" t="n">
        <v>-447.46</v>
      </c>
      <c r="I2053" s="1" t="n">
        <v>410.56</v>
      </c>
      <c r="J2053" s="1" t="n">
        <v>174.09</v>
      </c>
      <c r="K2053" s="1" t="n">
        <f aca="false">Q2053-H2053</f>
        <v>1.84999999999997</v>
      </c>
      <c r="L2053" s="1" t="n">
        <f aca="false">R2053-I2053</f>
        <v>-0.0300000000000296</v>
      </c>
      <c r="M2053" s="1" t="n">
        <f aca="false">S2053-J2053</f>
        <v>31.17</v>
      </c>
      <c r="N2053" s="1" t="n">
        <f aca="false">T2053-H2053</f>
        <v>3.59999999999997</v>
      </c>
      <c r="O2053" s="1" t="n">
        <f aca="false">U2053-I2053</f>
        <v>5.23000000000002</v>
      </c>
      <c r="P2053" s="1" t="n">
        <f aca="false">V2053-J2053</f>
        <v>-14.44</v>
      </c>
      <c r="Q2053" s="0" t="n">
        <v>-445.61</v>
      </c>
      <c r="R2053" s="0" t="n">
        <v>410.53</v>
      </c>
      <c r="S2053" s="0" t="n">
        <v>205.26</v>
      </c>
      <c r="T2053" s="0" t="n">
        <v>-443.86</v>
      </c>
      <c r="U2053" s="0" t="n">
        <v>415.79</v>
      </c>
      <c r="V2053" s="0" t="n">
        <v>159.65</v>
      </c>
      <c r="W2053" s="1" t="n">
        <f aca="false">(K2053+N2053)^2</f>
        <v>29.7024999999993</v>
      </c>
      <c r="X2053" s="1" t="n">
        <f aca="false">(L2053+O2053)^2</f>
        <v>27.0399999999999</v>
      </c>
      <c r="Y2053" s="1" t="n">
        <f aca="false">(M2053+P2053)^2</f>
        <v>279.8929</v>
      </c>
    </row>
    <row r="2054" customFormat="false" ht="12.75" hidden="false" customHeight="false" outlineLevel="0" collapsed="false">
      <c r="H2054" s="1" t="n">
        <v>-447.54</v>
      </c>
      <c r="I2054" s="1" t="n">
        <v>409.43</v>
      </c>
      <c r="J2054" s="1" t="n">
        <v>168.28</v>
      </c>
      <c r="K2054" s="1" t="n">
        <f aca="false">Q2054-H2054</f>
        <v>0.170000000000016</v>
      </c>
      <c r="L2054" s="1" t="n">
        <f aca="false">R2054-I2054</f>
        <v>1.09999999999997</v>
      </c>
      <c r="M2054" s="1" t="n">
        <f aca="false">S2054-J2054</f>
        <v>36.98</v>
      </c>
      <c r="N2054" s="1" t="n">
        <f aca="false">T2054-H2054</f>
        <v>3.68000000000001</v>
      </c>
      <c r="O2054" s="1" t="n">
        <f aca="false">U2054-I2054</f>
        <v>13.38</v>
      </c>
      <c r="P2054" s="1" t="n">
        <f aca="false">V2054-J2054</f>
        <v>-8.63</v>
      </c>
      <c r="Q2054" s="0" t="n">
        <v>-447.37</v>
      </c>
      <c r="R2054" s="0" t="n">
        <v>410.53</v>
      </c>
      <c r="S2054" s="0" t="n">
        <v>205.26</v>
      </c>
      <c r="T2054" s="0" t="n">
        <v>-443.86</v>
      </c>
      <c r="U2054" s="0" t="n">
        <v>422.81</v>
      </c>
      <c r="V2054" s="0" t="n">
        <v>159.65</v>
      </c>
      <c r="W2054" s="1" t="n">
        <f aca="false">(K2054+N2054)^2</f>
        <v>14.8225000000002</v>
      </c>
      <c r="X2054" s="1" t="n">
        <f aca="false">(L2054+O2054)^2</f>
        <v>209.670399999999</v>
      </c>
      <c r="Y2054" s="1" t="n">
        <f aca="false">(M2054+P2054)^2</f>
        <v>803.7225</v>
      </c>
    </row>
    <row r="2055" customFormat="false" ht="12.75" hidden="false" customHeight="false" outlineLevel="0" collapsed="false">
      <c r="H2055" s="1" t="n">
        <v>-447.62</v>
      </c>
      <c r="I2055" s="1" t="n">
        <v>408.15</v>
      </c>
      <c r="J2055" s="1" t="n">
        <v>162.47</v>
      </c>
      <c r="K2055" s="1" t="n">
        <f aca="false">Q2055-H2055</f>
        <v>0.25</v>
      </c>
      <c r="L2055" s="1" t="n">
        <f aca="false">R2055-I2055</f>
        <v>5.89000000000004</v>
      </c>
      <c r="M2055" s="1" t="n">
        <f aca="false">S2055-J2055</f>
        <v>42.79</v>
      </c>
      <c r="N2055" s="1" t="n">
        <f aca="false">T2055-H2055</f>
        <v>3.75999999999999</v>
      </c>
      <c r="O2055" s="1" t="n">
        <f aca="false">U2055-I2055</f>
        <v>14.66</v>
      </c>
      <c r="P2055" s="1" t="n">
        <f aca="false">V2055-J2055</f>
        <v>-2.81999999999999</v>
      </c>
      <c r="Q2055" s="0" t="n">
        <v>-447.37</v>
      </c>
      <c r="R2055" s="0" t="n">
        <v>414.04</v>
      </c>
      <c r="S2055" s="0" t="n">
        <v>205.26</v>
      </c>
      <c r="T2055" s="0" t="n">
        <v>-443.86</v>
      </c>
      <c r="U2055" s="0" t="n">
        <v>422.81</v>
      </c>
      <c r="V2055" s="0" t="n">
        <v>159.65</v>
      </c>
      <c r="W2055" s="1" t="n">
        <f aca="false">(K2055+N2055)^2</f>
        <v>16.0800999999999</v>
      </c>
      <c r="X2055" s="1" t="n">
        <f aca="false">(L2055+O2055)^2</f>
        <v>422.302500000003</v>
      </c>
      <c r="Y2055" s="1" t="n">
        <f aca="false">(M2055+P2055)^2</f>
        <v>1597.6009</v>
      </c>
    </row>
    <row r="2056" customFormat="false" ht="12.75" hidden="false" customHeight="false" outlineLevel="0" collapsed="false">
      <c r="H2056" s="1" t="n">
        <v>-447.7</v>
      </c>
      <c r="I2056" s="1" t="n">
        <v>406.72</v>
      </c>
      <c r="J2056" s="1" t="n">
        <v>156.68</v>
      </c>
      <c r="K2056" s="1" t="n">
        <f aca="false">Q2056-H2056</f>
        <v>0.329999999999984</v>
      </c>
      <c r="L2056" s="1" t="n">
        <f aca="false">R2056-I2056</f>
        <v>7.31999999999999</v>
      </c>
      <c r="M2056" s="1" t="n">
        <f aca="false">S2056-J2056</f>
        <v>48.58</v>
      </c>
      <c r="N2056" s="1" t="n">
        <f aca="false">T2056-H2056</f>
        <v>3.83999999999998</v>
      </c>
      <c r="O2056" s="1" t="n">
        <f aca="false">U2056-I2056</f>
        <v>21.35</v>
      </c>
      <c r="P2056" s="1" t="n">
        <f aca="false">V2056-J2056</f>
        <v>2.97</v>
      </c>
      <c r="Q2056" s="0" t="n">
        <v>-447.37</v>
      </c>
      <c r="R2056" s="0" t="n">
        <v>414.04</v>
      </c>
      <c r="S2056" s="0" t="n">
        <v>205.26</v>
      </c>
      <c r="T2056" s="0" t="n">
        <v>-443.86</v>
      </c>
      <c r="U2056" s="0" t="n">
        <v>428.07</v>
      </c>
      <c r="V2056" s="0" t="n">
        <v>159.65</v>
      </c>
      <c r="W2056" s="1" t="n">
        <f aca="false">(K2056+N2056)^2</f>
        <v>17.3888999999997</v>
      </c>
      <c r="X2056" s="1" t="n">
        <f aca="false">(L2056+O2056)^2</f>
        <v>821.968899999998</v>
      </c>
      <c r="Y2056" s="1" t="n">
        <f aca="false">(M2056+P2056)^2</f>
        <v>2657.4025</v>
      </c>
    </row>
    <row r="2057" customFormat="false" ht="12.75" hidden="false" customHeight="false" outlineLevel="0" collapsed="false">
      <c r="H2057" s="1" t="n">
        <v>-447.78</v>
      </c>
      <c r="I2057" s="1" t="n">
        <v>405.14</v>
      </c>
      <c r="J2057" s="1" t="n">
        <v>150.95</v>
      </c>
      <c r="K2057" s="1" t="n">
        <f aca="false">Q2057-H2057</f>
        <v>0.409999999999968</v>
      </c>
      <c r="L2057" s="1" t="n">
        <f aca="false">R2057-I2057</f>
        <v>8.90000000000003</v>
      </c>
      <c r="M2057" s="1" t="n">
        <f aca="false">S2057-J2057</f>
        <v>54.31</v>
      </c>
      <c r="N2057" s="1" t="n">
        <f aca="false">T2057-H2057</f>
        <v>3.91999999999996</v>
      </c>
      <c r="O2057" s="1" t="n">
        <f aca="false">U2057-I2057</f>
        <v>22.93</v>
      </c>
      <c r="P2057" s="1" t="n">
        <f aca="false">V2057-J2057</f>
        <v>8.70000000000002</v>
      </c>
      <c r="Q2057" s="0" t="n">
        <v>-447.37</v>
      </c>
      <c r="R2057" s="0" t="n">
        <v>414.04</v>
      </c>
      <c r="S2057" s="0" t="n">
        <v>205.26</v>
      </c>
      <c r="T2057" s="0" t="n">
        <v>-443.86</v>
      </c>
      <c r="U2057" s="0" t="n">
        <v>428.07</v>
      </c>
      <c r="V2057" s="0" t="n">
        <v>159.65</v>
      </c>
      <c r="W2057" s="1" t="n">
        <f aca="false">(K2057+N2057)^2</f>
        <v>18.7488999999994</v>
      </c>
      <c r="X2057" s="1" t="n">
        <f aca="false">(L2057+O2057)^2</f>
        <v>1013.1489</v>
      </c>
      <c r="Y2057" s="1" t="n">
        <f aca="false">(M2057+P2057)^2</f>
        <v>3970.2601</v>
      </c>
    </row>
    <row r="2058" customFormat="false" ht="12.75" hidden="false" customHeight="false" outlineLevel="0" collapsed="false">
      <c r="H2058" s="1" t="n">
        <v>-447.86</v>
      </c>
      <c r="I2058" s="1" t="n">
        <v>403.44</v>
      </c>
      <c r="J2058" s="1" t="n">
        <v>145.3</v>
      </c>
      <c r="K2058" s="1" t="n">
        <f aca="false">Q2058-H2058</f>
        <v>0.490000000000009</v>
      </c>
      <c r="L2058" s="1" t="n">
        <f aca="false">R2058-I2058</f>
        <v>10.6</v>
      </c>
      <c r="M2058" s="1" t="n">
        <f aca="false">S2058-J2058</f>
        <v>59.96</v>
      </c>
      <c r="N2058" s="1" t="n">
        <f aca="false">T2058-H2058</f>
        <v>4</v>
      </c>
      <c r="O2058" s="1" t="n">
        <f aca="false">U2058-I2058</f>
        <v>24.63</v>
      </c>
      <c r="P2058" s="1" t="n">
        <f aca="false">V2058-J2058</f>
        <v>14.35</v>
      </c>
      <c r="Q2058" s="0" t="n">
        <v>-447.37</v>
      </c>
      <c r="R2058" s="0" t="n">
        <v>414.04</v>
      </c>
      <c r="S2058" s="0" t="n">
        <v>205.26</v>
      </c>
      <c r="T2058" s="0" t="n">
        <v>-443.86</v>
      </c>
      <c r="U2058" s="0" t="n">
        <v>428.07</v>
      </c>
      <c r="V2058" s="0" t="n">
        <v>159.65</v>
      </c>
      <c r="W2058" s="1" t="n">
        <f aca="false">(K2058+N2058)^2</f>
        <v>20.1601000000001</v>
      </c>
      <c r="X2058" s="1" t="n">
        <f aca="false">(L2058+O2058)^2</f>
        <v>1241.1529</v>
      </c>
      <c r="Y2058" s="1" t="n">
        <f aca="false">(M2058+P2058)^2</f>
        <v>5521.9761</v>
      </c>
    </row>
    <row r="2059" customFormat="false" ht="12.75" hidden="false" customHeight="false" outlineLevel="0" collapsed="false">
      <c r="H2059" s="1" t="n">
        <v>-447.93</v>
      </c>
      <c r="I2059" s="1" t="n">
        <v>401.6</v>
      </c>
      <c r="J2059" s="1" t="n">
        <v>139.76</v>
      </c>
      <c r="K2059" s="1" t="n">
        <f aca="false">Q2059-H2059</f>
        <v>0.560000000000002</v>
      </c>
      <c r="L2059" s="1" t="n">
        <f aca="false">R2059-I2059</f>
        <v>12.44</v>
      </c>
      <c r="M2059" s="1" t="n">
        <f aca="false">S2059-J2059</f>
        <v>65.5</v>
      </c>
      <c r="N2059" s="1" t="n">
        <f aca="false">T2059-H2059</f>
        <v>4.06999999999999</v>
      </c>
      <c r="O2059" s="1" t="n">
        <f aca="false">U2059-I2059</f>
        <v>26.47</v>
      </c>
      <c r="P2059" s="1" t="n">
        <f aca="false">V2059-J2059</f>
        <v>19.89</v>
      </c>
      <c r="Q2059" s="0" t="n">
        <v>-447.37</v>
      </c>
      <c r="R2059" s="0" t="n">
        <v>414.04</v>
      </c>
      <c r="S2059" s="0" t="n">
        <v>205.26</v>
      </c>
      <c r="T2059" s="0" t="n">
        <v>-443.86</v>
      </c>
      <c r="U2059" s="0" t="n">
        <v>428.07</v>
      </c>
      <c r="V2059" s="0" t="n">
        <v>159.65</v>
      </c>
      <c r="W2059" s="1" t="n">
        <f aca="false">(K2059+N2059)^2</f>
        <v>21.4369</v>
      </c>
      <c r="X2059" s="1" t="n">
        <f aca="false">(L2059+O2059)^2</f>
        <v>1513.9881</v>
      </c>
      <c r="Y2059" s="1" t="n">
        <f aca="false">(M2059+P2059)^2</f>
        <v>7291.4521</v>
      </c>
    </row>
    <row r="2060" customFormat="false" ht="12.75" hidden="false" customHeight="false" outlineLevel="0" collapsed="false">
      <c r="H2060" s="1" t="n">
        <v>-448.01</v>
      </c>
      <c r="I2060" s="1" t="n">
        <v>399.63</v>
      </c>
      <c r="J2060" s="1" t="n">
        <v>134.32</v>
      </c>
      <c r="K2060" s="1" t="n">
        <f aca="false">Q2060-H2060</f>
        <v>0.639999999999986</v>
      </c>
      <c r="L2060" s="1" t="n">
        <f aca="false">R2060-I2060</f>
        <v>14.41</v>
      </c>
      <c r="M2060" s="1" t="n">
        <f aca="false">S2060-J2060</f>
        <v>70.94</v>
      </c>
      <c r="N2060" s="1" t="n">
        <f aca="false">T2060-H2060</f>
        <v>4.14999999999998</v>
      </c>
      <c r="O2060" s="1" t="n">
        <f aca="false">U2060-I2060</f>
        <v>28.44</v>
      </c>
      <c r="P2060" s="1" t="n">
        <f aca="false">V2060-J2060</f>
        <v>25.33</v>
      </c>
      <c r="Q2060" s="0" t="n">
        <v>-447.37</v>
      </c>
      <c r="R2060" s="0" t="n">
        <v>414.04</v>
      </c>
      <c r="S2060" s="0" t="n">
        <v>205.26</v>
      </c>
      <c r="T2060" s="0" t="n">
        <v>-443.86</v>
      </c>
      <c r="U2060" s="0" t="n">
        <v>428.07</v>
      </c>
      <c r="V2060" s="0" t="n">
        <v>159.65</v>
      </c>
      <c r="W2060" s="1" t="n">
        <f aca="false">(K2060+N2060)^2</f>
        <v>22.9440999999997</v>
      </c>
      <c r="X2060" s="1" t="n">
        <f aca="false">(L2060+O2060)^2</f>
        <v>1836.1225</v>
      </c>
      <c r="Y2060" s="1" t="n">
        <f aca="false">(M2060+P2060)^2</f>
        <v>9267.9129</v>
      </c>
    </row>
    <row r="2061" customFormat="false" ht="12.75" hidden="false" customHeight="false" outlineLevel="0" collapsed="false">
      <c r="H2061" s="1" t="n">
        <v>-448.08</v>
      </c>
      <c r="I2061" s="1" t="n">
        <v>397.55</v>
      </c>
      <c r="J2061" s="1" t="n">
        <v>129.01</v>
      </c>
      <c r="K2061" s="1" t="n">
        <f aca="false">Q2061-H2061</f>
        <v>0.70999999999998</v>
      </c>
      <c r="L2061" s="1" t="n">
        <f aca="false">R2061-I2061</f>
        <v>16.49</v>
      </c>
      <c r="M2061" s="1" t="n">
        <f aca="false">S2061-J2061</f>
        <v>76.25</v>
      </c>
      <c r="N2061" s="1" t="n">
        <f aca="false">T2061-H2061</f>
        <v>4.21999999999997</v>
      </c>
      <c r="O2061" s="1" t="n">
        <f aca="false">U2061-I2061</f>
        <v>30.52</v>
      </c>
      <c r="P2061" s="1" t="n">
        <f aca="false">V2061-J2061</f>
        <v>30.64</v>
      </c>
      <c r="Q2061" s="0" t="n">
        <v>-447.37</v>
      </c>
      <c r="R2061" s="0" t="n">
        <v>414.04</v>
      </c>
      <c r="S2061" s="0" t="n">
        <v>205.26</v>
      </c>
      <c r="T2061" s="0" t="n">
        <v>-443.86</v>
      </c>
      <c r="U2061" s="0" t="n">
        <v>428.07</v>
      </c>
      <c r="V2061" s="0" t="n">
        <v>159.65</v>
      </c>
      <c r="W2061" s="1" t="n">
        <f aca="false">(K2061+N2061)^2</f>
        <v>24.3048999999995</v>
      </c>
      <c r="X2061" s="1" t="n">
        <f aca="false">(L2061+O2061)^2</f>
        <v>2209.9401</v>
      </c>
      <c r="Y2061" s="1" t="n">
        <f aca="false">(M2061+P2061)^2</f>
        <v>11425.4721</v>
      </c>
    </row>
    <row r="2062" customFormat="false" ht="12.75" hidden="false" customHeight="false" outlineLevel="0" collapsed="false">
      <c r="H2062" s="1" t="n">
        <v>-448.15</v>
      </c>
      <c r="I2062" s="1" t="n">
        <v>395.36</v>
      </c>
      <c r="J2062" s="1" t="n">
        <v>123.8</v>
      </c>
      <c r="K2062" s="1" t="n">
        <f aca="false">Q2062-H2062</f>
        <v>0.779999999999973</v>
      </c>
      <c r="L2062" s="1" t="n">
        <f aca="false">R2062-I2062</f>
        <v>18.68</v>
      </c>
      <c r="M2062" s="1" t="n">
        <f aca="false">S2062-J2062</f>
        <v>74.45</v>
      </c>
      <c r="N2062" s="1" t="n">
        <f aca="false">T2062-H2062</f>
        <v>4.28999999999996</v>
      </c>
      <c r="O2062" s="1" t="n">
        <f aca="false">U2062-I2062</f>
        <v>32.71</v>
      </c>
      <c r="P2062" s="1" t="n">
        <f aca="false">V2062-J2062</f>
        <v>35.85</v>
      </c>
      <c r="Q2062" s="0" t="n">
        <v>-447.37</v>
      </c>
      <c r="R2062" s="0" t="n">
        <v>414.04</v>
      </c>
      <c r="S2062" s="0" t="n">
        <v>198.25</v>
      </c>
      <c r="T2062" s="0" t="n">
        <v>-443.86</v>
      </c>
      <c r="U2062" s="0" t="n">
        <v>428.07</v>
      </c>
      <c r="V2062" s="0" t="n">
        <v>159.65</v>
      </c>
      <c r="W2062" s="1" t="n">
        <f aca="false">(K2062+N2062)^2</f>
        <v>25.7048999999994</v>
      </c>
      <c r="X2062" s="1" t="n">
        <f aca="false">(L2062+O2062)^2</f>
        <v>2640.9321</v>
      </c>
      <c r="Y2062" s="1" t="n">
        <f aca="false">(M2062+P2062)^2</f>
        <v>12166.09</v>
      </c>
    </row>
    <row r="2063" customFormat="false" ht="12.75" hidden="false" customHeight="false" outlineLevel="0" collapsed="false">
      <c r="H2063" s="1" t="n">
        <v>-448.22</v>
      </c>
      <c r="I2063" s="1" t="n">
        <v>393.06</v>
      </c>
      <c r="J2063" s="1" t="n">
        <v>118.7</v>
      </c>
      <c r="K2063" s="1" t="n">
        <f aca="false">Q2063-H2063</f>
        <v>0.850000000000023</v>
      </c>
      <c r="L2063" s="1" t="n">
        <f aca="false">R2063-I2063</f>
        <v>20.98</v>
      </c>
      <c r="M2063" s="1" t="n">
        <f aca="false">S2063-J2063</f>
        <v>54.98</v>
      </c>
      <c r="N2063" s="1" t="n">
        <f aca="false">T2063-H2063</f>
        <v>4.36000000000001</v>
      </c>
      <c r="O2063" s="1" t="n">
        <f aca="false">U2063-I2063</f>
        <v>35.01</v>
      </c>
      <c r="P2063" s="1" t="n">
        <f aca="false">V2063-J2063</f>
        <v>40.95</v>
      </c>
      <c r="Q2063" s="0" t="n">
        <v>-447.37</v>
      </c>
      <c r="R2063" s="0" t="n">
        <v>414.04</v>
      </c>
      <c r="S2063" s="0" t="n">
        <v>173.68</v>
      </c>
      <c r="T2063" s="0" t="n">
        <v>-443.86</v>
      </c>
      <c r="U2063" s="0" t="n">
        <v>428.07</v>
      </c>
      <c r="V2063" s="0" t="n">
        <v>159.65</v>
      </c>
      <c r="W2063" s="1" t="n">
        <f aca="false">(K2063+N2063)^2</f>
        <v>27.1441000000004</v>
      </c>
      <c r="X2063" s="1" t="n">
        <f aca="false">(L2063+O2063)^2</f>
        <v>3134.8801</v>
      </c>
      <c r="Y2063" s="1" t="n">
        <f aca="false">(M2063+P2063)^2</f>
        <v>9202.5649</v>
      </c>
    </row>
    <row r="2064" customFormat="false" ht="12.75" hidden="false" customHeight="false" outlineLevel="0" collapsed="false">
      <c r="H2064" s="1" t="n">
        <v>-448.29</v>
      </c>
      <c r="I2064" s="1" t="n">
        <v>390.67</v>
      </c>
      <c r="J2064" s="1" t="n">
        <v>113.69</v>
      </c>
      <c r="K2064" s="1" t="n">
        <f aca="false">Q2064-H2064</f>
        <v>-0.829999999999984</v>
      </c>
      <c r="L2064" s="1" t="n">
        <f aca="false">R2064-I2064</f>
        <v>23.37</v>
      </c>
      <c r="M2064" s="1" t="n">
        <f aca="false">S2064-J2064</f>
        <v>35.43</v>
      </c>
      <c r="N2064" s="1" t="n">
        <f aca="false">T2064-H2064</f>
        <v>4.43000000000001</v>
      </c>
      <c r="O2064" s="1" t="n">
        <f aca="false">U2064-I2064</f>
        <v>37.4</v>
      </c>
      <c r="P2064" s="1" t="n">
        <f aca="false">V2064-J2064</f>
        <v>45.96</v>
      </c>
      <c r="Q2064" s="0" t="n">
        <v>-449.12</v>
      </c>
      <c r="R2064" s="0" t="n">
        <v>414.04</v>
      </c>
      <c r="S2064" s="0" t="n">
        <v>149.12</v>
      </c>
      <c r="T2064" s="0" t="n">
        <v>-443.86</v>
      </c>
      <c r="U2064" s="0" t="n">
        <v>428.07</v>
      </c>
      <c r="V2064" s="0" t="n">
        <v>159.65</v>
      </c>
      <c r="W2064" s="1" t="n">
        <f aca="false">(K2064+N2064)^2</f>
        <v>12.9600000000002</v>
      </c>
      <c r="X2064" s="1" t="n">
        <f aca="false">(L2064+O2064)^2</f>
        <v>3692.9929</v>
      </c>
      <c r="Y2064" s="1" t="n">
        <f aca="false">(M2064+P2064)^2</f>
        <v>6624.3321</v>
      </c>
    </row>
    <row r="2065" customFormat="false" ht="12.75" hidden="false" customHeight="false" outlineLevel="0" collapsed="false">
      <c r="H2065" s="1" t="n">
        <v>-448.36</v>
      </c>
      <c r="I2065" s="1" t="n">
        <v>388.18</v>
      </c>
      <c r="J2065" s="1" t="n">
        <v>108.76</v>
      </c>
      <c r="K2065" s="1" t="n">
        <f aca="false">Q2065-H2065</f>
        <v>-0.759999999999991</v>
      </c>
      <c r="L2065" s="1" t="n">
        <f aca="false">R2065-I2065</f>
        <v>25.86</v>
      </c>
      <c r="M2065" s="1" t="n">
        <f aca="false">S2065-J2065</f>
        <v>28.08</v>
      </c>
      <c r="N2065" s="1" t="n">
        <f aca="false">T2065-H2065</f>
        <v>4.5</v>
      </c>
      <c r="O2065" s="1" t="n">
        <f aca="false">U2065-I2065</f>
        <v>39.89</v>
      </c>
      <c r="P2065" s="1" t="n">
        <f aca="false">V2065-J2065</f>
        <v>50.89</v>
      </c>
      <c r="Q2065" s="0" t="n">
        <v>-449.12</v>
      </c>
      <c r="R2065" s="0" t="n">
        <v>414.04</v>
      </c>
      <c r="S2065" s="0" t="n">
        <v>136.84</v>
      </c>
      <c r="T2065" s="0" t="n">
        <v>-443.86</v>
      </c>
      <c r="U2065" s="0" t="n">
        <v>428.07</v>
      </c>
      <c r="V2065" s="0" t="n">
        <v>159.65</v>
      </c>
      <c r="W2065" s="1" t="n">
        <f aca="false">(K2065+N2065)^2</f>
        <v>13.9876000000001</v>
      </c>
      <c r="X2065" s="1" t="n">
        <f aca="false">(L2065+O2065)^2</f>
        <v>4323.0625</v>
      </c>
      <c r="Y2065" s="1" t="n">
        <f aca="false">(M2065+P2065)^2</f>
        <v>6236.2609</v>
      </c>
    </row>
    <row r="2066" customFormat="false" ht="12.75" hidden="false" customHeight="false" outlineLevel="0" collapsed="false">
      <c r="H2066" s="1" t="n">
        <v>-448.43</v>
      </c>
      <c r="I2066" s="1" t="n">
        <v>385.61</v>
      </c>
      <c r="J2066" s="1" t="n">
        <v>103.89</v>
      </c>
      <c r="K2066" s="1" t="n">
        <f aca="false">Q2066-H2066</f>
        <v>-0.689999999999998</v>
      </c>
      <c r="L2066" s="1" t="n">
        <f aca="false">R2066-I2066</f>
        <v>28.43</v>
      </c>
      <c r="M2066" s="1" t="n">
        <f aca="false">S2066-J2066</f>
        <v>27.69</v>
      </c>
      <c r="N2066" s="1" t="n">
        <f aca="false">T2066-H2066</f>
        <v>4.56999999999999</v>
      </c>
      <c r="O2066" s="1" t="n">
        <f aca="false">U2066-I2066</f>
        <v>42.46</v>
      </c>
      <c r="P2066" s="1" t="n">
        <f aca="false">V2066-J2066</f>
        <v>55.76</v>
      </c>
      <c r="Q2066" s="0" t="n">
        <v>-449.12</v>
      </c>
      <c r="R2066" s="0" t="n">
        <v>414.04</v>
      </c>
      <c r="S2066" s="0" t="n">
        <v>131.58</v>
      </c>
      <c r="T2066" s="0" t="n">
        <v>-443.86</v>
      </c>
      <c r="U2066" s="0" t="n">
        <v>428.07</v>
      </c>
      <c r="V2066" s="0" t="n">
        <v>159.65</v>
      </c>
      <c r="W2066" s="1" t="n">
        <f aca="false">(K2066+N2066)^2</f>
        <v>15.0544</v>
      </c>
      <c r="X2066" s="1" t="n">
        <f aca="false">(L2066+O2066)^2</f>
        <v>5025.3921</v>
      </c>
      <c r="Y2066" s="1" t="n">
        <f aca="false">(M2066+P2066)^2</f>
        <v>6963.9025</v>
      </c>
    </row>
    <row r="2067" customFormat="false" ht="12.75" hidden="false" customHeight="false" outlineLevel="0" collapsed="false">
      <c r="H2067" s="1" t="n">
        <v>-448.49</v>
      </c>
      <c r="I2067" s="1" t="n">
        <v>382.96</v>
      </c>
      <c r="J2067" s="1" t="n">
        <v>99.06</v>
      </c>
      <c r="K2067" s="1" t="n">
        <f aca="false">Q2067-H2067</f>
        <v>-0.629999999999996</v>
      </c>
      <c r="L2067" s="1" t="n">
        <f aca="false">R2067-I2067</f>
        <v>31.08</v>
      </c>
      <c r="M2067" s="1" t="n">
        <f aca="false">S2067-J2067</f>
        <v>30.76</v>
      </c>
      <c r="N2067" s="1" t="n">
        <f aca="false">T2067-H2067</f>
        <v>4.63</v>
      </c>
      <c r="O2067" s="1" t="n">
        <f aca="false">U2067-I2067</f>
        <v>45.11</v>
      </c>
      <c r="P2067" s="1" t="n">
        <f aca="false">V2067-J2067</f>
        <v>60.59</v>
      </c>
      <c r="Q2067" s="0" t="n">
        <v>-449.12</v>
      </c>
      <c r="R2067" s="0" t="n">
        <v>414.04</v>
      </c>
      <c r="S2067" s="0" t="n">
        <v>129.82</v>
      </c>
      <c r="T2067" s="0" t="n">
        <v>-443.86</v>
      </c>
      <c r="U2067" s="0" t="n">
        <v>428.07</v>
      </c>
      <c r="V2067" s="0" t="n">
        <v>159.65</v>
      </c>
      <c r="W2067" s="1" t="n">
        <f aca="false">(K2067+N2067)^2</f>
        <v>16</v>
      </c>
      <c r="X2067" s="1" t="n">
        <f aca="false">(L2067+O2067)^2</f>
        <v>5804.91610000001</v>
      </c>
      <c r="Y2067" s="1" t="n">
        <f aca="false">(M2067+P2067)^2</f>
        <v>8344.8225</v>
      </c>
    </row>
    <row r="2068" customFormat="false" ht="12.75" hidden="false" customHeight="false" outlineLevel="0" collapsed="false">
      <c r="H2068" s="1" t="n">
        <v>-448.56</v>
      </c>
      <c r="I2068" s="1" t="n">
        <v>380.24</v>
      </c>
      <c r="J2068" s="1" t="n">
        <v>94.26</v>
      </c>
      <c r="K2068" s="1" t="n">
        <f aca="false">Q2068-H2068</f>
        <v>-2.31999999999999</v>
      </c>
      <c r="L2068" s="1" t="n">
        <f aca="false">R2068-I2068</f>
        <v>30.29</v>
      </c>
      <c r="M2068" s="1" t="n">
        <f aca="false">S2068-J2068</f>
        <v>35.56</v>
      </c>
      <c r="N2068" s="1" t="n">
        <f aca="false">T2068-H2068</f>
        <v>4.69999999999999</v>
      </c>
      <c r="O2068" s="1" t="n">
        <f aca="false">U2068-I2068</f>
        <v>47.83</v>
      </c>
      <c r="P2068" s="1" t="n">
        <f aca="false">V2068-J2068</f>
        <v>65.39</v>
      </c>
      <c r="Q2068" s="0" t="n">
        <v>-450.88</v>
      </c>
      <c r="R2068" s="0" t="n">
        <v>410.53</v>
      </c>
      <c r="S2068" s="0" t="n">
        <v>129.82</v>
      </c>
      <c r="T2068" s="0" t="n">
        <v>-443.86</v>
      </c>
      <c r="U2068" s="0" t="n">
        <v>428.07</v>
      </c>
      <c r="V2068" s="0" t="n">
        <v>159.65</v>
      </c>
      <c r="W2068" s="1" t="n">
        <f aca="false">(K2068+N2068)^2</f>
        <v>5.66439999999998</v>
      </c>
      <c r="X2068" s="1" t="n">
        <f aca="false">(L2068+O2068)^2</f>
        <v>6102.73439999999</v>
      </c>
      <c r="Y2068" s="1" t="n">
        <f aca="false">(M2068+P2068)^2</f>
        <v>10190.9025</v>
      </c>
    </row>
    <row r="2069" customFormat="false" ht="12.75" hidden="false" customHeight="false" outlineLevel="0" collapsed="false">
      <c r="H2069" s="1" t="n">
        <v>-448.62</v>
      </c>
      <c r="I2069" s="1" t="n">
        <v>377.45</v>
      </c>
      <c r="J2069" s="1" t="n">
        <v>89.46</v>
      </c>
      <c r="K2069" s="1" t="n">
        <f aca="false">Q2069-H2069</f>
        <v>-2.25999999999999</v>
      </c>
      <c r="L2069" s="1" t="n">
        <f aca="false">R2069-I2069</f>
        <v>19.04</v>
      </c>
      <c r="M2069" s="1" t="n">
        <f aca="false">S2069-J2069</f>
        <v>40.36</v>
      </c>
      <c r="N2069" s="1" t="n">
        <f aca="false">T2069-H2069</f>
        <v>4.75999999999999</v>
      </c>
      <c r="O2069" s="1" t="n">
        <f aca="false">U2069-I2069</f>
        <v>50.62</v>
      </c>
      <c r="P2069" s="1" t="n">
        <f aca="false">V2069-J2069</f>
        <v>70.19</v>
      </c>
      <c r="Q2069" s="0" t="n">
        <v>-450.88</v>
      </c>
      <c r="R2069" s="0" t="n">
        <v>396.49</v>
      </c>
      <c r="S2069" s="0" t="n">
        <v>129.82</v>
      </c>
      <c r="T2069" s="0" t="n">
        <v>-443.86</v>
      </c>
      <c r="U2069" s="0" t="n">
        <v>428.07</v>
      </c>
      <c r="V2069" s="0" t="n">
        <v>159.65</v>
      </c>
      <c r="W2069" s="1" t="n">
        <f aca="false">(K2069+N2069)^2</f>
        <v>6.25</v>
      </c>
      <c r="X2069" s="1" t="n">
        <f aca="false">(L2069+O2069)^2</f>
        <v>4852.5156</v>
      </c>
      <c r="Y2069" s="1" t="n">
        <f aca="false">(M2069+P2069)^2</f>
        <v>12221.3025</v>
      </c>
    </row>
    <row r="2070" customFormat="false" ht="12.75" hidden="false" customHeight="false" outlineLevel="0" collapsed="false">
      <c r="H2070" s="1" t="n">
        <v>-448.68</v>
      </c>
      <c r="I2070" s="1" t="n">
        <v>374.61</v>
      </c>
      <c r="J2070" s="1" t="n">
        <v>84.65</v>
      </c>
      <c r="K2070" s="1" t="n">
        <f aca="false">Q2070-H2070</f>
        <v>-2.19999999999999</v>
      </c>
      <c r="L2070" s="1" t="n">
        <f aca="false">R2070-I2070</f>
        <v>0.829999999999984</v>
      </c>
      <c r="M2070" s="1" t="n">
        <f aca="false">S2070-J2070</f>
        <v>45.17</v>
      </c>
      <c r="N2070" s="1" t="n">
        <f aca="false">T2070-H2070</f>
        <v>4.81999999999999</v>
      </c>
      <c r="O2070" s="1" t="n">
        <f aca="false">U2070-I2070</f>
        <v>53.46</v>
      </c>
      <c r="P2070" s="1" t="n">
        <f aca="false">V2070-J2070</f>
        <v>71.49</v>
      </c>
      <c r="Q2070" s="0" t="n">
        <v>-450.88</v>
      </c>
      <c r="R2070" s="0" t="n">
        <v>375.44</v>
      </c>
      <c r="S2070" s="0" t="n">
        <v>129.82</v>
      </c>
      <c r="T2070" s="0" t="n">
        <v>-443.86</v>
      </c>
      <c r="U2070" s="0" t="n">
        <v>428.07</v>
      </c>
      <c r="V2070" s="0" t="n">
        <v>156.14</v>
      </c>
      <c r="W2070" s="1" t="n">
        <f aca="false">(K2070+N2070)^2</f>
        <v>6.86440000000002</v>
      </c>
      <c r="X2070" s="1" t="n">
        <f aca="false">(L2070+O2070)^2</f>
        <v>2947.4041</v>
      </c>
      <c r="Y2070" s="1" t="n">
        <f aca="false">(M2070+P2070)^2</f>
        <v>13609.5556</v>
      </c>
    </row>
    <row r="2071" customFormat="false" ht="12.75" hidden="false" customHeight="false" outlineLevel="0" collapsed="false">
      <c r="H2071" s="1" t="n">
        <v>-448.74</v>
      </c>
      <c r="I2071" s="1" t="n">
        <v>371.71</v>
      </c>
      <c r="J2071" s="1" t="n">
        <v>79.82</v>
      </c>
      <c r="K2071" s="1" t="n">
        <f aca="false">Q2071-H2071</f>
        <v>-2.13999999999999</v>
      </c>
      <c r="L2071" s="1" t="n">
        <f aca="false">R2071-I2071</f>
        <v>-17.32</v>
      </c>
      <c r="M2071" s="1" t="n">
        <f aca="false">S2071-J2071</f>
        <v>50</v>
      </c>
      <c r="N2071" s="1" t="n">
        <f aca="false">T2071-H2071</f>
        <v>4.88</v>
      </c>
      <c r="O2071" s="1" t="n">
        <f aca="false">U2071-I2071</f>
        <v>51.1</v>
      </c>
      <c r="P2071" s="1" t="n">
        <f aca="false">V2071-J2071</f>
        <v>67.55</v>
      </c>
      <c r="Q2071" s="0" t="n">
        <v>-450.88</v>
      </c>
      <c r="R2071" s="0" t="n">
        <v>354.39</v>
      </c>
      <c r="S2071" s="0" t="n">
        <v>129.82</v>
      </c>
      <c r="T2071" s="0" t="n">
        <v>-443.86</v>
      </c>
      <c r="U2071" s="0" t="n">
        <v>422.81</v>
      </c>
      <c r="V2071" s="0" t="n">
        <v>147.37</v>
      </c>
      <c r="W2071" s="1" t="n">
        <f aca="false">(K2071+N2071)^2</f>
        <v>7.50760000000005</v>
      </c>
      <c r="X2071" s="1" t="n">
        <f aca="false">(L2071+O2071)^2</f>
        <v>1141.0884</v>
      </c>
      <c r="Y2071" s="1" t="n">
        <f aca="false">(M2071+P2071)^2</f>
        <v>13818.0025</v>
      </c>
    </row>
    <row r="2072" customFormat="false" ht="12.75" hidden="false" customHeight="false" outlineLevel="0" collapsed="false">
      <c r="H2072" s="1" t="n">
        <v>-448.8</v>
      </c>
      <c r="I2072" s="1" t="n">
        <v>368.76</v>
      </c>
      <c r="J2072" s="1" t="n">
        <v>74.94</v>
      </c>
      <c r="K2072" s="1" t="n">
        <f aca="false">Q2072-H2072</f>
        <v>-2.07999999999998</v>
      </c>
      <c r="L2072" s="1" t="n">
        <f aca="false">R2072-I2072</f>
        <v>-26.65</v>
      </c>
      <c r="M2072" s="1" t="n">
        <f aca="false">S2072-J2072</f>
        <v>51.38</v>
      </c>
      <c r="N2072" s="1" t="n">
        <f aca="false">T2072-H2072</f>
        <v>4.94</v>
      </c>
      <c r="O2072" s="1" t="n">
        <f aca="false">U2072-I2072</f>
        <v>47.03</v>
      </c>
      <c r="P2072" s="1" t="n">
        <f aca="false">V2072-J2072</f>
        <v>65.41</v>
      </c>
      <c r="Q2072" s="0" t="n">
        <v>-450.88</v>
      </c>
      <c r="R2072" s="0" t="n">
        <v>342.11</v>
      </c>
      <c r="S2072" s="0" t="n">
        <v>126.32</v>
      </c>
      <c r="T2072" s="0" t="n">
        <v>-443.86</v>
      </c>
      <c r="U2072" s="0" t="n">
        <v>415.79</v>
      </c>
      <c r="V2072" s="0" t="n">
        <v>140.35</v>
      </c>
      <c r="W2072" s="1" t="n">
        <f aca="false">(K2072+N2072)^2</f>
        <v>8.17960000000008</v>
      </c>
      <c r="X2072" s="1" t="n">
        <f aca="false">(L2072+O2072)^2</f>
        <v>415.344400000002</v>
      </c>
      <c r="Y2072" s="1" t="n">
        <f aca="false">(M2072+P2072)^2</f>
        <v>13639.9041</v>
      </c>
    </row>
    <row r="2073" customFormat="false" ht="12.75" hidden="false" customHeight="false" outlineLevel="0" collapsed="false">
      <c r="H2073" s="1" t="n">
        <v>-448.85</v>
      </c>
      <c r="I2073" s="1" t="n">
        <v>365.77</v>
      </c>
      <c r="J2073" s="1" t="n">
        <v>70.02</v>
      </c>
      <c r="K2073" s="1" t="n">
        <f aca="false">Q2073-H2073</f>
        <v>-2.02999999999997</v>
      </c>
      <c r="L2073" s="1" t="n">
        <f aca="false">R2073-I2073</f>
        <v>-30.68</v>
      </c>
      <c r="M2073" s="1" t="n">
        <f aca="false">S2073-J2073</f>
        <v>52.79</v>
      </c>
      <c r="N2073" s="1" t="n">
        <f aca="false">T2073-H2073</f>
        <v>4.99000000000001</v>
      </c>
      <c r="O2073" s="1" t="n">
        <f aca="false">U2073-I2073</f>
        <v>48.27</v>
      </c>
      <c r="P2073" s="1" t="n">
        <f aca="false">V2073-J2073</f>
        <v>58.05</v>
      </c>
      <c r="Q2073" s="0" t="n">
        <v>-450.88</v>
      </c>
      <c r="R2073" s="0" t="n">
        <v>335.09</v>
      </c>
      <c r="S2073" s="0" t="n">
        <v>122.81</v>
      </c>
      <c r="T2073" s="0" t="n">
        <v>-443.86</v>
      </c>
      <c r="U2073" s="0" t="n">
        <v>414.04</v>
      </c>
      <c r="V2073" s="0" t="n">
        <v>128.07</v>
      </c>
      <c r="W2073" s="1" t="n">
        <f aca="false">(K2073+N2073)^2</f>
        <v>8.76160000000022</v>
      </c>
      <c r="X2073" s="1" t="n">
        <f aca="false">(L2073+O2073)^2</f>
        <v>309.408100000001</v>
      </c>
      <c r="Y2073" s="1" t="n">
        <f aca="false">(M2073+P2073)^2</f>
        <v>12285.5056</v>
      </c>
    </row>
    <row r="2074" customFormat="false" ht="12.75" hidden="false" customHeight="false" outlineLevel="0" collapsed="false">
      <c r="H2074" s="1" t="n">
        <v>-448.91</v>
      </c>
      <c r="I2074" s="1" t="n">
        <v>362.75</v>
      </c>
      <c r="J2074" s="1" t="n">
        <v>65.05</v>
      </c>
      <c r="K2074" s="1" t="n">
        <f aca="false">Q2074-H2074</f>
        <v>-1.96999999999997</v>
      </c>
      <c r="L2074" s="1" t="n">
        <f aca="false">R2074-I2074</f>
        <v>-29.42</v>
      </c>
      <c r="M2074" s="1" t="n">
        <f aca="false">S2074-J2074</f>
        <v>57.76</v>
      </c>
      <c r="N2074" s="1" t="n">
        <f aca="false">T2074-H2074</f>
        <v>5.05000000000001</v>
      </c>
      <c r="O2074" s="1" t="n">
        <f aca="false">U2074-I2074</f>
        <v>46.02</v>
      </c>
      <c r="P2074" s="1" t="n">
        <f aca="false">V2074-J2074</f>
        <v>48.99</v>
      </c>
      <c r="Q2074" s="0" t="n">
        <v>-450.88</v>
      </c>
      <c r="R2074" s="0" t="n">
        <v>333.33</v>
      </c>
      <c r="S2074" s="0" t="n">
        <v>122.81</v>
      </c>
      <c r="T2074" s="0" t="n">
        <v>-443.86</v>
      </c>
      <c r="U2074" s="0" t="n">
        <v>408.77</v>
      </c>
      <c r="V2074" s="0" t="n">
        <v>114.04</v>
      </c>
      <c r="W2074" s="1" t="n">
        <f aca="false">(K2074+N2074)^2</f>
        <v>9.48640000000025</v>
      </c>
      <c r="X2074" s="1" t="n">
        <f aca="false">(L2074+O2074)^2</f>
        <v>275.559999999999</v>
      </c>
      <c r="Y2074" s="1" t="n">
        <f aca="false">(M2074+P2074)^2</f>
        <v>11395.5625</v>
      </c>
    </row>
    <row r="2075" customFormat="false" ht="12.75" hidden="false" customHeight="false" outlineLevel="0" collapsed="false">
      <c r="H2075" s="1" t="n">
        <v>-448.96</v>
      </c>
      <c r="I2075" s="1" t="n">
        <v>359.7</v>
      </c>
      <c r="J2075" s="1" t="n">
        <v>60.03</v>
      </c>
      <c r="K2075" s="1" t="n">
        <f aca="false">Q2075-H2075</f>
        <v>-1.92000000000002</v>
      </c>
      <c r="L2075" s="1" t="n">
        <f aca="false">R2075-I2075</f>
        <v>-28.12</v>
      </c>
      <c r="M2075" s="1" t="n">
        <f aca="false">S2075-J2075</f>
        <v>62.78</v>
      </c>
      <c r="N2075" s="1" t="n">
        <f aca="false">T2075-H2075</f>
        <v>5.09999999999997</v>
      </c>
      <c r="O2075" s="1" t="n">
        <f aca="false">U2075-I2075</f>
        <v>36.79</v>
      </c>
      <c r="P2075" s="1" t="n">
        <f aca="false">V2075-J2075</f>
        <v>41.72</v>
      </c>
      <c r="Q2075" s="0" t="n">
        <v>-450.88</v>
      </c>
      <c r="R2075" s="0" t="n">
        <v>331.58</v>
      </c>
      <c r="S2075" s="0" t="n">
        <v>122.81</v>
      </c>
      <c r="T2075" s="0" t="n">
        <v>-443.86</v>
      </c>
      <c r="U2075" s="0" t="n">
        <v>396.49</v>
      </c>
      <c r="V2075" s="0" t="n">
        <v>101.75</v>
      </c>
      <c r="W2075" s="1" t="n">
        <f aca="false">(K2075+N2075)^2</f>
        <v>10.1123999999997</v>
      </c>
      <c r="X2075" s="1" t="n">
        <f aca="false">(L2075+O2075)^2</f>
        <v>75.1689000000003</v>
      </c>
      <c r="Y2075" s="1" t="n">
        <f aca="false">(M2075+P2075)^2</f>
        <v>10920.25</v>
      </c>
    </row>
    <row r="2076" customFormat="false" ht="12.75" hidden="false" customHeight="false" outlineLevel="0" collapsed="false">
      <c r="H2076" s="1" t="n">
        <v>-449.01</v>
      </c>
      <c r="I2076" s="1" t="n">
        <v>356.62</v>
      </c>
      <c r="J2076" s="1" t="n">
        <v>54.97</v>
      </c>
      <c r="K2076" s="1" t="n">
        <f aca="false">Q2076-H2076</f>
        <v>-1.87</v>
      </c>
      <c r="L2076" s="1" t="n">
        <f aca="false">R2076-I2076</f>
        <v>-26.8</v>
      </c>
      <c r="M2076" s="1" t="n">
        <f aca="false">S2076-J2076</f>
        <v>67.84</v>
      </c>
      <c r="N2076" s="1" t="n">
        <f aca="false">T2076-H2076</f>
        <v>5.14999999999998</v>
      </c>
      <c r="O2076" s="1" t="n">
        <f aca="false">U2076-I2076</f>
        <v>31.1</v>
      </c>
      <c r="P2076" s="1" t="n">
        <f aca="false">V2076-J2076</f>
        <v>43.28</v>
      </c>
      <c r="Q2076" s="0" t="n">
        <v>-450.88</v>
      </c>
      <c r="R2076" s="0" t="n">
        <v>329.82</v>
      </c>
      <c r="S2076" s="0" t="n">
        <v>122.81</v>
      </c>
      <c r="T2076" s="0" t="n">
        <v>-443.86</v>
      </c>
      <c r="U2076" s="0" t="n">
        <v>387.72</v>
      </c>
      <c r="V2076" s="0" t="n">
        <v>98.25</v>
      </c>
      <c r="W2076" s="1" t="n">
        <f aca="false">(K2076+N2076)^2</f>
        <v>10.7583999999998</v>
      </c>
      <c r="X2076" s="1" t="n">
        <f aca="false">(L2076+O2076)^2</f>
        <v>18.4900000000001</v>
      </c>
      <c r="Y2076" s="1" t="n">
        <f aca="false">(M2076+P2076)^2</f>
        <v>12347.6544</v>
      </c>
    </row>
    <row r="2077" customFormat="false" ht="12.75" hidden="false" customHeight="false" outlineLevel="0" collapsed="false">
      <c r="H2077" s="1" t="n">
        <v>-449.07</v>
      </c>
      <c r="I2077" s="1" t="n">
        <v>353.52</v>
      </c>
      <c r="J2077" s="1" t="n">
        <v>49.86</v>
      </c>
      <c r="K2077" s="1" t="n">
        <f aca="false">Q2077-H2077</f>
        <v>-1.81</v>
      </c>
      <c r="L2077" s="1" t="n">
        <f aca="false">R2077-I2077</f>
        <v>-23.7</v>
      </c>
      <c r="M2077" s="1" t="n">
        <f aca="false">S2077-J2077</f>
        <v>69.44</v>
      </c>
      <c r="N2077" s="1" t="n">
        <f aca="false">T2077-H2077</f>
        <v>5.20999999999998</v>
      </c>
      <c r="O2077" s="1" t="n">
        <f aca="false">U2077-I2077</f>
        <v>27.18</v>
      </c>
      <c r="P2077" s="1" t="n">
        <f aca="false">V2077-J2077</f>
        <v>48.39</v>
      </c>
      <c r="Q2077" s="0" t="n">
        <v>-450.88</v>
      </c>
      <c r="R2077" s="0" t="n">
        <v>329.82</v>
      </c>
      <c r="S2077" s="0" t="n">
        <v>119.3</v>
      </c>
      <c r="T2077" s="0" t="n">
        <v>-443.86</v>
      </c>
      <c r="U2077" s="0" t="n">
        <v>380.7</v>
      </c>
      <c r="V2077" s="0" t="n">
        <v>98.25</v>
      </c>
      <c r="W2077" s="1" t="n">
        <f aca="false">(K2077+N2077)^2</f>
        <v>11.5599999999998</v>
      </c>
      <c r="X2077" s="1" t="n">
        <f aca="false">(L2077+O2077)^2</f>
        <v>12.1104000000001</v>
      </c>
      <c r="Y2077" s="1" t="n">
        <f aca="false">(M2077+P2077)^2</f>
        <v>13883.9089</v>
      </c>
    </row>
    <row r="2078" customFormat="false" ht="12.75" hidden="false" customHeight="false" outlineLevel="0" collapsed="false">
      <c r="H2078" s="1" t="n">
        <v>-449.12</v>
      </c>
      <c r="I2078" s="1" t="n">
        <v>350.4</v>
      </c>
      <c r="J2078" s="1" t="n">
        <v>44.73</v>
      </c>
      <c r="K2078" s="1" t="n">
        <f aca="false">Q2078-H2078</f>
        <v>-1.75999999999999</v>
      </c>
      <c r="L2078" s="1" t="n">
        <f aca="false">R2078-I2078</f>
        <v>-20.58</v>
      </c>
      <c r="M2078" s="1" t="n">
        <f aca="false">S2078-J2078</f>
        <v>72.81</v>
      </c>
      <c r="N2078" s="1" t="n">
        <f aca="false">T2078-H2078</f>
        <v>5.25999999999999</v>
      </c>
      <c r="O2078" s="1" t="n">
        <f aca="false">U2078-I2078</f>
        <v>21.53</v>
      </c>
      <c r="P2078" s="1" t="n">
        <f aca="false">V2078-J2078</f>
        <v>48.25</v>
      </c>
      <c r="Q2078" s="0" t="n">
        <v>-450.88</v>
      </c>
      <c r="R2078" s="0" t="n">
        <v>329.82</v>
      </c>
      <c r="S2078" s="0" t="n">
        <v>117.54</v>
      </c>
      <c r="T2078" s="0" t="n">
        <v>-443.86</v>
      </c>
      <c r="U2078" s="0" t="n">
        <v>371.93</v>
      </c>
      <c r="V2078" s="0" t="n">
        <v>92.98</v>
      </c>
      <c r="W2078" s="1" t="n">
        <f aca="false">(K2078+N2078)^2</f>
        <v>12.25</v>
      </c>
      <c r="X2078" s="1" t="n">
        <f aca="false">(L2078+O2078)^2</f>
        <v>0.902500000000087</v>
      </c>
      <c r="Y2078" s="1" t="n">
        <f aca="false">(M2078+P2078)^2</f>
        <v>14655.5236</v>
      </c>
    </row>
    <row r="2079" customFormat="false" ht="12.75" hidden="false" customHeight="false" outlineLevel="0" collapsed="false">
      <c r="H2079" s="1" t="n">
        <v>-449.16</v>
      </c>
      <c r="I2079" s="1" t="n">
        <v>347.28</v>
      </c>
      <c r="J2079" s="1" t="n">
        <v>39.59</v>
      </c>
      <c r="K2079" s="1" t="n">
        <f aca="false">Q2079-H2079</f>
        <v>-1.71999999999997</v>
      </c>
      <c r="L2079" s="1" t="n">
        <f aca="false">R2079-I2079</f>
        <v>-22.72</v>
      </c>
      <c r="M2079" s="1" t="n">
        <f aca="false">S2079-J2079</f>
        <v>74.45</v>
      </c>
      <c r="N2079" s="1" t="n">
        <f aca="false">T2079-H2079</f>
        <v>5.30000000000001</v>
      </c>
      <c r="O2079" s="1" t="n">
        <f aca="false">U2079-I2079</f>
        <v>17.6300000000001</v>
      </c>
      <c r="P2079" s="1" t="n">
        <f aca="false">V2079-J2079</f>
        <v>53.39</v>
      </c>
      <c r="Q2079" s="0" t="n">
        <v>-450.88</v>
      </c>
      <c r="R2079" s="0" t="n">
        <v>324.56</v>
      </c>
      <c r="S2079" s="0" t="n">
        <v>114.04</v>
      </c>
      <c r="T2079" s="0" t="n">
        <v>-443.86</v>
      </c>
      <c r="U2079" s="0" t="n">
        <v>364.91</v>
      </c>
      <c r="V2079" s="0" t="n">
        <v>92.98</v>
      </c>
      <c r="W2079" s="1" t="n">
        <f aca="false">(K2079+N2079)^2</f>
        <v>12.8164000000003</v>
      </c>
      <c r="X2079" s="1" t="n">
        <f aca="false">(L2079+O2079)^2</f>
        <v>25.9080999999992</v>
      </c>
      <c r="Y2079" s="1" t="n">
        <f aca="false">(M2079+P2079)^2</f>
        <v>16343.0656</v>
      </c>
    </row>
    <row r="2080" customFormat="false" ht="12.75" hidden="false" customHeight="false" outlineLevel="0" collapsed="false">
      <c r="H2080" s="1" t="n">
        <v>-449.21</v>
      </c>
      <c r="I2080" s="1" t="n">
        <v>344.14</v>
      </c>
      <c r="J2080" s="1" t="n">
        <v>34.47</v>
      </c>
      <c r="K2080" s="1" t="n">
        <f aca="false">Q2080-H2080</f>
        <v>-1.67000000000002</v>
      </c>
      <c r="L2080" s="1" t="n">
        <f aca="false">R2080-I2080</f>
        <v>-19.58</v>
      </c>
      <c r="M2080" s="1" t="n">
        <f aca="false">S2080-J2080</f>
        <v>74.3</v>
      </c>
      <c r="N2080" s="1" t="n">
        <f aca="false">T2080-H2080</f>
        <v>5.34999999999997</v>
      </c>
      <c r="O2080" s="1" t="n">
        <f aca="false">U2080-I2080</f>
        <v>15.51</v>
      </c>
      <c r="P2080" s="1" t="n">
        <f aca="false">V2080-J2080</f>
        <v>58.51</v>
      </c>
      <c r="Q2080" s="0" t="n">
        <v>-450.88</v>
      </c>
      <c r="R2080" s="0" t="n">
        <v>324.56</v>
      </c>
      <c r="S2080" s="0" t="n">
        <v>108.77</v>
      </c>
      <c r="T2080" s="0" t="n">
        <v>-443.86</v>
      </c>
      <c r="U2080" s="0" t="n">
        <v>359.65</v>
      </c>
      <c r="V2080" s="0" t="n">
        <v>92.98</v>
      </c>
      <c r="W2080" s="1" t="n">
        <f aca="false">(K2080+N2080)^2</f>
        <v>13.5423999999996</v>
      </c>
      <c r="X2080" s="1" t="n">
        <f aca="false">(L2080+O2080)^2</f>
        <v>16.5648999999999</v>
      </c>
      <c r="Y2080" s="1" t="n">
        <f aca="false">(M2080+P2080)^2</f>
        <v>17638.4961</v>
      </c>
    </row>
    <row r="2081" customFormat="false" ht="12.75" hidden="false" customHeight="false" outlineLevel="0" collapsed="false">
      <c r="H2081" s="1" t="n">
        <v>-449.26</v>
      </c>
      <c r="I2081" s="1" t="n">
        <v>341</v>
      </c>
      <c r="J2081" s="1" t="n">
        <v>29.38</v>
      </c>
      <c r="K2081" s="1" t="n">
        <f aca="false">Q2081-H2081</f>
        <v>-1.62</v>
      </c>
      <c r="L2081" s="1" t="n">
        <f aca="false">R2081-I2081</f>
        <v>-16.44</v>
      </c>
      <c r="M2081" s="1" t="n">
        <f aca="false">S2081-J2081</f>
        <v>72.37</v>
      </c>
      <c r="N2081" s="1" t="n">
        <f aca="false">T2081-H2081</f>
        <v>3.64999999999998</v>
      </c>
      <c r="O2081" s="1" t="n">
        <f aca="false">U2081-I2081</f>
        <v>9.88</v>
      </c>
      <c r="P2081" s="1" t="n">
        <f aca="false">V2081-J2081</f>
        <v>60.09</v>
      </c>
      <c r="Q2081" s="0" t="n">
        <v>-450.88</v>
      </c>
      <c r="R2081" s="0" t="n">
        <v>324.56</v>
      </c>
      <c r="S2081" s="0" t="n">
        <v>101.75</v>
      </c>
      <c r="T2081" s="0" t="n">
        <v>-445.61</v>
      </c>
      <c r="U2081" s="0" t="n">
        <v>350.88</v>
      </c>
      <c r="V2081" s="0" t="n">
        <v>89.47</v>
      </c>
      <c r="W2081" s="1" t="n">
        <f aca="false">(K2081+N2081)^2</f>
        <v>4.12089999999989</v>
      </c>
      <c r="X2081" s="1" t="n">
        <f aca="false">(L2081+O2081)^2</f>
        <v>43.0336</v>
      </c>
      <c r="Y2081" s="1" t="n">
        <f aca="false">(M2081+P2081)^2</f>
        <v>17545.6516</v>
      </c>
    </row>
    <row r="2082" customFormat="false" ht="12.75" hidden="false" customHeight="false" outlineLevel="0" collapsed="false">
      <c r="H2082" s="1" t="n">
        <v>-449.3</v>
      </c>
      <c r="I2082" s="1" t="n">
        <v>337.86</v>
      </c>
      <c r="J2082" s="1" t="n">
        <v>24.36</v>
      </c>
      <c r="K2082" s="1" t="n">
        <f aca="false">Q2082-H2082</f>
        <v>-1.57999999999998</v>
      </c>
      <c r="L2082" s="1" t="n">
        <f aca="false">R2082-I2082</f>
        <v>-13.3</v>
      </c>
      <c r="M2082" s="1" t="n">
        <f aca="false">S2082-J2082</f>
        <v>68.62</v>
      </c>
      <c r="N2082" s="1" t="n">
        <f aca="false">T2082-H2082</f>
        <v>1.93000000000001</v>
      </c>
      <c r="O2082" s="1" t="n">
        <f aca="false">U2082-I2082</f>
        <v>11.26</v>
      </c>
      <c r="P2082" s="1" t="n">
        <f aca="false">V2082-J2082</f>
        <v>65.11</v>
      </c>
      <c r="Q2082" s="0" t="n">
        <v>-450.88</v>
      </c>
      <c r="R2082" s="0" t="n">
        <v>324.56</v>
      </c>
      <c r="S2082" s="0" t="n">
        <v>92.98</v>
      </c>
      <c r="T2082" s="0" t="n">
        <v>-447.37</v>
      </c>
      <c r="U2082" s="0" t="n">
        <v>349.12</v>
      </c>
      <c r="V2082" s="0" t="n">
        <v>89.47</v>
      </c>
      <c r="W2082" s="1" t="n">
        <f aca="false">(K2082+N2082)^2</f>
        <v>0.122500000000016</v>
      </c>
      <c r="X2082" s="1" t="n">
        <f aca="false">(L2082+O2082)^2</f>
        <v>4.16160000000008</v>
      </c>
      <c r="Y2082" s="1" t="n">
        <f aca="false">(M2082+P2082)^2</f>
        <v>17883.7129</v>
      </c>
    </row>
    <row r="2083" customFormat="false" ht="12.75" hidden="false" customHeight="false" outlineLevel="0" collapsed="false">
      <c r="H2083" s="1" t="n">
        <v>-449.35</v>
      </c>
      <c r="I2083" s="1" t="n">
        <v>334.73</v>
      </c>
      <c r="J2083" s="1" t="n">
        <v>19.45</v>
      </c>
      <c r="K2083" s="1" t="n">
        <f aca="false">Q2083-H2083</f>
        <v>-1.52999999999997</v>
      </c>
      <c r="L2083" s="1" t="n">
        <f aca="false">R2083-I2083</f>
        <v>-10.17</v>
      </c>
      <c r="M2083" s="1" t="n">
        <f aca="false">S2083-J2083</f>
        <v>55.99</v>
      </c>
      <c r="N2083" s="1" t="n">
        <f aca="false">T2083-H2083</f>
        <v>1.98000000000002</v>
      </c>
      <c r="O2083" s="1" t="n">
        <f aca="false">U2083-I2083</f>
        <v>9.13</v>
      </c>
      <c r="P2083" s="1" t="n">
        <f aca="false">V2083-J2083</f>
        <v>66.51</v>
      </c>
      <c r="Q2083" s="0" t="n">
        <v>-450.88</v>
      </c>
      <c r="R2083" s="0" t="n">
        <v>324.56</v>
      </c>
      <c r="S2083" s="0" t="n">
        <v>75.44</v>
      </c>
      <c r="T2083" s="0" t="n">
        <v>-447.37</v>
      </c>
      <c r="U2083" s="0" t="n">
        <v>343.86</v>
      </c>
      <c r="V2083" s="0" t="n">
        <v>85.96</v>
      </c>
      <c r="W2083" s="1" t="n">
        <f aca="false">(K2083+N2083)^2</f>
        <v>0.202500000000041</v>
      </c>
      <c r="X2083" s="1" t="n">
        <f aca="false">(L2083+O2083)^2</f>
        <v>1.08160000000004</v>
      </c>
      <c r="Y2083" s="1" t="n">
        <f aca="false">(M2083+P2083)^2</f>
        <v>15006.25</v>
      </c>
    </row>
    <row r="2084" customFormat="false" ht="12.75" hidden="false" customHeight="false" outlineLevel="0" collapsed="false">
      <c r="H2084" s="1" t="n">
        <v>-449.39</v>
      </c>
      <c r="I2084" s="1" t="n">
        <v>331.59</v>
      </c>
      <c r="J2084" s="1" t="n">
        <v>14.66</v>
      </c>
      <c r="K2084" s="1" t="n">
        <f aca="false">Q2084-H2084</f>
        <v>-1.49000000000001</v>
      </c>
      <c r="L2084" s="1" t="n">
        <f aca="false">R2084-I2084</f>
        <v>-7.02999999999997</v>
      </c>
      <c r="M2084" s="1" t="n">
        <f aca="false">S2084-J2084</f>
        <v>48.5</v>
      </c>
      <c r="N2084" s="1" t="n">
        <f aca="false">T2084-H2084</f>
        <v>0.269999999999982</v>
      </c>
      <c r="O2084" s="1" t="n">
        <f aca="false">U2084-I2084</f>
        <v>12.27</v>
      </c>
      <c r="P2084" s="1" t="n">
        <f aca="false">V2084-J2084</f>
        <v>69.55</v>
      </c>
      <c r="Q2084" s="0" t="n">
        <v>-450.88</v>
      </c>
      <c r="R2084" s="0" t="n">
        <v>324.56</v>
      </c>
      <c r="S2084" s="0" t="n">
        <v>63.16</v>
      </c>
      <c r="T2084" s="0" t="n">
        <v>-449.12</v>
      </c>
      <c r="U2084" s="0" t="n">
        <v>343.86</v>
      </c>
      <c r="V2084" s="0" t="n">
        <v>84.21</v>
      </c>
      <c r="W2084" s="1" t="n">
        <f aca="false">(K2084+N2084)^2</f>
        <v>1.48840000000007</v>
      </c>
      <c r="X2084" s="1" t="n">
        <f aca="false">(L2084+O2084)^2</f>
        <v>27.4576000000007</v>
      </c>
      <c r="Y2084" s="1" t="n">
        <f aca="false">(M2084+P2084)^2</f>
        <v>13935.8025</v>
      </c>
    </row>
    <row r="2085" customFormat="false" ht="12.75" hidden="false" customHeight="false" outlineLevel="0" collapsed="false">
      <c r="H2085" s="1" t="n">
        <v>-449.43</v>
      </c>
      <c r="I2085" s="1" t="n">
        <v>328.47</v>
      </c>
      <c r="J2085" s="1" t="n">
        <v>10.05</v>
      </c>
      <c r="K2085" s="1" t="n">
        <f aca="false">Q2085-H2085</f>
        <v>-1.44999999999999</v>
      </c>
      <c r="L2085" s="1" t="n">
        <f aca="false">R2085-I2085</f>
        <v>-3.91000000000003</v>
      </c>
      <c r="M2085" s="1" t="n">
        <f aca="false">S2085-J2085</f>
        <v>35.56</v>
      </c>
      <c r="N2085" s="1" t="n">
        <f aca="false">T2085-H2085</f>
        <v>-1.44999999999999</v>
      </c>
      <c r="O2085" s="1" t="n">
        <f aca="false">U2085-I2085</f>
        <v>15.39</v>
      </c>
      <c r="P2085" s="1" t="n">
        <f aca="false">V2085-J2085</f>
        <v>74.16</v>
      </c>
      <c r="Q2085" s="0" t="n">
        <v>-450.88</v>
      </c>
      <c r="R2085" s="0" t="n">
        <v>324.56</v>
      </c>
      <c r="S2085" s="0" t="n">
        <v>45.61</v>
      </c>
      <c r="T2085" s="0" t="n">
        <v>-450.88</v>
      </c>
      <c r="U2085" s="0" t="n">
        <v>343.86</v>
      </c>
      <c r="V2085" s="0" t="n">
        <v>84.21</v>
      </c>
      <c r="W2085" s="1" t="n">
        <f aca="false">(K2085+N2085)^2</f>
        <v>8.40999999999987</v>
      </c>
      <c r="X2085" s="1" t="n">
        <f aca="false">(L2085+O2085)^2</f>
        <v>131.790399999999</v>
      </c>
      <c r="Y2085" s="1" t="n">
        <f aca="false">(M2085+P2085)^2</f>
        <v>12038.4784</v>
      </c>
    </row>
    <row r="2086" customFormat="false" ht="12.75" hidden="false" customHeight="false" outlineLevel="0" collapsed="false">
      <c r="H2086" s="1" t="n">
        <v>-449.47</v>
      </c>
      <c r="I2086" s="1" t="n">
        <v>325.36</v>
      </c>
      <c r="J2086" s="1" t="n">
        <v>5.64</v>
      </c>
      <c r="K2086" s="1" t="n">
        <f aca="false">Q2086-H2086</f>
        <v>-1.40999999999997</v>
      </c>
      <c r="L2086" s="1" t="n">
        <f aca="false">R2086-I2086</f>
        <v>-0.800000000000011</v>
      </c>
      <c r="M2086" s="1" t="n">
        <f aca="false">S2086-J2086</f>
        <v>34.71</v>
      </c>
      <c r="N2086" s="1" t="n">
        <f aca="false">T2086-H2086</f>
        <v>-1.40999999999997</v>
      </c>
      <c r="O2086" s="1" t="n">
        <f aca="false">U2086-I2086</f>
        <v>16.75</v>
      </c>
      <c r="P2086" s="1" t="n">
        <f aca="false">V2086-J2086</f>
        <v>75.06</v>
      </c>
      <c r="Q2086" s="0" t="n">
        <v>-450.88</v>
      </c>
      <c r="R2086" s="0" t="n">
        <v>324.56</v>
      </c>
      <c r="S2086" s="0" t="n">
        <v>40.35</v>
      </c>
      <c r="T2086" s="0" t="n">
        <v>-450.88</v>
      </c>
      <c r="U2086" s="0" t="n">
        <v>342.11</v>
      </c>
      <c r="V2086" s="0" t="n">
        <v>80.7</v>
      </c>
      <c r="W2086" s="1" t="n">
        <f aca="false">(K2086+N2086)^2</f>
        <v>7.95239999999964</v>
      </c>
      <c r="X2086" s="1" t="n">
        <f aca="false">(L2086+O2086)^2</f>
        <v>254.4025</v>
      </c>
      <c r="Y2086" s="1" t="n">
        <f aca="false">(M2086+P2086)^2</f>
        <v>12049.4529</v>
      </c>
    </row>
    <row r="2087" customFormat="false" ht="12.75" hidden="false" customHeight="false" outlineLevel="0" collapsed="false">
      <c r="H2087" s="1" t="n">
        <v>-449.5</v>
      </c>
      <c r="I2087" s="1" t="n">
        <v>322.26</v>
      </c>
      <c r="J2087" s="1" t="n">
        <v>1.48</v>
      </c>
      <c r="K2087" s="1" t="n">
        <f aca="false">Q2087-H2087</f>
        <v>-1.38</v>
      </c>
      <c r="L2087" s="1" t="n">
        <f aca="false">R2087-I2087</f>
        <v>2.30000000000001</v>
      </c>
      <c r="M2087" s="1" t="n">
        <f aca="false">S2087-J2087</f>
        <v>31.85</v>
      </c>
      <c r="N2087" s="1" t="n">
        <f aca="false">T2087-H2087</f>
        <v>-1.38</v>
      </c>
      <c r="O2087" s="1" t="n">
        <f aca="false">U2087-I2087</f>
        <v>16.34</v>
      </c>
      <c r="P2087" s="1" t="n">
        <f aca="false">V2087-J2087</f>
        <v>73.96</v>
      </c>
      <c r="Q2087" s="0" t="n">
        <v>-450.88</v>
      </c>
      <c r="R2087" s="0" t="n">
        <v>324.56</v>
      </c>
      <c r="S2087" s="0" t="n">
        <v>33.33</v>
      </c>
      <c r="T2087" s="0" t="n">
        <v>-450.88</v>
      </c>
      <c r="U2087" s="0" t="n">
        <v>338.6</v>
      </c>
      <c r="V2087" s="0" t="n">
        <v>75.44</v>
      </c>
      <c r="W2087" s="1" t="n">
        <f aca="false">(K2087+N2087)^2</f>
        <v>7.61759999999995</v>
      </c>
      <c r="X2087" s="1" t="n">
        <f aca="false">(L2087+O2087)^2</f>
        <v>347.449600000002</v>
      </c>
      <c r="Y2087" s="1" t="n">
        <f aca="false">(M2087+P2087)^2</f>
        <v>11195.7561</v>
      </c>
    </row>
    <row r="2088" customFormat="false" ht="12.75" hidden="false" customHeight="false" outlineLevel="0" collapsed="false">
      <c r="H2088" s="1" t="n">
        <v>-449.54</v>
      </c>
      <c r="I2088" s="1" t="n">
        <v>319.17</v>
      </c>
      <c r="J2088" s="1" t="n">
        <v>-2.4</v>
      </c>
      <c r="K2088" s="1" t="n">
        <f aca="false">Q2088-H2088</f>
        <v>-1.33999999999998</v>
      </c>
      <c r="L2088" s="1" t="n">
        <f aca="false">R2088-I2088</f>
        <v>5.38999999999999</v>
      </c>
      <c r="M2088" s="1" t="n">
        <f aca="false">S2088-J2088</f>
        <v>30.47</v>
      </c>
      <c r="N2088" s="1" t="n">
        <f aca="false">T2088-H2088</f>
        <v>-1.33999999999998</v>
      </c>
      <c r="O2088" s="1" t="n">
        <f aca="false">U2088-I2088</f>
        <v>22.94</v>
      </c>
      <c r="P2088" s="1" t="n">
        <f aca="false">V2088-J2088</f>
        <v>72.58</v>
      </c>
      <c r="Q2088" s="0" t="n">
        <v>-450.88</v>
      </c>
      <c r="R2088" s="0" t="n">
        <v>324.56</v>
      </c>
      <c r="S2088" s="0" t="n">
        <v>28.07</v>
      </c>
      <c r="T2088" s="0" t="n">
        <v>-450.88</v>
      </c>
      <c r="U2088" s="0" t="n">
        <v>342.11</v>
      </c>
      <c r="V2088" s="0" t="n">
        <v>70.18</v>
      </c>
      <c r="W2088" s="1" t="n">
        <f aca="false">(K2088+N2088)^2</f>
        <v>7.18239999999973</v>
      </c>
      <c r="X2088" s="1" t="n">
        <f aca="false">(L2088+O2088)^2</f>
        <v>802.588899999999</v>
      </c>
      <c r="Y2088" s="1" t="n">
        <f aca="false">(M2088+P2088)^2</f>
        <v>10619.3025</v>
      </c>
    </row>
    <row r="2089" customFormat="false" ht="12.75" hidden="false" customHeight="false" outlineLevel="0" collapsed="false">
      <c r="H2089" s="1" t="n">
        <v>-449.57</v>
      </c>
      <c r="I2089" s="1" t="n">
        <v>316.1</v>
      </c>
      <c r="J2089" s="1" t="n">
        <v>-5.96</v>
      </c>
      <c r="K2089" s="1" t="n">
        <f aca="false">Q2089-H2089</f>
        <v>-1.31</v>
      </c>
      <c r="L2089" s="1" t="n">
        <f aca="false">R2089-I2089</f>
        <v>8.45999999999998</v>
      </c>
      <c r="M2089" s="1" t="n">
        <f aca="false">S2089-J2089</f>
        <v>34.03</v>
      </c>
      <c r="N2089" s="1" t="n">
        <f aca="false">T2089-H2089</f>
        <v>-1.31</v>
      </c>
      <c r="O2089" s="1" t="n">
        <f aca="false">U2089-I2089</f>
        <v>26.01</v>
      </c>
      <c r="P2089" s="1" t="n">
        <f aca="false">V2089-J2089</f>
        <v>70.87</v>
      </c>
      <c r="Q2089" s="0" t="n">
        <v>-450.88</v>
      </c>
      <c r="R2089" s="0" t="n">
        <v>324.56</v>
      </c>
      <c r="S2089" s="0" t="n">
        <v>28.07</v>
      </c>
      <c r="T2089" s="0" t="n">
        <v>-450.88</v>
      </c>
      <c r="U2089" s="0" t="n">
        <v>342.11</v>
      </c>
      <c r="V2089" s="0" t="n">
        <v>64.91</v>
      </c>
      <c r="W2089" s="1" t="n">
        <f aca="false">(K2089+N2089)^2</f>
        <v>6.86440000000002</v>
      </c>
      <c r="X2089" s="1" t="n">
        <f aca="false">(L2089+O2089)^2</f>
        <v>1188.1809</v>
      </c>
      <c r="Y2089" s="1" t="n">
        <f aca="false">(M2089+P2089)^2</f>
        <v>11004.01</v>
      </c>
    </row>
    <row r="2090" customFormat="false" ht="12.75" hidden="false" customHeight="false" outlineLevel="0" collapsed="false">
      <c r="H2090" s="1" t="n">
        <v>-449.61</v>
      </c>
      <c r="I2090" s="1" t="n">
        <v>313.05</v>
      </c>
      <c r="J2090" s="1" t="n">
        <v>-9.18</v>
      </c>
      <c r="K2090" s="1" t="n">
        <f aca="false">Q2090-H2090</f>
        <v>-1.26999999999998</v>
      </c>
      <c r="L2090" s="1" t="n">
        <f aca="false">R2090-I2090</f>
        <v>11.51</v>
      </c>
      <c r="M2090" s="1" t="n">
        <f aca="false">S2090-J2090</f>
        <v>31.99</v>
      </c>
      <c r="N2090" s="1" t="n">
        <f aca="false">T2090-H2090</f>
        <v>-1.26999999999998</v>
      </c>
      <c r="O2090" s="1" t="n">
        <f aca="false">U2090-I2090</f>
        <v>29.06</v>
      </c>
      <c r="P2090" s="1" t="n">
        <f aca="false">V2090-J2090</f>
        <v>68.83</v>
      </c>
      <c r="Q2090" s="0" t="n">
        <v>-450.88</v>
      </c>
      <c r="R2090" s="0" t="n">
        <v>324.56</v>
      </c>
      <c r="S2090" s="0" t="n">
        <v>22.81</v>
      </c>
      <c r="T2090" s="0" t="n">
        <v>-450.88</v>
      </c>
      <c r="U2090" s="0" t="n">
        <v>342.11</v>
      </c>
      <c r="V2090" s="0" t="n">
        <v>59.65</v>
      </c>
      <c r="W2090" s="1" t="n">
        <f aca="false">(K2090+N2090)^2</f>
        <v>6.45159999999982</v>
      </c>
      <c r="X2090" s="1" t="n">
        <f aca="false">(L2090+O2090)^2</f>
        <v>1645.9249</v>
      </c>
      <c r="Y2090" s="1" t="n">
        <f aca="false">(M2090+P2090)^2</f>
        <v>10164.6724</v>
      </c>
    </row>
    <row r="2091" customFormat="false" ht="12.75" hidden="false" customHeight="false" outlineLevel="0" collapsed="false">
      <c r="H2091" s="1" t="n">
        <v>-449.64</v>
      </c>
      <c r="I2091" s="1" t="n">
        <v>310.01</v>
      </c>
      <c r="J2091" s="1" t="n">
        <v>-12.01</v>
      </c>
      <c r="K2091" s="1" t="n">
        <f aca="false">Q2091-H2091</f>
        <v>-1.24000000000001</v>
      </c>
      <c r="L2091" s="1" t="n">
        <f aca="false">R2091-I2091</f>
        <v>14.55</v>
      </c>
      <c r="M2091" s="1" t="n">
        <f aca="false">S2091-J2091</f>
        <v>27.8</v>
      </c>
      <c r="N2091" s="1" t="n">
        <f aca="false">T2091-H2091</f>
        <v>-2.99000000000001</v>
      </c>
      <c r="O2091" s="1" t="n">
        <f aca="false">U2091-I2091</f>
        <v>30.34</v>
      </c>
      <c r="P2091" s="1" t="n">
        <f aca="false">V2091-J2091</f>
        <v>66.4</v>
      </c>
      <c r="Q2091" s="0" t="n">
        <v>-450.88</v>
      </c>
      <c r="R2091" s="0" t="n">
        <v>324.56</v>
      </c>
      <c r="S2091" s="0" t="n">
        <v>15.79</v>
      </c>
      <c r="T2091" s="0" t="n">
        <v>-452.63</v>
      </c>
      <c r="U2091" s="0" t="n">
        <v>340.35</v>
      </c>
      <c r="V2091" s="0" t="n">
        <v>54.39</v>
      </c>
      <c r="W2091" s="1" t="n">
        <f aca="false">(K2091+N2091)^2</f>
        <v>17.8929000000002</v>
      </c>
      <c r="X2091" s="1" t="n">
        <f aca="false">(L2091+O2091)^2</f>
        <v>2015.1121</v>
      </c>
      <c r="Y2091" s="1" t="n">
        <f aca="false">(M2091+P2091)^2</f>
        <v>8873.64</v>
      </c>
    </row>
    <row r="2092" customFormat="false" ht="12.75" hidden="false" customHeight="false" outlineLevel="0" collapsed="false">
      <c r="H2092" s="1" t="n">
        <v>-449.67</v>
      </c>
      <c r="I2092" s="1" t="n">
        <v>307</v>
      </c>
      <c r="J2092" s="1" t="n">
        <v>-14.44</v>
      </c>
      <c r="K2092" s="1" t="n">
        <f aca="false">Q2092-H2092</f>
        <v>-1.20999999999998</v>
      </c>
      <c r="L2092" s="1" t="n">
        <f aca="false">R2092-I2092</f>
        <v>17.56</v>
      </c>
      <c r="M2092" s="1" t="n">
        <f aca="false">S2092-J2092</f>
        <v>28.48</v>
      </c>
      <c r="N2092" s="1" t="n">
        <f aca="false">T2092-H2092</f>
        <v>-2.95999999999998</v>
      </c>
      <c r="O2092" s="1" t="n">
        <f aca="false">U2092-I2092</f>
        <v>33.35</v>
      </c>
      <c r="P2092" s="1" t="n">
        <f aca="false">V2092-J2092</f>
        <v>61.81</v>
      </c>
      <c r="Q2092" s="0" t="n">
        <v>-450.88</v>
      </c>
      <c r="R2092" s="0" t="n">
        <v>324.56</v>
      </c>
      <c r="S2092" s="0" t="n">
        <v>14.04</v>
      </c>
      <c r="T2092" s="0" t="n">
        <v>-452.63</v>
      </c>
      <c r="U2092" s="0" t="n">
        <v>340.35</v>
      </c>
      <c r="V2092" s="0" t="n">
        <v>47.37</v>
      </c>
      <c r="W2092" s="1" t="n">
        <f aca="false">(K2092+N2092)^2</f>
        <v>17.3888999999997</v>
      </c>
      <c r="X2092" s="1" t="n">
        <f aca="false">(L2092+O2092)^2</f>
        <v>2591.8281</v>
      </c>
      <c r="Y2092" s="1" t="n">
        <f aca="false">(M2092+P2092)^2</f>
        <v>8152.2841</v>
      </c>
    </row>
    <row r="2093" customFormat="false" ht="12.75" hidden="false" customHeight="false" outlineLevel="0" collapsed="false">
      <c r="H2093" s="1" t="n">
        <v>-449.7</v>
      </c>
      <c r="I2093" s="1" t="n">
        <v>304.01</v>
      </c>
      <c r="J2093" s="1" t="n">
        <v>-16.43</v>
      </c>
      <c r="K2093" s="1" t="n">
        <f aca="false">Q2093-H2093</f>
        <v>-1.18000000000001</v>
      </c>
      <c r="L2093" s="1" t="n">
        <f aca="false">R2093-I2093</f>
        <v>20.55</v>
      </c>
      <c r="M2093" s="1" t="n">
        <f aca="false">S2093-J2093</f>
        <v>26.96</v>
      </c>
      <c r="N2093" s="1" t="n">
        <f aca="false">T2093-H2093</f>
        <v>-2.93000000000001</v>
      </c>
      <c r="O2093" s="1" t="n">
        <f aca="false">U2093-I2093</f>
        <v>36.34</v>
      </c>
      <c r="P2093" s="1" t="n">
        <f aca="false">V2093-J2093</f>
        <v>51.52</v>
      </c>
      <c r="Q2093" s="0" t="n">
        <v>-450.88</v>
      </c>
      <c r="R2093" s="0" t="n">
        <v>324.56</v>
      </c>
      <c r="S2093" s="0" t="n">
        <v>10.53</v>
      </c>
      <c r="T2093" s="0" t="n">
        <v>-452.63</v>
      </c>
      <c r="U2093" s="0" t="n">
        <v>340.35</v>
      </c>
      <c r="V2093" s="0" t="n">
        <v>35.09</v>
      </c>
      <c r="W2093" s="1" t="n">
        <f aca="false">(K2093+N2093)^2</f>
        <v>16.8921000000001</v>
      </c>
      <c r="X2093" s="1" t="n">
        <f aca="false">(L2093+O2093)^2</f>
        <v>3236.47210000001</v>
      </c>
      <c r="Y2093" s="1" t="n">
        <f aca="false">(M2093+P2093)^2</f>
        <v>6159.1104</v>
      </c>
    </row>
    <row r="2094" customFormat="false" ht="12.75" hidden="false" customHeight="false" outlineLevel="0" collapsed="false">
      <c r="H2094" s="1" t="n">
        <v>-449.73</v>
      </c>
      <c r="I2094" s="1" t="n">
        <v>301.03</v>
      </c>
      <c r="J2094" s="1" t="n">
        <v>-17.98</v>
      </c>
      <c r="K2094" s="1" t="n">
        <f aca="false">Q2094-H2094</f>
        <v>-1.14999999999998</v>
      </c>
      <c r="L2094" s="1" t="n">
        <f aca="false">R2094-I2094</f>
        <v>21.78</v>
      </c>
      <c r="M2094" s="1" t="n">
        <f aca="false">S2094-J2094</f>
        <v>26.75</v>
      </c>
      <c r="N2094" s="1" t="n">
        <f aca="false">T2094-H2094</f>
        <v>-2.89999999999998</v>
      </c>
      <c r="O2094" s="1" t="n">
        <f aca="false">U2094-I2094</f>
        <v>39.3200000000001</v>
      </c>
      <c r="P2094" s="1" t="n">
        <f aca="false">V2094-J2094</f>
        <v>46.05</v>
      </c>
      <c r="Q2094" s="0" t="n">
        <v>-450.88</v>
      </c>
      <c r="R2094" s="0" t="n">
        <v>322.81</v>
      </c>
      <c r="S2094" s="0" t="n">
        <v>8.77</v>
      </c>
      <c r="T2094" s="0" t="n">
        <v>-452.63</v>
      </c>
      <c r="U2094" s="0" t="n">
        <v>340.35</v>
      </c>
      <c r="V2094" s="0" t="n">
        <v>28.07</v>
      </c>
      <c r="W2094" s="1" t="n">
        <f aca="false">(K2094+N2094)^2</f>
        <v>16.4024999999996</v>
      </c>
      <c r="X2094" s="1" t="n">
        <f aca="false">(L2094+O2094)^2</f>
        <v>3733.21000000001</v>
      </c>
      <c r="Y2094" s="1" t="n">
        <f aca="false">(M2094+P2094)^2</f>
        <v>5299.84</v>
      </c>
    </row>
    <row r="2095" customFormat="false" ht="12.75" hidden="false" customHeight="false" outlineLevel="0" collapsed="false">
      <c r="H2095" s="1" t="n">
        <v>-449.75</v>
      </c>
      <c r="I2095" s="1" t="n">
        <v>298.08</v>
      </c>
      <c r="J2095" s="1" t="n">
        <v>-19.08</v>
      </c>
      <c r="K2095" s="1" t="n">
        <f aca="false">Q2095-H2095</f>
        <v>-1.13</v>
      </c>
      <c r="L2095" s="1" t="n">
        <f aca="false">R2095-I2095</f>
        <v>15.96</v>
      </c>
      <c r="M2095" s="1" t="n">
        <f aca="false">S2095-J2095</f>
        <v>22.59</v>
      </c>
      <c r="N2095" s="1" t="n">
        <f aca="false">T2095-H2095</f>
        <v>-2.88</v>
      </c>
      <c r="O2095" s="1" t="n">
        <f aca="false">U2095-I2095</f>
        <v>37.01</v>
      </c>
      <c r="P2095" s="1" t="n">
        <f aca="false">V2095-J2095</f>
        <v>45.4</v>
      </c>
      <c r="Q2095" s="0" t="n">
        <v>-450.88</v>
      </c>
      <c r="R2095" s="0" t="n">
        <v>314.04</v>
      </c>
      <c r="S2095" s="0" t="n">
        <v>3.51</v>
      </c>
      <c r="T2095" s="0" t="n">
        <v>-452.63</v>
      </c>
      <c r="U2095" s="0" t="n">
        <v>335.09</v>
      </c>
      <c r="V2095" s="0" t="n">
        <v>26.32</v>
      </c>
      <c r="W2095" s="1" t="n">
        <f aca="false">(K2095+N2095)^2</f>
        <v>16.0800999999999</v>
      </c>
      <c r="X2095" s="1" t="n">
        <f aca="false">(L2095+O2095)^2</f>
        <v>2805.8209</v>
      </c>
      <c r="Y2095" s="1" t="n">
        <f aca="false">(M2095+P2095)^2</f>
        <v>4622.6401</v>
      </c>
    </row>
    <row r="2096" customFormat="false" ht="12.75" hidden="false" customHeight="false" outlineLevel="0" collapsed="false">
      <c r="H2096" s="1" t="n">
        <v>-449.78</v>
      </c>
      <c r="I2096" s="1" t="n">
        <v>295.16</v>
      </c>
      <c r="J2096" s="1" t="n">
        <v>-19.71</v>
      </c>
      <c r="K2096" s="1" t="n">
        <f aca="false">Q2096-H2096</f>
        <v>-1.10000000000002</v>
      </c>
      <c r="L2096" s="1" t="n">
        <f aca="false">R2096-I2096</f>
        <v>11.86</v>
      </c>
      <c r="M2096" s="1" t="n">
        <f aca="false">S2096-J2096</f>
        <v>23.22</v>
      </c>
      <c r="N2096" s="1" t="n">
        <f aca="false">T2096-H2096</f>
        <v>-2.85000000000002</v>
      </c>
      <c r="O2096" s="1" t="n">
        <f aca="false">U2096-I2096</f>
        <v>38.17</v>
      </c>
      <c r="P2096" s="1" t="n">
        <f aca="false">V2096-J2096</f>
        <v>42.52</v>
      </c>
      <c r="Q2096" s="0" t="n">
        <v>-450.88</v>
      </c>
      <c r="R2096" s="0" t="n">
        <v>307.02</v>
      </c>
      <c r="S2096" s="0" t="n">
        <v>3.51</v>
      </c>
      <c r="T2096" s="0" t="n">
        <v>-452.63</v>
      </c>
      <c r="U2096" s="0" t="n">
        <v>333.33</v>
      </c>
      <c r="V2096" s="0" t="n">
        <v>22.81</v>
      </c>
      <c r="W2096" s="1" t="n">
        <f aca="false">(K2096+N2096)^2</f>
        <v>15.6025000000004</v>
      </c>
      <c r="X2096" s="1" t="n">
        <f aca="false">(L2096+O2096)^2</f>
        <v>2503.00089999999</v>
      </c>
      <c r="Y2096" s="1" t="n">
        <f aca="false">(M2096+P2096)^2</f>
        <v>4321.7476</v>
      </c>
    </row>
    <row r="2097" customFormat="false" ht="12.75" hidden="false" customHeight="false" outlineLevel="0" collapsed="false">
      <c r="H2097" s="1" t="n">
        <v>-449.8</v>
      </c>
      <c r="I2097" s="1" t="n">
        <v>292.25</v>
      </c>
      <c r="J2097" s="1" t="n">
        <v>-19.89</v>
      </c>
      <c r="K2097" s="1" t="n">
        <f aca="false">Q2097-H2097</f>
        <v>-1.07999999999998</v>
      </c>
      <c r="L2097" s="1" t="n">
        <f aca="false">R2097-I2097</f>
        <v>2.49000000000001</v>
      </c>
      <c r="M2097" s="1" t="n">
        <f aca="false">S2097-J2097</f>
        <v>19.89</v>
      </c>
      <c r="N2097" s="1" t="n">
        <f aca="false">T2097-H2097</f>
        <v>-2.82999999999998</v>
      </c>
      <c r="O2097" s="1" t="n">
        <f aca="false">U2097-I2097</f>
        <v>39.33</v>
      </c>
      <c r="P2097" s="1" t="n">
        <f aca="false">V2097-J2097</f>
        <v>40.94</v>
      </c>
      <c r="Q2097" s="0" t="n">
        <v>-450.88</v>
      </c>
      <c r="R2097" s="0" t="n">
        <v>294.74</v>
      </c>
      <c r="S2097" s="0" t="n">
        <v>0</v>
      </c>
      <c r="T2097" s="0" t="n">
        <v>-452.63</v>
      </c>
      <c r="U2097" s="0" t="n">
        <v>331.58</v>
      </c>
      <c r="V2097" s="0" t="n">
        <v>21.05</v>
      </c>
      <c r="W2097" s="1" t="n">
        <f aca="false">(K2097+N2097)^2</f>
        <v>15.2880999999998</v>
      </c>
      <c r="X2097" s="1" t="n">
        <f aca="false">(L2097+O2097)^2</f>
        <v>1748.9124</v>
      </c>
      <c r="Y2097" s="1" t="n">
        <f aca="false">(M2097+P2097)^2</f>
        <v>3700.2889</v>
      </c>
    </row>
    <row r="2098" customFormat="false" ht="12.75" hidden="false" customHeight="false" outlineLevel="0" collapsed="false">
      <c r="H2098" s="1" t="n">
        <v>-449.83</v>
      </c>
      <c r="I2098" s="1" t="n">
        <v>289.36</v>
      </c>
      <c r="J2098" s="1" t="n">
        <v>-19.61</v>
      </c>
      <c r="K2098" s="1" t="n">
        <f aca="false">Q2098-H2098</f>
        <v>-1.05000000000001</v>
      </c>
      <c r="L2098" s="1" t="n">
        <f aca="false">R2098-I2098</f>
        <v>-3.40000000000003</v>
      </c>
      <c r="M2098" s="1" t="n">
        <f aca="false">S2098-J2098</f>
        <v>19.61</v>
      </c>
      <c r="N2098" s="1" t="n">
        <f aca="false">T2098-H2098</f>
        <v>-2.80000000000001</v>
      </c>
      <c r="O2098" s="1" t="n">
        <f aca="false">U2098-I2098</f>
        <v>22.92</v>
      </c>
      <c r="P2098" s="1" t="n">
        <f aca="false">V2098-J2098</f>
        <v>38.91</v>
      </c>
      <c r="Q2098" s="0" t="n">
        <v>-450.88</v>
      </c>
      <c r="R2098" s="0" t="n">
        <v>285.96</v>
      </c>
      <c r="S2098" s="0" t="n">
        <v>0</v>
      </c>
      <c r="T2098" s="0" t="n">
        <v>-452.63</v>
      </c>
      <c r="U2098" s="0" t="n">
        <v>312.28</v>
      </c>
      <c r="V2098" s="0" t="n">
        <v>19.3</v>
      </c>
      <c r="W2098" s="1" t="n">
        <f aca="false">(K2098+N2098)^2</f>
        <v>14.8225000000002</v>
      </c>
      <c r="X2098" s="1" t="n">
        <f aca="false">(L2098+O2098)^2</f>
        <v>381.030399999997</v>
      </c>
      <c r="Y2098" s="1" t="n">
        <f aca="false">(M2098+P2098)^2</f>
        <v>3424.5904</v>
      </c>
    </row>
    <row r="2099" customFormat="false" ht="12.75" hidden="false" customHeight="false" outlineLevel="0" collapsed="false">
      <c r="H2099" s="1" t="n">
        <v>-449.85</v>
      </c>
      <c r="I2099" s="1" t="n">
        <v>286.5</v>
      </c>
      <c r="J2099" s="1" t="n">
        <v>-18.92</v>
      </c>
      <c r="K2099" s="1" t="n">
        <f aca="false">Q2099-H2099</f>
        <v>-1.02999999999997</v>
      </c>
      <c r="L2099" s="1" t="n">
        <f aca="false">R2099-I2099</f>
        <v>-11.06</v>
      </c>
      <c r="M2099" s="1" t="n">
        <f aca="false">S2099-J2099</f>
        <v>15.41</v>
      </c>
      <c r="N2099" s="1" t="n">
        <f aca="false">T2099-H2099</f>
        <v>-2.77999999999997</v>
      </c>
      <c r="O2099" s="1" t="n">
        <f aca="false">U2099-I2099</f>
        <v>17.01</v>
      </c>
      <c r="P2099" s="1" t="n">
        <f aca="false">V2099-J2099</f>
        <v>38.22</v>
      </c>
      <c r="Q2099" s="0" t="n">
        <v>-450.88</v>
      </c>
      <c r="R2099" s="0" t="n">
        <v>275.44</v>
      </c>
      <c r="S2099" s="0" t="n">
        <v>-3.51</v>
      </c>
      <c r="T2099" s="0" t="n">
        <v>-452.63</v>
      </c>
      <c r="U2099" s="0" t="n">
        <v>303.51</v>
      </c>
      <c r="V2099" s="0" t="n">
        <v>19.3</v>
      </c>
      <c r="W2099" s="1" t="n">
        <f aca="false">(K2099+N2099)^2</f>
        <v>14.5160999999996</v>
      </c>
      <c r="X2099" s="1" t="n">
        <f aca="false">(L2099+O2099)^2</f>
        <v>35.4024999999999</v>
      </c>
      <c r="Y2099" s="1" t="n">
        <f aca="false">(M2099+P2099)^2</f>
        <v>2876.1769</v>
      </c>
    </row>
    <row r="2100" customFormat="false" ht="12.75" hidden="false" customHeight="false" outlineLevel="0" collapsed="false">
      <c r="H2100" s="1" t="n">
        <v>-449.87</v>
      </c>
      <c r="I2100" s="1" t="n">
        <v>283.66</v>
      </c>
      <c r="J2100" s="1" t="n">
        <v>-17.82</v>
      </c>
      <c r="K2100" s="1" t="n">
        <f aca="false">Q2100-H2100</f>
        <v>-1.00999999999999</v>
      </c>
      <c r="L2100" s="1" t="n">
        <f aca="false">R2100-I2100</f>
        <v>-15.24</v>
      </c>
      <c r="M2100" s="1" t="n">
        <f aca="false">S2100-J2100</f>
        <v>10.8</v>
      </c>
      <c r="N2100" s="1" t="n">
        <f aca="false">T2100-H2100</f>
        <v>-2.75999999999999</v>
      </c>
      <c r="O2100" s="1" t="n">
        <f aca="false">U2100-I2100</f>
        <v>19.85</v>
      </c>
      <c r="P2100" s="1" t="n">
        <f aca="false">V2100-J2100</f>
        <v>33.61</v>
      </c>
      <c r="Q2100" s="0" t="n">
        <v>-450.88</v>
      </c>
      <c r="R2100" s="0" t="n">
        <v>268.42</v>
      </c>
      <c r="S2100" s="0" t="n">
        <v>-7.02</v>
      </c>
      <c r="T2100" s="0" t="n">
        <v>-452.63</v>
      </c>
      <c r="U2100" s="0" t="n">
        <v>303.51</v>
      </c>
      <c r="V2100" s="0" t="n">
        <v>15.79</v>
      </c>
      <c r="W2100" s="1" t="n">
        <f aca="false">(K2100+N2100)^2</f>
        <v>14.2128999999999</v>
      </c>
      <c r="X2100" s="1" t="n">
        <f aca="false">(L2100+O2100)^2</f>
        <v>21.2520999999996</v>
      </c>
      <c r="Y2100" s="1" t="n">
        <f aca="false">(M2100+P2100)^2</f>
        <v>1972.2481</v>
      </c>
    </row>
    <row r="2101" customFormat="false" ht="12.75" hidden="false" customHeight="false" outlineLevel="0" collapsed="false">
      <c r="H2101" s="1" t="n">
        <v>-449.89</v>
      </c>
      <c r="I2101" s="1" t="n">
        <v>280.84</v>
      </c>
      <c r="J2101" s="1" t="n">
        <v>-16.35</v>
      </c>
      <c r="K2101" s="1" t="n">
        <f aca="false">Q2101-H2101</f>
        <v>-0.990000000000009</v>
      </c>
      <c r="L2101" s="1" t="n">
        <f aca="false">R2101-I2101</f>
        <v>-15.93</v>
      </c>
      <c r="M2101" s="1" t="n">
        <f aca="false">S2101-J2101</f>
        <v>9.33</v>
      </c>
      <c r="N2101" s="1" t="n">
        <f aca="false">T2101-H2101</f>
        <v>-2.74000000000001</v>
      </c>
      <c r="O2101" s="1" t="n">
        <f aca="false">U2101-I2101</f>
        <v>17.41</v>
      </c>
      <c r="P2101" s="1" t="n">
        <f aca="false">V2101-J2101</f>
        <v>32.14</v>
      </c>
      <c r="Q2101" s="0" t="n">
        <v>-450.88</v>
      </c>
      <c r="R2101" s="0" t="n">
        <v>264.91</v>
      </c>
      <c r="S2101" s="0" t="n">
        <v>-7.02</v>
      </c>
      <c r="T2101" s="0" t="n">
        <v>-452.63</v>
      </c>
      <c r="U2101" s="0" t="n">
        <v>298.25</v>
      </c>
      <c r="V2101" s="0" t="n">
        <v>15.79</v>
      </c>
      <c r="W2101" s="1" t="n">
        <f aca="false">(K2101+N2101)^2</f>
        <v>13.9129000000001</v>
      </c>
      <c r="X2101" s="1" t="n">
        <f aca="false">(L2101+O2101)^2</f>
        <v>2.19040000000022</v>
      </c>
      <c r="Y2101" s="1" t="n">
        <f aca="false">(M2101+P2101)^2</f>
        <v>1719.7609</v>
      </c>
    </row>
    <row r="2102" customFormat="false" ht="12.75" hidden="false" customHeight="false" outlineLevel="0" collapsed="false">
      <c r="H2102" s="1" t="n">
        <v>-449.9</v>
      </c>
      <c r="I2102" s="1" t="n">
        <v>278.04</v>
      </c>
      <c r="J2102" s="1" t="n">
        <v>-14.57</v>
      </c>
      <c r="K2102" s="1" t="n">
        <f aca="false">Q2102-H2102</f>
        <v>-0.980000000000018</v>
      </c>
      <c r="L2102" s="1" t="n">
        <f aca="false">R2102-I2102</f>
        <v>-13.13</v>
      </c>
      <c r="M2102" s="1" t="n">
        <f aca="false">S2102-J2102</f>
        <v>-1.22</v>
      </c>
      <c r="N2102" s="1" t="n">
        <f aca="false">T2102-H2102</f>
        <v>-2.73000000000002</v>
      </c>
      <c r="O2102" s="1" t="n">
        <f aca="false">U2102-I2102</f>
        <v>18.45</v>
      </c>
      <c r="P2102" s="1" t="n">
        <f aca="false">V2102-J2102</f>
        <v>28.61</v>
      </c>
      <c r="Q2102" s="0" t="n">
        <v>-450.88</v>
      </c>
      <c r="R2102" s="0" t="n">
        <v>264.91</v>
      </c>
      <c r="S2102" s="0" t="n">
        <v>-15.79</v>
      </c>
      <c r="T2102" s="0" t="n">
        <v>-452.63</v>
      </c>
      <c r="U2102" s="0" t="n">
        <v>296.49</v>
      </c>
      <c r="V2102" s="0" t="n">
        <v>14.04</v>
      </c>
      <c r="W2102" s="1" t="n">
        <f aca="false">(K2102+N2102)^2</f>
        <v>13.7641000000003</v>
      </c>
      <c r="X2102" s="1" t="n">
        <f aca="false">(L2102+O2102)^2</f>
        <v>28.3023999999999</v>
      </c>
      <c r="Y2102" s="1" t="n">
        <f aca="false">(M2102+P2102)^2</f>
        <v>750.2121</v>
      </c>
    </row>
    <row r="2103" customFormat="false" ht="12.75" hidden="false" customHeight="false" outlineLevel="0" collapsed="false">
      <c r="H2103" s="1" t="n">
        <v>-449.92</v>
      </c>
      <c r="I2103" s="1" t="n">
        <v>275.25</v>
      </c>
      <c r="J2103" s="1" t="n">
        <v>-12.5</v>
      </c>
      <c r="K2103" s="1" t="n">
        <f aca="false">Q2103-H2103</f>
        <v>-0.95999999999998</v>
      </c>
      <c r="L2103" s="1" t="n">
        <f aca="false">R2103-I2103</f>
        <v>-13.85</v>
      </c>
      <c r="M2103" s="1" t="n">
        <f aca="false">S2103-J2103</f>
        <v>-6.8</v>
      </c>
      <c r="N2103" s="1" t="n">
        <f aca="false">T2103-H2103</f>
        <v>-2.70999999999998</v>
      </c>
      <c r="O2103" s="1" t="n">
        <f aca="false">U2103-I2103</f>
        <v>21.24</v>
      </c>
      <c r="P2103" s="1" t="n">
        <f aca="false">V2103-J2103</f>
        <v>24.78</v>
      </c>
      <c r="Q2103" s="0" t="n">
        <v>-450.88</v>
      </c>
      <c r="R2103" s="0" t="n">
        <v>261.4</v>
      </c>
      <c r="S2103" s="0" t="n">
        <v>-19.3</v>
      </c>
      <c r="T2103" s="0" t="n">
        <v>-452.63</v>
      </c>
      <c r="U2103" s="0" t="n">
        <v>296.49</v>
      </c>
      <c r="V2103" s="0" t="n">
        <v>12.28</v>
      </c>
      <c r="W2103" s="1" t="n">
        <f aca="false">(K2103+N2103)^2</f>
        <v>13.4688999999997</v>
      </c>
      <c r="X2103" s="1" t="n">
        <f aca="false">(L2103+O2103)^2</f>
        <v>54.6120999999998</v>
      </c>
      <c r="Y2103" s="1" t="n">
        <f aca="false">(M2103+P2103)^2</f>
        <v>323.2804</v>
      </c>
    </row>
    <row r="2104" customFormat="false" ht="12.75" hidden="false" customHeight="false" outlineLevel="0" collapsed="false">
      <c r="H2104" s="1" t="n">
        <v>-449.93</v>
      </c>
      <c r="I2104" s="1" t="n">
        <v>272.49</v>
      </c>
      <c r="J2104" s="1" t="n">
        <v>-10.22</v>
      </c>
      <c r="K2104" s="1" t="n">
        <f aca="false">Q2104-H2104</f>
        <v>-0.949999999999989</v>
      </c>
      <c r="L2104" s="1" t="n">
        <f aca="false">R2104-I2104</f>
        <v>-12.84</v>
      </c>
      <c r="M2104" s="1" t="n">
        <f aca="false">S2104-J2104</f>
        <v>-9.08</v>
      </c>
      <c r="N2104" s="1" t="n">
        <f aca="false">T2104-H2104</f>
        <v>-2.69999999999999</v>
      </c>
      <c r="O2104" s="1" t="n">
        <f aca="false">U2104-I2104</f>
        <v>24</v>
      </c>
      <c r="P2104" s="1" t="n">
        <f aca="false">V2104-J2104</f>
        <v>20.75</v>
      </c>
      <c r="Q2104" s="0" t="n">
        <v>-450.88</v>
      </c>
      <c r="R2104" s="0" t="n">
        <v>259.65</v>
      </c>
      <c r="S2104" s="0" t="n">
        <v>-19.3</v>
      </c>
      <c r="T2104" s="0" t="n">
        <v>-452.63</v>
      </c>
      <c r="U2104" s="0" t="n">
        <v>296.49</v>
      </c>
      <c r="V2104" s="0" t="n">
        <v>10.53</v>
      </c>
      <c r="W2104" s="1" t="n">
        <f aca="false">(K2104+N2104)^2</f>
        <v>13.3224999999998</v>
      </c>
      <c r="X2104" s="1" t="n">
        <f aca="false">(L2104+O2104)^2</f>
        <v>124.545599999999</v>
      </c>
      <c r="Y2104" s="1" t="n">
        <f aca="false">(M2104+P2104)^2</f>
        <v>136.1889</v>
      </c>
    </row>
    <row r="2105" customFormat="false" ht="12.75" hidden="false" customHeight="false" outlineLevel="0" collapsed="false">
      <c r="H2105" s="1" t="n">
        <v>-449.95</v>
      </c>
      <c r="I2105" s="1" t="n">
        <v>269.74</v>
      </c>
      <c r="J2105" s="1" t="n">
        <v>-7.78</v>
      </c>
      <c r="K2105" s="1" t="n">
        <f aca="false">Q2105-H2105</f>
        <v>-0.930000000000007</v>
      </c>
      <c r="L2105" s="1" t="n">
        <f aca="false">R2105-I2105</f>
        <v>-13.6</v>
      </c>
      <c r="M2105" s="1" t="n">
        <f aca="false">S2105-J2105</f>
        <v>-16.78</v>
      </c>
      <c r="N2105" s="1" t="n">
        <f aca="false">T2105-H2105</f>
        <v>-2.68000000000001</v>
      </c>
      <c r="O2105" s="1" t="n">
        <f aca="false">U2105-I2105</f>
        <v>26.75</v>
      </c>
      <c r="P2105" s="1" t="n">
        <f aca="false">V2105-J2105</f>
        <v>16.55</v>
      </c>
      <c r="Q2105" s="0" t="n">
        <v>-450.88</v>
      </c>
      <c r="R2105" s="0" t="n">
        <v>256.14</v>
      </c>
      <c r="S2105" s="0" t="n">
        <v>-24.56</v>
      </c>
      <c r="T2105" s="0" t="n">
        <v>-452.63</v>
      </c>
      <c r="U2105" s="0" t="n">
        <v>296.49</v>
      </c>
      <c r="V2105" s="0" t="n">
        <v>8.77</v>
      </c>
      <c r="W2105" s="1" t="n">
        <f aca="false">(K2105+N2105)^2</f>
        <v>13.0321000000001</v>
      </c>
      <c r="X2105" s="1" t="n">
        <f aca="false">(L2105+O2105)^2</f>
        <v>172.922499999999</v>
      </c>
      <c r="Y2105" s="1" t="n">
        <f aca="false">(M2105+P2105)^2</f>
        <v>0.0528999999999986</v>
      </c>
    </row>
    <row r="2106" customFormat="false" ht="12.75" hidden="false" customHeight="false" outlineLevel="0" collapsed="false">
      <c r="H2106" s="1" t="n">
        <v>-449.96</v>
      </c>
      <c r="I2106" s="1" t="n">
        <v>267.01</v>
      </c>
      <c r="J2106" s="1" t="n">
        <v>-5.25</v>
      </c>
      <c r="K2106" s="1" t="n">
        <f aca="false">Q2106-H2106</f>
        <v>-0.920000000000016</v>
      </c>
      <c r="L2106" s="1" t="n">
        <f aca="false">R2106-I2106</f>
        <v>-12.62</v>
      </c>
      <c r="M2106" s="1" t="n">
        <f aca="false">S2106-J2106</f>
        <v>-19.31</v>
      </c>
      <c r="N2106" s="1" t="n">
        <f aca="false">T2106-H2106</f>
        <v>-2.67000000000002</v>
      </c>
      <c r="O2106" s="1" t="n">
        <f aca="false">U2106-I2106</f>
        <v>27.73</v>
      </c>
      <c r="P2106" s="1" t="n">
        <f aca="false">V2106-J2106</f>
        <v>12.27</v>
      </c>
      <c r="Q2106" s="0" t="n">
        <v>-450.88</v>
      </c>
      <c r="R2106" s="0" t="n">
        <v>254.39</v>
      </c>
      <c r="S2106" s="0" t="n">
        <v>-24.56</v>
      </c>
      <c r="T2106" s="0" t="n">
        <v>-452.63</v>
      </c>
      <c r="U2106" s="0" t="n">
        <v>294.74</v>
      </c>
      <c r="V2106" s="0" t="n">
        <v>7.02</v>
      </c>
      <c r="W2106" s="1" t="n">
        <f aca="false">(K2106+N2106)^2</f>
        <v>12.8881000000002</v>
      </c>
      <c r="X2106" s="1" t="n">
        <f aca="false">(L2106+O2106)^2</f>
        <v>228.3121</v>
      </c>
      <c r="Y2106" s="1" t="n">
        <f aca="false">(M2106+P2106)^2</f>
        <v>49.5616</v>
      </c>
    </row>
    <row r="2107" customFormat="false" ht="12.75" hidden="false" customHeight="false" outlineLevel="0" collapsed="false">
      <c r="H2107" s="1" t="n">
        <v>-449.97</v>
      </c>
      <c r="I2107" s="1" t="n">
        <v>264.3</v>
      </c>
      <c r="J2107" s="1" t="n">
        <v>-2.69</v>
      </c>
      <c r="K2107" s="1" t="n">
        <f aca="false">Q2107-H2107</f>
        <v>-0.909999999999968</v>
      </c>
      <c r="L2107" s="1" t="n">
        <f aca="false">R2107-I2107</f>
        <v>-9.91000000000003</v>
      </c>
      <c r="M2107" s="1" t="n">
        <f aca="false">S2107-J2107</f>
        <v>-21.87</v>
      </c>
      <c r="N2107" s="1" t="n">
        <f aca="false">T2107-H2107</f>
        <v>-2.65999999999997</v>
      </c>
      <c r="O2107" s="1" t="n">
        <f aca="false">U2107-I2107</f>
        <v>26.93</v>
      </c>
      <c r="P2107" s="1" t="n">
        <f aca="false">V2107-J2107</f>
        <v>9.71</v>
      </c>
      <c r="Q2107" s="0" t="n">
        <v>-450.88</v>
      </c>
      <c r="R2107" s="0" t="n">
        <v>254.39</v>
      </c>
      <c r="S2107" s="0" t="n">
        <v>-24.56</v>
      </c>
      <c r="T2107" s="0" t="n">
        <v>-452.63</v>
      </c>
      <c r="U2107" s="0" t="n">
        <v>291.23</v>
      </c>
      <c r="V2107" s="0" t="n">
        <v>7.02</v>
      </c>
      <c r="W2107" s="1" t="n">
        <f aca="false">(K2107+N2107)^2</f>
        <v>12.7448999999995</v>
      </c>
      <c r="X2107" s="1" t="n">
        <f aca="false">(L2107+O2107)^2</f>
        <v>289.680399999999</v>
      </c>
      <c r="Y2107" s="1" t="n">
        <f aca="false">(M2107+P2107)^2</f>
        <v>147.8656</v>
      </c>
    </row>
    <row r="2108" customFormat="false" ht="12.75" hidden="false" customHeight="false" outlineLevel="0" collapsed="false">
      <c r="H2108" s="1" t="n">
        <v>-449.98</v>
      </c>
      <c r="I2108" s="1" t="n">
        <v>261.6</v>
      </c>
      <c r="J2108" s="1" t="n">
        <v>-0.19</v>
      </c>
      <c r="K2108" s="1" t="n">
        <f aca="false">Q2108-H2108</f>
        <v>-0.899999999999977</v>
      </c>
      <c r="L2108" s="1" t="n">
        <f aca="false">R2108-I2108</f>
        <v>-7.21000000000004</v>
      </c>
      <c r="M2108" s="1" t="n">
        <f aca="false">S2108-J2108</f>
        <v>-24.37</v>
      </c>
      <c r="N2108" s="1" t="n">
        <f aca="false">T2108-H2108</f>
        <v>-2.64999999999998</v>
      </c>
      <c r="O2108" s="1" t="n">
        <f aca="false">U2108-I2108</f>
        <v>24.36</v>
      </c>
      <c r="P2108" s="1" t="n">
        <f aca="false">V2108-J2108</f>
        <v>5.45</v>
      </c>
      <c r="Q2108" s="0" t="n">
        <v>-450.88</v>
      </c>
      <c r="R2108" s="0" t="n">
        <v>254.39</v>
      </c>
      <c r="S2108" s="0" t="n">
        <v>-24.56</v>
      </c>
      <c r="T2108" s="0" t="n">
        <v>-452.63</v>
      </c>
      <c r="U2108" s="0" t="n">
        <v>285.96</v>
      </c>
      <c r="V2108" s="0" t="n">
        <v>5.26</v>
      </c>
      <c r="W2108" s="1" t="n">
        <f aca="false">(K2108+N2108)^2</f>
        <v>12.6024999999997</v>
      </c>
      <c r="X2108" s="1" t="n">
        <f aca="false">(L2108+O2108)^2</f>
        <v>294.122499999997</v>
      </c>
      <c r="Y2108" s="1" t="n">
        <f aca="false">(M2108+P2108)^2</f>
        <v>357.9664</v>
      </c>
    </row>
    <row r="2109" customFormat="false" ht="12.75" hidden="false" customHeight="false" outlineLevel="0" collapsed="false">
      <c r="H2109" s="1" t="n">
        <v>-449.98</v>
      </c>
      <c r="I2109" s="1" t="n">
        <v>258.9</v>
      </c>
      <c r="J2109" s="1" t="n">
        <v>2.2</v>
      </c>
      <c r="K2109" s="1" t="n">
        <f aca="false">Q2109-H2109</f>
        <v>-0.899999999999977</v>
      </c>
      <c r="L2109" s="1" t="n">
        <f aca="false">R2109-I2109</f>
        <v>-4.50999999999999</v>
      </c>
      <c r="M2109" s="1" t="n">
        <f aca="false">S2109-J2109</f>
        <v>-26.76</v>
      </c>
      <c r="N2109" s="1" t="n">
        <f aca="false">T2109-H2109</f>
        <v>-2.64999999999998</v>
      </c>
      <c r="O2109" s="1" t="n">
        <f aca="false">U2109-I2109</f>
        <v>25.31</v>
      </c>
      <c r="P2109" s="1" t="n">
        <f aca="false">V2109-J2109</f>
        <v>-0.45</v>
      </c>
      <c r="Q2109" s="0" t="n">
        <v>-450.88</v>
      </c>
      <c r="R2109" s="0" t="n">
        <v>254.39</v>
      </c>
      <c r="S2109" s="0" t="n">
        <v>-24.56</v>
      </c>
      <c r="T2109" s="0" t="n">
        <v>-452.63</v>
      </c>
      <c r="U2109" s="0" t="n">
        <v>284.21</v>
      </c>
      <c r="V2109" s="0" t="n">
        <v>1.75</v>
      </c>
      <c r="W2109" s="1" t="n">
        <f aca="false">(K2109+N2109)^2</f>
        <v>12.6024999999997</v>
      </c>
      <c r="X2109" s="1" t="n">
        <f aca="false">(L2109+O2109)^2</f>
        <v>432.640000000001</v>
      </c>
      <c r="Y2109" s="1" t="n">
        <f aca="false">(M2109+P2109)^2</f>
        <v>740.3841</v>
      </c>
    </row>
    <row r="2110" customFormat="false" ht="12.75" hidden="false" customHeight="false" outlineLevel="0" collapsed="false">
      <c r="H2110" s="1" t="n">
        <v>-449.99</v>
      </c>
      <c r="I2110" s="1" t="n">
        <v>256.22</v>
      </c>
      <c r="J2110" s="1" t="n">
        <v>4.4</v>
      </c>
      <c r="K2110" s="1" t="n">
        <f aca="false">Q2110-H2110</f>
        <v>-0.889999999999986</v>
      </c>
      <c r="L2110" s="1" t="n">
        <f aca="false">R2110-I2110</f>
        <v>-1.83000000000004</v>
      </c>
      <c r="M2110" s="1" t="n">
        <f aca="false">S2110-J2110</f>
        <v>-28.96</v>
      </c>
      <c r="N2110" s="1" t="n">
        <f aca="false">T2110-H2110</f>
        <v>-2.63999999999999</v>
      </c>
      <c r="O2110" s="1" t="n">
        <f aca="false">U2110-I2110</f>
        <v>24.48</v>
      </c>
      <c r="P2110" s="1" t="n">
        <f aca="false">V2110-J2110</f>
        <v>-4.4</v>
      </c>
      <c r="Q2110" s="0" t="n">
        <v>-450.88</v>
      </c>
      <c r="R2110" s="0" t="n">
        <v>254.39</v>
      </c>
      <c r="S2110" s="0" t="n">
        <v>-24.56</v>
      </c>
      <c r="T2110" s="0" t="n">
        <v>-452.63</v>
      </c>
      <c r="U2110" s="0" t="n">
        <v>280.7</v>
      </c>
      <c r="V2110" s="0" t="n">
        <v>0</v>
      </c>
      <c r="W2110" s="1" t="n">
        <f aca="false">(K2110+N2110)^2</f>
        <v>12.4608999999998</v>
      </c>
      <c r="X2110" s="1" t="n">
        <f aca="false">(L2110+O2110)^2</f>
        <v>513.022499999996</v>
      </c>
      <c r="Y2110" s="1" t="n">
        <f aca="false">(M2110+P2110)^2</f>
        <v>1112.8896</v>
      </c>
    </row>
    <row r="2111" customFormat="false" ht="12.75" hidden="false" customHeight="false" outlineLevel="0" collapsed="false">
      <c r="H2111" s="1" t="n">
        <v>-449.99</v>
      </c>
      <c r="I2111" s="1" t="n">
        <v>253.55</v>
      </c>
      <c r="J2111" s="1" t="n">
        <v>6.33</v>
      </c>
      <c r="K2111" s="1" t="n">
        <f aca="false">Q2111-H2111</f>
        <v>-0.889999999999986</v>
      </c>
      <c r="L2111" s="1" t="n">
        <f aca="false">R2111-I2111</f>
        <v>-0.920000000000016</v>
      </c>
      <c r="M2111" s="1" t="n">
        <f aca="false">S2111-J2111</f>
        <v>-30.89</v>
      </c>
      <c r="N2111" s="1" t="n">
        <f aca="false">T2111-H2111</f>
        <v>-2.63999999999999</v>
      </c>
      <c r="O2111" s="1" t="n">
        <f aca="false">U2111-I2111</f>
        <v>25.4</v>
      </c>
      <c r="P2111" s="1" t="n">
        <f aca="false">V2111-J2111</f>
        <v>-8.08</v>
      </c>
      <c r="Q2111" s="0" t="n">
        <v>-450.88</v>
      </c>
      <c r="R2111" s="0" t="n">
        <v>252.63</v>
      </c>
      <c r="S2111" s="0" t="n">
        <v>-24.56</v>
      </c>
      <c r="T2111" s="0" t="n">
        <v>-452.63</v>
      </c>
      <c r="U2111" s="0" t="n">
        <v>278.95</v>
      </c>
      <c r="V2111" s="0" t="n">
        <v>-1.75</v>
      </c>
      <c r="W2111" s="1" t="n">
        <f aca="false">(K2111+N2111)^2</f>
        <v>12.4608999999998</v>
      </c>
      <c r="X2111" s="1" t="n">
        <f aca="false">(L2111+O2111)^2</f>
        <v>599.270399999998</v>
      </c>
      <c r="Y2111" s="1" t="n">
        <f aca="false">(M2111+P2111)^2</f>
        <v>1518.6609</v>
      </c>
    </row>
    <row r="2112" customFormat="false" ht="12.75" hidden="false" customHeight="false" outlineLevel="0" collapsed="false">
      <c r="H2112" s="1" t="n">
        <v>-450</v>
      </c>
      <c r="I2112" s="1" t="n">
        <v>250.88</v>
      </c>
      <c r="J2112" s="1" t="n">
        <v>7.94</v>
      </c>
      <c r="K2112" s="1" t="n">
        <f aca="false">Q2112-H2112</f>
        <v>-0.879999999999996</v>
      </c>
      <c r="L2112" s="1" t="n">
        <f aca="false">R2112-I2112</f>
        <v>0</v>
      </c>
      <c r="M2112" s="1" t="n">
        <f aca="false">S2112-J2112</f>
        <v>-32.5</v>
      </c>
      <c r="N2112" s="1" t="n">
        <f aca="false">T2112-H2112</f>
        <v>-2.63</v>
      </c>
      <c r="O2112" s="1" t="n">
        <f aca="false">U2112-I2112</f>
        <v>28.07</v>
      </c>
      <c r="P2112" s="1" t="n">
        <f aca="false">V2112-J2112</f>
        <v>-13.2</v>
      </c>
      <c r="Q2112" s="0" t="n">
        <v>-450.88</v>
      </c>
      <c r="R2112" s="0" t="n">
        <v>250.88</v>
      </c>
      <c r="S2112" s="0" t="n">
        <v>-24.56</v>
      </c>
      <c r="T2112" s="0" t="n">
        <v>-452.63</v>
      </c>
      <c r="U2112" s="0" t="n">
        <v>278.95</v>
      </c>
      <c r="V2112" s="0" t="n">
        <v>-5.26</v>
      </c>
      <c r="W2112" s="1" t="n">
        <f aca="false">(K2112+N2112)^2</f>
        <v>12.3200999999999</v>
      </c>
      <c r="X2112" s="1" t="n">
        <f aca="false">(L2112+O2112)^2</f>
        <v>787.9249</v>
      </c>
      <c r="Y2112" s="1" t="n">
        <f aca="false">(M2112+P2112)^2</f>
        <v>2088.49</v>
      </c>
    </row>
    <row r="2113" customFormat="false" ht="12.75" hidden="false" customHeight="false" outlineLevel="0" collapsed="false">
      <c r="H2113" s="1" t="n">
        <v>-450</v>
      </c>
      <c r="I2113" s="1" t="n">
        <v>248.22</v>
      </c>
      <c r="J2113" s="1" t="n">
        <v>9.17</v>
      </c>
      <c r="K2113" s="1" t="n">
        <f aca="false">Q2113-H2113</f>
        <v>-0.879999999999996</v>
      </c>
      <c r="L2113" s="1" t="n">
        <f aca="false">R2113-I2113</f>
        <v>2.66</v>
      </c>
      <c r="M2113" s="1" t="n">
        <f aca="false">S2113-J2113</f>
        <v>-33.73</v>
      </c>
      <c r="N2113" s="1" t="n">
        <f aca="false">T2113-H2113</f>
        <v>-2.63</v>
      </c>
      <c r="O2113" s="1" t="n">
        <f aca="false">U2113-I2113</f>
        <v>28.97</v>
      </c>
      <c r="P2113" s="1" t="n">
        <f aca="false">V2113-J2113</f>
        <v>-14.43</v>
      </c>
      <c r="Q2113" s="0" t="n">
        <v>-450.88</v>
      </c>
      <c r="R2113" s="0" t="n">
        <v>250.88</v>
      </c>
      <c r="S2113" s="0" t="n">
        <v>-24.56</v>
      </c>
      <c r="T2113" s="0" t="n">
        <v>-452.63</v>
      </c>
      <c r="U2113" s="0" t="n">
        <v>277.19</v>
      </c>
      <c r="V2113" s="0" t="n">
        <v>-5.26</v>
      </c>
      <c r="W2113" s="1" t="n">
        <f aca="false">(K2113+N2113)^2</f>
        <v>12.3200999999999</v>
      </c>
      <c r="X2113" s="1" t="n">
        <f aca="false">(L2113+O2113)^2</f>
        <v>1000.4569</v>
      </c>
      <c r="Y2113" s="1" t="n">
        <f aca="false">(M2113+P2113)^2</f>
        <v>2319.3856</v>
      </c>
    </row>
    <row r="2114" customFormat="false" ht="12.75" hidden="false" customHeight="false" outlineLevel="0" collapsed="false">
      <c r="H2114" s="1" t="n">
        <v>-450</v>
      </c>
      <c r="I2114" s="1" t="n">
        <v>245.56</v>
      </c>
      <c r="J2114" s="1" t="n">
        <v>9.97</v>
      </c>
      <c r="K2114" s="1" t="n">
        <f aca="false">Q2114-H2114</f>
        <v>-0.879999999999996</v>
      </c>
      <c r="L2114" s="1" t="n">
        <f aca="false">R2114-I2114</f>
        <v>1.81</v>
      </c>
      <c r="M2114" s="1" t="n">
        <f aca="false">S2114-J2114</f>
        <v>-34.53</v>
      </c>
      <c r="N2114" s="1" t="n">
        <f aca="false">T2114-H2114</f>
        <v>-2.63</v>
      </c>
      <c r="O2114" s="1" t="n">
        <f aca="false">U2114-I2114</f>
        <v>29.88</v>
      </c>
      <c r="P2114" s="1" t="n">
        <f aca="false">V2114-J2114</f>
        <v>-16.99</v>
      </c>
      <c r="Q2114" s="0" t="n">
        <v>-450.88</v>
      </c>
      <c r="R2114" s="0" t="n">
        <v>247.37</v>
      </c>
      <c r="S2114" s="0" t="n">
        <v>-24.56</v>
      </c>
      <c r="T2114" s="0" t="n">
        <v>-452.63</v>
      </c>
      <c r="U2114" s="0" t="n">
        <v>275.44</v>
      </c>
      <c r="V2114" s="0" t="n">
        <v>-7.02</v>
      </c>
      <c r="W2114" s="1" t="n">
        <f aca="false">(K2114+N2114)^2</f>
        <v>12.3200999999999</v>
      </c>
      <c r="X2114" s="1" t="n">
        <f aca="false">(L2114+O2114)^2</f>
        <v>1004.2561</v>
      </c>
      <c r="Y2114" s="1" t="n">
        <f aca="false">(M2114+P2114)^2</f>
        <v>2654.3104</v>
      </c>
    </row>
    <row r="2115" customFormat="false" ht="12.75" hidden="false" customHeight="false" outlineLevel="0" collapsed="false">
      <c r="H2115" s="1" t="n">
        <v>-450</v>
      </c>
      <c r="I2115" s="1" t="n">
        <v>242.9</v>
      </c>
      <c r="J2115" s="1" t="n">
        <v>10.28</v>
      </c>
      <c r="K2115" s="1" t="n">
        <f aca="false">Q2115-H2115</f>
        <v>-0.879999999999996</v>
      </c>
      <c r="L2115" s="1" t="n">
        <f aca="false">R2115-I2115</f>
        <v>2.71000000000001</v>
      </c>
      <c r="M2115" s="1" t="n">
        <f aca="false">S2115-J2115</f>
        <v>-34.84</v>
      </c>
      <c r="N2115" s="1" t="n">
        <f aca="false">T2115-H2115</f>
        <v>-2.63</v>
      </c>
      <c r="O2115" s="1" t="n">
        <f aca="false">U2115-I2115</f>
        <v>27.28</v>
      </c>
      <c r="P2115" s="1" t="n">
        <f aca="false">V2115-J2115</f>
        <v>-17.3</v>
      </c>
      <c r="Q2115" s="0" t="n">
        <v>-450.88</v>
      </c>
      <c r="R2115" s="0" t="n">
        <v>245.61</v>
      </c>
      <c r="S2115" s="0" t="n">
        <v>-24.56</v>
      </c>
      <c r="T2115" s="0" t="n">
        <v>-452.63</v>
      </c>
      <c r="U2115" s="0" t="n">
        <v>270.18</v>
      </c>
      <c r="V2115" s="0" t="n">
        <v>-7.02</v>
      </c>
      <c r="W2115" s="1" t="n">
        <f aca="false">(K2115+N2115)^2</f>
        <v>12.3200999999999</v>
      </c>
      <c r="X2115" s="1" t="n">
        <f aca="false">(L2115+O2115)^2</f>
        <v>899.400100000001</v>
      </c>
      <c r="Y2115" s="1" t="n">
        <f aca="false">(M2115+P2115)^2</f>
        <v>2718.5796</v>
      </c>
    </row>
    <row r="2116" customFormat="false" ht="12.75" hidden="false" customHeight="false" outlineLevel="0" collapsed="false">
      <c r="H2116" s="1" t="n">
        <v>-450</v>
      </c>
      <c r="I2116" s="1" t="n">
        <v>240.24</v>
      </c>
      <c r="J2116" s="1" t="n">
        <v>10.08</v>
      </c>
      <c r="K2116" s="1" t="n">
        <f aca="false">Q2116-H2116</f>
        <v>-0.879999999999996</v>
      </c>
      <c r="L2116" s="1" t="n">
        <f aca="false">R2116-I2116</f>
        <v>0.109999999999985</v>
      </c>
      <c r="M2116" s="1" t="n">
        <f aca="false">S2116-J2116</f>
        <v>-34.64</v>
      </c>
      <c r="N2116" s="1" t="n">
        <f aca="false">T2116-H2116</f>
        <v>-2.63</v>
      </c>
      <c r="O2116" s="1" t="n">
        <f aca="false">U2116-I2116</f>
        <v>29.94</v>
      </c>
      <c r="P2116" s="1" t="n">
        <f aca="false">V2116-J2116</f>
        <v>-17.1</v>
      </c>
      <c r="Q2116" s="0" t="n">
        <v>-450.88</v>
      </c>
      <c r="R2116" s="0" t="n">
        <v>240.35</v>
      </c>
      <c r="S2116" s="0" t="n">
        <v>-24.56</v>
      </c>
      <c r="T2116" s="0" t="n">
        <v>-452.63</v>
      </c>
      <c r="U2116" s="0" t="n">
        <v>270.18</v>
      </c>
      <c r="V2116" s="0" t="n">
        <v>-7.02</v>
      </c>
      <c r="W2116" s="1" t="n">
        <f aca="false">(K2116+N2116)^2</f>
        <v>12.3200999999999</v>
      </c>
      <c r="X2116" s="1" t="n">
        <f aca="false">(L2116+O2116)^2</f>
        <v>903.002499999999</v>
      </c>
      <c r="Y2116" s="1" t="n">
        <f aca="false">(M2116+P2116)^2</f>
        <v>2677.0276</v>
      </c>
    </row>
    <row r="2117" customFormat="false" ht="12.75" hidden="false" customHeight="false" outlineLevel="0" collapsed="false">
      <c r="H2117" s="1" t="n">
        <v>-449.99</v>
      </c>
      <c r="I2117" s="1" t="n">
        <v>237.58</v>
      </c>
      <c r="J2117" s="1" t="n">
        <v>9.35</v>
      </c>
      <c r="K2117" s="1" t="n">
        <f aca="false">Q2117-H2117</f>
        <v>-0.889999999999986</v>
      </c>
      <c r="L2117" s="1" t="n">
        <f aca="false">R2117-I2117</f>
        <v>-0.740000000000009</v>
      </c>
      <c r="M2117" s="1" t="n">
        <f aca="false">S2117-J2117</f>
        <v>-30.4</v>
      </c>
      <c r="N2117" s="1" t="n">
        <f aca="false">T2117-H2117</f>
        <v>-2.63999999999999</v>
      </c>
      <c r="O2117" s="1" t="n">
        <f aca="false">U2117-I2117</f>
        <v>29.09</v>
      </c>
      <c r="P2117" s="1" t="n">
        <f aca="false">V2117-J2117</f>
        <v>-16.37</v>
      </c>
      <c r="Q2117" s="0" t="n">
        <v>-450.88</v>
      </c>
      <c r="R2117" s="0" t="n">
        <v>236.84</v>
      </c>
      <c r="S2117" s="0" t="n">
        <v>-21.05</v>
      </c>
      <c r="T2117" s="0" t="n">
        <v>-452.63</v>
      </c>
      <c r="U2117" s="0" t="n">
        <v>266.67</v>
      </c>
      <c r="V2117" s="0" t="n">
        <v>-7.02</v>
      </c>
      <c r="W2117" s="1" t="n">
        <f aca="false">(K2117+N2117)^2</f>
        <v>12.4608999999998</v>
      </c>
      <c r="X2117" s="1" t="n">
        <f aca="false">(L2117+O2117)^2</f>
        <v>803.7225</v>
      </c>
      <c r="Y2117" s="1" t="n">
        <f aca="false">(M2117+P2117)^2</f>
        <v>2187.4329</v>
      </c>
    </row>
    <row r="2118" customFormat="false" ht="12.75" hidden="false" customHeight="false" outlineLevel="0" collapsed="false">
      <c r="H2118" s="1" t="n">
        <v>-449.99</v>
      </c>
      <c r="I2118" s="1" t="n">
        <v>234.91</v>
      </c>
      <c r="J2118" s="1" t="n">
        <v>8.06</v>
      </c>
      <c r="K2118" s="1" t="n">
        <f aca="false">Q2118-H2118</f>
        <v>-0.889999999999986</v>
      </c>
      <c r="L2118" s="1" t="n">
        <f aca="false">R2118-I2118</f>
        <v>1.93000000000001</v>
      </c>
      <c r="M2118" s="1" t="n">
        <f aca="false">S2118-J2118</f>
        <v>-27.36</v>
      </c>
      <c r="N2118" s="1" t="n">
        <f aca="false">T2118-H2118</f>
        <v>-2.63999999999999</v>
      </c>
      <c r="O2118" s="1" t="n">
        <f aca="false">U2118-I2118</f>
        <v>30</v>
      </c>
      <c r="P2118" s="1" t="n">
        <f aca="false">V2118-J2118</f>
        <v>-15.08</v>
      </c>
      <c r="Q2118" s="0" t="n">
        <v>-450.88</v>
      </c>
      <c r="R2118" s="0" t="n">
        <v>236.84</v>
      </c>
      <c r="S2118" s="0" t="n">
        <v>-19.3</v>
      </c>
      <c r="T2118" s="0" t="n">
        <v>-452.63</v>
      </c>
      <c r="U2118" s="0" t="n">
        <v>264.91</v>
      </c>
      <c r="V2118" s="0" t="n">
        <v>-7.02</v>
      </c>
      <c r="W2118" s="1" t="n">
        <f aca="false">(K2118+N2118)^2</f>
        <v>12.4608999999998</v>
      </c>
      <c r="X2118" s="1" t="n">
        <f aca="false">(L2118+O2118)^2</f>
        <v>1019.5249</v>
      </c>
      <c r="Y2118" s="1" t="n">
        <f aca="false">(M2118+P2118)^2</f>
        <v>1801.1536</v>
      </c>
    </row>
    <row r="2119" customFormat="false" ht="12.75" hidden="false" customHeight="false" outlineLevel="0" collapsed="false">
      <c r="H2119" s="1" t="n">
        <v>-449.98</v>
      </c>
      <c r="I2119" s="1" t="n">
        <v>232.23</v>
      </c>
      <c r="J2119" s="1" t="n">
        <v>6.21</v>
      </c>
      <c r="K2119" s="1" t="n">
        <f aca="false">Q2119-H2119</f>
        <v>-2.64999999999998</v>
      </c>
      <c r="L2119" s="1" t="n">
        <f aca="false">R2119-I2119</f>
        <v>4.61000000000001</v>
      </c>
      <c r="M2119" s="1" t="n">
        <f aca="false">S2119-J2119</f>
        <v>-22</v>
      </c>
      <c r="N2119" s="1" t="n">
        <f aca="false">T2119-H2119</f>
        <v>-2.64999999999998</v>
      </c>
      <c r="O2119" s="1" t="n">
        <f aca="false">U2119-I2119</f>
        <v>32.68</v>
      </c>
      <c r="P2119" s="1" t="n">
        <f aca="false">V2119-J2119</f>
        <v>-13.23</v>
      </c>
      <c r="Q2119" s="0" t="n">
        <v>-452.63</v>
      </c>
      <c r="R2119" s="0" t="n">
        <v>236.84</v>
      </c>
      <c r="S2119" s="0" t="n">
        <v>-15.79</v>
      </c>
      <c r="T2119" s="0" t="n">
        <v>-452.63</v>
      </c>
      <c r="U2119" s="0" t="n">
        <v>264.91</v>
      </c>
      <c r="V2119" s="0" t="n">
        <v>-7.02</v>
      </c>
      <c r="W2119" s="1" t="n">
        <f aca="false">(K2119+N2119)^2</f>
        <v>28.0899999999995</v>
      </c>
      <c r="X2119" s="1" t="n">
        <f aca="false">(L2119+O2119)^2</f>
        <v>1390.5441</v>
      </c>
      <c r="Y2119" s="1" t="n">
        <f aca="false">(M2119+P2119)^2</f>
        <v>1241.1529</v>
      </c>
    </row>
    <row r="2120" customFormat="false" ht="12.75" hidden="false" customHeight="false" outlineLevel="0" collapsed="false">
      <c r="H2120" s="1" t="n">
        <v>-449.97</v>
      </c>
      <c r="I2120" s="1" t="n">
        <v>229.55</v>
      </c>
      <c r="J2120" s="1" t="n">
        <v>3.82</v>
      </c>
      <c r="K2120" s="1" t="n">
        <f aca="false">Q2120-H2120</f>
        <v>-2.65999999999997</v>
      </c>
      <c r="L2120" s="1" t="n">
        <f aca="false">R2120-I2120</f>
        <v>7.28999999999999</v>
      </c>
      <c r="M2120" s="1" t="n">
        <f aca="false">S2120-J2120</f>
        <v>-17.86</v>
      </c>
      <c r="N2120" s="1" t="n">
        <f aca="false">T2120-H2120</f>
        <v>-2.65999999999997</v>
      </c>
      <c r="O2120" s="1" t="n">
        <f aca="false">U2120-I2120</f>
        <v>35.36</v>
      </c>
      <c r="P2120" s="1" t="n">
        <f aca="false">V2120-J2120</f>
        <v>-10.84</v>
      </c>
      <c r="Q2120" s="0" t="n">
        <v>-452.63</v>
      </c>
      <c r="R2120" s="0" t="n">
        <v>236.84</v>
      </c>
      <c r="S2120" s="0" t="n">
        <v>-14.04</v>
      </c>
      <c r="T2120" s="0" t="n">
        <v>-452.63</v>
      </c>
      <c r="U2120" s="0" t="n">
        <v>264.91</v>
      </c>
      <c r="V2120" s="0" t="n">
        <v>-7.02</v>
      </c>
      <c r="W2120" s="1" t="n">
        <f aca="false">(K2120+N2120)^2</f>
        <v>28.3023999999993</v>
      </c>
      <c r="X2120" s="1" t="n">
        <f aca="false">(L2120+O2120)^2</f>
        <v>1819.0225</v>
      </c>
      <c r="Y2120" s="1" t="n">
        <f aca="false">(M2120+P2120)^2</f>
        <v>823.69</v>
      </c>
    </row>
    <row r="2121" customFormat="false" ht="12.75" hidden="false" customHeight="false" outlineLevel="0" collapsed="false">
      <c r="H2121" s="1" t="n">
        <v>-449.97</v>
      </c>
      <c r="I2121" s="1" t="n">
        <v>226.86</v>
      </c>
      <c r="J2121" s="1" t="n">
        <v>0.91</v>
      </c>
      <c r="K2121" s="1" t="n">
        <f aca="false">Q2121-H2121</f>
        <v>-4.41999999999996</v>
      </c>
      <c r="L2121" s="1" t="n">
        <f aca="false">R2121-I2121</f>
        <v>9.97999999999999</v>
      </c>
      <c r="M2121" s="1" t="n">
        <f aca="false">S2121-J2121</f>
        <v>-9.68</v>
      </c>
      <c r="N2121" s="1" t="n">
        <f aca="false">T2121-H2121</f>
        <v>-2.65999999999997</v>
      </c>
      <c r="O2121" s="1" t="n">
        <f aca="false">U2121-I2121</f>
        <v>38.05</v>
      </c>
      <c r="P2121" s="1" t="n">
        <f aca="false">V2121-J2121</f>
        <v>-7.93</v>
      </c>
      <c r="Q2121" s="0" t="n">
        <v>-454.39</v>
      </c>
      <c r="R2121" s="0" t="n">
        <v>236.84</v>
      </c>
      <c r="S2121" s="0" t="n">
        <v>-8.77</v>
      </c>
      <c r="T2121" s="0" t="n">
        <v>-452.63</v>
      </c>
      <c r="U2121" s="0" t="n">
        <v>264.91</v>
      </c>
      <c r="V2121" s="0" t="n">
        <v>-7.02</v>
      </c>
      <c r="W2121" s="1" t="n">
        <f aca="false">(K2121+N2121)^2</f>
        <v>50.126399999999</v>
      </c>
      <c r="X2121" s="1" t="n">
        <f aca="false">(L2121+O2121)^2</f>
        <v>2306.8809</v>
      </c>
      <c r="Y2121" s="1" t="n">
        <f aca="false">(M2121+P2121)^2</f>
        <v>310.1121</v>
      </c>
    </row>
    <row r="2122" customFormat="false" ht="12.75" hidden="false" customHeight="false" outlineLevel="0" collapsed="false">
      <c r="H2122" s="1" t="n">
        <v>-449.96</v>
      </c>
      <c r="I2122" s="1" t="n">
        <v>224.15</v>
      </c>
      <c r="J2122" s="1" t="n">
        <v>-2.51</v>
      </c>
      <c r="K2122" s="1" t="n">
        <f aca="false">Q2122-H2122</f>
        <v>-4.43000000000001</v>
      </c>
      <c r="L2122" s="1" t="n">
        <f aca="false">R2122-I2122</f>
        <v>12.69</v>
      </c>
      <c r="M2122" s="1" t="n">
        <f aca="false">S2122-J2122</f>
        <v>-2.75</v>
      </c>
      <c r="N2122" s="1" t="n">
        <f aca="false">T2122-H2122</f>
        <v>-2.67000000000002</v>
      </c>
      <c r="O2122" s="1" t="n">
        <f aca="false">U2122-I2122</f>
        <v>37.25</v>
      </c>
      <c r="P2122" s="1" t="n">
        <f aca="false">V2122-J2122</f>
        <v>-4.51</v>
      </c>
      <c r="Q2122" s="0" t="n">
        <v>-454.39</v>
      </c>
      <c r="R2122" s="0" t="n">
        <v>236.84</v>
      </c>
      <c r="S2122" s="0" t="n">
        <v>-5.26</v>
      </c>
      <c r="T2122" s="0" t="n">
        <v>-452.63</v>
      </c>
      <c r="U2122" s="0" t="n">
        <v>261.4</v>
      </c>
      <c r="V2122" s="0" t="n">
        <v>-7.02</v>
      </c>
      <c r="W2122" s="1" t="n">
        <f aca="false">(K2122+N2122)^2</f>
        <v>50.4100000000003</v>
      </c>
      <c r="X2122" s="1" t="n">
        <f aca="false">(L2122+O2122)^2</f>
        <v>2494.0036</v>
      </c>
      <c r="Y2122" s="1" t="n">
        <f aca="false">(M2122+P2122)^2</f>
        <v>52.7076</v>
      </c>
    </row>
    <row r="2123" customFormat="false" ht="12.75" hidden="false" customHeight="false" outlineLevel="0" collapsed="false">
      <c r="H2123" s="1" t="n">
        <v>-449.94</v>
      </c>
      <c r="I2123" s="1" t="n">
        <v>221.43</v>
      </c>
      <c r="J2123" s="1" t="n">
        <v>-6.38</v>
      </c>
      <c r="K2123" s="1" t="n">
        <f aca="false">Q2123-H2123</f>
        <v>-4.44999999999999</v>
      </c>
      <c r="L2123" s="1" t="n">
        <f aca="false">R2123-I2123</f>
        <v>15.41</v>
      </c>
      <c r="M2123" s="1" t="n">
        <f aca="false">S2123-J2123</f>
        <v>6.38</v>
      </c>
      <c r="N2123" s="1" t="n">
        <f aca="false">T2123-H2123</f>
        <v>-2.69</v>
      </c>
      <c r="O2123" s="1" t="n">
        <f aca="false">U2123-I2123</f>
        <v>34.71</v>
      </c>
      <c r="P2123" s="1" t="n">
        <f aca="false">V2123-J2123</f>
        <v>-0.64</v>
      </c>
      <c r="Q2123" s="0" t="n">
        <v>-454.39</v>
      </c>
      <c r="R2123" s="0" t="n">
        <v>236.84</v>
      </c>
      <c r="S2123" s="0" t="n">
        <v>0</v>
      </c>
      <c r="T2123" s="0" t="n">
        <v>-452.63</v>
      </c>
      <c r="U2123" s="0" t="n">
        <v>256.14</v>
      </c>
      <c r="V2123" s="0" t="n">
        <v>-7.02</v>
      </c>
      <c r="W2123" s="1" t="n">
        <f aca="false">(K2123+N2123)^2</f>
        <v>50.9795999999998</v>
      </c>
      <c r="X2123" s="1" t="n">
        <f aca="false">(L2123+O2123)^2</f>
        <v>2512.0144</v>
      </c>
      <c r="Y2123" s="1" t="n">
        <f aca="false">(M2123+P2123)^2</f>
        <v>32.9476</v>
      </c>
    </row>
    <row r="2124" customFormat="false" ht="12.75" hidden="false" customHeight="false" outlineLevel="0" collapsed="false">
      <c r="H2124" s="1" t="n">
        <v>-449.93</v>
      </c>
      <c r="I2124" s="1" t="n">
        <v>218.7</v>
      </c>
      <c r="J2124" s="1" t="n">
        <v>-10.66</v>
      </c>
      <c r="K2124" s="1" t="n">
        <f aca="false">Q2124-H2124</f>
        <v>-4.45999999999998</v>
      </c>
      <c r="L2124" s="1" t="n">
        <f aca="false">R2124-I2124</f>
        <v>18.14</v>
      </c>
      <c r="M2124" s="1" t="n">
        <f aca="false">S2124-J2124</f>
        <v>14.17</v>
      </c>
      <c r="N2124" s="1" t="n">
        <f aca="false">T2124-H2124</f>
        <v>-2.69999999999999</v>
      </c>
      <c r="O2124" s="1" t="n">
        <f aca="false">U2124-I2124</f>
        <v>32.18</v>
      </c>
      <c r="P2124" s="1" t="n">
        <f aca="false">V2124-J2124</f>
        <v>3.64</v>
      </c>
      <c r="Q2124" s="0" t="n">
        <v>-454.39</v>
      </c>
      <c r="R2124" s="0" t="n">
        <v>236.84</v>
      </c>
      <c r="S2124" s="0" t="n">
        <v>3.51</v>
      </c>
      <c r="T2124" s="0" t="n">
        <v>-452.63</v>
      </c>
      <c r="U2124" s="0" t="n">
        <v>250.88</v>
      </c>
      <c r="V2124" s="0" t="n">
        <v>-7.02</v>
      </c>
      <c r="W2124" s="1" t="n">
        <f aca="false">(K2124+N2124)^2</f>
        <v>51.2655999999995</v>
      </c>
      <c r="X2124" s="1" t="n">
        <f aca="false">(L2124+O2124)^2</f>
        <v>2532.1024</v>
      </c>
      <c r="Y2124" s="1" t="n">
        <f aca="false">(M2124+P2124)^2</f>
        <v>317.1961</v>
      </c>
    </row>
    <row r="2125" customFormat="false" ht="12.75" hidden="false" customHeight="false" outlineLevel="0" collapsed="false">
      <c r="H2125" s="1" t="n">
        <v>-449.92</v>
      </c>
      <c r="I2125" s="1" t="n">
        <v>215.95</v>
      </c>
      <c r="J2125" s="1" t="n">
        <v>-15.29</v>
      </c>
      <c r="K2125" s="1" t="n">
        <f aca="false">Q2125-H2125</f>
        <v>-4.46999999999997</v>
      </c>
      <c r="L2125" s="1" t="n">
        <f aca="false">R2125-I2125</f>
        <v>15.63</v>
      </c>
      <c r="M2125" s="1" t="n">
        <f aca="false">S2125-J2125</f>
        <v>24.06</v>
      </c>
      <c r="N2125" s="1" t="n">
        <f aca="false">T2125-H2125</f>
        <v>-2.70999999999998</v>
      </c>
      <c r="O2125" s="1" t="n">
        <f aca="false">U2125-I2125</f>
        <v>34.93</v>
      </c>
      <c r="P2125" s="1" t="n">
        <f aca="false">V2125-J2125</f>
        <v>8.27</v>
      </c>
      <c r="Q2125" s="0" t="n">
        <v>-454.39</v>
      </c>
      <c r="R2125" s="0" t="n">
        <v>231.58</v>
      </c>
      <c r="S2125" s="0" t="n">
        <v>8.77</v>
      </c>
      <c r="T2125" s="0" t="n">
        <v>-452.63</v>
      </c>
      <c r="U2125" s="0" t="n">
        <v>250.88</v>
      </c>
      <c r="V2125" s="0" t="n">
        <v>-7.02</v>
      </c>
      <c r="W2125" s="1" t="n">
        <f aca="false">(K2125+N2125)^2</f>
        <v>51.5523999999993</v>
      </c>
      <c r="X2125" s="1" t="n">
        <f aca="false">(L2125+O2125)^2</f>
        <v>2556.3136</v>
      </c>
      <c r="Y2125" s="1" t="n">
        <f aca="false">(M2125+P2125)^2</f>
        <v>1045.2289</v>
      </c>
    </row>
    <row r="2126" customFormat="false" ht="12.75" hidden="false" customHeight="false" outlineLevel="0" collapsed="false">
      <c r="H2126" s="1" t="n">
        <v>-449.9</v>
      </c>
      <c r="I2126" s="1" t="n">
        <v>213.19</v>
      </c>
      <c r="J2126" s="1" t="n">
        <v>-20.23</v>
      </c>
      <c r="K2126" s="1" t="n">
        <f aca="false">Q2126-H2126</f>
        <v>-4.49000000000001</v>
      </c>
      <c r="L2126" s="1" t="n">
        <f aca="false">R2126-I2126</f>
        <v>18.39</v>
      </c>
      <c r="M2126" s="1" t="n">
        <f aca="false">S2126-J2126</f>
        <v>30.76</v>
      </c>
      <c r="N2126" s="1" t="n">
        <f aca="false">T2126-H2126</f>
        <v>-2.73000000000002</v>
      </c>
      <c r="O2126" s="1" t="n">
        <f aca="false">U2126-I2126</f>
        <v>37.69</v>
      </c>
      <c r="P2126" s="1" t="n">
        <f aca="false">V2126-J2126</f>
        <v>18.48</v>
      </c>
      <c r="Q2126" s="0" t="n">
        <v>-454.39</v>
      </c>
      <c r="R2126" s="0" t="n">
        <v>231.58</v>
      </c>
      <c r="S2126" s="0" t="n">
        <v>10.53</v>
      </c>
      <c r="T2126" s="0" t="n">
        <v>-452.63</v>
      </c>
      <c r="U2126" s="0" t="n">
        <v>250.88</v>
      </c>
      <c r="V2126" s="0" t="n">
        <v>-1.75</v>
      </c>
      <c r="W2126" s="1" t="n">
        <f aca="false">(K2126+N2126)^2</f>
        <v>52.1284000000004</v>
      </c>
      <c r="X2126" s="1" t="n">
        <f aca="false">(L2126+O2126)^2</f>
        <v>3144.9664</v>
      </c>
      <c r="Y2126" s="1" t="n">
        <f aca="false">(M2126+P2126)^2</f>
        <v>2424.5776</v>
      </c>
    </row>
    <row r="2127" customFormat="false" ht="12.75" hidden="false" customHeight="false" outlineLevel="0" collapsed="false">
      <c r="H2127" s="1" t="n">
        <v>-449.88</v>
      </c>
      <c r="I2127" s="1" t="n">
        <v>210.41</v>
      </c>
      <c r="J2127" s="1" t="n">
        <v>-25.39</v>
      </c>
      <c r="K2127" s="1" t="n">
        <f aca="false">Q2127-H2127</f>
        <v>-4.50999999999999</v>
      </c>
      <c r="L2127" s="1" t="n">
        <f aca="false">R2127-I2127</f>
        <v>17.66</v>
      </c>
      <c r="M2127" s="1" t="n">
        <f aca="false">S2127-J2127</f>
        <v>37.67</v>
      </c>
      <c r="N2127" s="1" t="n">
        <f aca="false">T2127-H2127</f>
        <v>-2.75</v>
      </c>
      <c r="O2127" s="1" t="n">
        <f aca="false">U2127-I2127</f>
        <v>14.15</v>
      </c>
      <c r="P2127" s="1" t="n">
        <f aca="false">V2127-J2127</f>
        <v>25.39</v>
      </c>
      <c r="Q2127" s="0" t="n">
        <v>-454.39</v>
      </c>
      <c r="R2127" s="0" t="n">
        <v>228.07</v>
      </c>
      <c r="S2127" s="0" t="n">
        <v>12.28</v>
      </c>
      <c r="T2127" s="0" t="n">
        <v>-452.63</v>
      </c>
      <c r="U2127" s="0" t="n">
        <v>224.56</v>
      </c>
      <c r="V2127" s="0" t="n">
        <v>0</v>
      </c>
      <c r="W2127" s="1" t="n">
        <f aca="false">(K2127+N2127)^2</f>
        <v>52.7075999999999</v>
      </c>
      <c r="X2127" s="1" t="n">
        <f aca="false">(L2127+O2127)^2</f>
        <v>1011.8761</v>
      </c>
      <c r="Y2127" s="1" t="n">
        <f aca="false">(M2127+P2127)^2</f>
        <v>3976.5636</v>
      </c>
    </row>
    <row r="2128" customFormat="false" ht="12.75" hidden="false" customHeight="false" outlineLevel="0" collapsed="false">
      <c r="H2128" s="1" t="n">
        <v>-449.86</v>
      </c>
      <c r="I2128" s="1" t="n">
        <v>207.61</v>
      </c>
      <c r="J2128" s="1" t="n">
        <v>-30.71</v>
      </c>
      <c r="K2128" s="1" t="n">
        <f aca="false">Q2128-H2128</f>
        <v>-4.52999999999997</v>
      </c>
      <c r="L2128" s="1" t="n">
        <f aca="false">R2128-I2128</f>
        <v>20.46</v>
      </c>
      <c r="M2128" s="1" t="n">
        <f aca="false">S2128-J2128</f>
        <v>44.75</v>
      </c>
      <c r="N2128" s="1" t="n">
        <f aca="false">T2128-H2128</f>
        <v>-2.76999999999998</v>
      </c>
      <c r="O2128" s="1" t="n">
        <f aca="false">U2128-I2128</f>
        <v>4.66999999999999</v>
      </c>
      <c r="P2128" s="1" t="n">
        <f aca="false">V2128-J2128</f>
        <v>35.97</v>
      </c>
      <c r="Q2128" s="0" t="n">
        <v>-454.39</v>
      </c>
      <c r="R2128" s="0" t="n">
        <v>228.07</v>
      </c>
      <c r="S2128" s="0" t="n">
        <v>14.04</v>
      </c>
      <c r="T2128" s="0" t="n">
        <v>-452.63</v>
      </c>
      <c r="U2128" s="0" t="n">
        <v>212.28</v>
      </c>
      <c r="V2128" s="0" t="n">
        <v>5.26</v>
      </c>
      <c r="W2128" s="1" t="n">
        <f aca="false">(K2128+N2128)^2</f>
        <v>53.2899999999993</v>
      </c>
      <c r="X2128" s="1" t="n">
        <f aca="false">(L2128+O2128)^2</f>
        <v>631.516899999998</v>
      </c>
      <c r="Y2128" s="1" t="n">
        <f aca="false">(M2128+P2128)^2</f>
        <v>6515.7184</v>
      </c>
    </row>
    <row r="2129" customFormat="false" ht="12.75" hidden="false" customHeight="false" outlineLevel="0" collapsed="false">
      <c r="H2129" s="1" t="n">
        <v>-449.84</v>
      </c>
      <c r="I2129" s="1" t="n">
        <v>204.8</v>
      </c>
      <c r="J2129" s="1" t="n">
        <v>-36.14</v>
      </c>
      <c r="K2129" s="1" t="n">
        <f aca="false">Q2129-H2129</f>
        <v>-4.55000000000001</v>
      </c>
      <c r="L2129" s="1" t="n">
        <f aca="false">R2129-I2129</f>
        <v>21.52</v>
      </c>
      <c r="M2129" s="1" t="n">
        <f aca="false">S2129-J2129</f>
        <v>51.93</v>
      </c>
      <c r="N2129" s="1" t="n">
        <f aca="false">T2129-H2129</f>
        <v>-2.79000000000002</v>
      </c>
      <c r="O2129" s="1" t="n">
        <f aca="false">U2129-I2129</f>
        <v>-6.55000000000001</v>
      </c>
      <c r="P2129" s="1" t="n">
        <f aca="false">V2129-J2129</f>
        <v>41.4</v>
      </c>
      <c r="Q2129" s="0" t="n">
        <v>-454.39</v>
      </c>
      <c r="R2129" s="0" t="n">
        <v>226.32</v>
      </c>
      <c r="S2129" s="0" t="n">
        <v>15.79</v>
      </c>
      <c r="T2129" s="0" t="n">
        <v>-452.63</v>
      </c>
      <c r="U2129" s="0" t="n">
        <v>198.25</v>
      </c>
      <c r="V2129" s="0" t="n">
        <v>5.26</v>
      </c>
      <c r="W2129" s="1" t="n">
        <f aca="false">(K2129+N2129)^2</f>
        <v>53.8756000000005</v>
      </c>
      <c r="X2129" s="1" t="n">
        <f aca="false">(L2129+O2129)^2</f>
        <v>224.100899999999</v>
      </c>
      <c r="Y2129" s="1" t="n">
        <f aca="false">(M2129+P2129)^2</f>
        <v>8710.4889</v>
      </c>
    </row>
    <row r="2130" customFormat="false" ht="12.75" hidden="false" customHeight="false" outlineLevel="0" collapsed="false">
      <c r="H2130" s="1" t="n">
        <v>-449.82</v>
      </c>
      <c r="I2130" s="1" t="n">
        <v>201.96</v>
      </c>
      <c r="J2130" s="1" t="n">
        <v>-41.6</v>
      </c>
      <c r="K2130" s="1" t="n">
        <f aca="false">Q2130-H2130</f>
        <v>-4.56999999999999</v>
      </c>
      <c r="L2130" s="1" t="n">
        <f aca="false">R2130-I2130</f>
        <v>24.36</v>
      </c>
      <c r="M2130" s="1" t="n">
        <f aca="false">S2130-J2130</f>
        <v>62.65</v>
      </c>
      <c r="N2130" s="1" t="n">
        <f aca="false">T2130-H2130</f>
        <v>-2.81</v>
      </c>
      <c r="O2130" s="1" t="n">
        <f aca="false">U2130-I2130</f>
        <v>-19.5</v>
      </c>
      <c r="P2130" s="1" t="n">
        <f aca="false">V2130-J2130</f>
        <v>46.86</v>
      </c>
      <c r="Q2130" s="0" t="n">
        <v>-454.39</v>
      </c>
      <c r="R2130" s="0" t="n">
        <v>226.32</v>
      </c>
      <c r="S2130" s="0" t="n">
        <v>21.05</v>
      </c>
      <c r="T2130" s="0" t="n">
        <v>-452.63</v>
      </c>
      <c r="U2130" s="0" t="n">
        <v>182.46</v>
      </c>
      <c r="V2130" s="0" t="n">
        <v>5.26</v>
      </c>
      <c r="W2130" s="1" t="n">
        <f aca="false">(K2130+N2130)^2</f>
        <v>54.4643999999999</v>
      </c>
      <c r="X2130" s="1" t="n">
        <f aca="false">(L2130+O2130)^2</f>
        <v>23.6195999999999</v>
      </c>
      <c r="Y2130" s="1" t="n">
        <f aca="false">(M2130+P2130)^2</f>
        <v>11992.4401</v>
      </c>
    </row>
    <row r="2131" customFormat="false" ht="12.75" hidden="false" customHeight="false" outlineLevel="0" collapsed="false">
      <c r="H2131" s="1" t="n">
        <v>-449.8</v>
      </c>
      <c r="I2131" s="1" t="n">
        <v>199.11</v>
      </c>
      <c r="J2131" s="1" t="n">
        <v>-47.03</v>
      </c>
      <c r="K2131" s="1" t="n">
        <f aca="false">Q2131-H2131</f>
        <v>-4.58999999999998</v>
      </c>
      <c r="L2131" s="1" t="n">
        <f aca="false">R2131-I2131</f>
        <v>21.94</v>
      </c>
      <c r="M2131" s="1" t="n">
        <f aca="false">S2131-J2131</f>
        <v>68.08</v>
      </c>
      <c r="N2131" s="1" t="n">
        <f aca="false">T2131-H2131</f>
        <v>-2.82999999999998</v>
      </c>
      <c r="O2131" s="1" t="n">
        <f aca="false">U2131-I2131</f>
        <v>-41.22</v>
      </c>
      <c r="P2131" s="1" t="n">
        <f aca="false">V2131-J2131</f>
        <v>52.29</v>
      </c>
      <c r="Q2131" s="0" t="n">
        <v>-454.39</v>
      </c>
      <c r="R2131" s="0" t="n">
        <v>221.05</v>
      </c>
      <c r="S2131" s="0" t="n">
        <v>21.05</v>
      </c>
      <c r="T2131" s="0" t="n">
        <v>-452.63</v>
      </c>
      <c r="U2131" s="0" t="n">
        <v>157.89</v>
      </c>
      <c r="V2131" s="0" t="n">
        <v>5.26</v>
      </c>
      <c r="W2131" s="1" t="n">
        <f aca="false">(K2131+N2131)^2</f>
        <v>55.0563999999994</v>
      </c>
      <c r="X2131" s="1" t="n">
        <f aca="false">(L2131+O2131)^2</f>
        <v>371.718400000001</v>
      </c>
      <c r="Y2131" s="1" t="n">
        <f aca="false">(M2131+P2131)^2</f>
        <v>14488.9369</v>
      </c>
    </row>
    <row r="2132" customFormat="false" ht="12.75" hidden="false" customHeight="false" outlineLevel="0" collapsed="false">
      <c r="H2132" s="1" t="n">
        <v>-449.78</v>
      </c>
      <c r="I2132" s="1" t="n">
        <v>196.24</v>
      </c>
      <c r="J2132" s="1" t="n">
        <v>-52.38</v>
      </c>
      <c r="K2132" s="1" t="n">
        <f aca="false">Q2132-H2132</f>
        <v>-4.61000000000001</v>
      </c>
      <c r="L2132" s="1" t="n">
        <f aca="false">R2132-I2132</f>
        <v>21.3</v>
      </c>
      <c r="M2132" s="1" t="n">
        <f aca="false">S2132-J2132</f>
        <v>73.43</v>
      </c>
      <c r="N2132" s="1" t="n">
        <f aca="false">T2132-H2132</f>
        <v>-2.85000000000002</v>
      </c>
      <c r="O2132" s="1" t="n">
        <f aca="false">U2132-I2132</f>
        <v>-48.87</v>
      </c>
      <c r="P2132" s="1" t="n">
        <f aca="false">V2132-J2132</f>
        <v>57.64</v>
      </c>
      <c r="Q2132" s="0" t="n">
        <v>-454.39</v>
      </c>
      <c r="R2132" s="0" t="n">
        <v>217.54</v>
      </c>
      <c r="S2132" s="0" t="n">
        <v>21.05</v>
      </c>
      <c r="T2132" s="0" t="n">
        <v>-452.63</v>
      </c>
      <c r="U2132" s="0" t="n">
        <v>147.37</v>
      </c>
      <c r="V2132" s="0" t="n">
        <v>5.26</v>
      </c>
      <c r="W2132" s="1" t="n">
        <f aca="false">(K2132+N2132)^2</f>
        <v>55.6516000000005</v>
      </c>
      <c r="X2132" s="1" t="n">
        <f aca="false">(L2132+O2132)^2</f>
        <v>760.104900000001</v>
      </c>
      <c r="Y2132" s="1" t="n">
        <f aca="false">(M2132+P2132)^2</f>
        <v>17179.3449</v>
      </c>
    </row>
    <row r="2133" customFormat="false" ht="12.75" hidden="false" customHeight="false" outlineLevel="0" collapsed="false">
      <c r="H2133" s="1" t="n">
        <v>-449.75</v>
      </c>
      <c r="I2133" s="1" t="n">
        <v>193.35</v>
      </c>
      <c r="J2133" s="1" t="n">
        <v>-57.6</v>
      </c>
      <c r="K2133" s="1" t="n">
        <f aca="false">Q2133-H2133</f>
        <v>-4.63999999999999</v>
      </c>
      <c r="L2133" s="1" t="n">
        <f aca="false">R2133-I2133</f>
        <v>24.19</v>
      </c>
      <c r="M2133" s="1" t="n">
        <f aca="false">S2133-J2133</f>
        <v>78.65</v>
      </c>
      <c r="N2133" s="1" t="n">
        <f aca="false">T2133-H2133</f>
        <v>-2.88</v>
      </c>
      <c r="O2133" s="1" t="n">
        <f aca="false">U2133-I2133</f>
        <v>-49.49</v>
      </c>
      <c r="P2133" s="1" t="n">
        <f aca="false">V2133-J2133</f>
        <v>62.86</v>
      </c>
      <c r="Q2133" s="0" t="n">
        <v>-454.39</v>
      </c>
      <c r="R2133" s="0" t="n">
        <v>217.54</v>
      </c>
      <c r="S2133" s="0" t="n">
        <v>21.05</v>
      </c>
      <c r="T2133" s="0" t="n">
        <v>-452.63</v>
      </c>
      <c r="U2133" s="0" t="n">
        <v>143.86</v>
      </c>
      <c r="V2133" s="0" t="n">
        <v>5.26</v>
      </c>
      <c r="W2133" s="1" t="n">
        <f aca="false">(K2133+N2133)^2</f>
        <v>56.5503999999997</v>
      </c>
      <c r="X2133" s="1" t="n">
        <f aca="false">(L2133+O2133)^2</f>
        <v>640.089999999999</v>
      </c>
      <c r="Y2133" s="1" t="n">
        <f aca="false">(M2133+P2133)^2</f>
        <v>20025.0801</v>
      </c>
    </row>
    <row r="2134" customFormat="false" ht="12.75" hidden="false" customHeight="false" outlineLevel="0" collapsed="false">
      <c r="H2134" s="1" t="n">
        <v>-449.72</v>
      </c>
      <c r="I2134" s="1" t="n">
        <v>190.45</v>
      </c>
      <c r="J2134" s="1" t="n">
        <v>-62.64</v>
      </c>
      <c r="K2134" s="1" t="n">
        <f aca="false">Q2134-H2134</f>
        <v>-4.66999999999996</v>
      </c>
      <c r="L2134" s="1" t="n">
        <f aca="false">R2134-I2134</f>
        <v>27.09</v>
      </c>
      <c r="M2134" s="1" t="n">
        <f aca="false">S2134-J2134</f>
        <v>83.69</v>
      </c>
      <c r="N2134" s="1" t="n">
        <f aca="false">T2134-H2134</f>
        <v>-2.90999999999997</v>
      </c>
      <c r="O2134" s="1" t="n">
        <f aca="false">U2134-I2134</f>
        <v>-46.59</v>
      </c>
      <c r="P2134" s="1" t="n">
        <f aca="false">V2134-J2134</f>
        <v>71.41</v>
      </c>
      <c r="Q2134" s="0" t="n">
        <v>-454.39</v>
      </c>
      <c r="R2134" s="0" t="n">
        <v>217.54</v>
      </c>
      <c r="S2134" s="0" t="n">
        <v>21.05</v>
      </c>
      <c r="T2134" s="0" t="n">
        <v>-452.63</v>
      </c>
      <c r="U2134" s="0" t="n">
        <v>143.86</v>
      </c>
      <c r="V2134" s="0" t="n">
        <v>8.77</v>
      </c>
      <c r="W2134" s="1" t="n">
        <f aca="false">(K2134+N2134)^2</f>
        <v>57.4563999999989</v>
      </c>
      <c r="X2134" s="1" t="n">
        <f aca="false">(L2134+O2134)^2</f>
        <v>380.249999999999</v>
      </c>
      <c r="Y2134" s="1" t="n">
        <f aca="false">(M2134+P2134)^2</f>
        <v>24056.01</v>
      </c>
    </row>
    <row r="2135" customFormat="false" ht="12.75" hidden="false" customHeight="false" outlineLevel="0" collapsed="false">
      <c r="H2135" s="1" t="n">
        <v>-449.69</v>
      </c>
      <c r="I2135" s="1" t="n">
        <v>187.53</v>
      </c>
      <c r="J2135" s="1" t="n">
        <v>-67.49</v>
      </c>
      <c r="K2135" s="1" t="n">
        <f aca="false">Q2135-H2135</f>
        <v>-4.69999999999999</v>
      </c>
      <c r="L2135" s="1" t="n">
        <f aca="false">R2135-I2135</f>
        <v>24.75</v>
      </c>
      <c r="M2135" s="1" t="n">
        <f aca="false">S2135-J2135</f>
        <v>88.54</v>
      </c>
      <c r="N2135" s="1" t="n">
        <f aca="false">T2135-H2135</f>
        <v>-2.94</v>
      </c>
      <c r="O2135" s="1" t="n">
        <f aca="false">U2135-I2135</f>
        <v>-43.67</v>
      </c>
      <c r="P2135" s="1" t="n">
        <f aca="false">V2135-J2135</f>
        <v>76.26</v>
      </c>
      <c r="Q2135" s="0" t="n">
        <v>-454.39</v>
      </c>
      <c r="R2135" s="0" t="n">
        <v>212.28</v>
      </c>
      <c r="S2135" s="0" t="n">
        <v>21.05</v>
      </c>
      <c r="T2135" s="0" t="n">
        <v>-452.63</v>
      </c>
      <c r="U2135" s="0" t="n">
        <v>143.86</v>
      </c>
      <c r="V2135" s="0" t="n">
        <v>8.77</v>
      </c>
      <c r="W2135" s="1" t="n">
        <f aca="false">(K2135+N2135)^2</f>
        <v>58.3695999999998</v>
      </c>
      <c r="X2135" s="1" t="n">
        <f aca="false">(L2135+O2135)^2</f>
        <v>357.9664</v>
      </c>
      <c r="Y2135" s="1" t="n">
        <f aca="false">(M2135+P2135)^2</f>
        <v>27159.04</v>
      </c>
    </row>
    <row r="2136" customFormat="false" ht="12.75" hidden="false" customHeight="false" outlineLevel="0" collapsed="false">
      <c r="H2136" s="1" t="n">
        <v>-449.67</v>
      </c>
      <c r="I2136" s="1" t="n">
        <v>184.59</v>
      </c>
      <c r="J2136" s="1" t="n">
        <v>-72.11</v>
      </c>
      <c r="K2136" s="1" t="n">
        <f aca="false">Q2136-H2136</f>
        <v>-4.71999999999997</v>
      </c>
      <c r="L2136" s="1" t="n">
        <f aca="false">R2136-I2136</f>
        <v>27.69</v>
      </c>
      <c r="M2136" s="1" t="n">
        <f aca="false">S2136-J2136</f>
        <v>93.16</v>
      </c>
      <c r="N2136" s="1" t="n">
        <f aca="false">T2136-H2136</f>
        <v>-2.95999999999998</v>
      </c>
      <c r="O2136" s="1" t="n">
        <f aca="false">U2136-I2136</f>
        <v>-40.73</v>
      </c>
      <c r="P2136" s="1" t="n">
        <f aca="false">V2136-J2136</f>
        <v>80.88</v>
      </c>
      <c r="Q2136" s="0" t="n">
        <v>-454.39</v>
      </c>
      <c r="R2136" s="0" t="n">
        <v>212.28</v>
      </c>
      <c r="S2136" s="0" t="n">
        <v>21.05</v>
      </c>
      <c r="T2136" s="0" t="n">
        <v>-452.63</v>
      </c>
      <c r="U2136" s="0" t="n">
        <v>143.86</v>
      </c>
      <c r="V2136" s="0" t="n">
        <v>8.77</v>
      </c>
      <c r="W2136" s="1" t="n">
        <f aca="false">(K2136+N2136)^2</f>
        <v>58.9823999999992</v>
      </c>
      <c r="X2136" s="1" t="n">
        <f aca="false">(L2136+O2136)^2</f>
        <v>170.0416</v>
      </c>
      <c r="Y2136" s="1" t="n">
        <f aca="false">(M2136+P2136)^2</f>
        <v>30289.9216</v>
      </c>
    </row>
    <row r="2137" customFormat="false" ht="12.75" hidden="false" customHeight="false" outlineLevel="0" collapsed="false">
      <c r="H2137" s="1" t="n">
        <v>-449.63</v>
      </c>
      <c r="I2137" s="1" t="n">
        <v>181.65</v>
      </c>
      <c r="J2137" s="1" t="n">
        <v>-76.5</v>
      </c>
      <c r="K2137" s="1" t="n">
        <f aca="false">Q2137-H2137</f>
        <v>-4.75999999999999</v>
      </c>
      <c r="L2137" s="1" t="n">
        <f aca="false">R2137-I2137</f>
        <v>28.88</v>
      </c>
      <c r="M2137" s="1" t="n">
        <f aca="false">S2137-J2137</f>
        <v>97.55</v>
      </c>
      <c r="N2137" s="1" t="n">
        <f aca="false">T2137-H2137</f>
        <v>-3</v>
      </c>
      <c r="O2137" s="1" t="n">
        <f aca="false">U2137-I2137</f>
        <v>-37.79</v>
      </c>
      <c r="P2137" s="1" t="n">
        <f aca="false">V2137-J2137</f>
        <v>85.27</v>
      </c>
      <c r="Q2137" s="0" t="n">
        <v>-454.39</v>
      </c>
      <c r="R2137" s="0" t="n">
        <v>210.53</v>
      </c>
      <c r="S2137" s="0" t="n">
        <v>21.05</v>
      </c>
      <c r="T2137" s="0" t="n">
        <v>-452.63</v>
      </c>
      <c r="U2137" s="0" t="n">
        <v>143.86</v>
      </c>
      <c r="V2137" s="0" t="n">
        <v>8.77</v>
      </c>
      <c r="W2137" s="1" t="n">
        <f aca="false">(K2137+N2137)^2</f>
        <v>60.2175999999999</v>
      </c>
      <c r="X2137" s="1" t="n">
        <f aca="false">(L2137+O2137)^2</f>
        <v>79.3880999999999</v>
      </c>
      <c r="Y2137" s="1" t="n">
        <f aca="false">(M2137+P2137)^2</f>
        <v>33423.1524</v>
      </c>
    </row>
    <row r="2138" customFormat="false" ht="12.75" hidden="false" customHeight="false" outlineLevel="0" collapsed="false">
      <c r="H2138" s="1" t="n">
        <v>-449.6</v>
      </c>
      <c r="I2138" s="1" t="n">
        <v>178.69</v>
      </c>
      <c r="J2138" s="1" t="n">
        <v>-80.65</v>
      </c>
      <c r="K2138" s="1" t="n">
        <f aca="false">Q2138-H2138</f>
        <v>-4.78999999999996</v>
      </c>
      <c r="L2138" s="1" t="n">
        <f aca="false">R2138-I2138</f>
        <v>28.33</v>
      </c>
      <c r="M2138" s="1" t="n">
        <f aca="false">S2138-J2138</f>
        <v>101.7</v>
      </c>
      <c r="N2138" s="1" t="n">
        <f aca="false">T2138-H2138</f>
        <v>-3.02999999999997</v>
      </c>
      <c r="O2138" s="1" t="n">
        <f aca="false">U2138-I2138</f>
        <v>-34.83</v>
      </c>
      <c r="P2138" s="1" t="n">
        <f aca="false">V2138-J2138</f>
        <v>89.42</v>
      </c>
      <c r="Q2138" s="0" t="n">
        <v>-454.39</v>
      </c>
      <c r="R2138" s="0" t="n">
        <v>207.02</v>
      </c>
      <c r="S2138" s="0" t="n">
        <v>21.05</v>
      </c>
      <c r="T2138" s="0" t="n">
        <v>-452.63</v>
      </c>
      <c r="U2138" s="0" t="n">
        <v>143.86</v>
      </c>
      <c r="V2138" s="0" t="n">
        <v>8.77</v>
      </c>
      <c r="W2138" s="1" t="n">
        <f aca="false">(K2138+N2138)^2</f>
        <v>61.152399999999</v>
      </c>
      <c r="X2138" s="1" t="n">
        <f aca="false">(L2138+O2138)^2</f>
        <v>42.2499999999996</v>
      </c>
      <c r="Y2138" s="1" t="n">
        <f aca="false">(M2138+P2138)^2</f>
        <v>36526.8544</v>
      </c>
    </row>
    <row r="2139" customFormat="false" ht="12.75" hidden="false" customHeight="false" outlineLevel="0" collapsed="false">
      <c r="H2139" s="1" t="n">
        <v>-449.57</v>
      </c>
      <c r="I2139" s="1" t="n">
        <v>175.72</v>
      </c>
      <c r="J2139" s="1" t="n">
        <v>-84.59</v>
      </c>
      <c r="K2139" s="1" t="n">
        <f aca="false">Q2139-H2139</f>
        <v>-4.81999999999999</v>
      </c>
      <c r="L2139" s="1" t="n">
        <f aca="false">R2139-I2139</f>
        <v>27.79</v>
      </c>
      <c r="M2139" s="1" t="n">
        <f aca="false">S2139-J2139</f>
        <v>103.89</v>
      </c>
      <c r="N2139" s="1" t="n">
        <f aca="false">T2139-H2139</f>
        <v>-3.06</v>
      </c>
      <c r="O2139" s="1" t="n">
        <f aca="false">U2139-I2139</f>
        <v>-31.86</v>
      </c>
      <c r="P2139" s="1" t="n">
        <f aca="false">V2139-J2139</f>
        <v>93.36</v>
      </c>
      <c r="Q2139" s="0" t="n">
        <v>-454.39</v>
      </c>
      <c r="R2139" s="0" t="n">
        <v>203.51</v>
      </c>
      <c r="S2139" s="0" t="n">
        <v>19.3</v>
      </c>
      <c r="T2139" s="0" t="n">
        <v>-452.63</v>
      </c>
      <c r="U2139" s="0" t="n">
        <v>143.86</v>
      </c>
      <c r="V2139" s="0" t="n">
        <v>8.77</v>
      </c>
      <c r="W2139" s="1" t="n">
        <f aca="false">(K2139+N2139)^2</f>
        <v>62.0943999999999</v>
      </c>
      <c r="X2139" s="1" t="n">
        <f aca="false">(L2139+O2139)^2</f>
        <v>16.5648999999999</v>
      </c>
      <c r="Y2139" s="1" t="n">
        <f aca="false">(M2139+P2139)^2</f>
        <v>38907.5625</v>
      </c>
    </row>
    <row r="2140" customFormat="false" ht="12.75" hidden="false" customHeight="false" outlineLevel="0" collapsed="false">
      <c r="H2140" s="1" t="n">
        <v>-449.53</v>
      </c>
      <c r="I2140" s="1" t="n">
        <v>172.74</v>
      </c>
      <c r="J2140" s="1" t="n">
        <v>-88.32</v>
      </c>
      <c r="K2140" s="1" t="n">
        <f aca="false">Q2140-H2140</f>
        <v>-4.86000000000001</v>
      </c>
      <c r="L2140" s="1" t="n">
        <f aca="false">R2140-I2140</f>
        <v>29.01</v>
      </c>
      <c r="M2140" s="1" t="n">
        <f aca="false">S2140-J2140</f>
        <v>98.85</v>
      </c>
      <c r="N2140" s="1" t="n">
        <f aca="false">T2140-H2140</f>
        <v>-3.10000000000002</v>
      </c>
      <c r="O2140" s="1" t="n">
        <f aca="false">U2140-I2140</f>
        <v>-28.88</v>
      </c>
      <c r="P2140" s="1" t="n">
        <f aca="false">V2140-J2140</f>
        <v>97.09</v>
      </c>
      <c r="Q2140" s="0" t="n">
        <v>-454.39</v>
      </c>
      <c r="R2140" s="0" t="n">
        <v>201.75</v>
      </c>
      <c r="S2140" s="0" t="n">
        <v>10.53</v>
      </c>
      <c r="T2140" s="0" t="n">
        <v>-452.63</v>
      </c>
      <c r="U2140" s="0" t="n">
        <v>143.86</v>
      </c>
      <c r="V2140" s="0" t="n">
        <v>8.77</v>
      </c>
      <c r="W2140" s="1" t="n">
        <f aca="false">(K2140+N2140)^2</f>
        <v>63.3616000000006</v>
      </c>
      <c r="X2140" s="1" t="n">
        <f aca="false">(L2140+O2140)^2</f>
        <v>0.0168999999999988</v>
      </c>
      <c r="Y2140" s="1" t="n">
        <f aca="false">(M2140+P2140)^2</f>
        <v>38392.4836</v>
      </c>
    </row>
    <row r="2141" customFormat="false" ht="12.75" hidden="false" customHeight="false" outlineLevel="0" collapsed="false">
      <c r="H2141" s="1" t="n">
        <v>-449.5</v>
      </c>
      <c r="I2141" s="1" t="n">
        <v>169.76</v>
      </c>
      <c r="J2141" s="1" t="n">
        <v>-91.88</v>
      </c>
      <c r="K2141" s="1" t="n">
        <f aca="false">Q2141-H2141</f>
        <v>-4.88999999999999</v>
      </c>
      <c r="L2141" s="1" t="n">
        <f aca="false">R2141-I2141</f>
        <v>28.49</v>
      </c>
      <c r="M2141" s="1" t="n">
        <f aca="false">S2141-J2141</f>
        <v>97.14</v>
      </c>
      <c r="N2141" s="1" t="n">
        <f aca="false">T2141-H2141</f>
        <v>-3.13</v>
      </c>
      <c r="O2141" s="1" t="n">
        <f aca="false">U2141-I2141</f>
        <v>-25.9</v>
      </c>
      <c r="P2141" s="1" t="n">
        <f aca="false">V2141-J2141</f>
        <v>97.14</v>
      </c>
      <c r="Q2141" s="0" t="n">
        <v>-454.39</v>
      </c>
      <c r="R2141" s="0" t="n">
        <v>198.25</v>
      </c>
      <c r="S2141" s="0" t="n">
        <v>5.26</v>
      </c>
      <c r="T2141" s="0" t="n">
        <v>-452.63</v>
      </c>
      <c r="U2141" s="0" t="n">
        <v>143.86</v>
      </c>
      <c r="V2141" s="0" t="n">
        <v>5.26</v>
      </c>
      <c r="W2141" s="1" t="n">
        <f aca="false">(K2141+N2141)^2</f>
        <v>64.3203999999997</v>
      </c>
      <c r="X2141" s="1" t="n">
        <f aca="false">(L2141+O2141)^2</f>
        <v>6.70810000000017</v>
      </c>
      <c r="Y2141" s="1" t="n">
        <f aca="false">(M2141+P2141)^2</f>
        <v>37744.7184</v>
      </c>
    </row>
    <row r="2142" customFormat="false" ht="12.75" hidden="false" customHeight="false" outlineLevel="0" collapsed="false">
      <c r="H2142" s="1" t="n">
        <v>-449.46</v>
      </c>
      <c r="I2142" s="1" t="n">
        <v>166.78</v>
      </c>
      <c r="J2142" s="1" t="n">
        <v>-95.3</v>
      </c>
      <c r="K2142" s="1" t="n">
        <f aca="false">Q2142-H2142</f>
        <v>-4.93000000000001</v>
      </c>
      <c r="L2142" s="1" t="n">
        <f aca="false">R2142-I2142</f>
        <v>24.45</v>
      </c>
      <c r="M2142" s="1" t="n">
        <f aca="false">S2142-J2142</f>
        <v>95.3</v>
      </c>
      <c r="N2142" s="1" t="n">
        <f aca="false">T2142-H2142</f>
        <v>-3.17000000000002</v>
      </c>
      <c r="O2142" s="1" t="n">
        <f aca="false">U2142-I2142</f>
        <v>-22.92</v>
      </c>
      <c r="P2142" s="1" t="n">
        <f aca="false">V2142-J2142</f>
        <v>97.05</v>
      </c>
      <c r="Q2142" s="0" t="n">
        <v>-454.39</v>
      </c>
      <c r="R2142" s="0" t="n">
        <v>191.23</v>
      </c>
      <c r="S2142" s="0" t="n">
        <v>0</v>
      </c>
      <c r="T2142" s="0" t="n">
        <v>-452.63</v>
      </c>
      <c r="U2142" s="0" t="n">
        <v>143.86</v>
      </c>
      <c r="V2142" s="0" t="n">
        <v>1.75</v>
      </c>
      <c r="W2142" s="1" t="n">
        <f aca="false">(K2142+N2142)^2</f>
        <v>65.6100000000004</v>
      </c>
      <c r="X2142" s="1" t="n">
        <f aca="false">(L2142+O2142)^2</f>
        <v>2.3409</v>
      </c>
      <c r="Y2142" s="1" t="n">
        <f aca="false">(M2142+P2142)^2</f>
        <v>36998.5225</v>
      </c>
    </row>
    <row r="2143" customFormat="false" ht="12.75" hidden="false" customHeight="false" outlineLevel="0" collapsed="false">
      <c r="H2143" s="1" t="n">
        <v>-449.42</v>
      </c>
      <c r="I2143" s="1" t="n">
        <v>163.79</v>
      </c>
      <c r="J2143" s="1" t="n">
        <v>-98.62</v>
      </c>
      <c r="K2143" s="1" t="n">
        <f aca="false">Q2143-H2143</f>
        <v>-4.96999999999997</v>
      </c>
      <c r="L2143" s="1" t="n">
        <f aca="false">R2143-I2143</f>
        <v>18.67</v>
      </c>
      <c r="M2143" s="1" t="n">
        <f aca="false">S2143-J2143</f>
        <v>93.36</v>
      </c>
      <c r="N2143" s="1" t="n">
        <f aca="false">T2143-H2143</f>
        <v>-3.20999999999998</v>
      </c>
      <c r="O2143" s="1" t="n">
        <f aca="false">U2143-I2143</f>
        <v>-16.42</v>
      </c>
      <c r="P2143" s="1" t="n">
        <f aca="false">V2143-J2143</f>
        <v>95.11</v>
      </c>
      <c r="Q2143" s="0" t="n">
        <v>-454.39</v>
      </c>
      <c r="R2143" s="0" t="n">
        <v>182.46</v>
      </c>
      <c r="S2143" s="0" t="n">
        <v>-5.26</v>
      </c>
      <c r="T2143" s="0" t="n">
        <v>-452.63</v>
      </c>
      <c r="U2143" s="0" t="n">
        <v>147.37</v>
      </c>
      <c r="V2143" s="0" t="n">
        <v>-3.51</v>
      </c>
      <c r="W2143" s="1" t="n">
        <f aca="false">(K2143+N2143)^2</f>
        <v>66.9123999999992</v>
      </c>
      <c r="X2143" s="1" t="n">
        <f aca="false">(L2143+O2143)^2</f>
        <v>5.06250000000013</v>
      </c>
      <c r="Y2143" s="1" t="n">
        <f aca="false">(M2143+P2143)^2</f>
        <v>35520.9409</v>
      </c>
    </row>
    <row r="2144" customFormat="false" ht="12.75" hidden="false" customHeight="false" outlineLevel="0" collapsed="false">
      <c r="H2144" s="1" t="n">
        <v>-449.38</v>
      </c>
      <c r="I2144" s="1" t="n">
        <v>160.81</v>
      </c>
      <c r="J2144" s="1" t="n">
        <v>-101.91</v>
      </c>
      <c r="K2144" s="1" t="n">
        <f aca="false">Q2144-H2144</f>
        <v>-5.00999999999999</v>
      </c>
      <c r="L2144" s="1" t="n">
        <f aca="false">R2144-I2144</f>
        <v>-1.16</v>
      </c>
      <c r="M2144" s="1" t="n">
        <f aca="false">S2144-J2144</f>
        <v>87.87</v>
      </c>
      <c r="N2144" s="1" t="n">
        <f aca="false">T2144-H2144</f>
        <v>-3.25</v>
      </c>
      <c r="O2144" s="1" t="n">
        <f aca="false">U2144-I2144</f>
        <v>-11.69</v>
      </c>
      <c r="P2144" s="1" t="n">
        <f aca="false">V2144-J2144</f>
        <v>89.63</v>
      </c>
      <c r="Q2144" s="0" t="n">
        <v>-454.39</v>
      </c>
      <c r="R2144" s="0" t="n">
        <v>159.65</v>
      </c>
      <c r="S2144" s="0" t="n">
        <v>-14.04</v>
      </c>
      <c r="T2144" s="0" t="n">
        <v>-452.63</v>
      </c>
      <c r="U2144" s="0" t="n">
        <v>149.12</v>
      </c>
      <c r="V2144" s="0" t="n">
        <v>-12.28</v>
      </c>
      <c r="W2144" s="1" t="n">
        <f aca="false">(K2144+N2144)^2</f>
        <v>68.2275999999999</v>
      </c>
      <c r="X2144" s="1" t="n">
        <f aca="false">(L2144+O2144)^2</f>
        <v>165.1225</v>
      </c>
      <c r="Y2144" s="1" t="n">
        <f aca="false">(M2144+P2144)^2</f>
        <v>31506.25</v>
      </c>
    </row>
    <row r="2145" customFormat="false" ht="12.75" hidden="false" customHeight="false" outlineLevel="0" collapsed="false">
      <c r="H2145" s="1" t="n">
        <v>-449.34</v>
      </c>
      <c r="I2145" s="1" t="n">
        <v>157.83</v>
      </c>
      <c r="J2145" s="1" t="n">
        <v>-105.19</v>
      </c>
      <c r="K2145" s="1" t="n">
        <f aca="false">Q2145-H2145</f>
        <v>-5.05000000000001</v>
      </c>
      <c r="L2145" s="1" t="n">
        <f aca="false">R2145-I2145</f>
        <v>-10.46</v>
      </c>
      <c r="M2145" s="1" t="n">
        <f aca="false">S2145-J2145</f>
        <v>82.38</v>
      </c>
      <c r="N2145" s="1" t="n">
        <f aca="false">T2145-H2145</f>
        <v>-3.29000000000002</v>
      </c>
      <c r="O2145" s="1" t="n">
        <f aca="false">U2145-I2145</f>
        <v>-8.71000000000001</v>
      </c>
      <c r="P2145" s="1" t="n">
        <f aca="false">V2145-J2145</f>
        <v>91.15</v>
      </c>
      <c r="Q2145" s="0" t="n">
        <v>-454.39</v>
      </c>
      <c r="R2145" s="0" t="n">
        <v>147.37</v>
      </c>
      <c r="S2145" s="0" t="n">
        <v>-22.81</v>
      </c>
      <c r="T2145" s="0" t="n">
        <v>-452.63</v>
      </c>
      <c r="U2145" s="0" t="n">
        <v>149.12</v>
      </c>
      <c r="V2145" s="0" t="n">
        <v>-14.04</v>
      </c>
      <c r="W2145" s="1" t="n">
        <f aca="false">(K2145+N2145)^2</f>
        <v>69.5556000000005</v>
      </c>
      <c r="X2145" s="1" t="n">
        <f aca="false">(L2145+O2145)^2</f>
        <v>367.488900000001</v>
      </c>
      <c r="Y2145" s="1" t="n">
        <f aca="false">(M2145+P2145)^2</f>
        <v>30112.6609</v>
      </c>
    </row>
    <row r="2146" customFormat="false" ht="12.75" hidden="false" customHeight="false" outlineLevel="0" collapsed="false">
      <c r="H2146" s="1" t="n">
        <v>-449.29</v>
      </c>
      <c r="I2146" s="1" t="n">
        <v>154.86</v>
      </c>
      <c r="J2146" s="1" t="n">
        <v>-108.53</v>
      </c>
      <c r="K2146" s="1" t="n">
        <f aca="false">Q2146-H2146</f>
        <v>-5.09999999999997</v>
      </c>
      <c r="L2146" s="1" t="n">
        <f aca="false">R2146-I2146</f>
        <v>-16.26</v>
      </c>
      <c r="M2146" s="1" t="n">
        <f aca="false">S2146-J2146</f>
        <v>68.18</v>
      </c>
      <c r="N2146" s="1" t="n">
        <f aca="false">T2146-H2146</f>
        <v>-3.33999999999998</v>
      </c>
      <c r="O2146" s="1" t="n">
        <f aca="false">U2146-I2146</f>
        <v>-3.98000000000002</v>
      </c>
      <c r="P2146" s="1" t="n">
        <f aca="false">V2146-J2146</f>
        <v>85.72</v>
      </c>
      <c r="Q2146" s="0" t="n">
        <v>-454.39</v>
      </c>
      <c r="R2146" s="0" t="n">
        <v>138.6</v>
      </c>
      <c r="S2146" s="0" t="n">
        <v>-40.35</v>
      </c>
      <c r="T2146" s="0" t="n">
        <v>-452.63</v>
      </c>
      <c r="U2146" s="0" t="n">
        <v>150.88</v>
      </c>
      <c r="V2146" s="0" t="n">
        <v>-22.81</v>
      </c>
      <c r="W2146" s="1" t="n">
        <f aca="false">(K2146+N2146)^2</f>
        <v>71.233599999999</v>
      </c>
      <c r="X2146" s="1" t="n">
        <f aca="false">(L2146+O2146)^2</f>
        <v>409.657600000002</v>
      </c>
      <c r="Y2146" s="1" t="n">
        <f aca="false">(M2146+P2146)^2</f>
        <v>23685.21</v>
      </c>
    </row>
    <row r="2147" customFormat="false" ht="12.75" hidden="false" customHeight="false" outlineLevel="0" collapsed="false">
      <c r="H2147" s="1" t="n">
        <v>-449.25</v>
      </c>
      <c r="I2147" s="1" t="n">
        <v>151.9</v>
      </c>
      <c r="J2147" s="1" t="n">
        <v>-111.98</v>
      </c>
      <c r="K2147" s="1" t="n">
        <f aca="false">Q2147-H2147</f>
        <v>-5.13999999999999</v>
      </c>
      <c r="L2147" s="1" t="n">
        <f aca="false">R2147-I2147</f>
        <v>-13.3</v>
      </c>
      <c r="M2147" s="1" t="n">
        <f aca="false">S2147-J2147</f>
        <v>55.84</v>
      </c>
      <c r="N2147" s="1" t="n">
        <f aca="false">T2147-H2147</f>
        <v>-3.38</v>
      </c>
      <c r="O2147" s="1" t="n">
        <f aca="false">U2147-I2147</f>
        <v>-1.02000000000001</v>
      </c>
      <c r="P2147" s="1" t="n">
        <f aca="false">V2147-J2147</f>
        <v>82.16</v>
      </c>
      <c r="Q2147" s="0" t="n">
        <v>-454.39</v>
      </c>
      <c r="R2147" s="0" t="n">
        <v>138.6</v>
      </c>
      <c r="S2147" s="0" t="n">
        <v>-56.14</v>
      </c>
      <c r="T2147" s="0" t="n">
        <v>-452.63</v>
      </c>
      <c r="U2147" s="0" t="n">
        <v>150.88</v>
      </c>
      <c r="V2147" s="0" t="n">
        <v>-29.82</v>
      </c>
      <c r="W2147" s="1" t="n">
        <f aca="false">(K2147+N2147)^2</f>
        <v>72.5903999999997</v>
      </c>
      <c r="X2147" s="1" t="n">
        <f aca="false">(L2147+O2147)^2</f>
        <v>205.062400000001</v>
      </c>
      <c r="Y2147" s="1" t="n">
        <f aca="false">(M2147+P2147)^2</f>
        <v>19044</v>
      </c>
    </row>
    <row r="2148" customFormat="false" ht="12.75" hidden="false" customHeight="false" outlineLevel="0" collapsed="false">
      <c r="H2148" s="1" t="n">
        <v>-449.2</v>
      </c>
      <c r="I2148" s="1" t="n">
        <v>148.96</v>
      </c>
      <c r="J2148" s="1" t="n">
        <v>-115.58</v>
      </c>
      <c r="K2148" s="1" t="n">
        <f aca="false">Q2148-H2148</f>
        <v>-5.19</v>
      </c>
      <c r="L2148" s="1" t="n">
        <f aca="false">R2148-I2148</f>
        <v>-10.36</v>
      </c>
      <c r="M2148" s="1" t="n">
        <f aca="false">S2148-J2148</f>
        <v>41.9</v>
      </c>
      <c r="N2148" s="1" t="n">
        <f aca="false">T2148-H2148</f>
        <v>-3.43000000000001</v>
      </c>
      <c r="O2148" s="1" t="n">
        <f aca="false">U2148-I2148</f>
        <v>1.91999999999999</v>
      </c>
      <c r="P2148" s="1" t="n">
        <f aca="false">V2148-J2148</f>
        <v>85.76</v>
      </c>
      <c r="Q2148" s="0" t="n">
        <v>-454.39</v>
      </c>
      <c r="R2148" s="0" t="n">
        <v>138.6</v>
      </c>
      <c r="S2148" s="0" t="n">
        <v>-73.68</v>
      </c>
      <c r="T2148" s="0" t="n">
        <v>-452.63</v>
      </c>
      <c r="U2148" s="0" t="n">
        <v>150.88</v>
      </c>
      <c r="V2148" s="0" t="n">
        <v>-29.82</v>
      </c>
      <c r="W2148" s="1" t="n">
        <f aca="false">(K2148+N2148)^2</f>
        <v>74.3044000000001</v>
      </c>
      <c r="X2148" s="1" t="n">
        <f aca="false">(L2148+O2148)^2</f>
        <v>71.2336000000004</v>
      </c>
      <c r="Y2148" s="1" t="n">
        <f aca="false">(M2148+P2148)^2</f>
        <v>16297.0756</v>
      </c>
    </row>
    <row r="2149" customFormat="false" ht="12.75" hidden="false" customHeight="false" outlineLevel="0" collapsed="false">
      <c r="H2149" s="1" t="n">
        <v>-449.16</v>
      </c>
      <c r="I2149" s="1" t="n">
        <v>146.03</v>
      </c>
      <c r="J2149" s="1" t="n">
        <v>-119.37</v>
      </c>
      <c r="K2149" s="1" t="n">
        <f aca="false">Q2149-H2149</f>
        <v>-1.71999999999997</v>
      </c>
      <c r="L2149" s="1" t="n">
        <f aca="false">R2149-I2149</f>
        <v>-7.43000000000001</v>
      </c>
      <c r="M2149" s="1" t="n">
        <f aca="false">S2149-J2149</f>
        <v>26.39</v>
      </c>
      <c r="N2149" s="1" t="n">
        <f aca="false">T2149-H2149</f>
        <v>-3.46999999999997</v>
      </c>
      <c r="O2149" s="1" t="n">
        <f aca="false">U2149-I2149</f>
        <v>4.84999999999999</v>
      </c>
      <c r="P2149" s="1" t="n">
        <f aca="false">V2149-J2149</f>
        <v>84.28</v>
      </c>
      <c r="Q2149" s="0" t="n">
        <v>-450.88</v>
      </c>
      <c r="R2149" s="0" t="n">
        <v>138.6</v>
      </c>
      <c r="S2149" s="0" t="n">
        <v>-92.98</v>
      </c>
      <c r="T2149" s="0" t="n">
        <v>-452.63</v>
      </c>
      <c r="U2149" s="0" t="n">
        <v>150.88</v>
      </c>
      <c r="V2149" s="0" t="n">
        <v>-35.09</v>
      </c>
      <c r="W2149" s="1" t="n">
        <f aca="false">(K2149+N2149)^2</f>
        <v>26.9360999999994</v>
      </c>
      <c r="X2149" s="1" t="n">
        <f aca="false">(L2149+O2149)^2</f>
        <v>6.65640000000006</v>
      </c>
      <c r="Y2149" s="1" t="n">
        <f aca="false">(M2149+P2149)^2</f>
        <v>12247.8489</v>
      </c>
    </row>
    <row r="2150" customFormat="false" ht="12.75" hidden="false" customHeight="false" outlineLevel="0" collapsed="false">
      <c r="H2150" s="1" t="n">
        <v>-449.11</v>
      </c>
      <c r="I2150" s="1" t="n">
        <v>143.13</v>
      </c>
      <c r="J2150" s="1" t="n">
        <v>-123.39</v>
      </c>
      <c r="K2150" s="1" t="n">
        <f aca="false">Q2150-H2150</f>
        <v>-1.76999999999998</v>
      </c>
      <c r="L2150" s="1" t="n">
        <f aca="false">R2150-I2150</f>
        <v>-4.53</v>
      </c>
      <c r="M2150" s="1" t="n">
        <f aca="false">S2150-J2150</f>
        <v>12.86</v>
      </c>
      <c r="N2150" s="1" t="n">
        <f aca="false">T2150-H2150</f>
        <v>-3.51999999999998</v>
      </c>
      <c r="O2150" s="1" t="n">
        <f aca="false">U2150-I2150</f>
        <v>7.75</v>
      </c>
      <c r="P2150" s="1" t="n">
        <f aca="false">V2150-J2150</f>
        <v>81.28</v>
      </c>
      <c r="Q2150" s="0" t="n">
        <v>-450.88</v>
      </c>
      <c r="R2150" s="0" t="n">
        <v>138.6</v>
      </c>
      <c r="S2150" s="0" t="n">
        <v>-110.53</v>
      </c>
      <c r="T2150" s="0" t="n">
        <v>-452.63</v>
      </c>
      <c r="U2150" s="0" t="n">
        <v>150.88</v>
      </c>
      <c r="V2150" s="0" t="n">
        <v>-42.11</v>
      </c>
      <c r="W2150" s="1" t="n">
        <f aca="false">(K2150+N2150)^2</f>
        <v>27.9840999999996</v>
      </c>
      <c r="X2150" s="1" t="n">
        <f aca="false">(L2150+O2150)^2</f>
        <v>10.3684</v>
      </c>
      <c r="Y2150" s="1" t="n">
        <f aca="false">(M2150+P2150)^2</f>
        <v>8862.3396</v>
      </c>
    </row>
    <row r="2151" customFormat="false" ht="12.75" hidden="false" customHeight="false" outlineLevel="0" collapsed="false">
      <c r="H2151" s="1" t="n">
        <v>-449.06</v>
      </c>
      <c r="I2151" s="1" t="n">
        <v>140.25</v>
      </c>
      <c r="J2151" s="1" t="n">
        <v>-127.67</v>
      </c>
      <c r="K2151" s="1" t="n">
        <f aca="false">Q2151-H2151</f>
        <v>-1.81999999999999</v>
      </c>
      <c r="L2151" s="1" t="n">
        <f aca="false">R2151-I2151</f>
        <v>-1.65000000000001</v>
      </c>
      <c r="M2151" s="1" t="n">
        <f aca="false">S2151-J2151</f>
        <v>10.13</v>
      </c>
      <c r="N2151" s="1" t="n">
        <f aca="false">T2151-H2151</f>
        <v>-0.0600000000000023</v>
      </c>
      <c r="O2151" s="1" t="n">
        <f aca="false">U2151-I2151</f>
        <v>10.63</v>
      </c>
      <c r="P2151" s="1" t="n">
        <f aca="false">V2151-J2151</f>
        <v>80.3</v>
      </c>
      <c r="Q2151" s="0" t="n">
        <v>-450.88</v>
      </c>
      <c r="R2151" s="0" t="n">
        <v>138.6</v>
      </c>
      <c r="S2151" s="0" t="n">
        <v>-117.54</v>
      </c>
      <c r="T2151" s="0" t="n">
        <v>-449.12</v>
      </c>
      <c r="U2151" s="0" t="n">
        <v>150.88</v>
      </c>
      <c r="V2151" s="0" t="n">
        <v>-47.37</v>
      </c>
      <c r="W2151" s="1" t="n">
        <f aca="false">(K2151+N2151)^2</f>
        <v>3.53439999999998</v>
      </c>
      <c r="X2151" s="1" t="n">
        <f aca="false">(L2151+O2151)^2</f>
        <v>80.6403999999998</v>
      </c>
      <c r="Y2151" s="1" t="n">
        <f aca="false">(M2151+P2151)^2</f>
        <v>8177.5849</v>
      </c>
    </row>
    <row r="2152" customFormat="false" ht="12.75" hidden="false" customHeight="false" outlineLevel="0" collapsed="false">
      <c r="H2152" s="1" t="n">
        <v>-449.01</v>
      </c>
      <c r="I2152" s="1" t="n">
        <v>137.41</v>
      </c>
      <c r="J2152" s="1" t="n">
        <v>-132.23</v>
      </c>
      <c r="K2152" s="1" t="n">
        <f aca="false">Q2152-H2152</f>
        <v>-1.87</v>
      </c>
      <c r="L2152" s="1" t="n">
        <f aca="false">R2152-I2152</f>
        <v>-4.07999999999998</v>
      </c>
      <c r="M2152" s="1" t="n">
        <f aca="false">S2152-J2152</f>
        <v>14.69</v>
      </c>
      <c r="N2152" s="1" t="n">
        <f aca="false">T2152-H2152</f>
        <v>3.39999999999998</v>
      </c>
      <c r="O2152" s="1" t="n">
        <f aca="false">U2152-I2152</f>
        <v>13.47</v>
      </c>
      <c r="P2152" s="1" t="n">
        <f aca="false">V2152-J2152</f>
        <v>81.35</v>
      </c>
      <c r="Q2152" s="0" t="n">
        <v>-450.88</v>
      </c>
      <c r="R2152" s="0" t="n">
        <v>133.33</v>
      </c>
      <c r="S2152" s="0" t="n">
        <v>-117.54</v>
      </c>
      <c r="T2152" s="0" t="n">
        <v>-445.61</v>
      </c>
      <c r="U2152" s="0" t="n">
        <v>150.88</v>
      </c>
      <c r="V2152" s="0" t="n">
        <v>-50.88</v>
      </c>
      <c r="W2152" s="1" t="n">
        <f aca="false">(K2152+N2152)^2</f>
        <v>2.34089999999992</v>
      </c>
      <c r="X2152" s="1" t="n">
        <f aca="false">(L2152+O2152)^2</f>
        <v>88.1721000000003</v>
      </c>
      <c r="Y2152" s="1" t="n">
        <f aca="false">(M2152+P2152)^2</f>
        <v>9223.6816</v>
      </c>
    </row>
    <row r="2153" customFormat="false" ht="12.75" hidden="false" customHeight="false" outlineLevel="0" collapsed="false">
      <c r="H2153" s="1" t="n">
        <v>-448.95</v>
      </c>
      <c r="I2153" s="1" t="n">
        <v>134.6</v>
      </c>
      <c r="J2153" s="1" t="n">
        <v>-137.08</v>
      </c>
      <c r="K2153" s="1" t="n">
        <f aca="false">Q2153-H2153</f>
        <v>-1.93000000000001</v>
      </c>
      <c r="L2153" s="1" t="n">
        <f aca="false">R2153-I2153</f>
        <v>-1.26999999999998</v>
      </c>
      <c r="M2153" s="1" t="n">
        <f aca="false">S2153-J2153</f>
        <v>19.54</v>
      </c>
      <c r="N2153" s="1" t="n">
        <f aca="false">T2153-H2153</f>
        <v>3.33999999999998</v>
      </c>
      <c r="O2153" s="1" t="n">
        <f aca="false">U2153-I2153</f>
        <v>16.28</v>
      </c>
      <c r="P2153" s="1" t="n">
        <f aca="false">V2153-J2153</f>
        <v>80.94</v>
      </c>
      <c r="Q2153" s="0" t="n">
        <v>-450.88</v>
      </c>
      <c r="R2153" s="0" t="n">
        <v>133.33</v>
      </c>
      <c r="S2153" s="0" t="n">
        <v>-117.54</v>
      </c>
      <c r="T2153" s="0" t="n">
        <v>-445.61</v>
      </c>
      <c r="U2153" s="0" t="n">
        <v>150.88</v>
      </c>
      <c r="V2153" s="0" t="n">
        <v>-56.14</v>
      </c>
      <c r="W2153" s="1" t="n">
        <f aca="false">(K2153+N2153)^2</f>
        <v>1.98809999999991</v>
      </c>
      <c r="X2153" s="1" t="n">
        <f aca="false">(L2153+O2153)^2</f>
        <v>225.300100000001</v>
      </c>
      <c r="Y2153" s="1" t="n">
        <f aca="false">(M2153+P2153)^2</f>
        <v>10096.2304</v>
      </c>
    </row>
    <row r="2154" customFormat="false" ht="12.75" hidden="false" customHeight="false" outlineLevel="0" collapsed="false">
      <c r="H2154" s="1" t="n">
        <v>-448.9</v>
      </c>
      <c r="I2154" s="1" t="n">
        <v>131.82</v>
      </c>
      <c r="J2154" s="1" t="n">
        <v>-142.21</v>
      </c>
      <c r="K2154" s="1" t="n">
        <f aca="false">Q2154-H2154</f>
        <v>-1.98000000000002</v>
      </c>
      <c r="L2154" s="1" t="n">
        <f aca="false">R2154-I2154</f>
        <v>1.51000000000002</v>
      </c>
      <c r="M2154" s="1" t="n">
        <f aca="false">S2154-J2154</f>
        <v>24.67</v>
      </c>
      <c r="N2154" s="1" t="n">
        <f aca="false">T2154-H2154</f>
        <v>3.28999999999996</v>
      </c>
      <c r="O2154" s="1" t="n">
        <f aca="false">U2154-I2154</f>
        <v>19.06</v>
      </c>
      <c r="P2154" s="1" t="n">
        <f aca="false">V2154-J2154</f>
        <v>80.81</v>
      </c>
      <c r="Q2154" s="0" t="n">
        <v>-450.88</v>
      </c>
      <c r="R2154" s="0" t="n">
        <v>133.33</v>
      </c>
      <c r="S2154" s="0" t="n">
        <v>-117.54</v>
      </c>
      <c r="T2154" s="0" t="n">
        <v>-445.61</v>
      </c>
      <c r="U2154" s="0" t="n">
        <v>150.88</v>
      </c>
      <c r="V2154" s="0" t="n">
        <v>-61.4</v>
      </c>
      <c r="W2154" s="1" t="n">
        <f aca="false">(K2154+N2154)^2</f>
        <v>1.71609999999986</v>
      </c>
      <c r="X2154" s="1" t="n">
        <f aca="false">(L2154+O2154)^2</f>
        <v>423.124900000001</v>
      </c>
      <c r="Y2154" s="1" t="n">
        <f aca="false">(M2154+P2154)^2</f>
        <v>11126.0304</v>
      </c>
    </row>
    <row r="2155" customFormat="false" ht="12.75" hidden="false" customHeight="false" outlineLevel="0" collapsed="false">
      <c r="H2155" s="1" t="n">
        <v>-448.84</v>
      </c>
      <c r="I2155" s="1" t="n">
        <v>129.09</v>
      </c>
      <c r="J2155" s="1" t="n">
        <v>-147.62</v>
      </c>
      <c r="K2155" s="1" t="n">
        <f aca="false">Q2155-H2155</f>
        <v>-2.04000000000002</v>
      </c>
      <c r="L2155" s="1" t="n">
        <f aca="false">R2155-I2155</f>
        <v>4.24000000000001</v>
      </c>
      <c r="M2155" s="1" t="n">
        <f aca="false">S2155-J2155</f>
        <v>30.08</v>
      </c>
      <c r="N2155" s="1" t="n">
        <f aca="false">T2155-H2155</f>
        <v>3.22999999999996</v>
      </c>
      <c r="O2155" s="1" t="n">
        <f aca="false">U2155-I2155</f>
        <v>21.79</v>
      </c>
      <c r="P2155" s="1" t="n">
        <f aca="false">V2155-J2155</f>
        <v>86.22</v>
      </c>
      <c r="Q2155" s="0" t="n">
        <v>-450.88</v>
      </c>
      <c r="R2155" s="0" t="n">
        <v>133.33</v>
      </c>
      <c r="S2155" s="0" t="n">
        <v>-117.54</v>
      </c>
      <c r="T2155" s="0" t="n">
        <v>-445.61</v>
      </c>
      <c r="U2155" s="0" t="n">
        <v>150.88</v>
      </c>
      <c r="V2155" s="0" t="n">
        <v>-61.4</v>
      </c>
      <c r="W2155" s="1" t="n">
        <f aca="false">(K2155+N2155)^2</f>
        <v>1.41609999999986</v>
      </c>
      <c r="X2155" s="1" t="n">
        <f aca="false">(L2155+O2155)^2</f>
        <v>677.5609</v>
      </c>
      <c r="Y2155" s="1" t="n">
        <f aca="false">(M2155+P2155)^2</f>
        <v>13525.69</v>
      </c>
    </row>
    <row r="2156" customFormat="false" ht="12.75" hidden="false" customHeight="false" outlineLevel="0" collapsed="false">
      <c r="H2156" s="1" t="n">
        <v>-448.79</v>
      </c>
      <c r="I2156" s="1" t="n">
        <v>126.4</v>
      </c>
      <c r="J2156" s="1" t="n">
        <v>-153.28</v>
      </c>
      <c r="K2156" s="1" t="n">
        <f aca="false">Q2156-H2156</f>
        <v>-0.329999999999984</v>
      </c>
      <c r="L2156" s="1" t="n">
        <f aca="false">R2156-I2156</f>
        <v>6.93000000000001</v>
      </c>
      <c r="M2156" s="1" t="n">
        <f aca="false">S2156-J2156</f>
        <v>35.74</v>
      </c>
      <c r="N2156" s="1" t="n">
        <f aca="false">T2156-H2156</f>
        <v>3.18000000000001</v>
      </c>
      <c r="O2156" s="1" t="n">
        <f aca="false">U2156-I2156</f>
        <v>24.48</v>
      </c>
      <c r="P2156" s="1" t="n">
        <f aca="false">V2156-J2156</f>
        <v>86.61</v>
      </c>
      <c r="Q2156" s="0" t="n">
        <v>-449.12</v>
      </c>
      <c r="R2156" s="0" t="n">
        <v>133.33</v>
      </c>
      <c r="S2156" s="0" t="n">
        <v>-117.54</v>
      </c>
      <c r="T2156" s="0" t="n">
        <v>-445.61</v>
      </c>
      <c r="U2156" s="0" t="n">
        <v>150.88</v>
      </c>
      <c r="V2156" s="0" t="n">
        <v>-66.67</v>
      </c>
      <c r="W2156" s="1" t="n">
        <f aca="false">(K2156+N2156)^2</f>
        <v>8.12250000000013</v>
      </c>
      <c r="X2156" s="1" t="n">
        <f aca="false">(L2156+O2156)^2</f>
        <v>986.5881</v>
      </c>
      <c r="Y2156" s="1" t="n">
        <f aca="false">(M2156+P2156)^2</f>
        <v>14969.5225</v>
      </c>
    </row>
    <row r="2157" customFormat="false" ht="12.75" hidden="false" customHeight="false" outlineLevel="0" collapsed="false">
      <c r="H2157" s="1" t="n">
        <v>-448.73</v>
      </c>
      <c r="I2157" s="1" t="n">
        <v>123.77</v>
      </c>
      <c r="J2157" s="1" t="n">
        <v>-159.16</v>
      </c>
      <c r="K2157" s="1" t="n">
        <f aca="false">Q2157-H2157</f>
        <v>-0.389999999999986</v>
      </c>
      <c r="L2157" s="1" t="n">
        <f aca="false">R2157-I2157</f>
        <v>9.56000000000002</v>
      </c>
      <c r="M2157" s="1" t="n">
        <f aca="false">S2157-J2157</f>
        <v>41.62</v>
      </c>
      <c r="N2157" s="1" t="n">
        <f aca="false">T2157-H2157</f>
        <v>3.12</v>
      </c>
      <c r="O2157" s="1" t="n">
        <f aca="false">U2157-I2157</f>
        <v>27.11</v>
      </c>
      <c r="P2157" s="1" t="n">
        <f aca="false">V2157-J2157</f>
        <v>92.49</v>
      </c>
      <c r="Q2157" s="0" t="n">
        <v>-449.12</v>
      </c>
      <c r="R2157" s="0" t="n">
        <v>133.33</v>
      </c>
      <c r="S2157" s="0" t="n">
        <v>-117.54</v>
      </c>
      <c r="T2157" s="0" t="n">
        <v>-445.61</v>
      </c>
      <c r="U2157" s="0" t="n">
        <v>150.88</v>
      </c>
      <c r="V2157" s="0" t="n">
        <v>-66.67</v>
      </c>
      <c r="W2157" s="1" t="n">
        <f aca="false">(K2157+N2157)^2</f>
        <v>7.4529000000001</v>
      </c>
      <c r="X2157" s="1" t="n">
        <f aca="false">(L2157+O2157)^2</f>
        <v>1344.6889</v>
      </c>
      <c r="Y2157" s="1" t="n">
        <f aca="false">(M2157+P2157)^2</f>
        <v>17985.4921</v>
      </c>
    </row>
    <row r="2158" customFormat="false" ht="12.75" hidden="false" customHeight="false" outlineLevel="0" collapsed="false">
      <c r="H2158" s="1" t="n">
        <v>-448.67</v>
      </c>
      <c r="I2158" s="1" t="n">
        <v>121.19</v>
      </c>
      <c r="J2158" s="1" t="n">
        <v>-165.23</v>
      </c>
      <c r="K2158" s="1" t="n">
        <f aca="false">Q2158-H2158</f>
        <v>-0.449999999999989</v>
      </c>
      <c r="L2158" s="1" t="n">
        <f aca="false">R2158-I2158</f>
        <v>12.14</v>
      </c>
      <c r="M2158" s="1" t="n">
        <f aca="false">S2158-J2158</f>
        <v>47.69</v>
      </c>
      <c r="N2158" s="1" t="n">
        <f aca="false">T2158-H2158</f>
        <v>3.06</v>
      </c>
      <c r="O2158" s="1" t="n">
        <f aca="false">U2158-I2158</f>
        <v>29.69</v>
      </c>
      <c r="P2158" s="1" t="n">
        <f aca="false">V2158-J2158</f>
        <v>98.56</v>
      </c>
      <c r="Q2158" s="0" t="n">
        <v>-449.12</v>
      </c>
      <c r="R2158" s="0" t="n">
        <v>133.33</v>
      </c>
      <c r="S2158" s="0" t="n">
        <v>-117.54</v>
      </c>
      <c r="T2158" s="0" t="n">
        <v>-445.61</v>
      </c>
      <c r="U2158" s="0" t="n">
        <v>150.88</v>
      </c>
      <c r="V2158" s="0" t="n">
        <v>-66.67</v>
      </c>
      <c r="W2158" s="1" t="n">
        <f aca="false">(K2158+N2158)^2</f>
        <v>6.81210000000007</v>
      </c>
      <c r="X2158" s="1" t="n">
        <f aca="false">(L2158+O2158)^2</f>
        <v>1749.7489</v>
      </c>
      <c r="Y2158" s="1" t="n">
        <f aca="false">(M2158+P2158)^2</f>
        <v>21389.0625</v>
      </c>
    </row>
    <row r="2159" customFormat="false" ht="12.75" hidden="false" customHeight="false" outlineLevel="0" collapsed="false">
      <c r="H2159" s="1" t="n">
        <v>-448.61</v>
      </c>
      <c r="I2159" s="1" t="n">
        <v>118.67</v>
      </c>
      <c r="J2159" s="1" t="n">
        <v>-171.42</v>
      </c>
      <c r="K2159" s="1" t="n">
        <f aca="false">Q2159-H2159</f>
        <v>-0.509999999999991</v>
      </c>
      <c r="L2159" s="1" t="n">
        <f aca="false">R2159-I2159</f>
        <v>14.66</v>
      </c>
      <c r="M2159" s="1" t="n">
        <f aca="false">S2159-J2159</f>
        <v>53.88</v>
      </c>
      <c r="N2159" s="1" t="n">
        <f aca="false">T2159-H2159</f>
        <v>3</v>
      </c>
      <c r="O2159" s="1" t="n">
        <f aca="false">U2159-I2159</f>
        <v>26.94</v>
      </c>
      <c r="P2159" s="1" t="n">
        <f aca="false">V2159-J2159</f>
        <v>104.75</v>
      </c>
      <c r="Q2159" s="0" t="n">
        <v>-449.12</v>
      </c>
      <c r="R2159" s="0" t="n">
        <v>133.33</v>
      </c>
      <c r="S2159" s="0" t="n">
        <v>-117.54</v>
      </c>
      <c r="T2159" s="0" t="n">
        <v>-445.61</v>
      </c>
      <c r="U2159" s="0" t="n">
        <v>145.61</v>
      </c>
      <c r="V2159" s="0" t="n">
        <v>-66.67</v>
      </c>
      <c r="W2159" s="1" t="n">
        <f aca="false">(K2159+N2159)^2</f>
        <v>6.20010000000005</v>
      </c>
      <c r="X2159" s="1" t="n">
        <f aca="false">(L2159+O2159)^2</f>
        <v>1730.56</v>
      </c>
      <c r="Y2159" s="1" t="n">
        <f aca="false">(M2159+P2159)^2</f>
        <v>25163.4769</v>
      </c>
    </row>
    <row r="2160" customFormat="false" ht="12.75" hidden="false" customHeight="false" outlineLevel="0" collapsed="false">
      <c r="H2160" s="1" t="n">
        <v>-448.54</v>
      </c>
      <c r="I2160" s="1" t="n">
        <v>116.21</v>
      </c>
      <c r="J2160" s="1" t="n">
        <v>-177.69</v>
      </c>
      <c r="K2160" s="1" t="n">
        <f aca="false">Q2160-H2160</f>
        <v>-0.579999999999984</v>
      </c>
      <c r="L2160" s="1" t="n">
        <f aca="false">R2160-I2160</f>
        <v>17.12</v>
      </c>
      <c r="M2160" s="1" t="n">
        <f aca="false">S2160-J2160</f>
        <v>60.15</v>
      </c>
      <c r="N2160" s="1" t="n">
        <f aca="false">T2160-H2160</f>
        <v>2.93000000000001</v>
      </c>
      <c r="O2160" s="1" t="n">
        <f aca="false">U2160-I2160</f>
        <v>18.88</v>
      </c>
      <c r="P2160" s="1" t="n">
        <f aca="false">V2160-J2160</f>
        <v>109.27</v>
      </c>
      <c r="Q2160" s="0" t="n">
        <v>-449.12</v>
      </c>
      <c r="R2160" s="0" t="n">
        <v>133.33</v>
      </c>
      <c r="S2160" s="0" t="n">
        <v>-117.54</v>
      </c>
      <c r="T2160" s="0" t="n">
        <v>-445.61</v>
      </c>
      <c r="U2160" s="0" t="n">
        <v>135.09</v>
      </c>
      <c r="V2160" s="0" t="n">
        <v>-68.42</v>
      </c>
      <c r="W2160" s="1" t="n">
        <f aca="false">(K2160+N2160)^2</f>
        <v>5.52250000000011</v>
      </c>
      <c r="X2160" s="1" t="n">
        <f aca="false">(L2160+O2160)^2</f>
        <v>1296</v>
      </c>
      <c r="Y2160" s="1" t="n">
        <f aca="false">(M2160+P2160)^2</f>
        <v>28703.1364</v>
      </c>
    </row>
    <row r="2161" customFormat="false" ht="12.75" hidden="false" customHeight="false" outlineLevel="0" collapsed="false">
      <c r="H2161" s="1" t="n">
        <v>-448.48</v>
      </c>
      <c r="I2161" s="1" t="n">
        <v>113.82</v>
      </c>
      <c r="J2161" s="1" t="n">
        <v>-183.98</v>
      </c>
      <c r="K2161" s="1" t="n">
        <f aca="false">Q2161-H2161</f>
        <v>-0.639999999999986</v>
      </c>
      <c r="L2161" s="1" t="n">
        <f aca="false">R2161-I2161</f>
        <v>19.51</v>
      </c>
      <c r="M2161" s="1" t="n">
        <f aca="false">S2161-J2161</f>
        <v>66.44</v>
      </c>
      <c r="N2161" s="1" t="n">
        <f aca="false">T2161-H2161</f>
        <v>2.87</v>
      </c>
      <c r="O2161" s="1" t="n">
        <f aca="false">U2161-I2161</f>
        <v>16</v>
      </c>
      <c r="P2161" s="1" t="n">
        <f aca="false">V2161-J2161</f>
        <v>110.3</v>
      </c>
      <c r="Q2161" s="0" t="n">
        <v>-449.12</v>
      </c>
      <c r="R2161" s="0" t="n">
        <v>133.33</v>
      </c>
      <c r="S2161" s="0" t="n">
        <v>-117.54</v>
      </c>
      <c r="T2161" s="0" t="n">
        <v>-445.61</v>
      </c>
      <c r="U2161" s="0" t="n">
        <v>129.82</v>
      </c>
      <c r="V2161" s="0" t="n">
        <v>-73.68</v>
      </c>
      <c r="W2161" s="1" t="n">
        <f aca="false">(K2161+N2161)^2</f>
        <v>4.97290000000008</v>
      </c>
      <c r="X2161" s="1" t="n">
        <f aca="false">(L2161+O2161)^2</f>
        <v>1260.9601</v>
      </c>
      <c r="Y2161" s="1" t="n">
        <f aca="false">(M2161+P2161)^2</f>
        <v>31237.0276</v>
      </c>
    </row>
    <row r="2162" customFormat="false" ht="12.75" hidden="false" customHeight="false" outlineLevel="0" collapsed="false">
      <c r="H2162" s="1" t="n">
        <v>-448.41</v>
      </c>
      <c r="I2162" s="1" t="n">
        <v>111.51</v>
      </c>
      <c r="J2162" s="1" t="n">
        <v>-190.21</v>
      </c>
      <c r="K2162" s="1" t="n">
        <f aca="false">Q2162-H2162</f>
        <v>-0.70999999999998</v>
      </c>
      <c r="L2162" s="1" t="n">
        <f aca="false">R2162-I2162</f>
        <v>21.82</v>
      </c>
      <c r="M2162" s="1" t="n">
        <f aca="false">S2162-J2162</f>
        <v>72.67</v>
      </c>
      <c r="N2162" s="1" t="n">
        <f aca="false">T2162-H2162</f>
        <v>2.80000000000001</v>
      </c>
      <c r="O2162" s="1" t="n">
        <f aca="false">U2162-I2162</f>
        <v>9.53999999999999</v>
      </c>
      <c r="P2162" s="1" t="n">
        <f aca="false">V2162-J2162</f>
        <v>113.02</v>
      </c>
      <c r="Q2162" s="0" t="n">
        <v>-449.12</v>
      </c>
      <c r="R2162" s="0" t="n">
        <v>133.33</v>
      </c>
      <c r="S2162" s="0" t="n">
        <v>-117.54</v>
      </c>
      <c r="T2162" s="0" t="n">
        <v>-445.61</v>
      </c>
      <c r="U2162" s="0" t="n">
        <v>121.05</v>
      </c>
      <c r="V2162" s="0" t="n">
        <v>-77.19</v>
      </c>
      <c r="W2162" s="1" t="n">
        <f aca="false">(K2162+N2162)^2</f>
        <v>4.36810000000013</v>
      </c>
      <c r="X2162" s="1" t="n">
        <f aca="false">(L2162+O2162)^2</f>
        <v>983.4496</v>
      </c>
      <c r="Y2162" s="1" t="n">
        <f aca="false">(M2162+P2162)^2</f>
        <v>34480.7761</v>
      </c>
    </row>
    <row r="2163" customFormat="false" ht="12.75" hidden="false" customHeight="false" outlineLevel="0" collapsed="false">
      <c r="H2163" s="1" t="n">
        <v>-448.35</v>
      </c>
      <c r="I2163" s="1" t="n">
        <v>109.27</v>
      </c>
      <c r="J2163" s="1" t="n">
        <v>-196.33</v>
      </c>
      <c r="K2163" s="1" t="n">
        <f aca="false">Q2163-H2163</f>
        <v>-0.769999999999982</v>
      </c>
      <c r="L2163" s="1" t="n">
        <f aca="false">R2163-I2163</f>
        <v>24.06</v>
      </c>
      <c r="M2163" s="1" t="n">
        <f aca="false">S2163-J2163</f>
        <v>78.79</v>
      </c>
      <c r="N2163" s="1" t="n">
        <f aca="false">T2163-H2163</f>
        <v>2.74000000000001</v>
      </c>
      <c r="O2163" s="1" t="n">
        <f aca="false">U2163-I2163</f>
        <v>6.52000000000001</v>
      </c>
      <c r="P2163" s="1" t="n">
        <f aca="false">V2163-J2163</f>
        <v>119.14</v>
      </c>
      <c r="Q2163" s="0" t="n">
        <v>-449.12</v>
      </c>
      <c r="R2163" s="0" t="n">
        <v>133.33</v>
      </c>
      <c r="S2163" s="0" t="n">
        <v>-117.54</v>
      </c>
      <c r="T2163" s="0" t="n">
        <v>-445.61</v>
      </c>
      <c r="U2163" s="0" t="n">
        <v>115.79</v>
      </c>
      <c r="V2163" s="0" t="n">
        <v>-77.19</v>
      </c>
      <c r="W2163" s="1" t="n">
        <f aca="false">(K2163+N2163)^2</f>
        <v>3.88090000000011</v>
      </c>
      <c r="X2163" s="1" t="n">
        <f aca="false">(L2163+O2163)^2</f>
        <v>935.136400000002</v>
      </c>
      <c r="Y2163" s="1" t="n">
        <f aca="false">(M2163+P2163)^2</f>
        <v>39176.2849</v>
      </c>
    </row>
    <row r="2164" customFormat="false" ht="12.75" hidden="false" customHeight="false" outlineLevel="0" collapsed="false">
      <c r="H2164" s="1" t="n">
        <v>-448.28</v>
      </c>
      <c r="I2164" s="1" t="n">
        <v>107.1</v>
      </c>
      <c r="J2164" s="1" t="n">
        <v>-202.26</v>
      </c>
      <c r="K2164" s="1" t="n">
        <f aca="false">Q2164-H2164</f>
        <v>-0.840000000000032</v>
      </c>
      <c r="L2164" s="1" t="n">
        <f aca="false">R2164-I2164</f>
        <v>26.23</v>
      </c>
      <c r="M2164" s="1" t="n">
        <f aca="false">S2164-J2164</f>
        <v>84.72</v>
      </c>
      <c r="N2164" s="1" t="n">
        <f aca="false">T2164-H2164</f>
        <v>2.66999999999996</v>
      </c>
      <c r="O2164" s="1" t="n">
        <f aca="false">U2164-I2164</f>
        <v>6.94000000000001</v>
      </c>
      <c r="P2164" s="1" t="n">
        <f aca="false">V2164-J2164</f>
        <v>125.07</v>
      </c>
      <c r="Q2164" s="0" t="n">
        <v>-449.12</v>
      </c>
      <c r="R2164" s="0" t="n">
        <v>133.33</v>
      </c>
      <c r="S2164" s="0" t="n">
        <v>-117.54</v>
      </c>
      <c r="T2164" s="0" t="n">
        <v>-445.61</v>
      </c>
      <c r="U2164" s="0" t="n">
        <v>114.04</v>
      </c>
      <c r="V2164" s="0" t="n">
        <v>-77.19</v>
      </c>
      <c r="W2164" s="1" t="n">
        <f aca="false">(K2164+N2164)^2</f>
        <v>3.34889999999973</v>
      </c>
      <c r="X2164" s="1" t="n">
        <f aca="false">(L2164+O2164)^2</f>
        <v>1100.2489</v>
      </c>
      <c r="Y2164" s="1" t="n">
        <f aca="false">(M2164+P2164)^2</f>
        <v>44011.8441</v>
      </c>
    </row>
    <row r="2165" customFormat="false" ht="12.75" hidden="false" customHeight="false" outlineLevel="0" collapsed="false">
      <c r="H2165" s="1" t="n">
        <v>-448.21</v>
      </c>
      <c r="I2165" s="1" t="n">
        <v>105.03</v>
      </c>
      <c r="J2165" s="1" t="n">
        <v>-207.94</v>
      </c>
      <c r="K2165" s="1" t="n">
        <f aca="false">Q2165-H2165</f>
        <v>-0.910000000000025</v>
      </c>
      <c r="L2165" s="1" t="n">
        <f aca="false">R2165-I2165</f>
        <v>28.3</v>
      </c>
      <c r="M2165" s="1" t="n">
        <f aca="false">S2165-J2165</f>
        <v>90.4</v>
      </c>
      <c r="N2165" s="1" t="n">
        <f aca="false">T2165-H2165</f>
        <v>2.59999999999997</v>
      </c>
      <c r="O2165" s="1" t="n">
        <f aca="false">U2165-I2165</f>
        <v>9.01000000000001</v>
      </c>
      <c r="P2165" s="1" t="n">
        <f aca="false">V2165-J2165</f>
        <v>125.48</v>
      </c>
      <c r="Q2165" s="0" t="n">
        <v>-449.12</v>
      </c>
      <c r="R2165" s="0" t="n">
        <v>133.33</v>
      </c>
      <c r="S2165" s="0" t="n">
        <v>-117.54</v>
      </c>
      <c r="T2165" s="0" t="n">
        <v>-445.61</v>
      </c>
      <c r="U2165" s="0" t="n">
        <v>114.04</v>
      </c>
      <c r="V2165" s="0" t="n">
        <v>-82.46</v>
      </c>
      <c r="W2165" s="1" t="n">
        <f aca="false">(K2165+N2165)^2</f>
        <v>2.8560999999998</v>
      </c>
      <c r="X2165" s="1" t="n">
        <f aca="false">(L2165+O2165)^2</f>
        <v>1392.0361</v>
      </c>
      <c r="Y2165" s="1" t="n">
        <f aca="false">(M2165+P2165)^2</f>
        <v>46604.1744</v>
      </c>
    </row>
    <row r="2166" customFormat="false" ht="12.75" hidden="false" customHeight="false" outlineLevel="0" collapsed="false">
      <c r="H2166" s="1" t="n">
        <v>-448.14</v>
      </c>
      <c r="I2166" s="1" t="n">
        <v>103.03</v>
      </c>
      <c r="J2166" s="1" t="n">
        <v>-213.31</v>
      </c>
      <c r="K2166" s="1" t="n">
        <f aca="false">Q2166-H2166</f>
        <v>-0.980000000000018</v>
      </c>
      <c r="L2166" s="1" t="n">
        <f aca="false">R2166-I2166</f>
        <v>25.04</v>
      </c>
      <c r="M2166" s="1" t="n">
        <f aca="false">S2166-J2166</f>
        <v>95.77</v>
      </c>
      <c r="N2166" s="1" t="n">
        <f aca="false">T2166-H2166</f>
        <v>2.52999999999997</v>
      </c>
      <c r="O2166" s="1" t="n">
        <f aca="false">U2166-I2166</f>
        <v>11.01</v>
      </c>
      <c r="P2166" s="1" t="n">
        <f aca="false">V2166-J2166</f>
        <v>130.85</v>
      </c>
      <c r="Q2166" s="0" t="n">
        <v>-449.12</v>
      </c>
      <c r="R2166" s="0" t="n">
        <v>128.07</v>
      </c>
      <c r="S2166" s="0" t="n">
        <v>-117.54</v>
      </c>
      <c r="T2166" s="0" t="n">
        <v>-445.61</v>
      </c>
      <c r="U2166" s="0" t="n">
        <v>114.04</v>
      </c>
      <c r="V2166" s="0" t="n">
        <v>-82.46</v>
      </c>
      <c r="W2166" s="1" t="n">
        <f aca="false">(K2166+N2166)^2</f>
        <v>2.40249999999986</v>
      </c>
      <c r="X2166" s="1" t="n">
        <f aca="false">(L2166+O2166)^2</f>
        <v>1299.6025</v>
      </c>
      <c r="Y2166" s="1" t="n">
        <f aca="false">(M2166+P2166)^2</f>
        <v>51356.6244</v>
      </c>
    </row>
    <row r="2167" customFormat="false" ht="12.75" hidden="false" customHeight="false" outlineLevel="0" collapsed="false">
      <c r="H2167" s="1" t="n">
        <v>-448.07</v>
      </c>
      <c r="I2167" s="1" t="n">
        <v>101.13</v>
      </c>
      <c r="J2167" s="1" t="n">
        <v>-218.3</v>
      </c>
      <c r="K2167" s="1" t="n">
        <f aca="false">Q2167-H2167</f>
        <v>-1.05000000000001</v>
      </c>
      <c r="L2167" s="1" t="n">
        <f aca="false">R2167-I2167</f>
        <v>28.69</v>
      </c>
      <c r="M2167" s="1" t="n">
        <f aca="false">S2167-J2167</f>
        <v>100.76</v>
      </c>
      <c r="N2167" s="1" t="n">
        <f aca="false">T2167-H2167</f>
        <v>2.45999999999998</v>
      </c>
      <c r="O2167" s="1" t="n">
        <f aca="false">U2167-I2167</f>
        <v>12.91</v>
      </c>
      <c r="P2167" s="1" t="n">
        <f aca="false">V2167-J2167</f>
        <v>134.09</v>
      </c>
      <c r="Q2167" s="0" t="n">
        <v>-449.12</v>
      </c>
      <c r="R2167" s="0" t="n">
        <v>129.82</v>
      </c>
      <c r="S2167" s="0" t="n">
        <v>-117.54</v>
      </c>
      <c r="T2167" s="0" t="n">
        <v>-445.61</v>
      </c>
      <c r="U2167" s="0" t="n">
        <v>114.04</v>
      </c>
      <c r="V2167" s="0" t="n">
        <v>-84.21</v>
      </c>
      <c r="W2167" s="1" t="n">
        <f aca="false">(K2167+N2167)^2</f>
        <v>1.98809999999991</v>
      </c>
      <c r="X2167" s="1" t="n">
        <f aca="false">(L2167+O2167)^2</f>
        <v>1730.56</v>
      </c>
      <c r="Y2167" s="1" t="n">
        <f aca="false">(M2167+P2167)^2</f>
        <v>55154.5225</v>
      </c>
    </row>
    <row r="2168" customFormat="false" ht="12.75" hidden="false" customHeight="false" outlineLevel="0" collapsed="false">
      <c r="H2168" s="1" t="n">
        <v>-447.99</v>
      </c>
      <c r="I2168" s="1" t="n">
        <v>99.32</v>
      </c>
      <c r="J2168" s="1" t="n">
        <v>-222.86</v>
      </c>
      <c r="K2168" s="1" t="n">
        <f aca="false">Q2168-H2168</f>
        <v>-1.13</v>
      </c>
      <c r="L2168" s="1" t="n">
        <f aca="false">R2168-I2168</f>
        <v>27</v>
      </c>
      <c r="M2168" s="1" t="n">
        <f aca="false">S2168-J2168</f>
        <v>105.32</v>
      </c>
      <c r="N2168" s="1" t="n">
        <f aca="false">T2168-H2168</f>
        <v>2.38</v>
      </c>
      <c r="O2168" s="1" t="n">
        <f aca="false">U2168-I2168</f>
        <v>14.72</v>
      </c>
      <c r="P2168" s="1" t="n">
        <f aca="false">V2168-J2168</f>
        <v>133.39</v>
      </c>
      <c r="Q2168" s="0" t="n">
        <v>-449.12</v>
      </c>
      <c r="R2168" s="0" t="n">
        <v>126.32</v>
      </c>
      <c r="S2168" s="0" t="n">
        <v>-117.54</v>
      </c>
      <c r="T2168" s="0" t="n">
        <v>-445.61</v>
      </c>
      <c r="U2168" s="0" t="n">
        <v>114.04</v>
      </c>
      <c r="V2168" s="0" t="n">
        <v>-89.47</v>
      </c>
      <c r="W2168" s="1" t="n">
        <f aca="false">(K2168+N2168)^2</f>
        <v>1.5625</v>
      </c>
      <c r="X2168" s="1" t="n">
        <f aca="false">(L2168+O2168)^2</f>
        <v>1740.5584</v>
      </c>
      <c r="Y2168" s="1" t="n">
        <f aca="false">(M2168+P2168)^2</f>
        <v>56982.4641</v>
      </c>
    </row>
    <row r="2169" customFormat="false" ht="12.75" hidden="false" customHeight="false" outlineLevel="0" collapsed="false">
      <c r="H2169" s="1" t="n">
        <v>-447.92</v>
      </c>
      <c r="I2169" s="1" t="n">
        <v>97.61</v>
      </c>
      <c r="J2169" s="1" t="n">
        <v>-226.95</v>
      </c>
      <c r="K2169" s="1" t="n">
        <f aca="false">Q2169-H2169</f>
        <v>-1.19999999999999</v>
      </c>
      <c r="L2169" s="1" t="n">
        <f aca="false">R2169-I2169</f>
        <v>26.95</v>
      </c>
      <c r="M2169" s="1" t="n">
        <f aca="false">S2169-J2169</f>
        <v>109.41</v>
      </c>
      <c r="N2169" s="1" t="n">
        <f aca="false">T2169-H2169</f>
        <v>2.31</v>
      </c>
      <c r="O2169" s="1" t="n">
        <f aca="false">U2169-I2169</f>
        <v>16.43</v>
      </c>
      <c r="P2169" s="1" t="n">
        <f aca="false">V2169-J2169</f>
        <v>132.21</v>
      </c>
      <c r="Q2169" s="0" t="n">
        <v>-449.12</v>
      </c>
      <c r="R2169" s="0" t="n">
        <v>124.56</v>
      </c>
      <c r="S2169" s="0" t="n">
        <v>-117.54</v>
      </c>
      <c r="T2169" s="0" t="n">
        <v>-445.61</v>
      </c>
      <c r="U2169" s="0" t="n">
        <v>114.04</v>
      </c>
      <c r="V2169" s="0" t="n">
        <v>-94.74</v>
      </c>
      <c r="W2169" s="1" t="n">
        <f aca="false">(K2169+N2169)^2</f>
        <v>1.23210000000003</v>
      </c>
      <c r="X2169" s="1" t="n">
        <f aca="false">(L2169+O2169)^2</f>
        <v>1881.8244</v>
      </c>
      <c r="Y2169" s="1" t="n">
        <f aca="false">(M2169+P2169)^2</f>
        <v>58380.2244</v>
      </c>
    </row>
    <row r="2170" customFormat="false" ht="12.75" hidden="false" customHeight="false" outlineLevel="0" collapsed="false">
      <c r="H2170" s="1" t="n">
        <v>-447.84</v>
      </c>
      <c r="I2170" s="1" t="n">
        <v>96</v>
      </c>
      <c r="J2170" s="1" t="n">
        <v>-230.52</v>
      </c>
      <c r="K2170" s="1" t="n">
        <f aca="false">Q2170-H2170</f>
        <v>-1.28000000000003</v>
      </c>
      <c r="L2170" s="1" t="n">
        <f aca="false">R2170-I2170</f>
        <v>25.05</v>
      </c>
      <c r="M2170" s="1" t="n">
        <f aca="false">S2170-J2170</f>
        <v>112.98</v>
      </c>
      <c r="N2170" s="1" t="n">
        <f aca="false">T2170-H2170</f>
        <v>2.22999999999996</v>
      </c>
      <c r="O2170" s="1" t="n">
        <f aca="false">U2170-I2170</f>
        <v>16.28</v>
      </c>
      <c r="P2170" s="1" t="n">
        <f aca="false">V2170-J2170</f>
        <v>132.27</v>
      </c>
      <c r="Q2170" s="0" t="n">
        <v>-449.12</v>
      </c>
      <c r="R2170" s="0" t="n">
        <v>121.05</v>
      </c>
      <c r="S2170" s="0" t="n">
        <v>-117.54</v>
      </c>
      <c r="T2170" s="0" t="n">
        <v>-445.61</v>
      </c>
      <c r="U2170" s="0" t="n">
        <v>112.28</v>
      </c>
      <c r="V2170" s="0" t="n">
        <v>-98.25</v>
      </c>
      <c r="W2170" s="1" t="n">
        <f aca="false">(K2170+N2170)^2</f>
        <v>0.90249999999987</v>
      </c>
      <c r="X2170" s="1" t="n">
        <f aca="false">(L2170+O2170)^2</f>
        <v>1708.1689</v>
      </c>
      <c r="Y2170" s="1" t="n">
        <f aca="false">(M2170+P2170)^2</f>
        <v>60147.5625</v>
      </c>
    </row>
    <row r="2171" customFormat="false" ht="12.75" hidden="false" customHeight="false" outlineLevel="0" collapsed="false">
      <c r="H2171" s="1" t="n">
        <v>-447.77</v>
      </c>
      <c r="I2171" s="1" t="n">
        <v>94.48</v>
      </c>
      <c r="J2171" s="1" t="n">
        <v>-233.55</v>
      </c>
      <c r="K2171" s="1" t="n">
        <f aca="false">Q2171-H2171</f>
        <v>-1.35000000000002</v>
      </c>
      <c r="L2171" s="1" t="n">
        <f aca="false">R2171-I2171</f>
        <v>24.82</v>
      </c>
      <c r="M2171" s="1" t="n">
        <f aca="false">S2171-J2171</f>
        <v>108.99</v>
      </c>
      <c r="N2171" s="1" t="n">
        <f aca="false">T2171-H2171</f>
        <v>2.15999999999997</v>
      </c>
      <c r="O2171" s="1" t="n">
        <f aca="false">U2171-I2171</f>
        <v>17.8</v>
      </c>
      <c r="P2171" s="1" t="n">
        <f aca="false">V2171-J2171</f>
        <v>130.04</v>
      </c>
      <c r="Q2171" s="0" t="n">
        <v>-449.12</v>
      </c>
      <c r="R2171" s="0" t="n">
        <v>119.3</v>
      </c>
      <c r="S2171" s="0" t="n">
        <v>-124.56</v>
      </c>
      <c r="T2171" s="0" t="n">
        <v>-445.61</v>
      </c>
      <c r="U2171" s="0" t="n">
        <v>112.28</v>
      </c>
      <c r="V2171" s="0" t="n">
        <v>-103.51</v>
      </c>
      <c r="W2171" s="1" t="n">
        <f aca="false">(K2171+N2171)^2</f>
        <v>0.656099999999912</v>
      </c>
      <c r="X2171" s="1" t="n">
        <f aca="false">(L2171+O2171)^2</f>
        <v>1816.4644</v>
      </c>
      <c r="Y2171" s="1" t="n">
        <f aca="false">(M2171+P2171)^2</f>
        <v>57135.3409</v>
      </c>
    </row>
    <row r="2172" customFormat="false" ht="12.75" hidden="false" customHeight="false" outlineLevel="0" collapsed="false">
      <c r="H2172" s="1" t="n">
        <v>-447.69</v>
      </c>
      <c r="I2172" s="1" t="n">
        <v>93.07</v>
      </c>
      <c r="J2172" s="1" t="n">
        <v>-236</v>
      </c>
      <c r="K2172" s="1" t="n">
        <f aca="false">Q2172-H2172</f>
        <v>-1.43000000000001</v>
      </c>
      <c r="L2172" s="1" t="n">
        <f aca="false">R2172-I2172</f>
        <v>19.21</v>
      </c>
      <c r="M2172" s="1" t="n">
        <f aca="false">S2172-J2172</f>
        <v>100.91</v>
      </c>
      <c r="N2172" s="1" t="n">
        <f aca="false">T2172-H2172</f>
        <v>2.07999999999998</v>
      </c>
      <c r="O2172" s="1" t="n">
        <f aca="false">U2172-I2172</f>
        <v>19.21</v>
      </c>
      <c r="P2172" s="1" t="n">
        <f aca="false">V2172-J2172</f>
        <v>111.44</v>
      </c>
      <c r="Q2172" s="0" t="n">
        <v>-449.12</v>
      </c>
      <c r="R2172" s="0" t="n">
        <v>112.28</v>
      </c>
      <c r="S2172" s="0" t="n">
        <v>-135.09</v>
      </c>
      <c r="T2172" s="0" t="n">
        <v>-445.61</v>
      </c>
      <c r="U2172" s="0" t="n">
        <v>112.28</v>
      </c>
      <c r="V2172" s="0" t="n">
        <v>-124.56</v>
      </c>
      <c r="W2172" s="1" t="n">
        <f aca="false">(K2172+N2172)^2</f>
        <v>0.42249999999997</v>
      </c>
      <c r="X2172" s="1" t="n">
        <f aca="false">(L2172+O2172)^2</f>
        <v>1476.0964</v>
      </c>
      <c r="Y2172" s="1" t="n">
        <f aca="false">(M2172+P2172)^2</f>
        <v>45092.5225</v>
      </c>
    </row>
    <row r="2173" customFormat="false" ht="12.75" hidden="false" customHeight="false" outlineLevel="0" collapsed="false">
      <c r="H2173" s="1" t="n">
        <v>-447.61</v>
      </c>
      <c r="I2173" s="1" t="n">
        <v>91.76</v>
      </c>
      <c r="J2173" s="1" t="n">
        <v>-237.87</v>
      </c>
      <c r="K2173" s="1" t="n">
        <f aca="false">Q2173-H2173</f>
        <v>-1.50999999999999</v>
      </c>
      <c r="L2173" s="1" t="n">
        <f aca="false">R2173-I2173</f>
        <v>13.5</v>
      </c>
      <c r="M2173" s="1" t="n">
        <f aca="false">S2173-J2173</f>
        <v>95.76</v>
      </c>
      <c r="N2173" s="1" t="n">
        <f aca="false">T2173-H2173</f>
        <v>2</v>
      </c>
      <c r="O2173" s="1" t="n">
        <f aca="false">U2173-I2173</f>
        <v>20.52</v>
      </c>
      <c r="P2173" s="1" t="n">
        <f aca="false">V2173-J2173</f>
        <v>109.8</v>
      </c>
      <c r="Q2173" s="0" t="n">
        <v>-449.12</v>
      </c>
      <c r="R2173" s="0" t="n">
        <v>105.26</v>
      </c>
      <c r="S2173" s="0" t="n">
        <v>-142.11</v>
      </c>
      <c r="T2173" s="0" t="n">
        <v>-445.61</v>
      </c>
      <c r="U2173" s="0" t="n">
        <v>112.28</v>
      </c>
      <c r="V2173" s="0" t="n">
        <v>-128.07</v>
      </c>
      <c r="W2173" s="1" t="n">
        <f aca="false">(K2173+N2173)^2</f>
        <v>0.240100000000009</v>
      </c>
      <c r="X2173" s="1" t="n">
        <f aca="false">(L2173+O2173)^2</f>
        <v>1157.3604</v>
      </c>
      <c r="Y2173" s="1" t="n">
        <f aca="false">(M2173+P2173)^2</f>
        <v>42254.9136</v>
      </c>
    </row>
    <row r="2174" customFormat="false" ht="12.75" hidden="false" customHeight="false" outlineLevel="0" collapsed="false">
      <c r="H2174" s="1" t="n">
        <v>-447.53</v>
      </c>
      <c r="I2174" s="1" t="n">
        <v>90.56</v>
      </c>
      <c r="J2174" s="1" t="n">
        <v>-239.16</v>
      </c>
      <c r="K2174" s="1" t="n">
        <f aca="false">Q2174-H2174</f>
        <v>-1.59000000000003</v>
      </c>
      <c r="L2174" s="1" t="n">
        <f aca="false">R2174-I2174</f>
        <v>9.44</v>
      </c>
      <c r="M2174" s="1" t="n">
        <f aca="false">S2174-J2174</f>
        <v>95.3</v>
      </c>
      <c r="N2174" s="1" t="n">
        <f aca="false">T2174-H2174</f>
        <v>1.91999999999996</v>
      </c>
      <c r="O2174" s="1" t="n">
        <f aca="false">U2174-I2174</f>
        <v>21.72</v>
      </c>
      <c r="P2174" s="1" t="n">
        <f aca="false">V2174-J2174</f>
        <v>104.07</v>
      </c>
      <c r="Q2174" s="0" t="n">
        <v>-449.12</v>
      </c>
      <c r="R2174" s="0" t="n">
        <v>100</v>
      </c>
      <c r="S2174" s="0" t="n">
        <v>-143.86</v>
      </c>
      <c r="T2174" s="0" t="n">
        <v>-445.61</v>
      </c>
      <c r="U2174" s="0" t="n">
        <v>112.28</v>
      </c>
      <c r="V2174" s="0" t="n">
        <v>-135.09</v>
      </c>
      <c r="W2174" s="1" t="n">
        <f aca="false">(K2174+N2174)^2</f>
        <v>0.108899999999952</v>
      </c>
      <c r="X2174" s="1" t="n">
        <f aca="false">(L2174+O2174)^2</f>
        <v>970.9456</v>
      </c>
      <c r="Y2174" s="1" t="n">
        <f aca="false">(M2174+P2174)^2</f>
        <v>39748.3969</v>
      </c>
    </row>
    <row r="2175" customFormat="false" ht="12.75" hidden="false" customHeight="false" outlineLevel="0" collapsed="false">
      <c r="H2175" s="1" t="n">
        <v>-447.44</v>
      </c>
      <c r="I2175" s="1" t="n">
        <v>89.46</v>
      </c>
      <c r="J2175" s="1" t="n">
        <v>-239.85</v>
      </c>
      <c r="K2175" s="1" t="n">
        <f aca="false">Q2175-H2175</f>
        <v>-1.68000000000001</v>
      </c>
      <c r="L2175" s="1" t="n">
        <f aca="false">R2175-I2175</f>
        <v>3.52000000000001</v>
      </c>
      <c r="M2175" s="1" t="n">
        <f aca="false">S2175-J2175</f>
        <v>95.99</v>
      </c>
      <c r="N2175" s="1" t="n">
        <f aca="false">T2175-H2175</f>
        <v>1.82999999999998</v>
      </c>
      <c r="O2175" s="1" t="n">
        <f aca="false">U2175-I2175</f>
        <v>22.82</v>
      </c>
      <c r="P2175" s="1" t="n">
        <f aca="false">V2175-J2175</f>
        <v>99.5</v>
      </c>
      <c r="Q2175" s="0" t="n">
        <v>-449.12</v>
      </c>
      <c r="R2175" s="0" t="n">
        <v>92.98</v>
      </c>
      <c r="S2175" s="0" t="n">
        <v>-143.86</v>
      </c>
      <c r="T2175" s="0" t="n">
        <v>-445.61</v>
      </c>
      <c r="U2175" s="0" t="n">
        <v>112.28</v>
      </c>
      <c r="V2175" s="0" t="n">
        <v>-140.35</v>
      </c>
      <c r="W2175" s="1" t="n">
        <f aca="false">(K2175+N2175)^2</f>
        <v>0.0224999999999932</v>
      </c>
      <c r="X2175" s="1" t="n">
        <f aca="false">(L2175+O2175)^2</f>
        <v>693.795600000001</v>
      </c>
      <c r="Y2175" s="1" t="n">
        <f aca="false">(M2175+P2175)^2</f>
        <v>38216.3401</v>
      </c>
    </row>
    <row r="2176" customFormat="false" ht="12.75" hidden="false" customHeight="false" outlineLevel="0" collapsed="false">
      <c r="H2176" s="1" t="n">
        <v>-447.36</v>
      </c>
      <c r="I2176" s="1" t="n">
        <v>88.47</v>
      </c>
      <c r="J2176" s="1" t="n">
        <v>-239.96</v>
      </c>
      <c r="K2176" s="1" t="n">
        <f aca="false">Q2176-H2176</f>
        <v>-1.75999999999999</v>
      </c>
      <c r="L2176" s="1" t="n">
        <f aca="false">R2176-I2176</f>
        <v>-13.03</v>
      </c>
      <c r="M2176" s="1" t="n">
        <f aca="false">S2176-J2176</f>
        <v>92.59</v>
      </c>
      <c r="N2176" s="1" t="n">
        <f aca="false">T2176-H2176</f>
        <v>1.75</v>
      </c>
      <c r="O2176" s="1" t="n">
        <f aca="false">U2176-I2176</f>
        <v>23.81</v>
      </c>
      <c r="P2176" s="1" t="n">
        <f aca="false">V2176-J2176</f>
        <v>96.1</v>
      </c>
      <c r="Q2176" s="0" t="n">
        <v>-449.12</v>
      </c>
      <c r="R2176" s="0" t="n">
        <v>75.44</v>
      </c>
      <c r="S2176" s="0" t="n">
        <v>-147.37</v>
      </c>
      <c r="T2176" s="0" t="n">
        <v>-445.61</v>
      </c>
      <c r="U2176" s="0" t="n">
        <v>112.28</v>
      </c>
      <c r="V2176" s="0" t="n">
        <v>-143.86</v>
      </c>
      <c r="W2176" s="1" t="n">
        <f aca="false">(K2176+N2176)^2</f>
        <v>9.99999999998181E-005</v>
      </c>
      <c r="X2176" s="1" t="n">
        <f aca="false">(L2176+O2176)^2</f>
        <v>116.2084</v>
      </c>
      <c r="Y2176" s="1" t="n">
        <f aca="false">(M2176+P2176)^2</f>
        <v>35603.9161</v>
      </c>
    </row>
    <row r="2177" customFormat="false" ht="12.75" hidden="false" customHeight="false" outlineLevel="0" collapsed="false">
      <c r="H2177" s="1" t="n">
        <v>-447.27</v>
      </c>
      <c r="I2177" s="1" t="n">
        <v>87.58</v>
      </c>
      <c r="J2177" s="1" t="n">
        <v>-239.5</v>
      </c>
      <c r="K2177" s="1" t="n">
        <f aca="false">Q2177-H2177</f>
        <v>-1.85000000000002</v>
      </c>
      <c r="L2177" s="1" t="n">
        <f aca="false">R2177-I2177</f>
        <v>-17.4</v>
      </c>
      <c r="M2177" s="1" t="n">
        <f aca="false">S2177-J2177</f>
        <v>92.13</v>
      </c>
      <c r="N2177" s="1" t="n">
        <f aca="false">T2177-H2177</f>
        <v>1.65999999999997</v>
      </c>
      <c r="O2177" s="1" t="n">
        <f aca="false">U2177-I2177</f>
        <v>19.44</v>
      </c>
      <c r="P2177" s="1" t="n">
        <f aca="false">V2177-J2177</f>
        <v>95.64</v>
      </c>
      <c r="Q2177" s="0" t="n">
        <v>-449.12</v>
      </c>
      <c r="R2177" s="0" t="n">
        <v>70.18</v>
      </c>
      <c r="S2177" s="0" t="n">
        <v>-147.37</v>
      </c>
      <c r="T2177" s="0" t="n">
        <v>-445.61</v>
      </c>
      <c r="U2177" s="0" t="n">
        <v>107.02</v>
      </c>
      <c r="V2177" s="0" t="n">
        <v>-143.86</v>
      </c>
      <c r="W2177" s="1" t="n">
        <f aca="false">(K2177+N2177)^2</f>
        <v>0.0361000000000207</v>
      </c>
      <c r="X2177" s="1" t="n">
        <f aca="false">(L2177+O2177)^2</f>
        <v>4.16160000000003</v>
      </c>
      <c r="Y2177" s="1" t="n">
        <f aca="false">(M2177+P2177)^2</f>
        <v>35257.5729</v>
      </c>
    </row>
    <row r="2178" customFormat="false" ht="12.75" hidden="false" customHeight="false" outlineLevel="0" collapsed="false">
      <c r="H2178" s="1" t="n">
        <v>-447.19</v>
      </c>
      <c r="I2178" s="1" t="n">
        <v>86.79</v>
      </c>
      <c r="J2178" s="1" t="n">
        <v>-238.49</v>
      </c>
      <c r="K2178" s="1" t="n">
        <f aca="false">Q2178-H2178</f>
        <v>-1.93000000000001</v>
      </c>
      <c r="L2178" s="1" t="n">
        <f aca="false">R2178-I2178</f>
        <v>-16.61</v>
      </c>
      <c r="M2178" s="1" t="n">
        <f aca="false">S2178-J2178</f>
        <v>91.12</v>
      </c>
      <c r="N2178" s="1" t="n">
        <f aca="false">T2178-H2178</f>
        <v>1.57999999999998</v>
      </c>
      <c r="O2178" s="1" t="n">
        <f aca="false">U2178-I2178</f>
        <v>11.46</v>
      </c>
      <c r="P2178" s="1" t="n">
        <f aca="false">V2178-J2178</f>
        <v>84.1</v>
      </c>
      <c r="Q2178" s="0" t="n">
        <v>-449.12</v>
      </c>
      <c r="R2178" s="0" t="n">
        <v>70.18</v>
      </c>
      <c r="S2178" s="0" t="n">
        <v>-147.37</v>
      </c>
      <c r="T2178" s="0" t="n">
        <v>-445.61</v>
      </c>
      <c r="U2178" s="0" t="n">
        <v>98.25</v>
      </c>
      <c r="V2178" s="0" t="n">
        <v>-154.39</v>
      </c>
      <c r="W2178" s="1" t="n">
        <f aca="false">(K2178+N2178)^2</f>
        <v>0.122500000000016</v>
      </c>
      <c r="X2178" s="1" t="n">
        <f aca="false">(L2178+O2178)^2</f>
        <v>26.5225000000001</v>
      </c>
      <c r="Y2178" s="1" t="n">
        <f aca="false">(M2178+P2178)^2</f>
        <v>30702.0484</v>
      </c>
    </row>
    <row r="2179" customFormat="false" ht="12.75" hidden="false" customHeight="false" outlineLevel="0" collapsed="false">
      <c r="H2179" s="1" t="n">
        <v>-447.1</v>
      </c>
      <c r="I2179" s="1" t="n">
        <v>86.11</v>
      </c>
      <c r="J2179" s="1" t="n">
        <v>-236.96</v>
      </c>
      <c r="K2179" s="1" t="n">
        <f aca="false">Q2179-H2179</f>
        <v>-2.01999999999998</v>
      </c>
      <c r="L2179" s="1" t="n">
        <f aca="false">R2179-I2179</f>
        <v>-21.2</v>
      </c>
      <c r="M2179" s="1" t="n">
        <f aca="false">S2179-J2179</f>
        <v>89.59</v>
      </c>
      <c r="N2179" s="1" t="n">
        <f aca="false">T2179-H2179</f>
        <v>1.49000000000001</v>
      </c>
      <c r="O2179" s="1" t="n">
        <f aca="false">U2179-I2179</f>
        <v>5.12</v>
      </c>
      <c r="P2179" s="1" t="n">
        <f aca="false">V2179-J2179</f>
        <v>82.57</v>
      </c>
      <c r="Q2179" s="0" t="n">
        <v>-449.12</v>
      </c>
      <c r="R2179" s="0" t="n">
        <v>64.91</v>
      </c>
      <c r="S2179" s="0" t="n">
        <v>-147.37</v>
      </c>
      <c r="T2179" s="0" t="n">
        <v>-445.61</v>
      </c>
      <c r="U2179" s="0" t="n">
        <v>91.23</v>
      </c>
      <c r="V2179" s="0" t="n">
        <v>-154.39</v>
      </c>
      <c r="W2179" s="1" t="n">
        <f aca="false">(K2179+N2179)^2</f>
        <v>0.280899999999971</v>
      </c>
      <c r="X2179" s="1" t="n">
        <f aca="false">(L2179+O2179)^2</f>
        <v>258.5664</v>
      </c>
      <c r="Y2179" s="1" t="n">
        <f aca="false">(M2179+P2179)^2</f>
        <v>29639.0656</v>
      </c>
    </row>
    <row r="2180" customFormat="false" ht="12.75" hidden="false" customHeight="false" outlineLevel="0" collapsed="false">
      <c r="H2180" s="1" t="n">
        <v>-447.01</v>
      </c>
      <c r="I2180" s="1" t="n">
        <v>85.53</v>
      </c>
      <c r="J2180" s="1" t="n">
        <v>-234.93</v>
      </c>
      <c r="K2180" s="1" t="n">
        <f aca="false">Q2180-H2180</f>
        <v>-2.11000000000001</v>
      </c>
      <c r="L2180" s="1" t="n">
        <f aca="false">R2180-I2180</f>
        <v>-20.62</v>
      </c>
      <c r="M2180" s="1" t="n">
        <f aca="false">S2180-J2180</f>
        <v>85.81</v>
      </c>
      <c r="N2180" s="1" t="n">
        <f aca="false">T2180-H2180</f>
        <v>1.39999999999998</v>
      </c>
      <c r="O2180" s="1" t="n">
        <f aca="false">U2180-I2180</f>
        <v>2.19</v>
      </c>
      <c r="P2180" s="1" t="n">
        <f aca="false">V2180-J2180</f>
        <v>75.28</v>
      </c>
      <c r="Q2180" s="0" t="n">
        <v>-449.12</v>
      </c>
      <c r="R2180" s="0" t="n">
        <v>64.91</v>
      </c>
      <c r="S2180" s="0" t="n">
        <v>-149.12</v>
      </c>
      <c r="T2180" s="0" t="n">
        <v>-445.61</v>
      </c>
      <c r="U2180" s="0" t="n">
        <v>87.72</v>
      </c>
      <c r="V2180" s="0" t="n">
        <v>-159.65</v>
      </c>
      <c r="W2180" s="1" t="n">
        <f aca="false">(K2180+N2180)^2</f>
        <v>0.504100000000052</v>
      </c>
      <c r="X2180" s="1" t="n">
        <f aca="false">(L2180+O2180)^2</f>
        <v>339.6649</v>
      </c>
      <c r="Y2180" s="1" t="n">
        <f aca="false">(M2180+P2180)^2</f>
        <v>25949.9881</v>
      </c>
    </row>
    <row r="2181" customFormat="false" ht="12.75" hidden="false" customHeight="false" outlineLevel="0" collapsed="false">
      <c r="H2181" s="1" t="n">
        <v>-446.92</v>
      </c>
      <c r="I2181" s="1" t="n">
        <v>85.05</v>
      </c>
      <c r="J2181" s="1" t="n">
        <v>-232.42</v>
      </c>
      <c r="K2181" s="1" t="n">
        <f aca="false">Q2181-H2181</f>
        <v>-2.19999999999999</v>
      </c>
      <c r="L2181" s="1" t="n">
        <f aca="false">R2181-I2181</f>
        <v>-20.14</v>
      </c>
      <c r="M2181" s="1" t="n">
        <f aca="false">S2181-J2181</f>
        <v>79.79</v>
      </c>
      <c r="N2181" s="1" t="n">
        <f aca="false">T2181-H2181</f>
        <v>1.31</v>
      </c>
      <c r="O2181" s="1" t="n">
        <f aca="false">U2181-I2181</f>
        <v>-7.86</v>
      </c>
      <c r="P2181" s="1" t="n">
        <f aca="false">V2181-J2181</f>
        <v>69.26</v>
      </c>
      <c r="Q2181" s="0" t="n">
        <v>-449.12</v>
      </c>
      <c r="R2181" s="0" t="n">
        <v>64.91</v>
      </c>
      <c r="S2181" s="0" t="n">
        <v>-152.63</v>
      </c>
      <c r="T2181" s="0" t="n">
        <v>-445.61</v>
      </c>
      <c r="U2181" s="0" t="n">
        <v>77.19</v>
      </c>
      <c r="V2181" s="0" t="n">
        <v>-163.16</v>
      </c>
      <c r="W2181" s="1" t="n">
        <f aca="false">(K2181+N2181)^2</f>
        <v>0.792099999999976</v>
      </c>
      <c r="X2181" s="1" t="n">
        <f aca="false">(L2181+O2181)^2</f>
        <v>784</v>
      </c>
      <c r="Y2181" s="1" t="n">
        <f aca="false">(M2181+P2181)^2</f>
        <v>22215.9025</v>
      </c>
    </row>
    <row r="2182" customFormat="false" ht="12.75" hidden="false" customHeight="false" outlineLevel="0" collapsed="false">
      <c r="H2182" s="1" t="n">
        <v>-446.82</v>
      </c>
      <c r="I2182" s="1" t="n">
        <v>84.67</v>
      </c>
      <c r="J2182" s="1" t="n">
        <v>-229.47</v>
      </c>
      <c r="K2182" s="1" t="n">
        <f aca="false">Q2182-H2182</f>
        <v>-2.30000000000001</v>
      </c>
      <c r="L2182" s="1" t="n">
        <f aca="false">R2182-I2182</f>
        <v>-21.51</v>
      </c>
      <c r="M2182" s="1" t="n">
        <f aca="false">S2182-J2182</f>
        <v>69.82</v>
      </c>
      <c r="N2182" s="1" t="n">
        <f aca="false">T2182-H2182</f>
        <v>1.20999999999998</v>
      </c>
      <c r="O2182" s="1" t="n">
        <f aca="false">U2182-I2182</f>
        <v>-10.99</v>
      </c>
      <c r="P2182" s="1" t="n">
        <f aca="false">V2182-J2182</f>
        <v>66.31</v>
      </c>
      <c r="Q2182" s="0" t="n">
        <v>-449.12</v>
      </c>
      <c r="R2182" s="0" t="n">
        <v>63.16</v>
      </c>
      <c r="S2182" s="0" t="n">
        <v>-159.65</v>
      </c>
      <c r="T2182" s="0" t="n">
        <v>-445.61</v>
      </c>
      <c r="U2182" s="0" t="n">
        <v>73.68</v>
      </c>
      <c r="V2182" s="0" t="n">
        <v>-163.16</v>
      </c>
      <c r="W2182" s="1" t="n">
        <f aca="false">(K2182+N2182)^2</f>
        <v>1.18810000000007</v>
      </c>
      <c r="X2182" s="1" t="n">
        <f aca="false">(L2182+O2182)^2</f>
        <v>1056.25</v>
      </c>
      <c r="Y2182" s="1" t="n">
        <f aca="false">(M2182+P2182)^2</f>
        <v>18531.3769</v>
      </c>
    </row>
    <row r="2183" customFormat="false" ht="12.75" hidden="false" customHeight="false" outlineLevel="0" collapsed="false">
      <c r="H2183" s="1" t="n">
        <v>-446.73</v>
      </c>
      <c r="I2183" s="1" t="n">
        <v>84.38</v>
      </c>
      <c r="J2183" s="1" t="n">
        <v>-226.11</v>
      </c>
      <c r="K2183" s="1" t="n">
        <f aca="false">Q2183-H2183</f>
        <v>-4.14999999999998</v>
      </c>
      <c r="L2183" s="1" t="n">
        <f aca="false">R2183-I2183</f>
        <v>-21.22</v>
      </c>
      <c r="M2183" s="1" t="n">
        <f aca="false">S2183-J2183</f>
        <v>59.44</v>
      </c>
      <c r="N2183" s="1" t="n">
        <f aca="false">T2183-H2183</f>
        <v>1.12</v>
      </c>
      <c r="O2183" s="1" t="n">
        <f aca="false">U2183-I2183</f>
        <v>-10.7</v>
      </c>
      <c r="P2183" s="1" t="n">
        <f aca="false">V2183-J2183</f>
        <v>62.95</v>
      </c>
      <c r="Q2183" s="0" t="n">
        <v>-450.88</v>
      </c>
      <c r="R2183" s="0" t="n">
        <v>63.16</v>
      </c>
      <c r="S2183" s="0" t="n">
        <v>-166.67</v>
      </c>
      <c r="T2183" s="0" t="n">
        <v>-445.61</v>
      </c>
      <c r="U2183" s="0" t="n">
        <v>73.68</v>
      </c>
      <c r="V2183" s="0" t="n">
        <v>-163.16</v>
      </c>
      <c r="W2183" s="1" t="n">
        <f aca="false">(K2183+N2183)^2</f>
        <v>9.18089999999983</v>
      </c>
      <c r="X2183" s="1" t="n">
        <f aca="false">(L2183+O2183)^2</f>
        <v>1018.8864</v>
      </c>
      <c r="Y2183" s="1" t="n">
        <f aca="false">(M2183+P2183)^2</f>
        <v>14979.3121</v>
      </c>
    </row>
    <row r="2184" customFormat="false" ht="12.75" hidden="false" customHeight="false" outlineLevel="0" collapsed="false">
      <c r="H2184" s="1" t="n">
        <v>-446.64</v>
      </c>
      <c r="I2184" s="1" t="n">
        <v>84.18</v>
      </c>
      <c r="J2184" s="1" t="n">
        <v>-222.36</v>
      </c>
      <c r="K2184" s="1" t="n">
        <f aca="false">Q2184-H2184</f>
        <v>-4.24000000000001</v>
      </c>
      <c r="L2184" s="1" t="n">
        <f aca="false">R2184-I2184</f>
        <v>-21.02</v>
      </c>
      <c r="M2184" s="1" t="n">
        <f aca="false">S2184-J2184</f>
        <v>52.18</v>
      </c>
      <c r="N2184" s="1" t="n">
        <f aca="false">T2184-H2184</f>
        <v>1.02999999999997</v>
      </c>
      <c r="O2184" s="1" t="n">
        <f aca="false">U2184-I2184</f>
        <v>-10.5</v>
      </c>
      <c r="P2184" s="1" t="n">
        <f aca="false">V2184-J2184</f>
        <v>59.2</v>
      </c>
      <c r="Q2184" s="0" t="n">
        <v>-450.88</v>
      </c>
      <c r="R2184" s="0" t="n">
        <v>63.16</v>
      </c>
      <c r="S2184" s="0" t="n">
        <v>-170.18</v>
      </c>
      <c r="T2184" s="0" t="n">
        <v>-445.61</v>
      </c>
      <c r="U2184" s="0" t="n">
        <v>73.68</v>
      </c>
      <c r="V2184" s="0" t="n">
        <v>-163.16</v>
      </c>
      <c r="W2184" s="1" t="n">
        <f aca="false">(K2184+N2184)^2</f>
        <v>10.3041000000002</v>
      </c>
      <c r="X2184" s="1" t="n">
        <f aca="false">(L2184+O2184)^2</f>
        <v>993.510400000001</v>
      </c>
      <c r="Y2184" s="1" t="n">
        <f aca="false">(M2184+P2184)^2</f>
        <v>12405.5044</v>
      </c>
    </row>
    <row r="2185" customFormat="false" ht="12.75" hidden="false" customHeight="false" outlineLevel="0" collapsed="false">
      <c r="H2185" s="1" t="n">
        <v>-446.54</v>
      </c>
      <c r="I2185" s="1" t="n">
        <v>84.07</v>
      </c>
      <c r="J2185" s="1" t="n">
        <v>-218.25</v>
      </c>
      <c r="K2185" s="1" t="n">
        <f aca="false">Q2185-H2185</f>
        <v>-4.33999999999998</v>
      </c>
      <c r="L2185" s="1" t="n">
        <f aca="false">R2185-I2185</f>
        <v>-20.91</v>
      </c>
      <c r="M2185" s="1" t="n">
        <f aca="false">S2185-J2185</f>
        <v>44.57</v>
      </c>
      <c r="N2185" s="1" t="n">
        <f aca="false">T2185-H2185</f>
        <v>0.930000000000007</v>
      </c>
      <c r="O2185" s="1" t="n">
        <f aca="false">U2185-I2185</f>
        <v>-10.39</v>
      </c>
      <c r="P2185" s="1" t="n">
        <f aca="false">V2185-J2185</f>
        <v>55.09</v>
      </c>
      <c r="Q2185" s="0" t="n">
        <v>-450.88</v>
      </c>
      <c r="R2185" s="0" t="n">
        <v>63.16</v>
      </c>
      <c r="S2185" s="0" t="n">
        <v>-173.68</v>
      </c>
      <c r="T2185" s="0" t="n">
        <v>-445.61</v>
      </c>
      <c r="U2185" s="0" t="n">
        <v>73.68</v>
      </c>
      <c r="V2185" s="0" t="n">
        <v>-163.16</v>
      </c>
      <c r="W2185" s="1" t="n">
        <f aca="false">(K2185+N2185)^2</f>
        <v>11.6280999999998</v>
      </c>
      <c r="X2185" s="1" t="n">
        <f aca="false">(L2185+O2185)^2</f>
        <v>979.689999999999</v>
      </c>
      <c r="Y2185" s="1" t="n">
        <f aca="false">(M2185+P2185)^2</f>
        <v>9932.1156</v>
      </c>
    </row>
    <row r="2186" customFormat="false" ht="12.75" hidden="false" customHeight="false" outlineLevel="0" collapsed="false">
      <c r="H2186" s="1" t="n">
        <v>-446.44</v>
      </c>
      <c r="I2186" s="1" t="n">
        <v>84.04</v>
      </c>
      <c r="J2186" s="1" t="n">
        <v>-213.8</v>
      </c>
      <c r="K2186" s="1" t="n">
        <f aca="false">Q2186-H2186</f>
        <v>-4.44</v>
      </c>
      <c r="L2186" s="1" t="n">
        <f aca="false">R2186-I2186</f>
        <v>-20.88</v>
      </c>
      <c r="M2186" s="1" t="n">
        <f aca="false">S2186-J2186</f>
        <v>34.85</v>
      </c>
      <c r="N2186" s="1" t="n">
        <f aca="false">T2186-H2186</f>
        <v>0.829999999999984</v>
      </c>
      <c r="O2186" s="1" t="n">
        <f aca="false">U2186-I2186</f>
        <v>-10.36</v>
      </c>
      <c r="P2186" s="1" t="n">
        <f aca="false">V2186-J2186</f>
        <v>50.64</v>
      </c>
      <c r="Q2186" s="0" t="n">
        <v>-450.88</v>
      </c>
      <c r="R2186" s="0" t="n">
        <v>63.16</v>
      </c>
      <c r="S2186" s="0" t="n">
        <v>-178.95</v>
      </c>
      <c r="T2186" s="0" t="n">
        <v>-445.61</v>
      </c>
      <c r="U2186" s="0" t="n">
        <v>73.68</v>
      </c>
      <c r="V2186" s="0" t="n">
        <v>-163.16</v>
      </c>
      <c r="W2186" s="1" t="n">
        <f aca="false">(K2186+N2186)^2</f>
        <v>13.0321000000001</v>
      </c>
      <c r="X2186" s="1" t="n">
        <f aca="false">(L2186+O2186)^2</f>
        <v>975.937600000001</v>
      </c>
      <c r="Y2186" s="1" t="n">
        <f aca="false">(M2186+P2186)^2</f>
        <v>7308.54010000001</v>
      </c>
    </row>
    <row r="2187" customFormat="false" ht="12.75" hidden="false" customHeight="false" outlineLevel="0" collapsed="false">
      <c r="H2187" s="1" t="n">
        <v>-446.34</v>
      </c>
      <c r="I2187" s="1" t="n">
        <v>84.09</v>
      </c>
      <c r="J2187" s="1" t="n">
        <v>-209.04</v>
      </c>
      <c r="K2187" s="1" t="n">
        <f aca="false">Q2187-H2187</f>
        <v>-4.54000000000002</v>
      </c>
      <c r="L2187" s="1" t="n">
        <f aca="false">R2187-I2187</f>
        <v>-20.93</v>
      </c>
      <c r="M2187" s="1" t="n">
        <f aca="false">S2187-J2187</f>
        <v>21.32</v>
      </c>
      <c r="N2187" s="1" t="n">
        <f aca="false">T2187-H2187</f>
        <v>0.729999999999961</v>
      </c>
      <c r="O2187" s="1" t="n">
        <f aca="false">U2187-I2187</f>
        <v>-10.41</v>
      </c>
      <c r="P2187" s="1" t="n">
        <f aca="false">V2187-J2187</f>
        <v>45.88</v>
      </c>
      <c r="Q2187" s="0" t="n">
        <v>-450.88</v>
      </c>
      <c r="R2187" s="0" t="n">
        <v>63.16</v>
      </c>
      <c r="S2187" s="0" t="n">
        <v>-187.72</v>
      </c>
      <c r="T2187" s="0" t="n">
        <v>-445.61</v>
      </c>
      <c r="U2187" s="0" t="n">
        <v>73.68</v>
      </c>
      <c r="V2187" s="0" t="n">
        <v>-163.16</v>
      </c>
      <c r="W2187" s="1" t="n">
        <f aca="false">(K2187+N2187)^2</f>
        <v>14.5161000000005</v>
      </c>
      <c r="X2187" s="1" t="n">
        <f aca="false">(L2187+O2187)^2</f>
        <v>982.1956</v>
      </c>
      <c r="Y2187" s="1" t="n">
        <f aca="false">(M2187+P2187)^2</f>
        <v>4515.84</v>
      </c>
    </row>
    <row r="2188" customFormat="false" ht="12.75" hidden="false" customHeight="false" outlineLevel="0" collapsed="false">
      <c r="H2188" s="1" t="n">
        <v>-446.24</v>
      </c>
      <c r="I2188" s="1" t="n">
        <v>84.21</v>
      </c>
      <c r="J2188" s="1" t="n">
        <v>-203.98</v>
      </c>
      <c r="K2188" s="1" t="n">
        <f aca="false">Q2188-H2188</f>
        <v>-6.38999999999999</v>
      </c>
      <c r="L2188" s="1" t="n">
        <f aca="false">R2188-I2188</f>
        <v>-21.05</v>
      </c>
      <c r="M2188" s="1" t="n">
        <f aca="false">S2188-J2188</f>
        <v>2.22999999999999</v>
      </c>
      <c r="N2188" s="1" t="n">
        <f aca="false">T2188-H2188</f>
        <v>0.629999999999996</v>
      </c>
      <c r="O2188" s="1" t="n">
        <f aca="false">U2188-I2188</f>
        <v>-10.53</v>
      </c>
      <c r="P2188" s="1" t="n">
        <f aca="false">V2188-J2188</f>
        <v>40.82</v>
      </c>
      <c r="Q2188" s="0" t="n">
        <v>-452.63</v>
      </c>
      <c r="R2188" s="0" t="n">
        <v>63.16</v>
      </c>
      <c r="S2188" s="0" t="n">
        <v>-201.75</v>
      </c>
      <c r="T2188" s="0" t="n">
        <v>-445.61</v>
      </c>
      <c r="U2188" s="0" t="n">
        <v>73.68</v>
      </c>
      <c r="V2188" s="0" t="n">
        <v>-163.16</v>
      </c>
      <c r="W2188" s="1" t="n">
        <f aca="false">(K2188+N2188)^2</f>
        <v>33.1775999999999</v>
      </c>
      <c r="X2188" s="1" t="n">
        <f aca="false">(L2188+O2188)^2</f>
        <v>997.296399999999</v>
      </c>
      <c r="Y2188" s="1" t="n">
        <f aca="false">(M2188+P2188)^2</f>
        <v>1853.3025</v>
      </c>
    </row>
    <row r="2189" customFormat="false" ht="12.75" hidden="false" customHeight="false" outlineLevel="0" collapsed="false">
      <c r="H2189" s="1" t="n">
        <v>-446.14</v>
      </c>
      <c r="I2189" s="1" t="n">
        <v>84.4</v>
      </c>
      <c r="J2189" s="1" t="n">
        <v>-198.64</v>
      </c>
      <c r="K2189" s="1" t="n">
        <f aca="false">Q2189-H2189</f>
        <v>-6.49000000000001</v>
      </c>
      <c r="L2189" s="1" t="n">
        <f aca="false">R2189-I2189</f>
        <v>-21.24</v>
      </c>
      <c r="M2189" s="1" t="n">
        <f aca="false">S2189-J2189</f>
        <v>-15.4</v>
      </c>
      <c r="N2189" s="1" t="n">
        <f aca="false">T2189-H2189</f>
        <v>0.529999999999973</v>
      </c>
      <c r="O2189" s="1" t="n">
        <f aca="false">U2189-I2189</f>
        <v>-10.72</v>
      </c>
      <c r="P2189" s="1" t="n">
        <f aca="false">V2189-J2189</f>
        <v>35.48</v>
      </c>
      <c r="Q2189" s="0" t="n">
        <v>-452.63</v>
      </c>
      <c r="R2189" s="0" t="n">
        <v>63.16</v>
      </c>
      <c r="S2189" s="0" t="n">
        <v>-214.04</v>
      </c>
      <c r="T2189" s="0" t="n">
        <v>-445.61</v>
      </c>
      <c r="U2189" s="0" t="n">
        <v>73.68</v>
      </c>
      <c r="V2189" s="0" t="n">
        <v>-163.16</v>
      </c>
      <c r="W2189" s="1" t="n">
        <f aca="false">(K2189+N2189)^2</f>
        <v>35.5216000000004</v>
      </c>
      <c r="X2189" s="1" t="n">
        <f aca="false">(L2189+O2189)^2</f>
        <v>1021.4416</v>
      </c>
      <c r="Y2189" s="1" t="n">
        <f aca="false">(M2189+P2189)^2</f>
        <v>403.206399999999</v>
      </c>
    </row>
    <row r="2190" customFormat="false" ht="12.75" hidden="false" customHeight="false" outlineLevel="0" collapsed="false">
      <c r="H2190" s="1" t="n">
        <v>-446.04</v>
      </c>
      <c r="I2190" s="1" t="n">
        <v>84.65</v>
      </c>
      <c r="J2190" s="1" t="n">
        <v>-193.04</v>
      </c>
      <c r="K2190" s="1" t="n">
        <f aca="false">Q2190-H2190</f>
        <v>-6.58999999999998</v>
      </c>
      <c r="L2190" s="1" t="n">
        <f aca="false">R2190-I2190</f>
        <v>-21.49</v>
      </c>
      <c r="M2190" s="1" t="n">
        <f aca="false">S2190-J2190</f>
        <v>-36.78</v>
      </c>
      <c r="N2190" s="1" t="n">
        <f aca="false">T2190-H2190</f>
        <v>0.430000000000007</v>
      </c>
      <c r="O2190" s="1" t="n">
        <f aca="false">U2190-I2190</f>
        <v>-10.97</v>
      </c>
      <c r="P2190" s="1" t="n">
        <f aca="false">V2190-J2190</f>
        <v>26.37</v>
      </c>
      <c r="Q2190" s="0" t="n">
        <v>-452.63</v>
      </c>
      <c r="R2190" s="0" t="n">
        <v>63.16</v>
      </c>
      <c r="S2190" s="0" t="n">
        <v>-229.82</v>
      </c>
      <c r="T2190" s="0" t="n">
        <v>-445.61</v>
      </c>
      <c r="U2190" s="0" t="n">
        <v>73.68</v>
      </c>
      <c r="V2190" s="0" t="n">
        <v>-166.67</v>
      </c>
      <c r="W2190" s="1" t="n">
        <f aca="false">(K2190+N2190)^2</f>
        <v>37.9455999999996</v>
      </c>
      <c r="X2190" s="1" t="n">
        <f aca="false">(L2190+O2190)^2</f>
        <v>1053.6516</v>
      </c>
      <c r="Y2190" s="1" t="n">
        <f aca="false">(M2190+P2190)^2</f>
        <v>108.3681</v>
      </c>
    </row>
    <row r="2191" customFormat="false" ht="12.75" hidden="false" customHeight="false" outlineLevel="0" collapsed="false">
      <c r="H2191" s="1" t="n">
        <v>-445.93</v>
      </c>
      <c r="I2191" s="1" t="n">
        <v>84.96</v>
      </c>
      <c r="J2191" s="1" t="n">
        <v>-187.18</v>
      </c>
      <c r="K2191" s="1" t="n">
        <f aca="false">Q2191-H2191</f>
        <v>-6.69999999999999</v>
      </c>
      <c r="L2191" s="1" t="n">
        <f aca="false">R2191-I2191</f>
        <v>-21.8</v>
      </c>
      <c r="M2191" s="1" t="n">
        <f aca="false">S2191-J2191</f>
        <v>-44.4</v>
      </c>
      <c r="N2191" s="1" t="n">
        <f aca="false">T2191-H2191</f>
        <v>0.319999999999993</v>
      </c>
      <c r="O2191" s="1" t="n">
        <f aca="false">U2191-I2191</f>
        <v>-11.28</v>
      </c>
      <c r="P2191" s="1" t="n">
        <f aca="false">V2191-J2191</f>
        <v>20.51</v>
      </c>
      <c r="Q2191" s="0" t="n">
        <v>-452.63</v>
      </c>
      <c r="R2191" s="0" t="n">
        <v>63.16</v>
      </c>
      <c r="S2191" s="0" t="n">
        <v>-231.58</v>
      </c>
      <c r="T2191" s="0" t="n">
        <v>-445.61</v>
      </c>
      <c r="U2191" s="0" t="n">
        <v>73.68</v>
      </c>
      <c r="V2191" s="0" t="n">
        <v>-166.67</v>
      </c>
      <c r="W2191" s="1" t="n">
        <f aca="false">(K2191+N2191)^2</f>
        <v>40.7043999999999</v>
      </c>
      <c r="X2191" s="1" t="n">
        <f aca="false">(L2191+O2191)^2</f>
        <v>1094.2864</v>
      </c>
      <c r="Y2191" s="1" t="n">
        <f aca="false">(M2191+P2191)^2</f>
        <v>570.732099999999</v>
      </c>
    </row>
    <row r="2192" customFormat="false" ht="12.75" hidden="false" customHeight="false" outlineLevel="0" collapsed="false">
      <c r="H2192" s="1" t="n">
        <v>-445.82</v>
      </c>
      <c r="I2192" s="1" t="n">
        <v>85.32</v>
      </c>
      <c r="J2192" s="1" t="n">
        <v>-181.09</v>
      </c>
      <c r="K2192" s="1" t="n">
        <f aca="false">Q2192-H2192</f>
        <v>-6.81</v>
      </c>
      <c r="L2192" s="1" t="n">
        <f aca="false">R2192-I2192</f>
        <v>-22.16</v>
      </c>
      <c r="M2192" s="1" t="n">
        <f aca="false">S2192-J2192</f>
        <v>-50.49</v>
      </c>
      <c r="N2192" s="1" t="n">
        <f aca="false">T2192-H2192</f>
        <v>0.20999999999998</v>
      </c>
      <c r="O2192" s="1" t="n">
        <f aca="false">U2192-I2192</f>
        <v>-11.64</v>
      </c>
      <c r="P2192" s="1" t="n">
        <f aca="false">V2192-J2192</f>
        <v>14.42</v>
      </c>
      <c r="Q2192" s="0" t="n">
        <v>-452.63</v>
      </c>
      <c r="R2192" s="0" t="n">
        <v>63.16</v>
      </c>
      <c r="S2192" s="0" t="n">
        <v>-231.58</v>
      </c>
      <c r="T2192" s="0" t="n">
        <v>-445.61</v>
      </c>
      <c r="U2192" s="0" t="n">
        <v>73.68</v>
      </c>
      <c r="V2192" s="0" t="n">
        <v>-166.67</v>
      </c>
      <c r="W2192" s="1" t="n">
        <f aca="false">(K2192+N2192)^2</f>
        <v>43.5600000000003</v>
      </c>
      <c r="X2192" s="1" t="n">
        <f aca="false">(L2192+O2192)^2</f>
        <v>1142.44</v>
      </c>
      <c r="Y2192" s="1" t="n">
        <f aca="false">(M2192+P2192)^2</f>
        <v>1301.0449</v>
      </c>
    </row>
    <row r="2193" customFormat="false" ht="12.75" hidden="false" customHeight="false" outlineLevel="0" collapsed="false">
      <c r="H2193" s="1" t="n">
        <v>-445.72</v>
      </c>
      <c r="I2193" s="1" t="n">
        <v>85.73</v>
      </c>
      <c r="J2193" s="1" t="n">
        <v>-174.77</v>
      </c>
      <c r="K2193" s="1" t="n">
        <f aca="false">Q2193-H2193</f>
        <v>-6.90999999999997</v>
      </c>
      <c r="L2193" s="1" t="n">
        <f aca="false">R2193-I2193</f>
        <v>-22.57</v>
      </c>
      <c r="M2193" s="1" t="n">
        <f aca="false">S2193-J2193</f>
        <v>-56.81</v>
      </c>
      <c r="N2193" s="1" t="n">
        <f aca="false">T2193-H2193</f>
        <v>0.110000000000014</v>
      </c>
      <c r="O2193" s="1" t="n">
        <f aca="false">U2193-I2193</f>
        <v>-12.05</v>
      </c>
      <c r="P2193" s="1" t="n">
        <f aca="false">V2193-J2193</f>
        <v>8.10000000000002</v>
      </c>
      <c r="Q2193" s="0" t="n">
        <v>-452.63</v>
      </c>
      <c r="R2193" s="0" t="n">
        <v>63.16</v>
      </c>
      <c r="S2193" s="0" t="n">
        <v>-231.58</v>
      </c>
      <c r="T2193" s="0" t="n">
        <v>-445.61</v>
      </c>
      <c r="U2193" s="0" t="n">
        <v>73.68</v>
      </c>
      <c r="V2193" s="0" t="n">
        <v>-166.67</v>
      </c>
      <c r="W2193" s="1" t="n">
        <f aca="false">(K2193+N2193)^2</f>
        <v>46.2399999999994</v>
      </c>
      <c r="X2193" s="1" t="n">
        <f aca="false">(L2193+O2193)^2</f>
        <v>1198.5444</v>
      </c>
      <c r="Y2193" s="1" t="n">
        <f aca="false">(M2193+P2193)^2</f>
        <v>2372.6641</v>
      </c>
    </row>
    <row r="2194" customFormat="false" ht="12.75" hidden="false" customHeight="false" outlineLevel="0" collapsed="false">
      <c r="H2194" s="1" t="n">
        <v>-445.61</v>
      </c>
      <c r="I2194" s="1" t="n">
        <v>86.17</v>
      </c>
      <c r="J2194" s="1" t="n">
        <v>-168.24</v>
      </c>
      <c r="K2194" s="1" t="n">
        <f aca="false">Q2194-H2194</f>
        <v>-7.01999999999998</v>
      </c>
      <c r="L2194" s="1" t="n">
        <f aca="false">R2194-I2194</f>
        <v>-23.01</v>
      </c>
      <c r="M2194" s="1" t="n">
        <f aca="false">S2194-J2194</f>
        <v>-63.34</v>
      </c>
      <c r="N2194" s="1" t="n">
        <f aca="false">T2194-H2194</f>
        <v>0</v>
      </c>
      <c r="O2194" s="1" t="n">
        <f aca="false">U2194-I2194</f>
        <v>-12.49</v>
      </c>
      <c r="P2194" s="1" t="n">
        <f aca="false">V2194-J2194</f>
        <v>1.57000000000002</v>
      </c>
      <c r="Q2194" s="0" t="n">
        <v>-452.63</v>
      </c>
      <c r="R2194" s="0" t="n">
        <v>63.16</v>
      </c>
      <c r="S2194" s="0" t="n">
        <v>-231.58</v>
      </c>
      <c r="T2194" s="0" t="n">
        <v>-445.61</v>
      </c>
      <c r="U2194" s="0" t="n">
        <v>73.68</v>
      </c>
      <c r="V2194" s="0" t="n">
        <v>-166.67</v>
      </c>
      <c r="W2194" s="1" t="n">
        <f aca="false">(K2194+N2194)^2</f>
        <v>49.2803999999997</v>
      </c>
      <c r="X2194" s="1" t="n">
        <f aca="false">(L2194+O2194)^2</f>
        <v>1260.25</v>
      </c>
      <c r="Y2194" s="1" t="n">
        <f aca="false">(M2194+P2194)^2</f>
        <v>3815.5329</v>
      </c>
    </row>
    <row r="2195" customFormat="false" ht="12.75" hidden="false" customHeight="false" outlineLevel="0" collapsed="false">
      <c r="H2195" s="1" t="n">
        <v>-445.5</v>
      </c>
      <c r="I2195" s="1" t="n">
        <v>86.64</v>
      </c>
      <c r="J2195" s="1" t="n">
        <v>-161.51</v>
      </c>
      <c r="K2195" s="1" t="n">
        <f aca="false">Q2195-H2195</f>
        <v>-7.13</v>
      </c>
      <c r="L2195" s="1" t="n">
        <f aca="false">R2195-I2195</f>
        <v>-23.48</v>
      </c>
      <c r="M2195" s="1" t="n">
        <f aca="false">S2195-J2195</f>
        <v>-70.07</v>
      </c>
      <c r="N2195" s="1" t="n">
        <f aca="false">T2195-H2195</f>
        <v>-0.110000000000014</v>
      </c>
      <c r="O2195" s="1" t="n">
        <f aca="false">U2195-I2195</f>
        <v>-12.96</v>
      </c>
      <c r="P2195" s="1" t="n">
        <f aca="false">V2195-J2195</f>
        <v>-5.16</v>
      </c>
      <c r="Q2195" s="0" t="n">
        <v>-452.63</v>
      </c>
      <c r="R2195" s="0" t="n">
        <v>63.16</v>
      </c>
      <c r="S2195" s="0" t="n">
        <v>-231.58</v>
      </c>
      <c r="T2195" s="0" t="n">
        <v>-445.61</v>
      </c>
      <c r="U2195" s="0" t="n">
        <v>73.68</v>
      </c>
      <c r="V2195" s="0" t="n">
        <v>-166.67</v>
      </c>
      <c r="W2195" s="1" t="n">
        <f aca="false">(K2195+N2195)^2</f>
        <v>52.4176000000001</v>
      </c>
      <c r="X2195" s="1" t="n">
        <f aca="false">(L2195+O2195)^2</f>
        <v>1327.8736</v>
      </c>
      <c r="Y2195" s="1" t="n">
        <f aca="false">(M2195+P2195)^2</f>
        <v>5659.5529</v>
      </c>
    </row>
    <row r="2196" customFormat="false" ht="12.75" hidden="false" customHeight="false" outlineLevel="0" collapsed="false">
      <c r="H2196" s="1" t="n">
        <v>-445.39</v>
      </c>
      <c r="I2196" s="1" t="n">
        <v>87.14</v>
      </c>
      <c r="J2196" s="1" t="n">
        <v>-154.59</v>
      </c>
      <c r="K2196" s="1" t="n">
        <f aca="false">Q2196-H2196</f>
        <v>-7.24000000000001</v>
      </c>
      <c r="L2196" s="1" t="n">
        <f aca="false">R2196-I2196</f>
        <v>-23.98</v>
      </c>
      <c r="M2196" s="1" t="n">
        <f aca="false">S2196-J2196</f>
        <v>-76.99</v>
      </c>
      <c r="N2196" s="1" t="n">
        <f aca="false">T2196-H2196</f>
        <v>-0.220000000000027</v>
      </c>
      <c r="O2196" s="1" t="n">
        <f aca="false">U2196-I2196</f>
        <v>-13.46</v>
      </c>
      <c r="P2196" s="1" t="n">
        <f aca="false">V2196-J2196</f>
        <v>-12.08</v>
      </c>
      <c r="Q2196" s="0" t="n">
        <v>-452.63</v>
      </c>
      <c r="R2196" s="0" t="n">
        <v>63.16</v>
      </c>
      <c r="S2196" s="0" t="n">
        <v>-231.58</v>
      </c>
      <c r="T2196" s="0" t="n">
        <v>-445.61</v>
      </c>
      <c r="U2196" s="0" t="n">
        <v>73.68</v>
      </c>
      <c r="V2196" s="0" t="n">
        <v>-166.67</v>
      </c>
      <c r="W2196" s="1" t="n">
        <f aca="false">(K2196+N2196)^2</f>
        <v>55.6516000000005</v>
      </c>
      <c r="X2196" s="1" t="n">
        <f aca="false">(L2196+O2196)^2</f>
        <v>1401.7536</v>
      </c>
      <c r="Y2196" s="1" t="n">
        <f aca="false">(M2196+P2196)^2</f>
        <v>7933.4649</v>
      </c>
    </row>
    <row r="2197" customFormat="false" ht="12.75" hidden="false" customHeight="false" outlineLevel="0" collapsed="false">
      <c r="H2197" s="1" t="n">
        <v>-445.27</v>
      </c>
      <c r="I2197" s="1" t="n">
        <v>87.66</v>
      </c>
      <c r="J2197" s="1" t="n">
        <v>-147.5</v>
      </c>
      <c r="K2197" s="1" t="n">
        <f aca="false">Q2197-H2197</f>
        <v>-7.36000000000001</v>
      </c>
      <c r="L2197" s="1" t="n">
        <f aca="false">R2197-I2197</f>
        <v>-24.5</v>
      </c>
      <c r="M2197" s="1" t="n">
        <f aca="false">S2197-J2197</f>
        <v>-84.08</v>
      </c>
      <c r="N2197" s="1" t="n">
        <f aca="false">T2197-H2197</f>
        <v>-0.340000000000032</v>
      </c>
      <c r="O2197" s="1" t="n">
        <f aca="false">U2197-I2197</f>
        <v>-13.98</v>
      </c>
      <c r="P2197" s="1" t="n">
        <f aca="false">V2197-J2197</f>
        <v>-19.17</v>
      </c>
      <c r="Q2197" s="0" t="n">
        <v>-452.63</v>
      </c>
      <c r="R2197" s="0" t="n">
        <v>63.16</v>
      </c>
      <c r="S2197" s="0" t="n">
        <v>-231.58</v>
      </c>
      <c r="T2197" s="0" t="n">
        <v>-445.61</v>
      </c>
      <c r="U2197" s="0" t="n">
        <v>73.68</v>
      </c>
      <c r="V2197" s="0" t="n">
        <v>-166.67</v>
      </c>
      <c r="W2197" s="1" t="n">
        <f aca="false">(K2197+N2197)^2</f>
        <v>59.2900000000007</v>
      </c>
      <c r="X2197" s="1" t="n">
        <f aca="false">(L2197+O2197)^2</f>
        <v>1480.7104</v>
      </c>
      <c r="Y2197" s="1" t="n">
        <f aca="false">(M2197+P2197)^2</f>
        <v>10660.5625</v>
      </c>
    </row>
    <row r="2198" customFormat="false" ht="12.75" hidden="false" customHeight="false" outlineLevel="0" collapsed="false">
      <c r="H2198" s="1" t="n">
        <v>-445.16</v>
      </c>
      <c r="I2198" s="1" t="n">
        <v>88.19</v>
      </c>
      <c r="J2198" s="1" t="n">
        <v>-140.27</v>
      </c>
      <c r="K2198" s="1" t="n">
        <f aca="false">Q2198-H2198</f>
        <v>-7.46999999999997</v>
      </c>
      <c r="L2198" s="1" t="n">
        <f aca="false">R2198-I2198</f>
        <v>-25.03</v>
      </c>
      <c r="M2198" s="1" t="n">
        <f aca="false">S2198-J2198</f>
        <v>-91.31</v>
      </c>
      <c r="N2198" s="1" t="n">
        <f aca="false">T2198-H2198</f>
        <v>-0.449999999999989</v>
      </c>
      <c r="O2198" s="1" t="n">
        <f aca="false">U2198-I2198</f>
        <v>-14.51</v>
      </c>
      <c r="P2198" s="1" t="n">
        <f aca="false">V2198-J2198</f>
        <v>-26.4</v>
      </c>
      <c r="Q2198" s="0" t="n">
        <v>-452.63</v>
      </c>
      <c r="R2198" s="0" t="n">
        <v>63.16</v>
      </c>
      <c r="S2198" s="0" t="n">
        <v>-231.58</v>
      </c>
      <c r="T2198" s="0" t="n">
        <v>-445.61</v>
      </c>
      <c r="U2198" s="0" t="n">
        <v>73.68</v>
      </c>
      <c r="V2198" s="0" t="n">
        <v>-166.67</v>
      </c>
      <c r="W2198" s="1" t="n">
        <f aca="false">(K2198+N2198)^2</f>
        <v>62.7263999999994</v>
      </c>
      <c r="X2198" s="1" t="n">
        <f aca="false">(L2198+O2198)^2</f>
        <v>1563.4116</v>
      </c>
      <c r="Y2198" s="1" t="n">
        <f aca="false">(M2198+P2198)^2</f>
        <v>13855.6441</v>
      </c>
    </row>
    <row r="2199" customFormat="false" ht="12.75" hidden="false" customHeight="false" outlineLevel="0" collapsed="false">
      <c r="H2199" s="1" t="n">
        <v>-445.04</v>
      </c>
      <c r="I2199" s="1" t="n">
        <v>88.73</v>
      </c>
      <c r="J2199" s="1" t="n">
        <v>-132.92</v>
      </c>
      <c r="K2199" s="1" t="n">
        <f aca="false">Q2199-H2199</f>
        <v>-7.58999999999998</v>
      </c>
      <c r="L2199" s="1" t="n">
        <f aca="false">R2199-I2199</f>
        <v>-25.57</v>
      </c>
      <c r="M2199" s="1" t="n">
        <f aca="false">S2199-J2199</f>
        <v>-98.66</v>
      </c>
      <c r="N2199" s="1" t="n">
        <f aca="false">T2199-H2199</f>
        <v>-0.569999999999993</v>
      </c>
      <c r="O2199" s="1" t="n">
        <f aca="false">U2199-I2199</f>
        <v>-15.05</v>
      </c>
      <c r="P2199" s="1" t="n">
        <f aca="false">V2199-J2199</f>
        <v>-33.75</v>
      </c>
      <c r="Q2199" s="0" t="n">
        <v>-452.63</v>
      </c>
      <c r="R2199" s="0" t="n">
        <v>63.16</v>
      </c>
      <c r="S2199" s="0" t="n">
        <v>-231.58</v>
      </c>
      <c r="T2199" s="0" t="n">
        <v>-445.61</v>
      </c>
      <c r="U2199" s="0" t="n">
        <v>73.68</v>
      </c>
      <c r="V2199" s="0" t="n">
        <v>-166.67</v>
      </c>
      <c r="W2199" s="1" t="n">
        <f aca="false">(K2199+N2199)^2</f>
        <v>66.5855999999995</v>
      </c>
      <c r="X2199" s="1" t="n">
        <f aca="false">(L2199+O2199)^2</f>
        <v>1649.9844</v>
      </c>
      <c r="Y2199" s="1" t="n">
        <f aca="false">(M2199+P2199)^2</f>
        <v>17532.4081</v>
      </c>
    </row>
    <row r="2200" customFormat="false" ht="12.75" hidden="false" customHeight="false" outlineLevel="0" collapsed="false">
      <c r="H2200" s="1" t="n">
        <v>-444.93</v>
      </c>
      <c r="I2200" s="1" t="n">
        <v>89.26</v>
      </c>
      <c r="J2200" s="1" t="n">
        <v>-125.48</v>
      </c>
      <c r="K2200" s="1" t="n">
        <f aca="false">Q2200-H2200</f>
        <v>-7.69999999999999</v>
      </c>
      <c r="L2200" s="1" t="n">
        <f aca="false">R2200-I2200</f>
        <v>-26.1</v>
      </c>
      <c r="M2200" s="1" t="n">
        <f aca="false">S2200-J2200</f>
        <v>-106.1</v>
      </c>
      <c r="N2200" s="1" t="n">
        <f aca="false">T2200-H2200</f>
        <v>-0.680000000000007</v>
      </c>
      <c r="O2200" s="1" t="n">
        <f aca="false">U2200-I2200</f>
        <v>-15.58</v>
      </c>
      <c r="P2200" s="1" t="n">
        <f aca="false">V2200-J2200</f>
        <v>-41.19</v>
      </c>
      <c r="Q2200" s="0" t="n">
        <v>-452.63</v>
      </c>
      <c r="R2200" s="0" t="n">
        <v>63.16</v>
      </c>
      <c r="S2200" s="0" t="n">
        <v>-231.58</v>
      </c>
      <c r="T2200" s="0" t="n">
        <v>-445.61</v>
      </c>
      <c r="U2200" s="0" t="n">
        <v>73.68</v>
      </c>
      <c r="V2200" s="0" t="n">
        <v>-166.67</v>
      </c>
      <c r="W2200" s="1" t="n">
        <f aca="false">(K2200+N2200)^2</f>
        <v>70.2243999999999</v>
      </c>
      <c r="X2200" s="1" t="n">
        <f aca="false">(L2200+O2200)^2</f>
        <v>1737.2224</v>
      </c>
      <c r="Y2200" s="1" t="n">
        <f aca="false">(M2200+P2200)^2</f>
        <v>21694.3441</v>
      </c>
    </row>
    <row r="2201" customFormat="false" ht="12.75" hidden="false" customHeight="false" outlineLevel="0" collapsed="false">
      <c r="H2201" s="1" t="n">
        <v>-444.81</v>
      </c>
      <c r="I2201" s="1" t="n">
        <v>89.78</v>
      </c>
      <c r="J2201" s="1" t="n">
        <v>-117.98</v>
      </c>
      <c r="K2201" s="1" t="n">
        <f aca="false">Q2201-H2201</f>
        <v>-7.81999999999999</v>
      </c>
      <c r="L2201" s="1" t="n">
        <f aca="false">R2201-I2201</f>
        <v>-26.62</v>
      </c>
      <c r="M2201" s="1" t="n">
        <f aca="false">S2201-J2201</f>
        <v>-104.83</v>
      </c>
      <c r="N2201" s="1" t="n">
        <f aca="false">T2201-H2201</f>
        <v>-0.800000000000011</v>
      </c>
      <c r="O2201" s="1" t="n">
        <f aca="false">U2201-I2201</f>
        <v>-16.1</v>
      </c>
      <c r="P2201" s="1" t="n">
        <f aca="false">V2201-J2201</f>
        <v>-48.69</v>
      </c>
      <c r="Q2201" s="0" t="n">
        <v>-452.63</v>
      </c>
      <c r="R2201" s="0" t="n">
        <v>63.16</v>
      </c>
      <c r="S2201" s="0" t="n">
        <v>-222.81</v>
      </c>
      <c r="T2201" s="0" t="n">
        <v>-445.61</v>
      </c>
      <c r="U2201" s="0" t="n">
        <v>73.68</v>
      </c>
      <c r="V2201" s="0" t="n">
        <v>-166.67</v>
      </c>
      <c r="W2201" s="1" t="n">
        <f aca="false">(K2201+N2201)^2</f>
        <v>74.3044000000001</v>
      </c>
      <c r="X2201" s="1" t="n">
        <f aca="false">(L2201+O2201)^2</f>
        <v>1824.9984</v>
      </c>
      <c r="Y2201" s="1" t="n">
        <f aca="false">(M2201+P2201)^2</f>
        <v>23568.3904</v>
      </c>
    </row>
    <row r="2202" customFormat="false" ht="12.75" hidden="false" customHeight="false" outlineLevel="0" collapsed="false">
      <c r="H2202" s="1" t="n">
        <v>-444.69</v>
      </c>
      <c r="I2202" s="1" t="n">
        <v>90.29</v>
      </c>
      <c r="J2202" s="1" t="n">
        <v>-110.46</v>
      </c>
      <c r="K2202" s="1" t="n">
        <f aca="false">Q2202-H2202</f>
        <v>-7.94</v>
      </c>
      <c r="L2202" s="1" t="n">
        <f aca="false">R2202-I2202</f>
        <v>-27.13</v>
      </c>
      <c r="M2202" s="1" t="n">
        <f aca="false">S2202-J2202</f>
        <v>-91.29</v>
      </c>
      <c r="N2202" s="1" t="n">
        <f aca="false">T2202-H2202</f>
        <v>-0.920000000000016</v>
      </c>
      <c r="O2202" s="1" t="n">
        <f aca="false">U2202-I2202</f>
        <v>-16.61</v>
      </c>
      <c r="P2202" s="1" t="n">
        <f aca="false">V2202-J2202</f>
        <v>-56.21</v>
      </c>
      <c r="Q2202" s="0" t="n">
        <v>-452.63</v>
      </c>
      <c r="R2202" s="0" t="n">
        <v>63.16</v>
      </c>
      <c r="S2202" s="0" t="n">
        <v>-201.75</v>
      </c>
      <c r="T2202" s="0" t="n">
        <v>-445.61</v>
      </c>
      <c r="U2202" s="0" t="n">
        <v>73.68</v>
      </c>
      <c r="V2202" s="0" t="n">
        <v>-166.67</v>
      </c>
      <c r="W2202" s="1" t="n">
        <f aca="false">(K2202+N2202)^2</f>
        <v>78.4996000000002</v>
      </c>
      <c r="X2202" s="1" t="n">
        <f aca="false">(L2202+O2202)^2</f>
        <v>1913.1876</v>
      </c>
      <c r="Y2202" s="1" t="n">
        <f aca="false">(M2202+P2202)^2</f>
        <v>21756.25</v>
      </c>
    </row>
    <row r="2203" customFormat="false" ht="12.75" hidden="false" customHeight="false" outlineLevel="0" collapsed="false">
      <c r="H2203" s="1" t="n">
        <v>-444.57</v>
      </c>
      <c r="I2203" s="1" t="n">
        <v>90.78</v>
      </c>
      <c r="J2203" s="1" t="n">
        <v>-102.97</v>
      </c>
      <c r="K2203" s="1" t="n">
        <f aca="false">Q2203-H2203</f>
        <v>-8.06</v>
      </c>
      <c r="L2203" s="1" t="n">
        <f aca="false">R2203-I2203</f>
        <v>-27.62</v>
      </c>
      <c r="M2203" s="1" t="n">
        <f aca="false">S2203-J2203</f>
        <v>-67.21</v>
      </c>
      <c r="N2203" s="1" t="n">
        <f aca="false">T2203-H2203</f>
        <v>-1.04000000000002</v>
      </c>
      <c r="O2203" s="1" t="n">
        <f aca="false">U2203-I2203</f>
        <v>-17.1</v>
      </c>
      <c r="P2203" s="1" t="n">
        <f aca="false">V2203-J2203</f>
        <v>-60.19</v>
      </c>
      <c r="Q2203" s="0" t="n">
        <v>-452.63</v>
      </c>
      <c r="R2203" s="0" t="n">
        <v>63.16</v>
      </c>
      <c r="S2203" s="0" t="n">
        <v>-170.18</v>
      </c>
      <c r="T2203" s="0" t="n">
        <v>-445.61</v>
      </c>
      <c r="U2203" s="0" t="n">
        <v>73.68</v>
      </c>
      <c r="V2203" s="0" t="n">
        <v>-163.16</v>
      </c>
      <c r="W2203" s="1" t="n">
        <f aca="false">(K2203+N2203)^2</f>
        <v>82.8100000000004</v>
      </c>
      <c r="X2203" s="1" t="n">
        <f aca="false">(L2203+O2203)^2</f>
        <v>1999.8784</v>
      </c>
      <c r="Y2203" s="1" t="n">
        <f aca="false">(M2203+P2203)^2</f>
        <v>16230.76</v>
      </c>
    </row>
    <row r="2204" customFormat="false" ht="12.75" hidden="false" customHeight="false" outlineLevel="0" collapsed="false">
      <c r="H2204" s="1" t="n">
        <v>-444.45</v>
      </c>
      <c r="I2204" s="1" t="n">
        <v>91.24</v>
      </c>
      <c r="J2204" s="1" t="n">
        <v>-95.54</v>
      </c>
      <c r="K2204" s="1" t="n">
        <f aca="false">Q2204-H2204</f>
        <v>-8.18000000000001</v>
      </c>
      <c r="L2204" s="1" t="n">
        <f aca="false">R2204-I2204</f>
        <v>-28.08</v>
      </c>
      <c r="M2204" s="1" t="n">
        <f aca="false">S2204-J2204</f>
        <v>-48.32</v>
      </c>
      <c r="N2204" s="1" t="n">
        <f aca="false">T2204-H2204</f>
        <v>-1.16000000000003</v>
      </c>
      <c r="O2204" s="1" t="n">
        <f aca="false">U2204-I2204</f>
        <v>-17.56</v>
      </c>
      <c r="P2204" s="1" t="n">
        <f aca="false">V2204-J2204</f>
        <v>-62.35</v>
      </c>
      <c r="Q2204" s="0" t="n">
        <v>-452.63</v>
      </c>
      <c r="R2204" s="0" t="n">
        <v>63.16</v>
      </c>
      <c r="S2204" s="0" t="n">
        <v>-143.86</v>
      </c>
      <c r="T2204" s="0" t="n">
        <v>-445.61</v>
      </c>
      <c r="U2204" s="0" t="n">
        <v>73.68</v>
      </c>
      <c r="V2204" s="0" t="n">
        <v>-157.89</v>
      </c>
      <c r="W2204" s="1" t="n">
        <f aca="false">(K2204+N2204)^2</f>
        <v>87.2356000000006</v>
      </c>
      <c r="X2204" s="1" t="n">
        <f aca="false">(L2204+O2204)^2</f>
        <v>2083.0096</v>
      </c>
      <c r="Y2204" s="1" t="n">
        <f aca="false">(M2204+P2204)^2</f>
        <v>12247.8489</v>
      </c>
    </row>
    <row r="2205" customFormat="false" ht="12.75" hidden="false" customHeight="false" outlineLevel="0" collapsed="false">
      <c r="H2205" s="1" t="n">
        <v>-444.32</v>
      </c>
      <c r="I2205" s="1" t="n">
        <v>91.67</v>
      </c>
      <c r="J2205" s="1" t="n">
        <v>-88.22</v>
      </c>
      <c r="K2205" s="1" t="n">
        <f aca="false">Q2205-H2205</f>
        <v>-8.31</v>
      </c>
      <c r="L2205" s="1" t="n">
        <f aca="false">R2205-I2205</f>
        <v>-28.51</v>
      </c>
      <c r="M2205" s="1" t="n">
        <f aca="false">S2205-J2205</f>
        <v>-46.87</v>
      </c>
      <c r="N2205" s="1" t="n">
        <f aca="false">T2205-H2205</f>
        <v>-1.29000000000002</v>
      </c>
      <c r="O2205" s="1" t="n">
        <f aca="false">U2205-I2205</f>
        <v>-17.99</v>
      </c>
      <c r="P2205" s="1" t="n">
        <f aca="false">V2205-J2205</f>
        <v>-60.9</v>
      </c>
      <c r="Q2205" s="0" t="n">
        <v>-452.63</v>
      </c>
      <c r="R2205" s="0" t="n">
        <v>63.16</v>
      </c>
      <c r="S2205" s="0" t="n">
        <v>-135.09</v>
      </c>
      <c r="T2205" s="0" t="n">
        <v>-445.61</v>
      </c>
      <c r="U2205" s="0" t="n">
        <v>73.68</v>
      </c>
      <c r="V2205" s="0" t="n">
        <v>-149.12</v>
      </c>
      <c r="W2205" s="1" t="n">
        <f aca="false">(K2205+N2205)^2</f>
        <v>92.1600000000004</v>
      </c>
      <c r="X2205" s="1" t="n">
        <f aca="false">(L2205+O2205)^2</f>
        <v>2162.25</v>
      </c>
      <c r="Y2205" s="1" t="n">
        <f aca="false">(M2205+P2205)^2</f>
        <v>11614.3729</v>
      </c>
    </row>
    <row r="2206" customFormat="false" ht="12.75" hidden="false" customHeight="false" outlineLevel="0" collapsed="false">
      <c r="H2206" s="1" t="n">
        <v>-444.2</v>
      </c>
      <c r="I2206" s="1" t="n">
        <v>92.05</v>
      </c>
      <c r="J2206" s="1" t="n">
        <v>-81.07</v>
      </c>
      <c r="K2206" s="1" t="n">
        <f aca="false">Q2206-H2206</f>
        <v>-8.43000000000001</v>
      </c>
      <c r="L2206" s="1" t="n">
        <f aca="false">R2206-I2206</f>
        <v>-28.89</v>
      </c>
      <c r="M2206" s="1" t="n">
        <f aca="false">S2206-J2206</f>
        <v>-39.98</v>
      </c>
      <c r="N2206" s="1" t="n">
        <f aca="false">T2206-H2206</f>
        <v>-1.41000000000003</v>
      </c>
      <c r="O2206" s="1" t="n">
        <f aca="false">U2206-I2206</f>
        <v>-18.37</v>
      </c>
      <c r="P2206" s="1" t="n">
        <f aca="false">V2206-J2206</f>
        <v>-55.77</v>
      </c>
      <c r="Q2206" s="0" t="n">
        <v>-452.63</v>
      </c>
      <c r="R2206" s="0" t="n">
        <v>63.16</v>
      </c>
      <c r="S2206" s="0" t="n">
        <v>-121.05</v>
      </c>
      <c r="T2206" s="0" t="n">
        <v>-445.61</v>
      </c>
      <c r="U2206" s="0" t="n">
        <v>73.68</v>
      </c>
      <c r="V2206" s="0" t="n">
        <v>-136.84</v>
      </c>
      <c r="W2206" s="1" t="n">
        <f aca="false">(K2206+N2206)^2</f>
        <v>96.8256000000006</v>
      </c>
      <c r="X2206" s="1" t="n">
        <f aca="false">(L2206+O2206)^2</f>
        <v>2233.5076</v>
      </c>
      <c r="Y2206" s="1" t="n">
        <f aca="false">(M2206+P2206)^2</f>
        <v>9168.0625</v>
      </c>
    </row>
    <row r="2207" customFormat="false" ht="12.75" hidden="false" customHeight="false" outlineLevel="0" collapsed="false">
      <c r="H2207" s="1" t="n">
        <v>-444.07</v>
      </c>
      <c r="I2207" s="1" t="n">
        <v>92.4</v>
      </c>
      <c r="J2207" s="1" t="n">
        <v>-74.14</v>
      </c>
      <c r="K2207" s="1" t="n">
        <f aca="false">Q2207-H2207</f>
        <v>-8.56</v>
      </c>
      <c r="L2207" s="1" t="n">
        <f aca="false">R2207-I2207</f>
        <v>-29.24</v>
      </c>
      <c r="M2207" s="1" t="n">
        <f aca="false">S2207-J2207</f>
        <v>-41.65</v>
      </c>
      <c r="N2207" s="1" t="n">
        <f aca="false">T2207-H2207</f>
        <v>-1.54000000000002</v>
      </c>
      <c r="O2207" s="1" t="n">
        <f aca="false">U2207-I2207</f>
        <v>-18.72</v>
      </c>
      <c r="P2207" s="1" t="n">
        <f aca="false">V2207-J2207</f>
        <v>-43.4</v>
      </c>
      <c r="Q2207" s="0" t="n">
        <v>-452.63</v>
      </c>
      <c r="R2207" s="0" t="n">
        <v>63.16</v>
      </c>
      <c r="S2207" s="0" t="n">
        <v>-115.79</v>
      </c>
      <c r="T2207" s="0" t="n">
        <v>-445.61</v>
      </c>
      <c r="U2207" s="0" t="n">
        <v>73.68</v>
      </c>
      <c r="V2207" s="0" t="n">
        <v>-117.54</v>
      </c>
      <c r="W2207" s="1" t="n">
        <f aca="false">(K2207+N2207)^2</f>
        <v>102.01</v>
      </c>
      <c r="X2207" s="1" t="n">
        <f aca="false">(L2207+O2207)^2</f>
        <v>2300.1616</v>
      </c>
      <c r="Y2207" s="1" t="n">
        <f aca="false">(M2207+P2207)^2</f>
        <v>7233.5025</v>
      </c>
    </row>
    <row r="2208" customFormat="false" ht="12.75" hidden="false" customHeight="false" outlineLevel="0" collapsed="false">
      <c r="H2208" s="1" t="n">
        <v>-443.94</v>
      </c>
      <c r="I2208" s="1" t="n">
        <v>92.69</v>
      </c>
      <c r="J2208" s="1" t="n">
        <v>-67.48</v>
      </c>
      <c r="K2208" s="1" t="n">
        <f aca="false">Q2208-H2208</f>
        <v>-8.69</v>
      </c>
      <c r="L2208" s="1" t="n">
        <f aca="false">R2208-I2208</f>
        <v>-29.53</v>
      </c>
      <c r="M2208" s="1" t="n">
        <f aca="false">S2208-J2208</f>
        <v>-46.56</v>
      </c>
      <c r="N2208" s="1" t="n">
        <f aca="false">T2208-H2208</f>
        <v>-1.67000000000002</v>
      </c>
      <c r="O2208" s="1" t="n">
        <f aca="false">U2208-I2208</f>
        <v>-19.01</v>
      </c>
      <c r="P2208" s="1" t="n">
        <f aca="false">V2208-J2208</f>
        <v>-43.05</v>
      </c>
      <c r="Q2208" s="0" t="n">
        <v>-452.63</v>
      </c>
      <c r="R2208" s="0" t="n">
        <v>63.16</v>
      </c>
      <c r="S2208" s="0" t="n">
        <v>-114.04</v>
      </c>
      <c r="T2208" s="0" t="n">
        <v>-445.61</v>
      </c>
      <c r="U2208" s="0" t="n">
        <v>73.68</v>
      </c>
      <c r="V2208" s="0" t="n">
        <v>-110.53</v>
      </c>
      <c r="W2208" s="1" t="n">
        <f aca="false">(K2208+N2208)^2</f>
        <v>107.3296</v>
      </c>
      <c r="X2208" s="1" t="n">
        <f aca="false">(L2208+O2208)^2</f>
        <v>2356.1316</v>
      </c>
      <c r="Y2208" s="1" t="n">
        <f aca="false">(M2208+P2208)^2</f>
        <v>8029.9521</v>
      </c>
    </row>
    <row r="2209" customFormat="false" ht="12.75" hidden="false" customHeight="false" outlineLevel="0" collapsed="false">
      <c r="H2209" s="1" t="n">
        <v>-443.81</v>
      </c>
      <c r="I2209" s="1" t="n">
        <v>92.93</v>
      </c>
      <c r="J2209" s="1" t="n">
        <v>-61.15</v>
      </c>
      <c r="K2209" s="1" t="n">
        <f aca="false">Q2209-H2209</f>
        <v>-8.81999999999999</v>
      </c>
      <c r="L2209" s="1" t="n">
        <f aca="false">R2209-I2209</f>
        <v>-29.77</v>
      </c>
      <c r="M2209" s="1" t="n">
        <f aca="false">S2209-J2209</f>
        <v>-47.62</v>
      </c>
      <c r="N2209" s="1" t="n">
        <f aca="false">T2209-H2209</f>
        <v>-1.80000000000001</v>
      </c>
      <c r="O2209" s="1" t="n">
        <f aca="false">U2209-I2209</f>
        <v>-19.25</v>
      </c>
      <c r="P2209" s="1" t="n">
        <f aca="false">V2209-J2209</f>
        <v>-44.11</v>
      </c>
      <c r="Q2209" s="0" t="n">
        <v>-452.63</v>
      </c>
      <c r="R2209" s="0" t="n">
        <v>63.16</v>
      </c>
      <c r="S2209" s="0" t="n">
        <v>-108.77</v>
      </c>
      <c r="T2209" s="0" t="n">
        <v>-445.61</v>
      </c>
      <c r="U2209" s="0" t="n">
        <v>73.68</v>
      </c>
      <c r="V2209" s="0" t="n">
        <v>-105.26</v>
      </c>
      <c r="W2209" s="1" t="n">
        <f aca="false">(K2209+N2209)^2</f>
        <v>112.7844</v>
      </c>
      <c r="X2209" s="1" t="n">
        <f aca="false">(L2209+O2209)^2</f>
        <v>2402.9604</v>
      </c>
      <c r="Y2209" s="1" t="n">
        <f aca="false">(M2209+P2209)^2</f>
        <v>8414.3929</v>
      </c>
    </row>
    <row r="2210" customFormat="false" ht="12.75" hidden="false" customHeight="false" outlineLevel="0" collapsed="false">
      <c r="H2210" s="1" t="n">
        <v>-443.68</v>
      </c>
      <c r="I2210" s="1" t="n">
        <v>93.11</v>
      </c>
      <c r="J2210" s="1" t="n">
        <v>-55.19</v>
      </c>
      <c r="K2210" s="1" t="n">
        <f aca="false">Q2210-H2210</f>
        <v>-8.94999999999999</v>
      </c>
      <c r="L2210" s="1" t="n">
        <f aca="false">R2210-I2210</f>
        <v>-29.95</v>
      </c>
      <c r="M2210" s="1" t="n">
        <f aca="false">S2210-J2210</f>
        <v>-53.58</v>
      </c>
      <c r="N2210" s="1" t="n">
        <f aca="false">T2210-H2210</f>
        <v>-1.93000000000001</v>
      </c>
      <c r="O2210" s="1" t="n">
        <f aca="false">U2210-I2210</f>
        <v>-19.43</v>
      </c>
      <c r="P2210" s="1" t="n">
        <f aca="false">V2210-J2210</f>
        <v>-48.32</v>
      </c>
      <c r="Q2210" s="0" t="n">
        <v>-452.63</v>
      </c>
      <c r="R2210" s="0" t="n">
        <v>63.16</v>
      </c>
      <c r="S2210" s="0" t="n">
        <v>-108.77</v>
      </c>
      <c r="T2210" s="0" t="n">
        <v>-445.61</v>
      </c>
      <c r="U2210" s="0" t="n">
        <v>73.68</v>
      </c>
      <c r="V2210" s="0" t="n">
        <v>-103.51</v>
      </c>
      <c r="W2210" s="1" t="n">
        <f aca="false">(K2210+N2210)^2</f>
        <v>118.3744</v>
      </c>
      <c r="X2210" s="1" t="n">
        <f aca="false">(L2210+O2210)^2</f>
        <v>2438.3844</v>
      </c>
      <c r="Y2210" s="1" t="n">
        <f aca="false">(M2210+P2210)^2</f>
        <v>10383.61</v>
      </c>
    </row>
    <row r="2211" customFormat="false" ht="12.75" hidden="false" customHeight="false" outlineLevel="0" collapsed="false">
      <c r="H2211" s="1" t="n">
        <v>-443.55</v>
      </c>
      <c r="I2211" s="1" t="n">
        <v>93.22</v>
      </c>
      <c r="J2211" s="1" t="n">
        <v>-49.65</v>
      </c>
      <c r="K2211" s="1" t="n">
        <f aca="false">Q2211-H2211</f>
        <v>-3.81999999999999</v>
      </c>
      <c r="L2211" s="1" t="n">
        <f aca="false">R2211-I2211</f>
        <v>-30.06</v>
      </c>
      <c r="M2211" s="1" t="n">
        <f aca="false">S2211-J2211</f>
        <v>-59.12</v>
      </c>
      <c r="N2211" s="1" t="n">
        <f aca="false">T2211-H2211</f>
        <v>-2.06</v>
      </c>
      <c r="O2211" s="1" t="n">
        <f aca="false">U2211-I2211</f>
        <v>-19.54</v>
      </c>
      <c r="P2211" s="1" t="n">
        <f aca="false">V2211-J2211</f>
        <v>-52.1</v>
      </c>
      <c r="Q2211" s="0" t="n">
        <v>-447.37</v>
      </c>
      <c r="R2211" s="0" t="n">
        <v>63.16</v>
      </c>
      <c r="S2211" s="0" t="n">
        <v>-108.77</v>
      </c>
      <c r="T2211" s="0" t="n">
        <v>-445.61</v>
      </c>
      <c r="U2211" s="0" t="n">
        <v>73.68</v>
      </c>
      <c r="V2211" s="0" t="n">
        <v>-101.75</v>
      </c>
      <c r="W2211" s="1" t="n">
        <f aca="false">(K2211+N2211)^2</f>
        <v>34.5744</v>
      </c>
      <c r="X2211" s="1" t="n">
        <f aca="false">(L2211+O2211)^2</f>
        <v>2460.16</v>
      </c>
      <c r="Y2211" s="1" t="n">
        <f aca="false">(M2211+P2211)^2</f>
        <v>12369.8884</v>
      </c>
    </row>
    <row r="2212" customFormat="false" ht="12.75" hidden="false" customHeight="false" outlineLevel="0" collapsed="false">
      <c r="H2212" s="1" t="n">
        <v>-443.42</v>
      </c>
      <c r="I2212" s="1" t="n">
        <v>93.27</v>
      </c>
      <c r="J2212" s="1" t="n">
        <v>-44.58</v>
      </c>
      <c r="K2212" s="1" t="n">
        <f aca="false">Q2212-H2212</f>
        <v>-3.94999999999999</v>
      </c>
      <c r="L2212" s="1" t="n">
        <f aca="false">R2212-I2212</f>
        <v>-30.11</v>
      </c>
      <c r="M2212" s="1" t="n">
        <f aca="false">S2212-J2212</f>
        <v>-64.19</v>
      </c>
      <c r="N2212" s="1" t="n">
        <f aca="false">T2212-H2212</f>
        <v>-2.19</v>
      </c>
      <c r="O2212" s="1" t="n">
        <f aca="false">U2212-I2212</f>
        <v>-19.59</v>
      </c>
      <c r="P2212" s="1" t="n">
        <f aca="false">V2212-J2212</f>
        <v>-53.67</v>
      </c>
      <c r="Q2212" s="0" t="n">
        <v>-447.37</v>
      </c>
      <c r="R2212" s="0" t="n">
        <v>63.16</v>
      </c>
      <c r="S2212" s="0" t="n">
        <v>-108.77</v>
      </c>
      <c r="T2212" s="0" t="n">
        <v>-445.61</v>
      </c>
      <c r="U2212" s="0" t="n">
        <v>73.68</v>
      </c>
      <c r="V2212" s="0" t="n">
        <v>-98.25</v>
      </c>
      <c r="W2212" s="1" t="n">
        <f aca="false">(K2212+N2212)^2</f>
        <v>37.6995999999998</v>
      </c>
      <c r="X2212" s="1" t="n">
        <f aca="false">(L2212+O2212)^2</f>
        <v>2470.09</v>
      </c>
      <c r="Y2212" s="1" t="n">
        <f aca="false">(M2212+P2212)^2</f>
        <v>13890.9796</v>
      </c>
    </row>
    <row r="2213" customFormat="false" ht="12.75" hidden="false" customHeight="false" outlineLevel="0" collapsed="false">
      <c r="H2213" s="1" t="n">
        <v>-443.28</v>
      </c>
      <c r="I2213" s="1" t="n">
        <v>93.26</v>
      </c>
      <c r="J2213" s="1" t="n">
        <v>-40.02</v>
      </c>
      <c r="K2213" s="1" t="n">
        <f aca="false">Q2213-H2213</f>
        <v>-4.09000000000003</v>
      </c>
      <c r="L2213" s="1" t="n">
        <f aca="false">R2213-I2213</f>
        <v>-30.1</v>
      </c>
      <c r="M2213" s="1" t="n">
        <f aca="false">S2213-J2213</f>
        <v>-68.75</v>
      </c>
      <c r="N2213" s="1" t="n">
        <f aca="false">T2213-H2213</f>
        <v>-2.33000000000004</v>
      </c>
      <c r="O2213" s="1" t="n">
        <f aca="false">U2213-I2213</f>
        <v>-19.58</v>
      </c>
      <c r="P2213" s="1" t="n">
        <f aca="false">V2213-J2213</f>
        <v>-54.72</v>
      </c>
      <c r="Q2213" s="0" t="n">
        <v>-447.37</v>
      </c>
      <c r="R2213" s="0" t="n">
        <v>63.16</v>
      </c>
      <c r="S2213" s="0" t="n">
        <v>-108.77</v>
      </c>
      <c r="T2213" s="0" t="n">
        <v>-445.61</v>
      </c>
      <c r="U2213" s="0" t="n">
        <v>73.68</v>
      </c>
      <c r="V2213" s="0" t="n">
        <v>-94.74</v>
      </c>
      <c r="W2213" s="1" t="n">
        <f aca="false">(K2213+N2213)^2</f>
        <v>41.2164000000009</v>
      </c>
      <c r="X2213" s="1" t="n">
        <f aca="false">(L2213+O2213)^2</f>
        <v>2468.1024</v>
      </c>
      <c r="Y2213" s="1" t="n">
        <f aca="false">(M2213+P2213)^2</f>
        <v>15244.8409</v>
      </c>
    </row>
    <row r="2214" customFormat="false" ht="12.75" hidden="false" customHeight="false" outlineLevel="0" collapsed="false">
      <c r="H2214" s="1" t="n">
        <v>-443.15</v>
      </c>
      <c r="I2214" s="1" t="n">
        <v>93.16</v>
      </c>
      <c r="J2214" s="1" t="n">
        <v>-36.01</v>
      </c>
      <c r="K2214" s="1" t="n">
        <f aca="false">Q2214-H2214</f>
        <v>-4.22000000000003</v>
      </c>
      <c r="L2214" s="1" t="n">
        <f aca="false">R2214-I2214</f>
        <v>-30</v>
      </c>
      <c r="M2214" s="1" t="n">
        <f aca="false">S2214-J2214</f>
        <v>-72.76</v>
      </c>
      <c r="N2214" s="1" t="n">
        <f aca="false">T2214-H2214</f>
        <v>-2.46000000000004</v>
      </c>
      <c r="O2214" s="1" t="n">
        <f aca="false">U2214-I2214</f>
        <v>-19.48</v>
      </c>
      <c r="P2214" s="1" t="n">
        <f aca="false">V2214-J2214</f>
        <v>-55.22</v>
      </c>
      <c r="Q2214" s="0" t="n">
        <v>-447.37</v>
      </c>
      <c r="R2214" s="0" t="n">
        <v>63.16</v>
      </c>
      <c r="S2214" s="0" t="n">
        <v>-108.77</v>
      </c>
      <c r="T2214" s="0" t="n">
        <v>-445.61</v>
      </c>
      <c r="U2214" s="0" t="n">
        <v>73.68</v>
      </c>
      <c r="V2214" s="0" t="n">
        <v>-91.23</v>
      </c>
      <c r="W2214" s="1" t="n">
        <f aca="false">(K2214+N2214)^2</f>
        <v>44.6224000000009</v>
      </c>
      <c r="X2214" s="1" t="n">
        <f aca="false">(L2214+O2214)^2</f>
        <v>2448.2704</v>
      </c>
      <c r="Y2214" s="1" t="n">
        <f aca="false">(M2214+P2214)^2</f>
        <v>16378.8804</v>
      </c>
    </row>
    <row r="2215" customFormat="false" ht="12.75" hidden="false" customHeight="false" outlineLevel="0" collapsed="false">
      <c r="H2215" s="1" t="n">
        <v>-443.01</v>
      </c>
      <c r="I2215" s="1" t="n">
        <v>93</v>
      </c>
      <c r="J2215" s="1" t="n">
        <v>-32.56</v>
      </c>
      <c r="K2215" s="1" t="n">
        <f aca="false">Q2215-H2215</f>
        <v>-4.36000000000001</v>
      </c>
      <c r="L2215" s="1" t="n">
        <f aca="false">R2215-I2215</f>
        <v>-29.84</v>
      </c>
      <c r="M2215" s="1" t="n">
        <f aca="false">S2215-J2215</f>
        <v>-67.44</v>
      </c>
      <c r="N2215" s="1" t="n">
        <f aca="false">T2215-H2215</f>
        <v>-2.60000000000002</v>
      </c>
      <c r="O2215" s="1" t="n">
        <f aca="false">U2215-I2215</f>
        <v>-19.32</v>
      </c>
      <c r="P2215" s="1" t="n">
        <f aca="false">V2215-J2215</f>
        <v>-55.16</v>
      </c>
      <c r="Q2215" s="0" t="n">
        <v>-447.37</v>
      </c>
      <c r="R2215" s="0" t="n">
        <v>63.16</v>
      </c>
      <c r="S2215" s="0" t="n">
        <v>-100</v>
      </c>
      <c r="T2215" s="0" t="n">
        <v>-445.61</v>
      </c>
      <c r="U2215" s="0" t="n">
        <v>73.68</v>
      </c>
      <c r="V2215" s="0" t="n">
        <v>-87.72</v>
      </c>
      <c r="W2215" s="1" t="n">
        <f aca="false">(K2215+N2215)^2</f>
        <v>48.4416000000005</v>
      </c>
      <c r="X2215" s="1" t="n">
        <f aca="false">(L2215+O2215)^2</f>
        <v>2416.7056</v>
      </c>
      <c r="Y2215" s="1" t="n">
        <f aca="false">(M2215+P2215)^2</f>
        <v>15030.76</v>
      </c>
    </row>
    <row r="2216" customFormat="false" ht="12.75" hidden="false" customHeight="false" outlineLevel="0" collapsed="false">
      <c r="H2216" s="1" t="n">
        <v>-442.87</v>
      </c>
      <c r="I2216" s="1" t="n">
        <v>92.76</v>
      </c>
      <c r="J2216" s="1" t="n">
        <v>-29.71</v>
      </c>
      <c r="K2216" s="1" t="n">
        <f aca="false">Q2216-H2216</f>
        <v>-4.5</v>
      </c>
      <c r="L2216" s="1" t="n">
        <f aca="false">R2216-I2216</f>
        <v>-29.6</v>
      </c>
      <c r="M2216" s="1" t="n">
        <f aca="false">S2216-J2216</f>
        <v>-63.27</v>
      </c>
      <c r="N2216" s="1" t="n">
        <f aca="false">T2216-H2216</f>
        <v>-2.74000000000001</v>
      </c>
      <c r="O2216" s="1" t="n">
        <f aca="false">U2216-I2216</f>
        <v>-19.08</v>
      </c>
      <c r="P2216" s="1" t="n">
        <f aca="false">V2216-J2216</f>
        <v>-50.99</v>
      </c>
      <c r="Q2216" s="0" t="n">
        <v>-447.37</v>
      </c>
      <c r="R2216" s="0" t="n">
        <v>63.16</v>
      </c>
      <c r="S2216" s="0" t="n">
        <v>-92.98</v>
      </c>
      <c r="T2216" s="0" t="n">
        <v>-445.61</v>
      </c>
      <c r="U2216" s="0" t="n">
        <v>73.68</v>
      </c>
      <c r="V2216" s="0" t="n">
        <v>-80.7</v>
      </c>
      <c r="W2216" s="1" t="n">
        <f aca="false">(K2216+N2216)^2</f>
        <v>52.4176000000001</v>
      </c>
      <c r="X2216" s="1" t="n">
        <f aca="false">(L2216+O2216)^2</f>
        <v>2369.7424</v>
      </c>
      <c r="Y2216" s="1" t="n">
        <f aca="false">(M2216+P2216)^2</f>
        <v>13055.3476</v>
      </c>
    </row>
    <row r="2217" customFormat="false" ht="12.75" hidden="false" customHeight="false" outlineLevel="0" collapsed="false">
      <c r="H2217" s="1" t="n">
        <v>-442.73</v>
      </c>
      <c r="I2217" s="1" t="n">
        <v>92.45</v>
      </c>
      <c r="J2217" s="1" t="n">
        <v>-27.46</v>
      </c>
      <c r="K2217" s="1" t="n">
        <f aca="false">Q2217-H2217</f>
        <v>-4.63999999999999</v>
      </c>
      <c r="L2217" s="1" t="n">
        <f aca="false">R2217-I2217</f>
        <v>-25.78</v>
      </c>
      <c r="M2217" s="1" t="n">
        <f aca="false">S2217-J2217</f>
        <v>-55</v>
      </c>
      <c r="N2217" s="1" t="n">
        <f aca="false">T2217-H2217</f>
        <v>-2.88</v>
      </c>
      <c r="O2217" s="1" t="n">
        <f aca="false">U2217-I2217</f>
        <v>-15.26</v>
      </c>
      <c r="P2217" s="1" t="n">
        <f aca="false">V2217-J2217</f>
        <v>-44.47</v>
      </c>
      <c r="Q2217" s="0" t="n">
        <v>-447.37</v>
      </c>
      <c r="R2217" s="0" t="n">
        <v>66.67</v>
      </c>
      <c r="S2217" s="0" t="n">
        <v>-82.46</v>
      </c>
      <c r="T2217" s="0" t="n">
        <v>-445.61</v>
      </c>
      <c r="U2217" s="0" t="n">
        <v>77.19</v>
      </c>
      <c r="V2217" s="0" t="n">
        <v>-71.93</v>
      </c>
      <c r="W2217" s="1" t="n">
        <f aca="false">(K2217+N2217)^2</f>
        <v>56.5503999999997</v>
      </c>
      <c r="X2217" s="1" t="n">
        <f aca="false">(L2217+O2217)^2</f>
        <v>1684.2816</v>
      </c>
      <c r="Y2217" s="1" t="n">
        <f aca="false">(M2217+P2217)^2</f>
        <v>9894.2809</v>
      </c>
    </row>
    <row r="2218" customFormat="false" ht="12.75" hidden="false" customHeight="false" outlineLevel="0" collapsed="false">
      <c r="H2218" s="1" t="n">
        <v>-442.59</v>
      </c>
      <c r="I2218" s="1" t="n">
        <v>92.05</v>
      </c>
      <c r="J2218" s="1" t="n">
        <v>-25.82</v>
      </c>
      <c r="K2218" s="1" t="n">
        <f aca="false">Q2218-H2218</f>
        <v>-4.78000000000003</v>
      </c>
      <c r="L2218" s="1" t="n">
        <f aca="false">R2218-I2218</f>
        <v>-21.87</v>
      </c>
      <c r="M2218" s="1" t="n">
        <f aca="false">S2218-J2218</f>
        <v>-49.62</v>
      </c>
      <c r="N2218" s="1" t="n">
        <f aca="false">T2218-H2218</f>
        <v>-3.02000000000004</v>
      </c>
      <c r="O2218" s="1" t="n">
        <f aca="false">U2218-I2218</f>
        <v>-11.35</v>
      </c>
      <c r="P2218" s="1" t="n">
        <f aca="false">V2218-J2218</f>
        <v>-42.6</v>
      </c>
      <c r="Q2218" s="0" t="n">
        <v>-447.37</v>
      </c>
      <c r="R2218" s="0" t="n">
        <v>70.18</v>
      </c>
      <c r="S2218" s="0" t="n">
        <v>-75.44</v>
      </c>
      <c r="T2218" s="0" t="n">
        <v>-445.61</v>
      </c>
      <c r="U2218" s="0" t="n">
        <v>80.7</v>
      </c>
      <c r="V2218" s="0" t="n">
        <v>-68.42</v>
      </c>
      <c r="W2218" s="1" t="n">
        <f aca="false">(K2218+N2218)^2</f>
        <v>60.8400000000011</v>
      </c>
      <c r="X2218" s="1" t="n">
        <f aca="false">(L2218+O2218)^2</f>
        <v>1103.5684</v>
      </c>
      <c r="Y2218" s="1" t="n">
        <f aca="false">(M2218+P2218)^2</f>
        <v>8504.5284</v>
      </c>
    </row>
    <row r="2219" customFormat="false" ht="12.75" hidden="false" customHeight="false" outlineLevel="0" collapsed="false">
      <c r="H2219" s="1" t="n">
        <v>-442.45</v>
      </c>
      <c r="I2219" s="1" t="n">
        <v>91.59</v>
      </c>
      <c r="J2219" s="1" t="n">
        <v>-24.8</v>
      </c>
      <c r="K2219" s="1" t="n">
        <f aca="false">Q2219-H2219</f>
        <v>-4.92000000000002</v>
      </c>
      <c r="L2219" s="1" t="n">
        <f aca="false">R2219-I2219</f>
        <v>-17.91</v>
      </c>
      <c r="M2219" s="1" t="n">
        <f aca="false">S2219-J2219</f>
        <v>-31.34</v>
      </c>
      <c r="N2219" s="1" t="n">
        <f aca="false">T2219-H2219</f>
        <v>-3.16000000000003</v>
      </c>
      <c r="O2219" s="1" t="n">
        <f aca="false">U2219-I2219</f>
        <v>-10.89</v>
      </c>
      <c r="P2219" s="1" t="n">
        <f aca="false">V2219-J2219</f>
        <v>-43.62</v>
      </c>
      <c r="Q2219" s="0" t="n">
        <v>-447.37</v>
      </c>
      <c r="R2219" s="0" t="n">
        <v>73.68</v>
      </c>
      <c r="S2219" s="0" t="n">
        <v>-56.14</v>
      </c>
      <c r="T2219" s="0" t="n">
        <v>-445.61</v>
      </c>
      <c r="U2219" s="0" t="n">
        <v>80.7</v>
      </c>
      <c r="V2219" s="0" t="n">
        <v>-68.42</v>
      </c>
      <c r="W2219" s="1" t="n">
        <f aca="false">(K2219+N2219)^2</f>
        <v>65.2864000000007</v>
      </c>
      <c r="X2219" s="1" t="n">
        <f aca="false">(L2219+O2219)^2</f>
        <v>829.44</v>
      </c>
      <c r="Y2219" s="1" t="n">
        <f aca="false">(M2219+P2219)^2</f>
        <v>5619.0016</v>
      </c>
    </row>
    <row r="2220" customFormat="false" ht="12.75" hidden="false" customHeight="false" outlineLevel="0" collapsed="false">
      <c r="H2220" s="1" t="n">
        <v>-442.3</v>
      </c>
      <c r="I2220" s="1" t="n">
        <v>91.04</v>
      </c>
      <c r="J2220" s="1" t="n">
        <v>-24.38</v>
      </c>
      <c r="K2220" s="1" t="n">
        <f aca="false">Q2220-H2220</f>
        <v>-5.06999999999999</v>
      </c>
      <c r="L2220" s="1" t="n">
        <f aca="false">R2220-I2220</f>
        <v>-17.36</v>
      </c>
      <c r="M2220" s="1" t="n">
        <f aca="false">S2220-J2220</f>
        <v>1.57</v>
      </c>
      <c r="N2220" s="1" t="n">
        <f aca="false">T2220-H2220</f>
        <v>-3.31</v>
      </c>
      <c r="O2220" s="1" t="n">
        <f aca="false">U2220-I2220</f>
        <v>-10.34</v>
      </c>
      <c r="P2220" s="1" t="n">
        <f aca="false">V2220-J2220</f>
        <v>-44.04</v>
      </c>
      <c r="Q2220" s="0" t="n">
        <v>-447.37</v>
      </c>
      <c r="R2220" s="0" t="n">
        <v>73.68</v>
      </c>
      <c r="S2220" s="0" t="n">
        <v>-22.81</v>
      </c>
      <c r="T2220" s="0" t="n">
        <v>-445.61</v>
      </c>
      <c r="U2220" s="0" t="n">
        <v>80.7</v>
      </c>
      <c r="V2220" s="0" t="n">
        <v>-68.42</v>
      </c>
      <c r="W2220" s="1" t="n">
        <f aca="false">(K2220+N2220)^2</f>
        <v>70.2243999999999</v>
      </c>
      <c r="X2220" s="1" t="n">
        <f aca="false">(L2220+O2220)^2</f>
        <v>767.29</v>
      </c>
      <c r="Y2220" s="1" t="n">
        <f aca="false">(M2220+P2220)^2</f>
        <v>1803.7009</v>
      </c>
    </row>
    <row r="2221" customFormat="false" ht="12.75" hidden="false" customHeight="false" outlineLevel="0" collapsed="false">
      <c r="H2221" s="1" t="n">
        <v>-442.16</v>
      </c>
      <c r="I2221" s="1" t="n">
        <v>90.43</v>
      </c>
      <c r="J2221" s="1" t="n">
        <v>-24.55</v>
      </c>
      <c r="K2221" s="1" t="n">
        <f aca="false">Q2221-H2221</f>
        <v>-5.20999999999998</v>
      </c>
      <c r="L2221" s="1" t="n">
        <f aca="false">R2221-I2221</f>
        <v>-9.73</v>
      </c>
      <c r="M2221" s="1" t="n">
        <f aca="false">S2221-J2221</f>
        <v>35.08</v>
      </c>
      <c r="N2221" s="1" t="n">
        <f aca="false">T2221-H2221</f>
        <v>-3.44999999999999</v>
      </c>
      <c r="O2221" s="1" t="n">
        <f aca="false">U2221-I2221</f>
        <v>-9.73</v>
      </c>
      <c r="P2221" s="1" t="n">
        <f aca="false">V2221-J2221</f>
        <v>-40.36</v>
      </c>
      <c r="Q2221" s="0" t="n">
        <v>-447.37</v>
      </c>
      <c r="R2221" s="0" t="n">
        <v>80.7</v>
      </c>
      <c r="S2221" s="0" t="n">
        <v>10.53</v>
      </c>
      <c r="T2221" s="0" t="n">
        <v>-445.61</v>
      </c>
      <c r="U2221" s="0" t="n">
        <v>80.7</v>
      </c>
      <c r="V2221" s="0" t="n">
        <v>-64.91</v>
      </c>
      <c r="W2221" s="1" t="n">
        <f aca="false">(K2221+N2221)^2</f>
        <v>74.9955999999994</v>
      </c>
      <c r="X2221" s="1" t="n">
        <f aca="false">(L2221+O2221)^2</f>
        <v>378.6916</v>
      </c>
      <c r="Y2221" s="1" t="n">
        <f aca="false">(M2221+P2221)^2</f>
        <v>27.8784</v>
      </c>
    </row>
    <row r="2222" customFormat="false" ht="12.75" hidden="false" customHeight="false" outlineLevel="0" collapsed="false">
      <c r="H2222" s="1" t="n">
        <v>-442.01</v>
      </c>
      <c r="I2222" s="1" t="n">
        <v>89.74</v>
      </c>
      <c r="J2222" s="1" t="n">
        <v>-25.28</v>
      </c>
      <c r="K2222" s="1" t="n">
        <f aca="false">Q2222-H2222</f>
        <v>-5.36000000000001</v>
      </c>
      <c r="L2222" s="1" t="n">
        <f aca="false">R2222-I2222</f>
        <v>-7.28</v>
      </c>
      <c r="M2222" s="1" t="n">
        <f aca="false">S2222-J2222</f>
        <v>49.84</v>
      </c>
      <c r="N2222" s="1" t="n">
        <f aca="false">T2222-H2222</f>
        <v>-3.60000000000002</v>
      </c>
      <c r="O2222" s="1" t="n">
        <f aca="false">U2222-I2222</f>
        <v>-9.03999999999999</v>
      </c>
      <c r="P2222" s="1" t="n">
        <f aca="false">V2222-J2222</f>
        <v>-36.12</v>
      </c>
      <c r="Q2222" s="0" t="n">
        <v>-447.37</v>
      </c>
      <c r="R2222" s="0" t="n">
        <v>82.46</v>
      </c>
      <c r="S2222" s="0" t="n">
        <v>24.56</v>
      </c>
      <c r="T2222" s="0" t="n">
        <v>-445.61</v>
      </c>
      <c r="U2222" s="0" t="n">
        <v>80.7</v>
      </c>
      <c r="V2222" s="0" t="n">
        <v>-61.4</v>
      </c>
      <c r="W2222" s="1" t="n">
        <f aca="false">(K2222+N2222)^2</f>
        <v>80.2816000000007</v>
      </c>
      <c r="X2222" s="1" t="n">
        <f aca="false">(L2222+O2222)^2</f>
        <v>266.3424</v>
      </c>
      <c r="Y2222" s="1" t="n">
        <f aca="false">(M2222+P2222)^2</f>
        <v>188.2384</v>
      </c>
    </row>
    <row r="2223" customFormat="false" ht="12.75" hidden="false" customHeight="false" outlineLevel="0" collapsed="false">
      <c r="H2223" s="1" t="n">
        <v>-441.86</v>
      </c>
      <c r="I2223" s="1" t="n">
        <v>88.98</v>
      </c>
      <c r="J2223" s="1" t="n">
        <v>-26.54</v>
      </c>
      <c r="K2223" s="1" t="n">
        <f aca="false">Q2223-H2223</f>
        <v>-5.50999999999999</v>
      </c>
      <c r="L2223" s="1" t="n">
        <f aca="false">R2223-I2223</f>
        <v>2.25</v>
      </c>
      <c r="M2223" s="1" t="n">
        <f aca="false">S2223-J2223</f>
        <v>52.86</v>
      </c>
      <c r="N2223" s="1" t="n">
        <f aca="false">T2223-H2223</f>
        <v>-3.75</v>
      </c>
      <c r="O2223" s="1" t="n">
        <f aca="false">U2223-I2223</f>
        <v>-8.28</v>
      </c>
      <c r="P2223" s="1" t="n">
        <f aca="false">V2223-J2223</f>
        <v>-34.86</v>
      </c>
      <c r="Q2223" s="0" t="n">
        <v>-447.37</v>
      </c>
      <c r="R2223" s="0" t="n">
        <v>91.23</v>
      </c>
      <c r="S2223" s="0" t="n">
        <v>26.32</v>
      </c>
      <c r="T2223" s="0" t="n">
        <v>-445.61</v>
      </c>
      <c r="U2223" s="0" t="n">
        <v>80.7</v>
      </c>
      <c r="V2223" s="0" t="n">
        <v>-61.4</v>
      </c>
      <c r="W2223" s="1" t="n">
        <f aca="false">(K2223+N2223)^2</f>
        <v>85.7475999999998</v>
      </c>
      <c r="X2223" s="1" t="n">
        <f aca="false">(L2223+O2223)^2</f>
        <v>36.3609</v>
      </c>
      <c r="Y2223" s="1" t="n">
        <f aca="false">(M2223+P2223)^2</f>
        <v>324</v>
      </c>
    </row>
    <row r="2224" customFormat="false" ht="12.75" hidden="false" customHeight="false" outlineLevel="0" collapsed="false">
      <c r="H2224" s="1" t="n">
        <v>-441.71</v>
      </c>
      <c r="I2224" s="1" t="n">
        <v>88.16</v>
      </c>
      <c r="J2224" s="1" t="n">
        <v>-28.3</v>
      </c>
      <c r="K2224" s="1" t="n">
        <f aca="false">Q2224-H2224</f>
        <v>-5.66000000000003</v>
      </c>
      <c r="L2224" s="1" t="n">
        <f aca="false">R2224-I2224</f>
        <v>3.07000000000001</v>
      </c>
      <c r="M2224" s="1" t="n">
        <f aca="false">S2224-J2224</f>
        <v>54.62</v>
      </c>
      <c r="N2224" s="1" t="n">
        <f aca="false">T2224-H2224</f>
        <v>-3.90000000000003</v>
      </c>
      <c r="O2224" s="1" t="n">
        <f aca="false">U2224-I2224</f>
        <v>-3.95</v>
      </c>
      <c r="P2224" s="1" t="n">
        <f aca="false">V2224-J2224</f>
        <v>-24.33</v>
      </c>
      <c r="Q2224" s="0" t="n">
        <v>-447.37</v>
      </c>
      <c r="R2224" s="0" t="n">
        <v>91.23</v>
      </c>
      <c r="S2224" s="0" t="n">
        <v>26.32</v>
      </c>
      <c r="T2224" s="0" t="n">
        <v>-445.61</v>
      </c>
      <c r="U2224" s="0" t="n">
        <v>84.21</v>
      </c>
      <c r="V2224" s="0" t="n">
        <v>-52.63</v>
      </c>
      <c r="W2224" s="1" t="n">
        <f aca="false">(K2224+N2224)^2</f>
        <v>91.3936000000011</v>
      </c>
      <c r="X2224" s="1" t="n">
        <f aca="false">(L2224+O2224)^2</f>
        <v>0.774399999999992</v>
      </c>
      <c r="Y2224" s="1" t="n">
        <f aca="false">(M2224+P2224)^2</f>
        <v>917.4841</v>
      </c>
    </row>
    <row r="2225" customFormat="false" ht="12.75" hidden="false" customHeight="false" outlineLevel="0" collapsed="false">
      <c r="H2225" s="1" t="n">
        <v>-441.56</v>
      </c>
      <c r="I2225" s="1" t="n">
        <v>87.27</v>
      </c>
      <c r="J2225" s="1" t="n">
        <v>-30.51</v>
      </c>
      <c r="K2225" s="1" t="n">
        <f aca="false">Q2225-H2225</f>
        <v>-5.81</v>
      </c>
      <c r="L2225" s="1" t="n">
        <f aca="false">R2225-I2225</f>
        <v>9.22</v>
      </c>
      <c r="M2225" s="1" t="n">
        <f aca="false">S2225-J2225</f>
        <v>58.58</v>
      </c>
      <c r="N2225" s="1" t="n">
        <f aca="false">T2225-H2225</f>
        <v>-4.05000000000001</v>
      </c>
      <c r="O2225" s="1" t="n">
        <f aca="false">U2225-I2225</f>
        <v>-1.31</v>
      </c>
      <c r="P2225" s="1" t="n">
        <f aca="false">V2225-J2225</f>
        <v>-20.37</v>
      </c>
      <c r="Q2225" s="0" t="n">
        <v>-447.37</v>
      </c>
      <c r="R2225" s="0" t="n">
        <v>96.49</v>
      </c>
      <c r="S2225" s="0" t="n">
        <v>28.07</v>
      </c>
      <c r="T2225" s="0" t="n">
        <v>-445.61</v>
      </c>
      <c r="U2225" s="0" t="n">
        <v>85.96</v>
      </c>
      <c r="V2225" s="0" t="n">
        <v>-50.88</v>
      </c>
      <c r="W2225" s="1" t="n">
        <f aca="false">(K2225+N2225)^2</f>
        <v>97.2196000000003</v>
      </c>
      <c r="X2225" s="1" t="n">
        <f aca="false">(L2225+O2225)^2</f>
        <v>62.5680999999999</v>
      </c>
      <c r="Y2225" s="1" t="n">
        <f aca="false">(M2225+P2225)^2</f>
        <v>1460.0041</v>
      </c>
    </row>
    <row r="2226" customFormat="false" ht="12.75" hidden="false" customHeight="false" outlineLevel="0" collapsed="false">
      <c r="H2226" s="1" t="n">
        <v>-441.41</v>
      </c>
      <c r="I2226" s="1" t="n">
        <v>86.33</v>
      </c>
      <c r="J2226" s="1" t="n">
        <v>-33.13</v>
      </c>
      <c r="K2226" s="1" t="n">
        <f aca="false">Q2226-H2226</f>
        <v>-5.95999999999998</v>
      </c>
      <c r="L2226" s="1" t="n">
        <f aca="false">R2226-I2226</f>
        <v>13.67</v>
      </c>
      <c r="M2226" s="1" t="n">
        <f aca="false">S2226-J2226</f>
        <v>61.2</v>
      </c>
      <c r="N2226" s="1" t="n">
        <f aca="false">T2226-H2226</f>
        <v>-4.19999999999999</v>
      </c>
      <c r="O2226" s="1" t="n">
        <f aca="false">U2226-I2226</f>
        <v>1.39</v>
      </c>
      <c r="P2226" s="1" t="n">
        <f aca="false">V2226-J2226</f>
        <v>-12.48</v>
      </c>
      <c r="Q2226" s="0" t="n">
        <v>-447.37</v>
      </c>
      <c r="R2226" s="0" t="n">
        <v>100</v>
      </c>
      <c r="S2226" s="0" t="n">
        <v>28.07</v>
      </c>
      <c r="T2226" s="0" t="n">
        <v>-445.61</v>
      </c>
      <c r="U2226" s="0" t="n">
        <v>87.72</v>
      </c>
      <c r="V2226" s="0" t="n">
        <v>-45.61</v>
      </c>
      <c r="W2226" s="1" t="n">
        <f aca="false">(K2226+N2226)^2</f>
        <v>103.225599999999</v>
      </c>
      <c r="X2226" s="1" t="n">
        <f aca="false">(L2226+O2226)^2</f>
        <v>226.8036</v>
      </c>
      <c r="Y2226" s="1" t="n">
        <f aca="false">(M2226+P2226)^2</f>
        <v>2373.6384</v>
      </c>
    </row>
    <row r="2227" customFormat="false" ht="12.75" hidden="false" customHeight="false" outlineLevel="0" collapsed="false">
      <c r="H2227" s="1" t="n">
        <v>-441.26</v>
      </c>
      <c r="I2227" s="1" t="n">
        <v>85.33</v>
      </c>
      <c r="J2227" s="1" t="n">
        <v>-36.11</v>
      </c>
      <c r="K2227" s="1" t="n">
        <f aca="false">Q2227-H2227</f>
        <v>-6.11000000000001</v>
      </c>
      <c r="L2227" s="1" t="n">
        <f aca="false">R2227-I2227</f>
        <v>19.93</v>
      </c>
      <c r="M2227" s="1" t="n">
        <f aca="false">S2227-J2227</f>
        <v>64.18</v>
      </c>
      <c r="N2227" s="1" t="n">
        <f aca="false">T2227-H2227</f>
        <v>-4.35000000000002</v>
      </c>
      <c r="O2227" s="1" t="n">
        <f aca="false">U2227-I2227</f>
        <v>2.39</v>
      </c>
      <c r="P2227" s="1" t="n">
        <f aca="false">V2227-J2227</f>
        <v>-6</v>
      </c>
      <c r="Q2227" s="0" t="n">
        <v>-447.37</v>
      </c>
      <c r="R2227" s="0" t="n">
        <v>105.26</v>
      </c>
      <c r="S2227" s="0" t="n">
        <v>28.07</v>
      </c>
      <c r="T2227" s="0" t="n">
        <v>-445.61</v>
      </c>
      <c r="U2227" s="0" t="n">
        <v>87.72</v>
      </c>
      <c r="V2227" s="0" t="n">
        <v>-42.11</v>
      </c>
      <c r="W2227" s="1" t="n">
        <f aca="false">(K2227+N2227)^2</f>
        <v>109.411600000001</v>
      </c>
      <c r="X2227" s="1" t="n">
        <f aca="false">(L2227+O2227)^2</f>
        <v>498.1824</v>
      </c>
      <c r="Y2227" s="1" t="n">
        <f aca="false">(M2227+P2227)^2</f>
        <v>3384.9124</v>
      </c>
    </row>
    <row r="2228" customFormat="false" ht="12.75" hidden="false" customHeight="false" outlineLevel="0" collapsed="false">
      <c r="H2228" s="1" t="n">
        <v>-441.1</v>
      </c>
      <c r="I2228" s="1" t="n">
        <v>84.29</v>
      </c>
      <c r="J2228" s="1" t="n">
        <v>-39.4</v>
      </c>
      <c r="K2228" s="1" t="n">
        <f aca="false">Q2228-H2228</f>
        <v>-6.26999999999998</v>
      </c>
      <c r="L2228" s="1" t="n">
        <f aca="false">R2228-I2228</f>
        <v>26.24</v>
      </c>
      <c r="M2228" s="1" t="n">
        <f aca="false">S2228-J2228</f>
        <v>67.47</v>
      </c>
      <c r="N2228" s="1" t="n">
        <f aca="false">T2228-H2228</f>
        <v>-4.50999999999999</v>
      </c>
      <c r="O2228" s="1" t="n">
        <f aca="false">U2228-I2228</f>
        <v>3.42999999999999</v>
      </c>
      <c r="P2228" s="1" t="n">
        <f aca="false">V2228-J2228</f>
        <v>-2.71</v>
      </c>
      <c r="Q2228" s="0" t="n">
        <v>-447.37</v>
      </c>
      <c r="R2228" s="0" t="n">
        <v>110.53</v>
      </c>
      <c r="S2228" s="0" t="n">
        <v>28.07</v>
      </c>
      <c r="T2228" s="0" t="n">
        <v>-445.61</v>
      </c>
      <c r="U2228" s="0" t="n">
        <v>87.72</v>
      </c>
      <c r="V2228" s="0" t="n">
        <v>-42.11</v>
      </c>
      <c r="W2228" s="1" t="n">
        <f aca="false">(K2228+N2228)^2</f>
        <v>116.208399999999</v>
      </c>
      <c r="X2228" s="1" t="n">
        <f aca="false">(L2228+O2228)^2</f>
        <v>880.308899999999</v>
      </c>
      <c r="Y2228" s="1" t="n">
        <f aca="false">(M2228+P2228)^2</f>
        <v>4193.8576</v>
      </c>
    </row>
    <row r="2229" customFormat="false" ht="12.75" hidden="false" customHeight="false" outlineLevel="0" collapsed="false">
      <c r="H2229" s="1" t="n">
        <v>-440.95</v>
      </c>
      <c r="I2229" s="1" t="n">
        <v>83.2</v>
      </c>
      <c r="J2229" s="1" t="n">
        <v>-42.94</v>
      </c>
      <c r="K2229" s="1" t="n">
        <f aca="false">Q2229-H2229</f>
        <v>-6.42000000000002</v>
      </c>
      <c r="L2229" s="1" t="n">
        <f aca="false">R2229-I2229</f>
        <v>27.33</v>
      </c>
      <c r="M2229" s="1" t="n">
        <f aca="false">S2229-J2229</f>
        <v>71.01</v>
      </c>
      <c r="N2229" s="1" t="n">
        <f aca="false">T2229-H2229</f>
        <v>-4.66000000000003</v>
      </c>
      <c r="O2229" s="1" t="n">
        <f aca="false">U2229-I2229</f>
        <v>4.52</v>
      </c>
      <c r="P2229" s="1" t="n">
        <f aca="false">V2229-J2229</f>
        <v>6.09999999999999</v>
      </c>
      <c r="Q2229" s="0" t="n">
        <v>-447.37</v>
      </c>
      <c r="R2229" s="0" t="n">
        <v>110.53</v>
      </c>
      <c r="S2229" s="0" t="n">
        <v>28.07</v>
      </c>
      <c r="T2229" s="0" t="n">
        <v>-445.61</v>
      </c>
      <c r="U2229" s="0" t="n">
        <v>87.72</v>
      </c>
      <c r="V2229" s="0" t="n">
        <v>-36.84</v>
      </c>
      <c r="W2229" s="1" t="n">
        <f aca="false">(K2229+N2229)^2</f>
        <v>122.766400000001</v>
      </c>
      <c r="X2229" s="1" t="n">
        <f aca="false">(L2229+O2229)^2</f>
        <v>1014.4225</v>
      </c>
      <c r="Y2229" s="1" t="n">
        <f aca="false">(M2229+P2229)^2</f>
        <v>5945.9521</v>
      </c>
    </row>
    <row r="2230" customFormat="false" ht="12.75" hidden="false" customHeight="false" outlineLevel="0" collapsed="false">
      <c r="H2230" s="1" t="n">
        <v>-440.79</v>
      </c>
      <c r="I2230" s="1" t="n">
        <v>82.07</v>
      </c>
      <c r="J2230" s="1" t="n">
        <v>-46.68</v>
      </c>
      <c r="K2230" s="1" t="n">
        <f aca="false">Q2230-H2230</f>
        <v>-6.57999999999998</v>
      </c>
      <c r="L2230" s="1" t="n">
        <f aca="false">R2230-I2230</f>
        <v>28.46</v>
      </c>
      <c r="M2230" s="1" t="n">
        <f aca="false">S2230-J2230</f>
        <v>74.75</v>
      </c>
      <c r="N2230" s="1" t="n">
        <f aca="false">T2230-H2230</f>
        <v>-4.81999999999999</v>
      </c>
      <c r="O2230" s="1" t="n">
        <f aca="false">U2230-I2230</f>
        <v>5.65000000000001</v>
      </c>
      <c r="P2230" s="1" t="n">
        <f aca="false">V2230-J2230</f>
        <v>9.84</v>
      </c>
      <c r="Q2230" s="0" t="n">
        <v>-447.37</v>
      </c>
      <c r="R2230" s="0" t="n">
        <v>110.53</v>
      </c>
      <c r="S2230" s="0" t="n">
        <v>28.07</v>
      </c>
      <c r="T2230" s="0" t="n">
        <v>-445.61</v>
      </c>
      <c r="U2230" s="0" t="n">
        <v>87.72</v>
      </c>
      <c r="V2230" s="0" t="n">
        <v>-36.84</v>
      </c>
      <c r="W2230" s="1" t="n">
        <f aca="false">(K2230+N2230)^2</f>
        <v>129.959999999999</v>
      </c>
      <c r="X2230" s="1" t="n">
        <f aca="false">(L2230+O2230)^2</f>
        <v>1163.4921</v>
      </c>
      <c r="Y2230" s="1" t="n">
        <f aca="false">(M2230+P2230)^2</f>
        <v>7155.4681</v>
      </c>
    </row>
    <row r="2231" customFormat="false" ht="12.75" hidden="false" customHeight="false" outlineLevel="0" collapsed="false">
      <c r="H2231" s="1" t="n">
        <v>-440.63</v>
      </c>
      <c r="I2231" s="1" t="n">
        <v>80.91</v>
      </c>
      <c r="J2231" s="1" t="n">
        <v>-50.55</v>
      </c>
      <c r="K2231" s="1" t="n">
        <f aca="false">Q2231-H2231</f>
        <v>-6.74000000000001</v>
      </c>
      <c r="L2231" s="1" t="n">
        <f aca="false">R2231-I2231</f>
        <v>29.62</v>
      </c>
      <c r="M2231" s="1" t="n">
        <f aca="false">S2231-J2231</f>
        <v>78.62</v>
      </c>
      <c r="N2231" s="1" t="n">
        <f aca="false">T2231-H2231</f>
        <v>-4.98000000000002</v>
      </c>
      <c r="O2231" s="1" t="n">
        <f aca="false">U2231-I2231</f>
        <v>6.81</v>
      </c>
      <c r="P2231" s="1" t="n">
        <f aca="false">V2231-J2231</f>
        <v>13.71</v>
      </c>
      <c r="Q2231" s="0" t="n">
        <v>-447.37</v>
      </c>
      <c r="R2231" s="0" t="n">
        <v>110.53</v>
      </c>
      <c r="S2231" s="0" t="n">
        <v>28.07</v>
      </c>
      <c r="T2231" s="0" t="n">
        <v>-445.61</v>
      </c>
      <c r="U2231" s="0" t="n">
        <v>87.72</v>
      </c>
      <c r="V2231" s="0" t="n">
        <v>-36.84</v>
      </c>
      <c r="W2231" s="1" t="n">
        <f aca="false">(K2231+N2231)^2</f>
        <v>137.358400000001</v>
      </c>
      <c r="X2231" s="1" t="n">
        <f aca="false">(L2231+O2231)^2</f>
        <v>1327.1449</v>
      </c>
      <c r="Y2231" s="1" t="n">
        <f aca="false">(M2231+P2231)^2</f>
        <v>8524.8289</v>
      </c>
    </row>
    <row r="2232" customFormat="false" ht="12.75" hidden="false" customHeight="false" outlineLevel="0" collapsed="false">
      <c r="H2232" s="1" t="n">
        <v>-440.47</v>
      </c>
      <c r="I2232" s="1" t="n">
        <v>79.73</v>
      </c>
      <c r="J2232" s="1" t="n">
        <v>-54.5</v>
      </c>
      <c r="K2232" s="1" t="n">
        <f aca="false">Q2232-H2232</f>
        <v>-6.89999999999998</v>
      </c>
      <c r="L2232" s="1" t="n">
        <f aca="false">R2232-I2232</f>
        <v>30.8</v>
      </c>
      <c r="M2232" s="1" t="n">
        <f aca="false">S2232-J2232</f>
        <v>82.57</v>
      </c>
      <c r="N2232" s="1" t="n">
        <f aca="false">T2232-H2232</f>
        <v>-5.13999999999999</v>
      </c>
      <c r="O2232" s="1" t="n">
        <f aca="false">U2232-I2232</f>
        <v>7.99</v>
      </c>
      <c r="P2232" s="1" t="n">
        <f aca="false">V2232-J2232</f>
        <v>17.66</v>
      </c>
      <c r="Q2232" s="0" t="n">
        <v>-447.37</v>
      </c>
      <c r="R2232" s="0" t="n">
        <v>110.53</v>
      </c>
      <c r="S2232" s="0" t="n">
        <v>28.07</v>
      </c>
      <c r="T2232" s="0" t="n">
        <v>-445.61</v>
      </c>
      <c r="U2232" s="0" t="n">
        <v>87.72</v>
      </c>
      <c r="V2232" s="0" t="n">
        <v>-36.84</v>
      </c>
      <c r="W2232" s="1" t="n">
        <f aca="false">(K2232+N2232)^2</f>
        <v>144.961599999999</v>
      </c>
      <c r="X2232" s="1" t="n">
        <f aca="false">(L2232+O2232)^2</f>
        <v>1504.6641</v>
      </c>
      <c r="Y2232" s="1" t="n">
        <f aca="false">(M2232+P2232)^2</f>
        <v>10046.0529</v>
      </c>
    </row>
    <row r="2233" customFormat="false" ht="12.75" hidden="false" customHeight="false" outlineLevel="0" collapsed="false">
      <c r="H2233" s="1" t="n">
        <v>-440.31</v>
      </c>
      <c r="I2233" s="1" t="n">
        <v>78.53</v>
      </c>
      <c r="J2233" s="1" t="n">
        <v>-58.48</v>
      </c>
      <c r="K2233" s="1" t="n">
        <f aca="false">Q2233-H2233</f>
        <v>-7.06</v>
      </c>
      <c r="L2233" s="1" t="n">
        <f aca="false">R2233-I2233</f>
        <v>32</v>
      </c>
      <c r="M2233" s="1" t="n">
        <f aca="false">S2233-J2233</f>
        <v>86.55</v>
      </c>
      <c r="N2233" s="1" t="n">
        <f aca="false">T2233-H2233</f>
        <v>-5.30000000000001</v>
      </c>
      <c r="O2233" s="1" t="n">
        <f aca="false">U2233-I2233</f>
        <v>9.19</v>
      </c>
      <c r="P2233" s="1" t="n">
        <f aca="false">V2233-J2233</f>
        <v>21.64</v>
      </c>
      <c r="Q2233" s="0" t="n">
        <v>-447.37</v>
      </c>
      <c r="R2233" s="0" t="n">
        <v>110.53</v>
      </c>
      <c r="S2233" s="0" t="n">
        <v>28.07</v>
      </c>
      <c r="T2233" s="0" t="n">
        <v>-445.61</v>
      </c>
      <c r="U2233" s="0" t="n">
        <v>87.72</v>
      </c>
      <c r="V2233" s="0" t="n">
        <v>-36.84</v>
      </c>
      <c r="W2233" s="1" t="n">
        <f aca="false">(K2233+N2233)^2</f>
        <v>152.7696</v>
      </c>
      <c r="X2233" s="1" t="n">
        <f aca="false">(L2233+O2233)^2</f>
        <v>1696.6161</v>
      </c>
      <c r="Y2233" s="1" t="n">
        <f aca="false">(M2233+P2233)^2</f>
        <v>11705.0761</v>
      </c>
    </row>
    <row r="2234" customFormat="false" ht="12.75" hidden="false" customHeight="false" outlineLevel="0" collapsed="false">
      <c r="H2234" s="1" t="n">
        <v>-440.15</v>
      </c>
      <c r="I2234" s="1" t="n">
        <v>77.31</v>
      </c>
      <c r="J2234" s="1" t="n">
        <v>-62.42</v>
      </c>
      <c r="K2234" s="1" t="n">
        <f aca="false">Q2234-H2234</f>
        <v>-7.22000000000003</v>
      </c>
      <c r="L2234" s="1" t="n">
        <f aca="false">R2234-I2234</f>
        <v>33.22</v>
      </c>
      <c r="M2234" s="1" t="n">
        <f aca="false">S2234-J2234</f>
        <v>90.49</v>
      </c>
      <c r="N2234" s="1" t="n">
        <f aca="false">T2234-H2234</f>
        <v>-5.46000000000004</v>
      </c>
      <c r="O2234" s="1" t="n">
        <f aca="false">U2234-I2234</f>
        <v>10.41</v>
      </c>
      <c r="P2234" s="1" t="n">
        <f aca="false">V2234-J2234</f>
        <v>25.58</v>
      </c>
      <c r="Q2234" s="0" t="n">
        <v>-447.37</v>
      </c>
      <c r="R2234" s="0" t="n">
        <v>110.53</v>
      </c>
      <c r="S2234" s="0" t="n">
        <v>28.07</v>
      </c>
      <c r="T2234" s="0" t="n">
        <v>-445.61</v>
      </c>
      <c r="U2234" s="0" t="n">
        <v>87.72</v>
      </c>
      <c r="V2234" s="0" t="n">
        <v>-36.84</v>
      </c>
      <c r="W2234" s="1" t="n">
        <f aca="false">(K2234+N2234)^2</f>
        <v>160.782400000002</v>
      </c>
      <c r="X2234" s="1" t="n">
        <f aca="false">(L2234+O2234)^2</f>
        <v>1903.5769</v>
      </c>
      <c r="Y2234" s="1" t="n">
        <f aca="false">(M2234+P2234)^2</f>
        <v>13472.2449</v>
      </c>
    </row>
    <row r="2235" customFormat="false" ht="12.75" hidden="false" customHeight="false" outlineLevel="0" collapsed="false">
      <c r="H2235" s="1" t="n">
        <v>-439.98</v>
      </c>
      <c r="I2235" s="1" t="n">
        <v>76.09</v>
      </c>
      <c r="J2235" s="1" t="n">
        <v>-66.27</v>
      </c>
      <c r="K2235" s="1" t="n">
        <f aca="false">Q2235-H2235</f>
        <v>-3.88</v>
      </c>
      <c r="L2235" s="1" t="n">
        <f aca="false">R2235-I2235</f>
        <v>34.44</v>
      </c>
      <c r="M2235" s="1" t="n">
        <f aca="false">S2235-J2235</f>
        <v>94.34</v>
      </c>
      <c r="N2235" s="1" t="n">
        <f aca="false">T2235-H2235</f>
        <v>-5.63</v>
      </c>
      <c r="O2235" s="1" t="n">
        <f aca="false">U2235-I2235</f>
        <v>11.63</v>
      </c>
      <c r="P2235" s="1" t="n">
        <f aca="false">V2235-J2235</f>
        <v>29.43</v>
      </c>
      <c r="Q2235" s="0" t="n">
        <v>-443.86</v>
      </c>
      <c r="R2235" s="0" t="n">
        <v>110.53</v>
      </c>
      <c r="S2235" s="0" t="n">
        <v>28.07</v>
      </c>
      <c r="T2235" s="0" t="n">
        <v>-445.61</v>
      </c>
      <c r="U2235" s="0" t="n">
        <v>87.72</v>
      </c>
      <c r="V2235" s="0" t="n">
        <v>-36.84</v>
      </c>
      <c r="W2235" s="1" t="n">
        <f aca="false">(K2235+N2235)^2</f>
        <v>90.4400999999998</v>
      </c>
      <c r="X2235" s="1" t="n">
        <f aca="false">(L2235+O2235)^2</f>
        <v>2122.4449</v>
      </c>
      <c r="Y2235" s="1" t="n">
        <f aca="false">(M2235+P2235)^2</f>
        <v>15319.0129</v>
      </c>
    </row>
    <row r="2236" customFormat="false" ht="12.75" hidden="false" customHeight="false" outlineLevel="0" collapsed="false">
      <c r="H2236" s="1" t="n">
        <v>-439.82</v>
      </c>
      <c r="I2236" s="1" t="n">
        <v>74.88</v>
      </c>
      <c r="J2236" s="1" t="n">
        <v>-69.97</v>
      </c>
      <c r="K2236" s="1" t="n">
        <f aca="false">Q2236-H2236</f>
        <v>-0.53000000000003</v>
      </c>
      <c r="L2236" s="1" t="n">
        <f aca="false">R2236-I2236</f>
        <v>35.65</v>
      </c>
      <c r="M2236" s="1" t="n">
        <f aca="false">S2236-J2236</f>
        <v>92.78</v>
      </c>
      <c r="N2236" s="1" t="n">
        <f aca="false">T2236-H2236</f>
        <v>-5.79000000000002</v>
      </c>
      <c r="O2236" s="1" t="n">
        <f aca="false">U2236-I2236</f>
        <v>12.84</v>
      </c>
      <c r="P2236" s="1" t="n">
        <f aca="false">V2236-J2236</f>
        <v>33.13</v>
      </c>
      <c r="Q2236" s="0" t="n">
        <v>-440.35</v>
      </c>
      <c r="R2236" s="0" t="n">
        <v>110.53</v>
      </c>
      <c r="S2236" s="0" t="n">
        <v>22.81</v>
      </c>
      <c r="T2236" s="0" t="n">
        <v>-445.61</v>
      </c>
      <c r="U2236" s="0" t="n">
        <v>87.72</v>
      </c>
      <c r="V2236" s="0" t="n">
        <v>-36.84</v>
      </c>
      <c r="W2236" s="1" t="n">
        <f aca="false">(K2236+N2236)^2</f>
        <v>39.9424000000006</v>
      </c>
      <c r="X2236" s="1" t="n">
        <f aca="false">(L2236+O2236)^2</f>
        <v>2351.2801</v>
      </c>
      <c r="Y2236" s="1" t="n">
        <f aca="false">(M2236+P2236)^2</f>
        <v>15853.3281</v>
      </c>
    </row>
    <row r="2237" customFormat="false" ht="12.75" hidden="false" customHeight="false" outlineLevel="0" collapsed="false">
      <c r="H2237" s="1" t="n">
        <v>-439.65</v>
      </c>
      <c r="I2237" s="1" t="n">
        <v>73.67</v>
      </c>
      <c r="J2237" s="1" t="n">
        <v>-73.47</v>
      </c>
      <c r="K2237" s="1" t="n">
        <f aca="false">Q2237-H2237</f>
        <v>-0.700000000000046</v>
      </c>
      <c r="L2237" s="1" t="n">
        <f aca="false">R2237-I2237</f>
        <v>35.1</v>
      </c>
      <c r="M2237" s="1" t="n">
        <f aca="false">S2237-J2237</f>
        <v>85.75</v>
      </c>
      <c r="N2237" s="1" t="n">
        <f aca="false">T2237-H2237</f>
        <v>-5.96000000000004</v>
      </c>
      <c r="O2237" s="1" t="n">
        <f aca="false">U2237-I2237</f>
        <v>14.05</v>
      </c>
      <c r="P2237" s="1" t="n">
        <f aca="false">V2237-J2237</f>
        <v>36.63</v>
      </c>
      <c r="Q2237" s="0" t="n">
        <v>-440.35</v>
      </c>
      <c r="R2237" s="0" t="n">
        <v>108.77</v>
      </c>
      <c r="S2237" s="0" t="n">
        <v>12.28</v>
      </c>
      <c r="T2237" s="0" t="n">
        <v>-445.61</v>
      </c>
      <c r="U2237" s="0" t="n">
        <v>87.72</v>
      </c>
      <c r="V2237" s="0" t="n">
        <v>-36.84</v>
      </c>
      <c r="W2237" s="1" t="n">
        <f aca="false">(K2237+N2237)^2</f>
        <v>44.3556000000011</v>
      </c>
      <c r="X2237" s="1" t="n">
        <f aca="false">(L2237+O2237)^2</f>
        <v>2415.7225</v>
      </c>
      <c r="Y2237" s="1" t="n">
        <f aca="false">(M2237+P2237)^2</f>
        <v>14976.8644</v>
      </c>
    </row>
    <row r="2238" customFormat="false" ht="12.75" hidden="false" customHeight="false" outlineLevel="0" collapsed="false">
      <c r="H2238" s="1" t="n">
        <v>-439.48</v>
      </c>
      <c r="I2238" s="1" t="n">
        <v>72.48</v>
      </c>
      <c r="J2238" s="1" t="n">
        <v>-76.72</v>
      </c>
      <c r="K2238" s="1" t="n">
        <f aca="false">Q2238-H2238</f>
        <v>-0.870000000000005</v>
      </c>
      <c r="L2238" s="1" t="n">
        <f aca="false">R2238-I2238</f>
        <v>32.78</v>
      </c>
      <c r="M2238" s="1" t="n">
        <f aca="false">S2238-J2238</f>
        <v>76.72</v>
      </c>
      <c r="N2238" s="1" t="n">
        <f aca="false">T2238-H2238</f>
        <v>-6.13</v>
      </c>
      <c r="O2238" s="1" t="n">
        <f aca="false">U2238-I2238</f>
        <v>15.24</v>
      </c>
      <c r="P2238" s="1" t="n">
        <f aca="false">V2238-J2238</f>
        <v>39.88</v>
      </c>
      <c r="Q2238" s="0" t="n">
        <v>-440.35</v>
      </c>
      <c r="R2238" s="0" t="n">
        <v>105.26</v>
      </c>
      <c r="S2238" s="0" t="n">
        <v>0</v>
      </c>
      <c r="T2238" s="0" t="n">
        <v>-445.61</v>
      </c>
      <c r="U2238" s="0" t="n">
        <v>87.72</v>
      </c>
      <c r="V2238" s="0" t="n">
        <v>-36.84</v>
      </c>
      <c r="W2238" s="1" t="n">
        <f aca="false">(K2238+N2238)^2</f>
        <v>49</v>
      </c>
      <c r="X2238" s="1" t="n">
        <f aca="false">(L2238+O2238)^2</f>
        <v>2305.9204</v>
      </c>
      <c r="Y2238" s="1" t="n">
        <f aca="false">(M2238+P2238)^2</f>
        <v>13595.56</v>
      </c>
    </row>
    <row r="2239" customFormat="false" ht="12.75" hidden="false" customHeight="false" outlineLevel="0" collapsed="false">
      <c r="H2239" s="1" t="n">
        <v>-439.31</v>
      </c>
      <c r="I2239" s="1" t="n">
        <v>71.32</v>
      </c>
      <c r="J2239" s="1" t="n">
        <v>-79.67</v>
      </c>
      <c r="K2239" s="1" t="n">
        <f aca="false">Q2239-H2239</f>
        <v>-1.04000000000002</v>
      </c>
      <c r="L2239" s="1" t="n">
        <f aca="false">R2239-I2239</f>
        <v>30.43</v>
      </c>
      <c r="M2239" s="1" t="n">
        <f aca="false">S2239-J2239</f>
        <v>63.88</v>
      </c>
      <c r="N2239" s="1" t="n">
        <f aca="false">T2239-H2239</f>
        <v>-6.30000000000001</v>
      </c>
      <c r="O2239" s="1" t="n">
        <f aca="false">U2239-I2239</f>
        <v>16.4</v>
      </c>
      <c r="P2239" s="1" t="n">
        <f aca="false">V2239-J2239</f>
        <v>42.83</v>
      </c>
      <c r="Q2239" s="0" t="n">
        <v>-440.35</v>
      </c>
      <c r="R2239" s="0" t="n">
        <v>101.75</v>
      </c>
      <c r="S2239" s="0" t="n">
        <v>-15.79</v>
      </c>
      <c r="T2239" s="0" t="n">
        <v>-445.61</v>
      </c>
      <c r="U2239" s="0" t="n">
        <v>87.72</v>
      </c>
      <c r="V2239" s="0" t="n">
        <v>-36.84</v>
      </c>
      <c r="W2239" s="1" t="n">
        <f aca="false">(K2239+N2239)^2</f>
        <v>53.8756000000005</v>
      </c>
      <c r="X2239" s="1" t="n">
        <f aca="false">(L2239+O2239)^2</f>
        <v>2193.0489</v>
      </c>
      <c r="Y2239" s="1" t="n">
        <f aca="false">(M2239+P2239)^2</f>
        <v>11387.0241</v>
      </c>
    </row>
    <row r="2240" customFormat="false" ht="12.75" hidden="false" customHeight="false" outlineLevel="0" collapsed="false">
      <c r="H2240" s="1" t="n">
        <v>-439.14</v>
      </c>
      <c r="I2240" s="1" t="n">
        <v>70.18</v>
      </c>
      <c r="J2240" s="1" t="n">
        <v>-82.26</v>
      </c>
      <c r="K2240" s="1" t="n">
        <f aca="false">Q2240-H2240</f>
        <v>-1.21000000000004</v>
      </c>
      <c r="L2240" s="1" t="n">
        <f aca="false">R2240-I2240</f>
        <v>29.82</v>
      </c>
      <c r="M2240" s="1" t="n">
        <f aca="false">S2240-J2240</f>
        <v>54.19</v>
      </c>
      <c r="N2240" s="1" t="n">
        <f aca="false">T2240-H2240</f>
        <v>-6.47000000000003</v>
      </c>
      <c r="O2240" s="1" t="n">
        <f aca="false">U2240-I2240</f>
        <v>17.54</v>
      </c>
      <c r="P2240" s="1" t="n">
        <f aca="false">V2240-J2240</f>
        <v>45.42</v>
      </c>
      <c r="Q2240" s="0" t="n">
        <v>-440.35</v>
      </c>
      <c r="R2240" s="0" t="n">
        <v>100</v>
      </c>
      <c r="S2240" s="0" t="n">
        <v>-28.07</v>
      </c>
      <c r="T2240" s="0" t="n">
        <v>-445.61</v>
      </c>
      <c r="U2240" s="0" t="n">
        <v>87.72</v>
      </c>
      <c r="V2240" s="0" t="n">
        <v>-36.84</v>
      </c>
      <c r="W2240" s="1" t="n">
        <f aca="false">(K2240+N2240)^2</f>
        <v>58.982400000001</v>
      </c>
      <c r="X2240" s="1" t="n">
        <f aca="false">(L2240+O2240)^2</f>
        <v>2242.9696</v>
      </c>
      <c r="Y2240" s="1" t="n">
        <f aca="false">(M2240+P2240)^2</f>
        <v>9922.1521</v>
      </c>
    </row>
    <row r="2241" customFormat="false" ht="12.75" hidden="false" customHeight="false" outlineLevel="0" collapsed="false">
      <c r="H2241" s="1" t="n">
        <v>-438.97</v>
      </c>
      <c r="I2241" s="1" t="n">
        <v>69.08</v>
      </c>
      <c r="J2241" s="1" t="n">
        <v>-84.45</v>
      </c>
      <c r="K2241" s="1" t="n">
        <f aca="false">Q2241-H2241</f>
        <v>0.370000000000005</v>
      </c>
      <c r="L2241" s="1" t="n">
        <f aca="false">R2241-I2241</f>
        <v>30.92</v>
      </c>
      <c r="M2241" s="1" t="n">
        <f aca="false">S2241-J2241</f>
        <v>45.85</v>
      </c>
      <c r="N2241" s="1" t="n">
        <f aca="false">T2241-H2241</f>
        <v>-6.63999999999999</v>
      </c>
      <c r="O2241" s="1" t="n">
        <f aca="false">U2241-I2241</f>
        <v>18.64</v>
      </c>
      <c r="P2241" s="1" t="n">
        <f aca="false">V2241-J2241</f>
        <v>47.61</v>
      </c>
      <c r="Q2241" s="0" t="n">
        <v>-438.6</v>
      </c>
      <c r="R2241" s="0" t="n">
        <v>100</v>
      </c>
      <c r="S2241" s="0" t="n">
        <v>-38.6</v>
      </c>
      <c r="T2241" s="0" t="n">
        <v>-445.61</v>
      </c>
      <c r="U2241" s="0" t="n">
        <v>87.72</v>
      </c>
      <c r="V2241" s="0" t="n">
        <v>-36.84</v>
      </c>
      <c r="W2241" s="1" t="n">
        <f aca="false">(K2241+N2241)^2</f>
        <v>39.3128999999998</v>
      </c>
      <c r="X2241" s="1" t="n">
        <f aca="false">(L2241+O2241)^2</f>
        <v>2456.1936</v>
      </c>
      <c r="Y2241" s="1" t="n">
        <f aca="false">(M2241+P2241)^2</f>
        <v>8734.7716</v>
      </c>
    </row>
    <row r="2242" customFormat="false" ht="12.75" hidden="false" customHeight="false" outlineLevel="0" collapsed="false">
      <c r="H2242" s="1" t="n">
        <v>-438.79</v>
      </c>
      <c r="I2242" s="1" t="n">
        <v>68.03</v>
      </c>
      <c r="J2242" s="1" t="n">
        <v>-86.2</v>
      </c>
      <c r="K2242" s="1" t="n">
        <f aca="false">Q2242-H2242</f>
        <v>0.189999999999998</v>
      </c>
      <c r="L2242" s="1" t="n">
        <f aca="false">R2242-I2242</f>
        <v>26.71</v>
      </c>
      <c r="M2242" s="1" t="n">
        <f aca="false">S2242-J2242</f>
        <v>38.83</v>
      </c>
      <c r="N2242" s="1" t="n">
        <f aca="false">T2242-H2242</f>
        <v>-6.81999999999999</v>
      </c>
      <c r="O2242" s="1" t="n">
        <f aca="false">U2242-I2242</f>
        <v>19.69</v>
      </c>
      <c r="P2242" s="1" t="n">
        <f aca="false">V2242-J2242</f>
        <v>49.36</v>
      </c>
      <c r="Q2242" s="0" t="n">
        <v>-438.6</v>
      </c>
      <c r="R2242" s="0" t="n">
        <v>94.74</v>
      </c>
      <c r="S2242" s="0" t="n">
        <v>-47.37</v>
      </c>
      <c r="T2242" s="0" t="n">
        <v>-445.61</v>
      </c>
      <c r="U2242" s="0" t="n">
        <v>87.72</v>
      </c>
      <c r="V2242" s="0" t="n">
        <v>-36.84</v>
      </c>
      <c r="W2242" s="1" t="n">
        <f aca="false">(K2242+N2242)^2</f>
        <v>43.9568999999999</v>
      </c>
      <c r="X2242" s="1" t="n">
        <f aca="false">(L2242+O2242)^2</f>
        <v>2152.96</v>
      </c>
      <c r="Y2242" s="1" t="n">
        <f aca="false">(M2242+P2242)^2</f>
        <v>7777.4761</v>
      </c>
    </row>
    <row r="2243" customFormat="false" ht="12.75" hidden="false" customHeight="false" outlineLevel="0" collapsed="false">
      <c r="H2243" s="1" t="n">
        <v>-438.62</v>
      </c>
      <c r="I2243" s="1" t="n">
        <v>67.02</v>
      </c>
      <c r="J2243" s="1" t="n">
        <v>-87.45</v>
      </c>
      <c r="K2243" s="1" t="n">
        <f aca="false">Q2243-H2243</f>
        <v>0.0199999999999818</v>
      </c>
      <c r="L2243" s="1" t="n">
        <f aca="false">R2243-I2243</f>
        <v>24.21</v>
      </c>
      <c r="M2243" s="1" t="n">
        <f aca="false">S2243-J2243</f>
        <v>31.31</v>
      </c>
      <c r="N2243" s="1" t="n">
        <f aca="false">T2243-H2243</f>
        <v>-6.99000000000001</v>
      </c>
      <c r="O2243" s="1" t="n">
        <f aca="false">U2243-I2243</f>
        <v>20.7</v>
      </c>
      <c r="P2243" s="1" t="n">
        <f aca="false">V2243-J2243</f>
        <v>50.61</v>
      </c>
      <c r="Q2243" s="0" t="n">
        <v>-438.6</v>
      </c>
      <c r="R2243" s="0" t="n">
        <v>91.23</v>
      </c>
      <c r="S2243" s="0" t="n">
        <v>-56.14</v>
      </c>
      <c r="T2243" s="0" t="n">
        <v>-445.61</v>
      </c>
      <c r="U2243" s="0" t="n">
        <v>87.72</v>
      </c>
      <c r="V2243" s="0" t="n">
        <v>-36.84</v>
      </c>
      <c r="W2243" s="1" t="n">
        <f aca="false">(K2243+N2243)^2</f>
        <v>48.5809000000004</v>
      </c>
      <c r="X2243" s="1" t="n">
        <f aca="false">(L2243+O2243)^2</f>
        <v>2016.9081</v>
      </c>
      <c r="Y2243" s="1" t="n">
        <f aca="false">(M2243+P2243)^2</f>
        <v>6710.8864</v>
      </c>
    </row>
    <row r="2244" customFormat="false" ht="12.75" hidden="false" customHeight="false" outlineLevel="0" collapsed="false">
      <c r="H2244" s="1" t="n">
        <v>-438.44</v>
      </c>
      <c r="I2244" s="1" t="n">
        <v>66.07</v>
      </c>
      <c r="J2244" s="1" t="n">
        <v>-88.16</v>
      </c>
      <c r="K2244" s="1" t="n">
        <f aca="false">Q2244-H2244</f>
        <v>-0.160000000000025</v>
      </c>
      <c r="L2244" s="1" t="n">
        <f aca="false">R2244-I2244</f>
        <v>25.16</v>
      </c>
      <c r="M2244" s="1" t="n">
        <f aca="false">S2244-J2244</f>
        <v>23.25</v>
      </c>
      <c r="N2244" s="1" t="n">
        <f aca="false">T2244-H2244</f>
        <v>-7.17000000000002</v>
      </c>
      <c r="O2244" s="1" t="n">
        <f aca="false">U2244-I2244</f>
        <v>19.89</v>
      </c>
      <c r="P2244" s="1" t="n">
        <f aca="false">V2244-J2244</f>
        <v>51.32</v>
      </c>
      <c r="Q2244" s="0" t="n">
        <v>-438.6</v>
      </c>
      <c r="R2244" s="0" t="n">
        <v>91.23</v>
      </c>
      <c r="S2244" s="0" t="n">
        <v>-64.91</v>
      </c>
      <c r="T2244" s="0" t="n">
        <v>-445.61</v>
      </c>
      <c r="U2244" s="0" t="n">
        <v>85.96</v>
      </c>
      <c r="V2244" s="0" t="n">
        <v>-36.84</v>
      </c>
      <c r="W2244" s="1" t="n">
        <f aca="false">(K2244+N2244)^2</f>
        <v>53.7289000000006</v>
      </c>
      <c r="X2244" s="1" t="n">
        <f aca="false">(L2244+O2244)^2</f>
        <v>2029.5025</v>
      </c>
      <c r="Y2244" s="1" t="n">
        <f aca="false">(M2244+P2244)^2</f>
        <v>5560.6849</v>
      </c>
    </row>
    <row r="2245" customFormat="false" ht="12.75" hidden="false" customHeight="false" outlineLevel="0" collapsed="false">
      <c r="H2245" s="1" t="n">
        <v>-438.27</v>
      </c>
      <c r="I2245" s="1" t="n">
        <v>65.19</v>
      </c>
      <c r="J2245" s="1" t="n">
        <v>-88.31</v>
      </c>
      <c r="K2245" s="1" t="n">
        <f aca="false">Q2245-H2245</f>
        <v>-0.330000000000041</v>
      </c>
      <c r="L2245" s="1" t="n">
        <f aca="false">R2245-I2245</f>
        <v>19.02</v>
      </c>
      <c r="M2245" s="1" t="n">
        <f aca="false">S2245-J2245</f>
        <v>16.38</v>
      </c>
      <c r="N2245" s="1" t="n">
        <f aca="false">T2245-H2245</f>
        <v>-7.34000000000003</v>
      </c>
      <c r="O2245" s="1" t="n">
        <f aca="false">U2245-I2245</f>
        <v>20.77</v>
      </c>
      <c r="P2245" s="1" t="n">
        <f aca="false">V2245-J2245</f>
        <v>51.47</v>
      </c>
      <c r="Q2245" s="0" t="n">
        <v>-438.6</v>
      </c>
      <c r="R2245" s="0" t="n">
        <v>84.21</v>
      </c>
      <c r="S2245" s="0" t="n">
        <v>-71.93</v>
      </c>
      <c r="T2245" s="0" t="n">
        <v>-445.61</v>
      </c>
      <c r="U2245" s="0" t="n">
        <v>85.96</v>
      </c>
      <c r="V2245" s="0" t="n">
        <v>-36.84</v>
      </c>
      <c r="W2245" s="1" t="n">
        <f aca="false">(K2245+N2245)^2</f>
        <v>58.8289000000011</v>
      </c>
      <c r="X2245" s="1" t="n">
        <f aca="false">(L2245+O2245)^2</f>
        <v>1583.2441</v>
      </c>
      <c r="Y2245" s="1" t="n">
        <f aca="false">(M2245+P2245)^2</f>
        <v>4603.6225</v>
      </c>
    </row>
    <row r="2246" customFormat="false" ht="12.75" hidden="false" customHeight="false" outlineLevel="0" collapsed="false">
      <c r="H2246" s="1" t="n">
        <v>-438.09</v>
      </c>
      <c r="I2246" s="1" t="n">
        <v>64.37</v>
      </c>
      <c r="J2246" s="1" t="n">
        <v>-87.84</v>
      </c>
      <c r="K2246" s="1" t="n">
        <f aca="false">Q2246-H2246</f>
        <v>3</v>
      </c>
      <c r="L2246" s="1" t="n">
        <f aca="false">R2246-I2246</f>
        <v>12.82</v>
      </c>
      <c r="M2246" s="1" t="n">
        <f aca="false">S2246-J2246</f>
        <v>7.14</v>
      </c>
      <c r="N2246" s="1" t="n">
        <f aca="false">T2246-H2246</f>
        <v>-7.52000000000004</v>
      </c>
      <c r="O2246" s="1" t="n">
        <f aca="false">U2246-I2246</f>
        <v>19.84</v>
      </c>
      <c r="P2246" s="1" t="n">
        <f aca="false">V2246-J2246</f>
        <v>51</v>
      </c>
      <c r="Q2246" s="0" t="n">
        <v>-435.09</v>
      </c>
      <c r="R2246" s="0" t="n">
        <v>77.19</v>
      </c>
      <c r="S2246" s="0" t="n">
        <v>-80.7</v>
      </c>
      <c r="T2246" s="0" t="n">
        <v>-445.61</v>
      </c>
      <c r="U2246" s="0" t="n">
        <v>84.21</v>
      </c>
      <c r="V2246" s="0" t="n">
        <v>-36.84</v>
      </c>
      <c r="W2246" s="1" t="n">
        <f aca="false">(K2246+N2246)^2</f>
        <v>20.4304000000004</v>
      </c>
      <c r="X2246" s="1" t="n">
        <f aca="false">(L2246+O2246)^2</f>
        <v>1066.6756</v>
      </c>
      <c r="Y2246" s="1" t="n">
        <f aca="false">(M2246+P2246)^2</f>
        <v>3380.2596</v>
      </c>
    </row>
    <row r="2247" customFormat="false" ht="12.75" hidden="false" customHeight="false" outlineLevel="0" collapsed="false">
      <c r="H2247" s="1" t="n">
        <v>-437.91</v>
      </c>
      <c r="I2247" s="1" t="n">
        <v>63.62</v>
      </c>
      <c r="J2247" s="1" t="n">
        <v>-86.73</v>
      </c>
      <c r="K2247" s="1" t="n">
        <f aca="false">Q2247-H2247</f>
        <v>6.33000000000004</v>
      </c>
      <c r="L2247" s="1" t="n">
        <f aca="false">R2247-I2247</f>
        <v>13.57</v>
      </c>
      <c r="M2247" s="1" t="n">
        <f aca="false">S2247-J2247</f>
        <v>0.77000000000001</v>
      </c>
      <c r="N2247" s="1" t="n">
        <f aca="false">T2247-H2247</f>
        <v>-7.69999999999999</v>
      </c>
      <c r="O2247" s="1" t="n">
        <f aca="false">U2247-I2247</f>
        <v>17.08</v>
      </c>
      <c r="P2247" s="1" t="n">
        <f aca="false">V2247-J2247</f>
        <v>49.89</v>
      </c>
      <c r="Q2247" s="0" t="n">
        <v>-431.58</v>
      </c>
      <c r="R2247" s="0" t="n">
        <v>77.19</v>
      </c>
      <c r="S2247" s="0" t="n">
        <v>-85.96</v>
      </c>
      <c r="T2247" s="0" t="n">
        <v>-445.61</v>
      </c>
      <c r="U2247" s="0" t="n">
        <v>80.7</v>
      </c>
      <c r="V2247" s="0" t="n">
        <v>-36.84</v>
      </c>
      <c r="W2247" s="1" t="n">
        <f aca="false">(K2247+N2247)^2</f>
        <v>1.87689999999986</v>
      </c>
      <c r="X2247" s="1" t="n">
        <f aca="false">(L2247+O2247)^2</f>
        <v>939.4225</v>
      </c>
      <c r="Y2247" s="1" t="n">
        <f aca="false">(M2247+P2247)^2</f>
        <v>2566.4356</v>
      </c>
    </row>
    <row r="2248" customFormat="false" ht="12.75" hidden="false" customHeight="false" outlineLevel="0" collapsed="false">
      <c r="H2248" s="1" t="n">
        <v>-437.73</v>
      </c>
      <c r="I2248" s="1" t="n">
        <v>62.95</v>
      </c>
      <c r="J2248" s="1" t="n">
        <v>-84.95</v>
      </c>
      <c r="K2248" s="1" t="n">
        <f aca="false">Q2248-H2248</f>
        <v>6.15000000000003</v>
      </c>
      <c r="L2248" s="1" t="n">
        <f aca="false">R2248-I2248</f>
        <v>14.24</v>
      </c>
      <c r="M2248" s="1" t="n">
        <f aca="false">S2248-J2248</f>
        <v>-1.00999999999999</v>
      </c>
      <c r="N2248" s="1" t="n">
        <f aca="false">T2248-H2248</f>
        <v>-4.38</v>
      </c>
      <c r="O2248" s="1" t="n">
        <f aca="false">U2248-I2248</f>
        <v>17.75</v>
      </c>
      <c r="P2248" s="1" t="n">
        <f aca="false">V2248-J2248</f>
        <v>48.11</v>
      </c>
      <c r="Q2248" s="0" t="n">
        <v>-431.58</v>
      </c>
      <c r="R2248" s="0" t="n">
        <v>77.19</v>
      </c>
      <c r="S2248" s="0" t="n">
        <v>-85.96</v>
      </c>
      <c r="T2248" s="0" t="n">
        <v>-442.11</v>
      </c>
      <c r="U2248" s="0" t="n">
        <v>80.7</v>
      </c>
      <c r="V2248" s="0" t="n">
        <v>-36.84</v>
      </c>
      <c r="W2248" s="1" t="n">
        <f aca="false">(K2248+N2248)^2</f>
        <v>3.13290000000014</v>
      </c>
      <c r="X2248" s="1" t="n">
        <f aca="false">(L2248+O2248)^2</f>
        <v>1023.3601</v>
      </c>
      <c r="Y2248" s="1" t="n">
        <f aca="false">(M2248+P2248)^2</f>
        <v>2218.41</v>
      </c>
    </row>
    <row r="2249" customFormat="false" ht="12.75" hidden="false" customHeight="false" outlineLevel="0" collapsed="false">
      <c r="H2249" s="1" t="n">
        <v>-437.54</v>
      </c>
      <c r="I2249" s="1" t="n">
        <v>62.37</v>
      </c>
      <c r="J2249" s="1" t="n">
        <v>-82.47</v>
      </c>
      <c r="K2249" s="1" t="n">
        <f aca="false">Q2249-H2249</f>
        <v>5.96000000000004</v>
      </c>
      <c r="L2249" s="1" t="n">
        <f aca="false">R2249-I2249</f>
        <v>14.82</v>
      </c>
      <c r="M2249" s="1" t="n">
        <f aca="false">S2249-J2249</f>
        <v>-3.49</v>
      </c>
      <c r="N2249" s="1" t="n">
        <f aca="false">T2249-H2249</f>
        <v>-1.06</v>
      </c>
      <c r="O2249" s="1" t="n">
        <f aca="false">U2249-I2249</f>
        <v>18.33</v>
      </c>
      <c r="P2249" s="1" t="n">
        <f aca="false">V2249-J2249</f>
        <v>43.87</v>
      </c>
      <c r="Q2249" s="0" t="n">
        <v>-431.58</v>
      </c>
      <c r="R2249" s="0" t="n">
        <v>77.19</v>
      </c>
      <c r="S2249" s="0" t="n">
        <v>-85.96</v>
      </c>
      <c r="T2249" s="0" t="n">
        <v>-438.6</v>
      </c>
      <c r="U2249" s="0" t="n">
        <v>80.7</v>
      </c>
      <c r="V2249" s="0" t="n">
        <v>-38.6</v>
      </c>
      <c r="W2249" s="1" t="n">
        <f aca="false">(K2249+N2249)^2</f>
        <v>24.0100000000003</v>
      </c>
      <c r="X2249" s="1" t="n">
        <f aca="false">(L2249+O2249)^2</f>
        <v>1098.9225</v>
      </c>
      <c r="Y2249" s="1" t="n">
        <f aca="false">(M2249+P2249)^2</f>
        <v>1630.5444</v>
      </c>
    </row>
    <row r="2250" customFormat="false" ht="12.75" hidden="false" customHeight="false" outlineLevel="0" collapsed="false">
      <c r="H2250" s="1" t="n">
        <v>-437.36</v>
      </c>
      <c r="I2250" s="1" t="n">
        <v>61.86</v>
      </c>
      <c r="J2250" s="1" t="n">
        <v>-79.27</v>
      </c>
      <c r="K2250" s="1" t="n">
        <f aca="false">Q2250-H2250</f>
        <v>4.03000000000003</v>
      </c>
      <c r="L2250" s="1" t="n">
        <f aca="false">R2250-I2250</f>
        <v>15.33</v>
      </c>
      <c r="M2250" s="1" t="n">
        <f aca="false">S2250-J2250</f>
        <v>-6.69</v>
      </c>
      <c r="N2250" s="1" t="n">
        <f aca="false">T2250-H2250</f>
        <v>-1.24000000000001</v>
      </c>
      <c r="O2250" s="1" t="n">
        <f aca="false">U2250-I2250</f>
        <v>18.84</v>
      </c>
      <c r="P2250" s="1" t="n">
        <f aca="false">V2250-J2250</f>
        <v>35.41</v>
      </c>
      <c r="Q2250" s="0" t="n">
        <v>-433.33</v>
      </c>
      <c r="R2250" s="0" t="n">
        <v>77.19</v>
      </c>
      <c r="S2250" s="0" t="n">
        <v>-85.96</v>
      </c>
      <c r="T2250" s="0" t="n">
        <v>-438.6</v>
      </c>
      <c r="U2250" s="0" t="n">
        <v>80.7</v>
      </c>
      <c r="V2250" s="0" t="n">
        <v>-43.86</v>
      </c>
      <c r="W2250" s="1" t="n">
        <f aca="false">(K2250+N2250)^2</f>
        <v>7.78410000000011</v>
      </c>
      <c r="X2250" s="1" t="n">
        <f aca="false">(L2250+O2250)^2</f>
        <v>1167.5889</v>
      </c>
      <c r="Y2250" s="1" t="n">
        <f aca="false">(M2250+P2250)^2</f>
        <v>824.8384</v>
      </c>
    </row>
    <row r="2251" customFormat="false" ht="12.75" hidden="false" customHeight="false" outlineLevel="0" collapsed="false">
      <c r="H2251" s="1" t="n">
        <v>-437.17</v>
      </c>
      <c r="I2251" s="1" t="n">
        <v>61.45</v>
      </c>
      <c r="J2251" s="1" t="n">
        <v>-75.34</v>
      </c>
      <c r="K2251" s="1" t="n">
        <f aca="false">Q2251-H2251</f>
        <v>5.59000000000003</v>
      </c>
      <c r="L2251" s="1" t="n">
        <f aca="false">R2251-I2251</f>
        <v>15.74</v>
      </c>
      <c r="M2251" s="1" t="n">
        <f aca="false">S2251-J2251</f>
        <v>-10.62</v>
      </c>
      <c r="N2251" s="1" t="n">
        <f aca="false">T2251-H2251</f>
        <v>2.08000000000004</v>
      </c>
      <c r="O2251" s="1" t="n">
        <f aca="false">U2251-I2251</f>
        <v>19.25</v>
      </c>
      <c r="P2251" s="1" t="n">
        <f aca="false">V2251-J2251</f>
        <v>24.46</v>
      </c>
      <c r="Q2251" s="0" t="n">
        <v>-431.58</v>
      </c>
      <c r="R2251" s="0" t="n">
        <v>77.19</v>
      </c>
      <c r="S2251" s="0" t="n">
        <v>-85.96</v>
      </c>
      <c r="T2251" s="0" t="n">
        <v>-435.09</v>
      </c>
      <c r="U2251" s="0" t="n">
        <v>80.7</v>
      </c>
      <c r="V2251" s="0" t="n">
        <v>-50.88</v>
      </c>
      <c r="W2251" s="1" t="n">
        <f aca="false">(K2251+N2251)^2</f>
        <v>58.8289000000011</v>
      </c>
      <c r="X2251" s="1" t="n">
        <f aca="false">(L2251+O2251)^2</f>
        <v>1224.3001</v>
      </c>
      <c r="Y2251" s="1" t="n">
        <f aca="false">(M2251+P2251)^2</f>
        <v>191.5456</v>
      </c>
    </row>
    <row r="2252" customFormat="false" ht="12.75" hidden="false" customHeight="false" outlineLevel="0" collapsed="false">
      <c r="H2252" s="1" t="n">
        <v>-436.99</v>
      </c>
      <c r="I2252" s="1" t="n">
        <v>61.13</v>
      </c>
      <c r="J2252" s="1" t="n">
        <v>-70.67</v>
      </c>
      <c r="K2252" s="1" t="n">
        <f aca="false">Q2252-H2252</f>
        <v>5.41000000000003</v>
      </c>
      <c r="L2252" s="1" t="n">
        <f aca="false">R2252-I2252</f>
        <v>16.06</v>
      </c>
      <c r="M2252" s="1" t="n">
        <f aca="false">S2252-J2252</f>
        <v>-15.29</v>
      </c>
      <c r="N2252" s="1" t="n">
        <f aca="false">T2252-H2252</f>
        <v>1.90000000000003</v>
      </c>
      <c r="O2252" s="1" t="n">
        <f aca="false">U2252-I2252</f>
        <v>19.57</v>
      </c>
      <c r="P2252" s="1" t="n">
        <f aca="false">V2252-J2252</f>
        <v>7.51000000000001</v>
      </c>
      <c r="Q2252" s="0" t="n">
        <v>-431.58</v>
      </c>
      <c r="R2252" s="0" t="n">
        <v>77.19</v>
      </c>
      <c r="S2252" s="0" t="n">
        <v>-85.96</v>
      </c>
      <c r="T2252" s="0" t="n">
        <v>-435.09</v>
      </c>
      <c r="U2252" s="0" t="n">
        <v>80.7</v>
      </c>
      <c r="V2252" s="0" t="n">
        <v>-63.16</v>
      </c>
      <c r="W2252" s="1" t="n">
        <f aca="false">(K2252+N2252)^2</f>
        <v>53.4361000000009</v>
      </c>
      <c r="X2252" s="1" t="n">
        <f aca="false">(L2252+O2252)^2</f>
        <v>1269.4969</v>
      </c>
      <c r="Y2252" s="1" t="n">
        <f aca="false">(M2252+P2252)^2</f>
        <v>60.5283999999998</v>
      </c>
    </row>
    <row r="2253" customFormat="false" ht="12.75" hidden="false" customHeight="false" outlineLevel="0" collapsed="false">
      <c r="H2253" s="1" t="n">
        <v>-436.8</v>
      </c>
      <c r="I2253" s="1" t="n">
        <v>60.9</v>
      </c>
      <c r="J2253" s="1" t="n">
        <v>-65.27</v>
      </c>
      <c r="K2253" s="1" t="n">
        <f aca="false">Q2253-H2253</f>
        <v>5.22000000000003</v>
      </c>
      <c r="L2253" s="1" t="n">
        <f aca="false">R2253-I2253</f>
        <v>16.29</v>
      </c>
      <c r="M2253" s="1" t="n">
        <f aca="false">S2253-J2253</f>
        <v>-20.69</v>
      </c>
      <c r="N2253" s="1" t="n">
        <f aca="false">T2253-H2253</f>
        <v>1.71000000000004</v>
      </c>
      <c r="O2253" s="1" t="n">
        <f aca="false">U2253-I2253</f>
        <v>19.8</v>
      </c>
      <c r="P2253" s="1" t="n">
        <f aca="false">V2253-J2253</f>
        <v>-15.43</v>
      </c>
      <c r="Q2253" s="0" t="n">
        <v>-431.58</v>
      </c>
      <c r="R2253" s="0" t="n">
        <v>77.19</v>
      </c>
      <c r="S2253" s="0" t="n">
        <v>-85.96</v>
      </c>
      <c r="T2253" s="0" t="n">
        <v>-435.09</v>
      </c>
      <c r="U2253" s="0" t="n">
        <v>80.7</v>
      </c>
      <c r="V2253" s="0" t="n">
        <v>-80.7</v>
      </c>
      <c r="W2253" s="1" t="n">
        <f aca="false">(K2253+N2253)^2</f>
        <v>48.0249000000009</v>
      </c>
      <c r="X2253" s="1" t="n">
        <f aca="false">(L2253+O2253)^2</f>
        <v>1302.4881</v>
      </c>
      <c r="Y2253" s="1" t="n">
        <f aca="false">(M2253+P2253)^2</f>
        <v>1304.6544</v>
      </c>
    </row>
    <row r="2254" customFormat="false" ht="12.75" hidden="false" customHeight="false" outlineLevel="0" collapsed="false">
      <c r="H2254" s="1" t="n">
        <v>-436.61</v>
      </c>
      <c r="I2254" s="1" t="n">
        <v>60.77</v>
      </c>
      <c r="J2254" s="1" t="n">
        <v>-59.13</v>
      </c>
      <c r="K2254" s="1" t="n">
        <f aca="false">Q2254-H2254</f>
        <v>5.03000000000003</v>
      </c>
      <c r="L2254" s="1" t="n">
        <f aca="false">R2254-I2254</f>
        <v>12.91</v>
      </c>
      <c r="M2254" s="1" t="n">
        <f aca="false">S2254-J2254</f>
        <v>-26.83</v>
      </c>
      <c r="N2254" s="1" t="n">
        <f aca="false">T2254-H2254</f>
        <v>3.28000000000003</v>
      </c>
      <c r="O2254" s="1" t="n">
        <f aca="false">U2254-I2254</f>
        <v>14.67</v>
      </c>
      <c r="P2254" s="1" t="n">
        <f aca="false">V2254-J2254</f>
        <v>-33.85</v>
      </c>
      <c r="Q2254" s="0" t="n">
        <v>-431.58</v>
      </c>
      <c r="R2254" s="0" t="n">
        <v>73.68</v>
      </c>
      <c r="S2254" s="0" t="n">
        <v>-85.96</v>
      </c>
      <c r="T2254" s="0" t="n">
        <v>-433.33</v>
      </c>
      <c r="U2254" s="0" t="n">
        <v>75.44</v>
      </c>
      <c r="V2254" s="0" t="n">
        <v>-92.98</v>
      </c>
      <c r="W2254" s="1" t="n">
        <f aca="false">(K2254+N2254)^2</f>
        <v>69.056100000001</v>
      </c>
      <c r="X2254" s="1" t="n">
        <f aca="false">(L2254+O2254)^2</f>
        <v>760.6564</v>
      </c>
      <c r="Y2254" s="1" t="n">
        <f aca="false">(M2254+P2254)^2</f>
        <v>3682.0624</v>
      </c>
    </row>
    <row r="2255" customFormat="false" ht="12.75" hidden="false" customHeight="false" outlineLevel="0" collapsed="false">
      <c r="H2255" s="1" t="n">
        <v>-436.42</v>
      </c>
      <c r="I2255" s="1" t="n">
        <v>60.74</v>
      </c>
      <c r="J2255" s="1" t="n">
        <v>-52.28</v>
      </c>
      <c r="K2255" s="1" t="n">
        <f aca="false">Q2255-H2255</f>
        <v>4.84000000000003</v>
      </c>
      <c r="L2255" s="1" t="n">
        <f aca="false">R2255-I2255</f>
        <v>7.68</v>
      </c>
      <c r="M2255" s="1" t="n">
        <f aca="false">S2255-J2255</f>
        <v>-30.18</v>
      </c>
      <c r="N2255" s="1" t="n">
        <f aca="false">T2255-H2255</f>
        <v>4.84000000000003</v>
      </c>
      <c r="O2255" s="1" t="n">
        <f aca="false">U2255-I2255</f>
        <v>11.19</v>
      </c>
      <c r="P2255" s="1" t="n">
        <f aca="false">V2255-J2255</f>
        <v>-45.97</v>
      </c>
      <c r="Q2255" s="0" t="n">
        <v>-431.58</v>
      </c>
      <c r="R2255" s="0" t="n">
        <v>68.42</v>
      </c>
      <c r="S2255" s="0" t="n">
        <v>-82.46</v>
      </c>
      <c r="T2255" s="0" t="n">
        <v>-431.58</v>
      </c>
      <c r="U2255" s="0" t="n">
        <v>71.93</v>
      </c>
      <c r="V2255" s="0" t="n">
        <v>-98.25</v>
      </c>
      <c r="W2255" s="1" t="n">
        <f aca="false">(K2255+N2255)^2</f>
        <v>93.7024000000012</v>
      </c>
      <c r="X2255" s="1" t="n">
        <f aca="false">(L2255+O2255)^2</f>
        <v>356.0769</v>
      </c>
      <c r="Y2255" s="1" t="n">
        <f aca="false">(M2255+P2255)^2</f>
        <v>5798.8225</v>
      </c>
    </row>
    <row r="2256" customFormat="false" ht="12.75" hidden="false" customHeight="false" outlineLevel="0" collapsed="false">
      <c r="H2256" s="1" t="n">
        <v>-436.22</v>
      </c>
      <c r="I2256" s="1" t="n">
        <v>60.81</v>
      </c>
      <c r="J2256" s="1" t="n">
        <v>-44.74</v>
      </c>
      <c r="K2256" s="1" t="n">
        <f aca="false">Q2256-H2256</f>
        <v>4.64000000000004</v>
      </c>
      <c r="L2256" s="1" t="n">
        <f aca="false">R2256-I2256</f>
        <v>7.61</v>
      </c>
      <c r="M2256" s="1" t="n">
        <f aca="false">S2256-J2256</f>
        <v>-37.72</v>
      </c>
      <c r="N2256" s="1" t="n">
        <f aca="false">T2256-H2256</f>
        <v>4.64000000000004</v>
      </c>
      <c r="O2256" s="1" t="n">
        <f aca="false">U2256-I2256</f>
        <v>11.12</v>
      </c>
      <c r="P2256" s="1" t="n">
        <f aca="false">V2256-J2256</f>
        <v>-58.77</v>
      </c>
      <c r="Q2256" s="0" t="n">
        <v>-431.58</v>
      </c>
      <c r="R2256" s="0" t="n">
        <v>68.42</v>
      </c>
      <c r="S2256" s="0" t="n">
        <v>-82.46</v>
      </c>
      <c r="T2256" s="0" t="n">
        <v>-431.58</v>
      </c>
      <c r="U2256" s="0" t="n">
        <v>71.93</v>
      </c>
      <c r="V2256" s="0" t="n">
        <v>-103.51</v>
      </c>
      <c r="W2256" s="1" t="n">
        <f aca="false">(K2256+N2256)^2</f>
        <v>86.1184000000016</v>
      </c>
      <c r="X2256" s="1" t="n">
        <f aca="false">(L2256+O2256)^2</f>
        <v>350.8129</v>
      </c>
      <c r="Y2256" s="1" t="n">
        <f aca="false">(M2256+P2256)^2</f>
        <v>9310.3201</v>
      </c>
    </row>
    <row r="2257" customFormat="false" ht="12.75" hidden="false" customHeight="false" outlineLevel="0" collapsed="false">
      <c r="H2257" s="1" t="n">
        <v>-436.03</v>
      </c>
      <c r="I2257" s="1" t="n">
        <v>60.97</v>
      </c>
      <c r="J2257" s="1" t="n">
        <v>-36.54</v>
      </c>
      <c r="K2257" s="1" t="n">
        <f aca="false">Q2257-H2257</f>
        <v>4.44999999999999</v>
      </c>
      <c r="L2257" s="1" t="n">
        <f aca="false">R2257-I2257</f>
        <v>7.45</v>
      </c>
      <c r="M2257" s="1" t="n">
        <f aca="false">S2257-J2257</f>
        <v>-44.16</v>
      </c>
      <c r="N2257" s="1" t="n">
        <f aca="false">T2257-H2257</f>
        <v>4.44999999999999</v>
      </c>
      <c r="O2257" s="1" t="n">
        <f aca="false">U2257-I2257</f>
        <v>7.45</v>
      </c>
      <c r="P2257" s="1" t="n">
        <f aca="false">V2257-J2257</f>
        <v>-66.97</v>
      </c>
      <c r="Q2257" s="0" t="n">
        <v>-431.58</v>
      </c>
      <c r="R2257" s="0" t="n">
        <v>68.42</v>
      </c>
      <c r="S2257" s="0" t="n">
        <v>-80.7</v>
      </c>
      <c r="T2257" s="0" t="n">
        <v>-431.58</v>
      </c>
      <c r="U2257" s="0" t="n">
        <v>68.42</v>
      </c>
      <c r="V2257" s="0" t="n">
        <v>-103.51</v>
      </c>
      <c r="W2257" s="1" t="n">
        <f aca="false">(K2257+N2257)^2</f>
        <v>79.2099999999996</v>
      </c>
      <c r="X2257" s="1" t="n">
        <f aca="false">(L2257+O2257)^2</f>
        <v>222.01</v>
      </c>
      <c r="Y2257" s="1" t="n">
        <f aca="false">(M2257+P2257)^2</f>
        <v>12349.8769</v>
      </c>
    </row>
    <row r="2258" customFormat="false" ht="12.75" hidden="false" customHeight="false" outlineLevel="0" collapsed="false">
      <c r="H2258" s="1" t="n">
        <v>-435.84</v>
      </c>
      <c r="I2258" s="1" t="n">
        <v>61.24</v>
      </c>
      <c r="J2258" s="1" t="n">
        <v>-27.74</v>
      </c>
      <c r="K2258" s="1" t="n">
        <f aca="false">Q2258-H2258</f>
        <v>6.01999999999998</v>
      </c>
      <c r="L2258" s="1" t="n">
        <f aca="false">R2258-I2258</f>
        <v>7.18</v>
      </c>
      <c r="M2258" s="1" t="n">
        <f aca="false">S2258-J2258</f>
        <v>-44.19</v>
      </c>
      <c r="N2258" s="1" t="n">
        <f aca="false">T2258-H2258</f>
        <v>6.01999999999998</v>
      </c>
      <c r="O2258" s="1" t="n">
        <f aca="false">U2258-I2258</f>
        <v>3.66999999999999</v>
      </c>
      <c r="P2258" s="1" t="n">
        <f aca="false">V2258-J2258</f>
        <v>-75.77</v>
      </c>
      <c r="Q2258" s="0" t="n">
        <v>-429.82</v>
      </c>
      <c r="R2258" s="0" t="n">
        <v>68.42</v>
      </c>
      <c r="S2258" s="0" t="n">
        <v>-71.93</v>
      </c>
      <c r="T2258" s="0" t="n">
        <v>-429.82</v>
      </c>
      <c r="U2258" s="0" t="n">
        <v>64.91</v>
      </c>
      <c r="V2258" s="0" t="n">
        <v>-103.51</v>
      </c>
      <c r="W2258" s="1" t="n">
        <f aca="false">(K2258+N2258)^2</f>
        <v>144.961599999999</v>
      </c>
      <c r="X2258" s="1" t="n">
        <f aca="false">(L2258+O2258)^2</f>
        <v>117.7225</v>
      </c>
      <c r="Y2258" s="1" t="n">
        <f aca="false">(M2258+P2258)^2</f>
        <v>14390.4016</v>
      </c>
    </row>
    <row r="2259" customFormat="false" ht="12.75" hidden="false" customHeight="false" outlineLevel="0" collapsed="false">
      <c r="H2259" s="1" t="n">
        <v>-435.64</v>
      </c>
      <c r="I2259" s="1" t="n">
        <v>61.62</v>
      </c>
      <c r="J2259" s="1" t="n">
        <v>-18.37</v>
      </c>
      <c r="K2259" s="1" t="n">
        <f aca="false">Q2259-H2259</f>
        <v>7.56999999999999</v>
      </c>
      <c r="L2259" s="1" t="n">
        <f aca="false">R2259-I2259</f>
        <v>6.8</v>
      </c>
      <c r="M2259" s="1" t="n">
        <f aca="false">S2259-J2259</f>
        <v>-48.3</v>
      </c>
      <c r="N2259" s="1" t="n">
        <f aca="false">T2259-H2259</f>
        <v>5.81999999999999</v>
      </c>
      <c r="O2259" s="1" t="n">
        <f aca="false">U2259-I2259</f>
        <v>-1.97</v>
      </c>
      <c r="P2259" s="1" t="n">
        <f aca="false">V2259-J2259</f>
        <v>-85.14</v>
      </c>
      <c r="Q2259" s="0" t="n">
        <v>-428.07</v>
      </c>
      <c r="R2259" s="0" t="n">
        <v>68.42</v>
      </c>
      <c r="S2259" s="0" t="n">
        <v>-66.67</v>
      </c>
      <c r="T2259" s="0" t="n">
        <v>-429.82</v>
      </c>
      <c r="U2259" s="0" t="n">
        <v>59.65</v>
      </c>
      <c r="V2259" s="0" t="n">
        <v>-103.51</v>
      </c>
      <c r="W2259" s="1" t="n">
        <f aca="false">(K2259+N2259)^2</f>
        <v>179.2921</v>
      </c>
      <c r="X2259" s="1" t="n">
        <f aca="false">(L2259+O2259)^2</f>
        <v>23.3289000000001</v>
      </c>
      <c r="Y2259" s="1" t="n">
        <f aca="false">(M2259+P2259)^2</f>
        <v>17806.2336</v>
      </c>
    </row>
    <row r="2260" customFormat="false" ht="12.75" hidden="false" customHeight="false" outlineLevel="0" collapsed="false">
      <c r="H2260" s="1" t="n">
        <v>-435.44</v>
      </c>
      <c r="I2260" s="1" t="n">
        <v>62.09</v>
      </c>
      <c r="J2260" s="1" t="n">
        <v>-8.51</v>
      </c>
      <c r="K2260" s="1" t="n">
        <f aca="false">Q2260-H2260</f>
        <v>10.88</v>
      </c>
      <c r="L2260" s="1" t="n">
        <f aca="false">R2260-I2260</f>
        <v>6.33</v>
      </c>
      <c r="M2260" s="1" t="n">
        <f aca="false">S2260-J2260</f>
        <v>-51.14</v>
      </c>
      <c r="N2260" s="1" t="n">
        <f aca="false">T2260-H2260</f>
        <v>5.62</v>
      </c>
      <c r="O2260" s="1" t="n">
        <f aca="false">U2260-I2260</f>
        <v>-5.95</v>
      </c>
      <c r="P2260" s="1" t="n">
        <f aca="false">V2260-J2260</f>
        <v>-95</v>
      </c>
      <c r="Q2260" s="0" t="n">
        <v>-424.56</v>
      </c>
      <c r="R2260" s="0" t="n">
        <v>68.42</v>
      </c>
      <c r="S2260" s="0" t="n">
        <v>-59.65</v>
      </c>
      <c r="T2260" s="0" t="n">
        <v>-429.82</v>
      </c>
      <c r="U2260" s="0" t="n">
        <v>56.14</v>
      </c>
      <c r="V2260" s="0" t="n">
        <v>-103.51</v>
      </c>
      <c r="W2260" s="1" t="n">
        <f aca="false">(K2260+N2260)^2</f>
        <v>272.25</v>
      </c>
      <c r="X2260" s="1" t="n">
        <f aca="false">(L2260+O2260)^2</f>
        <v>0.144399999999997</v>
      </c>
      <c r="Y2260" s="1" t="n">
        <f aca="false">(M2260+P2260)^2</f>
        <v>21356.8996</v>
      </c>
    </row>
    <row r="2261" customFormat="false" ht="12.75" hidden="false" customHeight="false" outlineLevel="0" collapsed="false">
      <c r="H2261" s="1" t="n">
        <v>-435.24</v>
      </c>
      <c r="I2261" s="1" t="n">
        <v>62.66</v>
      </c>
      <c r="J2261" s="1" t="n">
        <v>1.78</v>
      </c>
      <c r="K2261" s="1" t="n">
        <f aca="false">Q2261-H2261</f>
        <v>10.68</v>
      </c>
      <c r="L2261" s="1" t="n">
        <f aca="false">R2261-I2261</f>
        <v>4.01000000000001</v>
      </c>
      <c r="M2261" s="1" t="n">
        <f aca="false">S2261-J2261</f>
        <v>-61.43</v>
      </c>
      <c r="N2261" s="1" t="n">
        <f aca="false">T2261-H2261</f>
        <v>5.42000000000002</v>
      </c>
      <c r="O2261" s="1" t="n">
        <f aca="false">U2261-I2261</f>
        <v>-8.27</v>
      </c>
      <c r="P2261" s="1" t="n">
        <f aca="false">V2261-J2261</f>
        <v>-105.29</v>
      </c>
      <c r="Q2261" s="0" t="n">
        <v>-424.56</v>
      </c>
      <c r="R2261" s="0" t="n">
        <v>66.67</v>
      </c>
      <c r="S2261" s="0" t="n">
        <v>-59.65</v>
      </c>
      <c r="T2261" s="0" t="n">
        <v>-429.82</v>
      </c>
      <c r="U2261" s="0" t="n">
        <v>54.39</v>
      </c>
      <c r="V2261" s="0" t="n">
        <v>-103.51</v>
      </c>
      <c r="W2261" s="1" t="n">
        <f aca="false">(K2261+N2261)^2</f>
        <v>259.210000000001</v>
      </c>
      <c r="X2261" s="1" t="n">
        <f aca="false">(L2261+O2261)^2</f>
        <v>18.1475999999999</v>
      </c>
      <c r="Y2261" s="1" t="n">
        <f aca="false">(M2261+P2261)^2</f>
        <v>27795.5584</v>
      </c>
    </row>
    <row r="2262" customFormat="false" ht="12.75" hidden="false" customHeight="false" outlineLevel="0" collapsed="false">
      <c r="H2262" s="1" t="n">
        <v>-435.04</v>
      </c>
      <c r="I2262" s="1" t="n">
        <v>63.33</v>
      </c>
      <c r="J2262" s="1" t="n">
        <v>12.41</v>
      </c>
      <c r="K2262" s="1" t="n">
        <f aca="false">Q2262-H2262</f>
        <v>12.23</v>
      </c>
      <c r="L2262" s="1" t="n">
        <f aca="false">R2262-I2262</f>
        <v>1.58</v>
      </c>
      <c r="M2262" s="1" t="n">
        <f aca="false">S2262-J2262</f>
        <v>-65.04</v>
      </c>
      <c r="N2262" s="1" t="n">
        <f aca="false">T2262-H2262</f>
        <v>5.22000000000003</v>
      </c>
      <c r="O2262" s="1" t="n">
        <f aca="false">U2262-I2262</f>
        <v>-15.96</v>
      </c>
      <c r="P2262" s="1" t="n">
        <f aca="false">V2262-J2262</f>
        <v>-115.92</v>
      </c>
      <c r="Q2262" s="0" t="n">
        <v>-422.81</v>
      </c>
      <c r="R2262" s="0" t="n">
        <v>64.91</v>
      </c>
      <c r="S2262" s="0" t="n">
        <v>-52.63</v>
      </c>
      <c r="T2262" s="0" t="n">
        <v>-429.82</v>
      </c>
      <c r="U2262" s="0" t="n">
        <v>47.37</v>
      </c>
      <c r="V2262" s="0" t="n">
        <v>-103.51</v>
      </c>
      <c r="W2262" s="1" t="n">
        <f aca="false">(K2262+N2262)^2</f>
        <v>304.502500000002</v>
      </c>
      <c r="X2262" s="1" t="n">
        <f aca="false">(L2262+O2262)^2</f>
        <v>206.7844</v>
      </c>
      <c r="Y2262" s="1" t="n">
        <f aca="false">(M2262+P2262)^2</f>
        <v>32746.5216</v>
      </c>
    </row>
    <row r="2263" customFormat="false" ht="12.75" hidden="false" customHeight="false" outlineLevel="0" collapsed="false">
      <c r="H2263" s="1" t="n">
        <v>-434.84</v>
      </c>
      <c r="I2263" s="1" t="n">
        <v>64.1</v>
      </c>
      <c r="J2263" s="1" t="n">
        <v>23.3</v>
      </c>
      <c r="K2263" s="1" t="n">
        <f aca="false">Q2263-H2263</f>
        <v>12.03</v>
      </c>
      <c r="L2263" s="1" t="n">
        <f aca="false">R2263-I2263</f>
        <v>-0.939999999999998</v>
      </c>
      <c r="M2263" s="1" t="n">
        <f aca="false">S2263-J2263</f>
        <v>-75.93</v>
      </c>
      <c r="N2263" s="1" t="n">
        <f aca="false">T2263-H2263</f>
        <v>5.01999999999998</v>
      </c>
      <c r="O2263" s="1" t="n">
        <f aca="false">U2263-I2263</f>
        <v>-21.99</v>
      </c>
      <c r="P2263" s="1" t="n">
        <f aca="false">V2263-J2263</f>
        <v>-126.81</v>
      </c>
      <c r="Q2263" s="0" t="n">
        <v>-422.81</v>
      </c>
      <c r="R2263" s="0" t="n">
        <v>63.16</v>
      </c>
      <c r="S2263" s="0" t="n">
        <v>-52.63</v>
      </c>
      <c r="T2263" s="0" t="n">
        <v>-429.82</v>
      </c>
      <c r="U2263" s="0" t="n">
        <v>42.11</v>
      </c>
      <c r="V2263" s="0" t="n">
        <v>-103.51</v>
      </c>
      <c r="W2263" s="1" t="n">
        <f aca="false">(K2263+N2263)^2</f>
        <v>290.702499999998</v>
      </c>
      <c r="X2263" s="1" t="n">
        <f aca="false">(L2263+O2263)^2</f>
        <v>525.7849</v>
      </c>
      <c r="Y2263" s="1" t="n">
        <f aca="false">(M2263+P2263)^2</f>
        <v>41103.5076</v>
      </c>
    </row>
    <row r="2264" customFormat="false" ht="12.75" hidden="false" customHeight="false" outlineLevel="0" collapsed="false">
      <c r="H2264" s="1" t="n">
        <v>-434.64</v>
      </c>
      <c r="I2264" s="1" t="n">
        <v>64.96</v>
      </c>
      <c r="J2264" s="1" t="n">
        <v>34.36</v>
      </c>
      <c r="K2264" s="1" t="n">
        <f aca="false">Q2264-H2264</f>
        <v>11.83</v>
      </c>
      <c r="L2264" s="1" t="n">
        <f aca="false">R2264-I2264</f>
        <v>-1.8</v>
      </c>
      <c r="M2264" s="1" t="n">
        <f aca="false">S2264-J2264</f>
        <v>-78.22</v>
      </c>
      <c r="N2264" s="1" t="n">
        <f aca="false">T2264-H2264</f>
        <v>4.81999999999999</v>
      </c>
      <c r="O2264" s="1" t="n">
        <f aca="false">U2264-I2264</f>
        <v>-36.89</v>
      </c>
      <c r="P2264" s="1" t="n">
        <f aca="false">V2264-J2264</f>
        <v>-132.61</v>
      </c>
      <c r="Q2264" s="0" t="n">
        <v>-422.81</v>
      </c>
      <c r="R2264" s="0" t="n">
        <v>63.16</v>
      </c>
      <c r="S2264" s="0" t="n">
        <v>-43.86</v>
      </c>
      <c r="T2264" s="0" t="n">
        <v>-429.82</v>
      </c>
      <c r="U2264" s="0" t="n">
        <v>28.07</v>
      </c>
      <c r="V2264" s="0" t="n">
        <v>-98.25</v>
      </c>
      <c r="W2264" s="1" t="n">
        <f aca="false">(K2264+N2264)^2</f>
        <v>277.222499999999</v>
      </c>
      <c r="X2264" s="1" t="n">
        <f aca="false">(L2264+O2264)^2</f>
        <v>1496.9161</v>
      </c>
      <c r="Y2264" s="1" t="n">
        <f aca="false">(M2264+P2264)^2</f>
        <v>44449.2889</v>
      </c>
    </row>
    <row r="2265" customFormat="false" ht="12.75" hidden="false" customHeight="false" outlineLevel="0" collapsed="false">
      <c r="H2265" s="1" t="n">
        <v>-434.44</v>
      </c>
      <c r="I2265" s="1" t="n">
        <v>65.92</v>
      </c>
      <c r="J2265" s="1" t="n">
        <v>45.49</v>
      </c>
      <c r="K2265" s="1" t="n">
        <f aca="false">Q2265-H2265</f>
        <v>9.88</v>
      </c>
      <c r="L2265" s="1" t="n">
        <f aca="false">R2265-I2265</f>
        <v>-2.76000000000001</v>
      </c>
      <c r="M2265" s="1" t="n">
        <f aca="false">S2265-J2265</f>
        <v>-87.6</v>
      </c>
      <c r="N2265" s="1" t="n">
        <f aca="false">T2265-H2265</f>
        <v>4.62</v>
      </c>
      <c r="O2265" s="1" t="n">
        <f aca="false">U2265-I2265</f>
        <v>-39.6</v>
      </c>
      <c r="P2265" s="1" t="n">
        <f aca="false">V2265-J2265</f>
        <v>-140.23</v>
      </c>
      <c r="Q2265" s="0" t="n">
        <v>-424.56</v>
      </c>
      <c r="R2265" s="0" t="n">
        <v>63.16</v>
      </c>
      <c r="S2265" s="0" t="n">
        <v>-42.11</v>
      </c>
      <c r="T2265" s="0" t="n">
        <v>-429.82</v>
      </c>
      <c r="U2265" s="0" t="n">
        <v>26.32</v>
      </c>
      <c r="V2265" s="0" t="n">
        <v>-94.74</v>
      </c>
      <c r="W2265" s="1" t="n">
        <f aca="false">(K2265+N2265)^2</f>
        <v>210.25</v>
      </c>
      <c r="X2265" s="1" t="n">
        <f aca="false">(L2265+O2265)^2</f>
        <v>1794.3696</v>
      </c>
      <c r="Y2265" s="1" t="n">
        <f aca="false">(M2265+P2265)^2</f>
        <v>51906.5089</v>
      </c>
    </row>
    <row r="2266" customFormat="false" ht="12.75" hidden="false" customHeight="false" outlineLevel="0" collapsed="false">
      <c r="H2266" s="1" t="n">
        <v>-434.23</v>
      </c>
      <c r="I2266" s="1" t="n">
        <v>66.97</v>
      </c>
      <c r="J2266" s="1" t="n">
        <v>56.6</v>
      </c>
      <c r="K2266" s="1" t="n">
        <f aca="false">Q2266-H2266</f>
        <v>9.67000000000002</v>
      </c>
      <c r="L2266" s="1" t="n">
        <f aca="false">R2266-I2266</f>
        <v>-3.81</v>
      </c>
      <c r="M2266" s="1" t="n">
        <f aca="false">S2266-J2266</f>
        <v>-91.69</v>
      </c>
      <c r="N2266" s="1" t="n">
        <f aca="false">T2266-H2266</f>
        <v>2.65000000000003</v>
      </c>
      <c r="O2266" s="1" t="n">
        <f aca="false">U2266-I2266</f>
        <v>-40.65</v>
      </c>
      <c r="P2266" s="1" t="n">
        <f aca="false">V2266-J2266</f>
        <v>-139.06</v>
      </c>
      <c r="Q2266" s="0" t="n">
        <v>-424.56</v>
      </c>
      <c r="R2266" s="0" t="n">
        <v>63.16</v>
      </c>
      <c r="S2266" s="0" t="n">
        <v>-35.09</v>
      </c>
      <c r="T2266" s="0" t="n">
        <v>-431.58</v>
      </c>
      <c r="U2266" s="0" t="n">
        <v>26.32</v>
      </c>
      <c r="V2266" s="0" t="n">
        <v>-82.46</v>
      </c>
      <c r="W2266" s="1" t="n">
        <f aca="false">(K2266+N2266)^2</f>
        <v>151.782400000001</v>
      </c>
      <c r="X2266" s="1" t="n">
        <f aca="false">(L2266+O2266)^2</f>
        <v>1976.6916</v>
      </c>
      <c r="Y2266" s="1" t="n">
        <f aca="false">(M2266+P2266)^2</f>
        <v>53245.5625</v>
      </c>
    </row>
    <row r="2267" customFormat="false" ht="12.75" hidden="false" customHeight="false" outlineLevel="0" collapsed="false">
      <c r="H2267" s="1" t="n">
        <v>-434.02</v>
      </c>
      <c r="I2267" s="1" t="n">
        <v>68.11</v>
      </c>
      <c r="J2267" s="1" t="n">
        <v>67.57</v>
      </c>
      <c r="K2267" s="1" t="n">
        <f aca="false">Q2267-H2267</f>
        <v>11.21</v>
      </c>
      <c r="L2267" s="1" t="n">
        <f aca="false">R2267-I2267</f>
        <v>-4.95</v>
      </c>
      <c r="M2267" s="1" t="n">
        <f aca="false">S2267-J2267</f>
        <v>-95.64</v>
      </c>
      <c r="N2267" s="1" t="n">
        <f aca="false">T2267-H2267</f>
        <v>2.44</v>
      </c>
      <c r="O2267" s="1" t="n">
        <f aca="false">U2267-I2267</f>
        <v>-41.79</v>
      </c>
      <c r="P2267" s="1" t="n">
        <f aca="false">V2267-J2267</f>
        <v>-135.99</v>
      </c>
      <c r="Q2267" s="0" t="n">
        <v>-422.81</v>
      </c>
      <c r="R2267" s="0" t="n">
        <v>63.16</v>
      </c>
      <c r="S2267" s="0" t="n">
        <v>-28.07</v>
      </c>
      <c r="T2267" s="0" t="n">
        <v>-431.58</v>
      </c>
      <c r="U2267" s="0" t="n">
        <v>26.32</v>
      </c>
      <c r="V2267" s="0" t="n">
        <v>-68.42</v>
      </c>
      <c r="W2267" s="1" t="n">
        <f aca="false">(K2267+N2267)^2</f>
        <v>186.322499999999</v>
      </c>
      <c r="X2267" s="1" t="n">
        <f aca="false">(L2267+O2267)^2</f>
        <v>2184.6276</v>
      </c>
      <c r="Y2267" s="1" t="n">
        <f aca="false">(M2267+P2267)^2</f>
        <v>53652.4569</v>
      </c>
    </row>
    <row r="2268" customFormat="false" ht="12.75" hidden="false" customHeight="false" outlineLevel="0" collapsed="false">
      <c r="H2268" s="1" t="n">
        <v>-433.81</v>
      </c>
      <c r="I2268" s="1" t="n">
        <v>69.34</v>
      </c>
      <c r="J2268" s="1" t="n">
        <v>78.31</v>
      </c>
      <c r="K2268" s="1" t="n">
        <f aca="false">Q2268-H2268</f>
        <v>11</v>
      </c>
      <c r="L2268" s="1" t="n">
        <f aca="false">R2268-I2268</f>
        <v>-6.18000000000001</v>
      </c>
      <c r="M2268" s="1" t="n">
        <f aca="false">S2268-J2268</f>
        <v>-104.63</v>
      </c>
      <c r="N2268" s="1" t="n">
        <f aca="false">T2268-H2268</f>
        <v>0.480000000000018</v>
      </c>
      <c r="O2268" s="1" t="n">
        <f aca="false">U2268-I2268</f>
        <v>-43.02</v>
      </c>
      <c r="P2268" s="1" t="n">
        <f aca="false">V2268-J2268</f>
        <v>-139.71</v>
      </c>
      <c r="Q2268" s="0" t="n">
        <v>-422.81</v>
      </c>
      <c r="R2268" s="0" t="n">
        <v>63.16</v>
      </c>
      <c r="S2268" s="0" t="n">
        <v>-26.32</v>
      </c>
      <c r="T2268" s="0" t="n">
        <v>-433.33</v>
      </c>
      <c r="U2268" s="0" t="n">
        <v>26.32</v>
      </c>
      <c r="V2268" s="0" t="n">
        <v>-61.4</v>
      </c>
      <c r="W2268" s="1" t="n">
        <f aca="false">(K2268+N2268)^2</f>
        <v>131.7904</v>
      </c>
      <c r="X2268" s="1" t="n">
        <f aca="false">(L2268+O2268)^2</f>
        <v>2420.64</v>
      </c>
      <c r="Y2268" s="1" t="n">
        <f aca="false">(M2268+P2268)^2</f>
        <v>59702.0356</v>
      </c>
    </row>
    <row r="2269" customFormat="false" ht="12.75" hidden="false" customHeight="false" outlineLevel="0" collapsed="false">
      <c r="H2269" s="1" t="n">
        <v>-433.61</v>
      </c>
      <c r="I2269" s="1" t="n">
        <v>70.65</v>
      </c>
      <c r="J2269" s="1" t="n">
        <v>88.71</v>
      </c>
      <c r="K2269" s="1" t="n">
        <f aca="false">Q2269-H2269</f>
        <v>10.8</v>
      </c>
      <c r="L2269" s="1" t="n">
        <f aca="false">R2269-I2269</f>
        <v>-7.49000000000001</v>
      </c>
      <c r="M2269" s="1" t="n">
        <f aca="false">S2269-J2269</f>
        <v>-113.27</v>
      </c>
      <c r="N2269" s="1" t="n">
        <f aca="false">T2269-H2269</f>
        <v>0.28000000000003</v>
      </c>
      <c r="O2269" s="1" t="n">
        <f aca="false">U2269-I2269</f>
        <v>-44.33</v>
      </c>
      <c r="P2269" s="1" t="n">
        <f aca="false">V2269-J2269</f>
        <v>-139.59</v>
      </c>
      <c r="Q2269" s="0" t="n">
        <v>-422.81</v>
      </c>
      <c r="R2269" s="0" t="n">
        <v>63.16</v>
      </c>
      <c r="S2269" s="0" t="n">
        <v>-24.56</v>
      </c>
      <c r="T2269" s="0" t="n">
        <v>-433.33</v>
      </c>
      <c r="U2269" s="0" t="n">
        <v>26.32</v>
      </c>
      <c r="V2269" s="0" t="n">
        <v>-50.88</v>
      </c>
      <c r="W2269" s="1" t="n">
        <f aca="false">(K2269+N2269)^2</f>
        <v>122.766400000001</v>
      </c>
      <c r="X2269" s="1" t="n">
        <f aca="false">(L2269+O2269)^2</f>
        <v>2685.3124</v>
      </c>
      <c r="Y2269" s="1" t="n">
        <f aca="false">(M2269+P2269)^2</f>
        <v>63938.1796</v>
      </c>
    </row>
    <row r="2270" customFormat="false" ht="12.75" hidden="false" customHeight="false" outlineLevel="0" collapsed="false">
      <c r="H2270" s="1" t="n">
        <v>-433.39</v>
      </c>
      <c r="I2270" s="1" t="n">
        <v>72.03</v>
      </c>
      <c r="J2270" s="1" t="n">
        <v>98.69</v>
      </c>
      <c r="K2270" s="1" t="n">
        <f aca="false">Q2270-H2270</f>
        <v>10.58</v>
      </c>
      <c r="L2270" s="1" t="n">
        <f aca="false">R2270-I2270</f>
        <v>-8.87000000000001</v>
      </c>
      <c r="M2270" s="1" t="n">
        <f aca="false">S2270-J2270</f>
        <v>-117.99</v>
      </c>
      <c r="N2270" s="1" t="n">
        <f aca="false">T2270-H2270</f>
        <v>-1.69999999999999</v>
      </c>
      <c r="O2270" s="1" t="n">
        <f aca="false">U2270-I2270</f>
        <v>-45.71</v>
      </c>
      <c r="P2270" s="1" t="n">
        <f aca="false">V2270-J2270</f>
        <v>-140.8</v>
      </c>
      <c r="Q2270" s="0" t="n">
        <v>-422.81</v>
      </c>
      <c r="R2270" s="0" t="n">
        <v>63.16</v>
      </c>
      <c r="S2270" s="0" t="n">
        <v>-19.3</v>
      </c>
      <c r="T2270" s="0" t="n">
        <v>-435.09</v>
      </c>
      <c r="U2270" s="0" t="n">
        <v>26.32</v>
      </c>
      <c r="V2270" s="0" t="n">
        <v>-42.11</v>
      </c>
      <c r="W2270" s="1" t="n">
        <f aca="false">(K2270+N2270)^2</f>
        <v>78.8543999999999</v>
      </c>
      <c r="X2270" s="1" t="n">
        <f aca="false">(L2270+O2270)^2</f>
        <v>2978.9764</v>
      </c>
      <c r="Y2270" s="1" t="n">
        <f aca="false">(M2270+P2270)^2</f>
        <v>66972.2641</v>
      </c>
    </row>
    <row r="2271" customFormat="false" ht="12.75" hidden="false" customHeight="false" outlineLevel="0" collapsed="false">
      <c r="H2271" s="1" t="n">
        <v>-433.18</v>
      </c>
      <c r="I2271" s="1" t="n">
        <v>73.5</v>
      </c>
      <c r="J2271" s="1" t="n">
        <v>108.14</v>
      </c>
      <c r="K2271" s="1" t="n">
        <f aca="false">Q2271-H2271</f>
        <v>10.37</v>
      </c>
      <c r="L2271" s="1" t="n">
        <f aca="false">R2271-I2271</f>
        <v>-10.34</v>
      </c>
      <c r="M2271" s="1" t="n">
        <f aca="false">S2271-J2271</f>
        <v>-123.93</v>
      </c>
      <c r="N2271" s="1" t="n">
        <f aca="false">T2271-H2271</f>
        <v>-5.42000000000002</v>
      </c>
      <c r="O2271" s="1" t="n">
        <f aca="false">U2271-I2271</f>
        <v>-47.18</v>
      </c>
      <c r="P2271" s="1" t="n">
        <f aca="false">V2271-J2271</f>
        <v>-144.98</v>
      </c>
      <c r="Q2271" s="0" t="n">
        <v>-422.81</v>
      </c>
      <c r="R2271" s="0" t="n">
        <v>63.16</v>
      </c>
      <c r="S2271" s="0" t="n">
        <v>-15.79</v>
      </c>
      <c r="T2271" s="0" t="n">
        <v>-438.6</v>
      </c>
      <c r="U2271" s="0" t="n">
        <v>26.32</v>
      </c>
      <c r="V2271" s="0" t="n">
        <v>-36.84</v>
      </c>
      <c r="W2271" s="1" t="n">
        <f aca="false">(K2271+N2271)^2</f>
        <v>24.5024999999999</v>
      </c>
      <c r="X2271" s="1" t="n">
        <f aca="false">(L2271+O2271)^2</f>
        <v>3308.5504</v>
      </c>
      <c r="Y2271" s="1" t="n">
        <f aca="false">(M2271+P2271)^2</f>
        <v>72312.5881</v>
      </c>
    </row>
    <row r="2272" customFormat="false" ht="12.75" hidden="false" customHeight="false" outlineLevel="0" collapsed="false">
      <c r="H2272" s="1" t="n">
        <v>-432.97</v>
      </c>
      <c r="I2272" s="1" t="n">
        <v>75.03</v>
      </c>
      <c r="J2272" s="1" t="n">
        <v>116.98</v>
      </c>
      <c r="K2272" s="1" t="n">
        <f aca="false">Q2272-H2272</f>
        <v>10.16</v>
      </c>
      <c r="L2272" s="1" t="n">
        <f aca="false">R2272-I2272</f>
        <v>-11.87</v>
      </c>
      <c r="M2272" s="1" t="n">
        <f aca="false">S2272-J2272</f>
        <v>-132.77</v>
      </c>
      <c r="N2272" s="1" t="n">
        <f aca="false">T2272-H2272</f>
        <v>-5.63</v>
      </c>
      <c r="O2272" s="1" t="n">
        <f aca="false">U2272-I2272</f>
        <v>-48.71</v>
      </c>
      <c r="P2272" s="1" t="n">
        <f aca="false">V2272-J2272</f>
        <v>-146.8</v>
      </c>
      <c r="Q2272" s="0" t="n">
        <v>-422.81</v>
      </c>
      <c r="R2272" s="0" t="n">
        <v>63.16</v>
      </c>
      <c r="S2272" s="0" t="n">
        <v>-15.79</v>
      </c>
      <c r="T2272" s="0" t="n">
        <v>-438.6</v>
      </c>
      <c r="U2272" s="0" t="n">
        <v>26.32</v>
      </c>
      <c r="V2272" s="0" t="n">
        <v>-29.82</v>
      </c>
      <c r="W2272" s="1" t="n">
        <f aca="false">(K2272+N2272)^2</f>
        <v>20.5209000000003</v>
      </c>
      <c r="X2272" s="1" t="n">
        <f aca="false">(L2272+O2272)^2</f>
        <v>3669.9364</v>
      </c>
      <c r="Y2272" s="1" t="n">
        <f aca="false">(M2272+P2272)^2</f>
        <v>78159.3849</v>
      </c>
    </row>
    <row r="2273" customFormat="false" ht="12.75" hidden="false" customHeight="false" outlineLevel="0" collapsed="false">
      <c r="H2273" s="1" t="n">
        <v>-432.75</v>
      </c>
      <c r="I2273" s="1" t="n">
        <v>76.63</v>
      </c>
      <c r="J2273" s="1" t="n">
        <v>125.13</v>
      </c>
      <c r="K2273" s="1" t="n">
        <f aca="false">Q2273-H2273</f>
        <v>9.94</v>
      </c>
      <c r="L2273" s="1" t="n">
        <f aca="false">R2273-I2273</f>
        <v>-13.47</v>
      </c>
      <c r="M2273" s="1" t="n">
        <f aca="false">S2273-J2273</f>
        <v>-135.66</v>
      </c>
      <c r="N2273" s="1" t="n">
        <f aca="false">T2273-H2273</f>
        <v>-5.85000000000002</v>
      </c>
      <c r="O2273" s="1" t="n">
        <f aca="false">U2273-I2273</f>
        <v>-50.31</v>
      </c>
      <c r="P2273" s="1" t="n">
        <f aca="false">V2273-J2273</f>
        <v>-151.45</v>
      </c>
      <c r="Q2273" s="0" t="n">
        <v>-422.81</v>
      </c>
      <c r="R2273" s="0" t="n">
        <v>63.16</v>
      </c>
      <c r="S2273" s="0" t="n">
        <v>-10.53</v>
      </c>
      <c r="T2273" s="0" t="n">
        <v>-438.6</v>
      </c>
      <c r="U2273" s="0" t="n">
        <v>26.32</v>
      </c>
      <c r="V2273" s="0" t="n">
        <v>-26.32</v>
      </c>
      <c r="W2273" s="1" t="n">
        <f aca="false">(K2273+N2273)^2</f>
        <v>16.7280999999998</v>
      </c>
      <c r="X2273" s="1" t="n">
        <f aca="false">(L2273+O2273)^2</f>
        <v>4067.8884</v>
      </c>
      <c r="Y2273" s="1" t="n">
        <f aca="false">(M2273+P2273)^2</f>
        <v>82432.1521</v>
      </c>
    </row>
    <row r="2274" customFormat="false" ht="12.75" hidden="false" customHeight="false" outlineLevel="0" collapsed="false">
      <c r="H2274" s="1" t="n">
        <v>-432.54</v>
      </c>
      <c r="I2274" s="1" t="n">
        <v>78.29</v>
      </c>
      <c r="J2274" s="1" t="n">
        <v>132.52</v>
      </c>
      <c r="K2274" s="1" t="n">
        <f aca="false">Q2274-H2274</f>
        <v>9.73000000000002</v>
      </c>
      <c r="L2274" s="1" t="n">
        <f aca="false">R2274-I2274</f>
        <v>-15.13</v>
      </c>
      <c r="M2274" s="1" t="n">
        <f aca="false">S2274-J2274</f>
        <v>-137.78</v>
      </c>
      <c r="N2274" s="1" t="n">
        <f aca="false">T2274-H2274</f>
        <v>-6.06</v>
      </c>
      <c r="O2274" s="1" t="n">
        <f aca="false">U2274-I2274</f>
        <v>-51.97</v>
      </c>
      <c r="P2274" s="1" t="n">
        <f aca="false">V2274-J2274</f>
        <v>-146.56</v>
      </c>
      <c r="Q2274" s="0" t="n">
        <v>-422.81</v>
      </c>
      <c r="R2274" s="0" t="n">
        <v>63.16</v>
      </c>
      <c r="S2274" s="0" t="n">
        <v>-5.26</v>
      </c>
      <c r="T2274" s="0" t="n">
        <v>-438.6</v>
      </c>
      <c r="U2274" s="0" t="n">
        <v>26.32</v>
      </c>
      <c r="V2274" s="0" t="n">
        <v>-14.04</v>
      </c>
      <c r="W2274" s="1" t="n">
        <f aca="false">(K2274+N2274)^2</f>
        <v>13.4689000000001</v>
      </c>
      <c r="X2274" s="1" t="n">
        <f aca="false">(L2274+O2274)^2</f>
        <v>4502.41</v>
      </c>
      <c r="Y2274" s="1" t="n">
        <f aca="false">(M2274+P2274)^2</f>
        <v>80849.2356</v>
      </c>
    </row>
    <row r="2275" customFormat="false" ht="12.75" hidden="false" customHeight="false" outlineLevel="0" collapsed="false">
      <c r="H2275" s="1" t="n">
        <v>-432.32</v>
      </c>
      <c r="I2275" s="1" t="n">
        <v>80.01</v>
      </c>
      <c r="J2275" s="1" t="n">
        <v>139.1</v>
      </c>
      <c r="K2275" s="1" t="n">
        <f aca="false">Q2275-H2275</f>
        <v>7.75999999999999</v>
      </c>
      <c r="L2275" s="1" t="n">
        <f aca="false">R2275-I2275</f>
        <v>-16.85</v>
      </c>
      <c r="M2275" s="1" t="n">
        <f aca="false">S2275-J2275</f>
        <v>-132.08</v>
      </c>
      <c r="N2275" s="1" t="n">
        <f aca="false">T2275-H2275</f>
        <v>-6.28000000000003</v>
      </c>
      <c r="O2275" s="1" t="n">
        <f aca="false">U2275-I2275</f>
        <v>-48.43</v>
      </c>
      <c r="P2275" s="1" t="n">
        <f aca="false">V2275-J2275</f>
        <v>-144.36</v>
      </c>
      <c r="Q2275" s="0" t="n">
        <v>-424.56</v>
      </c>
      <c r="R2275" s="0" t="n">
        <v>63.16</v>
      </c>
      <c r="S2275" s="0" t="n">
        <v>7.02</v>
      </c>
      <c r="T2275" s="0" t="n">
        <v>-438.6</v>
      </c>
      <c r="U2275" s="0" t="n">
        <v>31.58</v>
      </c>
      <c r="V2275" s="0" t="n">
        <v>-5.26</v>
      </c>
      <c r="W2275" s="1" t="n">
        <f aca="false">(K2275+N2275)^2</f>
        <v>2.19039999999989</v>
      </c>
      <c r="X2275" s="1" t="n">
        <f aca="false">(L2275+O2275)^2</f>
        <v>4261.4784</v>
      </c>
      <c r="Y2275" s="1" t="n">
        <f aca="false">(M2275+P2275)^2</f>
        <v>76419.0736</v>
      </c>
    </row>
    <row r="2276" customFormat="false" ht="12.75" hidden="false" customHeight="false" outlineLevel="0" collapsed="false">
      <c r="H2276" s="1" t="n">
        <v>-432.1</v>
      </c>
      <c r="I2276" s="1" t="n">
        <v>81.78</v>
      </c>
      <c r="J2276" s="1" t="n">
        <v>144.82</v>
      </c>
      <c r="K2276" s="1" t="n">
        <f aca="false">Q2276-H2276</f>
        <v>7.54000000000002</v>
      </c>
      <c r="L2276" s="1" t="n">
        <f aca="false">R2276-I2276</f>
        <v>-18.62</v>
      </c>
      <c r="M2276" s="1" t="n">
        <f aca="false">S2276-J2276</f>
        <v>-123.77</v>
      </c>
      <c r="N2276" s="1" t="n">
        <f aca="false">T2276-H2276</f>
        <v>-6.5</v>
      </c>
      <c r="O2276" s="1" t="n">
        <f aca="false">U2276-I2276</f>
        <v>-44.94</v>
      </c>
      <c r="P2276" s="1" t="n">
        <f aca="false">V2276-J2276</f>
        <v>-137.8</v>
      </c>
      <c r="Q2276" s="0" t="n">
        <v>-424.56</v>
      </c>
      <c r="R2276" s="0" t="n">
        <v>63.16</v>
      </c>
      <c r="S2276" s="0" t="n">
        <v>21.05</v>
      </c>
      <c r="T2276" s="0" t="n">
        <v>-438.6</v>
      </c>
      <c r="U2276" s="0" t="n">
        <v>36.84</v>
      </c>
      <c r="V2276" s="0" t="n">
        <v>7.02</v>
      </c>
      <c r="W2276" s="1" t="n">
        <f aca="false">(K2276+N2276)^2</f>
        <v>1.08160000000004</v>
      </c>
      <c r="X2276" s="1" t="n">
        <f aca="false">(L2276+O2276)^2</f>
        <v>4039.8736</v>
      </c>
      <c r="Y2276" s="1" t="n">
        <f aca="false">(M2276+P2276)^2</f>
        <v>68418.8649</v>
      </c>
    </row>
    <row r="2277" customFormat="false" ht="12.75" hidden="false" customHeight="false" outlineLevel="0" collapsed="false">
      <c r="H2277" s="1" t="n">
        <v>-431.88</v>
      </c>
      <c r="I2277" s="1" t="n">
        <v>83.6</v>
      </c>
      <c r="J2277" s="1" t="n">
        <v>149.64</v>
      </c>
      <c r="K2277" s="1" t="n">
        <f aca="false">Q2277-H2277</f>
        <v>7.31999999999999</v>
      </c>
      <c r="L2277" s="1" t="n">
        <f aca="false">R2277-I2277</f>
        <v>-20.44</v>
      </c>
      <c r="M2277" s="1" t="n">
        <f aca="false">S2277-J2277</f>
        <v>-112.8</v>
      </c>
      <c r="N2277" s="1" t="n">
        <f aca="false">T2277-H2277</f>
        <v>-6.72000000000003</v>
      </c>
      <c r="O2277" s="1" t="n">
        <f aca="false">U2277-I2277</f>
        <v>-45</v>
      </c>
      <c r="P2277" s="1" t="n">
        <f aca="false">V2277-J2277</f>
        <v>-130.34</v>
      </c>
      <c r="Q2277" s="0" t="n">
        <v>-424.56</v>
      </c>
      <c r="R2277" s="0" t="n">
        <v>63.16</v>
      </c>
      <c r="S2277" s="0" t="n">
        <v>36.84</v>
      </c>
      <c r="T2277" s="0" t="n">
        <v>-438.6</v>
      </c>
      <c r="U2277" s="0" t="n">
        <v>38.6</v>
      </c>
      <c r="V2277" s="0" t="n">
        <v>19.3</v>
      </c>
      <c r="W2277" s="1" t="n">
        <f aca="false">(K2277+N2277)^2</f>
        <v>0.359999999999959</v>
      </c>
      <c r="X2277" s="1" t="n">
        <f aca="false">(L2277+O2277)^2</f>
        <v>4282.3936</v>
      </c>
      <c r="Y2277" s="1" t="n">
        <f aca="false">(M2277+P2277)^2</f>
        <v>59117.0596</v>
      </c>
    </row>
    <row r="2278" customFormat="false" ht="12.75" hidden="false" customHeight="false" outlineLevel="0" collapsed="false">
      <c r="H2278" s="1" t="n">
        <v>-431.66</v>
      </c>
      <c r="I2278" s="1" t="n">
        <v>85.46</v>
      </c>
      <c r="J2278" s="1" t="n">
        <v>153.53</v>
      </c>
      <c r="K2278" s="1" t="n">
        <f aca="false">Q2278-H2278</f>
        <v>7.10000000000002</v>
      </c>
      <c r="L2278" s="1" t="n">
        <f aca="false">R2278-I2278</f>
        <v>-22.3</v>
      </c>
      <c r="M2278" s="1" t="n">
        <f aca="false">S2278-J2278</f>
        <v>-99.14</v>
      </c>
      <c r="N2278" s="1" t="n">
        <f aca="false">T2278-H2278</f>
        <v>-6.94</v>
      </c>
      <c r="O2278" s="1" t="n">
        <f aca="false">U2278-I2278</f>
        <v>-43.35</v>
      </c>
      <c r="P2278" s="1" t="n">
        <f aca="false">V2278-J2278</f>
        <v>-125.46</v>
      </c>
      <c r="Q2278" s="0" t="n">
        <v>-424.56</v>
      </c>
      <c r="R2278" s="0" t="n">
        <v>63.16</v>
      </c>
      <c r="S2278" s="0" t="n">
        <v>54.39</v>
      </c>
      <c r="T2278" s="0" t="n">
        <v>-438.6</v>
      </c>
      <c r="U2278" s="0" t="n">
        <v>42.11</v>
      </c>
      <c r="V2278" s="0" t="n">
        <v>28.07</v>
      </c>
      <c r="W2278" s="1" t="n">
        <f aca="false">(K2278+N2278)^2</f>
        <v>0.025600000000008</v>
      </c>
      <c r="X2278" s="1" t="n">
        <f aca="false">(L2278+O2278)^2</f>
        <v>4309.9225</v>
      </c>
      <c r="Y2278" s="1" t="n">
        <f aca="false">(M2278+P2278)^2</f>
        <v>50445.16</v>
      </c>
    </row>
    <row r="2279" customFormat="false" ht="12.75" hidden="false" customHeight="false" outlineLevel="0" collapsed="false">
      <c r="H2279" s="1" t="n">
        <v>-431.44</v>
      </c>
      <c r="I2279" s="1" t="n">
        <v>87.36</v>
      </c>
      <c r="J2279" s="1" t="n">
        <v>156.5</v>
      </c>
      <c r="K2279" s="1" t="n">
        <f aca="false">Q2279-H2279</f>
        <v>6.88</v>
      </c>
      <c r="L2279" s="1" t="n">
        <f aca="false">R2279-I2279</f>
        <v>-24.2</v>
      </c>
      <c r="M2279" s="1" t="n">
        <f aca="false">S2279-J2279</f>
        <v>-89.83</v>
      </c>
      <c r="N2279" s="1" t="n">
        <f aca="false">T2279-H2279</f>
        <v>-7.16000000000003</v>
      </c>
      <c r="O2279" s="1" t="n">
        <f aca="false">U2279-I2279</f>
        <v>-39.99</v>
      </c>
      <c r="P2279" s="1" t="n">
        <f aca="false">V2279-J2279</f>
        <v>-124.92</v>
      </c>
      <c r="Q2279" s="0" t="n">
        <v>-424.56</v>
      </c>
      <c r="R2279" s="0" t="n">
        <v>63.16</v>
      </c>
      <c r="S2279" s="0" t="n">
        <v>66.67</v>
      </c>
      <c r="T2279" s="0" t="n">
        <v>-438.6</v>
      </c>
      <c r="U2279" s="0" t="n">
        <v>47.37</v>
      </c>
      <c r="V2279" s="0" t="n">
        <v>31.58</v>
      </c>
      <c r="W2279" s="1" t="n">
        <f aca="false">(K2279+N2279)^2</f>
        <v>0.0784000000000166</v>
      </c>
      <c r="X2279" s="1" t="n">
        <f aca="false">(L2279+O2279)^2</f>
        <v>4120.3561</v>
      </c>
      <c r="Y2279" s="1" t="n">
        <f aca="false">(M2279+P2279)^2</f>
        <v>46117.5625</v>
      </c>
    </row>
    <row r="2280" customFormat="false" ht="12.75" hidden="false" customHeight="false" outlineLevel="0" collapsed="false">
      <c r="H2280" s="1" t="n">
        <v>-431.21</v>
      </c>
      <c r="I2280" s="1" t="n">
        <v>89.28</v>
      </c>
      <c r="J2280" s="1" t="n">
        <v>158.54</v>
      </c>
      <c r="K2280" s="1" t="n">
        <f aca="false">Q2280-H2280</f>
        <v>6.64999999999998</v>
      </c>
      <c r="L2280" s="1" t="n">
        <f aca="false">R2280-I2280</f>
        <v>-26.12</v>
      </c>
      <c r="M2280" s="1" t="n">
        <f aca="false">S2280-J2280</f>
        <v>-84.86</v>
      </c>
      <c r="N2280" s="1" t="n">
        <f aca="false">T2280-H2280</f>
        <v>-7.39000000000004</v>
      </c>
      <c r="O2280" s="1" t="n">
        <f aca="false">U2280-I2280</f>
        <v>-41.91</v>
      </c>
      <c r="P2280" s="1" t="n">
        <f aca="false">V2280-J2280</f>
        <v>-121.7</v>
      </c>
      <c r="Q2280" s="0" t="n">
        <v>-424.56</v>
      </c>
      <c r="R2280" s="0" t="n">
        <v>63.16</v>
      </c>
      <c r="S2280" s="0" t="n">
        <v>73.68</v>
      </c>
      <c r="T2280" s="0" t="n">
        <v>-438.6</v>
      </c>
      <c r="U2280" s="0" t="n">
        <v>47.37</v>
      </c>
      <c r="V2280" s="0" t="n">
        <v>36.84</v>
      </c>
      <c r="W2280" s="1" t="n">
        <f aca="false">(K2280+N2280)^2</f>
        <v>0.547600000000098</v>
      </c>
      <c r="X2280" s="1" t="n">
        <f aca="false">(L2280+O2280)^2</f>
        <v>4628.0809</v>
      </c>
      <c r="Y2280" s="1" t="n">
        <f aca="false">(M2280+P2280)^2</f>
        <v>42667.0336</v>
      </c>
    </row>
    <row r="2281" customFormat="false" ht="12.75" hidden="false" customHeight="false" outlineLevel="0" collapsed="false">
      <c r="H2281" s="1" t="n">
        <v>-430.99</v>
      </c>
      <c r="I2281" s="1" t="n">
        <v>91.23</v>
      </c>
      <c r="J2281" s="1" t="n">
        <v>159.66</v>
      </c>
      <c r="K2281" s="1" t="n">
        <f aca="false">Q2281-H2281</f>
        <v>6.43000000000001</v>
      </c>
      <c r="L2281" s="1" t="n">
        <f aca="false">R2281-I2281</f>
        <v>-28.07</v>
      </c>
      <c r="M2281" s="1" t="n">
        <f aca="false">S2281-J2281</f>
        <v>-82.47</v>
      </c>
      <c r="N2281" s="1" t="n">
        <f aca="false">T2281-H2281</f>
        <v>-7.61000000000001</v>
      </c>
      <c r="O2281" s="1" t="n">
        <f aca="false">U2281-I2281</f>
        <v>-40.35</v>
      </c>
      <c r="P2281" s="1" t="n">
        <f aca="false">V2281-J2281</f>
        <v>-117.55</v>
      </c>
      <c r="Q2281" s="0" t="n">
        <v>-424.56</v>
      </c>
      <c r="R2281" s="0" t="n">
        <v>63.16</v>
      </c>
      <c r="S2281" s="0" t="n">
        <v>77.19</v>
      </c>
      <c r="T2281" s="0" t="n">
        <v>-438.6</v>
      </c>
      <c r="U2281" s="0" t="n">
        <v>50.88</v>
      </c>
      <c r="V2281" s="0" t="n">
        <v>42.11</v>
      </c>
      <c r="W2281" s="1" t="n">
        <f aca="false">(K2281+N2281)^2</f>
        <v>1.39240000000002</v>
      </c>
      <c r="X2281" s="1" t="n">
        <f aca="false">(L2281+O2281)^2</f>
        <v>4681.2964</v>
      </c>
      <c r="Y2281" s="1" t="n">
        <f aca="false">(M2281+P2281)^2</f>
        <v>40008.0004</v>
      </c>
    </row>
    <row r="2282" customFormat="false" ht="12.75" hidden="false" customHeight="false" outlineLevel="0" collapsed="false">
      <c r="H2282" s="1" t="n">
        <v>-430.76</v>
      </c>
      <c r="I2282" s="1" t="n">
        <v>93.2</v>
      </c>
      <c r="J2282" s="1" t="n">
        <v>159.89</v>
      </c>
      <c r="K2282" s="1" t="n">
        <f aca="false">Q2282-H2282</f>
        <v>4.44</v>
      </c>
      <c r="L2282" s="1" t="n">
        <f aca="false">R2282-I2282</f>
        <v>-30.04</v>
      </c>
      <c r="M2282" s="1" t="n">
        <f aca="false">S2282-J2282</f>
        <v>-75.68</v>
      </c>
      <c r="N2282" s="1" t="n">
        <f aca="false">T2282-H2282</f>
        <v>-7.84000000000003</v>
      </c>
      <c r="O2282" s="1" t="n">
        <f aca="false">U2282-I2282</f>
        <v>-37.06</v>
      </c>
      <c r="P2282" s="1" t="n">
        <f aca="false">V2282-J2282</f>
        <v>-114.28</v>
      </c>
      <c r="Q2282" s="0" t="n">
        <v>-426.32</v>
      </c>
      <c r="R2282" s="0" t="n">
        <v>63.16</v>
      </c>
      <c r="S2282" s="0" t="n">
        <v>84.21</v>
      </c>
      <c r="T2282" s="0" t="n">
        <v>-438.6</v>
      </c>
      <c r="U2282" s="0" t="n">
        <v>56.14</v>
      </c>
      <c r="V2282" s="0" t="n">
        <v>45.61</v>
      </c>
      <c r="W2282" s="1" t="n">
        <f aca="false">(K2282+N2282)^2</f>
        <v>11.5600000000002</v>
      </c>
      <c r="X2282" s="1" t="n">
        <f aca="false">(L2282+O2282)^2</f>
        <v>4502.41</v>
      </c>
      <c r="Y2282" s="1" t="n">
        <f aca="false">(M2282+P2282)^2</f>
        <v>36084.8016</v>
      </c>
    </row>
    <row r="2283" customFormat="false" ht="12.75" hidden="false" customHeight="false" outlineLevel="0" collapsed="false">
      <c r="H2283" s="1" t="n">
        <v>-430.53</v>
      </c>
      <c r="I2283" s="1" t="n">
        <v>95.17</v>
      </c>
      <c r="J2283" s="1" t="n">
        <v>159.26</v>
      </c>
      <c r="K2283" s="1" t="n">
        <f aca="false">Q2283-H2283</f>
        <v>2.45999999999998</v>
      </c>
      <c r="L2283" s="1" t="n">
        <f aca="false">R2283-I2283</f>
        <v>-32.01</v>
      </c>
      <c r="M2283" s="1" t="n">
        <f aca="false">S2283-J2283</f>
        <v>-68.03</v>
      </c>
      <c r="N2283" s="1" t="n">
        <f aca="false">T2283-H2283</f>
        <v>-8.07000000000005</v>
      </c>
      <c r="O2283" s="1" t="n">
        <f aca="false">U2283-I2283</f>
        <v>-37.28</v>
      </c>
      <c r="P2283" s="1" t="n">
        <f aca="false">V2283-J2283</f>
        <v>-111.89</v>
      </c>
      <c r="Q2283" s="0" t="n">
        <v>-428.07</v>
      </c>
      <c r="R2283" s="0" t="n">
        <v>63.16</v>
      </c>
      <c r="S2283" s="0" t="n">
        <v>91.23</v>
      </c>
      <c r="T2283" s="0" t="n">
        <v>-438.6</v>
      </c>
      <c r="U2283" s="0" t="n">
        <v>57.89</v>
      </c>
      <c r="V2283" s="0" t="n">
        <v>47.37</v>
      </c>
      <c r="W2283" s="1" t="n">
        <f aca="false">(K2283+N2283)^2</f>
        <v>31.4721000000008</v>
      </c>
      <c r="X2283" s="1" t="n">
        <f aca="false">(L2283+O2283)^2</f>
        <v>4801.1041</v>
      </c>
      <c r="Y2283" s="1" t="n">
        <f aca="false">(M2283+P2283)^2</f>
        <v>32371.2064</v>
      </c>
    </row>
    <row r="2284" customFormat="false" ht="12.75" hidden="false" customHeight="false" outlineLevel="0" collapsed="false">
      <c r="H2284" s="1" t="n">
        <v>-430.3</v>
      </c>
      <c r="I2284" s="1" t="n">
        <v>97.15</v>
      </c>
      <c r="J2284" s="1" t="n">
        <v>157.81</v>
      </c>
      <c r="K2284" s="1" t="n">
        <f aca="false">Q2284-H2284</f>
        <v>2.23000000000002</v>
      </c>
      <c r="L2284" s="1" t="n">
        <f aca="false">R2284-I2284</f>
        <v>-33.99</v>
      </c>
      <c r="M2284" s="1" t="n">
        <f aca="false">S2284-J2284</f>
        <v>-63.07</v>
      </c>
      <c r="N2284" s="1" t="n">
        <f aca="false">T2284-H2284</f>
        <v>-4.78999999999996</v>
      </c>
      <c r="O2284" s="1" t="n">
        <f aca="false">U2284-I2284</f>
        <v>-33.99</v>
      </c>
      <c r="P2284" s="1" t="n">
        <f aca="false">V2284-J2284</f>
        <v>-105.18</v>
      </c>
      <c r="Q2284" s="0" t="n">
        <v>-428.07</v>
      </c>
      <c r="R2284" s="0" t="n">
        <v>63.16</v>
      </c>
      <c r="S2284" s="0" t="n">
        <v>94.74</v>
      </c>
      <c r="T2284" s="0" t="n">
        <v>-435.09</v>
      </c>
      <c r="U2284" s="0" t="n">
        <v>63.16</v>
      </c>
      <c r="V2284" s="0" t="n">
        <v>52.63</v>
      </c>
      <c r="W2284" s="1" t="n">
        <f aca="false">(K2284+N2284)^2</f>
        <v>6.55359999999972</v>
      </c>
      <c r="X2284" s="1" t="n">
        <f aca="false">(L2284+O2284)^2</f>
        <v>4621.2804</v>
      </c>
      <c r="Y2284" s="1" t="n">
        <f aca="false">(M2284+P2284)^2</f>
        <v>28308.0625</v>
      </c>
    </row>
    <row r="2285" customFormat="false" ht="12.75" hidden="false" customHeight="false" outlineLevel="0" collapsed="false">
      <c r="H2285" s="1" t="n">
        <v>-430.07</v>
      </c>
      <c r="I2285" s="1" t="n">
        <v>99.13</v>
      </c>
      <c r="J2285" s="1" t="n">
        <v>155.6</v>
      </c>
      <c r="K2285" s="1" t="n">
        <f aca="false">Q2285-H2285</f>
        <v>2</v>
      </c>
      <c r="L2285" s="1" t="n">
        <f aca="false">R2285-I2285</f>
        <v>-35.97</v>
      </c>
      <c r="M2285" s="1" t="n">
        <f aca="false">S2285-J2285</f>
        <v>-55.6</v>
      </c>
      <c r="N2285" s="1" t="n">
        <f aca="false">T2285-H2285</f>
        <v>-5.01999999999998</v>
      </c>
      <c r="O2285" s="1" t="n">
        <f aca="false">U2285-I2285</f>
        <v>-27.2</v>
      </c>
      <c r="P2285" s="1" t="n">
        <f aca="false">V2285-J2285</f>
        <v>-102.97</v>
      </c>
      <c r="Q2285" s="0" t="n">
        <v>-428.07</v>
      </c>
      <c r="R2285" s="0" t="n">
        <v>63.16</v>
      </c>
      <c r="S2285" s="0" t="n">
        <v>100</v>
      </c>
      <c r="T2285" s="0" t="n">
        <v>-435.09</v>
      </c>
      <c r="U2285" s="0" t="n">
        <v>71.93</v>
      </c>
      <c r="V2285" s="0" t="n">
        <v>52.63</v>
      </c>
      <c r="W2285" s="1" t="n">
        <f aca="false">(K2285+N2285)^2</f>
        <v>9.12039999999989</v>
      </c>
      <c r="X2285" s="1" t="n">
        <f aca="false">(L2285+O2285)^2</f>
        <v>3990.4489</v>
      </c>
      <c r="Y2285" s="1" t="n">
        <f aca="false">(M2285+P2285)^2</f>
        <v>25144.4449</v>
      </c>
    </row>
    <row r="2286" customFormat="false" ht="12.75" hidden="false" customHeight="false" outlineLevel="0" collapsed="false">
      <c r="H2286" s="1" t="n">
        <v>-429.84</v>
      </c>
      <c r="I2286" s="1" t="n">
        <v>101.1</v>
      </c>
      <c r="J2286" s="1" t="n">
        <v>152.69</v>
      </c>
      <c r="K2286" s="1" t="n">
        <f aca="false">Q2286-H2286</f>
        <v>1.76999999999998</v>
      </c>
      <c r="L2286" s="1" t="n">
        <f aca="false">R2286-I2286</f>
        <v>-37.94</v>
      </c>
      <c r="M2286" s="1" t="n">
        <f aca="false">S2286-J2286</f>
        <v>-45.67</v>
      </c>
      <c r="N2286" s="1" t="n">
        <f aca="false">T2286-H2286</f>
        <v>-5.25</v>
      </c>
      <c r="O2286" s="1" t="n">
        <f aca="false">U2286-I2286</f>
        <v>-23.91</v>
      </c>
      <c r="P2286" s="1" t="n">
        <f aca="false">V2286-J2286</f>
        <v>-96.55</v>
      </c>
      <c r="Q2286" s="0" t="n">
        <v>-428.07</v>
      </c>
      <c r="R2286" s="0" t="n">
        <v>63.16</v>
      </c>
      <c r="S2286" s="0" t="n">
        <v>107.02</v>
      </c>
      <c r="T2286" s="0" t="n">
        <v>-435.09</v>
      </c>
      <c r="U2286" s="0" t="n">
        <v>77.19</v>
      </c>
      <c r="V2286" s="0" t="n">
        <v>56.14</v>
      </c>
      <c r="W2286" s="1" t="n">
        <f aca="false">(K2286+N2286)^2</f>
        <v>12.1104000000001</v>
      </c>
      <c r="X2286" s="1" t="n">
        <f aca="false">(L2286+O2286)^2</f>
        <v>3825.4225</v>
      </c>
      <c r="Y2286" s="1" t="n">
        <f aca="false">(M2286+P2286)^2</f>
        <v>20226.5284</v>
      </c>
    </row>
    <row r="2287" customFormat="false" ht="12.75" hidden="false" customHeight="false" outlineLevel="0" collapsed="false">
      <c r="H2287" s="1" t="n">
        <v>-429.61</v>
      </c>
      <c r="I2287" s="1" t="n">
        <v>103.05</v>
      </c>
      <c r="J2287" s="1" t="n">
        <v>149.12</v>
      </c>
      <c r="K2287" s="1" t="n">
        <f aca="false">Q2287-H2287</f>
        <v>1.54000000000002</v>
      </c>
      <c r="L2287" s="1" t="n">
        <f aca="false">R2287-I2287</f>
        <v>-39.89</v>
      </c>
      <c r="M2287" s="1" t="n">
        <f aca="false">S2287-J2287</f>
        <v>-40.35</v>
      </c>
      <c r="N2287" s="1" t="n">
        <f aca="false">T2287-H2287</f>
        <v>-3.71999999999997</v>
      </c>
      <c r="O2287" s="1" t="n">
        <f aca="false">U2287-I2287</f>
        <v>-24.1</v>
      </c>
      <c r="P2287" s="1" t="n">
        <f aca="false">V2287-J2287</f>
        <v>-91.23</v>
      </c>
      <c r="Q2287" s="0" t="n">
        <v>-428.07</v>
      </c>
      <c r="R2287" s="0" t="n">
        <v>63.16</v>
      </c>
      <c r="S2287" s="0" t="n">
        <v>108.77</v>
      </c>
      <c r="T2287" s="0" t="n">
        <v>-433.33</v>
      </c>
      <c r="U2287" s="0" t="n">
        <v>78.95</v>
      </c>
      <c r="V2287" s="0" t="n">
        <v>57.89</v>
      </c>
      <c r="W2287" s="1" t="n">
        <f aca="false">(K2287+N2287)^2</f>
        <v>4.75239999999978</v>
      </c>
      <c r="X2287" s="1" t="n">
        <f aca="false">(L2287+O2287)^2</f>
        <v>4094.7201</v>
      </c>
      <c r="Y2287" s="1" t="n">
        <f aca="false">(M2287+P2287)^2</f>
        <v>17313.2964</v>
      </c>
    </row>
    <row r="2288" customFormat="false" ht="12.75" hidden="false" customHeight="false" outlineLevel="0" collapsed="false">
      <c r="H2288" s="1" t="n">
        <v>-429.37</v>
      </c>
      <c r="I2288" s="1" t="n">
        <v>104.97</v>
      </c>
      <c r="J2288" s="1" t="n">
        <v>144.98</v>
      </c>
      <c r="K2288" s="1" t="n">
        <f aca="false">Q2288-H2288</f>
        <v>1.30000000000001</v>
      </c>
      <c r="L2288" s="1" t="n">
        <f aca="false">R2288-I2288</f>
        <v>-34.79</v>
      </c>
      <c r="M2288" s="1" t="n">
        <f aca="false">S2288-J2288</f>
        <v>-36.21</v>
      </c>
      <c r="N2288" s="1" t="n">
        <f aca="false">T2288-H2288</f>
        <v>-2.20999999999998</v>
      </c>
      <c r="O2288" s="1" t="n">
        <f aca="false">U2288-I2288</f>
        <v>-26.02</v>
      </c>
      <c r="P2288" s="1" t="n">
        <f aca="false">V2288-J2288</f>
        <v>-85.33</v>
      </c>
      <c r="Q2288" s="0" t="n">
        <v>-428.07</v>
      </c>
      <c r="R2288" s="0" t="n">
        <v>70.18</v>
      </c>
      <c r="S2288" s="0" t="n">
        <v>108.77</v>
      </c>
      <c r="T2288" s="0" t="n">
        <v>-431.58</v>
      </c>
      <c r="U2288" s="0" t="n">
        <v>78.95</v>
      </c>
      <c r="V2288" s="0" t="n">
        <v>59.65</v>
      </c>
      <c r="W2288" s="1" t="n">
        <f aca="false">(K2288+N2288)^2</f>
        <v>0.828099999999942</v>
      </c>
      <c r="X2288" s="1" t="n">
        <f aca="false">(L2288+O2288)^2</f>
        <v>3697.8561</v>
      </c>
      <c r="Y2288" s="1" t="n">
        <f aca="false">(M2288+P2288)^2</f>
        <v>14771.9716</v>
      </c>
    </row>
    <row r="2289" customFormat="false" ht="12.75" hidden="false" customHeight="false" outlineLevel="0" collapsed="false">
      <c r="H2289" s="1" t="n">
        <v>-429.14</v>
      </c>
      <c r="I2289" s="1" t="n">
        <v>106.86</v>
      </c>
      <c r="J2289" s="1" t="n">
        <v>140.32</v>
      </c>
      <c r="K2289" s="1" t="n">
        <f aca="false">Q2289-H2289</f>
        <v>1.06999999999999</v>
      </c>
      <c r="L2289" s="1" t="n">
        <f aca="false">R2289-I2289</f>
        <v>-29.67</v>
      </c>
      <c r="M2289" s="1" t="n">
        <f aca="false">S2289-J2289</f>
        <v>-28.04</v>
      </c>
      <c r="N2289" s="1" t="n">
        <f aca="false">T2289-H2289</f>
        <v>-2.44</v>
      </c>
      <c r="O2289" s="1" t="n">
        <f aca="false">U2289-I2289</f>
        <v>-27.91</v>
      </c>
      <c r="P2289" s="1" t="n">
        <f aca="false">V2289-J2289</f>
        <v>-77.16</v>
      </c>
      <c r="Q2289" s="0" t="n">
        <v>-428.07</v>
      </c>
      <c r="R2289" s="0" t="n">
        <v>77.19</v>
      </c>
      <c r="S2289" s="0" t="n">
        <v>112.28</v>
      </c>
      <c r="T2289" s="0" t="n">
        <v>-431.58</v>
      </c>
      <c r="U2289" s="0" t="n">
        <v>78.95</v>
      </c>
      <c r="V2289" s="0" t="n">
        <v>63.16</v>
      </c>
      <c r="W2289" s="1" t="n">
        <f aca="false">(K2289+N2289)^2</f>
        <v>1.87690000000001</v>
      </c>
      <c r="X2289" s="1" t="n">
        <f aca="false">(L2289+O2289)^2</f>
        <v>3315.4564</v>
      </c>
      <c r="Y2289" s="1" t="n">
        <f aca="false">(M2289+P2289)^2</f>
        <v>11067.04</v>
      </c>
    </row>
    <row r="2290" customFormat="false" ht="12.75" hidden="false" customHeight="false" outlineLevel="0" collapsed="false">
      <c r="H2290" s="1" t="n">
        <v>-428.9</v>
      </c>
      <c r="I2290" s="1" t="n">
        <v>108.72</v>
      </c>
      <c r="J2290" s="1" t="n">
        <v>135.21</v>
      </c>
      <c r="K2290" s="1" t="n">
        <f aca="false">Q2290-H2290</f>
        <v>0.829999999999984</v>
      </c>
      <c r="L2290" s="1" t="n">
        <f aca="false">R2290-I2290</f>
        <v>-29.77</v>
      </c>
      <c r="M2290" s="1" t="n">
        <f aca="false">S2290-J2290</f>
        <v>-19.42</v>
      </c>
      <c r="N2290" s="1" t="n">
        <f aca="false">T2290-H2290</f>
        <v>-2.68000000000001</v>
      </c>
      <c r="O2290" s="1" t="n">
        <f aca="false">U2290-I2290</f>
        <v>-29.77</v>
      </c>
      <c r="P2290" s="1" t="n">
        <f aca="false">V2290-J2290</f>
        <v>-68.54</v>
      </c>
      <c r="Q2290" s="0" t="n">
        <v>-428.07</v>
      </c>
      <c r="R2290" s="0" t="n">
        <v>78.95</v>
      </c>
      <c r="S2290" s="0" t="n">
        <v>115.79</v>
      </c>
      <c r="T2290" s="0" t="n">
        <v>-431.58</v>
      </c>
      <c r="U2290" s="0" t="n">
        <v>78.95</v>
      </c>
      <c r="V2290" s="0" t="n">
        <v>66.67</v>
      </c>
      <c r="W2290" s="1" t="n">
        <f aca="false">(K2290+N2290)^2</f>
        <v>3.42250000000008</v>
      </c>
      <c r="X2290" s="1" t="n">
        <f aca="false">(L2290+O2290)^2</f>
        <v>3545.0116</v>
      </c>
      <c r="Y2290" s="1" t="n">
        <f aca="false">(M2290+P2290)^2</f>
        <v>7736.9616</v>
      </c>
    </row>
    <row r="2291" customFormat="false" ht="12.75" hidden="false" customHeight="false" outlineLevel="0" collapsed="false">
      <c r="H2291" s="1" t="n">
        <v>-428.66</v>
      </c>
      <c r="I2291" s="1" t="n">
        <v>110.53</v>
      </c>
      <c r="J2291" s="1" t="n">
        <v>129.72</v>
      </c>
      <c r="K2291" s="1" t="n">
        <f aca="false">Q2291-H2291</f>
        <v>-1.15999999999997</v>
      </c>
      <c r="L2291" s="1" t="n">
        <f aca="false">R2291-I2291</f>
        <v>-31.58</v>
      </c>
      <c r="M2291" s="1" t="n">
        <f aca="false">S2291-J2291</f>
        <v>-10.42</v>
      </c>
      <c r="N2291" s="1" t="n">
        <f aca="false">T2291-H2291</f>
        <v>-2.91999999999996</v>
      </c>
      <c r="O2291" s="1" t="n">
        <f aca="false">U2291-I2291</f>
        <v>-31.58</v>
      </c>
      <c r="P2291" s="1" t="n">
        <f aca="false">V2291-J2291</f>
        <v>-56.04</v>
      </c>
      <c r="Q2291" s="0" t="n">
        <v>-429.82</v>
      </c>
      <c r="R2291" s="0" t="n">
        <v>78.95</v>
      </c>
      <c r="S2291" s="0" t="n">
        <v>119.3</v>
      </c>
      <c r="T2291" s="0" t="n">
        <v>-431.58</v>
      </c>
      <c r="U2291" s="0" t="n">
        <v>78.95</v>
      </c>
      <c r="V2291" s="0" t="n">
        <v>73.68</v>
      </c>
      <c r="W2291" s="1" t="n">
        <f aca="false">(K2291+N2291)^2</f>
        <v>16.6463999999994</v>
      </c>
      <c r="X2291" s="1" t="n">
        <f aca="false">(L2291+O2291)^2</f>
        <v>3989.1856</v>
      </c>
      <c r="Y2291" s="1" t="n">
        <f aca="false">(M2291+P2291)^2</f>
        <v>4416.9316</v>
      </c>
    </row>
    <row r="2292" customFormat="false" ht="12.75" hidden="false" customHeight="false" outlineLevel="0" collapsed="false">
      <c r="H2292" s="1" t="n">
        <v>-428.42</v>
      </c>
      <c r="I2292" s="1" t="n">
        <v>112.28</v>
      </c>
      <c r="J2292" s="1" t="n">
        <v>123.9</v>
      </c>
      <c r="K2292" s="1" t="n">
        <f aca="false">Q2292-H2292</f>
        <v>-1.39999999999998</v>
      </c>
      <c r="L2292" s="1" t="n">
        <f aca="false">R2292-I2292</f>
        <v>-29.82</v>
      </c>
      <c r="M2292" s="1" t="n">
        <f aca="false">S2292-J2292</f>
        <v>-2.85000000000001</v>
      </c>
      <c r="N2292" s="1" t="n">
        <f aca="false">T2292-H2292</f>
        <v>-3.15999999999997</v>
      </c>
      <c r="O2292" s="1" t="n">
        <f aca="false">U2292-I2292</f>
        <v>-28.07</v>
      </c>
      <c r="P2292" s="1" t="n">
        <f aca="false">V2292-J2292</f>
        <v>-43.2</v>
      </c>
      <c r="Q2292" s="0" t="n">
        <v>-429.82</v>
      </c>
      <c r="R2292" s="0" t="n">
        <v>82.46</v>
      </c>
      <c r="S2292" s="0" t="n">
        <v>121.05</v>
      </c>
      <c r="T2292" s="0" t="n">
        <v>-431.58</v>
      </c>
      <c r="U2292" s="0" t="n">
        <v>84.21</v>
      </c>
      <c r="V2292" s="0" t="n">
        <v>80.7</v>
      </c>
      <c r="W2292" s="1" t="n">
        <f aca="false">(K2292+N2292)^2</f>
        <v>20.7935999999995</v>
      </c>
      <c r="X2292" s="1" t="n">
        <f aca="false">(L2292+O2292)^2</f>
        <v>3351.2521</v>
      </c>
      <c r="Y2292" s="1" t="n">
        <f aca="false">(M2292+P2292)^2</f>
        <v>2120.6025</v>
      </c>
    </row>
    <row r="2293" customFormat="false" ht="12.75" hidden="false" customHeight="false" outlineLevel="0" collapsed="false">
      <c r="H2293" s="1" t="n">
        <v>-428.18</v>
      </c>
      <c r="I2293" s="1" t="n">
        <v>113.97</v>
      </c>
      <c r="J2293" s="1" t="n">
        <v>117.82</v>
      </c>
      <c r="K2293" s="1" t="n">
        <f aca="false">Q2293-H2293</f>
        <v>-1.63999999999999</v>
      </c>
      <c r="L2293" s="1" t="n">
        <f aca="false">R2293-I2293</f>
        <v>-22.74</v>
      </c>
      <c r="M2293" s="1" t="n">
        <f aca="false">S2293-J2293</f>
        <v>3.23</v>
      </c>
      <c r="N2293" s="1" t="n">
        <f aca="false">T2293-H2293</f>
        <v>-3.39999999999998</v>
      </c>
      <c r="O2293" s="1" t="n">
        <f aca="false">U2293-I2293</f>
        <v>-29.76</v>
      </c>
      <c r="P2293" s="1" t="n">
        <f aca="false">V2293-J2293</f>
        <v>-33.61</v>
      </c>
      <c r="Q2293" s="0" t="n">
        <v>-429.82</v>
      </c>
      <c r="R2293" s="0" t="n">
        <v>91.23</v>
      </c>
      <c r="S2293" s="0" t="n">
        <v>121.05</v>
      </c>
      <c r="T2293" s="0" t="n">
        <v>-431.58</v>
      </c>
      <c r="U2293" s="0" t="n">
        <v>84.21</v>
      </c>
      <c r="V2293" s="0" t="n">
        <v>84.21</v>
      </c>
      <c r="W2293" s="1" t="n">
        <f aca="false">(K2293+N2293)^2</f>
        <v>25.4015999999996</v>
      </c>
      <c r="X2293" s="1" t="n">
        <f aca="false">(L2293+O2293)^2</f>
        <v>2756.25</v>
      </c>
      <c r="Y2293" s="1" t="n">
        <f aca="false">(M2293+P2293)^2</f>
        <v>922.9444</v>
      </c>
    </row>
    <row r="2294" customFormat="false" ht="12.75" hidden="false" customHeight="false" outlineLevel="0" collapsed="false">
      <c r="H2294" s="1" t="n">
        <v>-427.94</v>
      </c>
      <c r="I2294" s="1" t="n">
        <v>115.6</v>
      </c>
      <c r="J2294" s="1" t="n">
        <v>111.53</v>
      </c>
      <c r="K2294" s="1" t="n">
        <f aca="false">Q2294-H2294</f>
        <v>-1.88</v>
      </c>
      <c r="L2294" s="1" t="n">
        <f aca="false">R2294-I2294</f>
        <v>-24.37</v>
      </c>
      <c r="M2294" s="1" t="n">
        <f aca="false">S2294-J2294</f>
        <v>9.52</v>
      </c>
      <c r="N2294" s="1" t="n">
        <f aca="false">T2294-H2294</f>
        <v>-3.63999999999999</v>
      </c>
      <c r="O2294" s="1" t="n">
        <f aca="false">U2294-I2294</f>
        <v>-26.13</v>
      </c>
      <c r="P2294" s="1" t="n">
        <f aca="false">V2294-J2294</f>
        <v>-22.06</v>
      </c>
      <c r="Q2294" s="0" t="n">
        <v>-429.82</v>
      </c>
      <c r="R2294" s="0" t="n">
        <v>91.23</v>
      </c>
      <c r="S2294" s="0" t="n">
        <v>121.05</v>
      </c>
      <c r="T2294" s="0" t="n">
        <v>-431.58</v>
      </c>
      <c r="U2294" s="0" t="n">
        <v>89.47</v>
      </c>
      <c r="V2294" s="0" t="n">
        <v>89.47</v>
      </c>
      <c r="W2294" s="1" t="n">
        <f aca="false">(K2294+N2294)^2</f>
        <v>30.4703999999998</v>
      </c>
      <c r="X2294" s="1" t="n">
        <f aca="false">(L2294+O2294)^2</f>
        <v>2550.25</v>
      </c>
      <c r="Y2294" s="1" t="n">
        <f aca="false">(M2294+P2294)^2</f>
        <v>157.2516</v>
      </c>
    </row>
    <row r="2295" customFormat="false" ht="12.75" hidden="false" customHeight="false" outlineLevel="0" collapsed="false">
      <c r="H2295" s="1" t="n">
        <v>-427.7</v>
      </c>
      <c r="I2295" s="1" t="n">
        <v>117.15</v>
      </c>
      <c r="J2295" s="1" t="n">
        <v>105.08</v>
      </c>
      <c r="K2295" s="1" t="n">
        <f aca="false">Q2295-H2295</f>
        <v>-2.12</v>
      </c>
      <c r="L2295" s="1" t="n">
        <f aca="false">R2295-I2295</f>
        <v>-22.41</v>
      </c>
      <c r="M2295" s="1" t="n">
        <f aca="false">S2295-J2295</f>
        <v>15.97</v>
      </c>
      <c r="N2295" s="1" t="n">
        <f aca="false">T2295-H2295</f>
        <v>-3.88</v>
      </c>
      <c r="O2295" s="1" t="n">
        <f aca="false">U2295-I2295</f>
        <v>-27.68</v>
      </c>
      <c r="P2295" s="1" t="n">
        <f aca="false">V2295-J2295</f>
        <v>-15.61</v>
      </c>
      <c r="Q2295" s="0" t="n">
        <v>-429.82</v>
      </c>
      <c r="R2295" s="0" t="n">
        <v>94.74</v>
      </c>
      <c r="S2295" s="0" t="n">
        <v>121.05</v>
      </c>
      <c r="T2295" s="0" t="n">
        <v>-431.58</v>
      </c>
      <c r="U2295" s="0" t="n">
        <v>89.47</v>
      </c>
      <c r="V2295" s="0" t="n">
        <v>89.47</v>
      </c>
      <c r="W2295" s="1" t="n">
        <f aca="false">(K2295+N2295)^2</f>
        <v>36</v>
      </c>
      <c r="X2295" s="1" t="n">
        <f aca="false">(L2295+O2295)^2</f>
        <v>2509.0081</v>
      </c>
      <c r="Y2295" s="1" t="n">
        <f aca="false">(M2295+P2295)^2</f>
        <v>0.1296</v>
      </c>
    </row>
    <row r="2296" customFormat="false" ht="12.75" hidden="false" customHeight="false" outlineLevel="0" collapsed="false">
      <c r="H2296" s="1" t="n">
        <v>-427.45</v>
      </c>
      <c r="I2296" s="1" t="n">
        <v>118.62</v>
      </c>
      <c r="J2296" s="1" t="n">
        <v>98.51</v>
      </c>
      <c r="K2296" s="1" t="n">
        <f aca="false">Q2296-H2296</f>
        <v>-2.37</v>
      </c>
      <c r="L2296" s="1" t="n">
        <f aca="false">R2296-I2296</f>
        <v>-16.87</v>
      </c>
      <c r="M2296" s="1" t="n">
        <f aca="false">S2296-J2296</f>
        <v>22.54</v>
      </c>
      <c r="N2296" s="1" t="n">
        <f aca="false">T2296-H2296</f>
        <v>-4.13</v>
      </c>
      <c r="O2296" s="1" t="n">
        <f aca="false">U2296-I2296</f>
        <v>-29.15</v>
      </c>
      <c r="P2296" s="1" t="n">
        <f aca="false">V2296-J2296</f>
        <v>-7.28</v>
      </c>
      <c r="Q2296" s="0" t="n">
        <v>-429.82</v>
      </c>
      <c r="R2296" s="0" t="n">
        <v>101.75</v>
      </c>
      <c r="S2296" s="0" t="n">
        <v>121.05</v>
      </c>
      <c r="T2296" s="0" t="n">
        <v>-431.58</v>
      </c>
      <c r="U2296" s="0" t="n">
        <v>89.47</v>
      </c>
      <c r="V2296" s="0" t="n">
        <v>91.23</v>
      </c>
      <c r="W2296" s="1" t="n">
        <f aca="false">(K2296+N2296)^2</f>
        <v>42.25</v>
      </c>
      <c r="X2296" s="1" t="n">
        <f aca="false">(L2296+O2296)^2</f>
        <v>2117.8404</v>
      </c>
      <c r="Y2296" s="1" t="n">
        <f aca="false">(M2296+P2296)^2</f>
        <v>232.8676</v>
      </c>
    </row>
    <row r="2297" customFormat="false" ht="12.75" hidden="false" customHeight="false" outlineLevel="0" collapsed="false">
      <c r="H2297" s="1" t="n">
        <v>-427.21</v>
      </c>
      <c r="I2297" s="1" t="n">
        <v>120</v>
      </c>
      <c r="J2297" s="1" t="n">
        <v>91.86</v>
      </c>
      <c r="K2297" s="1" t="n">
        <f aca="false">Q2297-H2297</f>
        <v>-2.61000000000001</v>
      </c>
      <c r="L2297" s="1" t="n">
        <f aca="false">R2297-I2297</f>
        <v>-11.23</v>
      </c>
      <c r="M2297" s="1" t="n">
        <f aca="false">S2297-J2297</f>
        <v>29.19</v>
      </c>
      <c r="N2297" s="1" t="n">
        <f aca="false">T2297-H2297</f>
        <v>-4.37</v>
      </c>
      <c r="O2297" s="1" t="n">
        <f aca="false">U2297-I2297</f>
        <v>-30.53</v>
      </c>
      <c r="P2297" s="1" t="n">
        <f aca="false">V2297-J2297</f>
        <v>-0.629999999999996</v>
      </c>
      <c r="Q2297" s="0" t="n">
        <v>-429.82</v>
      </c>
      <c r="R2297" s="0" t="n">
        <v>108.77</v>
      </c>
      <c r="S2297" s="0" t="n">
        <v>121.05</v>
      </c>
      <c r="T2297" s="0" t="n">
        <v>-431.58</v>
      </c>
      <c r="U2297" s="0" t="n">
        <v>89.47</v>
      </c>
      <c r="V2297" s="0" t="n">
        <v>91.23</v>
      </c>
      <c r="W2297" s="1" t="n">
        <f aca="false">(K2297+N2297)^2</f>
        <v>48.7204000000003</v>
      </c>
      <c r="X2297" s="1" t="n">
        <f aca="false">(L2297+O2297)^2</f>
        <v>1743.8976</v>
      </c>
      <c r="Y2297" s="1" t="n">
        <f aca="false">(M2297+P2297)^2</f>
        <v>815.6736</v>
      </c>
    </row>
    <row r="2298" customFormat="false" ht="12.75" hidden="false" customHeight="false" outlineLevel="0" collapsed="false">
      <c r="H2298" s="1" t="n">
        <v>-426.96</v>
      </c>
      <c r="I2298" s="1" t="n">
        <v>121.29</v>
      </c>
      <c r="J2298" s="1" t="n">
        <v>85.16</v>
      </c>
      <c r="K2298" s="1" t="n">
        <f aca="false">Q2298-H2298</f>
        <v>-2.86000000000001</v>
      </c>
      <c r="L2298" s="1" t="n">
        <f aca="false">R2298-I2298</f>
        <v>-10.76</v>
      </c>
      <c r="M2298" s="1" t="n">
        <f aca="false">S2298-J2298</f>
        <v>35.89</v>
      </c>
      <c r="N2298" s="1" t="n">
        <f aca="false">T2298-H2298</f>
        <v>-4.62</v>
      </c>
      <c r="O2298" s="1" t="n">
        <f aca="false">U2298-I2298</f>
        <v>-31.82</v>
      </c>
      <c r="P2298" s="1" t="n">
        <f aca="false">V2298-J2298</f>
        <v>6.07000000000001</v>
      </c>
      <c r="Q2298" s="0" t="n">
        <v>-429.82</v>
      </c>
      <c r="R2298" s="0" t="n">
        <v>110.53</v>
      </c>
      <c r="S2298" s="0" t="n">
        <v>121.05</v>
      </c>
      <c r="T2298" s="0" t="n">
        <v>-431.58</v>
      </c>
      <c r="U2298" s="0" t="n">
        <v>89.47</v>
      </c>
      <c r="V2298" s="0" t="n">
        <v>91.23</v>
      </c>
      <c r="W2298" s="1" t="n">
        <f aca="false">(K2298+N2298)^2</f>
        <v>55.9504000000003</v>
      </c>
      <c r="X2298" s="1" t="n">
        <f aca="false">(L2298+O2298)^2</f>
        <v>1813.0564</v>
      </c>
      <c r="Y2298" s="1" t="n">
        <f aca="false">(M2298+P2298)^2</f>
        <v>1760.6416</v>
      </c>
    </row>
    <row r="2299" customFormat="false" ht="12.75" hidden="false" customHeight="false" outlineLevel="0" collapsed="false">
      <c r="H2299" s="1" t="n">
        <v>-426.71</v>
      </c>
      <c r="I2299" s="1" t="n">
        <v>122.47</v>
      </c>
      <c r="J2299" s="1" t="n">
        <v>78.44</v>
      </c>
      <c r="K2299" s="1" t="n">
        <f aca="false">Q2299-H2299</f>
        <v>-3.11000000000001</v>
      </c>
      <c r="L2299" s="1" t="n">
        <f aca="false">R2299-I2299</f>
        <v>-11.94</v>
      </c>
      <c r="M2299" s="1" t="n">
        <f aca="false">S2299-J2299</f>
        <v>42.61</v>
      </c>
      <c r="N2299" s="1" t="n">
        <f aca="false">T2299-H2299</f>
        <v>-4.87</v>
      </c>
      <c r="O2299" s="1" t="n">
        <f aca="false">U2299-I2299</f>
        <v>-33</v>
      </c>
      <c r="P2299" s="1" t="n">
        <f aca="false">V2299-J2299</f>
        <v>12.79</v>
      </c>
      <c r="Q2299" s="0" t="n">
        <v>-429.82</v>
      </c>
      <c r="R2299" s="0" t="n">
        <v>110.53</v>
      </c>
      <c r="S2299" s="0" t="n">
        <v>121.05</v>
      </c>
      <c r="T2299" s="0" t="n">
        <v>-431.58</v>
      </c>
      <c r="U2299" s="0" t="n">
        <v>89.47</v>
      </c>
      <c r="V2299" s="0" t="n">
        <v>91.23</v>
      </c>
      <c r="W2299" s="1" t="n">
        <f aca="false">(K2299+N2299)^2</f>
        <v>63.6804000000003</v>
      </c>
      <c r="X2299" s="1" t="n">
        <f aca="false">(L2299+O2299)^2</f>
        <v>2019.6036</v>
      </c>
      <c r="Y2299" s="1" t="n">
        <f aca="false">(M2299+P2299)^2</f>
        <v>3069.16</v>
      </c>
    </row>
    <row r="2300" customFormat="false" ht="12.75" hidden="false" customHeight="false" outlineLevel="0" collapsed="false">
      <c r="H2300" s="1" t="n">
        <v>-426.46</v>
      </c>
      <c r="I2300" s="1" t="n">
        <v>123.55</v>
      </c>
      <c r="J2300" s="1" t="n">
        <v>71.72</v>
      </c>
      <c r="K2300" s="1" t="n">
        <f aca="false">Q2300-H2300</f>
        <v>-3.36000000000001</v>
      </c>
      <c r="L2300" s="1" t="n">
        <f aca="false">R2300-I2300</f>
        <v>-13.02</v>
      </c>
      <c r="M2300" s="1" t="n">
        <f aca="false">S2300-J2300</f>
        <v>49.33</v>
      </c>
      <c r="N2300" s="1" t="n">
        <f aca="false">T2300-H2300</f>
        <v>-5.12</v>
      </c>
      <c r="O2300" s="1" t="n">
        <f aca="false">U2300-I2300</f>
        <v>-34.08</v>
      </c>
      <c r="P2300" s="1" t="n">
        <f aca="false">V2300-J2300</f>
        <v>19.51</v>
      </c>
      <c r="Q2300" s="0" t="n">
        <v>-429.82</v>
      </c>
      <c r="R2300" s="0" t="n">
        <v>110.53</v>
      </c>
      <c r="S2300" s="0" t="n">
        <v>121.05</v>
      </c>
      <c r="T2300" s="0" t="n">
        <v>-431.58</v>
      </c>
      <c r="U2300" s="0" t="n">
        <v>89.47</v>
      </c>
      <c r="V2300" s="0" t="n">
        <v>91.23</v>
      </c>
      <c r="W2300" s="1" t="n">
        <f aca="false">(K2300+N2300)^2</f>
        <v>71.9104000000003</v>
      </c>
      <c r="X2300" s="1" t="n">
        <f aca="false">(L2300+O2300)^2</f>
        <v>2218.41</v>
      </c>
      <c r="Y2300" s="1" t="n">
        <f aca="false">(M2300+P2300)^2</f>
        <v>4738.9456</v>
      </c>
    </row>
    <row r="2301" customFormat="false" ht="12.75" hidden="false" customHeight="false" outlineLevel="0" collapsed="false">
      <c r="H2301" s="1" t="n">
        <v>-426.21</v>
      </c>
      <c r="I2301" s="1" t="n">
        <v>124.52</v>
      </c>
      <c r="J2301" s="1" t="n">
        <v>65.02</v>
      </c>
      <c r="K2301" s="1" t="n">
        <f aca="false">Q2301-H2301</f>
        <v>-3.61000000000001</v>
      </c>
      <c r="L2301" s="1" t="n">
        <f aca="false">R2301-I2301</f>
        <v>-13.99</v>
      </c>
      <c r="M2301" s="1" t="n">
        <f aca="false">S2301-J2301</f>
        <v>56.03</v>
      </c>
      <c r="N2301" s="1" t="n">
        <f aca="false">T2301-H2301</f>
        <v>-5.37</v>
      </c>
      <c r="O2301" s="1" t="n">
        <f aca="false">U2301-I2301</f>
        <v>-35.05</v>
      </c>
      <c r="P2301" s="1" t="n">
        <f aca="false">V2301-J2301</f>
        <v>26.21</v>
      </c>
      <c r="Q2301" s="0" t="n">
        <v>-429.82</v>
      </c>
      <c r="R2301" s="0" t="n">
        <v>110.53</v>
      </c>
      <c r="S2301" s="0" t="n">
        <v>121.05</v>
      </c>
      <c r="T2301" s="0" t="n">
        <v>-431.58</v>
      </c>
      <c r="U2301" s="0" t="n">
        <v>89.47</v>
      </c>
      <c r="V2301" s="0" t="n">
        <v>91.23</v>
      </c>
      <c r="W2301" s="1" t="n">
        <f aca="false">(K2301+N2301)^2</f>
        <v>80.6404000000003</v>
      </c>
      <c r="X2301" s="1" t="n">
        <f aca="false">(L2301+O2301)^2</f>
        <v>2404.9216</v>
      </c>
      <c r="Y2301" s="1" t="n">
        <f aca="false">(M2301+P2301)^2</f>
        <v>6763.4176</v>
      </c>
    </row>
    <row r="2302" customFormat="false" ht="12.75" hidden="false" customHeight="false" outlineLevel="0" collapsed="false">
      <c r="H2302" s="1" t="n">
        <v>-425.96</v>
      </c>
      <c r="I2302" s="1" t="n">
        <v>125.38</v>
      </c>
      <c r="J2302" s="1" t="n">
        <v>58.34</v>
      </c>
      <c r="K2302" s="1" t="n">
        <f aca="false">Q2302-H2302</f>
        <v>-3.86000000000001</v>
      </c>
      <c r="L2302" s="1" t="n">
        <f aca="false">R2302-I2302</f>
        <v>-14.85</v>
      </c>
      <c r="M2302" s="1" t="n">
        <f aca="false">S2302-J2302</f>
        <v>62.71</v>
      </c>
      <c r="N2302" s="1" t="n">
        <f aca="false">T2302-H2302</f>
        <v>-5.62</v>
      </c>
      <c r="O2302" s="1" t="n">
        <f aca="false">U2302-I2302</f>
        <v>-32.4</v>
      </c>
      <c r="P2302" s="1" t="n">
        <f aca="false">V2302-J2302</f>
        <v>32.89</v>
      </c>
      <c r="Q2302" s="0" t="n">
        <v>-429.82</v>
      </c>
      <c r="R2302" s="0" t="n">
        <v>110.53</v>
      </c>
      <c r="S2302" s="0" t="n">
        <v>121.05</v>
      </c>
      <c r="T2302" s="0" t="n">
        <v>-431.58</v>
      </c>
      <c r="U2302" s="0" t="n">
        <v>92.98</v>
      </c>
      <c r="V2302" s="0" t="n">
        <v>91.23</v>
      </c>
      <c r="W2302" s="1" t="n">
        <f aca="false">(K2302+N2302)^2</f>
        <v>89.8704000000003</v>
      </c>
      <c r="X2302" s="1" t="n">
        <f aca="false">(L2302+O2302)^2</f>
        <v>2232.5625</v>
      </c>
      <c r="Y2302" s="1" t="n">
        <f aca="false">(M2302+P2302)^2</f>
        <v>9139.36</v>
      </c>
    </row>
    <row r="2303" customFormat="false" ht="12.75" hidden="false" customHeight="false" outlineLevel="0" collapsed="false">
      <c r="H2303" s="1" t="n">
        <v>-425.7</v>
      </c>
      <c r="I2303" s="1" t="n">
        <v>126.12</v>
      </c>
      <c r="J2303" s="1" t="n">
        <v>51.71</v>
      </c>
      <c r="K2303" s="1" t="n">
        <f aca="false">Q2303-H2303</f>
        <v>-4.12</v>
      </c>
      <c r="L2303" s="1" t="n">
        <f aca="false">R2303-I2303</f>
        <v>-15.59</v>
      </c>
      <c r="M2303" s="1" t="n">
        <f aca="false">S2303-J2303</f>
        <v>69.34</v>
      </c>
      <c r="N2303" s="1" t="n">
        <f aca="false">T2303-H2303</f>
        <v>-5.88</v>
      </c>
      <c r="O2303" s="1" t="n">
        <f aca="false">U2303-I2303</f>
        <v>-33.14</v>
      </c>
      <c r="P2303" s="1" t="n">
        <f aca="false">V2303-J2303</f>
        <v>39.52</v>
      </c>
      <c r="Q2303" s="0" t="n">
        <v>-429.82</v>
      </c>
      <c r="R2303" s="0" t="n">
        <v>110.53</v>
      </c>
      <c r="S2303" s="0" t="n">
        <v>121.05</v>
      </c>
      <c r="T2303" s="0" t="n">
        <v>-431.58</v>
      </c>
      <c r="U2303" s="0" t="n">
        <v>92.98</v>
      </c>
      <c r="V2303" s="0" t="n">
        <v>91.23</v>
      </c>
      <c r="W2303" s="1" t="n">
        <f aca="false">(K2303+N2303)^2</f>
        <v>100</v>
      </c>
      <c r="X2303" s="1" t="n">
        <f aca="false">(L2303+O2303)^2</f>
        <v>2374.6129</v>
      </c>
      <c r="Y2303" s="1" t="n">
        <f aca="false">(M2303+P2303)^2</f>
        <v>11850.4996</v>
      </c>
    </row>
    <row r="2304" customFormat="false" ht="12.75" hidden="false" customHeight="false" outlineLevel="0" collapsed="false">
      <c r="H2304" s="1" t="n">
        <v>-425.45</v>
      </c>
      <c r="I2304" s="1" t="n">
        <v>126.73</v>
      </c>
      <c r="J2304" s="1" t="n">
        <v>45.13</v>
      </c>
      <c r="K2304" s="1" t="n">
        <f aca="false">Q2304-H2304</f>
        <v>-4.37</v>
      </c>
      <c r="L2304" s="1" t="n">
        <f aca="false">R2304-I2304</f>
        <v>-10.94</v>
      </c>
      <c r="M2304" s="1" t="n">
        <f aca="false">S2304-J2304</f>
        <v>75.92</v>
      </c>
      <c r="N2304" s="1" t="n">
        <f aca="false">T2304-H2304</f>
        <v>-6.13</v>
      </c>
      <c r="O2304" s="1" t="n">
        <f aca="false">U2304-I2304</f>
        <v>-31.99</v>
      </c>
      <c r="P2304" s="1" t="n">
        <f aca="false">V2304-J2304</f>
        <v>46.1</v>
      </c>
      <c r="Q2304" s="0" t="n">
        <v>-429.82</v>
      </c>
      <c r="R2304" s="0" t="n">
        <v>115.79</v>
      </c>
      <c r="S2304" s="0" t="n">
        <v>121.05</v>
      </c>
      <c r="T2304" s="0" t="n">
        <v>-431.58</v>
      </c>
      <c r="U2304" s="0" t="n">
        <v>94.74</v>
      </c>
      <c r="V2304" s="0" t="n">
        <v>91.23</v>
      </c>
      <c r="W2304" s="1" t="n">
        <f aca="false">(K2304+N2304)^2</f>
        <v>110.25</v>
      </c>
      <c r="X2304" s="1" t="n">
        <f aca="false">(L2304+O2304)^2</f>
        <v>1842.9849</v>
      </c>
      <c r="Y2304" s="1" t="n">
        <f aca="false">(M2304+P2304)^2</f>
        <v>14888.8804</v>
      </c>
    </row>
    <row r="2305" customFormat="false" ht="12.75" hidden="false" customHeight="false" outlineLevel="0" collapsed="false">
      <c r="H2305" s="1" t="n">
        <v>-425.19</v>
      </c>
      <c r="I2305" s="1" t="n">
        <v>127.21</v>
      </c>
      <c r="J2305" s="1" t="n">
        <v>38.6</v>
      </c>
      <c r="K2305" s="1" t="n">
        <f aca="false">Q2305-H2305</f>
        <v>-4.63</v>
      </c>
      <c r="L2305" s="1" t="n">
        <f aca="false">R2305-I2305</f>
        <v>-11.42</v>
      </c>
      <c r="M2305" s="1" t="n">
        <f aca="false">S2305-J2305</f>
        <v>82.45</v>
      </c>
      <c r="N2305" s="1" t="n">
        <f aca="false">T2305-H2305</f>
        <v>-6.38999999999999</v>
      </c>
      <c r="O2305" s="1" t="n">
        <f aca="false">U2305-I2305</f>
        <v>-32.47</v>
      </c>
      <c r="P2305" s="1" t="n">
        <f aca="false">V2305-J2305</f>
        <v>52.63</v>
      </c>
      <c r="Q2305" s="0" t="n">
        <v>-429.82</v>
      </c>
      <c r="R2305" s="0" t="n">
        <v>115.79</v>
      </c>
      <c r="S2305" s="0" t="n">
        <v>121.05</v>
      </c>
      <c r="T2305" s="0" t="n">
        <v>-431.58</v>
      </c>
      <c r="U2305" s="0" t="n">
        <v>94.74</v>
      </c>
      <c r="V2305" s="0" t="n">
        <v>91.23</v>
      </c>
      <c r="W2305" s="1" t="n">
        <f aca="false">(K2305+N2305)^2</f>
        <v>121.4404</v>
      </c>
      <c r="X2305" s="1" t="n">
        <f aca="false">(L2305+O2305)^2</f>
        <v>1926.3321</v>
      </c>
      <c r="Y2305" s="1" t="n">
        <f aca="false">(M2305+P2305)^2</f>
        <v>18246.6064</v>
      </c>
    </row>
    <row r="2306" customFormat="false" ht="12.75" hidden="false" customHeight="false" outlineLevel="0" collapsed="false">
      <c r="H2306" s="1" t="n">
        <v>-424.93</v>
      </c>
      <c r="I2306" s="1" t="n">
        <v>127.57</v>
      </c>
      <c r="J2306" s="1" t="n">
        <v>32.14</v>
      </c>
      <c r="K2306" s="1" t="n">
        <f aca="false">Q2306-H2306</f>
        <v>-4.88999999999999</v>
      </c>
      <c r="L2306" s="1" t="n">
        <f aca="false">R2306-I2306</f>
        <v>-6.52</v>
      </c>
      <c r="M2306" s="1" t="n">
        <f aca="false">S2306-J2306</f>
        <v>88.91</v>
      </c>
      <c r="N2306" s="1" t="n">
        <f aca="false">T2306-H2306</f>
        <v>-6.64999999999998</v>
      </c>
      <c r="O2306" s="1" t="n">
        <f aca="false">U2306-I2306</f>
        <v>-31.08</v>
      </c>
      <c r="P2306" s="1" t="n">
        <f aca="false">V2306-J2306</f>
        <v>52.07</v>
      </c>
      <c r="Q2306" s="0" t="n">
        <v>-429.82</v>
      </c>
      <c r="R2306" s="0" t="n">
        <v>121.05</v>
      </c>
      <c r="S2306" s="0" t="n">
        <v>121.05</v>
      </c>
      <c r="T2306" s="0" t="n">
        <v>-431.58</v>
      </c>
      <c r="U2306" s="0" t="n">
        <v>96.49</v>
      </c>
      <c r="V2306" s="0" t="n">
        <v>84.21</v>
      </c>
      <c r="W2306" s="1" t="n">
        <f aca="false">(K2306+N2306)^2</f>
        <v>133.171599999999</v>
      </c>
      <c r="X2306" s="1" t="n">
        <f aca="false">(L2306+O2306)^2</f>
        <v>1413.76</v>
      </c>
      <c r="Y2306" s="1" t="n">
        <f aca="false">(M2306+P2306)^2</f>
        <v>19875.3604</v>
      </c>
    </row>
    <row r="2307" customFormat="false" ht="12.75" hidden="false" customHeight="false" outlineLevel="0" collapsed="false">
      <c r="H2307" s="1" t="n">
        <v>-424.67</v>
      </c>
      <c r="I2307" s="1" t="n">
        <v>127.8</v>
      </c>
      <c r="J2307" s="1" t="n">
        <v>25.75</v>
      </c>
      <c r="K2307" s="1" t="n">
        <f aca="false">Q2307-H2307</f>
        <v>-5.14999999999998</v>
      </c>
      <c r="L2307" s="1" t="n">
        <f aca="false">R2307-I2307</f>
        <v>-6.75</v>
      </c>
      <c r="M2307" s="1" t="n">
        <f aca="false">S2307-J2307</f>
        <v>95.3</v>
      </c>
      <c r="N2307" s="1" t="n">
        <f aca="false">T2307-H2307</f>
        <v>-6.90999999999997</v>
      </c>
      <c r="O2307" s="1" t="n">
        <f aca="false">U2307-I2307</f>
        <v>-31.31</v>
      </c>
      <c r="P2307" s="1" t="n">
        <f aca="false">V2307-J2307</f>
        <v>53.2</v>
      </c>
      <c r="Q2307" s="0" t="n">
        <v>-429.82</v>
      </c>
      <c r="R2307" s="0" t="n">
        <v>121.05</v>
      </c>
      <c r="S2307" s="0" t="n">
        <v>121.05</v>
      </c>
      <c r="T2307" s="0" t="n">
        <v>-431.58</v>
      </c>
      <c r="U2307" s="0" t="n">
        <v>96.49</v>
      </c>
      <c r="V2307" s="0" t="n">
        <v>78.95</v>
      </c>
      <c r="W2307" s="1" t="n">
        <f aca="false">(K2307+N2307)^2</f>
        <v>145.443599999999</v>
      </c>
      <c r="X2307" s="1" t="n">
        <f aca="false">(L2307+O2307)^2</f>
        <v>1448.5636</v>
      </c>
      <c r="Y2307" s="1" t="n">
        <f aca="false">(M2307+P2307)^2</f>
        <v>22052.25</v>
      </c>
    </row>
    <row r="2308" customFormat="false" ht="12.75" hidden="false" customHeight="false" outlineLevel="0" collapsed="false">
      <c r="H2308" s="1" t="n">
        <v>-424.41</v>
      </c>
      <c r="I2308" s="1" t="n">
        <v>127.89</v>
      </c>
      <c r="J2308" s="1" t="n">
        <v>19.45</v>
      </c>
      <c r="K2308" s="1" t="n">
        <f aca="false">Q2308-H2308</f>
        <v>-5.40999999999997</v>
      </c>
      <c r="L2308" s="1" t="n">
        <f aca="false">R2308-I2308</f>
        <v>-6.84</v>
      </c>
      <c r="M2308" s="1" t="n">
        <f aca="false">S2308-J2308</f>
        <v>94.59</v>
      </c>
      <c r="N2308" s="1" t="n">
        <f aca="false">T2308-H2308</f>
        <v>-7.16999999999996</v>
      </c>
      <c r="O2308" s="1" t="n">
        <f aca="false">U2308-I2308</f>
        <v>-29.64</v>
      </c>
      <c r="P2308" s="1" t="n">
        <f aca="false">V2308-J2308</f>
        <v>50.73</v>
      </c>
      <c r="Q2308" s="0" t="n">
        <v>-429.82</v>
      </c>
      <c r="R2308" s="0" t="n">
        <v>121.05</v>
      </c>
      <c r="S2308" s="0" t="n">
        <v>114.04</v>
      </c>
      <c r="T2308" s="0" t="n">
        <v>-431.58</v>
      </c>
      <c r="U2308" s="0" t="n">
        <v>98.25</v>
      </c>
      <c r="V2308" s="0" t="n">
        <v>70.18</v>
      </c>
      <c r="W2308" s="1" t="n">
        <f aca="false">(K2308+N2308)^2</f>
        <v>158.256399999998</v>
      </c>
      <c r="X2308" s="1" t="n">
        <f aca="false">(L2308+O2308)^2</f>
        <v>1330.7904</v>
      </c>
      <c r="Y2308" s="1" t="n">
        <f aca="false">(M2308+P2308)^2</f>
        <v>21117.9024</v>
      </c>
    </row>
    <row r="2309" customFormat="false" ht="12.75" hidden="false" customHeight="false" outlineLevel="0" collapsed="false">
      <c r="H2309" s="1" t="n">
        <v>-424.15</v>
      </c>
      <c r="I2309" s="1" t="n">
        <v>127.86</v>
      </c>
      <c r="J2309" s="1" t="n">
        <v>13.25</v>
      </c>
      <c r="K2309" s="1" t="n">
        <f aca="false">Q2309-H2309</f>
        <v>-5.67000000000002</v>
      </c>
      <c r="L2309" s="1" t="n">
        <f aca="false">R2309-I2309</f>
        <v>-6.81</v>
      </c>
      <c r="M2309" s="1" t="n">
        <f aca="false">S2309-J2309</f>
        <v>90.26</v>
      </c>
      <c r="N2309" s="1" t="n">
        <f aca="false">T2309-H2309</f>
        <v>-7.43000000000001</v>
      </c>
      <c r="O2309" s="1" t="n">
        <f aca="false">U2309-I2309</f>
        <v>-29.61</v>
      </c>
      <c r="P2309" s="1" t="n">
        <f aca="false">V2309-J2309</f>
        <v>51.66</v>
      </c>
      <c r="Q2309" s="0" t="n">
        <v>-429.82</v>
      </c>
      <c r="R2309" s="0" t="n">
        <v>121.05</v>
      </c>
      <c r="S2309" s="0" t="n">
        <v>103.51</v>
      </c>
      <c r="T2309" s="0" t="n">
        <v>-431.58</v>
      </c>
      <c r="U2309" s="0" t="n">
        <v>98.25</v>
      </c>
      <c r="V2309" s="0" t="n">
        <v>64.91</v>
      </c>
      <c r="W2309" s="1" t="n">
        <f aca="false">(K2309+N2309)^2</f>
        <v>171.610000000001</v>
      </c>
      <c r="X2309" s="1" t="n">
        <f aca="false">(L2309+O2309)^2</f>
        <v>1326.4164</v>
      </c>
      <c r="Y2309" s="1" t="n">
        <f aca="false">(M2309+P2309)^2</f>
        <v>20141.2864</v>
      </c>
    </row>
    <row r="2310" customFormat="false" ht="12.75" hidden="false" customHeight="false" outlineLevel="0" collapsed="false">
      <c r="H2310" s="1" t="n">
        <v>-423.89</v>
      </c>
      <c r="I2310" s="1" t="n">
        <v>127.69</v>
      </c>
      <c r="J2310" s="1" t="n">
        <v>7.16</v>
      </c>
      <c r="K2310" s="1" t="n">
        <f aca="false">Q2310-H2310</f>
        <v>-5.93000000000001</v>
      </c>
      <c r="L2310" s="1" t="n">
        <f aca="false">R2310-I2310</f>
        <v>-6.64</v>
      </c>
      <c r="M2310" s="1" t="n">
        <f aca="false">S2310-J2310</f>
        <v>91.09</v>
      </c>
      <c r="N2310" s="1" t="n">
        <f aca="false">T2310-H2310</f>
        <v>-7.69</v>
      </c>
      <c r="O2310" s="1" t="n">
        <f aca="false">U2310-I2310</f>
        <v>-27.69</v>
      </c>
      <c r="P2310" s="1" t="n">
        <f aca="false">V2310-J2310</f>
        <v>52.49</v>
      </c>
      <c r="Q2310" s="0" t="n">
        <v>-429.82</v>
      </c>
      <c r="R2310" s="0" t="n">
        <v>121.05</v>
      </c>
      <c r="S2310" s="0" t="n">
        <v>98.25</v>
      </c>
      <c r="T2310" s="0" t="n">
        <v>-431.58</v>
      </c>
      <c r="U2310" s="0" t="n">
        <v>100</v>
      </c>
      <c r="V2310" s="0" t="n">
        <v>59.65</v>
      </c>
      <c r="W2310" s="1" t="n">
        <f aca="false">(K2310+N2310)^2</f>
        <v>185.5044</v>
      </c>
      <c r="X2310" s="1" t="n">
        <f aca="false">(L2310+O2310)^2</f>
        <v>1178.5489</v>
      </c>
      <c r="Y2310" s="1" t="n">
        <f aca="false">(M2310+P2310)^2</f>
        <v>20615.2164</v>
      </c>
    </row>
    <row r="2311" customFormat="false" ht="12.75" hidden="false" customHeight="false" outlineLevel="0" collapsed="false">
      <c r="H2311" s="1" t="n">
        <v>-423.62</v>
      </c>
      <c r="I2311" s="1" t="n">
        <v>127.38</v>
      </c>
      <c r="J2311" s="1" t="n">
        <v>1.21</v>
      </c>
      <c r="K2311" s="1" t="n">
        <f aca="false">Q2311-H2311</f>
        <v>-6.19999999999999</v>
      </c>
      <c r="L2311" s="1" t="n">
        <f aca="false">R2311-I2311</f>
        <v>-2.81999999999999</v>
      </c>
      <c r="M2311" s="1" t="n">
        <f aca="false">S2311-J2311</f>
        <v>88.26</v>
      </c>
      <c r="N2311" s="1" t="n">
        <f aca="false">T2311-H2311</f>
        <v>-7.95999999999998</v>
      </c>
      <c r="O2311" s="1" t="n">
        <f aca="false">U2311-I2311</f>
        <v>-25.63</v>
      </c>
      <c r="P2311" s="1" t="n">
        <f aca="false">V2311-J2311</f>
        <v>58.44</v>
      </c>
      <c r="Q2311" s="0" t="n">
        <v>-429.82</v>
      </c>
      <c r="R2311" s="0" t="n">
        <v>124.56</v>
      </c>
      <c r="S2311" s="0" t="n">
        <v>89.47</v>
      </c>
      <c r="T2311" s="0" t="n">
        <v>-431.58</v>
      </c>
      <c r="U2311" s="0" t="n">
        <v>101.75</v>
      </c>
      <c r="V2311" s="0" t="n">
        <v>59.65</v>
      </c>
      <c r="W2311" s="1" t="n">
        <f aca="false">(K2311+N2311)^2</f>
        <v>200.505599999999</v>
      </c>
      <c r="X2311" s="1" t="n">
        <f aca="false">(L2311+O2311)^2</f>
        <v>809.402499999999</v>
      </c>
      <c r="Y2311" s="1" t="n">
        <f aca="false">(M2311+P2311)^2</f>
        <v>21520.89</v>
      </c>
    </row>
    <row r="2312" customFormat="false" ht="12.75" hidden="false" customHeight="false" outlineLevel="0" collapsed="false">
      <c r="H2312" s="1" t="n">
        <v>-423.36</v>
      </c>
      <c r="I2312" s="1" t="n">
        <v>126.95</v>
      </c>
      <c r="J2312" s="1" t="n">
        <v>-4.58</v>
      </c>
      <c r="K2312" s="1" t="n">
        <f aca="false">Q2312-H2312</f>
        <v>-2.95999999999998</v>
      </c>
      <c r="L2312" s="1" t="n">
        <f aca="false">R2312-I2312</f>
        <v>-2.39</v>
      </c>
      <c r="M2312" s="1" t="n">
        <f aca="false">S2312-J2312</f>
        <v>81.77</v>
      </c>
      <c r="N2312" s="1" t="n">
        <f aca="false">T2312-H2312</f>
        <v>-8.21999999999997</v>
      </c>
      <c r="O2312" s="1" t="n">
        <f aca="false">U2312-I2312</f>
        <v>-21.69</v>
      </c>
      <c r="P2312" s="1" t="n">
        <f aca="false">V2312-J2312</f>
        <v>64.23</v>
      </c>
      <c r="Q2312" s="0" t="n">
        <v>-426.32</v>
      </c>
      <c r="R2312" s="0" t="n">
        <v>124.56</v>
      </c>
      <c r="S2312" s="0" t="n">
        <v>77.19</v>
      </c>
      <c r="T2312" s="0" t="n">
        <v>-431.58</v>
      </c>
      <c r="U2312" s="0" t="n">
        <v>105.26</v>
      </c>
      <c r="V2312" s="0" t="n">
        <v>59.65</v>
      </c>
      <c r="W2312" s="1" t="n">
        <f aca="false">(K2312+N2312)^2</f>
        <v>124.992399999999</v>
      </c>
      <c r="X2312" s="1" t="n">
        <f aca="false">(L2312+O2312)^2</f>
        <v>579.8464</v>
      </c>
      <c r="Y2312" s="1" t="n">
        <f aca="false">(M2312+P2312)^2</f>
        <v>21316</v>
      </c>
    </row>
    <row r="2313" customFormat="false" ht="12.75" hidden="false" customHeight="false" outlineLevel="0" collapsed="false">
      <c r="H2313" s="1" t="n">
        <v>-423.09</v>
      </c>
      <c r="I2313" s="1" t="n">
        <v>126.38</v>
      </c>
      <c r="J2313" s="1" t="n">
        <v>-10.19</v>
      </c>
      <c r="K2313" s="1" t="n">
        <f aca="false">Q2313-H2313</f>
        <v>-3.23000000000002</v>
      </c>
      <c r="L2313" s="1" t="n">
        <f aca="false">R2313-I2313</f>
        <v>1.69</v>
      </c>
      <c r="M2313" s="1" t="n">
        <f aca="false">S2313-J2313</f>
        <v>80.37</v>
      </c>
      <c r="N2313" s="1" t="n">
        <f aca="false">T2313-H2313</f>
        <v>-3.23000000000002</v>
      </c>
      <c r="O2313" s="1" t="n">
        <f aca="false">U2313-I2313</f>
        <v>-21.12</v>
      </c>
      <c r="P2313" s="1" t="n">
        <f aca="false">V2313-J2313</f>
        <v>69.84</v>
      </c>
      <c r="Q2313" s="0" t="n">
        <v>-426.32</v>
      </c>
      <c r="R2313" s="0" t="n">
        <v>128.07</v>
      </c>
      <c r="S2313" s="0" t="n">
        <v>70.18</v>
      </c>
      <c r="T2313" s="0" t="n">
        <v>-426.32</v>
      </c>
      <c r="U2313" s="0" t="n">
        <v>105.26</v>
      </c>
      <c r="V2313" s="0" t="n">
        <v>59.65</v>
      </c>
      <c r="W2313" s="1" t="n">
        <f aca="false">(K2313+N2313)^2</f>
        <v>41.7316000000005</v>
      </c>
      <c r="X2313" s="1" t="n">
        <f aca="false">(L2313+O2313)^2</f>
        <v>377.5249</v>
      </c>
      <c r="Y2313" s="1" t="n">
        <f aca="false">(M2313+P2313)^2</f>
        <v>22563.0441</v>
      </c>
    </row>
    <row r="2314" customFormat="false" ht="12.75" hidden="false" customHeight="false" outlineLevel="0" collapsed="false">
      <c r="H2314" s="1" t="n">
        <v>-422.82</v>
      </c>
      <c r="I2314" s="1" t="n">
        <v>125.69</v>
      </c>
      <c r="J2314" s="1" t="n">
        <v>-15.58</v>
      </c>
      <c r="K2314" s="1" t="n">
        <f aca="false">Q2314-H2314</f>
        <v>-3.5</v>
      </c>
      <c r="L2314" s="1" t="n">
        <f aca="false">R2314-I2314</f>
        <v>4.13</v>
      </c>
      <c r="M2314" s="1" t="n">
        <f aca="false">S2314-J2314</f>
        <v>76.98</v>
      </c>
      <c r="N2314" s="1" t="n">
        <f aca="false">T2314-H2314</f>
        <v>-3.5</v>
      </c>
      <c r="O2314" s="1" t="n">
        <f aca="false">U2314-I2314</f>
        <v>-15.16</v>
      </c>
      <c r="P2314" s="1" t="n">
        <f aca="false">V2314-J2314</f>
        <v>75.23</v>
      </c>
      <c r="Q2314" s="0" t="n">
        <v>-426.32</v>
      </c>
      <c r="R2314" s="0" t="n">
        <v>129.82</v>
      </c>
      <c r="S2314" s="0" t="n">
        <v>61.4</v>
      </c>
      <c r="T2314" s="0" t="n">
        <v>-426.32</v>
      </c>
      <c r="U2314" s="0" t="n">
        <v>110.53</v>
      </c>
      <c r="V2314" s="0" t="n">
        <v>59.65</v>
      </c>
      <c r="W2314" s="1" t="n">
        <f aca="false">(K2314+N2314)^2</f>
        <v>49</v>
      </c>
      <c r="X2314" s="1" t="n">
        <f aca="false">(L2314+O2314)^2</f>
        <v>121.6609</v>
      </c>
      <c r="Y2314" s="1" t="n">
        <f aca="false">(M2314+P2314)^2</f>
        <v>23167.8841</v>
      </c>
    </row>
    <row r="2315" customFormat="false" ht="12.75" hidden="false" customHeight="false" outlineLevel="0" collapsed="false">
      <c r="H2315" s="1" t="n">
        <v>-422.55</v>
      </c>
      <c r="I2315" s="1" t="n">
        <v>124.87</v>
      </c>
      <c r="J2315" s="1" t="n">
        <v>-20.72</v>
      </c>
      <c r="K2315" s="1" t="n">
        <f aca="false">Q2315-H2315</f>
        <v>-3.76999999999998</v>
      </c>
      <c r="L2315" s="1" t="n">
        <f aca="false">R2315-I2315</f>
        <v>10.22</v>
      </c>
      <c r="M2315" s="1" t="n">
        <f aca="false">S2315-J2315</f>
        <v>69.84</v>
      </c>
      <c r="N2315" s="1" t="n">
        <f aca="false">T2315-H2315</f>
        <v>-3.76999999999998</v>
      </c>
      <c r="O2315" s="1" t="n">
        <f aca="false">U2315-I2315</f>
        <v>-12.59</v>
      </c>
      <c r="P2315" s="1" t="n">
        <f aca="false">V2315-J2315</f>
        <v>80.37</v>
      </c>
      <c r="Q2315" s="0" t="n">
        <v>-426.32</v>
      </c>
      <c r="R2315" s="0" t="n">
        <v>135.09</v>
      </c>
      <c r="S2315" s="0" t="n">
        <v>49.12</v>
      </c>
      <c r="T2315" s="0" t="n">
        <v>-426.32</v>
      </c>
      <c r="U2315" s="0" t="n">
        <v>112.28</v>
      </c>
      <c r="V2315" s="0" t="n">
        <v>59.65</v>
      </c>
      <c r="W2315" s="1" t="n">
        <f aca="false">(K2315+N2315)^2</f>
        <v>56.8515999999995</v>
      </c>
      <c r="X2315" s="1" t="n">
        <f aca="false">(L2315+O2315)^2</f>
        <v>5.61690000000002</v>
      </c>
      <c r="Y2315" s="1" t="n">
        <f aca="false">(M2315+P2315)^2</f>
        <v>22563.0441</v>
      </c>
    </row>
    <row r="2316" customFormat="false" ht="12.75" hidden="false" customHeight="false" outlineLevel="0" collapsed="false">
      <c r="H2316" s="1" t="n">
        <v>-422.28</v>
      </c>
      <c r="I2316" s="1" t="n">
        <v>123.93</v>
      </c>
      <c r="J2316" s="1" t="n">
        <v>-25.59</v>
      </c>
      <c r="K2316" s="1" t="n">
        <f aca="false">Q2316-H2316</f>
        <v>-4.04000000000002</v>
      </c>
      <c r="L2316" s="1" t="n">
        <f aca="false">R2316-I2316</f>
        <v>14.67</v>
      </c>
      <c r="M2316" s="1" t="n">
        <f aca="false">S2316-J2316</f>
        <v>62.43</v>
      </c>
      <c r="N2316" s="1" t="n">
        <f aca="false">T2316-H2316</f>
        <v>-0.53000000000003</v>
      </c>
      <c r="O2316" s="1" t="n">
        <f aca="false">U2316-I2316</f>
        <v>-9.89</v>
      </c>
      <c r="P2316" s="1" t="n">
        <f aca="false">V2316-J2316</f>
        <v>85.24</v>
      </c>
      <c r="Q2316" s="0" t="n">
        <v>-426.32</v>
      </c>
      <c r="R2316" s="0" t="n">
        <v>138.6</v>
      </c>
      <c r="S2316" s="0" t="n">
        <v>36.84</v>
      </c>
      <c r="T2316" s="0" t="n">
        <v>-422.81</v>
      </c>
      <c r="U2316" s="0" t="n">
        <v>114.04</v>
      </c>
      <c r="V2316" s="0" t="n">
        <v>59.65</v>
      </c>
      <c r="W2316" s="1" t="n">
        <f aca="false">(K2316+N2316)^2</f>
        <v>20.8849000000005</v>
      </c>
      <c r="X2316" s="1" t="n">
        <f aca="false">(L2316+O2316)^2</f>
        <v>22.8483999999999</v>
      </c>
      <c r="Y2316" s="1" t="n">
        <f aca="false">(M2316+P2316)^2</f>
        <v>21806.4289</v>
      </c>
    </row>
    <row r="2317" customFormat="false" ht="12.75" hidden="false" customHeight="false" outlineLevel="0" collapsed="false">
      <c r="H2317" s="1" t="n">
        <v>-422.01</v>
      </c>
      <c r="I2317" s="1" t="n">
        <v>122.87</v>
      </c>
      <c r="J2317" s="1" t="n">
        <v>-30.13</v>
      </c>
      <c r="K2317" s="1" t="n">
        <f aca="false">Q2317-H2317</f>
        <v>-4.31</v>
      </c>
      <c r="L2317" s="1" t="n">
        <f aca="false">R2317-I2317</f>
        <v>19.24</v>
      </c>
      <c r="M2317" s="1" t="n">
        <f aca="false">S2317-J2317</f>
        <v>58.2</v>
      </c>
      <c r="N2317" s="1" t="n">
        <f aca="false">T2317-H2317</f>
        <v>-0.800000000000011</v>
      </c>
      <c r="O2317" s="1" t="n">
        <f aca="false">U2317-I2317</f>
        <v>-8.83</v>
      </c>
      <c r="P2317" s="1" t="n">
        <f aca="false">V2317-J2317</f>
        <v>89.78</v>
      </c>
      <c r="Q2317" s="0" t="n">
        <v>-426.32</v>
      </c>
      <c r="R2317" s="0" t="n">
        <v>142.11</v>
      </c>
      <c r="S2317" s="0" t="n">
        <v>28.07</v>
      </c>
      <c r="T2317" s="0" t="n">
        <v>-422.81</v>
      </c>
      <c r="U2317" s="0" t="n">
        <v>114.04</v>
      </c>
      <c r="V2317" s="0" t="n">
        <v>59.65</v>
      </c>
      <c r="W2317" s="1" t="n">
        <f aca="false">(K2317+N2317)^2</f>
        <v>26.1121000000001</v>
      </c>
      <c r="X2317" s="1" t="n">
        <f aca="false">(L2317+O2317)^2</f>
        <v>108.3681</v>
      </c>
      <c r="Y2317" s="1" t="n">
        <f aca="false">(M2317+P2317)^2</f>
        <v>21898.0804</v>
      </c>
    </row>
    <row r="2318" customFormat="false" ht="12.75" hidden="false" customHeight="false" outlineLevel="0" collapsed="false">
      <c r="H2318" s="1" t="n">
        <v>-421.74</v>
      </c>
      <c r="I2318" s="1" t="n">
        <v>121.69</v>
      </c>
      <c r="J2318" s="1" t="n">
        <v>-34.32</v>
      </c>
      <c r="K2318" s="1" t="n">
        <f aca="false">Q2318-H2318</f>
        <v>-4.57999999999998</v>
      </c>
      <c r="L2318" s="1" t="n">
        <f aca="false">R2318-I2318</f>
        <v>20.42</v>
      </c>
      <c r="M2318" s="1" t="n">
        <f aca="false">S2318-J2318</f>
        <v>51.86</v>
      </c>
      <c r="N2318" s="1" t="n">
        <f aca="false">T2318-H2318</f>
        <v>0.689999999999998</v>
      </c>
      <c r="O2318" s="1" t="n">
        <f aca="false">U2318-I2318</f>
        <v>-7.64999999999999</v>
      </c>
      <c r="P2318" s="1" t="n">
        <f aca="false">V2318-J2318</f>
        <v>88.71</v>
      </c>
      <c r="Q2318" s="0" t="n">
        <v>-426.32</v>
      </c>
      <c r="R2318" s="0" t="n">
        <v>142.11</v>
      </c>
      <c r="S2318" s="0" t="n">
        <v>17.54</v>
      </c>
      <c r="T2318" s="0" t="n">
        <v>-421.05</v>
      </c>
      <c r="U2318" s="0" t="n">
        <v>114.04</v>
      </c>
      <c r="V2318" s="0" t="n">
        <v>54.39</v>
      </c>
      <c r="W2318" s="1" t="n">
        <f aca="false">(K2318+N2318)^2</f>
        <v>15.1320999999999</v>
      </c>
      <c r="X2318" s="1" t="n">
        <f aca="false">(L2318+O2318)^2</f>
        <v>163.072900000001</v>
      </c>
      <c r="Y2318" s="1" t="n">
        <f aca="false">(M2318+P2318)^2</f>
        <v>19759.9249</v>
      </c>
    </row>
    <row r="2319" customFormat="false" ht="12.75" hidden="false" customHeight="false" outlineLevel="0" collapsed="false">
      <c r="H2319" s="1" t="n">
        <v>-421.46</v>
      </c>
      <c r="I2319" s="1" t="n">
        <v>120.41</v>
      </c>
      <c r="J2319" s="1" t="n">
        <v>-38.11</v>
      </c>
      <c r="K2319" s="1" t="n">
        <f aca="false">Q2319-H2319</f>
        <v>-4.86000000000001</v>
      </c>
      <c r="L2319" s="1" t="n">
        <f aca="false">R2319-I2319</f>
        <v>21.7</v>
      </c>
      <c r="M2319" s="1" t="n">
        <f aca="false">S2319-J2319</f>
        <v>43.37</v>
      </c>
      <c r="N2319" s="1" t="n">
        <f aca="false">T2319-H2319</f>
        <v>0.409999999999968</v>
      </c>
      <c r="O2319" s="1" t="n">
        <f aca="false">U2319-I2319</f>
        <v>-6.36999999999999</v>
      </c>
      <c r="P2319" s="1" t="n">
        <f aca="false">V2319-J2319</f>
        <v>92.5</v>
      </c>
      <c r="Q2319" s="0" t="n">
        <v>-426.32</v>
      </c>
      <c r="R2319" s="0" t="n">
        <v>142.11</v>
      </c>
      <c r="S2319" s="0" t="n">
        <v>5.26</v>
      </c>
      <c r="T2319" s="0" t="n">
        <v>-421.05</v>
      </c>
      <c r="U2319" s="0" t="n">
        <v>114.04</v>
      </c>
      <c r="V2319" s="0" t="n">
        <v>54.39</v>
      </c>
      <c r="W2319" s="1" t="n">
        <f aca="false">(K2319+N2319)^2</f>
        <v>19.8025000000004</v>
      </c>
      <c r="X2319" s="1" t="n">
        <f aca="false">(L2319+O2319)^2</f>
        <v>235.008900000001</v>
      </c>
      <c r="Y2319" s="1" t="n">
        <f aca="false">(M2319+P2319)^2</f>
        <v>18460.6569</v>
      </c>
    </row>
    <row r="2320" customFormat="false" ht="12.75" hidden="false" customHeight="false" outlineLevel="0" collapsed="false">
      <c r="H2320" s="1" t="n">
        <v>-421.19</v>
      </c>
      <c r="I2320" s="1" t="n">
        <v>119.02</v>
      </c>
      <c r="J2320" s="1" t="n">
        <v>-41.48</v>
      </c>
      <c r="K2320" s="1" t="n">
        <f aca="false">Q2320-H2320</f>
        <v>-5.13</v>
      </c>
      <c r="L2320" s="1" t="n">
        <f aca="false">R2320-I2320</f>
        <v>23.09</v>
      </c>
      <c r="M2320" s="1" t="n">
        <f aca="false">S2320-J2320</f>
        <v>41.48</v>
      </c>
      <c r="N2320" s="1" t="n">
        <f aca="false">T2320-H2320</f>
        <v>0.139999999999986</v>
      </c>
      <c r="O2320" s="1" t="n">
        <f aca="false">U2320-I2320</f>
        <v>-4.97999999999999</v>
      </c>
      <c r="P2320" s="1" t="n">
        <f aca="false">V2320-J2320</f>
        <v>92.36</v>
      </c>
      <c r="Q2320" s="0" t="n">
        <v>-426.32</v>
      </c>
      <c r="R2320" s="0" t="n">
        <v>142.11</v>
      </c>
      <c r="S2320" s="0" t="n">
        <v>0</v>
      </c>
      <c r="T2320" s="0" t="n">
        <v>-421.05</v>
      </c>
      <c r="U2320" s="0" t="n">
        <v>114.04</v>
      </c>
      <c r="V2320" s="0" t="n">
        <v>50.88</v>
      </c>
      <c r="W2320" s="1" t="n">
        <f aca="false">(K2320+N2320)^2</f>
        <v>24.9001000000001</v>
      </c>
      <c r="X2320" s="1" t="n">
        <f aca="false">(L2320+O2320)^2</f>
        <v>327.972100000001</v>
      </c>
      <c r="Y2320" s="1" t="n">
        <f aca="false">(M2320+P2320)^2</f>
        <v>17913.1456</v>
      </c>
    </row>
    <row r="2321" customFormat="false" ht="12.75" hidden="false" customHeight="false" outlineLevel="0" collapsed="false">
      <c r="H2321" s="1" t="n">
        <v>-420.91</v>
      </c>
      <c r="I2321" s="1" t="n">
        <v>117.53</v>
      </c>
      <c r="J2321" s="1" t="n">
        <v>-44.39</v>
      </c>
      <c r="K2321" s="1" t="n">
        <f aca="false">Q2321-H2321</f>
        <v>-1.89999999999998</v>
      </c>
      <c r="L2321" s="1" t="n">
        <f aca="false">R2321-I2321</f>
        <v>24.58</v>
      </c>
      <c r="M2321" s="1" t="n">
        <f aca="false">S2321-J2321</f>
        <v>44.39</v>
      </c>
      <c r="N2321" s="1" t="n">
        <f aca="false">T2321-H2321</f>
        <v>1.61000000000001</v>
      </c>
      <c r="O2321" s="1" t="n">
        <f aca="false">U2321-I2321</f>
        <v>-3.49</v>
      </c>
      <c r="P2321" s="1" t="n">
        <f aca="false">V2321-J2321</f>
        <v>91.76</v>
      </c>
      <c r="Q2321" s="0" t="n">
        <v>-422.81</v>
      </c>
      <c r="R2321" s="0" t="n">
        <v>142.11</v>
      </c>
      <c r="S2321" s="0" t="n">
        <v>0</v>
      </c>
      <c r="T2321" s="0" t="n">
        <v>-419.3</v>
      </c>
      <c r="U2321" s="0" t="n">
        <v>114.04</v>
      </c>
      <c r="V2321" s="0" t="n">
        <v>47.37</v>
      </c>
      <c r="W2321" s="1" t="n">
        <f aca="false">(K2321+N2321)^2</f>
        <v>0.0840999999999789</v>
      </c>
      <c r="X2321" s="1" t="n">
        <f aca="false">(L2321+O2321)^2</f>
        <v>444.788100000001</v>
      </c>
      <c r="Y2321" s="1" t="n">
        <f aca="false">(M2321+P2321)^2</f>
        <v>18536.8225</v>
      </c>
    </row>
    <row r="2322" customFormat="false" ht="12.75" hidden="false" customHeight="false" outlineLevel="0" collapsed="false">
      <c r="H2322" s="1" t="n">
        <v>-420.63</v>
      </c>
      <c r="I2322" s="1" t="n">
        <v>115.95</v>
      </c>
      <c r="J2322" s="1" t="n">
        <v>-46.81</v>
      </c>
      <c r="K2322" s="1" t="n">
        <f aca="false">Q2322-H2322</f>
        <v>-2.18000000000001</v>
      </c>
      <c r="L2322" s="1" t="n">
        <f aca="false">R2322-I2322</f>
        <v>26.16</v>
      </c>
      <c r="M2322" s="1" t="n">
        <f aca="false">S2322-J2322</f>
        <v>46.81</v>
      </c>
      <c r="N2322" s="1" t="n">
        <f aca="false">T2322-H2322</f>
        <v>1.32999999999998</v>
      </c>
      <c r="O2322" s="1" t="n">
        <f aca="false">U2322-I2322</f>
        <v>-1.91</v>
      </c>
      <c r="P2322" s="1" t="n">
        <f aca="false">V2322-J2322</f>
        <v>85.41</v>
      </c>
      <c r="Q2322" s="0" t="n">
        <v>-422.81</v>
      </c>
      <c r="R2322" s="0" t="n">
        <v>142.11</v>
      </c>
      <c r="S2322" s="0" t="n">
        <v>0</v>
      </c>
      <c r="T2322" s="0" t="n">
        <v>-419.3</v>
      </c>
      <c r="U2322" s="0" t="n">
        <v>114.04</v>
      </c>
      <c r="V2322" s="0" t="n">
        <v>38.6</v>
      </c>
      <c r="W2322" s="1" t="n">
        <f aca="false">(K2322+N2322)^2</f>
        <v>0.722500000000039</v>
      </c>
      <c r="X2322" s="1" t="n">
        <f aca="false">(L2322+O2322)^2</f>
        <v>588.062500000001</v>
      </c>
      <c r="Y2322" s="1" t="n">
        <f aca="false">(M2322+P2322)^2</f>
        <v>17482.1284</v>
      </c>
    </row>
    <row r="2323" customFormat="false" ht="12.75" hidden="false" customHeight="false" outlineLevel="0" collapsed="false">
      <c r="H2323" s="1" t="n">
        <v>-420.35</v>
      </c>
      <c r="I2323" s="1" t="n">
        <v>114.27</v>
      </c>
      <c r="J2323" s="1" t="n">
        <v>-48.72</v>
      </c>
      <c r="K2323" s="1" t="n">
        <f aca="false">Q2323-H2323</f>
        <v>-2.45999999999998</v>
      </c>
      <c r="L2323" s="1" t="n">
        <f aca="false">R2323-I2323</f>
        <v>27.84</v>
      </c>
      <c r="M2323" s="1" t="n">
        <f aca="false">S2323-J2323</f>
        <v>48.72</v>
      </c>
      <c r="N2323" s="1" t="n">
        <f aca="false">T2323-H2323</f>
        <v>1.05000000000001</v>
      </c>
      <c r="O2323" s="1" t="n">
        <f aca="false">U2323-I2323</f>
        <v>-0.22999999999999</v>
      </c>
      <c r="P2323" s="1" t="n">
        <f aca="false">V2323-J2323</f>
        <v>82.05</v>
      </c>
      <c r="Q2323" s="0" t="n">
        <v>-422.81</v>
      </c>
      <c r="R2323" s="0" t="n">
        <v>142.11</v>
      </c>
      <c r="S2323" s="0" t="n">
        <v>0</v>
      </c>
      <c r="T2323" s="0" t="n">
        <v>-419.3</v>
      </c>
      <c r="U2323" s="0" t="n">
        <v>114.04</v>
      </c>
      <c r="V2323" s="0" t="n">
        <v>33.33</v>
      </c>
      <c r="W2323" s="1" t="n">
        <f aca="false">(K2323+N2323)^2</f>
        <v>1.98809999999991</v>
      </c>
      <c r="X2323" s="1" t="n">
        <f aca="false">(L2323+O2323)^2</f>
        <v>762.312100000002</v>
      </c>
      <c r="Y2323" s="1" t="n">
        <f aca="false">(M2323+P2323)^2</f>
        <v>17100.7929</v>
      </c>
    </row>
    <row r="2324" customFormat="false" ht="12.75" hidden="false" customHeight="false" outlineLevel="0" collapsed="false">
      <c r="H2324" s="1" t="n">
        <v>-420.07</v>
      </c>
      <c r="I2324" s="1" t="n">
        <v>112.52</v>
      </c>
      <c r="J2324" s="1" t="n">
        <v>-50.1</v>
      </c>
      <c r="K2324" s="1" t="n">
        <f aca="false">Q2324-H2324</f>
        <v>-2.74000000000001</v>
      </c>
      <c r="L2324" s="1" t="n">
        <f aca="false">R2324-I2324</f>
        <v>29.59</v>
      </c>
      <c r="M2324" s="1" t="n">
        <f aca="false">S2324-J2324</f>
        <v>50.1</v>
      </c>
      <c r="N2324" s="1" t="n">
        <f aca="false">T2324-H2324</f>
        <v>0.769999999999982</v>
      </c>
      <c r="O2324" s="1" t="n">
        <f aca="false">U2324-I2324</f>
        <v>1.52000000000001</v>
      </c>
      <c r="P2324" s="1" t="n">
        <f aca="false">V2324-J2324</f>
        <v>74.66</v>
      </c>
      <c r="Q2324" s="0" t="n">
        <v>-422.81</v>
      </c>
      <c r="R2324" s="0" t="n">
        <v>142.11</v>
      </c>
      <c r="S2324" s="0" t="n">
        <v>0</v>
      </c>
      <c r="T2324" s="0" t="n">
        <v>-419.3</v>
      </c>
      <c r="U2324" s="0" t="n">
        <v>114.04</v>
      </c>
      <c r="V2324" s="0" t="n">
        <v>24.56</v>
      </c>
      <c r="W2324" s="1" t="n">
        <f aca="false">(K2324+N2324)^2</f>
        <v>3.88090000000011</v>
      </c>
      <c r="X2324" s="1" t="n">
        <f aca="false">(L2324+O2324)^2</f>
        <v>967.832100000002</v>
      </c>
      <c r="Y2324" s="1" t="n">
        <f aca="false">(M2324+P2324)^2</f>
        <v>15565.0576</v>
      </c>
    </row>
    <row r="2325" customFormat="false" ht="12.75" hidden="false" customHeight="false" outlineLevel="0" collapsed="false">
      <c r="H2325" s="1" t="n">
        <v>-419.79</v>
      </c>
      <c r="I2325" s="1" t="n">
        <v>110.69</v>
      </c>
      <c r="J2325" s="1" t="n">
        <v>-50.94</v>
      </c>
      <c r="K2325" s="1" t="n">
        <f aca="false">Q2325-H2325</f>
        <v>2.25</v>
      </c>
      <c r="L2325" s="1" t="n">
        <f aca="false">R2325-I2325</f>
        <v>31.42</v>
      </c>
      <c r="M2325" s="1" t="n">
        <f aca="false">S2325-J2325</f>
        <v>50.94</v>
      </c>
      <c r="N2325" s="1" t="n">
        <f aca="false">T2325-H2325</f>
        <v>0.490000000000009</v>
      </c>
      <c r="O2325" s="1" t="n">
        <f aca="false">U2325-I2325</f>
        <v>3.35000000000001</v>
      </c>
      <c r="P2325" s="1" t="n">
        <f aca="false">V2325-J2325</f>
        <v>35.15</v>
      </c>
      <c r="Q2325" s="0" t="n">
        <v>-417.54</v>
      </c>
      <c r="R2325" s="0" t="n">
        <v>142.11</v>
      </c>
      <c r="S2325" s="0" t="n">
        <v>0</v>
      </c>
      <c r="T2325" s="0" t="n">
        <v>-419.3</v>
      </c>
      <c r="U2325" s="0" t="n">
        <v>114.04</v>
      </c>
      <c r="V2325" s="0" t="n">
        <v>-15.79</v>
      </c>
      <c r="W2325" s="1" t="n">
        <f aca="false">(K2325+N2325)^2</f>
        <v>7.50760000000005</v>
      </c>
      <c r="X2325" s="1" t="n">
        <f aca="false">(L2325+O2325)^2</f>
        <v>1208.9529</v>
      </c>
      <c r="Y2325" s="1" t="n">
        <f aca="false">(M2325+P2325)^2</f>
        <v>7411.4881</v>
      </c>
    </row>
    <row r="2326" customFormat="false" ht="12.75" hidden="false" customHeight="false" outlineLevel="0" collapsed="false">
      <c r="H2326" s="1" t="n">
        <v>-419.5</v>
      </c>
      <c r="I2326" s="1" t="n">
        <v>108.78</v>
      </c>
      <c r="J2326" s="1" t="n">
        <v>-51.23</v>
      </c>
      <c r="K2326" s="1" t="n">
        <f aca="false">Q2326-H2326</f>
        <v>1.95999999999998</v>
      </c>
      <c r="L2326" s="1" t="n">
        <f aca="false">R2326-I2326</f>
        <v>33.33</v>
      </c>
      <c r="M2326" s="1" t="n">
        <f aca="false">S2326-J2326</f>
        <v>51.23</v>
      </c>
      <c r="N2326" s="1" t="n">
        <f aca="false">T2326-H2326</f>
        <v>0.199999999999989</v>
      </c>
      <c r="O2326" s="1" t="n">
        <f aca="false">U2326-I2326</f>
        <v>5.26000000000001</v>
      </c>
      <c r="P2326" s="1" t="n">
        <f aca="false">V2326-J2326</f>
        <v>28.42</v>
      </c>
      <c r="Q2326" s="0" t="n">
        <v>-417.54</v>
      </c>
      <c r="R2326" s="0" t="n">
        <v>142.11</v>
      </c>
      <c r="S2326" s="0" t="n">
        <v>0</v>
      </c>
      <c r="T2326" s="0" t="n">
        <v>-419.3</v>
      </c>
      <c r="U2326" s="0" t="n">
        <v>114.04</v>
      </c>
      <c r="V2326" s="0" t="n">
        <v>-22.81</v>
      </c>
      <c r="W2326" s="1" t="n">
        <f aca="false">(K2326+N2326)^2</f>
        <v>4.66559999999986</v>
      </c>
      <c r="X2326" s="1" t="n">
        <f aca="false">(L2326+O2326)^2</f>
        <v>1489.1881</v>
      </c>
      <c r="Y2326" s="1" t="n">
        <f aca="false">(M2326+P2326)^2</f>
        <v>6344.1225</v>
      </c>
    </row>
    <row r="2327" customFormat="false" ht="12.75" hidden="false" customHeight="false" outlineLevel="0" collapsed="false">
      <c r="H2327" s="1" t="n">
        <v>-419.22</v>
      </c>
      <c r="I2327" s="1" t="n">
        <v>106.81</v>
      </c>
      <c r="J2327" s="1" t="n">
        <v>-50.99</v>
      </c>
      <c r="K2327" s="1" t="n">
        <f aca="false">Q2327-H2327</f>
        <v>1.68000000000001</v>
      </c>
      <c r="L2327" s="1" t="n">
        <f aca="false">R2327-I2327</f>
        <v>35.3</v>
      </c>
      <c r="M2327" s="1" t="n">
        <f aca="false">S2327-J2327</f>
        <v>50.99</v>
      </c>
      <c r="N2327" s="1" t="n">
        <f aca="false">T2327-H2327</f>
        <v>-0.0799999999999841</v>
      </c>
      <c r="O2327" s="1" t="n">
        <f aca="false">U2327-I2327</f>
        <v>7.23</v>
      </c>
      <c r="P2327" s="1" t="n">
        <f aca="false">V2327-J2327</f>
        <v>22.92</v>
      </c>
      <c r="Q2327" s="0" t="n">
        <v>-417.54</v>
      </c>
      <c r="R2327" s="0" t="n">
        <v>142.11</v>
      </c>
      <c r="S2327" s="0" t="n">
        <v>0</v>
      </c>
      <c r="T2327" s="0" t="n">
        <v>-419.3</v>
      </c>
      <c r="U2327" s="0" t="n">
        <v>114.04</v>
      </c>
      <c r="V2327" s="0" t="n">
        <v>-28.07</v>
      </c>
      <c r="W2327" s="1" t="n">
        <f aca="false">(K2327+N2327)^2</f>
        <v>2.56000000000007</v>
      </c>
      <c r="X2327" s="1" t="n">
        <f aca="false">(L2327+O2327)^2</f>
        <v>1808.8009</v>
      </c>
      <c r="Y2327" s="1" t="n">
        <f aca="false">(M2327+P2327)^2</f>
        <v>5462.6881</v>
      </c>
    </row>
    <row r="2328" customFormat="false" ht="12.75" hidden="false" customHeight="false" outlineLevel="0" collapsed="false">
      <c r="H2328" s="1" t="n">
        <v>-418.93</v>
      </c>
      <c r="I2328" s="1" t="n">
        <v>104.79</v>
      </c>
      <c r="J2328" s="1" t="n">
        <v>-50.22</v>
      </c>
      <c r="K2328" s="1" t="n">
        <f aca="false">Q2328-H2328</f>
        <v>6.65000000000003</v>
      </c>
      <c r="L2328" s="1" t="n">
        <f aca="false">R2328-I2328</f>
        <v>37.32</v>
      </c>
      <c r="M2328" s="1" t="n">
        <f aca="false">S2328-J2328</f>
        <v>50.22</v>
      </c>
      <c r="N2328" s="1" t="n">
        <f aca="false">T2328-H2328</f>
        <v>-0.370000000000005</v>
      </c>
      <c r="O2328" s="1" t="n">
        <f aca="false">U2328-I2328</f>
        <v>9.25</v>
      </c>
      <c r="P2328" s="1" t="n">
        <f aca="false">V2328-J2328</f>
        <v>22.15</v>
      </c>
      <c r="Q2328" s="0" t="n">
        <v>-412.28</v>
      </c>
      <c r="R2328" s="0" t="n">
        <v>142.11</v>
      </c>
      <c r="S2328" s="0" t="n">
        <v>0</v>
      </c>
      <c r="T2328" s="0" t="n">
        <v>-419.3</v>
      </c>
      <c r="U2328" s="0" t="n">
        <v>114.04</v>
      </c>
      <c r="V2328" s="0" t="n">
        <v>-28.07</v>
      </c>
      <c r="W2328" s="1" t="n">
        <f aca="false">(K2328+N2328)^2</f>
        <v>39.4384000000004</v>
      </c>
      <c r="X2328" s="1" t="n">
        <f aca="false">(L2328+O2328)^2</f>
        <v>2168.7649</v>
      </c>
      <c r="Y2328" s="1" t="n">
        <f aca="false">(M2328+P2328)^2</f>
        <v>5237.4169</v>
      </c>
    </row>
    <row r="2329" customFormat="false" ht="12.75" hidden="false" customHeight="false" outlineLevel="0" collapsed="false">
      <c r="H2329" s="1" t="n">
        <v>-418.64</v>
      </c>
      <c r="I2329" s="1" t="n">
        <v>102.71</v>
      </c>
      <c r="J2329" s="1" t="n">
        <v>-48.95</v>
      </c>
      <c r="K2329" s="1" t="n">
        <f aca="false">Q2329-H2329</f>
        <v>6.36000000000001</v>
      </c>
      <c r="L2329" s="1" t="n">
        <f aca="false">R2329-I2329</f>
        <v>39.4</v>
      </c>
      <c r="M2329" s="1" t="n">
        <f aca="false">S2329-J2329</f>
        <v>48.95</v>
      </c>
      <c r="N2329" s="1" t="n">
        <f aca="false">T2329-H2329</f>
        <v>-0.660000000000025</v>
      </c>
      <c r="O2329" s="1" t="n">
        <f aca="false">U2329-I2329</f>
        <v>11.33</v>
      </c>
      <c r="P2329" s="1" t="n">
        <f aca="false">V2329-J2329</f>
        <v>20.88</v>
      </c>
      <c r="Q2329" s="0" t="n">
        <v>-412.28</v>
      </c>
      <c r="R2329" s="0" t="n">
        <v>142.11</v>
      </c>
      <c r="S2329" s="0" t="n">
        <v>0</v>
      </c>
      <c r="T2329" s="0" t="n">
        <v>-419.3</v>
      </c>
      <c r="U2329" s="0" t="n">
        <v>114.04</v>
      </c>
      <c r="V2329" s="0" t="n">
        <v>-28.07</v>
      </c>
      <c r="W2329" s="1" t="n">
        <f aca="false">(K2329+N2329)^2</f>
        <v>32.4899999999999</v>
      </c>
      <c r="X2329" s="1" t="n">
        <f aca="false">(L2329+O2329)^2</f>
        <v>2573.5329</v>
      </c>
      <c r="Y2329" s="1" t="n">
        <f aca="false">(M2329+P2329)^2</f>
        <v>4876.2289</v>
      </c>
    </row>
    <row r="2330" customFormat="false" ht="12.75" hidden="false" customHeight="false" outlineLevel="0" collapsed="false">
      <c r="H2330" s="1" t="n">
        <v>-418.36</v>
      </c>
      <c r="I2330" s="1" t="n">
        <v>100.59</v>
      </c>
      <c r="J2330" s="1" t="n">
        <v>-47.2</v>
      </c>
      <c r="K2330" s="1" t="n">
        <f aca="false">Q2330-H2330</f>
        <v>6.08000000000004</v>
      </c>
      <c r="L2330" s="1" t="n">
        <f aca="false">R2330-I2330</f>
        <v>41.52</v>
      </c>
      <c r="M2330" s="1" t="n">
        <f aca="false">S2330-J2330</f>
        <v>47.2</v>
      </c>
      <c r="N2330" s="1" t="n">
        <f aca="false">T2330-H2330</f>
        <v>-0.939999999999998</v>
      </c>
      <c r="O2330" s="1" t="n">
        <f aca="false">U2330-I2330</f>
        <v>13.45</v>
      </c>
      <c r="P2330" s="1" t="n">
        <f aca="false">V2330-J2330</f>
        <v>19.13</v>
      </c>
      <c r="Q2330" s="0" t="n">
        <v>-412.28</v>
      </c>
      <c r="R2330" s="0" t="n">
        <v>142.11</v>
      </c>
      <c r="S2330" s="0" t="n">
        <v>0</v>
      </c>
      <c r="T2330" s="0" t="n">
        <v>-419.3</v>
      </c>
      <c r="U2330" s="0" t="n">
        <v>114.04</v>
      </c>
      <c r="V2330" s="0" t="n">
        <v>-28.07</v>
      </c>
      <c r="W2330" s="1" t="n">
        <f aca="false">(K2330+N2330)^2</f>
        <v>26.4196000000004</v>
      </c>
      <c r="X2330" s="1" t="n">
        <f aca="false">(L2330+O2330)^2</f>
        <v>3021.7009</v>
      </c>
      <c r="Y2330" s="1" t="n">
        <f aca="false">(M2330+P2330)^2</f>
        <v>4399.6689</v>
      </c>
    </row>
    <row r="2331" customFormat="false" ht="12.75" hidden="false" customHeight="false" outlineLevel="0" collapsed="false">
      <c r="H2331" s="1" t="n">
        <v>-418.07</v>
      </c>
      <c r="I2331" s="1" t="n">
        <v>98.43</v>
      </c>
      <c r="J2331" s="1" t="n">
        <v>-45.01</v>
      </c>
      <c r="K2331" s="1" t="n">
        <f aca="false">Q2331-H2331</f>
        <v>11.05</v>
      </c>
      <c r="L2331" s="1" t="n">
        <f aca="false">R2331-I2331</f>
        <v>40.17</v>
      </c>
      <c r="M2331" s="1" t="n">
        <f aca="false">S2331-J2331</f>
        <v>45.01</v>
      </c>
      <c r="N2331" s="1" t="n">
        <f aca="false">T2331-H2331</f>
        <v>-1.23000000000002</v>
      </c>
      <c r="O2331" s="1" t="n">
        <f aca="false">U2331-I2331</f>
        <v>15.61</v>
      </c>
      <c r="P2331" s="1" t="n">
        <f aca="false">V2331-J2331</f>
        <v>16.94</v>
      </c>
      <c r="Q2331" s="0" t="n">
        <v>-407.02</v>
      </c>
      <c r="R2331" s="0" t="n">
        <v>138.6</v>
      </c>
      <c r="S2331" s="0" t="n">
        <v>0</v>
      </c>
      <c r="T2331" s="0" t="n">
        <v>-419.3</v>
      </c>
      <c r="U2331" s="0" t="n">
        <v>114.04</v>
      </c>
      <c r="V2331" s="0" t="n">
        <v>-28.07</v>
      </c>
      <c r="W2331" s="1" t="n">
        <f aca="false">(K2331+N2331)^2</f>
        <v>96.4323999999999</v>
      </c>
      <c r="X2331" s="1" t="n">
        <f aca="false">(L2331+O2331)^2</f>
        <v>3111.4084</v>
      </c>
      <c r="Y2331" s="1" t="n">
        <f aca="false">(M2331+P2331)^2</f>
        <v>3837.8025</v>
      </c>
    </row>
    <row r="2332" customFormat="false" ht="12.75" hidden="false" customHeight="false" outlineLevel="0" collapsed="false">
      <c r="H2332" s="1" t="n">
        <v>-417.77</v>
      </c>
      <c r="I2332" s="1" t="n">
        <v>96.23</v>
      </c>
      <c r="J2332" s="1" t="n">
        <v>-42.42</v>
      </c>
      <c r="K2332" s="1" t="n">
        <f aca="false">Q2332-H2332</f>
        <v>10.75</v>
      </c>
      <c r="L2332" s="1" t="n">
        <f aca="false">R2332-I2332</f>
        <v>40.61</v>
      </c>
      <c r="M2332" s="1" t="n">
        <f aca="false">S2332-J2332</f>
        <v>42.42</v>
      </c>
      <c r="N2332" s="1" t="n">
        <f aca="false">T2332-H2332</f>
        <v>-1.53000000000003</v>
      </c>
      <c r="O2332" s="1" t="n">
        <f aca="false">U2332-I2332</f>
        <v>17.81</v>
      </c>
      <c r="P2332" s="1" t="n">
        <f aca="false">V2332-J2332</f>
        <v>14.35</v>
      </c>
      <c r="Q2332" s="0" t="n">
        <v>-407.02</v>
      </c>
      <c r="R2332" s="0" t="n">
        <v>136.84</v>
      </c>
      <c r="S2332" s="0" t="n">
        <v>0</v>
      </c>
      <c r="T2332" s="0" t="n">
        <v>-419.3</v>
      </c>
      <c r="U2332" s="0" t="n">
        <v>114.04</v>
      </c>
      <c r="V2332" s="0" t="n">
        <v>-28.07</v>
      </c>
      <c r="W2332" s="1" t="n">
        <f aca="false">(K2332+N2332)^2</f>
        <v>85.0083999999995</v>
      </c>
      <c r="X2332" s="1" t="n">
        <f aca="false">(L2332+O2332)^2</f>
        <v>3412.8964</v>
      </c>
      <c r="Y2332" s="1" t="n">
        <f aca="false">(M2332+P2332)^2</f>
        <v>3222.8329</v>
      </c>
    </row>
    <row r="2333" customFormat="false" ht="12.75" hidden="false" customHeight="false" outlineLevel="0" collapsed="false">
      <c r="H2333" s="1" t="n">
        <v>-417.48</v>
      </c>
      <c r="I2333" s="1" t="n">
        <v>94.01</v>
      </c>
      <c r="J2333" s="1" t="n">
        <v>-39.5</v>
      </c>
      <c r="K2333" s="1" t="n">
        <f aca="false">Q2333-H2333</f>
        <v>10.46</v>
      </c>
      <c r="L2333" s="1" t="n">
        <f aca="false">R2333-I2333</f>
        <v>39.32</v>
      </c>
      <c r="M2333" s="1" t="n">
        <f aca="false">S2333-J2333</f>
        <v>39.5</v>
      </c>
      <c r="N2333" s="1" t="n">
        <f aca="false">T2333-H2333</f>
        <v>-1.81999999999999</v>
      </c>
      <c r="O2333" s="1" t="n">
        <f aca="false">U2333-I2333</f>
        <v>20.03</v>
      </c>
      <c r="P2333" s="1" t="n">
        <f aca="false">V2333-J2333</f>
        <v>11.43</v>
      </c>
      <c r="Q2333" s="0" t="n">
        <v>-407.02</v>
      </c>
      <c r="R2333" s="0" t="n">
        <v>133.33</v>
      </c>
      <c r="S2333" s="0" t="n">
        <v>0</v>
      </c>
      <c r="T2333" s="0" t="n">
        <v>-419.3</v>
      </c>
      <c r="U2333" s="0" t="n">
        <v>114.04</v>
      </c>
      <c r="V2333" s="0" t="n">
        <v>-28.07</v>
      </c>
      <c r="W2333" s="1" t="n">
        <f aca="false">(K2333+N2333)^2</f>
        <v>74.6496000000008</v>
      </c>
      <c r="X2333" s="1" t="n">
        <f aca="false">(L2333+O2333)^2</f>
        <v>3522.4225</v>
      </c>
      <c r="Y2333" s="1" t="n">
        <f aca="false">(M2333+P2333)^2</f>
        <v>2593.8649</v>
      </c>
    </row>
    <row r="2334" customFormat="false" ht="12.75" hidden="false" customHeight="false" outlineLevel="0" collapsed="false">
      <c r="H2334" s="1" t="n">
        <v>-417.19</v>
      </c>
      <c r="I2334" s="1" t="n">
        <v>91.77</v>
      </c>
      <c r="J2334" s="1" t="n">
        <v>-36.3</v>
      </c>
      <c r="K2334" s="1" t="n">
        <f aca="false">Q2334-H2334</f>
        <v>10.17</v>
      </c>
      <c r="L2334" s="1" t="n">
        <f aca="false">R2334-I2334</f>
        <v>41.56</v>
      </c>
      <c r="M2334" s="1" t="n">
        <f aca="false">S2334-J2334</f>
        <v>36.3</v>
      </c>
      <c r="N2334" s="1" t="n">
        <f aca="false">T2334-H2334</f>
        <v>-2.11000000000001</v>
      </c>
      <c r="O2334" s="1" t="n">
        <f aca="false">U2334-I2334</f>
        <v>22.27</v>
      </c>
      <c r="P2334" s="1" t="n">
        <f aca="false">V2334-J2334</f>
        <v>8.23</v>
      </c>
      <c r="Q2334" s="0" t="n">
        <v>-407.02</v>
      </c>
      <c r="R2334" s="0" t="n">
        <v>133.33</v>
      </c>
      <c r="S2334" s="0" t="n">
        <v>0</v>
      </c>
      <c r="T2334" s="0" t="n">
        <v>-419.3</v>
      </c>
      <c r="U2334" s="0" t="n">
        <v>114.04</v>
      </c>
      <c r="V2334" s="0" t="n">
        <v>-28.07</v>
      </c>
      <c r="W2334" s="1" t="n">
        <f aca="false">(K2334+N2334)^2</f>
        <v>64.9636</v>
      </c>
      <c r="X2334" s="1" t="n">
        <f aca="false">(L2334+O2334)^2</f>
        <v>4074.2689</v>
      </c>
      <c r="Y2334" s="1" t="n">
        <f aca="false">(M2334+P2334)^2</f>
        <v>1982.9209</v>
      </c>
    </row>
    <row r="2335" customFormat="false" ht="12.75" hidden="false" customHeight="false" outlineLevel="0" collapsed="false">
      <c r="H2335" s="1" t="n">
        <v>-416.89</v>
      </c>
      <c r="I2335" s="1" t="n">
        <v>89.51</v>
      </c>
      <c r="J2335" s="1" t="n">
        <v>-32.88</v>
      </c>
      <c r="K2335" s="1" t="n">
        <f aca="false">Q2335-H2335</f>
        <v>9.87000000000001</v>
      </c>
      <c r="L2335" s="1" t="n">
        <f aca="false">R2335-I2335</f>
        <v>38.56</v>
      </c>
      <c r="M2335" s="1" t="n">
        <f aca="false">S2335-J2335</f>
        <v>32.88</v>
      </c>
      <c r="N2335" s="1" t="n">
        <f aca="false">T2335-H2335</f>
        <v>-2.41000000000003</v>
      </c>
      <c r="O2335" s="1" t="n">
        <f aca="false">U2335-I2335</f>
        <v>24.53</v>
      </c>
      <c r="P2335" s="1" t="n">
        <f aca="false">V2335-J2335</f>
        <v>1.3</v>
      </c>
      <c r="Q2335" s="0" t="n">
        <v>-407.02</v>
      </c>
      <c r="R2335" s="0" t="n">
        <v>128.07</v>
      </c>
      <c r="S2335" s="0" t="n">
        <v>0</v>
      </c>
      <c r="T2335" s="0" t="n">
        <v>-419.3</v>
      </c>
      <c r="U2335" s="0" t="n">
        <v>114.04</v>
      </c>
      <c r="V2335" s="0" t="n">
        <v>-31.58</v>
      </c>
      <c r="W2335" s="1" t="n">
        <f aca="false">(K2335+N2335)^2</f>
        <v>55.6515999999997</v>
      </c>
      <c r="X2335" s="1" t="n">
        <f aca="false">(L2335+O2335)^2</f>
        <v>3980.3481</v>
      </c>
      <c r="Y2335" s="1" t="n">
        <f aca="false">(M2335+P2335)^2</f>
        <v>1168.2724</v>
      </c>
    </row>
    <row r="2336" customFormat="false" ht="12.75" hidden="false" customHeight="false" outlineLevel="0" collapsed="false">
      <c r="H2336" s="1" t="n">
        <v>-416.6</v>
      </c>
      <c r="I2336" s="1" t="n">
        <v>87.25</v>
      </c>
      <c r="J2336" s="1" t="n">
        <v>-29.3</v>
      </c>
      <c r="K2336" s="1" t="n">
        <f aca="false">Q2336-H2336</f>
        <v>11.34</v>
      </c>
      <c r="L2336" s="1" t="n">
        <f aca="false">R2336-I2336</f>
        <v>37.31</v>
      </c>
      <c r="M2336" s="1" t="n">
        <f aca="false">S2336-J2336</f>
        <v>24.04</v>
      </c>
      <c r="N2336" s="1" t="n">
        <f aca="false">T2336-H2336</f>
        <v>-2.69999999999999</v>
      </c>
      <c r="O2336" s="1" t="n">
        <f aca="false">U2336-I2336</f>
        <v>26.79</v>
      </c>
      <c r="P2336" s="1" t="n">
        <f aca="false">V2336-J2336</f>
        <v>-2.28</v>
      </c>
      <c r="Q2336" s="0" t="n">
        <v>-405.26</v>
      </c>
      <c r="R2336" s="0" t="n">
        <v>124.56</v>
      </c>
      <c r="S2336" s="0" t="n">
        <v>-5.26</v>
      </c>
      <c r="T2336" s="0" t="n">
        <v>-419.3</v>
      </c>
      <c r="U2336" s="0" t="n">
        <v>114.04</v>
      </c>
      <c r="V2336" s="0" t="n">
        <v>-31.58</v>
      </c>
      <c r="W2336" s="1" t="n">
        <f aca="false">(K2336+N2336)^2</f>
        <v>74.6496000000008</v>
      </c>
      <c r="X2336" s="1" t="n">
        <f aca="false">(L2336+O2336)^2</f>
        <v>4108.81</v>
      </c>
      <c r="Y2336" s="1" t="n">
        <f aca="false">(M2336+P2336)^2</f>
        <v>473.4976</v>
      </c>
    </row>
    <row r="2337" customFormat="false" ht="12.75" hidden="false" customHeight="false" outlineLevel="0" collapsed="false">
      <c r="H2337" s="1" t="n">
        <v>-416.3</v>
      </c>
      <c r="I2337" s="1" t="n">
        <v>84.98</v>
      </c>
      <c r="J2337" s="1" t="n">
        <v>-25.64</v>
      </c>
      <c r="K2337" s="1" t="n">
        <f aca="false">Q2337-H2337</f>
        <v>11.04</v>
      </c>
      <c r="L2337" s="1" t="n">
        <f aca="false">R2337-I2337</f>
        <v>37.83</v>
      </c>
      <c r="M2337" s="1" t="n">
        <f aca="false">S2337-J2337</f>
        <v>16.87</v>
      </c>
      <c r="N2337" s="1" t="n">
        <f aca="false">T2337-H2337</f>
        <v>-3</v>
      </c>
      <c r="O2337" s="1" t="n">
        <f aca="false">U2337-I2337</f>
        <v>29.06</v>
      </c>
      <c r="P2337" s="1" t="n">
        <f aca="false">V2337-J2337</f>
        <v>-5.94</v>
      </c>
      <c r="Q2337" s="0" t="n">
        <v>-405.26</v>
      </c>
      <c r="R2337" s="0" t="n">
        <v>122.81</v>
      </c>
      <c r="S2337" s="0" t="n">
        <v>-8.77</v>
      </c>
      <c r="T2337" s="0" t="n">
        <v>-419.3</v>
      </c>
      <c r="U2337" s="0" t="n">
        <v>114.04</v>
      </c>
      <c r="V2337" s="0" t="n">
        <v>-31.58</v>
      </c>
      <c r="W2337" s="1" t="n">
        <f aca="false">(K2337+N2337)^2</f>
        <v>64.6416000000003</v>
      </c>
      <c r="X2337" s="1" t="n">
        <f aca="false">(L2337+O2337)^2</f>
        <v>4474.2721</v>
      </c>
      <c r="Y2337" s="1" t="n">
        <f aca="false">(M2337+P2337)^2</f>
        <v>119.4649</v>
      </c>
    </row>
    <row r="2338" customFormat="false" ht="12.75" hidden="false" customHeight="false" outlineLevel="0" collapsed="false">
      <c r="H2338" s="1" t="n">
        <v>-416</v>
      </c>
      <c r="I2338" s="1" t="n">
        <v>82.72</v>
      </c>
      <c r="J2338" s="1" t="n">
        <v>-21.97</v>
      </c>
      <c r="K2338" s="1" t="n">
        <f aca="false">Q2338-H2338</f>
        <v>10.74</v>
      </c>
      <c r="L2338" s="1" t="n">
        <f aca="false">R2338-I2338</f>
        <v>40.09</v>
      </c>
      <c r="M2338" s="1" t="n">
        <f aca="false">S2338-J2338</f>
        <v>6.18</v>
      </c>
      <c r="N2338" s="1" t="n">
        <f aca="false">T2338-H2338</f>
        <v>-3.30000000000001</v>
      </c>
      <c r="O2338" s="1" t="n">
        <f aca="false">U2338-I2338</f>
        <v>31.32</v>
      </c>
      <c r="P2338" s="1" t="n">
        <f aca="false">V2338-J2338</f>
        <v>-9.61</v>
      </c>
      <c r="Q2338" s="0" t="n">
        <v>-405.26</v>
      </c>
      <c r="R2338" s="0" t="n">
        <v>122.81</v>
      </c>
      <c r="S2338" s="0" t="n">
        <v>-15.79</v>
      </c>
      <c r="T2338" s="0" t="n">
        <v>-419.3</v>
      </c>
      <c r="U2338" s="0" t="n">
        <v>114.04</v>
      </c>
      <c r="V2338" s="0" t="n">
        <v>-31.58</v>
      </c>
      <c r="W2338" s="1" t="n">
        <f aca="false">(K2338+N2338)^2</f>
        <v>55.3536</v>
      </c>
      <c r="X2338" s="1" t="n">
        <f aca="false">(L2338+O2338)^2</f>
        <v>5099.3881</v>
      </c>
      <c r="Y2338" s="1" t="n">
        <f aca="false">(M2338+P2338)^2</f>
        <v>11.7649</v>
      </c>
    </row>
    <row r="2339" customFormat="false" ht="12.75" hidden="false" customHeight="false" outlineLevel="0" collapsed="false">
      <c r="H2339" s="1" t="n">
        <v>-415.7</v>
      </c>
      <c r="I2339" s="1" t="n">
        <v>80.46</v>
      </c>
      <c r="J2339" s="1" t="n">
        <v>-18.35</v>
      </c>
      <c r="K2339" s="1" t="n">
        <f aca="false">Q2339-H2339</f>
        <v>10.44</v>
      </c>
      <c r="L2339" s="1" t="n">
        <f aca="false">R2339-I2339</f>
        <v>38.84</v>
      </c>
      <c r="M2339" s="1" t="n">
        <f aca="false">S2339-J2339</f>
        <v>-0.949999999999999</v>
      </c>
      <c r="N2339" s="1" t="n">
        <f aca="false">T2339-H2339</f>
        <v>-3.60000000000002</v>
      </c>
      <c r="O2339" s="1" t="n">
        <f aca="false">U2339-I2339</f>
        <v>33.58</v>
      </c>
      <c r="P2339" s="1" t="n">
        <f aca="false">V2339-J2339</f>
        <v>-13.23</v>
      </c>
      <c r="Q2339" s="0" t="n">
        <v>-405.26</v>
      </c>
      <c r="R2339" s="0" t="n">
        <v>119.3</v>
      </c>
      <c r="S2339" s="0" t="n">
        <v>-19.3</v>
      </c>
      <c r="T2339" s="0" t="n">
        <v>-419.3</v>
      </c>
      <c r="U2339" s="0" t="n">
        <v>114.04</v>
      </c>
      <c r="V2339" s="0" t="n">
        <v>-31.58</v>
      </c>
      <c r="W2339" s="1" t="n">
        <f aca="false">(K2339+N2339)^2</f>
        <v>46.7855999999997</v>
      </c>
      <c r="X2339" s="1" t="n">
        <f aca="false">(L2339+O2339)^2</f>
        <v>5244.6564</v>
      </c>
      <c r="Y2339" s="1" t="n">
        <f aca="false">(M2339+P2339)^2</f>
        <v>201.0724</v>
      </c>
    </row>
    <row r="2340" customFormat="false" ht="12.75" hidden="false" customHeight="false" outlineLevel="0" collapsed="false">
      <c r="H2340" s="1" t="n">
        <v>-415.4</v>
      </c>
      <c r="I2340" s="1" t="n">
        <v>78.22</v>
      </c>
      <c r="J2340" s="1" t="n">
        <v>-14.86</v>
      </c>
      <c r="K2340" s="1" t="n">
        <f aca="false">Q2340-H2340</f>
        <v>10.14</v>
      </c>
      <c r="L2340" s="1" t="n">
        <f aca="false">R2340-I2340</f>
        <v>39.32</v>
      </c>
      <c r="M2340" s="1" t="n">
        <f aca="false">S2340-J2340</f>
        <v>-7.95</v>
      </c>
      <c r="N2340" s="1" t="n">
        <f aca="false">T2340-H2340</f>
        <v>-3.90000000000003</v>
      </c>
      <c r="O2340" s="1" t="n">
        <f aca="false">U2340-I2340</f>
        <v>32.31</v>
      </c>
      <c r="P2340" s="1" t="n">
        <f aca="false">V2340-J2340</f>
        <v>-16.72</v>
      </c>
      <c r="Q2340" s="0" t="n">
        <v>-405.26</v>
      </c>
      <c r="R2340" s="0" t="n">
        <v>117.54</v>
      </c>
      <c r="S2340" s="0" t="n">
        <v>-22.81</v>
      </c>
      <c r="T2340" s="0" t="n">
        <v>-419.3</v>
      </c>
      <c r="U2340" s="0" t="n">
        <v>110.53</v>
      </c>
      <c r="V2340" s="0" t="n">
        <v>-31.58</v>
      </c>
      <c r="W2340" s="1" t="n">
        <f aca="false">(K2340+N2340)^2</f>
        <v>38.9375999999994</v>
      </c>
      <c r="X2340" s="1" t="n">
        <f aca="false">(L2340+O2340)^2</f>
        <v>5130.8569</v>
      </c>
      <c r="Y2340" s="1" t="n">
        <f aca="false">(M2340+P2340)^2</f>
        <v>608.6089</v>
      </c>
    </row>
    <row r="2341" customFormat="false" ht="12.75" hidden="false" customHeight="false" outlineLevel="0" collapsed="false">
      <c r="H2341" s="1" t="n">
        <v>-415.09</v>
      </c>
      <c r="I2341" s="1" t="n">
        <v>75.99</v>
      </c>
      <c r="J2341" s="1" t="n">
        <v>-11.56</v>
      </c>
      <c r="K2341" s="1" t="n">
        <f aca="false">Q2341-H2341</f>
        <v>9.82999999999998</v>
      </c>
      <c r="L2341" s="1" t="n">
        <f aca="false">R2341-I2341</f>
        <v>41.55</v>
      </c>
      <c r="M2341" s="1" t="n">
        <f aca="false">S2341-J2341</f>
        <v>-13</v>
      </c>
      <c r="N2341" s="1" t="n">
        <f aca="false">T2341-H2341</f>
        <v>-4.21000000000004</v>
      </c>
      <c r="O2341" s="1" t="n">
        <f aca="false">U2341-I2341</f>
        <v>31.03</v>
      </c>
      <c r="P2341" s="1" t="n">
        <f aca="false">V2341-J2341</f>
        <v>-20.02</v>
      </c>
      <c r="Q2341" s="0" t="n">
        <v>-405.26</v>
      </c>
      <c r="R2341" s="0" t="n">
        <v>117.54</v>
      </c>
      <c r="S2341" s="0" t="n">
        <v>-24.56</v>
      </c>
      <c r="T2341" s="0" t="n">
        <v>-419.3</v>
      </c>
      <c r="U2341" s="0" t="n">
        <v>107.02</v>
      </c>
      <c r="V2341" s="0" t="n">
        <v>-31.58</v>
      </c>
      <c r="W2341" s="1" t="n">
        <f aca="false">(K2341+N2341)^2</f>
        <v>31.5843999999994</v>
      </c>
      <c r="X2341" s="1" t="n">
        <f aca="false">(L2341+O2341)^2</f>
        <v>5267.8564</v>
      </c>
      <c r="Y2341" s="1" t="n">
        <f aca="false">(M2341+P2341)^2</f>
        <v>1090.3204</v>
      </c>
    </row>
    <row r="2342" customFormat="false" ht="12.75" hidden="false" customHeight="false" outlineLevel="0" collapsed="false">
      <c r="H2342" s="1" t="n">
        <v>-414.79</v>
      </c>
      <c r="I2342" s="1" t="n">
        <v>73.79</v>
      </c>
      <c r="J2342" s="1" t="n">
        <v>-8.49</v>
      </c>
      <c r="K2342" s="1" t="n">
        <f aca="false">Q2342-H2342</f>
        <v>9.53000000000003</v>
      </c>
      <c r="L2342" s="1" t="n">
        <f aca="false">R2342-I2342</f>
        <v>36.74</v>
      </c>
      <c r="M2342" s="1" t="n">
        <f aca="false">S2342-J2342</f>
        <v>-16.07</v>
      </c>
      <c r="N2342" s="1" t="n">
        <f aca="false">T2342-H2342</f>
        <v>-4.50999999999999</v>
      </c>
      <c r="O2342" s="1" t="n">
        <f aca="false">U2342-I2342</f>
        <v>33.23</v>
      </c>
      <c r="P2342" s="1" t="n">
        <f aca="false">V2342-J2342</f>
        <v>-23.09</v>
      </c>
      <c r="Q2342" s="0" t="n">
        <v>-405.26</v>
      </c>
      <c r="R2342" s="0" t="n">
        <v>110.53</v>
      </c>
      <c r="S2342" s="0" t="n">
        <v>-24.56</v>
      </c>
      <c r="T2342" s="0" t="n">
        <v>-419.3</v>
      </c>
      <c r="U2342" s="0" t="n">
        <v>107.02</v>
      </c>
      <c r="V2342" s="0" t="n">
        <v>-31.58</v>
      </c>
      <c r="W2342" s="1" t="n">
        <f aca="false">(K2342+N2342)^2</f>
        <v>25.2004000000004</v>
      </c>
      <c r="X2342" s="1" t="n">
        <f aca="false">(L2342+O2342)^2</f>
        <v>4895.8009</v>
      </c>
      <c r="Y2342" s="1" t="n">
        <f aca="false">(M2342+P2342)^2</f>
        <v>1533.5056</v>
      </c>
    </row>
    <row r="2343" customFormat="false" ht="12.75" hidden="false" customHeight="false" outlineLevel="0" collapsed="false">
      <c r="H2343" s="1" t="n">
        <v>-414.49</v>
      </c>
      <c r="I2343" s="1" t="n">
        <v>71.62</v>
      </c>
      <c r="J2343" s="1" t="n">
        <v>-5.73</v>
      </c>
      <c r="K2343" s="1" t="n">
        <f aca="false">Q2343-H2343</f>
        <v>9.23000000000002</v>
      </c>
      <c r="L2343" s="1" t="n">
        <f aca="false">R2343-I2343</f>
        <v>38.91</v>
      </c>
      <c r="M2343" s="1" t="n">
        <f aca="false">S2343-J2343</f>
        <v>-18.83</v>
      </c>
      <c r="N2343" s="1" t="n">
        <f aca="false">T2343-H2343</f>
        <v>-4.81</v>
      </c>
      <c r="O2343" s="1" t="n">
        <f aca="false">U2343-I2343</f>
        <v>31.89</v>
      </c>
      <c r="P2343" s="1" t="n">
        <f aca="false">V2343-J2343</f>
        <v>-25.85</v>
      </c>
      <c r="Q2343" s="0" t="n">
        <v>-405.26</v>
      </c>
      <c r="R2343" s="0" t="n">
        <v>110.53</v>
      </c>
      <c r="S2343" s="0" t="n">
        <v>-24.56</v>
      </c>
      <c r="T2343" s="0" t="n">
        <v>-419.3</v>
      </c>
      <c r="U2343" s="0" t="n">
        <v>103.51</v>
      </c>
      <c r="V2343" s="0" t="n">
        <v>-31.58</v>
      </c>
      <c r="W2343" s="1" t="n">
        <f aca="false">(K2343+N2343)^2</f>
        <v>19.5364000000001</v>
      </c>
      <c r="X2343" s="1" t="n">
        <f aca="false">(L2343+O2343)^2</f>
        <v>5012.64</v>
      </c>
      <c r="Y2343" s="1" t="n">
        <f aca="false">(M2343+P2343)^2</f>
        <v>1996.3024</v>
      </c>
    </row>
    <row r="2344" customFormat="false" ht="12.75" hidden="false" customHeight="false" outlineLevel="0" collapsed="false">
      <c r="H2344" s="1" t="n">
        <v>-414.18</v>
      </c>
      <c r="I2344" s="1" t="n">
        <v>69.48</v>
      </c>
      <c r="J2344" s="1" t="n">
        <v>-3.3</v>
      </c>
      <c r="K2344" s="1" t="n">
        <f aca="false">Q2344-H2344</f>
        <v>8.92000000000002</v>
      </c>
      <c r="L2344" s="1" t="n">
        <f aca="false">R2344-I2344</f>
        <v>41.05</v>
      </c>
      <c r="M2344" s="1" t="n">
        <f aca="false">S2344-J2344</f>
        <v>-21.26</v>
      </c>
      <c r="N2344" s="1" t="n">
        <f aca="false">T2344-H2344</f>
        <v>-5.12</v>
      </c>
      <c r="O2344" s="1" t="n">
        <f aca="false">U2344-I2344</f>
        <v>27.01</v>
      </c>
      <c r="P2344" s="1" t="n">
        <f aca="false">V2344-J2344</f>
        <v>-28.28</v>
      </c>
      <c r="Q2344" s="0" t="n">
        <v>-405.26</v>
      </c>
      <c r="R2344" s="0" t="n">
        <v>110.53</v>
      </c>
      <c r="S2344" s="0" t="n">
        <v>-24.56</v>
      </c>
      <c r="T2344" s="0" t="n">
        <v>-419.3</v>
      </c>
      <c r="U2344" s="0" t="n">
        <v>96.49</v>
      </c>
      <c r="V2344" s="0" t="n">
        <v>-31.58</v>
      </c>
      <c r="W2344" s="1" t="n">
        <f aca="false">(K2344+N2344)^2</f>
        <v>14.4400000000001</v>
      </c>
      <c r="X2344" s="1" t="n">
        <f aca="false">(L2344+O2344)^2</f>
        <v>4632.1636</v>
      </c>
      <c r="Y2344" s="1" t="n">
        <f aca="false">(M2344+P2344)^2</f>
        <v>2454.2116</v>
      </c>
    </row>
    <row r="2345" customFormat="false" ht="12.75" hidden="false" customHeight="false" outlineLevel="0" collapsed="false">
      <c r="H2345" s="1" t="n">
        <v>-413.87</v>
      </c>
      <c r="I2345" s="1" t="n">
        <v>67.38</v>
      </c>
      <c r="J2345" s="1" t="n">
        <v>-1.25</v>
      </c>
      <c r="K2345" s="1" t="n">
        <f aca="false">Q2345-H2345</f>
        <v>8.61000000000001</v>
      </c>
      <c r="L2345" s="1" t="n">
        <f aca="false">R2345-I2345</f>
        <v>36.13</v>
      </c>
      <c r="M2345" s="1" t="n">
        <f aca="false">S2345-J2345</f>
        <v>-23.31</v>
      </c>
      <c r="N2345" s="1" t="n">
        <f aca="false">T2345-H2345</f>
        <v>-5.43000000000001</v>
      </c>
      <c r="O2345" s="1" t="n">
        <f aca="false">U2345-I2345</f>
        <v>25.6</v>
      </c>
      <c r="P2345" s="1" t="n">
        <f aca="false">V2345-J2345</f>
        <v>-30.33</v>
      </c>
      <c r="Q2345" s="0" t="n">
        <v>-405.26</v>
      </c>
      <c r="R2345" s="0" t="n">
        <v>103.51</v>
      </c>
      <c r="S2345" s="0" t="n">
        <v>-24.56</v>
      </c>
      <c r="T2345" s="0" t="n">
        <v>-419.3</v>
      </c>
      <c r="U2345" s="0" t="n">
        <v>92.98</v>
      </c>
      <c r="V2345" s="0" t="n">
        <v>-31.58</v>
      </c>
      <c r="W2345" s="1" t="n">
        <f aca="false">(K2345+N2345)^2</f>
        <v>10.1124</v>
      </c>
      <c r="X2345" s="1" t="n">
        <f aca="false">(L2345+O2345)^2</f>
        <v>3810.5929</v>
      </c>
      <c r="Y2345" s="1" t="n">
        <f aca="false">(M2345+P2345)^2</f>
        <v>2877.2496</v>
      </c>
    </row>
    <row r="2346" customFormat="false" ht="12.75" hidden="false" customHeight="false" outlineLevel="0" collapsed="false">
      <c r="H2346" s="1" t="n">
        <v>-413.56</v>
      </c>
      <c r="I2346" s="1" t="n">
        <v>65.32</v>
      </c>
      <c r="J2346" s="1" t="n">
        <v>0.4</v>
      </c>
      <c r="K2346" s="1" t="n">
        <f aca="false">Q2346-H2346</f>
        <v>8.30000000000001</v>
      </c>
      <c r="L2346" s="1" t="n">
        <f aca="false">R2346-I2346</f>
        <v>39.94</v>
      </c>
      <c r="M2346" s="1" t="n">
        <f aca="false">S2346-J2346</f>
        <v>-24.96</v>
      </c>
      <c r="N2346" s="1" t="n">
        <f aca="false">T2346-H2346</f>
        <v>-5.74000000000001</v>
      </c>
      <c r="O2346" s="1" t="n">
        <f aca="false">U2346-I2346</f>
        <v>27.66</v>
      </c>
      <c r="P2346" s="1" t="n">
        <f aca="false">V2346-J2346</f>
        <v>-31.98</v>
      </c>
      <c r="Q2346" s="0" t="n">
        <v>-405.26</v>
      </c>
      <c r="R2346" s="0" t="n">
        <v>105.26</v>
      </c>
      <c r="S2346" s="0" t="n">
        <v>-24.56</v>
      </c>
      <c r="T2346" s="0" t="n">
        <v>-419.3</v>
      </c>
      <c r="U2346" s="0" t="n">
        <v>92.98</v>
      </c>
      <c r="V2346" s="0" t="n">
        <v>-31.58</v>
      </c>
      <c r="W2346" s="1" t="n">
        <f aca="false">(K2346+N2346)^2</f>
        <v>6.55360000000001</v>
      </c>
      <c r="X2346" s="1" t="n">
        <f aca="false">(L2346+O2346)^2</f>
        <v>4569.76</v>
      </c>
      <c r="Y2346" s="1" t="n">
        <f aca="false">(M2346+P2346)^2</f>
        <v>3242.1636</v>
      </c>
    </row>
    <row r="2347" customFormat="false" ht="12.75" hidden="false" customHeight="false" outlineLevel="0" collapsed="false">
      <c r="H2347" s="1" t="n">
        <v>-413.25</v>
      </c>
      <c r="I2347" s="1" t="n">
        <v>63.3</v>
      </c>
      <c r="J2347" s="1" t="n">
        <v>1.62</v>
      </c>
      <c r="K2347" s="1" t="n">
        <f aca="false">Q2347-H2347</f>
        <v>7.99000000000001</v>
      </c>
      <c r="L2347" s="1" t="n">
        <f aca="false">R2347-I2347</f>
        <v>40.21</v>
      </c>
      <c r="M2347" s="1" t="n">
        <f aca="false">S2347-J2347</f>
        <v>-26.18</v>
      </c>
      <c r="N2347" s="1" t="n">
        <f aca="false">T2347-H2347</f>
        <v>-2.54000000000002</v>
      </c>
      <c r="O2347" s="1" t="n">
        <f aca="false">U2347-I2347</f>
        <v>24.42</v>
      </c>
      <c r="P2347" s="1" t="n">
        <f aca="false">V2347-J2347</f>
        <v>-33.2</v>
      </c>
      <c r="Q2347" s="0" t="n">
        <v>-405.26</v>
      </c>
      <c r="R2347" s="0" t="n">
        <v>103.51</v>
      </c>
      <c r="S2347" s="0" t="n">
        <v>-24.56</v>
      </c>
      <c r="T2347" s="0" t="n">
        <v>-415.79</v>
      </c>
      <c r="U2347" s="0" t="n">
        <v>87.72</v>
      </c>
      <c r="V2347" s="0" t="n">
        <v>-31.58</v>
      </c>
      <c r="W2347" s="1" t="n">
        <f aca="false">(K2347+N2347)^2</f>
        <v>29.7024999999999</v>
      </c>
      <c r="X2347" s="1" t="n">
        <f aca="false">(L2347+O2347)^2</f>
        <v>4177.0369</v>
      </c>
      <c r="Y2347" s="1" t="n">
        <f aca="false">(M2347+P2347)^2</f>
        <v>3525.9844</v>
      </c>
    </row>
    <row r="2348" customFormat="false" ht="12.75" hidden="false" customHeight="false" outlineLevel="0" collapsed="false">
      <c r="H2348" s="1" t="n">
        <v>-412.94</v>
      </c>
      <c r="I2348" s="1" t="n">
        <v>61.34</v>
      </c>
      <c r="J2348" s="1" t="n">
        <v>2.43</v>
      </c>
      <c r="K2348" s="1" t="n">
        <f aca="false">Q2348-H2348</f>
        <v>7.68000000000001</v>
      </c>
      <c r="L2348" s="1" t="n">
        <f aca="false">R2348-I2348</f>
        <v>42.17</v>
      </c>
      <c r="M2348" s="1" t="n">
        <f aca="false">S2348-J2348</f>
        <v>-26.99</v>
      </c>
      <c r="N2348" s="1" t="n">
        <f aca="false">T2348-H2348</f>
        <v>-2.85000000000002</v>
      </c>
      <c r="O2348" s="1" t="n">
        <f aca="false">U2348-I2348</f>
        <v>22.87</v>
      </c>
      <c r="P2348" s="1" t="n">
        <f aca="false">V2348-J2348</f>
        <v>-34.01</v>
      </c>
      <c r="Q2348" s="0" t="n">
        <v>-405.26</v>
      </c>
      <c r="R2348" s="0" t="n">
        <v>103.51</v>
      </c>
      <c r="S2348" s="0" t="n">
        <v>-24.56</v>
      </c>
      <c r="T2348" s="0" t="n">
        <v>-415.79</v>
      </c>
      <c r="U2348" s="0" t="n">
        <v>84.21</v>
      </c>
      <c r="V2348" s="0" t="n">
        <v>-31.58</v>
      </c>
      <c r="W2348" s="1" t="n">
        <f aca="false">(K2348+N2348)^2</f>
        <v>23.3288999999998</v>
      </c>
      <c r="X2348" s="1" t="n">
        <f aca="false">(L2348+O2348)^2</f>
        <v>4230.2016</v>
      </c>
      <c r="Y2348" s="1" t="n">
        <f aca="false">(M2348+P2348)^2</f>
        <v>3721</v>
      </c>
    </row>
    <row r="2349" customFormat="false" ht="12.75" hidden="false" customHeight="false" outlineLevel="0" collapsed="false">
      <c r="H2349" s="1" t="n">
        <v>-412.63</v>
      </c>
      <c r="I2349" s="1" t="n">
        <v>59.43</v>
      </c>
      <c r="J2349" s="1" t="n">
        <v>2.81</v>
      </c>
      <c r="K2349" s="1" t="n">
        <f aca="false">Q2349-H2349</f>
        <v>7.37</v>
      </c>
      <c r="L2349" s="1" t="n">
        <f aca="false">R2349-I2349</f>
        <v>44.08</v>
      </c>
      <c r="M2349" s="1" t="n">
        <f aca="false">S2349-J2349</f>
        <v>-27.37</v>
      </c>
      <c r="N2349" s="1" t="n">
        <f aca="false">T2349-H2349</f>
        <v>-3.16000000000003</v>
      </c>
      <c r="O2349" s="1" t="n">
        <f aca="false">U2349-I2349</f>
        <v>24.78</v>
      </c>
      <c r="P2349" s="1" t="n">
        <f aca="false">V2349-J2349</f>
        <v>-34.39</v>
      </c>
      <c r="Q2349" s="0" t="n">
        <v>-405.26</v>
      </c>
      <c r="R2349" s="0" t="n">
        <v>103.51</v>
      </c>
      <c r="S2349" s="0" t="n">
        <v>-24.56</v>
      </c>
      <c r="T2349" s="0" t="n">
        <v>-415.79</v>
      </c>
      <c r="U2349" s="0" t="n">
        <v>84.21</v>
      </c>
      <c r="V2349" s="0" t="n">
        <v>-31.58</v>
      </c>
      <c r="W2349" s="1" t="n">
        <f aca="false">(K2349+N2349)^2</f>
        <v>17.7240999999998</v>
      </c>
      <c r="X2349" s="1" t="n">
        <f aca="false">(L2349+O2349)^2</f>
        <v>4741.6996</v>
      </c>
      <c r="Y2349" s="1" t="n">
        <f aca="false">(M2349+P2349)^2</f>
        <v>3814.2976</v>
      </c>
    </row>
    <row r="2350" customFormat="false" ht="12.75" hidden="false" customHeight="false" outlineLevel="0" collapsed="false">
      <c r="H2350" s="1" t="n">
        <v>-412.31</v>
      </c>
      <c r="I2350" s="1" t="n">
        <v>57.59</v>
      </c>
      <c r="J2350" s="1" t="n">
        <v>2.78</v>
      </c>
      <c r="K2350" s="1" t="n">
        <f aca="false">Q2350-H2350</f>
        <v>7.05000000000001</v>
      </c>
      <c r="L2350" s="1" t="n">
        <f aca="false">R2350-I2350</f>
        <v>42.41</v>
      </c>
      <c r="M2350" s="1" t="n">
        <f aca="false">S2350-J2350</f>
        <v>-27.34</v>
      </c>
      <c r="N2350" s="1" t="n">
        <f aca="false">T2350-H2350</f>
        <v>-3.48000000000002</v>
      </c>
      <c r="O2350" s="1" t="n">
        <f aca="false">U2350-I2350</f>
        <v>21.36</v>
      </c>
      <c r="P2350" s="1" t="n">
        <f aca="false">V2350-J2350</f>
        <v>-34.36</v>
      </c>
      <c r="Q2350" s="0" t="n">
        <v>-405.26</v>
      </c>
      <c r="R2350" s="0" t="n">
        <v>100</v>
      </c>
      <c r="S2350" s="0" t="n">
        <v>-24.56</v>
      </c>
      <c r="T2350" s="0" t="n">
        <v>-415.79</v>
      </c>
      <c r="U2350" s="0" t="n">
        <v>78.95</v>
      </c>
      <c r="V2350" s="0" t="n">
        <v>-31.58</v>
      </c>
      <c r="W2350" s="1" t="n">
        <f aca="false">(K2350+N2350)^2</f>
        <v>12.7449</v>
      </c>
      <c r="X2350" s="1" t="n">
        <f aca="false">(L2350+O2350)^2</f>
        <v>4066.6129</v>
      </c>
      <c r="Y2350" s="1" t="n">
        <f aca="false">(M2350+P2350)^2</f>
        <v>3806.89</v>
      </c>
    </row>
    <row r="2351" customFormat="false" ht="12.75" hidden="false" customHeight="false" outlineLevel="0" collapsed="false">
      <c r="H2351" s="1" t="n">
        <v>-412</v>
      </c>
      <c r="I2351" s="1" t="n">
        <v>55.8</v>
      </c>
      <c r="J2351" s="1" t="n">
        <v>2.37</v>
      </c>
      <c r="K2351" s="1" t="n">
        <f aca="false">Q2351-H2351</f>
        <v>6.74000000000001</v>
      </c>
      <c r="L2351" s="1" t="n">
        <f aca="false">R2351-I2351</f>
        <v>37.18</v>
      </c>
      <c r="M2351" s="1" t="n">
        <f aca="false">S2351-J2351</f>
        <v>-26.93</v>
      </c>
      <c r="N2351" s="1" t="n">
        <f aca="false">T2351-H2351</f>
        <v>-3.79000000000002</v>
      </c>
      <c r="O2351" s="1" t="n">
        <f aca="false">U2351-I2351</f>
        <v>23.15</v>
      </c>
      <c r="P2351" s="1" t="n">
        <f aca="false">V2351-J2351</f>
        <v>-30.44</v>
      </c>
      <c r="Q2351" s="0" t="n">
        <v>-405.26</v>
      </c>
      <c r="R2351" s="0" t="n">
        <v>92.98</v>
      </c>
      <c r="S2351" s="0" t="n">
        <v>-24.56</v>
      </c>
      <c r="T2351" s="0" t="n">
        <v>-415.79</v>
      </c>
      <c r="U2351" s="0" t="n">
        <v>78.95</v>
      </c>
      <c r="V2351" s="0" t="n">
        <v>-28.07</v>
      </c>
      <c r="W2351" s="1" t="n">
        <f aca="false">(K2351+N2351)^2</f>
        <v>8.70249999999993</v>
      </c>
      <c r="X2351" s="1" t="n">
        <f aca="false">(L2351+O2351)^2</f>
        <v>3639.7089</v>
      </c>
      <c r="Y2351" s="1" t="n">
        <f aca="false">(M2351+P2351)^2</f>
        <v>3291.3169</v>
      </c>
    </row>
    <row r="2352" customFormat="false" ht="12.75" hidden="false" customHeight="false" outlineLevel="0" collapsed="false">
      <c r="H2352" s="1" t="n">
        <v>-411.68</v>
      </c>
      <c r="I2352" s="1" t="n">
        <v>54.08</v>
      </c>
      <c r="J2352" s="1" t="n">
        <v>1.6</v>
      </c>
      <c r="K2352" s="1" t="n">
        <f aca="false">Q2352-H2352</f>
        <v>6.42000000000002</v>
      </c>
      <c r="L2352" s="1" t="n">
        <f aca="false">R2352-I2352</f>
        <v>37.15</v>
      </c>
      <c r="M2352" s="1" t="n">
        <f aca="false">S2352-J2352</f>
        <v>-22.65</v>
      </c>
      <c r="N2352" s="1" t="n">
        <f aca="false">T2352-H2352</f>
        <v>-4.11000000000001</v>
      </c>
      <c r="O2352" s="1" t="n">
        <f aca="false">U2352-I2352</f>
        <v>19.6</v>
      </c>
      <c r="P2352" s="1" t="n">
        <f aca="false">V2352-J2352</f>
        <v>-26.16</v>
      </c>
      <c r="Q2352" s="0" t="n">
        <v>-405.26</v>
      </c>
      <c r="R2352" s="0" t="n">
        <v>91.23</v>
      </c>
      <c r="S2352" s="0" t="n">
        <v>-21.05</v>
      </c>
      <c r="T2352" s="0" t="n">
        <v>-415.79</v>
      </c>
      <c r="U2352" s="0" t="n">
        <v>73.68</v>
      </c>
      <c r="V2352" s="0" t="n">
        <v>-24.56</v>
      </c>
      <c r="W2352" s="1" t="n">
        <f aca="false">(K2352+N2352)^2</f>
        <v>5.33610000000001</v>
      </c>
      <c r="X2352" s="1" t="n">
        <f aca="false">(L2352+O2352)^2</f>
        <v>3220.5625</v>
      </c>
      <c r="Y2352" s="1" t="n">
        <f aca="false">(M2352+P2352)^2</f>
        <v>2382.4161</v>
      </c>
    </row>
    <row r="2353" customFormat="false" ht="12.75" hidden="false" customHeight="false" outlineLevel="0" collapsed="false">
      <c r="H2353" s="1" t="n">
        <v>-411.36</v>
      </c>
      <c r="I2353" s="1" t="n">
        <v>52.43</v>
      </c>
      <c r="J2353" s="1" t="n">
        <v>0.53</v>
      </c>
      <c r="K2353" s="1" t="n">
        <f aca="false">Q2353-H2353</f>
        <v>6.10000000000002</v>
      </c>
      <c r="L2353" s="1" t="n">
        <f aca="false">R2353-I2353</f>
        <v>28.27</v>
      </c>
      <c r="M2353" s="1" t="n">
        <f aca="false">S2353-J2353</f>
        <v>-9.3</v>
      </c>
      <c r="N2353" s="1" t="n">
        <f aca="false">T2353-H2353</f>
        <v>-4.43000000000001</v>
      </c>
      <c r="O2353" s="1" t="n">
        <f aca="false">U2353-I2353</f>
        <v>21.25</v>
      </c>
      <c r="P2353" s="1" t="n">
        <f aca="false">V2353-J2353</f>
        <v>-19.83</v>
      </c>
      <c r="Q2353" s="0" t="n">
        <v>-405.26</v>
      </c>
      <c r="R2353" s="0" t="n">
        <v>80.7</v>
      </c>
      <c r="S2353" s="0" t="n">
        <v>-8.77</v>
      </c>
      <c r="T2353" s="0" t="n">
        <v>-415.79</v>
      </c>
      <c r="U2353" s="0" t="n">
        <v>73.68</v>
      </c>
      <c r="V2353" s="0" t="n">
        <v>-19.3</v>
      </c>
      <c r="W2353" s="1" t="n">
        <f aca="false">(K2353+N2353)^2</f>
        <v>2.78890000000005</v>
      </c>
      <c r="X2353" s="1" t="n">
        <f aca="false">(L2353+O2353)^2</f>
        <v>2452.2304</v>
      </c>
      <c r="Y2353" s="1" t="n">
        <f aca="false">(M2353+P2353)^2</f>
        <v>848.5569</v>
      </c>
    </row>
    <row r="2354" customFormat="false" ht="12.75" hidden="false" customHeight="false" outlineLevel="0" collapsed="false">
      <c r="H2354" s="1" t="n">
        <v>-411.04</v>
      </c>
      <c r="I2354" s="1" t="n">
        <v>50.85</v>
      </c>
      <c r="J2354" s="1" t="n">
        <v>-0.81</v>
      </c>
      <c r="K2354" s="1" t="n">
        <f aca="false">Q2354-H2354</f>
        <v>5.78000000000003</v>
      </c>
      <c r="L2354" s="1" t="n">
        <f aca="false">R2354-I2354</f>
        <v>28.1</v>
      </c>
      <c r="M2354" s="1" t="n">
        <f aca="false">S2354-J2354</f>
        <v>4.32</v>
      </c>
      <c r="N2354" s="1" t="n">
        <f aca="false">T2354-H2354</f>
        <v>-4.75</v>
      </c>
      <c r="O2354" s="1" t="n">
        <f aca="false">U2354-I2354</f>
        <v>22.83</v>
      </c>
      <c r="P2354" s="1" t="n">
        <f aca="false">V2354-J2354</f>
        <v>-13.23</v>
      </c>
      <c r="Q2354" s="0" t="n">
        <v>-405.26</v>
      </c>
      <c r="R2354" s="0" t="n">
        <v>78.95</v>
      </c>
      <c r="S2354" s="0" t="n">
        <v>3.51</v>
      </c>
      <c r="T2354" s="0" t="n">
        <v>-415.79</v>
      </c>
      <c r="U2354" s="0" t="n">
        <v>73.68</v>
      </c>
      <c r="V2354" s="0" t="n">
        <v>-14.04</v>
      </c>
      <c r="W2354" s="1" t="n">
        <f aca="false">(K2354+N2354)^2</f>
        <v>1.06090000000006</v>
      </c>
      <c r="X2354" s="1" t="n">
        <f aca="false">(L2354+O2354)^2</f>
        <v>2593.8649</v>
      </c>
      <c r="Y2354" s="1" t="n">
        <f aca="false">(M2354+P2354)^2</f>
        <v>79.3881</v>
      </c>
    </row>
    <row r="2355" customFormat="false" ht="12.75" hidden="false" customHeight="false" outlineLevel="0" collapsed="false">
      <c r="H2355" s="1" t="n">
        <v>-410.72</v>
      </c>
      <c r="I2355" s="1" t="n">
        <v>49.34</v>
      </c>
      <c r="J2355" s="1" t="n">
        <v>-2.36</v>
      </c>
      <c r="K2355" s="1" t="n">
        <f aca="false">Q2355-H2355</f>
        <v>5.46000000000004</v>
      </c>
      <c r="L2355" s="1" t="n">
        <f aca="false">R2355-I2355</f>
        <v>24.34</v>
      </c>
      <c r="M2355" s="1" t="n">
        <f aca="false">S2355-J2355</f>
        <v>9.38</v>
      </c>
      <c r="N2355" s="1" t="n">
        <f aca="false">T2355-H2355</f>
        <v>-5.06999999999999</v>
      </c>
      <c r="O2355" s="1" t="n">
        <f aca="false">U2355-I2355</f>
        <v>24.34</v>
      </c>
      <c r="P2355" s="1" t="n">
        <f aca="false">V2355-J2355</f>
        <v>-8.17</v>
      </c>
      <c r="Q2355" s="0" t="n">
        <v>-405.26</v>
      </c>
      <c r="R2355" s="0" t="n">
        <v>73.68</v>
      </c>
      <c r="S2355" s="0" t="n">
        <v>7.02</v>
      </c>
      <c r="T2355" s="0" t="n">
        <v>-415.79</v>
      </c>
      <c r="U2355" s="0" t="n">
        <v>73.68</v>
      </c>
      <c r="V2355" s="0" t="n">
        <v>-10.53</v>
      </c>
      <c r="W2355" s="1" t="n">
        <f aca="false">(K2355+N2355)^2</f>
        <v>0.152100000000034</v>
      </c>
      <c r="X2355" s="1" t="n">
        <f aca="false">(L2355+O2355)^2</f>
        <v>2369.7424</v>
      </c>
      <c r="Y2355" s="1" t="n">
        <f aca="false">(M2355+P2355)^2</f>
        <v>1.4641</v>
      </c>
    </row>
    <row r="2356" customFormat="false" ht="12.75" hidden="false" customHeight="false" outlineLevel="0" collapsed="false">
      <c r="H2356" s="1" t="n">
        <v>-410.4</v>
      </c>
      <c r="I2356" s="1" t="n">
        <v>47.92</v>
      </c>
      <c r="J2356" s="1" t="n">
        <v>-4.06</v>
      </c>
      <c r="K2356" s="1" t="n">
        <f aca="false">Q2356-H2356</f>
        <v>5.13999999999999</v>
      </c>
      <c r="L2356" s="1" t="n">
        <f aca="false">R2356-I2356</f>
        <v>16.99</v>
      </c>
      <c r="M2356" s="1" t="n">
        <f aca="false">S2356-J2356</f>
        <v>11.08</v>
      </c>
      <c r="N2356" s="1" t="n">
        <f aca="false">T2356-H2356</f>
        <v>-5.39000000000004</v>
      </c>
      <c r="O2356" s="1" t="n">
        <f aca="false">U2356-I2356</f>
        <v>22.26</v>
      </c>
      <c r="P2356" s="1" t="n">
        <f aca="false">V2356-J2356</f>
        <v>-1.2</v>
      </c>
      <c r="Q2356" s="0" t="n">
        <v>-405.26</v>
      </c>
      <c r="R2356" s="0" t="n">
        <v>64.91</v>
      </c>
      <c r="S2356" s="0" t="n">
        <v>7.02</v>
      </c>
      <c r="T2356" s="0" t="n">
        <v>-415.79</v>
      </c>
      <c r="U2356" s="0" t="n">
        <v>70.18</v>
      </c>
      <c r="V2356" s="0" t="n">
        <v>-5.26</v>
      </c>
      <c r="W2356" s="1" t="n">
        <f aca="false">(K2356+N2356)^2</f>
        <v>0.0625000000000284</v>
      </c>
      <c r="X2356" s="1" t="n">
        <f aca="false">(L2356+O2356)^2</f>
        <v>1540.5625</v>
      </c>
      <c r="Y2356" s="1" t="n">
        <f aca="false">(M2356+P2356)^2</f>
        <v>97.6144</v>
      </c>
    </row>
    <row r="2357" customFormat="false" ht="12.75" hidden="false" customHeight="false" outlineLevel="0" collapsed="false">
      <c r="H2357" s="1" t="n">
        <v>-410.08</v>
      </c>
      <c r="I2357" s="1" t="n">
        <v>46.58</v>
      </c>
      <c r="J2357" s="1" t="n">
        <v>-5.84</v>
      </c>
      <c r="K2357" s="1" t="n">
        <f aca="false">Q2357-H2357</f>
        <v>3.06</v>
      </c>
      <c r="L2357" s="1" t="n">
        <f aca="false">R2357-I2357</f>
        <v>9.56</v>
      </c>
      <c r="M2357" s="1" t="n">
        <f aca="false">S2357-J2357</f>
        <v>12.86</v>
      </c>
      <c r="N2357" s="1" t="n">
        <f aca="false">T2357-H2357</f>
        <v>-5.71000000000004</v>
      </c>
      <c r="O2357" s="1" t="n">
        <f aca="false">U2357-I2357</f>
        <v>21.84</v>
      </c>
      <c r="P2357" s="1" t="n">
        <f aca="false">V2357-J2357</f>
        <v>0.58</v>
      </c>
      <c r="Q2357" s="0" t="n">
        <v>-407.02</v>
      </c>
      <c r="R2357" s="0" t="n">
        <v>56.14</v>
      </c>
      <c r="S2357" s="0" t="n">
        <v>7.02</v>
      </c>
      <c r="T2357" s="0" t="n">
        <v>-415.79</v>
      </c>
      <c r="U2357" s="0" t="n">
        <v>68.42</v>
      </c>
      <c r="V2357" s="0" t="n">
        <v>-5.26</v>
      </c>
      <c r="W2357" s="1" t="n">
        <f aca="false">(K2357+N2357)^2</f>
        <v>7.02250000000018</v>
      </c>
      <c r="X2357" s="1" t="n">
        <f aca="false">(L2357+O2357)^2</f>
        <v>985.96</v>
      </c>
      <c r="Y2357" s="1" t="n">
        <f aca="false">(M2357+P2357)^2</f>
        <v>180.6336</v>
      </c>
    </row>
    <row r="2358" customFormat="false" ht="12.75" hidden="false" customHeight="false" outlineLevel="0" collapsed="false">
      <c r="H2358" s="1" t="n">
        <v>-409.76</v>
      </c>
      <c r="I2358" s="1" t="n">
        <v>45.32</v>
      </c>
      <c r="J2358" s="1" t="n">
        <v>-7.65</v>
      </c>
      <c r="K2358" s="1" t="n">
        <f aca="false">Q2358-H2358</f>
        <v>2.74000000000001</v>
      </c>
      <c r="L2358" s="1" t="n">
        <f aca="false">R2358-I2358</f>
        <v>10.82</v>
      </c>
      <c r="M2358" s="1" t="n">
        <f aca="false">S2358-J2358</f>
        <v>16.42</v>
      </c>
      <c r="N2358" s="1" t="n">
        <f aca="false">T2358-H2358</f>
        <v>-6.03000000000003</v>
      </c>
      <c r="O2358" s="1" t="n">
        <f aca="false">U2358-I2358</f>
        <v>23.1</v>
      </c>
      <c r="P2358" s="1" t="n">
        <f aca="false">V2358-J2358</f>
        <v>2.39</v>
      </c>
      <c r="Q2358" s="0" t="n">
        <v>-407.02</v>
      </c>
      <c r="R2358" s="0" t="n">
        <v>56.14</v>
      </c>
      <c r="S2358" s="0" t="n">
        <v>8.77</v>
      </c>
      <c r="T2358" s="0" t="n">
        <v>-415.79</v>
      </c>
      <c r="U2358" s="0" t="n">
        <v>68.42</v>
      </c>
      <c r="V2358" s="0" t="n">
        <v>-5.26</v>
      </c>
      <c r="W2358" s="1" t="n">
        <f aca="false">(K2358+N2358)^2</f>
        <v>10.8241000000001</v>
      </c>
      <c r="X2358" s="1" t="n">
        <f aca="false">(L2358+O2358)^2</f>
        <v>1150.5664</v>
      </c>
      <c r="Y2358" s="1" t="n">
        <f aca="false">(M2358+P2358)^2</f>
        <v>353.8161</v>
      </c>
    </row>
    <row r="2359" customFormat="false" ht="12.75" hidden="false" customHeight="false" outlineLevel="0" collapsed="false">
      <c r="H2359" s="1" t="n">
        <v>-409.43</v>
      </c>
      <c r="I2359" s="1" t="n">
        <v>44.15</v>
      </c>
      <c r="J2359" s="1" t="n">
        <v>-9.43</v>
      </c>
      <c r="K2359" s="1" t="n">
        <f aca="false">Q2359-H2359</f>
        <v>2.41000000000003</v>
      </c>
      <c r="L2359" s="1" t="n">
        <f aca="false">R2359-I2359</f>
        <v>10.24</v>
      </c>
      <c r="M2359" s="1" t="n">
        <f aca="false">S2359-J2359</f>
        <v>19.96</v>
      </c>
      <c r="N2359" s="1" t="n">
        <f aca="false">T2359-H2359</f>
        <v>-6.36000000000001</v>
      </c>
      <c r="O2359" s="1" t="n">
        <f aca="false">U2359-I2359</f>
        <v>19.01</v>
      </c>
      <c r="P2359" s="1" t="n">
        <f aca="false">V2359-J2359</f>
        <v>7.68</v>
      </c>
      <c r="Q2359" s="0" t="n">
        <v>-407.02</v>
      </c>
      <c r="R2359" s="0" t="n">
        <v>54.39</v>
      </c>
      <c r="S2359" s="0" t="n">
        <v>10.53</v>
      </c>
      <c r="T2359" s="0" t="n">
        <v>-415.79</v>
      </c>
      <c r="U2359" s="0" t="n">
        <v>63.16</v>
      </c>
      <c r="V2359" s="0" t="n">
        <v>-1.75</v>
      </c>
      <c r="W2359" s="1" t="n">
        <f aca="false">(K2359+N2359)^2</f>
        <v>15.6024999999999</v>
      </c>
      <c r="X2359" s="1" t="n">
        <f aca="false">(L2359+O2359)^2</f>
        <v>855.5625</v>
      </c>
      <c r="Y2359" s="1" t="n">
        <f aca="false">(M2359+P2359)^2</f>
        <v>763.9696</v>
      </c>
    </row>
    <row r="2360" customFormat="false" ht="12.75" hidden="false" customHeight="false" outlineLevel="0" collapsed="false">
      <c r="H2360" s="1" t="n">
        <v>-409.1</v>
      </c>
      <c r="I2360" s="1" t="n">
        <v>43.07</v>
      </c>
      <c r="J2360" s="1" t="n">
        <v>-11.1</v>
      </c>
      <c r="K2360" s="1" t="n">
        <f aca="false">Q2360-H2360</f>
        <v>2.08000000000004</v>
      </c>
      <c r="L2360" s="1" t="n">
        <f aca="false">R2360-I2360</f>
        <v>4.3</v>
      </c>
      <c r="M2360" s="1" t="n">
        <f aca="false">S2360-J2360</f>
        <v>25.14</v>
      </c>
      <c r="N2360" s="1" t="n">
        <f aca="false">T2360-H2360</f>
        <v>-6.69</v>
      </c>
      <c r="O2360" s="1" t="n">
        <f aca="false">U2360-I2360</f>
        <v>16.58</v>
      </c>
      <c r="P2360" s="1" t="n">
        <f aca="false">V2360-J2360</f>
        <v>9.35</v>
      </c>
      <c r="Q2360" s="0" t="n">
        <v>-407.02</v>
      </c>
      <c r="R2360" s="0" t="n">
        <v>47.37</v>
      </c>
      <c r="S2360" s="0" t="n">
        <v>14.04</v>
      </c>
      <c r="T2360" s="0" t="n">
        <v>-415.79</v>
      </c>
      <c r="U2360" s="0" t="n">
        <v>59.65</v>
      </c>
      <c r="V2360" s="0" t="n">
        <v>-1.75</v>
      </c>
      <c r="W2360" s="1" t="n">
        <f aca="false">(K2360+N2360)^2</f>
        <v>21.2520999999996</v>
      </c>
      <c r="X2360" s="1" t="n">
        <f aca="false">(L2360+O2360)^2</f>
        <v>435.9744</v>
      </c>
      <c r="Y2360" s="1" t="n">
        <f aca="false">(M2360+P2360)^2</f>
        <v>1189.5601</v>
      </c>
    </row>
    <row r="2361" customFormat="false" ht="12.75" hidden="false" customHeight="false" outlineLevel="0" collapsed="false">
      <c r="H2361" s="1" t="n">
        <v>-408.78</v>
      </c>
      <c r="I2361" s="1" t="n">
        <v>42.08</v>
      </c>
      <c r="J2361" s="1" t="n">
        <v>-12.61</v>
      </c>
      <c r="K2361" s="1" t="n">
        <f aca="false">Q2361-H2361</f>
        <v>1.75999999999999</v>
      </c>
      <c r="L2361" s="1" t="n">
        <f aca="false">R2361-I2361</f>
        <v>1.78</v>
      </c>
      <c r="M2361" s="1" t="n">
        <f aca="false">S2361-J2361</f>
        <v>28.4</v>
      </c>
      <c r="N2361" s="1" t="n">
        <f aca="false">T2361-H2361</f>
        <v>-7.01000000000005</v>
      </c>
      <c r="O2361" s="1" t="n">
        <f aca="false">U2361-I2361</f>
        <v>10.55</v>
      </c>
      <c r="P2361" s="1" t="n">
        <f aca="false">V2361-J2361</f>
        <v>10.86</v>
      </c>
      <c r="Q2361" s="0" t="n">
        <v>-407.02</v>
      </c>
      <c r="R2361" s="0" t="n">
        <v>43.86</v>
      </c>
      <c r="S2361" s="0" t="n">
        <v>15.79</v>
      </c>
      <c r="T2361" s="0" t="n">
        <v>-415.79</v>
      </c>
      <c r="U2361" s="0" t="n">
        <v>52.63</v>
      </c>
      <c r="V2361" s="0" t="n">
        <v>-1.75</v>
      </c>
      <c r="W2361" s="1" t="n">
        <f aca="false">(K2361+N2361)^2</f>
        <v>27.5625000000006</v>
      </c>
      <c r="X2361" s="1" t="n">
        <f aca="false">(L2361+O2361)^2</f>
        <v>152.0289</v>
      </c>
      <c r="Y2361" s="1" t="n">
        <f aca="false">(M2361+P2361)^2</f>
        <v>1541.3476</v>
      </c>
    </row>
    <row r="2362" customFormat="false" ht="12.75" hidden="false" customHeight="false" outlineLevel="0" collapsed="false">
      <c r="H2362" s="1" t="n">
        <v>-408.45</v>
      </c>
      <c r="I2362" s="1" t="n">
        <v>41.18</v>
      </c>
      <c r="J2362" s="1" t="n">
        <v>-13.9</v>
      </c>
      <c r="K2362" s="1" t="n">
        <f aca="false">Q2362-H2362</f>
        <v>1.43000000000001</v>
      </c>
      <c r="L2362" s="1" t="n">
        <f aca="false">R2362-I2362</f>
        <v>-2.58</v>
      </c>
      <c r="M2362" s="1" t="n">
        <f aca="false">S2362-J2362</f>
        <v>29.69</v>
      </c>
      <c r="N2362" s="1" t="n">
        <f aca="false">T2362-H2362</f>
        <v>-7.34000000000003</v>
      </c>
      <c r="O2362" s="1" t="n">
        <f aca="false">U2362-I2362</f>
        <v>2.68</v>
      </c>
      <c r="P2362" s="1" t="n">
        <f aca="false">V2362-J2362</f>
        <v>12.15</v>
      </c>
      <c r="Q2362" s="0" t="n">
        <v>-407.02</v>
      </c>
      <c r="R2362" s="0" t="n">
        <v>38.6</v>
      </c>
      <c r="S2362" s="0" t="n">
        <v>15.79</v>
      </c>
      <c r="T2362" s="0" t="n">
        <v>-415.79</v>
      </c>
      <c r="U2362" s="0" t="n">
        <v>43.86</v>
      </c>
      <c r="V2362" s="0" t="n">
        <v>-1.75</v>
      </c>
      <c r="W2362" s="1" t="n">
        <f aca="false">(K2362+N2362)^2</f>
        <v>34.9281000000003</v>
      </c>
      <c r="X2362" s="1" t="n">
        <f aca="false">(L2362+O2362)^2</f>
        <v>0.0100000000000003</v>
      </c>
      <c r="Y2362" s="1" t="n">
        <f aca="false">(M2362+P2362)^2</f>
        <v>1750.5856</v>
      </c>
    </row>
    <row r="2363" customFormat="false" ht="12.75" hidden="false" customHeight="false" outlineLevel="0" collapsed="false">
      <c r="H2363" s="1" t="n">
        <v>-408.12</v>
      </c>
      <c r="I2363" s="1" t="n">
        <v>40.39</v>
      </c>
      <c r="J2363" s="1" t="n">
        <v>-14.94</v>
      </c>
      <c r="K2363" s="1" t="n">
        <f aca="false">Q2363-H2363</f>
        <v>1.10000000000002</v>
      </c>
      <c r="L2363" s="1" t="n">
        <f aca="false">R2363-I2363</f>
        <v>-1.79</v>
      </c>
      <c r="M2363" s="1" t="n">
        <f aca="false">S2363-J2363</f>
        <v>30.73</v>
      </c>
      <c r="N2363" s="1" t="n">
        <f aca="false">T2363-H2363</f>
        <v>-7.67000000000002</v>
      </c>
      <c r="O2363" s="1" t="n">
        <f aca="false">U2363-I2363</f>
        <v>-3.55</v>
      </c>
      <c r="P2363" s="1" t="n">
        <f aca="false">V2363-J2363</f>
        <v>13.19</v>
      </c>
      <c r="Q2363" s="0" t="n">
        <v>-407.02</v>
      </c>
      <c r="R2363" s="0" t="n">
        <v>38.6</v>
      </c>
      <c r="S2363" s="0" t="n">
        <v>15.79</v>
      </c>
      <c r="T2363" s="0" t="n">
        <v>-415.79</v>
      </c>
      <c r="U2363" s="0" t="n">
        <v>36.84</v>
      </c>
      <c r="V2363" s="0" t="n">
        <v>-1.75</v>
      </c>
      <c r="W2363" s="1" t="n">
        <f aca="false">(K2363+N2363)^2</f>
        <v>43.1648999999999</v>
      </c>
      <c r="X2363" s="1" t="n">
        <f aca="false">(L2363+O2363)^2</f>
        <v>28.5156</v>
      </c>
      <c r="Y2363" s="1" t="n">
        <f aca="false">(M2363+P2363)^2</f>
        <v>1928.9664</v>
      </c>
    </row>
    <row r="2364" customFormat="false" ht="12.75" hidden="false" customHeight="false" outlineLevel="0" collapsed="false">
      <c r="H2364" s="1" t="n">
        <v>-407.78</v>
      </c>
      <c r="I2364" s="1" t="n">
        <v>39.69</v>
      </c>
      <c r="J2364" s="1" t="n">
        <v>-15.66</v>
      </c>
      <c r="K2364" s="1" t="n">
        <f aca="false">Q2364-H2364</f>
        <v>0.759999999999991</v>
      </c>
      <c r="L2364" s="1" t="n">
        <f aca="false">R2364-I2364</f>
        <v>-1.09</v>
      </c>
      <c r="M2364" s="1" t="n">
        <f aca="false">S2364-J2364</f>
        <v>31.45</v>
      </c>
      <c r="N2364" s="1" t="n">
        <f aca="false">T2364-H2364</f>
        <v>-8.01000000000005</v>
      </c>
      <c r="O2364" s="1" t="n">
        <f aca="false">U2364-I2364</f>
        <v>-15.13</v>
      </c>
      <c r="P2364" s="1" t="n">
        <f aca="false">V2364-J2364</f>
        <v>13.91</v>
      </c>
      <c r="Q2364" s="0" t="n">
        <v>-407.02</v>
      </c>
      <c r="R2364" s="0" t="n">
        <v>38.6</v>
      </c>
      <c r="S2364" s="0" t="n">
        <v>15.79</v>
      </c>
      <c r="T2364" s="0" t="n">
        <v>-415.79</v>
      </c>
      <c r="U2364" s="0" t="n">
        <v>24.56</v>
      </c>
      <c r="V2364" s="0" t="n">
        <v>-1.75</v>
      </c>
      <c r="W2364" s="1" t="n">
        <f aca="false">(K2364+N2364)^2</f>
        <v>52.5625000000008</v>
      </c>
      <c r="X2364" s="1" t="n">
        <f aca="false">(L2364+O2364)^2</f>
        <v>263.0884</v>
      </c>
      <c r="Y2364" s="1" t="n">
        <f aca="false">(M2364+P2364)^2</f>
        <v>2057.5296</v>
      </c>
    </row>
    <row r="2365" customFormat="false" ht="12.75" hidden="false" customHeight="false" outlineLevel="0" collapsed="false">
      <c r="H2365" s="1" t="n">
        <v>-407.45</v>
      </c>
      <c r="I2365" s="1" t="n">
        <v>39.09</v>
      </c>
      <c r="J2365" s="1" t="n">
        <v>-16.05</v>
      </c>
      <c r="K2365" s="1" t="n">
        <f aca="false">Q2365-H2365</f>
        <v>0.430000000000007</v>
      </c>
      <c r="L2365" s="1" t="n">
        <f aca="false">R2365-I2365</f>
        <v>-0.490000000000002</v>
      </c>
      <c r="M2365" s="1" t="n">
        <f aca="false">S2365-J2365</f>
        <v>31.84</v>
      </c>
      <c r="N2365" s="1" t="n">
        <f aca="false">T2365-H2365</f>
        <v>-4.82999999999998</v>
      </c>
      <c r="O2365" s="1" t="n">
        <f aca="false">U2365-I2365</f>
        <v>-26.81</v>
      </c>
      <c r="P2365" s="1" t="n">
        <f aca="false">V2365-J2365</f>
        <v>14.3</v>
      </c>
      <c r="Q2365" s="0" t="n">
        <v>-407.02</v>
      </c>
      <c r="R2365" s="0" t="n">
        <v>38.6</v>
      </c>
      <c r="S2365" s="0" t="n">
        <v>15.79</v>
      </c>
      <c r="T2365" s="0" t="n">
        <v>-412.28</v>
      </c>
      <c r="U2365" s="0" t="n">
        <v>12.28</v>
      </c>
      <c r="V2365" s="0" t="n">
        <v>-1.75</v>
      </c>
      <c r="W2365" s="1" t="n">
        <f aca="false">(K2365+N2365)^2</f>
        <v>19.3599999999998</v>
      </c>
      <c r="X2365" s="1" t="n">
        <f aca="false">(L2365+O2365)^2</f>
        <v>745.29</v>
      </c>
      <c r="Y2365" s="1" t="n">
        <f aca="false">(M2365+P2365)^2</f>
        <v>2128.8996</v>
      </c>
    </row>
    <row r="2366" customFormat="false" ht="12.75" hidden="false" customHeight="false" outlineLevel="0" collapsed="false">
      <c r="H2366" s="1" t="n">
        <v>-407.12</v>
      </c>
      <c r="I2366" s="1" t="n">
        <v>38.6</v>
      </c>
      <c r="J2366" s="1" t="n">
        <v>-16.06</v>
      </c>
      <c r="K2366" s="1" t="n">
        <f aca="false">Q2366-H2366</f>
        <v>0.100000000000023</v>
      </c>
      <c r="L2366" s="1" t="n">
        <f aca="false">R2366-I2366</f>
        <v>0</v>
      </c>
      <c r="M2366" s="1" t="n">
        <f aca="false">S2366-J2366</f>
        <v>31.85</v>
      </c>
      <c r="N2366" s="1" t="n">
        <f aca="false">T2366-H2366</f>
        <v>-5.15999999999997</v>
      </c>
      <c r="O2366" s="1" t="n">
        <f aca="false">U2366-I2366</f>
        <v>-35.09</v>
      </c>
      <c r="P2366" s="1" t="n">
        <f aca="false">V2366-J2366</f>
        <v>14.31</v>
      </c>
      <c r="Q2366" s="0" t="n">
        <v>-407.02</v>
      </c>
      <c r="R2366" s="0" t="n">
        <v>38.6</v>
      </c>
      <c r="S2366" s="0" t="n">
        <v>15.79</v>
      </c>
      <c r="T2366" s="0" t="n">
        <v>-412.28</v>
      </c>
      <c r="U2366" s="0" t="n">
        <v>3.51</v>
      </c>
      <c r="V2366" s="0" t="n">
        <v>-1.75</v>
      </c>
      <c r="W2366" s="1" t="n">
        <f aca="false">(K2366+N2366)^2</f>
        <v>25.6035999999995</v>
      </c>
      <c r="X2366" s="1" t="n">
        <f aca="false">(L2366+O2366)^2</f>
        <v>1231.3081</v>
      </c>
      <c r="Y2366" s="1" t="n">
        <f aca="false">(M2366+P2366)^2</f>
        <v>2130.7456</v>
      </c>
    </row>
    <row r="2367" customFormat="false" ht="12.75" hidden="false" customHeight="false" outlineLevel="0" collapsed="false">
      <c r="H2367" s="1" t="n">
        <v>-406.78</v>
      </c>
      <c r="I2367" s="1" t="n">
        <v>38.21</v>
      </c>
      <c r="J2367" s="1" t="n">
        <v>-15.7</v>
      </c>
      <c r="K2367" s="1" t="n">
        <f aca="false">Q2367-H2367</f>
        <v>-0.240000000000009</v>
      </c>
      <c r="L2367" s="1" t="n">
        <f aca="false">R2367-I2367</f>
        <v>0.390000000000001</v>
      </c>
      <c r="M2367" s="1" t="n">
        <f aca="false">S2367-J2367</f>
        <v>31.49</v>
      </c>
      <c r="N2367" s="1" t="n">
        <f aca="false">T2367-H2367</f>
        <v>-1.99000000000001</v>
      </c>
      <c r="O2367" s="1" t="n">
        <f aca="false">U2367-I2367</f>
        <v>-36.46</v>
      </c>
      <c r="P2367" s="1" t="n">
        <f aca="false">V2367-J2367</f>
        <v>13.95</v>
      </c>
      <c r="Q2367" s="0" t="n">
        <v>-407.02</v>
      </c>
      <c r="R2367" s="0" t="n">
        <v>38.6</v>
      </c>
      <c r="S2367" s="0" t="n">
        <v>15.79</v>
      </c>
      <c r="T2367" s="0" t="n">
        <v>-408.77</v>
      </c>
      <c r="U2367" s="0" t="n">
        <v>1.75</v>
      </c>
      <c r="V2367" s="0" t="n">
        <v>-1.75</v>
      </c>
      <c r="W2367" s="1" t="n">
        <f aca="false">(K2367+N2367)^2</f>
        <v>4.97290000000008</v>
      </c>
      <c r="X2367" s="1" t="n">
        <f aca="false">(L2367+O2367)^2</f>
        <v>1301.0449</v>
      </c>
      <c r="Y2367" s="1" t="n">
        <f aca="false">(M2367+P2367)^2</f>
        <v>2064.7936</v>
      </c>
    </row>
    <row r="2368" customFormat="false" ht="12.75" hidden="false" customHeight="false" outlineLevel="0" collapsed="false">
      <c r="H2368" s="1" t="n">
        <v>-406.45</v>
      </c>
      <c r="I2368" s="1" t="n">
        <v>37.93</v>
      </c>
      <c r="J2368" s="1" t="n">
        <v>-14.94</v>
      </c>
      <c r="K2368" s="1" t="n">
        <f aca="false">Q2368-H2368</f>
        <v>-0.569999999999993</v>
      </c>
      <c r="L2368" s="1" t="n">
        <f aca="false">R2368-I2368</f>
        <v>0.670000000000002</v>
      </c>
      <c r="M2368" s="1" t="n">
        <f aca="false">S2368-J2368</f>
        <v>30.73</v>
      </c>
      <c r="N2368" s="1" t="n">
        <f aca="false">T2368-H2368</f>
        <v>-2.31999999999999</v>
      </c>
      <c r="O2368" s="1" t="n">
        <f aca="false">U2368-I2368</f>
        <v>-36.18</v>
      </c>
      <c r="P2368" s="1" t="n">
        <f aca="false">V2368-J2368</f>
        <v>13.19</v>
      </c>
      <c r="Q2368" s="0" t="n">
        <v>-407.02</v>
      </c>
      <c r="R2368" s="0" t="n">
        <v>38.6</v>
      </c>
      <c r="S2368" s="0" t="n">
        <v>15.79</v>
      </c>
      <c r="T2368" s="0" t="n">
        <v>-408.77</v>
      </c>
      <c r="U2368" s="0" t="n">
        <v>1.75</v>
      </c>
      <c r="V2368" s="0" t="n">
        <v>-1.75</v>
      </c>
      <c r="W2368" s="1" t="n">
        <f aca="false">(K2368+N2368)^2</f>
        <v>8.35209999999992</v>
      </c>
      <c r="X2368" s="1" t="n">
        <f aca="false">(L2368+O2368)^2</f>
        <v>1260.9601</v>
      </c>
      <c r="Y2368" s="1" t="n">
        <f aca="false">(M2368+P2368)^2</f>
        <v>1928.9664</v>
      </c>
    </row>
    <row r="2369" customFormat="false" ht="12.75" hidden="false" customHeight="false" outlineLevel="0" collapsed="false">
      <c r="H2369" s="1" t="n">
        <v>-406.11</v>
      </c>
      <c r="I2369" s="1" t="n">
        <v>37.76</v>
      </c>
      <c r="J2369" s="1" t="n">
        <v>-13.79</v>
      </c>
      <c r="K2369" s="1" t="n">
        <f aca="false">Q2369-H2369</f>
        <v>-0.909999999999968</v>
      </c>
      <c r="L2369" s="1" t="n">
        <f aca="false">R2369-I2369</f>
        <v>-0.919999999999995</v>
      </c>
      <c r="M2369" s="1" t="n">
        <f aca="false">S2369-J2369</f>
        <v>29.58</v>
      </c>
      <c r="N2369" s="1" t="n">
        <f aca="false">T2369-H2369</f>
        <v>-0.909999999999968</v>
      </c>
      <c r="O2369" s="1" t="n">
        <f aca="false">U2369-I2369</f>
        <v>-36.01</v>
      </c>
      <c r="P2369" s="1" t="n">
        <f aca="false">V2369-J2369</f>
        <v>12.04</v>
      </c>
      <c r="Q2369" s="0" t="n">
        <v>-407.02</v>
      </c>
      <c r="R2369" s="0" t="n">
        <v>36.84</v>
      </c>
      <c r="S2369" s="0" t="n">
        <v>15.79</v>
      </c>
      <c r="T2369" s="0" t="n">
        <v>-407.02</v>
      </c>
      <c r="U2369" s="0" t="n">
        <v>1.75</v>
      </c>
      <c r="V2369" s="0" t="n">
        <v>-1.75</v>
      </c>
      <c r="W2369" s="1" t="n">
        <f aca="false">(K2369+N2369)^2</f>
        <v>3.31239999999977</v>
      </c>
      <c r="X2369" s="1" t="n">
        <f aca="false">(L2369+O2369)^2</f>
        <v>1363.8249</v>
      </c>
      <c r="Y2369" s="1" t="n">
        <f aca="false">(M2369+P2369)^2</f>
        <v>1732.2244</v>
      </c>
    </row>
    <row r="2370" customFormat="false" ht="12.75" hidden="false" customHeight="false" outlineLevel="0" collapsed="false">
      <c r="H2370" s="1" t="n">
        <v>-405.77</v>
      </c>
      <c r="I2370" s="1" t="n">
        <v>37.7</v>
      </c>
      <c r="J2370" s="1" t="n">
        <v>-12.26</v>
      </c>
      <c r="K2370" s="1" t="n">
        <f aca="false">Q2370-H2370</f>
        <v>-1.25</v>
      </c>
      <c r="L2370" s="1" t="n">
        <f aca="false">R2370-I2370</f>
        <v>-4.37</v>
      </c>
      <c r="M2370" s="1" t="n">
        <f aca="false">S2370-J2370</f>
        <v>19.28</v>
      </c>
      <c r="N2370" s="1" t="n">
        <f aca="false">T2370-H2370</f>
        <v>0.509999999999991</v>
      </c>
      <c r="O2370" s="1" t="n">
        <f aca="false">U2370-I2370</f>
        <v>-35.95</v>
      </c>
      <c r="P2370" s="1" t="n">
        <f aca="false">V2370-J2370</f>
        <v>10.51</v>
      </c>
      <c r="Q2370" s="0" t="n">
        <v>-407.02</v>
      </c>
      <c r="R2370" s="0" t="n">
        <v>33.33</v>
      </c>
      <c r="S2370" s="0" t="n">
        <v>7.02</v>
      </c>
      <c r="T2370" s="0" t="n">
        <v>-405.26</v>
      </c>
      <c r="U2370" s="0" t="n">
        <v>1.75</v>
      </c>
      <c r="V2370" s="0" t="n">
        <v>-1.75</v>
      </c>
      <c r="W2370" s="1" t="n">
        <f aca="false">(K2370+N2370)^2</f>
        <v>0.547600000000013</v>
      </c>
      <c r="X2370" s="1" t="n">
        <f aca="false">(L2370+O2370)^2</f>
        <v>1625.7024</v>
      </c>
      <c r="Y2370" s="1" t="n">
        <f aca="false">(M2370+P2370)^2</f>
        <v>887.4441</v>
      </c>
    </row>
    <row r="2371" customFormat="false" ht="12.75" hidden="false" customHeight="false" outlineLevel="0" collapsed="false">
      <c r="H2371" s="1" t="n">
        <v>-405.43</v>
      </c>
      <c r="I2371" s="1" t="n">
        <v>37.75</v>
      </c>
      <c r="J2371" s="1" t="n">
        <v>-10.37</v>
      </c>
      <c r="K2371" s="1" t="n">
        <f aca="false">Q2371-H2371</f>
        <v>-1.58999999999998</v>
      </c>
      <c r="L2371" s="1" t="n">
        <f aca="false">R2371-I2371</f>
        <v>-4.42</v>
      </c>
      <c r="M2371" s="1" t="n">
        <f aca="false">S2371-J2371</f>
        <v>8.62</v>
      </c>
      <c r="N2371" s="1" t="n">
        <f aca="false">T2371-H2371</f>
        <v>0.170000000000016</v>
      </c>
      <c r="O2371" s="1" t="n">
        <f aca="false">U2371-I2371</f>
        <v>-36</v>
      </c>
      <c r="P2371" s="1" t="n">
        <f aca="false">V2371-J2371</f>
        <v>8.62</v>
      </c>
      <c r="Q2371" s="0" t="n">
        <v>-407.02</v>
      </c>
      <c r="R2371" s="0" t="n">
        <v>33.33</v>
      </c>
      <c r="S2371" s="0" t="n">
        <v>-1.75</v>
      </c>
      <c r="T2371" s="0" t="n">
        <v>-405.26</v>
      </c>
      <c r="U2371" s="0" t="n">
        <v>1.75</v>
      </c>
      <c r="V2371" s="0" t="n">
        <v>-1.75</v>
      </c>
      <c r="W2371" s="1" t="n">
        <f aca="false">(K2371+N2371)^2</f>
        <v>2.01639999999988</v>
      </c>
      <c r="X2371" s="1" t="n">
        <f aca="false">(L2371+O2371)^2</f>
        <v>1633.7764</v>
      </c>
      <c r="Y2371" s="1" t="n">
        <f aca="false">(M2371+P2371)^2</f>
        <v>297.2176</v>
      </c>
    </row>
    <row r="2372" customFormat="false" ht="12.75" hidden="false" customHeight="false" outlineLevel="0" collapsed="false">
      <c r="H2372" s="1" t="n">
        <v>-405.09</v>
      </c>
      <c r="I2372" s="1" t="n">
        <v>37.91</v>
      </c>
      <c r="J2372" s="1" t="n">
        <v>-8.16</v>
      </c>
      <c r="K2372" s="1" t="n">
        <f aca="false">Q2372-H2372</f>
        <v>-1.93000000000001</v>
      </c>
      <c r="L2372" s="1" t="n">
        <f aca="false">R2372-I2372</f>
        <v>-4.58</v>
      </c>
      <c r="M2372" s="1" t="n">
        <f aca="false">S2372-J2372</f>
        <v>1.14</v>
      </c>
      <c r="N2372" s="1" t="n">
        <f aca="false">T2372-H2372</f>
        <v>3.33999999999998</v>
      </c>
      <c r="O2372" s="1" t="n">
        <f aca="false">U2372-I2372</f>
        <v>-30.89</v>
      </c>
      <c r="P2372" s="1" t="n">
        <f aca="false">V2372-J2372</f>
        <v>2.9</v>
      </c>
      <c r="Q2372" s="0" t="n">
        <v>-407.02</v>
      </c>
      <c r="R2372" s="0" t="n">
        <v>33.33</v>
      </c>
      <c r="S2372" s="0" t="n">
        <v>-7.02</v>
      </c>
      <c r="T2372" s="0" t="n">
        <v>-401.75</v>
      </c>
      <c r="U2372" s="0" t="n">
        <v>7.02</v>
      </c>
      <c r="V2372" s="0" t="n">
        <v>-5.26</v>
      </c>
      <c r="W2372" s="1" t="n">
        <f aca="false">(K2372+N2372)^2</f>
        <v>1.98809999999991</v>
      </c>
      <c r="X2372" s="1" t="n">
        <f aca="false">(L2372+O2372)^2</f>
        <v>1258.1209</v>
      </c>
      <c r="Y2372" s="1" t="n">
        <f aca="false">(M2372+P2372)^2</f>
        <v>16.3216</v>
      </c>
    </row>
    <row r="2373" customFormat="false" ht="12.75" hidden="false" customHeight="false" outlineLevel="0" collapsed="false">
      <c r="H2373" s="1" t="n">
        <v>-404.74</v>
      </c>
      <c r="I2373" s="1" t="n">
        <v>38.19</v>
      </c>
      <c r="J2373" s="1" t="n">
        <v>-5.65</v>
      </c>
      <c r="K2373" s="1" t="n">
        <f aca="false">Q2373-H2373</f>
        <v>-2.27999999999997</v>
      </c>
      <c r="L2373" s="1" t="n">
        <f aca="false">R2373-I2373</f>
        <v>-4.86</v>
      </c>
      <c r="M2373" s="1" t="n">
        <f aca="false">S2373-J2373</f>
        <v>-6.63</v>
      </c>
      <c r="N2373" s="1" t="n">
        <f aca="false">T2373-H2373</f>
        <v>6.49000000000001</v>
      </c>
      <c r="O2373" s="1" t="n">
        <f aca="false">U2373-I2373</f>
        <v>-27.66</v>
      </c>
      <c r="P2373" s="1" t="n">
        <f aca="false">V2373-J2373</f>
        <v>-3.12</v>
      </c>
      <c r="Q2373" s="0" t="n">
        <v>-407.02</v>
      </c>
      <c r="R2373" s="0" t="n">
        <v>33.33</v>
      </c>
      <c r="S2373" s="0" t="n">
        <v>-12.28</v>
      </c>
      <c r="T2373" s="0" t="n">
        <v>-398.25</v>
      </c>
      <c r="U2373" s="0" t="n">
        <v>10.53</v>
      </c>
      <c r="V2373" s="0" t="n">
        <v>-8.77</v>
      </c>
      <c r="W2373" s="1" t="n">
        <f aca="false">(K2373+N2373)^2</f>
        <v>17.7241000000003</v>
      </c>
      <c r="X2373" s="1" t="n">
        <f aca="false">(L2373+O2373)^2</f>
        <v>1057.5504</v>
      </c>
      <c r="Y2373" s="1" t="n">
        <f aca="false">(M2373+P2373)^2</f>
        <v>95.0625</v>
      </c>
    </row>
    <row r="2374" customFormat="false" ht="12.75" hidden="false" customHeight="false" outlineLevel="0" collapsed="false">
      <c r="H2374" s="1" t="n">
        <v>-404.4</v>
      </c>
      <c r="I2374" s="1" t="n">
        <v>38.59</v>
      </c>
      <c r="J2374" s="1" t="n">
        <v>-2.89</v>
      </c>
      <c r="K2374" s="1" t="n">
        <f aca="false">Q2374-H2374</f>
        <v>-2.62</v>
      </c>
      <c r="L2374" s="1" t="n">
        <f aca="false">R2374-I2374</f>
        <v>-5.26000000000001</v>
      </c>
      <c r="M2374" s="1" t="n">
        <f aca="false">S2374-J2374</f>
        <v>-11.15</v>
      </c>
      <c r="N2374" s="1" t="n">
        <f aca="false">T2374-H2374</f>
        <v>6.14999999999998</v>
      </c>
      <c r="O2374" s="1" t="n">
        <f aca="false">U2374-I2374</f>
        <v>-28.06</v>
      </c>
      <c r="P2374" s="1" t="n">
        <f aca="false">V2374-J2374</f>
        <v>-5.88</v>
      </c>
      <c r="Q2374" s="0" t="n">
        <v>-407.02</v>
      </c>
      <c r="R2374" s="0" t="n">
        <v>33.33</v>
      </c>
      <c r="S2374" s="0" t="n">
        <v>-14.04</v>
      </c>
      <c r="T2374" s="0" t="n">
        <v>-398.25</v>
      </c>
      <c r="U2374" s="0" t="n">
        <v>10.53</v>
      </c>
      <c r="V2374" s="0" t="n">
        <v>-8.77</v>
      </c>
      <c r="W2374" s="1" t="n">
        <f aca="false">(K2374+N2374)^2</f>
        <v>12.4608999999998</v>
      </c>
      <c r="X2374" s="1" t="n">
        <f aca="false">(L2374+O2374)^2</f>
        <v>1110.2224</v>
      </c>
      <c r="Y2374" s="1" t="n">
        <f aca="false">(M2374+P2374)^2</f>
        <v>290.0209</v>
      </c>
    </row>
    <row r="2375" customFormat="false" ht="12.75" hidden="false" customHeight="false" outlineLevel="0" collapsed="false">
      <c r="H2375" s="1" t="n">
        <v>-404.06</v>
      </c>
      <c r="I2375" s="1" t="n">
        <v>39.1</v>
      </c>
      <c r="J2375" s="1" t="n">
        <v>0.07</v>
      </c>
      <c r="K2375" s="1" t="n">
        <f aca="false">Q2375-H2375</f>
        <v>-2.95999999999998</v>
      </c>
      <c r="L2375" s="1" t="n">
        <f aca="false">R2375-I2375</f>
        <v>-5.77</v>
      </c>
      <c r="M2375" s="1" t="n">
        <f aca="false">S2375-J2375</f>
        <v>-15.86</v>
      </c>
      <c r="N2375" s="1" t="n">
        <f aca="false">T2375-H2375</f>
        <v>5.81</v>
      </c>
      <c r="O2375" s="1" t="n">
        <f aca="false">U2375-I2375</f>
        <v>-28.57</v>
      </c>
      <c r="P2375" s="1" t="n">
        <f aca="false">V2375-J2375</f>
        <v>-10.6</v>
      </c>
      <c r="Q2375" s="0" t="n">
        <v>-407.02</v>
      </c>
      <c r="R2375" s="0" t="n">
        <v>33.33</v>
      </c>
      <c r="S2375" s="0" t="n">
        <v>-15.79</v>
      </c>
      <c r="T2375" s="0" t="n">
        <v>-398.25</v>
      </c>
      <c r="U2375" s="0" t="n">
        <v>10.53</v>
      </c>
      <c r="V2375" s="0" t="n">
        <v>-10.53</v>
      </c>
      <c r="W2375" s="1" t="n">
        <f aca="false">(K2375+N2375)^2</f>
        <v>8.12250000000013</v>
      </c>
      <c r="X2375" s="1" t="n">
        <f aca="false">(L2375+O2375)^2</f>
        <v>1179.2356</v>
      </c>
      <c r="Y2375" s="1" t="n">
        <f aca="false">(M2375+P2375)^2</f>
        <v>700.1316</v>
      </c>
    </row>
    <row r="2376" customFormat="false" ht="12.75" hidden="false" customHeight="false" outlineLevel="0" collapsed="false">
      <c r="H2376" s="1" t="n">
        <v>-403.71</v>
      </c>
      <c r="I2376" s="1" t="n">
        <v>39.74</v>
      </c>
      <c r="J2376" s="1" t="n">
        <v>3.17</v>
      </c>
      <c r="K2376" s="1" t="n">
        <f aca="false">Q2376-H2376</f>
        <v>-3.31</v>
      </c>
      <c r="L2376" s="1" t="n">
        <f aca="false">R2376-I2376</f>
        <v>-6.41</v>
      </c>
      <c r="M2376" s="1" t="n">
        <f aca="false">S2376-J2376</f>
        <v>-22.47</v>
      </c>
      <c r="N2376" s="1" t="n">
        <f aca="false">T2376-H2376</f>
        <v>8.96999999999997</v>
      </c>
      <c r="O2376" s="1" t="n">
        <f aca="false">U2376-I2376</f>
        <v>-27.46</v>
      </c>
      <c r="P2376" s="1" t="n">
        <f aca="false">V2376-J2376</f>
        <v>-17.21</v>
      </c>
      <c r="Q2376" s="0" t="n">
        <v>-407.02</v>
      </c>
      <c r="R2376" s="0" t="n">
        <v>33.33</v>
      </c>
      <c r="S2376" s="0" t="n">
        <v>-19.3</v>
      </c>
      <c r="T2376" s="0" t="n">
        <v>-394.74</v>
      </c>
      <c r="U2376" s="0" t="n">
        <v>12.28</v>
      </c>
      <c r="V2376" s="0" t="n">
        <v>-14.04</v>
      </c>
      <c r="W2376" s="1" t="n">
        <f aca="false">(K2376+N2376)^2</f>
        <v>32.0355999999996</v>
      </c>
      <c r="X2376" s="1" t="n">
        <f aca="false">(L2376+O2376)^2</f>
        <v>1147.1769</v>
      </c>
      <c r="Y2376" s="1" t="n">
        <f aca="false">(M2376+P2376)^2</f>
        <v>1574.5024</v>
      </c>
    </row>
    <row r="2377" customFormat="false" ht="12.75" hidden="false" customHeight="false" outlineLevel="0" collapsed="false">
      <c r="H2377" s="1" t="n">
        <v>-403.36</v>
      </c>
      <c r="I2377" s="1" t="n">
        <v>40.5</v>
      </c>
      <c r="J2377" s="1" t="n">
        <v>6.37</v>
      </c>
      <c r="K2377" s="1" t="n">
        <f aca="false">Q2377-H2377</f>
        <v>-3.65999999999997</v>
      </c>
      <c r="L2377" s="1" t="n">
        <f aca="false">R2377-I2377</f>
        <v>-7.17</v>
      </c>
      <c r="M2377" s="1" t="n">
        <f aca="false">S2377-J2377</f>
        <v>-25.67</v>
      </c>
      <c r="N2377" s="1" t="n">
        <f aca="false">T2377-H2377</f>
        <v>8.62000000000001</v>
      </c>
      <c r="O2377" s="1" t="n">
        <f aca="false">U2377-I2377</f>
        <v>-28.22</v>
      </c>
      <c r="P2377" s="1" t="n">
        <f aca="false">V2377-J2377</f>
        <v>-20.41</v>
      </c>
      <c r="Q2377" s="0" t="n">
        <v>-407.02</v>
      </c>
      <c r="R2377" s="0" t="n">
        <v>33.33</v>
      </c>
      <c r="S2377" s="0" t="n">
        <v>-19.3</v>
      </c>
      <c r="T2377" s="0" t="n">
        <v>-394.74</v>
      </c>
      <c r="U2377" s="0" t="n">
        <v>12.28</v>
      </c>
      <c r="V2377" s="0" t="n">
        <v>-14.04</v>
      </c>
      <c r="W2377" s="1" t="n">
        <f aca="false">(K2377+N2377)^2</f>
        <v>24.6016000000004</v>
      </c>
      <c r="X2377" s="1" t="n">
        <f aca="false">(L2377+O2377)^2</f>
        <v>1252.4521</v>
      </c>
      <c r="Y2377" s="1" t="n">
        <f aca="false">(M2377+P2377)^2</f>
        <v>2123.3664</v>
      </c>
    </row>
    <row r="2378" customFormat="false" ht="12.75" hidden="false" customHeight="false" outlineLevel="0" collapsed="false">
      <c r="H2378" s="1" t="n">
        <v>-403.01</v>
      </c>
      <c r="I2378" s="1" t="n">
        <v>41.38</v>
      </c>
      <c r="J2378" s="1" t="n">
        <v>9.6</v>
      </c>
      <c r="K2378" s="1" t="n">
        <f aca="false">Q2378-H2378</f>
        <v>-4.00999999999999</v>
      </c>
      <c r="L2378" s="1" t="n">
        <f aca="false">R2378-I2378</f>
        <v>-8.05</v>
      </c>
      <c r="M2378" s="1" t="n">
        <f aca="false">S2378-J2378</f>
        <v>-28.9</v>
      </c>
      <c r="N2378" s="1" t="n">
        <f aca="false">T2378-H2378</f>
        <v>8.26999999999998</v>
      </c>
      <c r="O2378" s="1" t="n">
        <f aca="false">U2378-I2378</f>
        <v>-25.59</v>
      </c>
      <c r="P2378" s="1" t="n">
        <f aca="false">V2378-J2378</f>
        <v>-23.64</v>
      </c>
      <c r="Q2378" s="0" t="n">
        <v>-407.02</v>
      </c>
      <c r="R2378" s="0" t="n">
        <v>33.33</v>
      </c>
      <c r="S2378" s="0" t="n">
        <v>-19.3</v>
      </c>
      <c r="T2378" s="0" t="n">
        <v>-394.74</v>
      </c>
      <c r="U2378" s="0" t="n">
        <v>15.79</v>
      </c>
      <c r="V2378" s="0" t="n">
        <v>-14.04</v>
      </c>
      <c r="W2378" s="1" t="n">
        <f aca="false">(K2378+N2378)^2</f>
        <v>18.1475999999999</v>
      </c>
      <c r="X2378" s="1" t="n">
        <f aca="false">(L2378+O2378)^2</f>
        <v>1131.6496</v>
      </c>
      <c r="Y2378" s="1" t="n">
        <f aca="false">(M2378+P2378)^2</f>
        <v>2760.4516</v>
      </c>
    </row>
    <row r="2379" customFormat="false" ht="12.75" hidden="false" customHeight="false" outlineLevel="0" collapsed="false">
      <c r="H2379" s="1" t="n">
        <v>-402.66</v>
      </c>
      <c r="I2379" s="1" t="n">
        <v>42.38</v>
      </c>
      <c r="J2379" s="1" t="n">
        <v>12.81</v>
      </c>
      <c r="K2379" s="1" t="n">
        <f aca="false">Q2379-H2379</f>
        <v>-4.35999999999996</v>
      </c>
      <c r="L2379" s="1" t="n">
        <f aca="false">R2379-I2379</f>
        <v>-9.05</v>
      </c>
      <c r="M2379" s="1" t="n">
        <f aca="false">S2379-J2379</f>
        <v>-32.11</v>
      </c>
      <c r="N2379" s="1" t="n">
        <f aca="false">T2379-H2379</f>
        <v>7.92000000000002</v>
      </c>
      <c r="O2379" s="1" t="n">
        <f aca="false">U2379-I2379</f>
        <v>-19.57</v>
      </c>
      <c r="P2379" s="1" t="n">
        <f aca="false">V2379-J2379</f>
        <v>-32.11</v>
      </c>
      <c r="Q2379" s="0" t="n">
        <v>-407.02</v>
      </c>
      <c r="R2379" s="0" t="n">
        <v>33.33</v>
      </c>
      <c r="S2379" s="0" t="n">
        <v>-19.3</v>
      </c>
      <c r="T2379" s="0" t="n">
        <v>-394.74</v>
      </c>
      <c r="U2379" s="0" t="n">
        <v>22.81</v>
      </c>
      <c r="V2379" s="0" t="n">
        <v>-19.3</v>
      </c>
      <c r="W2379" s="1" t="n">
        <f aca="false">(K2379+N2379)^2</f>
        <v>12.6736000000004</v>
      </c>
      <c r="X2379" s="1" t="n">
        <f aca="false">(L2379+O2379)^2</f>
        <v>819.104400000001</v>
      </c>
      <c r="Y2379" s="1" t="n">
        <f aca="false">(M2379+P2379)^2</f>
        <v>4124.2084</v>
      </c>
    </row>
    <row r="2380" customFormat="false" ht="12.75" hidden="false" customHeight="false" outlineLevel="0" collapsed="false">
      <c r="H2380" s="1" t="n">
        <v>-402.31</v>
      </c>
      <c r="I2380" s="1" t="n">
        <v>43.52</v>
      </c>
      <c r="J2380" s="1" t="n">
        <v>15.94</v>
      </c>
      <c r="K2380" s="1" t="n">
        <f aca="false">Q2380-H2380</f>
        <v>-4.70999999999998</v>
      </c>
      <c r="L2380" s="1" t="n">
        <f aca="false">R2380-I2380</f>
        <v>-10.19</v>
      </c>
      <c r="M2380" s="1" t="n">
        <f aca="false">S2380-J2380</f>
        <v>-35.24</v>
      </c>
      <c r="N2380" s="1" t="n">
        <f aca="false">T2380-H2380</f>
        <v>7.56999999999999</v>
      </c>
      <c r="O2380" s="1" t="n">
        <f aca="false">U2380-I2380</f>
        <v>-17.2</v>
      </c>
      <c r="P2380" s="1" t="n">
        <f aca="false">V2380-J2380</f>
        <v>-35.24</v>
      </c>
      <c r="Q2380" s="0" t="n">
        <v>-407.02</v>
      </c>
      <c r="R2380" s="0" t="n">
        <v>33.33</v>
      </c>
      <c r="S2380" s="0" t="n">
        <v>-19.3</v>
      </c>
      <c r="T2380" s="0" t="n">
        <v>-394.74</v>
      </c>
      <c r="U2380" s="0" t="n">
        <v>26.32</v>
      </c>
      <c r="V2380" s="0" t="n">
        <v>-19.3</v>
      </c>
      <c r="W2380" s="1" t="n">
        <f aca="false">(K2380+N2380)^2</f>
        <v>8.17960000000008</v>
      </c>
      <c r="X2380" s="1" t="n">
        <f aca="false">(L2380+O2380)^2</f>
        <v>750.2121</v>
      </c>
      <c r="Y2380" s="1" t="n">
        <f aca="false">(M2380+P2380)^2</f>
        <v>4967.4304</v>
      </c>
    </row>
    <row r="2381" customFormat="false" ht="12.75" hidden="false" customHeight="false" outlineLevel="0" collapsed="false">
      <c r="H2381" s="1" t="n">
        <v>-401.96</v>
      </c>
      <c r="I2381" s="1" t="n">
        <v>44.77</v>
      </c>
      <c r="J2381" s="1" t="n">
        <v>18.93</v>
      </c>
      <c r="K2381" s="1" t="n">
        <f aca="false">Q2381-H2381</f>
        <v>-5.06</v>
      </c>
      <c r="L2381" s="1" t="n">
        <f aca="false">R2381-I2381</f>
        <v>-11.44</v>
      </c>
      <c r="M2381" s="1" t="n">
        <f aca="false">S2381-J2381</f>
        <v>-38.23</v>
      </c>
      <c r="N2381" s="1" t="n">
        <f aca="false">T2381-H2381</f>
        <v>7.21999999999997</v>
      </c>
      <c r="O2381" s="1" t="n">
        <f aca="false">U2381-I2381</f>
        <v>-14.95</v>
      </c>
      <c r="P2381" s="1" t="n">
        <f aca="false">V2381-J2381</f>
        <v>-38.23</v>
      </c>
      <c r="Q2381" s="0" t="n">
        <v>-407.02</v>
      </c>
      <c r="R2381" s="0" t="n">
        <v>33.33</v>
      </c>
      <c r="S2381" s="0" t="n">
        <v>-19.3</v>
      </c>
      <c r="T2381" s="0" t="n">
        <v>-394.74</v>
      </c>
      <c r="U2381" s="0" t="n">
        <v>29.82</v>
      </c>
      <c r="V2381" s="0" t="n">
        <v>-19.3</v>
      </c>
      <c r="W2381" s="1" t="n">
        <f aca="false">(K2381+N2381)^2</f>
        <v>4.66559999999986</v>
      </c>
      <c r="X2381" s="1" t="n">
        <f aca="false">(L2381+O2381)^2</f>
        <v>696.4321</v>
      </c>
      <c r="Y2381" s="1" t="n">
        <f aca="false">(M2381+P2381)^2</f>
        <v>5846.1316</v>
      </c>
    </row>
    <row r="2382" customFormat="false" ht="12.75" hidden="false" customHeight="false" outlineLevel="0" collapsed="false">
      <c r="H2382" s="1" t="n">
        <v>-401.6</v>
      </c>
      <c r="I2382" s="1" t="n">
        <v>46.16</v>
      </c>
      <c r="J2382" s="1" t="n">
        <v>21.74</v>
      </c>
      <c r="K2382" s="1" t="n">
        <f aca="false">Q2382-H2382</f>
        <v>-5.41999999999996</v>
      </c>
      <c r="L2382" s="1" t="n">
        <f aca="false">R2382-I2382</f>
        <v>-12.83</v>
      </c>
      <c r="M2382" s="1" t="n">
        <f aca="false">S2382-J2382</f>
        <v>-41.04</v>
      </c>
      <c r="N2382" s="1" t="n">
        <f aca="false">T2382-H2382</f>
        <v>6.86000000000001</v>
      </c>
      <c r="O2382" s="1" t="n">
        <f aca="false">U2382-I2382</f>
        <v>-16.34</v>
      </c>
      <c r="P2382" s="1" t="n">
        <f aca="false">V2382-J2382</f>
        <v>-41.04</v>
      </c>
      <c r="Q2382" s="0" t="n">
        <v>-407.02</v>
      </c>
      <c r="R2382" s="0" t="n">
        <v>33.33</v>
      </c>
      <c r="S2382" s="0" t="n">
        <v>-19.3</v>
      </c>
      <c r="T2382" s="0" t="n">
        <v>-394.74</v>
      </c>
      <c r="U2382" s="0" t="n">
        <v>29.82</v>
      </c>
      <c r="V2382" s="0" t="n">
        <v>-19.3</v>
      </c>
      <c r="W2382" s="1" t="n">
        <f aca="false">(K2382+N2382)^2</f>
        <v>2.07360000000016</v>
      </c>
      <c r="X2382" s="1" t="n">
        <f aca="false">(L2382+O2382)^2</f>
        <v>850.8889</v>
      </c>
      <c r="Y2382" s="1" t="n">
        <f aca="false">(M2382+P2382)^2</f>
        <v>6737.1264</v>
      </c>
    </row>
    <row r="2383" customFormat="false" ht="12.75" hidden="false" customHeight="false" outlineLevel="0" collapsed="false">
      <c r="H2383" s="1" t="n">
        <v>-401.25</v>
      </c>
      <c r="I2383" s="1" t="n">
        <v>47.68</v>
      </c>
      <c r="J2383" s="1" t="n">
        <v>24.32</v>
      </c>
      <c r="K2383" s="1" t="n">
        <f aca="false">Q2383-H2383</f>
        <v>-5.76999999999998</v>
      </c>
      <c r="L2383" s="1" t="n">
        <f aca="false">R2383-I2383</f>
        <v>-14.35</v>
      </c>
      <c r="M2383" s="1" t="n">
        <f aca="false">S2383-J2383</f>
        <v>-43.62</v>
      </c>
      <c r="N2383" s="1" t="n">
        <f aca="false">T2383-H2383</f>
        <v>6.50999999999999</v>
      </c>
      <c r="O2383" s="1" t="n">
        <f aca="false">U2383-I2383</f>
        <v>-17.86</v>
      </c>
      <c r="P2383" s="1" t="n">
        <f aca="false">V2383-J2383</f>
        <v>-43.62</v>
      </c>
      <c r="Q2383" s="0" t="n">
        <v>-407.02</v>
      </c>
      <c r="R2383" s="0" t="n">
        <v>33.33</v>
      </c>
      <c r="S2383" s="0" t="n">
        <v>-19.3</v>
      </c>
      <c r="T2383" s="0" t="n">
        <v>-394.74</v>
      </c>
      <c r="U2383" s="0" t="n">
        <v>29.82</v>
      </c>
      <c r="V2383" s="0" t="n">
        <v>-19.3</v>
      </c>
      <c r="W2383" s="1" t="n">
        <f aca="false">(K2383+N2383)^2</f>
        <v>0.547600000000013</v>
      </c>
      <c r="X2383" s="1" t="n">
        <f aca="false">(L2383+O2383)^2</f>
        <v>1037.4841</v>
      </c>
      <c r="Y2383" s="1" t="n">
        <f aca="false">(M2383+P2383)^2</f>
        <v>7610.8176</v>
      </c>
    </row>
    <row r="2384" customFormat="false" ht="12.75" hidden="false" customHeight="false" outlineLevel="0" collapsed="false">
      <c r="H2384" s="1" t="n">
        <v>-400.89</v>
      </c>
      <c r="I2384" s="1" t="n">
        <v>49.32</v>
      </c>
      <c r="J2384" s="1" t="n">
        <v>26.63</v>
      </c>
      <c r="K2384" s="1" t="n">
        <f aca="false">Q2384-H2384</f>
        <v>-6.13</v>
      </c>
      <c r="L2384" s="1" t="n">
        <f aca="false">R2384-I2384</f>
        <v>-15.99</v>
      </c>
      <c r="M2384" s="1" t="n">
        <f aca="false">S2384-J2384</f>
        <v>-45.93</v>
      </c>
      <c r="N2384" s="1" t="n">
        <f aca="false">T2384-H2384</f>
        <v>6.14999999999998</v>
      </c>
      <c r="O2384" s="1" t="n">
        <f aca="false">U2384-I2384</f>
        <v>-17.74</v>
      </c>
      <c r="P2384" s="1" t="n">
        <f aca="false">V2384-J2384</f>
        <v>-45.93</v>
      </c>
      <c r="Q2384" s="0" t="n">
        <v>-407.02</v>
      </c>
      <c r="R2384" s="0" t="n">
        <v>33.33</v>
      </c>
      <c r="S2384" s="0" t="n">
        <v>-19.3</v>
      </c>
      <c r="T2384" s="0" t="n">
        <v>-394.74</v>
      </c>
      <c r="U2384" s="0" t="n">
        <v>31.58</v>
      </c>
      <c r="V2384" s="0" t="n">
        <v>-19.3</v>
      </c>
      <c r="W2384" s="1" t="n">
        <f aca="false">(K2384+N2384)^2</f>
        <v>0.000399999999999272</v>
      </c>
      <c r="X2384" s="1" t="n">
        <f aca="false">(L2384+O2384)^2</f>
        <v>1137.7129</v>
      </c>
      <c r="Y2384" s="1" t="n">
        <f aca="false">(M2384+P2384)^2</f>
        <v>8438.2596</v>
      </c>
    </row>
    <row r="2385" customFormat="false" ht="12.75" hidden="false" customHeight="false" outlineLevel="0" collapsed="false">
      <c r="H2385" s="1" t="n">
        <v>-400.54</v>
      </c>
      <c r="I2385" s="1" t="n">
        <v>51.1</v>
      </c>
      <c r="J2385" s="1" t="n">
        <v>28.65</v>
      </c>
      <c r="K2385" s="1" t="n">
        <f aca="false">Q2385-H2385</f>
        <v>-6.47999999999996</v>
      </c>
      <c r="L2385" s="1" t="n">
        <f aca="false">R2385-I2385</f>
        <v>-17.77</v>
      </c>
      <c r="M2385" s="1" t="n">
        <f aca="false">S2385-J2385</f>
        <v>-42.69</v>
      </c>
      <c r="N2385" s="1" t="n">
        <f aca="false">T2385-H2385</f>
        <v>5.80000000000001</v>
      </c>
      <c r="O2385" s="1" t="n">
        <f aca="false">U2385-I2385</f>
        <v>-19.52</v>
      </c>
      <c r="P2385" s="1" t="n">
        <f aca="false">V2385-J2385</f>
        <v>-47.95</v>
      </c>
      <c r="Q2385" s="0" t="n">
        <v>-407.02</v>
      </c>
      <c r="R2385" s="0" t="n">
        <v>33.33</v>
      </c>
      <c r="S2385" s="0" t="n">
        <v>-14.04</v>
      </c>
      <c r="T2385" s="0" t="n">
        <v>-394.74</v>
      </c>
      <c r="U2385" s="0" t="n">
        <v>31.58</v>
      </c>
      <c r="V2385" s="0" t="n">
        <v>-19.3</v>
      </c>
      <c r="W2385" s="1" t="n">
        <f aca="false">(K2385+N2385)^2</f>
        <v>0.462399999999932</v>
      </c>
      <c r="X2385" s="1" t="n">
        <f aca="false">(L2385+O2385)^2</f>
        <v>1390.5441</v>
      </c>
      <c r="Y2385" s="1" t="n">
        <f aca="false">(M2385+P2385)^2</f>
        <v>8215.6096</v>
      </c>
    </row>
    <row r="2386" customFormat="false" ht="12.75" hidden="false" customHeight="false" outlineLevel="0" collapsed="false">
      <c r="H2386" s="1" t="n">
        <v>-400.18</v>
      </c>
      <c r="I2386" s="1" t="n">
        <v>53.01</v>
      </c>
      <c r="J2386" s="1" t="n">
        <v>30.34</v>
      </c>
      <c r="K2386" s="1" t="n">
        <f aca="false">Q2386-H2386</f>
        <v>-6.83999999999998</v>
      </c>
      <c r="L2386" s="1" t="n">
        <f aca="false">R2386-I2386</f>
        <v>-19.68</v>
      </c>
      <c r="M2386" s="1" t="n">
        <f aca="false">S2386-J2386</f>
        <v>-39.11</v>
      </c>
      <c r="N2386" s="1" t="n">
        <f aca="false">T2386-H2386</f>
        <v>5.44</v>
      </c>
      <c r="O2386" s="1" t="n">
        <f aca="false">U2386-I2386</f>
        <v>-21.43</v>
      </c>
      <c r="P2386" s="1" t="n">
        <f aca="false">V2386-J2386</f>
        <v>-49.64</v>
      </c>
      <c r="Q2386" s="0" t="n">
        <v>-407.02</v>
      </c>
      <c r="R2386" s="0" t="n">
        <v>33.33</v>
      </c>
      <c r="S2386" s="0" t="n">
        <v>-8.77</v>
      </c>
      <c r="T2386" s="0" t="n">
        <v>-394.74</v>
      </c>
      <c r="U2386" s="0" t="n">
        <v>31.58</v>
      </c>
      <c r="V2386" s="0" t="n">
        <v>-19.3</v>
      </c>
      <c r="W2386" s="1" t="n">
        <f aca="false">(K2386+N2386)^2</f>
        <v>1.95999999999994</v>
      </c>
      <c r="X2386" s="1" t="n">
        <f aca="false">(L2386+O2386)^2</f>
        <v>1690.0321</v>
      </c>
      <c r="Y2386" s="1" t="n">
        <f aca="false">(M2386+P2386)^2</f>
        <v>7876.5625</v>
      </c>
    </row>
    <row r="2387" customFormat="false" ht="12.75" hidden="false" customHeight="false" outlineLevel="0" collapsed="false">
      <c r="H2387" s="1" t="n">
        <v>-399.82</v>
      </c>
      <c r="I2387" s="1" t="n">
        <v>55.05</v>
      </c>
      <c r="J2387" s="1" t="n">
        <v>31.68</v>
      </c>
      <c r="K2387" s="1" t="n">
        <f aca="false">Q2387-H2387</f>
        <v>-7.19999999999999</v>
      </c>
      <c r="L2387" s="1" t="n">
        <f aca="false">R2387-I2387</f>
        <v>-21.72</v>
      </c>
      <c r="M2387" s="1" t="n">
        <f aca="false">S2387-J2387</f>
        <v>-33.43</v>
      </c>
      <c r="N2387" s="1" t="n">
        <f aca="false">T2387-H2387</f>
        <v>5.07999999999998</v>
      </c>
      <c r="O2387" s="1" t="n">
        <f aca="false">U2387-I2387</f>
        <v>-23.47</v>
      </c>
      <c r="P2387" s="1" t="n">
        <f aca="false">V2387-J2387</f>
        <v>-42.21</v>
      </c>
      <c r="Q2387" s="0" t="n">
        <v>-407.02</v>
      </c>
      <c r="R2387" s="0" t="n">
        <v>33.33</v>
      </c>
      <c r="S2387" s="0" t="n">
        <v>-1.75</v>
      </c>
      <c r="T2387" s="0" t="n">
        <v>-394.74</v>
      </c>
      <c r="U2387" s="0" t="n">
        <v>31.58</v>
      </c>
      <c r="V2387" s="0" t="n">
        <v>-10.53</v>
      </c>
      <c r="W2387" s="1" t="n">
        <f aca="false">(K2387+N2387)^2</f>
        <v>4.49440000000002</v>
      </c>
      <c r="X2387" s="1" t="n">
        <f aca="false">(L2387+O2387)^2</f>
        <v>2042.1361</v>
      </c>
      <c r="Y2387" s="1" t="n">
        <f aca="false">(M2387+P2387)^2</f>
        <v>5721.4096</v>
      </c>
    </row>
    <row r="2388" customFormat="false" ht="12.75" hidden="false" customHeight="false" outlineLevel="0" collapsed="false">
      <c r="H2388" s="1" t="n">
        <v>-399.46</v>
      </c>
      <c r="I2388" s="1" t="n">
        <v>57.22</v>
      </c>
      <c r="J2388" s="1" t="n">
        <v>32.68</v>
      </c>
      <c r="K2388" s="1" t="n">
        <f aca="false">Q2388-H2388</f>
        <v>-7.56</v>
      </c>
      <c r="L2388" s="1" t="n">
        <f aca="false">R2388-I2388</f>
        <v>-23.89</v>
      </c>
      <c r="M2388" s="1" t="n">
        <f aca="false">S2388-J2388</f>
        <v>-25.66</v>
      </c>
      <c r="N2388" s="1" t="n">
        <f aca="false">T2388-H2388</f>
        <v>4.71999999999997</v>
      </c>
      <c r="O2388" s="1" t="n">
        <f aca="false">U2388-I2388</f>
        <v>-25.64</v>
      </c>
      <c r="P2388" s="1" t="n">
        <f aca="false">V2388-J2388</f>
        <v>-39.7</v>
      </c>
      <c r="Q2388" s="0" t="n">
        <v>-407.02</v>
      </c>
      <c r="R2388" s="0" t="n">
        <v>33.33</v>
      </c>
      <c r="S2388" s="0" t="n">
        <v>7.02</v>
      </c>
      <c r="T2388" s="0" t="n">
        <v>-394.74</v>
      </c>
      <c r="U2388" s="0" t="n">
        <v>31.58</v>
      </c>
      <c r="V2388" s="0" t="n">
        <v>-7.02</v>
      </c>
      <c r="W2388" s="1" t="n">
        <f aca="false">(K2388+N2388)^2</f>
        <v>8.06560000000018</v>
      </c>
      <c r="X2388" s="1" t="n">
        <f aca="false">(L2388+O2388)^2</f>
        <v>2453.2209</v>
      </c>
      <c r="Y2388" s="1" t="n">
        <f aca="false">(M2388+P2388)^2</f>
        <v>4271.9296</v>
      </c>
    </row>
    <row r="2389" customFormat="false" ht="12.75" hidden="false" customHeight="false" outlineLevel="0" collapsed="false">
      <c r="H2389" s="1" t="n">
        <v>-399.09</v>
      </c>
      <c r="I2389" s="1" t="n">
        <v>59.53</v>
      </c>
      <c r="J2389" s="1" t="n">
        <v>33.33</v>
      </c>
      <c r="K2389" s="1" t="n">
        <f aca="false">Q2389-H2389</f>
        <v>-7.93000000000001</v>
      </c>
      <c r="L2389" s="1" t="n">
        <f aca="false">R2389-I2389</f>
        <v>-26.2</v>
      </c>
      <c r="M2389" s="1" t="n">
        <f aca="false">S2389-J2389</f>
        <v>-22.8</v>
      </c>
      <c r="N2389" s="1" t="n">
        <f aca="false">T2389-H2389</f>
        <v>0.839999999999975</v>
      </c>
      <c r="O2389" s="1" t="n">
        <f aca="false">U2389-I2389</f>
        <v>-27.95</v>
      </c>
      <c r="P2389" s="1" t="n">
        <f aca="false">V2389-J2389</f>
        <v>-33.33</v>
      </c>
      <c r="Q2389" s="0" t="n">
        <v>-407.02</v>
      </c>
      <c r="R2389" s="0" t="n">
        <v>33.33</v>
      </c>
      <c r="S2389" s="0" t="n">
        <v>10.53</v>
      </c>
      <c r="T2389" s="0" t="n">
        <v>-398.25</v>
      </c>
      <c r="U2389" s="0" t="n">
        <v>31.58</v>
      </c>
      <c r="V2389" s="0" t="n">
        <v>0</v>
      </c>
      <c r="W2389" s="1" t="n">
        <f aca="false">(K2389+N2389)^2</f>
        <v>50.2681000000005</v>
      </c>
      <c r="X2389" s="1" t="n">
        <f aca="false">(L2389+O2389)^2</f>
        <v>2932.2225</v>
      </c>
      <c r="Y2389" s="1" t="n">
        <f aca="false">(M2389+P2389)^2</f>
        <v>3150.5769</v>
      </c>
    </row>
    <row r="2390" customFormat="false" ht="12.75" hidden="false" customHeight="false" outlineLevel="0" collapsed="false">
      <c r="H2390" s="1" t="n">
        <v>-398.73</v>
      </c>
      <c r="I2390" s="1" t="n">
        <v>61.97</v>
      </c>
      <c r="J2390" s="1" t="n">
        <v>33.65</v>
      </c>
      <c r="K2390" s="1" t="n">
        <f aca="false">Q2390-H2390</f>
        <v>-8.28999999999996</v>
      </c>
      <c r="L2390" s="1" t="n">
        <f aca="false">R2390-I2390</f>
        <v>-23.37</v>
      </c>
      <c r="M2390" s="1" t="n">
        <f aca="false">S2390-J2390</f>
        <v>-19.61</v>
      </c>
      <c r="N2390" s="1" t="n">
        <f aca="false">T2390-H2390</f>
        <v>0.480000000000018</v>
      </c>
      <c r="O2390" s="1" t="n">
        <f aca="false">U2390-I2390</f>
        <v>-30.39</v>
      </c>
      <c r="P2390" s="1" t="n">
        <f aca="false">V2390-J2390</f>
        <v>-28.39</v>
      </c>
      <c r="Q2390" s="0" t="n">
        <v>-407.02</v>
      </c>
      <c r="R2390" s="0" t="n">
        <v>38.6</v>
      </c>
      <c r="S2390" s="0" t="n">
        <v>14.04</v>
      </c>
      <c r="T2390" s="0" t="n">
        <v>-398.25</v>
      </c>
      <c r="U2390" s="0" t="n">
        <v>31.58</v>
      </c>
      <c r="V2390" s="0" t="n">
        <v>5.26</v>
      </c>
      <c r="W2390" s="1" t="n">
        <f aca="false">(K2390+N2390)^2</f>
        <v>60.9960999999991</v>
      </c>
      <c r="X2390" s="1" t="n">
        <f aca="false">(L2390+O2390)^2</f>
        <v>2890.1376</v>
      </c>
      <c r="Y2390" s="1" t="n">
        <f aca="false">(M2390+P2390)^2</f>
        <v>2304</v>
      </c>
    </row>
    <row r="2391" customFormat="false" ht="12.75" hidden="false" customHeight="false" outlineLevel="0" collapsed="false">
      <c r="H2391" s="1" t="n">
        <v>-398.37</v>
      </c>
      <c r="I2391" s="1" t="n">
        <v>64.53</v>
      </c>
      <c r="J2391" s="1" t="n">
        <v>33.63</v>
      </c>
      <c r="K2391" s="1" t="n">
        <f aca="false">Q2391-H2391</f>
        <v>-8.64999999999998</v>
      </c>
      <c r="L2391" s="1" t="n">
        <f aca="false">R2391-I2391</f>
        <v>-24.18</v>
      </c>
      <c r="M2391" s="1" t="n">
        <f aca="false">S2391-J2391</f>
        <v>-19.59</v>
      </c>
      <c r="N2391" s="1" t="n">
        <f aca="false">T2391-H2391</f>
        <v>0.120000000000005</v>
      </c>
      <c r="O2391" s="1" t="n">
        <f aca="false">U2391-I2391</f>
        <v>-32.95</v>
      </c>
      <c r="P2391" s="1" t="n">
        <f aca="false">V2391-J2391</f>
        <v>-24.86</v>
      </c>
      <c r="Q2391" s="0" t="n">
        <v>-407.02</v>
      </c>
      <c r="R2391" s="0" t="n">
        <v>40.35</v>
      </c>
      <c r="S2391" s="0" t="n">
        <v>14.04</v>
      </c>
      <c r="T2391" s="0" t="n">
        <v>-398.25</v>
      </c>
      <c r="U2391" s="0" t="n">
        <v>31.58</v>
      </c>
      <c r="V2391" s="0" t="n">
        <v>8.77</v>
      </c>
      <c r="W2391" s="1" t="n">
        <f aca="false">(K2391+N2391)^2</f>
        <v>72.7608999999995</v>
      </c>
      <c r="X2391" s="1" t="n">
        <f aca="false">(L2391+O2391)^2</f>
        <v>3263.8369</v>
      </c>
      <c r="Y2391" s="1" t="n">
        <f aca="false">(M2391+P2391)^2</f>
        <v>1975.8025</v>
      </c>
    </row>
    <row r="2392" customFormat="false" ht="12.75" hidden="false" customHeight="false" outlineLevel="0" collapsed="false">
      <c r="H2392" s="1" t="n">
        <v>-398</v>
      </c>
      <c r="I2392" s="1" t="n">
        <v>67.23</v>
      </c>
      <c r="J2392" s="1" t="n">
        <v>33.32</v>
      </c>
      <c r="K2392" s="1" t="n">
        <f aca="false">Q2392-H2392</f>
        <v>-5.50999999999999</v>
      </c>
      <c r="L2392" s="1" t="n">
        <f aca="false">R2392-I2392</f>
        <v>-26.88</v>
      </c>
      <c r="M2392" s="1" t="n">
        <f aca="false">S2392-J2392</f>
        <v>-15.78</v>
      </c>
      <c r="N2392" s="1" t="n">
        <f aca="false">T2392-H2392</f>
        <v>-0.25</v>
      </c>
      <c r="O2392" s="1" t="n">
        <f aca="false">U2392-I2392</f>
        <v>-35.65</v>
      </c>
      <c r="P2392" s="1" t="n">
        <f aca="false">V2392-J2392</f>
        <v>-22.79</v>
      </c>
      <c r="Q2392" s="0" t="n">
        <v>-403.51</v>
      </c>
      <c r="R2392" s="0" t="n">
        <v>40.35</v>
      </c>
      <c r="S2392" s="0" t="n">
        <v>17.54</v>
      </c>
      <c r="T2392" s="0" t="n">
        <v>-398.25</v>
      </c>
      <c r="U2392" s="0" t="n">
        <v>31.58</v>
      </c>
      <c r="V2392" s="0" t="n">
        <v>10.53</v>
      </c>
      <c r="W2392" s="1" t="n">
        <f aca="false">(K2392+N2392)^2</f>
        <v>33.1775999999999</v>
      </c>
      <c r="X2392" s="1" t="n">
        <f aca="false">(L2392+O2392)^2</f>
        <v>3910.0009</v>
      </c>
      <c r="Y2392" s="1" t="n">
        <f aca="false">(M2392+P2392)^2</f>
        <v>1487.6449</v>
      </c>
    </row>
    <row r="2393" customFormat="false" ht="12.75" hidden="false" customHeight="false" outlineLevel="0" collapsed="false">
      <c r="H2393" s="1" t="n">
        <v>-397.63</v>
      </c>
      <c r="I2393" s="1" t="n">
        <v>70.06</v>
      </c>
      <c r="J2393" s="1" t="n">
        <v>32.74</v>
      </c>
      <c r="K2393" s="1" t="n">
        <f aca="false">Q2393-H2393</f>
        <v>-5.88</v>
      </c>
      <c r="L2393" s="1" t="n">
        <f aca="false">R2393-I2393</f>
        <v>-29.71</v>
      </c>
      <c r="M2393" s="1" t="n">
        <f aca="false">S2393-J2393</f>
        <v>-9.93</v>
      </c>
      <c r="N2393" s="1" t="n">
        <f aca="false">T2393-H2393</f>
        <v>-0.620000000000005</v>
      </c>
      <c r="O2393" s="1" t="n">
        <f aca="false">U2393-I2393</f>
        <v>-38.48</v>
      </c>
      <c r="P2393" s="1" t="n">
        <f aca="false">V2393-J2393</f>
        <v>-18.7</v>
      </c>
      <c r="Q2393" s="0" t="n">
        <v>-403.51</v>
      </c>
      <c r="R2393" s="0" t="n">
        <v>40.35</v>
      </c>
      <c r="S2393" s="0" t="n">
        <v>22.81</v>
      </c>
      <c r="T2393" s="0" t="n">
        <v>-398.25</v>
      </c>
      <c r="U2393" s="0" t="n">
        <v>31.58</v>
      </c>
      <c r="V2393" s="0" t="n">
        <v>14.04</v>
      </c>
      <c r="W2393" s="1" t="n">
        <f aca="false">(K2393+N2393)^2</f>
        <v>42.25</v>
      </c>
      <c r="X2393" s="1" t="n">
        <f aca="false">(L2393+O2393)^2</f>
        <v>4649.8761</v>
      </c>
      <c r="Y2393" s="1" t="n">
        <f aca="false">(M2393+P2393)^2</f>
        <v>819.6769</v>
      </c>
    </row>
    <row r="2394" customFormat="false" ht="12.75" hidden="false" customHeight="false" outlineLevel="0" collapsed="false">
      <c r="H2394" s="1" t="n">
        <v>-397.26</v>
      </c>
      <c r="I2394" s="1" t="n">
        <v>73.01</v>
      </c>
      <c r="J2394" s="1" t="n">
        <v>31.92</v>
      </c>
      <c r="K2394" s="1" t="n">
        <f aca="false">Q2394-H2394</f>
        <v>-6.25</v>
      </c>
      <c r="L2394" s="1" t="n">
        <f aca="false">R2394-I2394</f>
        <v>-32.66</v>
      </c>
      <c r="M2394" s="1" t="n">
        <f aca="false">S2394-J2394</f>
        <v>-5.6</v>
      </c>
      <c r="N2394" s="1" t="n">
        <f aca="false">T2394-H2394</f>
        <v>-2.74000000000001</v>
      </c>
      <c r="O2394" s="1" t="n">
        <f aca="false">U2394-I2394</f>
        <v>-41.43</v>
      </c>
      <c r="P2394" s="1" t="n">
        <f aca="false">V2394-J2394</f>
        <v>-14.38</v>
      </c>
      <c r="Q2394" s="0" t="n">
        <v>-403.51</v>
      </c>
      <c r="R2394" s="0" t="n">
        <v>40.35</v>
      </c>
      <c r="S2394" s="0" t="n">
        <v>26.32</v>
      </c>
      <c r="T2394" s="0" t="n">
        <v>-400</v>
      </c>
      <c r="U2394" s="0" t="n">
        <v>31.58</v>
      </c>
      <c r="V2394" s="0" t="n">
        <v>17.54</v>
      </c>
      <c r="W2394" s="1" t="n">
        <f aca="false">(K2394+N2394)^2</f>
        <v>80.8201000000002</v>
      </c>
      <c r="X2394" s="1" t="n">
        <f aca="false">(L2394+O2394)^2</f>
        <v>5489.3281</v>
      </c>
      <c r="Y2394" s="1" t="n">
        <f aca="false">(M2394+P2394)^2</f>
        <v>399.2004</v>
      </c>
    </row>
    <row r="2395" customFormat="false" ht="12.75" hidden="false" customHeight="false" outlineLevel="0" collapsed="false">
      <c r="H2395" s="1" t="n">
        <v>-396.89</v>
      </c>
      <c r="I2395" s="1" t="n">
        <v>76.09</v>
      </c>
      <c r="J2395" s="1" t="n">
        <v>30.91</v>
      </c>
      <c r="K2395" s="1" t="n">
        <f aca="false">Q2395-H2395</f>
        <v>-6.62</v>
      </c>
      <c r="L2395" s="1" t="n">
        <f aca="false">R2395-I2395</f>
        <v>-35.74</v>
      </c>
      <c r="M2395" s="1" t="n">
        <f aca="false">S2395-J2395</f>
        <v>-2.84</v>
      </c>
      <c r="N2395" s="1" t="n">
        <f aca="false">T2395-H2395</f>
        <v>-3.11000000000001</v>
      </c>
      <c r="O2395" s="1" t="n">
        <f aca="false">U2395-I2395</f>
        <v>-44.51</v>
      </c>
      <c r="P2395" s="1" t="n">
        <f aca="false">V2395-J2395</f>
        <v>-11.61</v>
      </c>
      <c r="Q2395" s="0" t="n">
        <v>-403.51</v>
      </c>
      <c r="R2395" s="0" t="n">
        <v>40.35</v>
      </c>
      <c r="S2395" s="0" t="n">
        <v>28.07</v>
      </c>
      <c r="T2395" s="0" t="n">
        <v>-400</v>
      </c>
      <c r="U2395" s="0" t="n">
        <v>31.58</v>
      </c>
      <c r="V2395" s="0" t="n">
        <v>19.3</v>
      </c>
      <c r="W2395" s="1" t="n">
        <f aca="false">(K2395+N2395)^2</f>
        <v>94.6729000000004</v>
      </c>
      <c r="X2395" s="1" t="n">
        <f aca="false">(L2395+O2395)^2</f>
        <v>6440.0625</v>
      </c>
      <c r="Y2395" s="1" t="n">
        <f aca="false">(M2395+P2395)^2</f>
        <v>208.8025</v>
      </c>
    </row>
    <row r="2396" customFormat="false" ht="12.75" hidden="false" customHeight="false" outlineLevel="0" collapsed="false">
      <c r="H2396" s="1" t="n">
        <v>-396.52</v>
      </c>
      <c r="I2396" s="1" t="n">
        <v>79.29</v>
      </c>
      <c r="J2396" s="1" t="n">
        <v>29.74</v>
      </c>
      <c r="K2396" s="1" t="n">
        <f aca="false">Q2396-H2396</f>
        <v>-6.99000000000001</v>
      </c>
      <c r="L2396" s="1" t="n">
        <f aca="false">R2396-I2396</f>
        <v>-31.92</v>
      </c>
      <c r="M2396" s="1" t="n">
        <f aca="false">S2396-J2396</f>
        <v>3.59</v>
      </c>
      <c r="N2396" s="1" t="n">
        <f aca="false">T2396-H2396</f>
        <v>-3.48000000000002</v>
      </c>
      <c r="O2396" s="1" t="n">
        <f aca="false">U2396-I2396</f>
        <v>-47.71</v>
      </c>
      <c r="P2396" s="1" t="n">
        <f aca="false">V2396-J2396</f>
        <v>-8.69</v>
      </c>
      <c r="Q2396" s="0" t="n">
        <v>-403.51</v>
      </c>
      <c r="R2396" s="0" t="n">
        <v>47.37</v>
      </c>
      <c r="S2396" s="0" t="n">
        <v>33.33</v>
      </c>
      <c r="T2396" s="0" t="n">
        <v>-400</v>
      </c>
      <c r="U2396" s="0" t="n">
        <v>31.58</v>
      </c>
      <c r="V2396" s="0" t="n">
        <v>21.05</v>
      </c>
      <c r="W2396" s="1" t="n">
        <f aca="false">(K2396+N2396)^2</f>
        <v>109.620900000001</v>
      </c>
      <c r="X2396" s="1" t="n">
        <f aca="false">(L2396+O2396)^2</f>
        <v>6340.9369</v>
      </c>
      <c r="Y2396" s="1" t="n">
        <f aca="false">(M2396+P2396)^2</f>
        <v>26.01</v>
      </c>
    </row>
    <row r="2397" customFormat="false" ht="12.75" hidden="false" customHeight="false" outlineLevel="0" collapsed="false">
      <c r="H2397" s="1" t="n">
        <v>-396.15</v>
      </c>
      <c r="I2397" s="1" t="n">
        <v>82.61</v>
      </c>
      <c r="J2397" s="1" t="n">
        <v>28.47</v>
      </c>
      <c r="K2397" s="1" t="n">
        <f aca="false">Q2397-H2397</f>
        <v>-7.36000000000001</v>
      </c>
      <c r="L2397" s="1" t="n">
        <f aca="false">R2397-I2397</f>
        <v>-31.73</v>
      </c>
      <c r="M2397" s="1" t="n">
        <f aca="false">S2397-J2397</f>
        <v>10.13</v>
      </c>
      <c r="N2397" s="1" t="n">
        <f aca="false">T2397-H2397</f>
        <v>-3.85000000000002</v>
      </c>
      <c r="O2397" s="1" t="n">
        <f aca="false">U2397-I2397</f>
        <v>-51.03</v>
      </c>
      <c r="P2397" s="1" t="n">
        <f aca="false">V2397-J2397</f>
        <v>-3.91</v>
      </c>
      <c r="Q2397" s="0" t="n">
        <v>-403.51</v>
      </c>
      <c r="R2397" s="0" t="n">
        <v>50.88</v>
      </c>
      <c r="S2397" s="0" t="n">
        <v>38.6</v>
      </c>
      <c r="T2397" s="0" t="n">
        <v>-400</v>
      </c>
      <c r="U2397" s="0" t="n">
        <v>31.58</v>
      </c>
      <c r="V2397" s="0" t="n">
        <v>24.56</v>
      </c>
      <c r="W2397" s="1" t="n">
        <f aca="false">(K2397+N2397)^2</f>
        <v>125.664100000001</v>
      </c>
      <c r="X2397" s="1" t="n">
        <f aca="false">(L2397+O2397)^2</f>
        <v>6849.2176</v>
      </c>
      <c r="Y2397" s="1" t="n">
        <f aca="false">(M2397+P2397)^2</f>
        <v>38.6884</v>
      </c>
    </row>
    <row r="2398" customFormat="false" ht="12.75" hidden="false" customHeight="false" outlineLevel="0" collapsed="false">
      <c r="H2398" s="1" t="n">
        <v>-395.78</v>
      </c>
      <c r="I2398" s="1" t="n">
        <v>86.05</v>
      </c>
      <c r="J2398" s="1" t="n">
        <v>27.13</v>
      </c>
      <c r="K2398" s="1" t="n">
        <f aca="false">Q2398-H2398</f>
        <v>-7.73000000000002</v>
      </c>
      <c r="L2398" s="1" t="n">
        <f aca="false">R2398-I2398</f>
        <v>-35.17</v>
      </c>
      <c r="M2398" s="1" t="n">
        <f aca="false">S2398-J2398</f>
        <v>11.47</v>
      </c>
      <c r="N2398" s="1" t="n">
        <f aca="false">T2398-H2398</f>
        <v>-4.22000000000003</v>
      </c>
      <c r="O2398" s="1" t="n">
        <f aca="false">U2398-I2398</f>
        <v>-54.47</v>
      </c>
      <c r="P2398" s="1" t="n">
        <f aca="false">V2398-J2398</f>
        <v>-2.57</v>
      </c>
      <c r="Q2398" s="0" t="n">
        <v>-403.51</v>
      </c>
      <c r="R2398" s="0" t="n">
        <v>50.88</v>
      </c>
      <c r="S2398" s="0" t="n">
        <v>38.6</v>
      </c>
      <c r="T2398" s="0" t="n">
        <v>-400</v>
      </c>
      <c r="U2398" s="0" t="n">
        <v>31.58</v>
      </c>
      <c r="V2398" s="0" t="n">
        <v>24.56</v>
      </c>
      <c r="W2398" s="1" t="n">
        <f aca="false">(K2398+N2398)^2</f>
        <v>142.802500000001</v>
      </c>
      <c r="X2398" s="1" t="n">
        <f aca="false">(L2398+O2398)^2</f>
        <v>8035.3296</v>
      </c>
      <c r="Y2398" s="1" t="n">
        <f aca="false">(M2398+P2398)^2</f>
        <v>79.21</v>
      </c>
    </row>
    <row r="2399" customFormat="false" ht="12.75" hidden="false" customHeight="false" outlineLevel="0" collapsed="false">
      <c r="H2399" s="1" t="n">
        <v>-395.4</v>
      </c>
      <c r="I2399" s="1" t="n">
        <v>89.6</v>
      </c>
      <c r="J2399" s="1" t="n">
        <v>25.78</v>
      </c>
      <c r="K2399" s="1" t="n">
        <f aca="false">Q2399-H2399</f>
        <v>-2.85000000000002</v>
      </c>
      <c r="L2399" s="1" t="n">
        <f aca="false">R2399-I2399</f>
        <v>-38.72</v>
      </c>
      <c r="M2399" s="1" t="n">
        <f aca="false">S2399-J2399</f>
        <v>12.82</v>
      </c>
      <c r="N2399" s="1" t="n">
        <f aca="false">T2399-H2399</f>
        <v>-4.60000000000002</v>
      </c>
      <c r="O2399" s="1" t="n">
        <f aca="false">U2399-I2399</f>
        <v>-58.02</v>
      </c>
      <c r="P2399" s="1" t="n">
        <f aca="false">V2399-J2399</f>
        <v>2.29</v>
      </c>
      <c r="Q2399" s="0" t="n">
        <v>-398.25</v>
      </c>
      <c r="R2399" s="0" t="n">
        <v>50.88</v>
      </c>
      <c r="S2399" s="0" t="n">
        <v>38.6</v>
      </c>
      <c r="T2399" s="0" t="n">
        <v>-400</v>
      </c>
      <c r="U2399" s="0" t="n">
        <v>31.58</v>
      </c>
      <c r="V2399" s="0" t="n">
        <v>28.07</v>
      </c>
      <c r="W2399" s="1" t="n">
        <f aca="false">(K2399+N2399)^2</f>
        <v>55.5025000000007</v>
      </c>
      <c r="X2399" s="1" t="n">
        <f aca="false">(L2399+O2399)^2</f>
        <v>9358.6276</v>
      </c>
      <c r="Y2399" s="1" t="n">
        <f aca="false">(M2399+P2399)^2</f>
        <v>228.3121</v>
      </c>
    </row>
    <row r="2400" customFormat="false" ht="12.75" hidden="false" customHeight="false" outlineLevel="0" collapsed="false">
      <c r="H2400" s="1" t="n">
        <v>-395.03</v>
      </c>
      <c r="I2400" s="1" t="n">
        <v>93.27</v>
      </c>
      <c r="J2400" s="1" t="n">
        <v>24.46</v>
      </c>
      <c r="K2400" s="1" t="n">
        <f aca="false">Q2400-H2400</f>
        <v>-3.22000000000003</v>
      </c>
      <c r="L2400" s="1" t="n">
        <f aca="false">R2400-I2400</f>
        <v>-42.39</v>
      </c>
      <c r="M2400" s="1" t="n">
        <f aca="false">S2400-J2400</f>
        <v>14.14</v>
      </c>
      <c r="N2400" s="1" t="n">
        <f aca="false">T2400-H2400</f>
        <v>-4.97000000000003</v>
      </c>
      <c r="O2400" s="1" t="n">
        <f aca="false">U2400-I2400</f>
        <v>-61.69</v>
      </c>
      <c r="P2400" s="1" t="n">
        <f aca="false">V2400-J2400</f>
        <v>3.61</v>
      </c>
      <c r="Q2400" s="0" t="n">
        <v>-398.25</v>
      </c>
      <c r="R2400" s="0" t="n">
        <v>50.88</v>
      </c>
      <c r="S2400" s="0" t="n">
        <v>38.6</v>
      </c>
      <c r="T2400" s="0" t="n">
        <v>-400</v>
      </c>
      <c r="U2400" s="0" t="n">
        <v>31.58</v>
      </c>
      <c r="V2400" s="0" t="n">
        <v>28.07</v>
      </c>
      <c r="W2400" s="1" t="n">
        <f aca="false">(K2400+N2400)^2</f>
        <v>67.0761000000009</v>
      </c>
      <c r="X2400" s="1" t="n">
        <f aca="false">(L2400+O2400)^2</f>
        <v>10832.6464</v>
      </c>
      <c r="Y2400" s="1" t="n">
        <f aca="false">(M2400+P2400)^2</f>
        <v>315.0625</v>
      </c>
    </row>
    <row r="2401" customFormat="false" ht="12.75" hidden="false" customHeight="false" outlineLevel="0" collapsed="false">
      <c r="H2401" s="1" t="n">
        <v>-394.65</v>
      </c>
      <c r="I2401" s="1" t="n">
        <v>97.03</v>
      </c>
      <c r="J2401" s="1" t="n">
        <v>23.2</v>
      </c>
      <c r="K2401" s="1" t="n">
        <f aca="false">Q2401-H2401</f>
        <v>-3.60000000000002</v>
      </c>
      <c r="L2401" s="1" t="n">
        <f aca="false">R2401-I2401</f>
        <v>-46.15</v>
      </c>
      <c r="M2401" s="1" t="n">
        <f aca="false">S2401-J2401</f>
        <v>15.4</v>
      </c>
      <c r="N2401" s="1" t="n">
        <f aca="false">T2401-H2401</f>
        <v>-5.35000000000002</v>
      </c>
      <c r="O2401" s="1" t="n">
        <f aca="false">U2401-I2401</f>
        <v>-65.45</v>
      </c>
      <c r="P2401" s="1" t="n">
        <f aca="false">V2401-J2401</f>
        <v>4.87</v>
      </c>
      <c r="Q2401" s="0" t="n">
        <v>-398.25</v>
      </c>
      <c r="R2401" s="0" t="n">
        <v>50.88</v>
      </c>
      <c r="S2401" s="0" t="n">
        <v>38.6</v>
      </c>
      <c r="T2401" s="0" t="n">
        <v>-400</v>
      </c>
      <c r="U2401" s="0" t="n">
        <v>31.58</v>
      </c>
      <c r="V2401" s="0" t="n">
        <v>28.07</v>
      </c>
      <c r="W2401" s="1" t="n">
        <f aca="false">(K2401+N2401)^2</f>
        <v>80.1025000000008</v>
      </c>
      <c r="X2401" s="1" t="n">
        <f aca="false">(L2401+O2401)^2</f>
        <v>12454.56</v>
      </c>
      <c r="Y2401" s="1" t="n">
        <f aca="false">(M2401+P2401)^2</f>
        <v>410.8729</v>
      </c>
    </row>
    <row r="2402" customFormat="false" ht="12.75" hidden="false" customHeight="false" outlineLevel="0" collapsed="false">
      <c r="H2402" s="1" t="n">
        <v>-394.27</v>
      </c>
      <c r="I2402" s="1" t="n">
        <v>100.9</v>
      </c>
      <c r="J2402" s="1" t="n">
        <v>22.05</v>
      </c>
      <c r="K2402" s="1" t="n">
        <f aca="false">Q2402-H2402</f>
        <v>-3.98000000000002</v>
      </c>
      <c r="L2402" s="1" t="n">
        <f aca="false">R2402-I2402</f>
        <v>-50.02</v>
      </c>
      <c r="M2402" s="1" t="n">
        <f aca="false">S2402-J2402</f>
        <v>16.55</v>
      </c>
      <c r="N2402" s="1" t="n">
        <f aca="false">T2402-H2402</f>
        <v>-5.73000000000002</v>
      </c>
      <c r="O2402" s="1" t="n">
        <f aca="false">U2402-I2402</f>
        <v>-65.81</v>
      </c>
      <c r="P2402" s="1" t="n">
        <f aca="false">V2402-J2402</f>
        <v>6.02</v>
      </c>
      <c r="Q2402" s="0" t="n">
        <v>-398.25</v>
      </c>
      <c r="R2402" s="0" t="n">
        <v>50.88</v>
      </c>
      <c r="S2402" s="0" t="n">
        <v>38.6</v>
      </c>
      <c r="T2402" s="0" t="n">
        <v>-400</v>
      </c>
      <c r="U2402" s="0" t="n">
        <v>35.09</v>
      </c>
      <c r="V2402" s="0" t="n">
        <v>28.07</v>
      </c>
      <c r="W2402" s="1" t="n">
        <f aca="false">(K2402+N2402)^2</f>
        <v>94.2841000000007</v>
      </c>
      <c r="X2402" s="1" t="n">
        <f aca="false">(L2402+O2402)^2</f>
        <v>13416.5889</v>
      </c>
      <c r="Y2402" s="1" t="n">
        <f aca="false">(M2402+P2402)^2</f>
        <v>509.4049</v>
      </c>
    </row>
    <row r="2403" customFormat="false" ht="12.75" hidden="false" customHeight="false" outlineLevel="0" collapsed="false">
      <c r="H2403" s="1" t="n">
        <v>-393.89</v>
      </c>
      <c r="I2403" s="1" t="n">
        <v>104.87</v>
      </c>
      <c r="J2403" s="1" t="n">
        <v>21.03</v>
      </c>
      <c r="K2403" s="1" t="n">
        <f aca="false">Q2403-H2403</f>
        <v>0.909999999999968</v>
      </c>
      <c r="L2403" s="1" t="n">
        <f aca="false">R2403-I2403</f>
        <v>-53.99</v>
      </c>
      <c r="M2403" s="1" t="n">
        <f aca="false">S2403-J2403</f>
        <v>17.57</v>
      </c>
      <c r="N2403" s="1" t="n">
        <f aca="false">T2403-H2403</f>
        <v>-6.11000000000001</v>
      </c>
      <c r="O2403" s="1" t="n">
        <f aca="false">U2403-I2403</f>
        <v>-66.27</v>
      </c>
      <c r="P2403" s="1" t="n">
        <f aca="false">V2403-J2403</f>
        <v>7.04</v>
      </c>
      <c r="Q2403" s="0" t="n">
        <v>-392.98</v>
      </c>
      <c r="R2403" s="0" t="n">
        <v>50.88</v>
      </c>
      <c r="S2403" s="0" t="n">
        <v>38.6</v>
      </c>
      <c r="T2403" s="0" t="n">
        <v>-400</v>
      </c>
      <c r="U2403" s="0" t="n">
        <v>38.6</v>
      </c>
      <c r="V2403" s="0" t="n">
        <v>28.07</v>
      </c>
      <c r="W2403" s="1" t="n">
        <f aca="false">(K2403+N2403)^2</f>
        <v>27.0400000000005</v>
      </c>
      <c r="X2403" s="1" t="n">
        <f aca="false">(L2403+O2403)^2</f>
        <v>14462.4676</v>
      </c>
      <c r="Y2403" s="1" t="n">
        <f aca="false">(M2403+P2403)^2</f>
        <v>605.6521</v>
      </c>
    </row>
    <row r="2404" customFormat="false" ht="12.75" hidden="false" customHeight="false" outlineLevel="0" collapsed="false">
      <c r="H2404" s="1" t="n">
        <v>-393.51</v>
      </c>
      <c r="I2404" s="1" t="n">
        <v>108.92</v>
      </c>
      <c r="J2404" s="1" t="n">
        <v>20.18</v>
      </c>
      <c r="K2404" s="1" t="n">
        <f aca="false">Q2404-H2404</f>
        <v>0.529999999999973</v>
      </c>
      <c r="L2404" s="1" t="n">
        <f aca="false">R2404-I2404</f>
        <v>-58.04</v>
      </c>
      <c r="M2404" s="1" t="n">
        <f aca="false">S2404-J2404</f>
        <v>18.42</v>
      </c>
      <c r="N2404" s="1" t="n">
        <f aca="false">T2404-H2404</f>
        <v>-6.49000000000001</v>
      </c>
      <c r="O2404" s="1" t="n">
        <f aca="false">U2404-I2404</f>
        <v>-66.81</v>
      </c>
      <c r="P2404" s="1" t="n">
        <f aca="false">V2404-J2404</f>
        <v>7.89</v>
      </c>
      <c r="Q2404" s="0" t="n">
        <v>-392.98</v>
      </c>
      <c r="R2404" s="0" t="n">
        <v>50.88</v>
      </c>
      <c r="S2404" s="0" t="n">
        <v>38.6</v>
      </c>
      <c r="T2404" s="0" t="n">
        <v>-400</v>
      </c>
      <c r="U2404" s="0" t="n">
        <v>42.11</v>
      </c>
      <c r="V2404" s="0" t="n">
        <v>28.07</v>
      </c>
      <c r="W2404" s="1" t="n">
        <f aca="false">(K2404+N2404)^2</f>
        <v>35.5216000000004</v>
      </c>
      <c r="X2404" s="1" t="n">
        <f aca="false">(L2404+O2404)^2</f>
        <v>15587.5225</v>
      </c>
      <c r="Y2404" s="1" t="n">
        <f aca="false">(M2404+P2404)^2</f>
        <v>692.2161</v>
      </c>
    </row>
    <row r="2405" customFormat="false" ht="12.75" hidden="false" customHeight="false" outlineLevel="0" collapsed="false">
      <c r="H2405" s="1" t="n">
        <v>-393.13</v>
      </c>
      <c r="I2405" s="1" t="n">
        <v>113.06</v>
      </c>
      <c r="J2405" s="1" t="n">
        <v>19.52</v>
      </c>
      <c r="K2405" s="1" t="n">
        <f aca="false">Q2405-H2405</f>
        <v>0.149999999999977</v>
      </c>
      <c r="L2405" s="1" t="n">
        <f aca="false">R2405-I2405</f>
        <v>-62.18</v>
      </c>
      <c r="M2405" s="1" t="n">
        <f aca="false">S2405-J2405</f>
        <v>19.08</v>
      </c>
      <c r="N2405" s="1" t="n">
        <f aca="false">T2405-H2405</f>
        <v>-6.87</v>
      </c>
      <c r="O2405" s="1" t="n">
        <f aca="false">U2405-I2405</f>
        <v>-69.2</v>
      </c>
      <c r="P2405" s="1" t="n">
        <f aca="false">V2405-J2405</f>
        <v>8.55</v>
      </c>
      <c r="Q2405" s="0" t="n">
        <v>-392.98</v>
      </c>
      <c r="R2405" s="0" t="n">
        <v>50.88</v>
      </c>
      <c r="S2405" s="0" t="n">
        <v>38.6</v>
      </c>
      <c r="T2405" s="0" t="n">
        <v>-400</v>
      </c>
      <c r="U2405" s="0" t="n">
        <v>43.86</v>
      </c>
      <c r="V2405" s="0" t="n">
        <v>28.07</v>
      </c>
      <c r="W2405" s="1" t="n">
        <f aca="false">(K2405+N2405)^2</f>
        <v>45.1584000000004</v>
      </c>
      <c r="X2405" s="1" t="n">
        <f aca="false">(L2405+O2405)^2</f>
        <v>17260.7044</v>
      </c>
      <c r="Y2405" s="1" t="n">
        <f aca="false">(M2405+P2405)^2</f>
        <v>763.4169</v>
      </c>
    </row>
    <row r="2406" customFormat="false" ht="12.75" hidden="false" customHeight="false" outlineLevel="0" collapsed="false">
      <c r="H2406" s="1" t="n">
        <v>-392.75</v>
      </c>
      <c r="I2406" s="1" t="n">
        <v>117.28</v>
      </c>
      <c r="J2406" s="1" t="n">
        <v>19.05</v>
      </c>
      <c r="K2406" s="1" t="n">
        <f aca="false">Q2406-H2406</f>
        <v>-0.230000000000018</v>
      </c>
      <c r="L2406" s="1" t="n">
        <f aca="false">R2406-I2406</f>
        <v>-66.4</v>
      </c>
      <c r="M2406" s="1" t="n">
        <f aca="false">S2406-J2406</f>
        <v>19.55</v>
      </c>
      <c r="N2406" s="1" t="n">
        <f aca="false">T2406-H2406</f>
        <v>-7.25</v>
      </c>
      <c r="O2406" s="1" t="n">
        <f aca="false">U2406-I2406</f>
        <v>-73.42</v>
      </c>
      <c r="P2406" s="1" t="n">
        <f aca="false">V2406-J2406</f>
        <v>9.02</v>
      </c>
      <c r="Q2406" s="0" t="n">
        <v>-392.98</v>
      </c>
      <c r="R2406" s="0" t="n">
        <v>50.88</v>
      </c>
      <c r="S2406" s="0" t="n">
        <v>38.6</v>
      </c>
      <c r="T2406" s="0" t="n">
        <v>-400</v>
      </c>
      <c r="U2406" s="0" t="n">
        <v>43.86</v>
      </c>
      <c r="V2406" s="0" t="n">
        <v>28.07</v>
      </c>
      <c r="W2406" s="1" t="n">
        <f aca="false">(K2406+N2406)^2</f>
        <v>55.9504000000003</v>
      </c>
      <c r="X2406" s="1" t="n">
        <f aca="false">(L2406+O2406)^2</f>
        <v>19549.6324</v>
      </c>
      <c r="Y2406" s="1" t="n">
        <f aca="false">(M2406+P2406)^2</f>
        <v>816.2449</v>
      </c>
    </row>
    <row r="2407" customFormat="false" ht="12.75" hidden="false" customHeight="false" outlineLevel="0" collapsed="false">
      <c r="H2407" s="1" t="n">
        <v>-392.36</v>
      </c>
      <c r="I2407" s="1" t="n">
        <v>121.58</v>
      </c>
      <c r="J2407" s="1" t="n">
        <v>18.78</v>
      </c>
      <c r="K2407" s="1" t="n">
        <f aca="false">Q2407-H2407</f>
        <v>-0.620000000000005</v>
      </c>
      <c r="L2407" s="1" t="n">
        <f aca="false">R2407-I2407</f>
        <v>-70.7</v>
      </c>
      <c r="M2407" s="1" t="n">
        <f aca="false">S2407-J2407</f>
        <v>19.82</v>
      </c>
      <c r="N2407" s="1" t="n">
        <f aca="false">T2407-H2407</f>
        <v>-7.63999999999999</v>
      </c>
      <c r="O2407" s="1" t="n">
        <f aca="false">U2407-I2407</f>
        <v>-74.21</v>
      </c>
      <c r="P2407" s="1" t="n">
        <f aca="false">V2407-J2407</f>
        <v>9.29</v>
      </c>
      <c r="Q2407" s="0" t="n">
        <v>-392.98</v>
      </c>
      <c r="R2407" s="0" t="n">
        <v>50.88</v>
      </c>
      <c r="S2407" s="0" t="n">
        <v>38.6</v>
      </c>
      <c r="T2407" s="0" t="n">
        <v>-400</v>
      </c>
      <c r="U2407" s="0" t="n">
        <v>47.37</v>
      </c>
      <c r="V2407" s="0" t="n">
        <v>28.07</v>
      </c>
      <c r="W2407" s="1" t="n">
        <f aca="false">(K2407+N2407)^2</f>
        <v>68.2275999999999</v>
      </c>
      <c r="X2407" s="1" t="n">
        <f aca="false">(L2407+O2407)^2</f>
        <v>20998.9081</v>
      </c>
      <c r="Y2407" s="1" t="n">
        <f aca="false">(M2407+P2407)^2</f>
        <v>847.3921</v>
      </c>
    </row>
    <row r="2408" customFormat="false" ht="12.75" hidden="false" customHeight="false" outlineLevel="0" collapsed="false">
      <c r="H2408" s="1" t="n">
        <v>-391.98</v>
      </c>
      <c r="I2408" s="1" t="n">
        <v>125.94</v>
      </c>
      <c r="J2408" s="1" t="n">
        <v>18.71</v>
      </c>
      <c r="K2408" s="1" t="n">
        <f aca="false">Q2408-H2408</f>
        <v>-1</v>
      </c>
      <c r="L2408" s="1" t="n">
        <f aca="false">R2408-I2408</f>
        <v>-75.06</v>
      </c>
      <c r="M2408" s="1" t="n">
        <f aca="false">S2408-J2408</f>
        <v>19.89</v>
      </c>
      <c r="N2408" s="1" t="n">
        <f aca="false">T2408-H2408</f>
        <v>-2.75999999999999</v>
      </c>
      <c r="O2408" s="1" t="n">
        <f aca="false">U2408-I2408</f>
        <v>-75.06</v>
      </c>
      <c r="P2408" s="1" t="n">
        <f aca="false">V2408-J2408</f>
        <v>9.36</v>
      </c>
      <c r="Q2408" s="0" t="n">
        <v>-392.98</v>
      </c>
      <c r="R2408" s="0" t="n">
        <v>50.88</v>
      </c>
      <c r="S2408" s="0" t="n">
        <v>38.6</v>
      </c>
      <c r="T2408" s="0" t="n">
        <v>-394.74</v>
      </c>
      <c r="U2408" s="0" t="n">
        <v>50.88</v>
      </c>
      <c r="V2408" s="0" t="n">
        <v>28.07</v>
      </c>
      <c r="W2408" s="1" t="n">
        <f aca="false">(K2408+N2408)^2</f>
        <v>14.1375999999999</v>
      </c>
      <c r="X2408" s="1" t="n">
        <f aca="false">(L2408+O2408)^2</f>
        <v>22536.0144</v>
      </c>
      <c r="Y2408" s="1" t="n">
        <f aca="false">(M2408+P2408)^2</f>
        <v>855.5625</v>
      </c>
    </row>
    <row r="2409" customFormat="false" ht="12.75" hidden="false" customHeight="false" outlineLevel="0" collapsed="false">
      <c r="H2409" s="1" t="n">
        <v>-391.59</v>
      </c>
      <c r="I2409" s="1" t="n">
        <v>130.36</v>
      </c>
      <c r="J2409" s="1" t="n">
        <v>18.84</v>
      </c>
      <c r="K2409" s="1" t="n">
        <f aca="false">Q2409-H2409</f>
        <v>-1.39000000000004</v>
      </c>
      <c r="L2409" s="1" t="n">
        <f aca="false">R2409-I2409</f>
        <v>-79.48</v>
      </c>
      <c r="M2409" s="1" t="n">
        <f aca="false">S2409-J2409</f>
        <v>19.76</v>
      </c>
      <c r="N2409" s="1" t="n">
        <f aca="false">T2409-H2409</f>
        <v>-3.15000000000003</v>
      </c>
      <c r="O2409" s="1" t="n">
        <f aca="false">U2409-I2409</f>
        <v>-79.48</v>
      </c>
      <c r="P2409" s="1" t="n">
        <f aca="false">V2409-J2409</f>
        <v>9.23</v>
      </c>
      <c r="Q2409" s="0" t="n">
        <v>-392.98</v>
      </c>
      <c r="R2409" s="0" t="n">
        <v>50.88</v>
      </c>
      <c r="S2409" s="0" t="n">
        <v>38.6</v>
      </c>
      <c r="T2409" s="0" t="n">
        <v>-394.74</v>
      </c>
      <c r="U2409" s="0" t="n">
        <v>50.88</v>
      </c>
      <c r="V2409" s="0" t="n">
        <v>28.07</v>
      </c>
      <c r="W2409" s="1" t="n">
        <f aca="false">(K2409+N2409)^2</f>
        <v>20.6116000000007</v>
      </c>
      <c r="X2409" s="1" t="n">
        <f aca="false">(L2409+O2409)^2</f>
        <v>25268.2816</v>
      </c>
      <c r="Y2409" s="1" t="n">
        <f aca="false">(M2409+P2409)^2</f>
        <v>840.4201</v>
      </c>
    </row>
    <row r="2410" customFormat="false" ht="12.75" hidden="false" customHeight="false" outlineLevel="0" collapsed="false">
      <c r="H2410" s="1" t="n">
        <v>-391.2</v>
      </c>
      <c r="I2410" s="1" t="n">
        <v>134.84</v>
      </c>
      <c r="J2410" s="1" t="n">
        <v>19.14</v>
      </c>
      <c r="K2410" s="1" t="n">
        <f aca="false">Q2410-H2410</f>
        <v>-1.78000000000003</v>
      </c>
      <c r="L2410" s="1" t="n">
        <f aca="false">R2410-I2410</f>
        <v>-83.96</v>
      </c>
      <c r="M2410" s="1" t="n">
        <f aca="false">S2410-J2410</f>
        <v>19.46</v>
      </c>
      <c r="N2410" s="1" t="n">
        <f aca="false">T2410-H2410</f>
        <v>-3.54000000000002</v>
      </c>
      <c r="O2410" s="1" t="n">
        <f aca="false">U2410-I2410</f>
        <v>-82.21</v>
      </c>
      <c r="P2410" s="1" t="n">
        <f aca="false">V2410-J2410</f>
        <v>8.93</v>
      </c>
      <c r="Q2410" s="0" t="n">
        <v>-392.98</v>
      </c>
      <c r="R2410" s="0" t="n">
        <v>50.88</v>
      </c>
      <c r="S2410" s="0" t="n">
        <v>38.6</v>
      </c>
      <c r="T2410" s="0" t="n">
        <v>-394.74</v>
      </c>
      <c r="U2410" s="0" t="n">
        <v>52.63</v>
      </c>
      <c r="V2410" s="0" t="n">
        <v>28.07</v>
      </c>
      <c r="W2410" s="1" t="n">
        <f aca="false">(K2410+N2410)^2</f>
        <v>28.3024000000005</v>
      </c>
      <c r="X2410" s="1" t="n">
        <f aca="false">(L2410+O2410)^2</f>
        <v>27612.4689</v>
      </c>
      <c r="Y2410" s="1" t="n">
        <f aca="false">(M2410+P2410)^2</f>
        <v>805.9921</v>
      </c>
    </row>
    <row r="2411" customFormat="false" ht="12.75" hidden="false" customHeight="false" outlineLevel="0" collapsed="false">
      <c r="H2411" s="1" t="n">
        <v>-390.82</v>
      </c>
      <c r="I2411" s="1" t="n">
        <v>139.36</v>
      </c>
      <c r="J2411" s="1" t="n">
        <v>19.6</v>
      </c>
      <c r="K2411" s="1" t="n">
        <f aca="false">Q2411-H2411</f>
        <v>3.09999999999997</v>
      </c>
      <c r="L2411" s="1" t="n">
        <f aca="false">R2411-I2411</f>
        <v>-88.48</v>
      </c>
      <c r="M2411" s="1" t="n">
        <f aca="false">S2411-J2411</f>
        <v>19</v>
      </c>
      <c r="N2411" s="1" t="n">
        <f aca="false">T2411-H2411</f>
        <v>-3.92000000000002</v>
      </c>
      <c r="O2411" s="1" t="n">
        <f aca="false">U2411-I2411</f>
        <v>-86.73</v>
      </c>
      <c r="P2411" s="1" t="n">
        <f aca="false">V2411-J2411</f>
        <v>8.47</v>
      </c>
      <c r="Q2411" s="0" t="n">
        <v>-387.72</v>
      </c>
      <c r="R2411" s="0" t="n">
        <v>50.88</v>
      </c>
      <c r="S2411" s="0" t="n">
        <v>38.6</v>
      </c>
      <c r="T2411" s="0" t="n">
        <v>-394.74</v>
      </c>
      <c r="U2411" s="0" t="n">
        <v>52.63</v>
      </c>
      <c r="V2411" s="0" t="n">
        <v>28.07</v>
      </c>
      <c r="W2411" s="1" t="n">
        <f aca="false">(K2411+N2411)^2</f>
        <v>0.672400000000082</v>
      </c>
      <c r="X2411" s="1" t="n">
        <f aca="false">(L2411+O2411)^2</f>
        <v>30698.5441</v>
      </c>
      <c r="Y2411" s="1" t="n">
        <f aca="false">(M2411+P2411)^2</f>
        <v>754.6009</v>
      </c>
    </row>
    <row r="2412" customFormat="false" ht="12.75" hidden="false" customHeight="false" outlineLevel="0" collapsed="false">
      <c r="H2412" s="1" t="n">
        <v>-390.43</v>
      </c>
      <c r="I2412" s="1" t="n">
        <v>143.93</v>
      </c>
      <c r="J2412" s="1" t="n">
        <v>20.17</v>
      </c>
      <c r="K2412" s="1" t="n">
        <f aca="false">Q2412-H2412</f>
        <v>2.70999999999998</v>
      </c>
      <c r="L2412" s="1" t="n">
        <f aca="false">R2412-I2412</f>
        <v>-93.05</v>
      </c>
      <c r="M2412" s="1" t="n">
        <f aca="false">S2412-J2412</f>
        <v>18.43</v>
      </c>
      <c r="N2412" s="1" t="n">
        <f aca="false">T2412-H2412</f>
        <v>-2.55000000000001</v>
      </c>
      <c r="O2412" s="1" t="n">
        <f aca="false">U2412-I2412</f>
        <v>-87.79</v>
      </c>
      <c r="P2412" s="1" t="n">
        <f aca="false">V2412-J2412</f>
        <v>7.9</v>
      </c>
      <c r="Q2412" s="0" t="n">
        <v>-387.72</v>
      </c>
      <c r="R2412" s="0" t="n">
        <v>50.88</v>
      </c>
      <c r="S2412" s="0" t="n">
        <v>38.6</v>
      </c>
      <c r="T2412" s="0" t="n">
        <v>-392.98</v>
      </c>
      <c r="U2412" s="0" t="n">
        <v>56.14</v>
      </c>
      <c r="V2412" s="0" t="n">
        <v>28.07</v>
      </c>
      <c r="W2412" s="1" t="n">
        <f aca="false">(K2412+N2412)^2</f>
        <v>0.0255999999999898</v>
      </c>
      <c r="X2412" s="1" t="n">
        <f aca="false">(L2412+O2412)^2</f>
        <v>32703.1056</v>
      </c>
      <c r="Y2412" s="1" t="n">
        <f aca="false">(M2412+P2412)^2</f>
        <v>693.2689</v>
      </c>
    </row>
    <row r="2413" customFormat="false" ht="12.75" hidden="false" customHeight="false" outlineLevel="0" collapsed="false">
      <c r="H2413" s="1" t="n">
        <v>-390.03</v>
      </c>
      <c r="I2413" s="1" t="n">
        <v>148.53</v>
      </c>
      <c r="J2413" s="1" t="n">
        <v>20.84</v>
      </c>
      <c r="K2413" s="1" t="n">
        <f aca="false">Q2413-H2413</f>
        <v>2.30999999999995</v>
      </c>
      <c r="L2413" s="1" t="n">
        <f aca="false">R2413-I2413</f>
        <v>-97.65</v>
      </c>
      <c r="M2413" s="1" t="n">
        <f aca="false">S2413-J2413</f>
        <v>17.76</v>
      </c>
      <c r="N2413" s="1" t="n">
        <f aca="false">T2413-H2413</f>
        <v>-1.20000000000005</v>
      </c>
      <c r="O2413" s="1" t="n">
        <f aca="false">U2413-I2413</f>
        <v>-90.64</v>
      </c>
      <c r="P2413" s="1" t="n">
        <f aca="false">V2413-J2413</f>
        <v>7.23</v>
      </c>
      <c r="Q2413" s="0" t="n">
        <v>-387.72</v>
      </c>
      <c r="R2413" s="0" t="n">
        <v>50.88</v>
      </c>
      <c r="S2413" s="0" t="n">
        <v>38.6</v>
      </c>
      <c r="T2413" s="0" t="n">
        <v>-391.23</v>
      </c>
      <c r="U2413" s="0" t="n">
        <v>57.89</v>
      </c>
      <c r="V2413" s="0" t="n">
        <v>28.07</v>
      </c>
      <c r="W2413" s="1" t="n">
        <f aca="false">(K2413+N2413)^2</f>
        <v>1.23209999999978</v>
      </c>
      <c r="X2413" s="1" t="n">
        <f aca="false">(L2413+O2413)^2</f>
        <v>35453.1241</v>
      </c>
      <c r="Y2413" s="1" t="n">
        <f aca="false">(M2413+P2413)^2</f>
        <v>624.5001</v>
      </c>
    </row>
    <row r="2414" customFormat="false" ht="12.75" hidden="false" customHeight="false" outlineLevel="0" collapsed="false">
      <c r="H2414" s="1" t="n">
        <v>-389.64</v>
      </c>
      <c r="I2414" s="1" t="n">
        <v>153.16</v>
      </c>
      <c r="J2414" s="1" t="n">
        <v>21.57</v>
      </c>
      <c r="K2414" s="1" t="n">
        <f aca="false">Q2414-H2414</f>
        <v>1.91999999999996</v>
      </c>
      <c r="L2414" s="1" t="n">
        <f aca="false">R2414-I2414</f>
        <v>-102.28</v>
      </c>
      <c r="M2414" s="1" t="n">
        <f aca="false">S2414-J2414</f>
        <v>15.27</v>
      </c>
      <c r="N2414" s="1" t="n">
        <f aca="false">T2414-H2414</f>
        <v>-1.59000000000003</v>
      </c>
      <c r="O2414" s="1" t="n">
        <f aca="false">U2414-I2414</f>
        <v>-90</v>
      </c>
      <c r="P2414" s="1" t="n">
        <f aca="false">V2414-J2414</f>
        <v>6.5</v>
      </c>
      <c r="Q2414" s="0" t="n">
        <v>-387.72</v>
      </c>
      <c r="R2414" s="0" t="n">
        <v>50.88</v>
      </c>
      <c r="S2414" s="0" t="n">
        <v>36.84</v>
      </c>
      <c r="T2414" s="0" t="n">
        <v>-391.23</v>
      </c>
      <c r="U2414" s="0" t="n">
        <v>63.16</v>
      </c>
      <c r="V2414" s="0" t="n">
        <v>28.07</v>
      </c>
      <c r="W2414" s="1" t="n">
        <f aca="false">(K2414+N2414)^2</f>
        <v>0.108899999999952</v>
      </c>
      <c r="X2414" s="1" t="n">
        <f aca="false">(L2414+O2414)^2</f>
        <v>36971.5984</v>
      </c>
      <c r="Y2414" s="1" t="n">
        <f aca="false">(M2414+P2414)^2</f>
        <v>473.9329</v>
      </c>
    </row>
    <row r="2415" customFormat="false" ht="12.75" hidden="false" customHeight="false" outlineLevel="0" collapsed="false">
      <c r="H2415" s="1" t="n">
        <v>-389.25</v>
      </c>
      <c r="I2415" s="1" t="n">
        <v>157.8</v>
      </c>
      <c r="J2415" s="1" t="n">
        <v>22.3</v>
      </c>
      <c r="K2415" s="1" t="n">
        <f aca="false">Q2415-H2415</f>
        <v>1.52999999999997</v>
      </c>
      <c r="L2415" s="1" t="n">
        <f aca="false">R2415-I2415</f>
        <v>-106.92</v>
      </c>
      <c r="M2415" s="1" t="n">
        <f aca="false">S2415-J2415</f>
        <v>11.03</v>
      </c>
      <c r="N2415" s="1" t="n">
        <f aca="false">T2415-H2415</f>
        <v>-1.98000000000002</v>
      </c>
      <c r="O2415" s="1" t="n">
        <f aca="false">U2415-I2415</f>
        <v>-92.89</v>
      </c>
      <c r="P2415" s="1" t="n">
        <f aca="false">V2415-J2415</f>
        <v>5.77</v>
      </c>
      <c r="Q2415" s="0" t="n">
        <v>-387.72</v>
      </c>
      <c r="R2415" s="0" t="n">
        <v>50.88</v>
      </c>
      <c r="S2415" s="0" t="n">
        <v>33.33</v>
      </c>
      <c r="T2415" s="0" t="n">
        <v>-391.23</v>
      </c>
      <c r="U2415" s="0" t="n">
        <v>64.91</v>
      </c>
      <c r="V2415" s="0" t="n">
        <v>28.07</v>
      </c>
      <c r="W2415" s="1" t="n">
        <f aca="false">(K2415+N2415)^2</f>
        <v>0.202500000000041</v>
      </c>
      <c r="X2415" s="1" t="n">
        <f aca="false">(L2415+O2415)^2</f>
        <v>39924.0361</v>
      </c>
      <c r="Y2415" s="1" t="n">
        <f aca="false">(M2415+P2415)^2</f>
        <v>282.24</v>
      </c>
    </row>
    <row r="2416" customFormat="false" ht="12.75" hidden="false" customHeight="false" outlineLevel="0" collapsed="false">
      <c r="H2416" s="1" t="n">
        <v>-388.85</v>
      </c>
      <c r="I2416" s="1" t="n">
        <v>162.47</v>
      </c>
      <c r="J2416" s="1" t="n">
        <v>22.99</v>
      </c>
      <c r="K2416" s="1" t="n">
        <f aca="false">Q2416-H2416</f>
        <v>1.13</v>
      </c>
      <c r="L2416" s="1" t="n">
        <f aca="false">R2416-I2416</f>
        <v>-111.59</v>
      </c>
      <c r="M2416" s="1" t="n">
        <f aca="false">S2416-J2416</f>
        <v>1.57</v>
      </c>
      <c r="N2416" s="1" t="n">
        <f aca="false">T2416-H2416</f>
        <v>-2.38</v>
      </c>
      <c r="O2416" s="1" t="n">
        <f aca="false">U2416-I2416</f>
        <v>-88.79</v>
      </c>
      <c r="P2416" s="1" t="n">
        <f aca="false">V2416-J2416</f>
        <v>5.08</v>
      </c>
      <c r="Q2416" s="0" t="n">
        <v>-387.72</v>
      </c>
      <c r="R2416" s="0" t="n">
        <v>50.88</v>
      </c>
      <c r="S2416" s="0" t="n">
        <v>24.56</v>
      </c>
      <c r="T2416" s="0" t="n">
        <v>-391.23</v>
      </c>
      <c r="U2416" s="0" t="n">
        <v>73.68</v>
      </c>
      <c r="V2416" s="0" t="n">
        <v>28.07</v>
      </c>
      <c r="W2416" s="1" t="n">
        <f aca="false">(K2416+N2416)^2</f>
        <v>1.5625</v>
      </c>
      <c r="X2416" s="1" t="n">
        <f aca="false">(L2416+O2416)^2</f>
        <v>40152.1444</v>
      </c>
      <c r="Y2416" s="1" t="n">
        <f aca="false">(M2416+P2416)^2</f>
        <v>44.2225</v>
      </c>
    </row>
    <row r="2417" customFormat="false" ht="12.75" hidden="false" customHeight="false" outlineLevel="0" collapsed="false">
      <c r="H2417" s="1" t="n">
        <v>-388.46</v>
      </c>
      <c r="I2417" s="1" t="n">
        <v>167.13</v>
      </c>
      <c r="J2417" s="1" t="n">
        <v>23.61</v>
      </c>
      <c r="K2417" s="1" t="n">
        <f aca="false">Q2417-H2417</f>
        <v>2.5</v>
      </c>
      <c r="L2417" s="1" t="n">
        <f aca="false">R2417-I2417</f>
        <v>-116.25</v>
      </c>
      <c r="M2417" s="1" t="n">
        <f aca="false">S2417-J2417</f>
        <v>-4.31</v>
      </c>
      <c r="N2417" s="1" t="n">
        <f aca="false">T2417-H2417</f>
        <v>-2.77000000000004</v>
      </c>
      <c r="O2417" s="1" t="n">
        <f aca="false">U2417-I2417</f>
        <v>-82.92</v>
      </c>
      <c r="P2417" s="1" t="n">
        <f aca="false">V2417-J2417</f>
        <v>4.46</v>
      </c>
      <c r="Q2417" s="0" t="n">
        <v>-385.96</v>
      </c>
      <c r="R2417" s="0" t="n">
        <v>50.88</v>
      </c>
      <c r="S2417" s="0" t="n">
        <v>19.3</v>
      </c>
      <c r="T2417" s="0" t="n">
        <v>-391.23</v>
      </c>
      <c r="U2417" s="0" t="n">
        <v>84.21</v>
      </c>
      <c r="V2417" s="0" t="n">
        <v>28.07</v>
      </c>
      <c r="W2417" s="1" t="n">
        <f aca="false">(K2417+N2417)^2</f>
        <v>0.0729000000000209</v>
      </c>
      <c r="X2417" s="1" t="n">
        <f aca="false">(L2417+O2417)^2</f>
        <v>39668.6889</v>
      </c>
      <c r="Y2417" s="1" t="n">
        <f aca="false">(M2417+P2417)^2</f>
        <v>0.0225000000000006</v>
      </c>
    </row>
    <row r="2418" customFormat="false" ht="12.75" hidden="false" customHeight="false" outlineLevel="0" collapsed="false">
      <c r="H2418" s="1" t="n">
        <v>-388.06</v>
      </c>
      <c r="I2418" s="1" t="n">
        <v>171.81</v>
      </c>
      <c r="J2418" s="1" t="n">
        <v>24.09</v>
      </c>
      <c r="K2418" s="1" t="n">
        <f aca="false">Q2418-H2418</f>
        <v>5.60000000000002</v>
      </c>
      <c r="L2418" s="1" t="n">
        <f aca="false">R2418-I2418</f>
        <v>-89.35</v>
      </c>
      <c r="M2418" s="1" t="n">
        <f aca="false">S2418-J2418</f>
        <v>-4.79</v>
      </c>
      <c r="N2418" s="1" t="n">
        <f aca="false">T2418-H2418</f>
        <v>-3.17000000000002</v>
      </c>
      <c r="O2418" s="1" t="n">
        <f aca="false">U2418-I2418</f>
        <v>-82.34</v>
      </c>
      <c r="P2418" s="1" t="n">
        <f aca="false">V2418-J2418</f>
        <v>3.98</v>
      </c>
      <c r="Q2418" s="0" t="n">
        <v>-382.46</v>
      </c>
      <c r="R2418" s="0" t="n">
        <v>82.46</v>
      </c>
      <c r="S2418" s="0" t="n">
        <v>19.3</v>
      </c>
      <c r="T2418" s="0" t="n">
        <v>-391.23</v>
      </c>
      <c r="U2418" s="0" t="n">
        <v>89.47</v>
      </c>
      <c r="V2418" s="0" t="n">
        <v>28.07</v>
      </c>
      <c r="W2418" s="1" t="n">
        <f aca="false">(K2418+N2418)^2</f>
        <v>5.90490000000003</v>
      </c>
      <c r="X2418" s="1" t="n">
        <f aca="false">(L2418+O2418)^2</f>
        <v>29477.4561</v>
      </c>
      <c r="Y2418" s="1" t="n">
        <f aca="false">(M2418+P2418)^2</f>
        <v>0.656099999999998</v>
      </c>
    </row>
    <row r="2419" customFormat="false" ht="12.75" hidden="false" customHeight="false" outlineLevel="0" collapsed="false">
      <c r="H2419" s="1" t="n">
        <v>-387.66</v>
      </c>
      <c r="I2419" s="1" t="n">
        <v>176.47</v>
      </c>
      <c r="J2419" s="1" t="n">
        <v>24.41</v>
      </c>
      <c r="K2419" s="1" t="n">
        <f aca="false">Q2419-H2419</f>
        <v>5.20000000000005</v>
      </c>
      <c r="L2419" s="1" t="n">
        <f aca="false">R2419-I2419</f>
        <v>-76.47</v>
      </c>
      <c r="M2419" s="1" t="n">
        <f aca="false">S2419-J2419</f>
        <v>-8.62</v>
      </c>
      <c r="N2419" s="1" t="n">
        <f aca="false">T2419-H2419</f>
        <v>-3.56999999999999</v>
      </c>
      <c r="O2419" s="1" t="n">
        <f aca="false">U2419-I2419</f>
        <v>-78.22</v>
      </c>
      <c r="P2419" s="1" t="n">
        <f aca="false">V2419-J2419</f>
        <v>3.66</v>
      </c>
      <c r="Q2419" s="0" t="n">
        <v>-382.46</v>
      </c>
      <c r="R2419" s="0" t="n">
        <v>100</v>
      </c>
      <c r="S2419" s="0" t="n">
        <v>15.79</v>
      </c>
      <c r="T2419" s="0" t="n">
        <v>-391.23</v>
      </c>
      <c r="U2419" s="0" t="n">
        <v>98.25</v>
      </c>
      <c r="V2419" s="0" t="n">
        <v>28.07</v>
      </c>
      <c r="W2419" s="1" t="n">
        <f aca="false">(K2419+N2419)^2</f>
        <v>2.65690000000017</v>
      </c>
      <c r="X2419" s="1" t="n">
        <f aca="false">(L2419+O2419)^2</f>
        <v>23928.9961</v>
      </c>
      <c r="Y2419" s="1" t="n">
        <f aca="false">(M2419+P2419)^2</f>
        <v>24.6016</v>
      </c>
    </row>
    <row r="2420" customFormat="false" ht="12.75" hidden="false" customHeight="false" outlineLevel="0" collapsed="false">
      <c r="H2420" s="1" t="n">
        <v>-387.26</v>
      </c>
      <c r="I2420" s="1" t="n">
        <v>181.13</v>
      </c>
      <c r="J2420" s="1" t="n">
        <v>24.51</v>
      </c>
      <c r="K2420" s="1" t="n">
        <f aca="false">Q2420-H2420</f>
        <v>4.80000000000001</v>
      </c>
      <c r="L2420" s="1" t="n">
        <f aca="false">R2420-I2420</f>
        <v>-68.85</v>
      </c>
      <c r="M2420" s="1" t="n">
        <f aca="false">S2420-J2420</f>
        <v>-8.72</v>
      </c>
      <c r="N2420" s="1" t="n">
        <f aca="false">T2420-H2420</f>
        <v>-3.97000000000003</v>
      </c>
      <c r="O2420" s="1" t="n">
        <f aca="false">U2420-I2420</f>
        <v>-75.87</v>
      </c>
      <c r="P2420" s="1" t="n">
        <f aca="false">V2420-J2420</f>
        <v>3.56</v>
      </c>
      <c r="Q2420" s="0" t="n">
        <v>-382.46</v>
      </c>
      <c r="R2420" s="0" t="n">
        <v>112.28</v>
      </c>
      <c r="S2420" s="0" t="n">
        <v>15.79</v>
      </c>
      <c r="T2420" s="0" t="n">
        <v>-391.23</v>
      </c>
      <c r="U2420" s="0" t="n">
        <v>105.26</v>
      </c>
      <c r="V2420" s="0" t="n">
        <v>28.07</v>
      </c>
      <c r="W2420" s="1" t="n">
        <f aca="false">(K2420+N2420)^2</f>
        <v>0.688899999999974</v>
      </c>
      <c r="X2420" s="1" t="n">
        <f aca="false">(L2420+O2420)^2</f>
        <v>20943.8784</v>
      </c>
      <c r="Y2420" s="1" t="n">
        <f aca="false">(M2420+P2420)^2</f>
        <v>26.6256</v>
      </c>
    </row>
    <row r="2421" customFormat="false" ht="12.75" hidden="false" customHeight="false" outlineLevel="0" collapsed="false">
      <c r="H2421" s="1" t="n">
        <v>-386.86</v>
      </c>
      <c r="I2421" s="1" t="n">
        <v>185.77</v>
      </c>
      <c r="J2421" s="1" t="n">
        <v>24.35</v>
      </c>
      <c r="K2421" s="1" t="n">
        <f aca="false">Q2421-H2421</f>
        <v>4.40000000000003</v>
      </c>
      <c r="L2421" s="1" t="n">
        <f aca="false">R2421-I2421</f>
        <v>-55.95</v>
      </c>
      <c r="M2421" s="1" t="n">
        <f aca="false">S2421-J2421</f>
        <v>-10.31</v>
      </c>
      <c r="N2421" s="1" t="n">
        <f aca="false">T2421-H2421</f>
        <v>-4.37</v>
      </c>
      <c r="O2421" s="1" t="n">
        <f aca="false">U2421-I2421</f>
        <v>-73.49</v>
      </c>
      <c r="P2421" s="1" t="n">
        <f aca="false">V2421-J2421</f>
        <v>3.72</v>
      </c>
      <c r="Q2421" s="0" t="n">
        <v>-382.46</v>
      </c>
      <c r="R2421" s="0" t="n">
        <v>129.82</v>
      </c>
      <c r="S2421" s="0" t="n">
        <v>14.04</v>
      </c>
      <c r="T2421" s="0" t="n">
        <v>-391.23</v>
      </c>
      <c r="U2421" s="0" t="n">
        <v>112.28</v>
      </c>
      <c r="V2421" s="0" t="n">
        <v>28.07</v>
      </c>
      <c r="W2421" s="1" t="n">
        <f aca="false">(K2421+N2421)^2</f>
        <v>0.000900000000001774</v>
      </c>
      <c r="X2421" s="1" t="n">
        <f aca="false">(L2421+O2421)^2</f>
        <v>16754.7136</v>
      </c>
      <c r="Y2421" s="1" t="n">
        <f aca="false">(M2421+P2421)^2</f>
        <v>43.4281</v>
      </c>
    </row>
    <row r="2422" customFormat="false" ht="12.75" hidden="false" customHeight="false" outlineLevel="0" collapsed="false">
      <c r="H2422" s="1" t="n">
        <v>-386.46</v>
      </c>
      <c r="I2422" s="1" t="n">
        <v>190.39</v>
      </c>
      <c r="J2422" s="1" t="n">
        <v>23.9</v>
      </c>
      <c r="K2422" s="1" t="n">
        <f aca="false">Q2422-H2422</f>
        <v>4</v>
      </c>
      <c r="L2422" s="1" t="n">
        <f aca="false">R2422-I2422</f>
        <v>-44.78</v>
      </c>
      <c r="M2422" s="1" t="n">
        <f aca="false">S2422-J2422</f>
        <v>-9.86</v>
      </c>
      <c r="N2422" s="1" t="n">
        <f aca="false">T2422-H2422</f>
        <v>-4.77000000000004</v>
      </c>
      <c r="O2422" s="1" t="n">
        <f aca="false">U2422-I2422</f>
        <v>-74.6</v>
      </c>
      <c r="P2422" s="1" t="n">
        <f aca="false">V2422-J2422</f>
        <v>4.17</v>
      </c>
      <c r="Q2422" s="0" t="n">
        <v>-382.46</v>
      </c>
      <c r="R2422" s="0" t="n">
        <v>145.61</v>
      </c>
      <c r="S2422" s="0" t="n">
        <v>14.04</v>
      </c>
      <c r="T2422" s="0" t="n">
        <v>-391.23</v>
      </c>
      <c r="U2422" s="0" t="n">
        <v>115.79</v>
      </c>
      <c r="V2422" s="0" t="n">
        <v>28.07</v>
      </c>
      <c r="W2422" s="1" t="n">
        <f aca="false">(K2422+N2422)^2</f>
        <v>0.59290000000006</v>
      </c>
      <c r="X2422" s="1" t="n">
        <f aca="false">(L2422+O2422)^2</f>
        <v>14251.5844</v>
      </c>
      <c r="Y2422" s="1" t="n">
        <f aca="false">(M2422+P2422)^2</f>
        <v>32.3761</v>
      </c>
    </row>
    <row r="2423" customFormat="false" ht="12.75" hidden="false" customHeight="false" outlineLevel="0" collapsed="false">
      <c r="H2423" s="1" t="n">
        <v>-386.06</v>
      </c>
      <c r="I2423" s="1" t="n">
        <v>194.98</v>
      </c>
      <c r="J2423" s="1" t="n">
        <v>23.12</v>
      </c>
      <c r="K2423" s="1" t="n">
        <f aca="false">Q2423-H2423</f>
        <v>3.60000000000002</v>
      </c>
      <c r="L2423" s="1" t="n">
        <f aca="false">R2423-I2423</f>
        <v>-42.35</v>
      </c>
      <c r="M2423" s="1" t="n">
        <f aca="false">S2423-J2423</f>
        <v>-9.08</v>
      </c>
      <c r="N2423" s="1" t="n">
        <f aca="false">T2423-H2423</f>
        <v>-5.17000000000002</v>
      </c>
      <c r="O2423" s="1" t="n">
        <f aca="false">U2423-I2423</f>
        <v>-70.42</v>
      </c>
      <c r="P2423" s="1" t="n">
        <f aca="false">V2423-J2423</f>
        <v>4.95</v>
      </c>
      <c r="Q2423" s="0" t="n">
        <v>-382.46</v>
      </c>
      <c r="R2423" s="0" t="n">
        <v>152.63</v>
      </c>
      <c r="S2423" s="0" t="n">
        <v>14.04</v>
      </c>
      <c r="T2423" s="0" t="n">
        <v>-391.23</v>
      </c>
      <c r="U2423" s="0" t="n">
        <v>124.56</v>
      </c>
      <c r="V2423" s="0" t="n">
        <v>28.07</v>
      </c>
      <c r="W2423" s="1" t="n">
        <f aca="false">(K2423+N2423)^2</f>
        <v>2.46489999999998</v>
      </c>
      <c r="X2423" s="1" t="n">
        <f aca="false">(L2423+O2423)^2</f>
        <v>12717.0729</v>
      </c>
      <c r="Y2423" s="1" t="n">
        <f aca="false">(M2423+P2423)^2</f>
        <v>17.0569</v>
      </c>
    </row>
    <row r="2424" customFormat="false" ht="12.75" hidden="false" customHeight="false" outlineLevel="0" collapsed="false">
      <c r="H2424" s="1" t="n">
        <v>-385.65</v>
      </c>
      <c r="I2424" s="1" t="n">
        <v>199.54</v>
      </c>
      <c r="J2424" s="1" t="n">
        <v>22</v>
      </c>
      <c r="K2424" s="1" t="n">
        <f aca="false">Q2424-H2424</f>
        <v>3.19</v>
      </c>
      <c r="L2424" s="1" t="n">
        <f aca="false">R2424-I2424</f>
        <v>-38.14</v>
      </c>
      <c r="M2424" s="1" t="n">
        <f aca="false">S2424-J2424</f>
        <v>-13.23</v>
      </c>
      <c r="N2424" s="1" t="n">
        <f aca="false">T2424-H2424</f>
        <v>-5.58000000000004</v>
      </c>
      <c r="O2424" s="1" t="n">
        <f aca="false">U2424-I2424</f>
        <v>-71.47</v>
      </c>
      <c r="P2424" s="1" t="n">
        <f aca="false">V2424-J2424</f>
        <v>6.07</v>
      </c>
      <c r="Q2424" s="0" t="n">
        <v>-382.46</v>
      </c>
      <c r="R2424" s="0" t="n">
        <v>161.4</v>
      </c>
      <c r="S2424" s="0" t="n">
        <v>8.77</v>
      </c>
      <c r="T2424" s="0" t="n">
        <v>-391.23</v>
      </c>
      <c r="U2424" s="0" t="n">
        <v>128.07</v>
      </c>
      <c r="V2424" s="0" t="n">
        <v>28.07</v>
      </c>
      <c r="W2424" s="1" t="n">
        <f aca="false">(K2424+N2424)^2</f>
        <v>5.71210000000021</v>
      </c>
      <c r="X2424" s="1" t="n">
        <f aca="false">(L2424+O2424)^2</f>
        <v>12014.3521</v>
      </c>
      <c r="Y2424" s="1" t="n">
        <f aca="false">(M2424+P2424)^2</f>
        <v>51.2656</v>
      </c>
    </row>
    <row r="2425" customFormat="false" ht="12.75" hidden="false" customHeight="false" outlineLevel="0" collapsed="false">
      <c r="H2425" s="1" t="n">
        <v>-385.25</v>
      </c>
      <c r="I2425" s="1" t="n">
        <v>204.07</v>
      </c>
      <c r="J2425" s="1" t="n">
        <v>20.51</v>
      </c>
      <c r="K2425" s="1" t="n">
        <f aca="false">Q2425-H2425</f>
        <v>2.79000000000002</v>
      </c>
      <c r="L2425" s="1" t="n">
        <f aca="false">R2425-I2425</f>
        <v>-33.89</v>
      </c>
      <c r="M2425" s="1" t="n">
        <f aca="false">S2425-J2425</f>
        <v>-11.74</v>
      </c>
      <c r="N2425" s="1" t="n">
        <f aca="false">T2425-H2425</f>
        <v>-5.98000000000002</v>
      </c>
      <c r="O2425" s="1" t="n">
        <f aca="false">U2425-I2425</f>
        <v>-72.49</v>
      </c>
      <c r="P2425" s="1" t="n">
        <f aca="false">V2425-J2425</f>
        <v>7.56</v>
      </c>
      <c r="Q2425" s="0" t="n">
        <v>-382.46</v>
      </c>
      <c r="R2425" s="0" t="n">
        <v>170.18</v>
      </c>
      <c r="S2425" s="0" t="n">
        <v>8.77</v>
      </c>
      <c r="T2425" s="0" t="n">
        <v>-391.23</v>
      </c>
      <c r="U2425" s="0" t="n">
        <v>131.58</v>
      </c>
      <c r="V2425" s="0" t="n">
        <v>28.07</v>
      </c>
      <c r="W2425" s="1" t="n">
        <f aca="false">(K2425+N2425)^2</f>
        <v>10.1761</v>
      </c>
      <c r="X2425" s="1" t="n">
        <f aca="false">(L2425+O2425)^2</f>
        <v>11316.7044</v>
      </c>
      <c r="Y2425" s="1" t="n">
        <f aca="false">(M2425+P2425)^2</f>
        <v>17.4724</v>
      </c>
    </row>
    <row r="2426" customFormat="false" ht="12.75" hidden="false" customHeight="false" outlineLevel="0" collapsed="false">
      <c r="H2426" s="1" t="n">
        <v>-384.84</v>
      </c>
      <c r="I2426" s="1" t="n">
        <v>208.56</v>
      </c>
      <c r="J2426" s="1" t="n">
        <v>18.64</v>
      </c>
      <c r="K2426" s="1" t="n">
        <f aca="false">Q2426-H2426</f>
        <v>2.38</v>
      </c>
      <c r="L2426" s="1" t="n">
        <f aca="false">R2426-I2426</f>
        <v>-31.37</v>
      </c>
      <c r="M2426" s="1" t="n">
        <f aca="false">S2426-J2426</f>
        <v>-9.87</v>
      </c>
      <c r="N2426" s="1" t="n">
        <f aca="false">T2426-H2426</f>
        <v>-6.39000000000004</v>
      </c>
      <c r="O2426" s="1" t="n">
        <f aca="false">U2426-I2426</f>
        <v>-68.21</v>
      </c>
      <c r="P2426" s="1" t="n">
        <f aca="false">V2426-J2426</f>
        <v>9.43</v>
      </c>
      <c r="Q2426" s="0" t="n">
        <v>-382.46</v>
      </c>
      <c r="R2426" s="0" t="n">
        <v>177.19</v>
      </c>
      <c r="S2426" s="0" t="n">
        <v>8.77</v>
      </c>
      <c r="T2426" s="0" t="n">
        <v>-391.23</v>
      </c>
      <c r="U2426" s="0" t="n">
        <v>140.35</v>
      </c>
      <c r="V2426" s="0" t="n">
        <v>28.07</v>
      </c>
      <c r="W2426" s="1" t="n">
        <f aca="false">(K2426+N2426)^2</f>
        <v>16.0801000000004</v>
      </c>
      <c r="X2426" s="1" t="n">
        <f aca="false">(L2426+O2426)^2</f>
        <v>9916.1764</v>
      </c>
      <c r="Y2426" s="1" t="n">
        <f aca="false">(M2426+P2426)^2</f>
        <v>0.193600000000001</v>
      </c>
    </row>
    <row r="2427" customFormat="false" ht="12.75" hidden="false" customHeight="false" outlineLevel="0" collapsed="false">
      <c r="H2427" s="1" t="n">
        <v>-384.43</v>
      </c>
      <c r="I2427" s="1" t="n">
        <v>213</v>
      </c>
      <c r="J2427" s="1" t="n">
        <v>16.39</v>
      </c>
      <c r="K2427" s="1" t="n">
        <f aca="false">Q2427-H2427</f>
        <v>1.97000000000003</v>
      </c>
      <c r="L2427" s="1" t="n">
        <f aca="false">R2427-I2427</f>
        <v>-23.53</v>
      </c>
      <c r="M2427" s="1" t="n">
        <f aca="false">S2427-J2427</f>
        <v>-7.62</v>
      </c>
      <c r="N2427" s="1" t="n">
        <f aca="false">T2427-H2427</f>
        <v>-6.80000000000001</v>
      </c>
      <c r="O2427" s="1" t="n">
        <f aca="false">U2427-I2427</f>
        <v>-70.89</v>
      </c>
      <c r="P2427" s="1" t="n">
        <f aca="false">V2427-J2427</f>
        <v>11.68</v>
      </c>
      <c r="Q2427" s="0" t="n">
        <v>-382.46</v>
      </c>
      <c r="R2427" s="0" t="n">
        <v>189.47</v>
      </c>
      <c r="S2427" s="0" t="n">
        <v>8.77</v>
      </c>
      <c r="T2427" s="0" t="n">
        <v>-391.23</v>
      </c>
      <c r="U2427" s="0" t="n">
        <v>142.11</v>
      </c>
      <c r="V2427" s="0" t="n">
        <v>28.07</v>
      </c>
      <c r="W2427" s="1" t="n">
        <f aca="false">(K2427+N2427)^2</f>
        <v>23.3288999999998</v>
      </c>
      <c r="X2427" s="1" t="n">
        <f aca="false">(L2427+O2427)^2</f>
        <v>8915.1364</v>
      </c>
      <c r="Y2427" s="1" t="n">
        <f aca="false">(M2427+P2427)^2</f>
        <v>16.4836</v>
      </c>
    </row>
    <row r="2428" customFormat="false" ht="12.75" hidden="false" customHeight="false" outlineLevel="0" collapsed="false">
      <c r="H2428" s="1" t="n">
        <v>-384.02</v>
      </c>
      <c r="I2428" s="1" t="n">
        <v>217.4</v>
      </c>
      <c r="J2428" s="1" t="n">
        <v>13.77</v>
      </c>
      <c r="K2428" s="1" t="n">
        <f aca="false">Q2428-H2428</f>
        <v>1.56</v>
      </c>
      <c r="L2428" s="1" t="n">
        <f aca="false">R2428-I2428</f>
        <v>-24.42</v>
      </c>
      <c r="M2428" s="1" t="n">
        <f aca="false">S2428-J2428</f>
        <v>-5</v>
      </c>
      <c r="N2428" s="1" t="n">
        <f aca="false">T2428-H2428</f>
        <v>-7.21000000000004</v>
      </c>
      <c r="O2428" s="1" t="n">
        <f aca="false">U2428-I2428</f>
        <v>-71.79</v>
      </c>
      <c r="P2428" s="1" t="n">
        <f aca="false">V2428-J2428</f>
        <v>14.3</v>
      </c>
      <c r="Q2428" s="0" t="n">
        <v>-382.46</v>
      </c>
      <c r="R2428" s="0" t="n">
        <v>192.98</v>
      </c>
      <c r="S2428" s="0" t="n">
        <v>8.77</v>
      </c>
      <c r="T2428" s="0" t="n">
        <v>-391.23</v>
      </c>
      <c r="U2428" s="0" t="n">
        <v>145.61</v>
      </c>
      <c r="V2428" s="0" t="n">
        <v>28.07</v>
      </c>
      <c r="W2428" s="1" t="n">
        <f aca="false">(K2428+N2428)^2</f>
        <v>31.9225000000004</v>
      </c>
      <c r="X2428" s="1" t="n">
        <f aca="false">(L2428+O2428)^2</f>
        <v>9256.3641</v>
      </c>
      <c r="Y2428" s="1" t="n">
        <f aca="false">(M2428+P2428)^2</f>
        <v>86.49</v>
      </c>
    </row>
    <row r="2429" customFormat="false" ht="12.75" hidden="false" customHeight="false" outlineLevel="0" collapsed="false">
      <c r="H2429" s="1" t="n">
        <v>-383.61</v>
      </c>
      <c r="I2429" s="1" t="n">
        <v>221.75</v>
      </c>
      <c r="J2429" s="1" t="n">
        <v>10.78</v>
      </c>
      <c r="K2429" s="1" t="n">
        <f aca="false">Q2429-H2429</f>
        <v>1.15000000000003</v>
      </c>
      <c r="L2429" s="1" t="n">
        <f aca="false">R2429-I2429</f>
        <v>-25.26</v>
      </c>
      <c r="M2429" s="1" t="n">
        <f aca="false">S2429-J2429</f>
        <v>-2.01</v>
      </c>
      <c r="N2429" s="1" t="n">
        <f aca="false">T2429-H2429</f>
        <v>-7.62</v>
      </c>
      <c r="O2429" s="1" t="n">
        <f aca="false">U2429-I2429</f>
        <v>-74.38</v>
      </c>
      <c r="P2429" s="1" t="n">
        <f aca="false">V2429-J2429</f>
        <v>17.29</v>
      </c>
      <c r="Q2429" s="0" t="n">
        <v>-382.46</v>
      </c>
      <c r="R2429" s="0" t="n">
        <v>196.49</v>
      </c>
      <c r="S2429" s="0" t="n">
        <v>8.77</v>
      </c>
      <c r="T2429" s="0" t="n">
        <v>-391.23</v>
      </c>
      <c r="U2429" s="0" t="n">
        <v>147.37</v>
      </c>
      <c r="V2429" s="0" t="n">
        <v>28.07</v>
      </c>
      <c r="W2429" s="1" t="n">
        <f aca="false">(K2429+N2429)^2</f>
        <v>41.8608999999996</v>
      </c>
      <c r="X2429" s="1" t="n">
        <f aca="false">(L2429+O2429)^2</f>
        <v>9928.1296</v>
      </c>
      <c r="Y2429" s="1" t="n">
        <f aca="false">(M2429+P2429)^2</f>
        <v>233.4784</v>
      </c>
    </row>
    <row r="2430" customFormat="false" ht="12.75" hidden="false" customHeight="false" outlineLevel="0" collapsed="false">
      <c r="H2430" s="1" t="n">
        <v>-383.2</v>
      </c>
      <c r="I2430" s="1" t="n">
        <v>226.05</v>
      </c>
      <c r="J2430" s="1" t="n">
        <v>7.45</v>
      </c>
      <c r="K2430" s="1" t="n">
        <f aca="false">Q2430-H2430</f>
        <v>0.740000000000009</v>
      </c>
      <c r="L2430" s="1" t="n">
        <f aca="false">R2430-I2430</f>
        <v>-29.56</v>
      </c>
      <c r="M2430" s="1" t="n">
        <f aca="false">S2430-J2430</f>
        <v>1.32</v>
      </c>
      <c r="N2430" s="1" t="n">
        <f aca="false">T2430-H2430</f>
        <v>-8.03000000000003</v>
      </c>
      <c r="O2430" s="1" t="n">
        <f aca="false">U2430-I2430</f>
        <v>-73.42</v>
      </c>
      <c r="P2430" s="1" t="n">
        <f aca="false">V2430-J2430</f>
        <v>20.62</v>
      </c>
      <c r="Q2430" s="0" t="n">
        <v>-382.46</v>
      </c>
      <c r="R2430" s="0" t="n">
        <v>196.49</v>
      </c>
      <c r="S2430" s="0" t="n">
        <v>8.77</v>
      </c>
      <c r="T2430" s="0" t="n">
        <v>-391.23</v>
      </c>
      <c r="U2430" s="0" t="n">
        <v>152.63</v>
      </c>
      <c r="V2430" s="0" t="n">
        <v>28.07</v>
      </c>
      <c r="W2430" s="1" t="n">
        <f aca="false">(K2430+N2430)^2</f>
        <v>53.1441000000003</v>
      </c>
      <c r="X2430" s="1" t="n">
        <f aca="false">(L2430+O2430)^2</f>
        <v>10604.8804</v>
      </c>
      <c r="Y2430" s="1" t="n">
        <f aca="false">(M2430+P2430)^2</f>
        <v>481.3636</v>
      </c>
    </row>
    <row r="2431" customFormat="false" ht="12.75" hidden="false" customHeight="false" outlineLevel="0" collapsed="false">
      <c r="H2431" s="1" t="n">
        <v>-382.79</v>
      </c>
      <c r="I2431" s="1" t="n">
        <v>230.3</v>
      </c>
      <c r="J2431" s="1" t="n">
        <v>3.8</v>
      </c>
      <c r="K2431" s="1" t="n">
        <f aca="false">Q2431-H2431</f>
        <v>0.330000000000041</v>
      </c>
      <c r="L2431" s="1" t="n">
        <f aca="false">R2431-I2431</f>
        <v>-33.81</v>
      </c>
      <c r="M2431" s="1" t="n">
        <f aca="false">S2431-J2431</f>
        <v>4.97</v>
      </c>
      <c r="N2431" s="1" t="n">
        <f aca="false">T2431-H2431</f>
        <v>-8.44</v>
      </c>
      <c r="O2431" s="1" t="n">
        <f aca="false">U2431-I2431</f>
        <v>-77.67</v>
      </c>
      <c r="P2431" s="1" t="n">
        <f aca="false">V2431-J2431</f>
        <v>24.27</v>
      </c>
      <c r="Q2431" s="0" t="n">
        <v>-382.46</v>
      </c>
      <c r="R2431" s="0" t="n">
        <v>196.49</v>
      </c>
      <c r="S2431" s="0" t="n">
        <v>8.77</v>
      </c>
      <c r="T2431" s="0" t="n">
        <v>-391.23</v>
      </c>
      <c r="U2431" s="0" t="n">
        <v>152.63</v>
      </c>
      <c r="V2431" s="0" t="n">
        <v>28.07</v>
      </c>
      <c r="W2431" s="1" t="n">
        <f aca="false">(K2431+N2431)^2</f>
        <v>65.7720999999993</v>
      </c>
      <c r="X2431" s="1" t="n">
        <f aca="false">(L2431+O2431)^2</f>
        <v>12427.7904</v>
      </c>
      <c r="Y2431" s="1" t="n">
        <f aca="false">(M2431+P2431)^2</f>
        <v>854.9776</v>
      </c>
    </row>
    <row r="2432" customFormat="false" ht="12.75" hidden="false" customHeight="false" outlineLevel="0" collapsed="false">
      <c r="H2432" s="1" t="n">
        <v>-382.38</v>
      </c>
      <c r="I2432" s="1" t="n">
        <v>234.49</v>
      </c>
      <c r="J2432" s="1" t="n">
        <v>-0.12</v>
      </c>
      <c r="K2432" s="1" t="n">
        <f aca="false">Q2432-H2432</f>
        <v>-0.0799999999999841</v>
      </c>
      <c r="L2432" s="1" t="n">
        <f aca="false">R2432-I2432</f>
        <v>-38</v>
      </c>
      <c r="M2432" s="1" t="n">
        <f aca="false">S2432-J2432</f>
        <v>8.89</v>
      </c>
      <c r="N2432" s="1" t="n">
        <f aca="false">T2432-H2432</f>
        <v>-8.85000000000002</v>
      </c>
      <c r="O2432" s="1" t="n">
        <f aca="false">U2432-I2432</f>
        <v>-80.1</v>
      </c>
      <c r="P2432" s="1" t="n">
        <f aca="false">V2432-J2432</f>
        <v>28.19</v>
      </c>
      <c r="Q2432" s="0" t="n">
        <v>-382.46</v>
      </c>
      <c r="R2432" s="0" t="n">
        <v>196.49</v>
      </c>
      <c r="S2432" s="0" t="n">
        <v>8.77</v>
      </c>
      <c r="T2432" s="0" t="n">
        <v>-391.23</v>
      </c>
      <c r="U2432" s="0" t="n">
        <v>154.39</v>
      </c>
      <c r="V2432" s="0" t="n">
        <v>28.07</v>
      </c>
      <c r="W2432" s="1" t="n">
        <f aca="false">(K2432+N2432)^2</f>
        <v>79.7449000000001</v>
      </c>
      <c r="X2432" s="1" t="n">
        <f aca="false">(L2432+O2432)^2</f>
        <v>13947.61</v>
      </c>
      <c r="Y2432" s="1" t="n">
        <f aca="false">(M2432+P2432)^2</f>
        <v>1374.9264</v>
      </c>
    </row>
    <row r="2433" customFormat="false" ht="12.75" hidden="false" customHeight="false" outlineLevel="0" collapsed="false">
      <c r="H2433" s="1" t="n">
        <v>-381.96</v>
      </c>
      <c r="I2433" s="1" t="n">
        <v>238.62</v>
      </c>
      <c r="J2433" s="1" t="n">
        <v>-4.27</v>
      </c>
      <c r="K2433" s="1" t="n">
        <f aca="false">Q2433-H2433</f>
        <v>-0.5</v>
      </c>
      <c r="L2433" s="1" t="n">
        <f aca="false">R2433-I2433</f>
        <v>-42.13</v>
      </c>
      <c r="M2433" s="1" t="n">
        <f aca="false">S2433-J2433</f>
        <v>16.55</v>
      </c>
      <c r="N2433" s="1" t="n">
        <f aca="false">T2433-H2433</f>
        <v>-9.27000000000004</v>
      </c>
      <c r="O2433" s="1" t="n">
        <f aca="false">U2433-I2433</f>
        <v>-80.73</v>
      </c>
      <c r="P2433" s="1" t="n">
        <f aca="false">V2433-J2433</f>
        <v>32.34</v>
      </c>
      <c r="Q2433" s="0" t="n">
        <v>-382.46</v>
      </c>
      <c r="R2433" s="0" t="n">
        <v>196.49</v>
      </c>
      <c r="S2433" s="0" t="n">
        <v>12.28</v>
      </c>
      <c r="T2433" s="0" t="n">
        <v>-391.23</v>
      </c>
      <c r="U2433" s="0" t="n">
        <v>157.89</v>
      </c>
      <c r="V2433" s="0" t="n">
        <v>28.07</v>
      </c>
      <c r="W2433" s="1" t="n">
        <f aca="false">(K2433+N2433)^2</f>
        <v>95.4529000000008</v>
      </c>
      <c r="X2433" s="1" t="n">
        <f aca="false">(L2433+O2433)^2</f>
        <v>15094.5796</v>
      </c>
      <c r="Y2433" s="1" t="n">
        <f aca="false">(M2433+P2433)^2</f>
        <v>2390.2321</v>
      </c>
    </row>
    <row r="2434" customFormat="false" ht="12.75" hidden="false" customHeight="false" outlineLevel="0" collapsed="false">
      <c r="H2434" s="1" t="n">
        <v>-381.55</v>
      </c>
      <c r="I2434" s="1" t="n">
        <v>242.69</v>
      </c>
      <c r="J2434" s="1" t="n">
        <v>-8.61</v>
      </c>
      <c r="K2434" s="1" t="n">
        <f aca="false">Q2434-H2434</f>
        <v>-0.909999999999968</v>
      </c>
      <c r="L2434" s="1" t="n">
        <f aca="false">R2434-I2434</f>
        <v>-46.2</v>
      </c>
      <c r="M2434" s="1" t="n">
        <f aca="false">S2434-J2434</f>
        <v>20.89</v>
      </c>
      <c r="N2434" s="1" t="n">
        <f aca="false">T2434-H2434</f>
        <v>-9.68000000000001</v>
      </c>
      <c r="O2434" s="1" t="n">
        <f aca="false">U2434-I2434</f>
        <v>-81.29</v>
      </c>
      <c r="P2434" s="1" t="n">
        <f aca="false">V2434-J2434</f>
        <v>36.68</v>
      </c>
      <c r="Q2434" s="0" t="n">
        <v>-382.46</v>
      </c>
      <c r="R2434" s="0" t="n">
        <v>196.49</v>
      </c>
      <c r="S2434" s="0" t="n">
        <v>12.28</v>
      </c>
      <c r="T2434" s="0" t="n">
        <v>-391.23</v>
      </c>
      <c r="U2434" s="0" t="n">
        <v>161.4</v>
      </c>
      <c r="V2434" s="0" t="n">
        <v>28.07</v>
      </c>
      <c r="W2434" s="1" t="n">
        <f aca="false">(K2434+N2434)^2</f>
        <v>112.148099999999</v>
      </c>
      <c r="X2434" s="1" t="n">
        <f aca="false">(L2434+O2434)^2</f>
        <v>16253.7001</v>
      </c>
      <c r="Y2434" s="1" t="n">
        <f aca="false">(M2434+P2434)^2</f>
        <v>3314.3049</v>
      </c>
    </row>
    <row r="2435" customFormat="false" ht="12.75" hidden="false" customHeight="false" outlineLevel="0" collapsed="false">
      <c r="H2435" s="1" t="n">
        <v>-381.13</v>
      </c>
      <c r="I2435" s="1" t="n">
        <v>246.71</v>
      </c>
      <c r="J2435" s="1" t="n">
        <v>-13.07</v>
      </c>
      <c r="K2435" s="1" t="n">
        <f aca="false">Q2435-H2435</f>
        <v>-1.32999999999998</v>
      </c>
      <c r="L2435" s="1" t="n">
        <f aca="false">R2435-I2435</f>
        <v>-50.22</v>
      </c>
      <c r="M2435" s="1" t="n">
        <f aca="false">S2435-J2435</f>
        <v>25.35</v>
      </c>
      <c r="N2435" s="1" t="n">
        <f aca="false">T2435-H2435</f>
        <v>-10.1</v>
      </c>
      <c r="O2435" s="1" t="n">
        <f aca="false">U2435-I2435</f>
        <v>-76.53</v>
      </c>
      <c r="P2435" s="1" t="n">
        <f aca="false">V2435-J2435</f>
        <v>41.14</v>
      </c>
      <c r="Q2435" s="0" t="n">
        <v>-382.46</v>
      </c>
      <c r="R2435" s="0" t="n">
        <v>196.49</v>
      </c>
      <c r="S2435" s="0" t="n">
        <v>12.28</v>
      </c>
      <c r="T2435" s="0" t="n">
        <v>-391.23</v>
      </c>
      <c r="U2435" s="0" t="n">
        <v>170.18</v>
      </c>
      <c r="V2435" s="0" t="n">
        <v>28.07</v>
      </c>
      <c r="W2435" s="1" t="n">
        <f aca="false">(K2435+N2435)^2</f>
        <v>130.6449</v>
      </c>
      <c r="X2435" s="1" t="n">
        <f aca="false">(L2435+O2435)^2</f>
        <v>16065.5625</v>
      </c>
      <c r="Y2435" s="1" t="n">
        <f aca="false">(M2435+P2435)^2</f>
        <v>4420.9201</v>
      </c>
    </row>
    <row r="2436" customFormat="false" ht="12.75" hidden="false" customHeight="false" outlineLevel="0" collapsed="false">
      <c r="H2436" s="1" t="n">
        <v>-380.71</v>
      </c>
      <c r="I2436" s="1" t="n">
        <v>250.66</v>
      </c>
      <c r="J2436" s="1" t="n">
        <v>-17.59</v>
      </c>
      <c r="K2436" s="1" t="n">
        <f aca="false">Q2436-H2436</f>
        <v>-1.75</v>
      </c>
      <c r="L2436" s="1" t="n">
        <f aca="false">R2436-I2436</f>
        <v>-54.17</v>
      </c>
      <c r="M2436" s="1" t="n">
        <f aca="false">S2436-J2436</f>
        <v>31.63</v>
      </c>
      <c r="N2436" s="1" t="n">
        <f aca="false">T2436-H2436</f>
        <v>-10.52</v>
      </c>
      <c r="O2436" s="1" t="n">
        <f aca="false">U2436-I2436</f>
        <v>-68.2</v>
      </c>
      <c r="P2436" s="1" t="n">
        <f aca="false">V2436-J2436</f>
        <v>45.66</v>
      </c>
      <c r="Q2436" s="0" t="n">
        <v>-382.46</v>
      </c>
      <c r="R2436" s="0" t="n">
        <v>196.49</v>
      </c>
      <c r="S2436" s="0" t="n">
        <v>14.04</v>
      </c>
      <c r="T2436" s="0" t="n">
        <v>-391.23</v>
      </c>
      <c r="U2436" s="0" t="n">
        <v>182.46</v>
      </c>
      <c r="V2436" s="0" t="n">
        <v>28.07</v>
      </c>
      <c r="W2436" s="1" t="n">
        <f aca="false">(K2436+N2436)^2</f>
        <v>150.552900000001</v>
      </c>
      <c r="X2436" s="1" t="n">
        <f aca="false">(L2436+O2436)^2</f>
        <v>14974.4169</v>
      </c>
      <c r="Y2436" s="1" t="n">
        <f aca="false">(M2436+P2436)^2</f>
        <v>5973.7441</v>
      </c>
    </row>
    <row r="2437" customFormat="false" ht="12.75" hidden="false" customHeight="false" outlineLevel="0" collapsed="false">
      <c r="H2437" s="1" t="n">
        <v>-380.29</v>
      </c>
      <c r="I2437" s="1" t="n">
        <v>254.55</v>
      </c>
      <c r="J2437" s="1" t="n">
        <v>-22.11</v>
      </c>
      <c r="K2437" s="1" t="n">
        <f aca="false">Q2437-H2437</f>
        <v>-2.16999999999996</v>
      </c>
      <c r="L2437" s="1" t="n">
        <f aca="false">R2437-I2437</f>
        <v>-52.8</v>
      </c>
      <c r="M2437" s="1" t="n">
        <f aca="false">S2437-J2437</f>
        <v>37.9</v>
      </c>
      <c r="N2437" s="1" t="n">
        <f aca="false">T2437-H2437</f>
        <v>-10.94</v>
      </c>
      <c r="O2437" s="1" t="n">
        <f aca="false">U2437-I2437</f>
        <v>-54.55</v>
      </c>
      <c r="P2437" s="1" t="n">
        <f aca="false">V2437-J2437</f>
        <v>50.18</v>
      </c>
      <c r="Q2437" s="0" t="n">
        <v>-382.46</v>
      </c>
      <c r="R2437" s="0" t="n">
        <v>201.75</v>
      </c>
      <c r="S2437" s="0" t="n">
        <v>15.79</v>
      </c>
      <c r="T2437" s="0" t="n">
        <v>-391.23</v>
      </c>
      <c r="U2437" s="0" t="n">
        <v>200</v>
      </c>
      <c r="V2437" s="0" t="n">
        <v>28.07</v>
      </c>
      <c r="W2437" s="1" t="n">
        <f aca="false">(K2437+N2437)^2</f>
        <v>171.872099999999</v>
      </c>
      <c r="X2437" s="1" t="n">
        <f aca="false">(L2437+O2437)^2</f>
        <v>11524.0225</v>
      </c>
      <c r="Y2437" s="1" t="n">
        <f aca="false">(M2437+P2437)^2</f>
        <v>7758.0864</v>
      </c>
    </row>
    <row r="2438" customFormat="false" ht="12.75" hidden="false" customHeight="false" outlineLevel="0" collapsed="false">
      <c r="H2438" s="1" t="n">
        <v>-379.87</v>
      </c>
      <c r="I2438" s="1" t="n">
        <v>258.38</v>
      </c>
      <c r="J2438" s="1" t="n">
        <v>-26.57</v>
      </c>
      <c r="K2438" s="1" t="n">
        <f aca="false">Q2438-H2438</f>
        <v>-2.58999999999998</v>
      </c>
      <c r="L2438" s="1" t="n">
        <f aca="false">R2438-I2438</f>
        <v>-51.36</v>
      </c>
      <c r="M2438" s="1" t="n">
        <f aca="false">S2438-J2438</f>
        <v>45.87</v>
      </c>
      <c r="N2438" s="1" t="n">
        <f aca="false">T2438-H2438</f>
        <v>-9.60000000000002</v>
      </c>
      <c r="O2438" s="1" t="n">
        <f aca="false">U2438-I2438</f>
        <v>-39.08</v>
      </c>
      <c r="P2438" s="1" t="n">
        <f aca="false">V2438-J2438</f>
        <v>54.64</v>
      </c>
      <c r="Q2438" s="0" t="n">
        <v>-382.46</v>
      </c>
      <c r="R2438" s="0" t="n">
        <v>207.02</v>
      </c>
      <c r="S2438" s="0" t="n">
        <v>19.3</v>
      </c>
      <c r="T2438" s="0" t="n">
        <v>-389.47</v>
      </c>
      <c r="U2438" s="0" t="n">
        <v>219.3</v>
      </c>
      <c r="V2438" s="0" t="n">
        <v>28.07</v>
      </c>
      <c r="W2438" s="1" t="n">
        <f aca="false">(K2438+N2438)^2</f>
        <v>148.5961</v>
      </c>
      <c r="X2438" s="1" t="n">
        <f aca="false">(L2438+O2438)^2</f>
        <v>8179.3936</v>
      </c>
      <c r="Y2438" s="1" t="n">
        <f aca="false">(M2438+P2438)^2</f>
        <v>10102.2601</v>
      </c>
    </row>
    <row r="2439" customFormat="false" ht="12.75" hidden="false" customHeight="false" outlineLevel="0" collapsed="false">
      <c r="H2439" s="1" t="n">
        <v>-379.45</v>
      </c>
      <c r="I2439" s="1" t="n">
        <v>262.15</v>
      </c>
      <c r="J2439" s="1" t="n">
        <v>-30.88</v>
      </c>
      <c r="K2439" s="1" t="n">
        <f aca="false">Q2439-H2439</f>
        <v>-3.00999999999999</v>
      </c>
      <c r="L2439" s="1" t="n">
        <f aca="false">R2439-I2439</f>
        <v>-49.87</v>
      </c>
      <c r="M2439" s="1" t="n">
        <f aca="false">S2439-J2439</f>
        <v>50.18</v>
      </c>
      <c r="N2439" s="1" t="n">
        <f aca="false">T2439-H2439</f>
        <v>-10.02</v>
      </c>
      <c r="O2439" s="1" t="n">
        <f aca="false">U2439-I2439</f>
        <v>-30.57</v>
      </c>
      <c r="P2439" s="1" t="n">
        <f aca="false">V2439-J2439</f>
        <v>58.95</v>
      </c>
      <c r="Q2439" s="0" t="n">
        <v>-382.46</v>
      </c>
      <c r="R2439" s="0" t="n">
        <v>212.28</v>
      </c>
      <c r="S2439" s="0" t="n">
        <v>19.3</v>
      </c>
      <c r="T2439" s="0" t="n">
        <v>-389.47</v>
      </c>
      <c r="U2439" s="0" t="n">
        <v>231.58</v>
      </c>
      <c r="V2439" s="0" t="n">
        <v>28.07</v>
      </c>
      <c r="W2439" s="1" t="n">
        <f aca="false">(K2439+N2439)^2</f>
        <v>169.780900000001</v>
      </c>
      <c r="X2439" s="1" t="n">
        <f aca="false">(L2439+O2439)^2</f>
        <v>6470.59359999999</v>
      </c>
      <c r="Y2439" s="1" t="n">
        <f aca="false">(M2439+P2439)^2</f>
        <v>11909.3569</v>
      </c>
    </row>
    <row r="2440" customFormat="false" ht="12.75" hidden="false" customHeight="false" outlineLevel="0" collapsed="false">
      <c r="H2440" s="1" t="n">
        <v>-379.03</v>
      </c>
      <c r="I2440" s="1" t="n">
        <v>265.85</v>
      </c>
      <c r="J2440" s="1" t="n">
        <v>-34.97</v>
      </c>
      <c r="K2440" s="1" t="n">
        <f aca="false">Q2440-H2440</f>
        <v>-3.43000000000001</v>
      </c>
      <c r="L2440" s="1" t="n">
        <f aca="false">R2440-I2440</f>
        <v>-48.31</v>
      </c>
      <c r="M2440" s="1" t="n">
        <f aca="false">S2440-J2440</f>
        <v>54.27</v>
      </c>
      <c r="N2440" s="1" t="n">
        <f aca="false">T2440-H2440</f>
        <v>-5.18000000000001</v>
      </c>
      <c r="O2440" s="1" t="n">
        <f aca="false">U2440-I2440</f>
        <v>-30.76</v>
      </c>
      <c r="P2440" s="1" t="n">
        <f aca="false">V2440-J2440</f>
        <v>63.04</v>
      </c>
      <c r="Q2440" s="0" t="n">
        <v>-382.46</v>
      </c>
      <c r="R2440" s="0" t="n">
        <v>217.54</v>
      </c>
      <c r="S2440" s="0" t="n">
        <v>19.3</v>
      </c>
      <c r="T2440" s="0" t="n">
        <v>-384.21</v>
      </c>
      <c r="U2440" s="0" t="n">
        <v>235.09</v>
      </c>
      <c r="V2440" s="0" t="n">
        <v>28.07</v>
      </c>
      <c r="W2440" s="1" t="n">
        <f aca="false">(K2440+N2440)^2</f>
        <v>74.1321000000002</v>
      </c>
      <c r="X2440" s="1" t="n">
        <f aca="false">(L2440+O2440)^2</f>
        <v>6252.06490000001</v>
      </c>
      <c r="Y2440" s="1" t="n">
        <f aca="false">(M2440+P2440)^2</f>
        <v>13761.6361</v>
      </c>
    </row>
    <row r="2441" customFormat="false" ht="12.75" hidden="false" customHeight="false" outlineLevel="0" collapsed="false">
      <c r="H2441" s="1" t="n">
        <v>-378.6</v>
      </c>
      <c r="I2441" s="1" t="n">
        <v>269.49</v>
      </c>
      <c r="J2441" s="1" t="n">
        <v>-38.79</v>
      </c>
      <c r="K2441" s="1" t="n">
        <f aca="false">Q2441-H2441</f>
        <v>-3.85999999999996</v>
      </c>
      <c r="L2441" s="1" t="n">
        <f aca="false">R2441-I2441</f>
        <v>-46.68</v>
      </c>
      <c r="M2441" s="1" t="n">
        <f aca="false">S2441-J2441</f>
        <v>58.09</v>
      </c>
      <c r="N2441" s="1" t="n">
        <f aca="false">T2441-H2441</f>
        <v>-5.60999999999996</v>
      </c>
      <c r="O2441" s="1" t="n">
        <f aca="false">U2441-I2441</f>
        <v>-25.63</v>
      </c>
      <c r="P2441" s="1" t="n">
        <f aca="false">V2441-J2441</f>
        <v>66.86</v>
      </c>
      <c r="Q2441" s="0" t="n">
        <v>-382.46</v>
      </c>
      <c r="R2441" s="0" t="n">
        <v>222.81</v>
      </c>
      <c r="S2441" s="0" t="n">
        <v>19.3</v>
      </c>
      <c r="T2441" s="0" t="n">
        <v>-384.21</v>
      </c>
      <c r="U2441" s="0" t="n">
        <v>243.86</v>
      </c>
      <c r="V2441" s="0" t="n">
        <v>28.07</v>
      </c>
      <c r="W2441" s="1" t="n">
        <f aca="false">(K2441+N2441)^2</f>
        <v>89.6808999999984</v>
      </c>
      <c r="X2441" s="1" t="n">
        <f aca="false">(L2441+O2441)^2</f>
        <v>5228.7361</v>
      </c>
      <c r="Y2441" s="1" t="n">
        <f aca="false">(M2441+P2441)^2</f>
        <v>15612.5025</v>
      </c>
    </row>
    <row r="2442" customFormat="false" ht="12.75" hidden="false" customHeight="false" outlineLevel="0" collapsed="false">
      <c r="H2442" s="1" t="n">
        <v>-378.18</v>
      </c>
      <c r="I2442" s="1" t="n">
        <v>273.07</v>
      </c>
      <c r="J2442" s="1" t="n">
        <v>-42.25</v>
      </c>
      <c r="K2442" s="1" t="n">
        <f aca="false">Q2442-H2442</f>
        <v>-4.27999999999997</v>
      </c>
      <c r="L2442" s="1" t="n">
        <f aca="false">R2442-I2442</f>
        <v>-41.49</v>
      </c>
      <c r="M2442" s="1" t="n">
        <f aca="false">S2442-J2442</f>
        <v>61.55</v>
      </c>
      <c r="N2442" s="1" t="n">
        <f aca="false">T2442-H2442</f>
        <v>-6.02999999999997</v>
      </c>
      <c r="O2442" s="1" t="n">
        <f aca="false">U2442-I2442</f>
        <v>-20.44</v>
      </c>
      <c r="P2442" s="1" t="n">
        <f aca="false">V2442-J2442</f>
        <v>70.32</v>
      </c>
      <c r="Q2442" s="0" t="n">
        <v>-382.46</v>
      </c>
      <c r="R2442" s="0" t="n">
        <v>231.58</v>
      </c>
      <c r="S2442" s="0" t="n">
        <v>19.3</v>
      </c>
      <c r="T2442" s="0" t="n">
        <v>-384.21</v>
      </c>
      <c r="U2442" s="0" t="n">
        <v>252.63</v>
      </c>
      <c r="V2442" s="0" t="n">
        <v>28.07</v>
      </c>
      <c r="W2442" s="1" t="n">
        <f aca="false">(K2442+N2442)^2</f>
        <v>106.296099999999</v>
      </c>
      <c r="X2442" s="1" t="n">
        <f aca="false">(L2442+O2442)^2</f>
        <v>3835.3249</v>
      </c>
      <c r="Y2442" s="1" t="n">
        <f aca="false">(M2442+P2442)^2</f>
        <v>17389.6969</v>
      </c>
    </row>
    <row r="2443" customFormat="false" ht="12.75" hidden="false" customHeight="false" outlineLevel="0" collapsed="false">
      <c r="H2443" s="1" t="n">
        <v>-377.75</v>
      </c>
      <c r="I2443" s="1" t="n">
        <v>276.59</v>
      </c>
      <c r="J2443" s="1" t="n">
        <v>-45.3</v>
      </c>
      <c r="K2443" s="1" t="n">
        <f aca="false">Q2443-H2443</f>
        <v>-4.70999999999998</v>
      </c>
      <c r="L2443" s="1" t="n">
        <f aca="false">R2443-I2443</f>
        <v>-32.73</v>
      </c>
      <c r="M2443" s="1" t="n">
        <f aca="false">S2443-J2443</f>
        <v>64.6</v>
      </c>
      <c r="N2443" s="1" t="n">
        <f aca="false">T2443-H2443</f>
        <v>-6.45999999999998</v>
      </c>
      <c r="O2443" s="1" t="n">
        <f aca="false">U2443-I2443</f>
        <v>-18.7</v>
      </c>
      <c r="P2443" s="1" t="n">
        <f aca="false">V2443-J2443</f>
        <v>73.37</v>
      </c>
      <c r="Q2443" s="0" t="n">
        <v>-382.46</v>
      </c>
      <c r="R2443" s="0" t="n">
        <v>243.86</v>
      </c>
      <c r="S2443" s="0" t="n">
        <v>19.3</v>
      </c>
      <c r="T2443" s="0" t="n">
        <v>-384.21</v>
      </c>
      <c r="U2443" s="0" t="n">
        <v>257.89</v>
      </c>
      <c r="V2443" s="0" t="n">
        <v>28.07</v>
      </c>
      <c r="W2443" s="1" t="n">
        <f aca="false">(K2443+N2443)^2</f>
        <v>124.768899999999</v>
      </c>
      <c r="X2443" s="1" t="n">
        <f aca="false">(L2443+O2443)^2</f>
        <v>2645.0449</v>
      </c>
      <c r="Y2443" s="1" t="n">
        <f aca="false">(M2443+P2443)^2</f>
        <v>19035.7209</v>
      </c>
    </row>
    <row r="2444" customFormat="false" ht="12.75" hidden="false" customHeight="false" outlineLevel="0" collapsed="false">
      <c r="H2444" s="1" t="n">
        <v>-377.32</v>
      </c>
      <c r="I2444" s="1" t="n">
        <v>280.04</v>
      </c>
      <c r="J2444" s="1" t="n">
        <v>-47.87</v>
      </c>
      <c r="K2444" s="1" t="n">
        <f aca="false">Q2444-H2444</f>
        <v>-5.13999999999999</v>
      </c>
      <c r="L2444" s="1" t="n">
        <f aca="false">R2444-I2444</f>
        <v>-27.41</v>
      </c>
      <c r="M2444" s="1" t="n">
        <f aca="false">S2444-J2444</f>
        <v>67.17</v>
      </c>
      <c r="N2444" s="1" t="n">
        <f aca="false">T2444-H2444</f>
        <v>-6.88999999999999</v>
      </c>
      <c r="O2444" s="1" t="n">
        <f aca="false">U2444-I2444</f>
        <v>-16.88</v>
      </c>
      <c r="P2444" s="1" t="n">
        <f aca="false">V2444-J2444</f>
        <v>75.94</v>
      </c>
      <c r="Q2444" s="0" t="n">
        <v>-382.46</v>
      </c>
      <c r="R2444" s="0" t="n">
        <v>252.63</v>
      </c>
      <c r="S2444" s="0" t="n">
        <v>19.3</v>
      </c>
      <c r="T2444" s="0" t="n">
        <v>-384.21</v>
      </c>
      <c r="U2444" s="0" t="n">
        <v>263.16</v>
      </c>
      <c r="V2444" s="0" t="n">
        <v>28.07</v>
      </c>
      <c r="W2444" s="1" t="n">
        <f aca="false">(K2444+N2444)^2</f>
        <v>144.720899999999</v>
      </c>
      <c r="X2444" s="1" t="n">
        <f aca="false">(L2444+O2444)^2</f>
        <v>1961.6041</v>
      </c>
      <c r="Y2444" s="1" t="n">
        <f aca="false">(M2444+P2444)^2</f>
        <v>20480.4721</v>
      </c>
    </row>
    <row r="2445" customFormat="false" ht="12.75" hidden="false" customHeight="false" outlineLevel="0" collapsed="false">
      <c r="H2445" s="1" t="n">
        <v>-376.89</v>
      </c>
      <c r="I2445" s="1" t="n">
        <v>283.44</v>
      </c>
      <c r="J2445" s="1" t="n">
        <v>-49.91</v>
      </c>
      <c r="K2445" s="1" t="n">
        <f aca="false">Q2445-H2445</f>
        <v>-5.56999999999999</v>
      </c>
      <c r="L2445" s="1" t="n">
        <f aca="false">R2445-I2445</f>
        <v>-23.79</v>
      </c>
      <c r="M2445" s="1" t="n">
        <f aca="false">S2445-J2445</f>
        <v>69.21</v>
      </c>
      <c r="N2445" s="1" t="n">
        <f aca="false">T2445-H2445</f>
        <v>-7.31999999999999</v>
      </c>
      <c r="O2445" s="1" t="n">
        <f aca="false">U2445-I2445</f>
        <v>-18.53</v>
      </c>
      <c r="P2445" s="1" t="n">
        <f aca="false">V2445-J2445</f>
        <v>77.98</v>
      </c>
      <c r="Q2445" s="0" t="n">
        <v>-382.46</v>
      </c>
      <c r="R2445" s="0" t="n">
        <v>259.65</v>
      </c>
      <c r="S2445" s="0" t="n">
        <v>19.3</v>
      </c>
      <c r="T2445" s="0" t="n">
        <v>-384.21</v>
      </c>
      <c r="U2445" s="0" t="n">
        <v>264.91</v>
      </c>
      <c r="V2445" s="0" t="n">
        <v>28.07</v>
      </c>
      <c r="W2445" s="1" t="n">
        <f aca="false">(K2445+N2445)^2</f>
        <v>166.1521</v>
      </c>
      <c r="X2445" s="1" t="n">
        <f aca="false">(L2445+O2445)^2</f>
        <v>1790.9824</v>
      </c>
      <c r="Y2445" s="1" t="n">
        <f aca="false">(M2445+P2445)^2</f>
        <v>21664.8961</v>
      </c>
    </row>
    <row r="2446" customFormat="false" ht="12.75" hidden="false" customHeight="false" outlineLevel="0" collapsed="false">
      <c r="H2446" s="1" t="n">
        <v>-376.46</v>
      </c>
      <c r="I2446" s="1" t="n">
        <v>286.77</v>
      </c>
      <c r="J2446" s="1" t="n">
        <v>-51.37</v>
      </c>
      <c r="K2446" s="1" t="n">
        <f aca="false">Q2446-H2446</f>
        <v>-2.49000000000001</v>
      </c>
      <c r="L2446" s="1" t="n">
        <f aca="false">R2446-I2446</f>
        <v>-23.61</v>
      </c>
      <c r="M2446" s="1" t="n">
        <f aca="false">S2446-J2446</f>
        <v>68.91</v>
      </c>
      <c r="N2446" s="1" t="n">
        <f aca="false">T2446-H2446</f>
        <v>-7.75</v>
      </c>
      <c r="O2446" s="1" t="n">
        <f aca="false">U2446-I2446</f>
        <v>-16.59</v>
      </c>
      <c r="P2446" s="1" t="n">
        <f aca="false">V2446-J2446</f>
        <v>79.44</v>
      </c>
      <c r="Q2446" s="0" t="n">
        <v>-378.95</v>
      </c>
      <c r="R2446" s="0" t="n">
        <v>263.16</v>
      </c>
      <c r="S2446" s="0" t="n">
        <v>17.54</v>
      </c>
      <c r="T2446" s="0" t="n">
        <v>-384.21</v>
      </c>
      <c r="U2446" s="0" t="n">
        <v>270.18</v>
      </c>
      <c r="V2446" s="0" t="n">
        <v>28.07</v>
      </c>
      <c r="W2446" s="1" t="n">
        <f aca="false">(K2446+N2446)^2</f>
        <v>104.8576</v>
      </c>
      <c r="X2446" s="1" t="n">
        <f aca="false">(L2446+O2446)^2</f>
        <v>1616.03999999999</v>
      </c>
      <c r="Y2446" s="1" t="n">
        <f aca="false">(M2446+P2446)^2</f>
        <v>22007.7225</v>
      </c>
    </row>
    <row r="2447" customFormat="false" ht="12.75" hidden="false" customHeight="false" outlineLevel="0" collapsed="false">
      <c r="H2447" s="1" t="n">
        <v>-376.03</v>
      </c>
      <c r="I2447" s="1" t="n">
        <v>290.03</v>
      </c>
      <c r="J2447" s="1" t="n">
        <v>-52.21</v>
      </c>
      <c r="K2447" s="1" t="n">
        <f aca="false">Q2447-H2447</f>
        <v>-2.92000000000002</v>
      </c>
      <c r="L2447" s="1" t="n">
        <f aca="false">R2447-I2447</f>
        <v>-23.36</v>
      </c>
      <c r="M2447" s="1" t="n">
        <f aca="false">S2447-J2447</f>
        <v>57.47</v>
      </c>
      <c r="N2447" s="1" t="n">
        <f aca="false">T2447-H2447</f>
        <v>-8.18000000000001</v>
      </c>
      <c r="O2447" s="1" t="n">
        <f aca="false">U2447-I2447</f>
        <v>-19.85</v>
      </c>
      <c r="P2447" s="1" t="n">
        <f aca="false">V2447-J2447</f>
        <v>80.28</v>
      </c>
      <c r="Q2447" s="0" t="n">
        <v>-378.95</v>
      </c>
      <c r="R2447" s="0" t="n">
        <v>266.67</v>
      </c>
      <c r="S2447" s="0" t="n">
        <v>5.26</v>
      </c>
      <c r="T2447" s="0" t="n">
        <v>-384.21</v>
      </c>
      <c r="U2447" s="0" t="n">
        <v>270.18</v>
      </c>
      <c r="V2447" s="0" t="n">
        <v>28.07</v>
      </c>
      <c r="W2447" s="1" t="n">
        <f aca="false">(K2447+N2447)^2</f>
        <v>123.210000000001</v>
      </c>
      <c r="X2447" s="1" t="n">
        <f aca="false">(L2447+O2447)^2</f>
        <v>1867.10409999999</v>
      </c>
      <c r="Y2447" s="1" t="n">
        <f aca="false">(M2447+P2447)^2</f>
        <v>18975.0625</v>
      </c>
    </row>
    <row r="2448" customFormat="false" ht="12.75" hidden="false" customHeight="false" outlineLevel="0" collapsed="false">
      <c r="H2448" s="1" t="n">
        <v>-375.6</v>
      </c>
      <c r="I2448" s="1" t="n">
        <v>293.24</v>
      </c>
      <c r="J2448" s="1" t="n">
        <v>-52.4</v>
      </c>
      <c r="K2448" s="1" t="n">
        <f aca="false">Q2448-H2448</f>
        <v>-3.34999999999997</v>
      </c>
      <c r="L2448" s="1" t="n">
        <f aca="false">R2448-I2448</f>
        <v>-23.06</v>
      </c>
      <c r="M2448" s="1" t="n">
        <f aca="false">S2448-J2448</f>
        <v>50.65</v>
      </c>
      <c r="N2448" s="1" t="n">
        <f aca="false">T2448-H2448</f>
        <v>-8.60999999999996</v>
      </c>
      <c r="O2448" s="1" t="n">
        <f aca="false">U2448-I2448</f>
        <v>-23.06</v>
      </c>
      <c r="P2448" s="1" t="n">
        <f aca="false">V2448-J2448</f>
        <v>80.47</v>
      </c>
      <c r="Q2448" s="0" t="n">
        <v>-378.95</v>
      </c>
      <c r="R2448" s="0" t="n">
        <v>270.18</v>
      </c>
      <c r="S2448" s="0" t="n">
        <v>-1.75</v>
      </c>
      <c r="T2448" s="0" t="n">
        <v>-384.21</v>
      </c>
      <c r="U2448" s="0" t="n">
        <v>270.18</v>
      </c>
      <c r="V2448" s="0" t="n">
        <v>28.07</v>
      </c>
      <c r="W2448" s="1" t="n">
        <f aca="false">(K2448+N2448)^2</f>
        <v>143.041599999998</v>
      </c>
      <c r="X2448" s="1" t="n">
        <f aca="false">(L2448+O2448)^2</f>
        <v>2127.0544</v>
      </c>
      <c r="Y2448" s="1" t="n">
        <f aca="false">(M2448+P2448)^2</f>
        <v>17192.4544</v>
      </c>
    </row>
    <row r="2449" customFormat="false" ht="12.75" hidden="false" customHeight="false" outlineLevel="0" collapsed="false">
      <c r="H2449" s="1" t="n">
        <v>-375.17</v>
      </c>
      <c r="I2449" s="1" t="n">
        <v>296.39</v>
      </c>
      <c r="J2449" s="1" t="n">
        <v>-51.91</v>
      </c>
      <c r="K2449" s="1" t="n">
        <f aca="false">Q2449-H2449</f>
        <v>1.49000000000001</v>
      </c>
      <c r="L2449" s="1" t="n">
        <f aca="false">R2449-I2449</f>
        <v>-24.46</v>
      </c>
      <c r="M2449" s="1" t="n">
        <f aca="false">S2449-J2449</f>
        <v>41.38</v>
      </c>
      <c r="N2449" s="1" t="n">
        <f aca="false">T2449-H2449</f>
        <v>-9.03999999999996</v>
      </c>
      <c r="O2449" s="1" t="n">
        <f aca="false">U2449-I2449</f>
        <v>-26.21</v>
      </c>
      <c r="P2449" s="1" t="n">
        <f aca="false">V2449-J2449</f>
        <v>79.98</v>
      </c>
      <c r="Q2449" s="0" t="n">
        <v>-373.68</v>
      </c>
      <c r="R2449" s="0" t="n">
        <v>271.93</v>
      </c>
      <c r="S2449" s="0" t="n">
        <v>-10.53</v>
      </c>
      <c r="T2449" s="0" t="n">
        <v>-384.21</v>
      </c>
      <c r="U2449" s="0" t="n">
        <v>270.18</v>
      </c>
      <c r="V2449" s="0" t="n">
        <v>28.07</v>
      </c>
      <c r="W2449" s="1" t="n">
        <f aca="false">(K2449+N2449)^2</f>
        <v>57.0024999999993</v>
      </c>
      <c r="X2449" s="1" t="n">
        <f aca="false">(L2449+O2449)^2</f>
        <v>2567.4489</v>
      </c>
      <c r="Y2449" s="1" t="n">
        <f aca="false">(M2449+P2449)^2</f>
        <v>14728.2496</v>
      </c>
    </row>
    <row r="2450" customFormat="false" ht="12.75" hidden="false" customHeight="false" outlineLevel="0" collapsed="false">
      <c r="H2450" s="1" t="n">
        <v>-374.73</v>
      </c>
      <c r="I2450" s="1" t="n">
        <v>299.48</v>
      </c>
      <c r="J2450" s="1" t="n">
        <v>-50.74</v>
      </c>
      <c r="K2450" s="1" t="n">
        <f aca="false">Q2450-H2450</f>
        <v>1.05000000000001</v>
      </c>
      <c r="L2450" s="1" t="n">
        <f aca="false">R2450-I2450</f>
        <v>-25.8</v>
      </c>
      <c r="M2450" s="1" t="n">
        <f aca="false">S2450-J2450</f>
        <v>33.2</v>
      </c>
      <c r="N2450" s="1" t="n">
        <f aca="false">T2450-H2450</f>
        <v>-9.47999999999996</v>
      </c>
      <c r="O2450" s="1" t="n">
        <f aca="false">U2450-I2450</f>
        <v>-25.8</v>
      </c>
      <c r="P2450" s="1" t="n">
        <f aca="false">V2450-J2450</f>
        <v>77.06</v>
      </c>
      <c r="Q2450" s="0" t="n">
        <v>-373.68</v>
      </c>
      <c r="R2450" s="0" t="n">
        <v>273.68</v>
      </c>
      <c r="S2450" s="0" t="n">
        <v>-17.54</v>
      </c>
      <c r="T2450" s="0" t="n">
        <v>-384.21</v>
      </c>
      <c r="U2450" s="0" t="n">
        <v>273.68</v>
      </c>
      <c r="V2450" s="0" t="n">
        <v>26.32</v>
      </c>
      <c r="W2450" s="1" t="n">
        <f aca="false">(K2450+N2450)^2</f>
        <v>71.0648999999992</v>
      </c>
      <c r="X2450" s="1" t="n">
        <f aca="false">(L2450+O2450)^2</f>
        <v>2662.56</v>
      </c>
      <c r="Y2450" s="1" t="n">
        <f aca="false">(M2450+P2450)^2</f>
        <v>12157.2676</v>
      </c>
    </row>
    <row r="2451" customFormat="false" ht="12.75" hidden="false" customHeight="false" outlineLevel="0" collapsed="false">
      <c r="H2451" s="1" t="n">
        <v>-374.3</v>
      </c>
      <c r="I2451" s="1" t="n">
        <v>302.5</v>
      </c>
      <c r="J2451" s="1" t="n">
        <v>-48.89</v>
      </c>
      <c r="K2451" s="1" t="n">
        <f aca="false">Q2451-H2451</f>
        <v>0.620000000000005</v>
      </c>
      <c r="L2451" s="1" t="n">
        <f aca="false">R2451-I2451</f>
        <v>-27.06</v>
      </c>
      <c r="M2451" s="1" t="n">
        <f aca="false">S2451-J2451</f>
        <v>22.57</v>
      </c>
      <c r="N2451" s="1" t="n">
        <f aca="false">T2451-H2451</f>
        <v>-9.90999999999997</v>
      </c>
      <c r="O2451" s="1" t="n">
        <f aca="false">U2451-I2451</f>
        <v>-28.82</v>
      </c>
      <c r="P2451" s="1" t="n">
        <f aca="false">V2451-J2451</f>
        <v>69.94</v>
      </c>
      <c r="Q2451" s="0" t="n">
        <v>-373.68</v>
      </c>
      <c r="R2451" s="0" t="n">
        <v>275.44</v>
      </c>
      <c r="S2451" s="0" t="n">
        <v>-26.32</v>
      </c>
      <c r="T2451" s="0" t="n">
        <v>-384.21</v>
      </c>
      <c r="U2451" s="0" t="n">
        <v>273.68</v>
      </c>
      <c r="V2451" s="0" t="n">
        <v>21.05</v>
      </c>
      <c r="W2451" s="1" t="n">
        <f aca="false">(K2451+N2451)^2</f>
        <v>86.3040999999993</v>
      </c>
      <c r="X2451" s="1" t="n">
        <f aca="false">(L2451+O2451)^2</f>
        <v>3122.5744</v>
      </c>
      <c r="Y2451" s="1" t="n">
        <f aca="false">(M2451+P2451)^2</f>
        <v>8558.1001</v>
      </c>
    </row>
    <row r="2452" customFormat="false" ht="12.75" hidden="false" customHeight="false" outlineLevel="0" collapsed="false">
      <c r="H2452" s="1" t="n">
        <v>-373.86</v>
      </c>
      <c r="I2452" s="1" t="n">
        <v>305.47</v>
      </c>
      <c r="J2452" s="1" t="n">
        <v>-46.37</v>
      </c>
      <c r="K2452" s="1" t="n">
        <f aca="false">Q2452-H2452</f>
        <v>5.44</v>
      </c>
      <c r="L2452" s="1" t="n">
        <f aca="false">R2452-I2452</f>
        <v>-24.77</v>
      </c>
      <c r="M2452" s="1" t="n">
        <f aca="false">S2452-J2452</f>
        <v>14.79</v>
      </c>
      <c r="N2452" s="1" t="n">
        <f aca="false">T2452-H2452</f>
        <v>-10.35</v>
      </c>
      <c r="O2452" s="1" t="n">
        <f aca="false">U2452-I2452</f>
        <v>-31.79</v>
      </c>
      <c r="P2452" s="1" t="n">
        <f aca="false">V2452-J2452</f>
        <v>55.14</v>
      </c>
      <c r="Q2452" s="0" t="n">
        <v>-368.42</v>
      </c>
      <c r="R2452" s="0" t="n">
        <v>280.7</v>
      </c>
      <c r="S2452" s="0" t="n">
        <v>-31.58</v>
      </c>
      <c r="T2452" s="0" t="n">
        <v>-384.21</v>
      </c>
      <c r="U2452" s="0" t="n">
        <v>273.68</v>
      </c>
      <c r="V2452" s="0" t="n">
        <v>8.77</v>
      </c>
      <c r="W2452" s="1" t="n">
        <f aca="false">(K2452+N2452)^2</f>
        <v>24.1080999999997</v>
      </c>
      <c r="X2452" s="1" t="n">
        <f aca="false">(L2452+O2452)^2</f>
        <v>3199.03360000001</v>
      </c>
      <c r="Y2452" s="1" t="n">
        <f aca="false">(M2452+P2452)^2</f>
        <v>4890.2049</v>
      </c>
    </row>
    <row r="2453" customFormat="false" ht="12.75" hidden="false" customHeight="false" outlineLevel="0" collapsed="false">
      <c r="H2453" s="1" t="n">
        <v>-373.42</v>
      </c>
      <c r="I2453" s="1" t="n">
        <v>308.38</v>
      </c>
      <c r="J2453" s="1" t="n">
        <v>-43.2</v>
      </c>
      <c r="K2453" s="1" t="n">
        <f aca="false">Q2453-H2453</f>
        <v>5</v>
      </c>
      <c r="L2453" s="1" t="n">
        <f aca="false">R2453-I2453</f>
        <v>-24.17</v>
      </c>
      <c r="M2453" s="1" t="n">
        <f aca="false">S2453-J2453</f>
        <v>9.87000000000001</v>
      </c>
      <c r="N2453" s="1" t="n">
        <f aca="false">T2453-H2453</f>
        <v>-10.79</v>
      </c>
      <c r="O2453" s="1" t="n">
        <f aca="false">U2453-I2453</f>
        <v>-34.7</v>
      </c>
      <c r="P2453" s="1" t="n">
        <f aca="false">V2453-J2453</f>
        <v>39.69</v>
      </c>
      <c r="Q2453" s="0" t="n">
        <v>-368.42</v>
      </c>
      <c r="R2453" s="0" t="n">
        <v>284.21</v>
      </c>
      <c r="S2453" s="0" t="n">
        <v>-33.33</v>
      </c>
      <c r="T2453" s="0" t="n">
        <v>-384.21</v>
      </c>
      <c r="U2453" s="0" t="n">
        <v>273.68</v>
      </c>
      <c r="V2453" s="0" t="n">
        <v>-3.51</v>
      </c>
      <c r="W2453" s="1" t="n">
        <f aca="false">(K2453+N2453)^2</f>
        <v>33.5240999999996</v>
      </c>
      <c r="X2453" s="1" t="n">
        <f aca="false">(L2453+O2453)^2</f>
        <v>3465.6769</v>
      </c>
      <c r="Y2453" s="1" t="n">
        <f aca="false">(M2453+P2453)^2</f>
        <v>2456.1936</v>
      </c>
    </row>
    <row r="2454" customFormat="false" ht="12.75" hidden="false" customHeight="false" outlineLevel="0" collapsed="false">
      <c r="H2454" s="1" t="n">
        <v>-372.98</v>
      </c>
      <c r="I2454" s="1" t="n">
        <v>311.23</v>
      </c>
      <c r="J2454" s="1" t="n">
        <v>-39.43</v>
      </c>
      <c r="K2454" s="1" t="n">
        <f aca="false">Q2454-H2454</f>
        <v>4.56</v>
      </c>
      <c r="L2454" s="1" t="n">
        <f aca="false">R2454-I2454</f>
        <v>-25.27</v>
      </c>
      <c r="M2454" s="1" t="n">
        <f aca="false">S2454-J2454</f>
        <v>2.59</v>
      </c>
      <c r="N2454" s="1" t="n">
        <f aca="false">T2454-H2454</f>
        <v>-11.23</v>
      </c>
      <c r="O2454" s="1" t="n">
        <f aca="false">U2454-I2454</f>
        <v>-37.55</v>
      </c>
      <c r="P2454" s="1" t="n">
        <f aca="false">V2454-J2454</f>
        <v>20.13</v>
      </c>
      <c r="Q2454" s="0" t="n">
        <v>-368.42</v>
      </c>
      <c r="R2454" s="0" t="n">
        <v>285.96</v>
      </c>
      <c r="S2454" s="0" t="n">
        <v>-36.84</v>
      </c>
      <c r="T2454" s="0" t="n">
        <v>-384.21</v>
      </c>
      <c r="U2454" s="0" t="n">
        <v>273.68</v>
      </c>
      <c r="V2454" s="0" t="n">
        <v>-19.3</v>
      </c>
      <c r="W2454" s="1" t="n">
        <f aca="false">(K2454+N2454)^2</f>
        <v>44.4888999999995</v>
      </c>
      <c r="X2454" s="1" t="n">
        <f aca="false">(L2454+O2454)^2</f>
        <v>3946.35240000001</v>
      </c>
      <c r="Y2454" s="1" t="n">
        <f aca="false">(M2454+P2454)^2</f>
        <v>516.1984</v>
      </c>
    </row>
    <row r="2455" customFormat="false" ht="12.75" hidden="false" customHeight="false" outlineLevel="0" collapsed="false">
      <c r="H2455" s="1" t="n">
        <v>-372.54</v>
      </c>
      <c r="I2455" s="1" t="n">
        <v>314.02</v>
      </c>
      <c r="J2455" s="1" t="n">
        <v>-35.09</v>
      </c>
      <c r="K2455" s="1" t="n">
        <f aca="false">Q2455-H2455</f>
        <v>4.12</v>
      </c>
      <c r="L2455" s="1" t="n">
        <f aca="false">R2455-I2455</f>
        <v>-28.06</v>
      </c>
      <c r="M2455" s="1" t="n">
        <f aca="false">S2455-J2455</f>
        <v>-1.75</v>
      </c>
      <c r="N2455" s="1" t="n">
        <f aca="false">T2455-H2455</f>
        <v>-11.67</v>
      </c>
      <c r="O2455" s="1" t="n">
        <f aca="false">U2455-I2455</f>
        <v>-40.34</v>
      </c>
      <c r="P2455" s="1" t="n">
        <f aca="false">V2455-J2455</f>
        <v>10.53</v>
      </c>
      <c r="Q2455" s="0" t="n">
        <v>-368.42</v>
      </c>
      <c r="R2455" s="0" t="n">
        <v>285.96</v>
      </c>
      <c r="S2455" s="0" t="n">
        <v>-36.84</v>
      </c>
      <c r="T2455" s="0" t="n">
        <v>-384.21</v>
      </c>
      <c r="U2455" s="0" t="n">
        <v>273.68</v>
      </c>
      <c r="V2455" s="0" t="n">
        <v>-24.56</v>
      </c>
      <c r="W2455" s="1" t="n">
        <f aca="false">(K2455+N2455)^2</f>
        <v>57.0024999999993</v>
      </c>
      <c r="X2455" s="1" t="n">
        <f aca="false">(L2455+O2455)^2</f>
        <v>4678.56</v>
      </c>
      <c r="Y2455" s="1" t="n">
        <f aca="false">(M2455+P2455)^2</f>
        <v>77.0884000000001</v>
      </c>
    </row>
    <row r="2456" customFormat="false" ht="12.75" hidden="false" customHeight="false" outlineLevel="0" collapsed="false">
      <c r="H2456" s="1" t="n">
        <v>-372.1</v>
      </c>
      <c r="I2456" s="1" t="n">
        <v>316.75</v>
      </c>
      <c r="J2456" s="1" t="n">
        <v>-30.24</v>
      </c>
      <c r="K2456" s="1" t="n">
        <f aca="false">Q2456-H2456</f>
        <v>3.68000000000001</v>
      </c>
      <c r="L2456" s="1" t="n">
        <f aca="false">R2456-I2456</f>
        <v>-27.28</v>
      </c>
      <c r="M2456" s="1" t="n">
        <f aca="false">S2456-J2456</f>
        <v>-11.87</v>
      </c>
      <c r="N2456" s="1" t="n">
        <f aca="false">T2456-H2456</f>
        <v>-12.11</v>
      </c>
      <c r="O2456" s="1" t="n">
        <f aca="false">U2456-I2456</f>
        <v>-43.07</v>
      </c>
      <c r="P2456" s="1" t="n">
        <f aca="false">V2456-J2456</f>
        <v>0.419999999999998</v>
      </c>
      <c r="Q2456" s="0" t="n">
        <v>-368.42</v>
      </c>
      <c r="R2456" s="0" t="n">
        <v>289.47</v>
      </c>
      <c r="S2456" s="0" t="n">
        <v>-42.11</v>
      </c>
      <c r="T2456" s="0" t="n">
        <v>-384.21</v>
      </c>
      <c r="U2456" s="0" t="n">
        <v>273.68</v>
      </c>
      <c r="V2456" s="0" t="n">
        <v>-29.82</v>
      </c>
      <c r="W2456" s="1" t="n">
        <f aca="false">(K2456+N2456)^2</f>
        <v>71.0648999999992</v>
      </c>
      <c r="X2456" s="1" t="n">
        <f aca="false">(L2456+O2456)^2</f>
        <v>4949.1225</v>
      </c>
      <c r="Y2456" s="1" t="n">
        <f aca="false">(M2456+P2456)^2</f>
        <v>131.1025</v>
      </c>
    </row>
    <row r="2457" customFormat="false" ht="12.75" hidden="false" customHeight="false" outlineLevel="0" collapsed="false">
      <c r="H2457" s="1" t="n">
        <v>-371.66</v>
      </c>
      <c r="I2457" s="1" t="n">
        <v>319.43</v>
      </c>
      <c r="J2457" s="1" t="n">
        <v>-24.97</v>
      </c>
      <c r="K2457" s="1" t="n">
        <f aca="false">Q2457-H2457</f>
        <v>3.24000000000001</v>
      </c>
      <c r="L2457" s="1" t="n">
        <f aca="false">R2457-I2457</f>
        <v>-26.45</v>
      </c>
      <c r="M2457" s="1" t="n">
        <f aca="false">S2457-J2457</f>
        <v>-17.14</v>
      </c>
      <c r="N2457" s="1" t="n">
        <f aca="false">T2457-H2457</f>
        <v>-12.55</v>
      </c>
      <c r="O2457" s="1" t="n">
        <f aca="false">U2457-I2457</f>
        <v>-45.75</v>
      </c>
      <c r="P2457" s="1" t="n">
        <f aca="false">V2457-J2457</f>
        <v>-4.85</v>
      </c>
      <c r="Q2457" s="0" t="n">
        <v>-368.42</v>
      </c>
      <c r="R2457" s="0" t="n">
        <v>292.98</v>
      </c>
      <c r="S2457" s="0" t="n">
        <v>-42.11</v>
      </c>
      <c r="T2457" s="0" t="n">
        <v>-384.21</v>
      </c>
      <c r="U2457" s="0" t="n">
        <v>273.68</v>
      </c>
      <c r="V2457" s="0" t="n">
        <v>-29.82</v>
      </c>
      <c r="W2457" s="1" t="n">
        <f aca="false">(K2457+N2457)^2</f>
        <v>86.676099999999</v>
      </c>
      <c r="X2457" s="1" t="n">
        <f aca="false">(L2457+O2457)^2</f>
        <v>5212.84</v>
      </c>
      <c r="Y2457" s="1" t="n">
        <f aca="false">(M2457+P2457)^2</f>
        <v>483.5601</v>
      </c>
    </row>
    <row r="2458" customFormat="false" ht="12.75" hidden="false" customHeight="false" outlineLevel="0" collapsed="false">
      <c r="H2458" s="1" t="n">
        <v>-371.22</v>
      </c>
      <c r="I2458" s="1" t="n">
        <v>322.05</v>
      </c>
      <c r="J2458" s="1" t="n">
        <v>-19.34</v>
      </c>
      <c r="K2458" s="1" t="n">
        <f aca="false">Q2458-H2458</f>
        <v>2.80000000000001</v>
      </c>
      <c r="L2458" s="1" t="n">
        <f aca="false">R2458-I2458</f>
        <v>-23.8</v>
      </c>
      <c r="M2458" s="1" t="n">
        <f aca="false">S2458-J2458</f>
        <v>-22.77</v>
      </c>
      <c r="N2458" s="1" t="n">
        <f aca="false">T2458-H2458</f>
        <v>-12.99</v>
      </c>
      <c r="O2458" s="1" t="n">
        <f aca="false">U2458-I2458</f>
        <v>-43.1</v>
      </c>
      <c r="P2458" s="1" t="n">
        <f aca="false">V2458-J2458</f>
        <v>-10.48</v>
      </c>
      <c r="Q2458" s="0" t="n">
        <v>-368.42</v>
      </c>
      <c r="R2458" s="0" t="n">
        <v>298.25</v>
      </c>
      <c r="S2458" s="0" t="n">
        <v>-42.11</v>
      </c>
      <c r="T2458" s="0" t="n">
        <v>-384.21</v>
      </c>
      <c r="U2458" s="0" t="n">
        <v>278.95</v>
      </c>
      <c r="V2458" s="0" t="n">
        <v>-29.82</v>
      </c>
      <c r="W2458" s="1" t="n">
        <f aca="false">(K2458+N2458)^2</f>
        <v>103.836099999999</v>
      </c>
      <c r="X2458" s="1" t="n">
        <f aca="false">(L2458+O2458)^2</f>
        <v>4475.61</v>
      </c>
      <c r="Y2458" s="1" t="n">
        <f aca="false">(M2458+P2458)^2</f>
        <v>1105.5625</v>
      </c>
    </row>
    <row r="2459" customFormat="false" ht="12.75" hidden="false" customHeight="false" outlineLevel="0" collapsed="false">
      <c r="H2459" s="1" t="n">
        <v>-370.77</v>
      </c>
      <c r="I2459" s="1" t="n">
        <v>324.62</v>
      </c>
      <c r="J2459" s="1" t="n">
        <v>-13.44</v>
      </c>
      <c r="K2459" s="1" t="n">
        <f aca="false">Q2459-H2459</f>
        <v>2.34999999999997</v>
      </c>
      <c r="L2459" s="1" t="n">
        <f aca="false">R2459-I2459</f>
        <v>-24.62</v>
      </c>
      <c r="M2459" s="1" t="n">
        <f aca="false">S2459-J2459</f>
        <v>-28.67</v>
      </c>
      <c r="N2459" s="1" t="n">
        <f aca="false">T2459-H2459</f>
        <v>-13.44</v>
      </c>
      <c r="O2459" s="1" t="n">
        <f aca="false">U2459-I2459</f>
        <v>-40.41</v>
      </c>
      <c r="P2459" s="1" t="n">
        <f aca="false">V2459-J2459</f>
        <v>-16.38</v>
      </c>
      <c r="Q2459" s="0" t="n">
        <v>-368.42</v>
      </c>
      <c r="R2459" s="0" t="n">
        <v>300</v>
      </c>
      <c r="S2459" s="0" t="n">
        <v>-42.11</v>
      </c>
      <c r="T2459" s="0" t="n">
        <v>-384.21</v>
      </c>
      <c r="U2459" s="0" t="n">
        <v>284.21</v>
      </c>
      <c r="V2459" s="0" t="n">
        <v>-29.82</v>
      </c>
      <c r="W2459" s="1" t="n">
        <f aca="false">(K2459+N2459)^2</f>
        <v>122.988100000001</v>
      </c>
      <c r="X2459" s="1" t="n">
        <f aca="false">(L2459+O2459)^2</f>
        <v>4228.9009</v>
      </c>
      <c r="Y2459" s="1" t="n">
        <f aca="false">(M2459+P2459)^2</f>
        <v>2029.5025</v>
      </c>
    </row>
    <row r="2460" customFormat="false" ht="12.75" hidden="false" customHeight="false" outlineLevel="0" collapsed="false">
      <c r="H2460" s="1" t="n">
        <v>-370.33</v>
      </c>
      <c r="I2460" s="1" t="n">
        <v>327.14</v>
      </c>
      <c r="J2460" s="1" t="n">
        <v>-7.38</v>
      </c>
      <c r="K2460" s="1" t="n">
        <f aca="false">Q2460-H2460</f>
        <v>1.90999999999997</v>
      </c>
      <c r="L2460" s="1" t="n">
        <f aca="false">R2460-I2460</f>
        <v>-25.39</v>
      </c>
      <c r="M2460" s="1" t="n">
        <f aca="false">S2460-J2460</f>
        <v>-34.73</v>
      </c>
      <c r="N2460" s="1" t="n">
        <f aca="false">T2460-H2460</f>
        <v>-12.13</v>
      </c>
      <c r="O2460" s="1" t="n">
        <f aca="false">U2460-I2460</f>
        <v>-32.4</v>
      </c>
      <c r="P2460" s="1" t="n">
        <f aca="false">V2460-J2460</f>
        <v>-22.44</v>
      </c>
      <c r="Q2460" s="0" t="n">
        <v>-368.42</v>
      </c>
      <c r="R2460" s="0" t="n">
        <v>301.75</v>
      </c>
      <c r="S2460" s="0" t="n">
        <v>-42.11</v>
      </c>
      <c r="T2460" s="0" t="n">
        <v>-382.46</v>
      </c>
      <c r="U2460" s="0" t="n">
        <v>294.74</v>
      </c>
      <c r="V2460" s="0" t="n">
        <v>-29.82</v>
      </c>
      <c r="W2460" s="1" t="n">
        <f aca="false">(K2460+N2460)^2</f>
        <v>104.448400000001</v>
      </c>
      <c r="X2460" s="1" t="n">
        <f aca="false">(L2460+O2460)^2</f>
        <v>3339.6841</v>
      </c>
      <c r="Y2460" s="1" t="n">
        <f aca="false">(M2460+P2460)^2</f>
        <v>3268.4089</v>
      </c>
    </row>
    <row r="2461" customFormat="false" ht="12.75" hidden="false" customHeight="false" outlineLevel="0" collapsed="false">
      <c r="H2461" s="1" t="n">
        <v>-369.88</v>
      </c>
      <c r="I2461" s="1" t="n">
        <v>329.6</v>
      </c>
      <c r="J2461" s="1" t="n">
        <v>-1.25</v>
      </c>
      <c r="K2461" s="1" t="n">
        <f aca="false">Q2461-H2461</f>
        <v>1.45999999999998</v>
      </c>
      <c r="L2461" s="1" t="n">
        <f aca="false">R2461-I2461</f>
        <v>-24.34</v>
      </c>
      <c r="M2461" s="1" t="n">
        <f aca="false">S2461-J2461</f>
        <v>-40.86</v>
      </c>
      <c r="N2461" s="1" t="n">
        <f aca="false">T2461-H2461</f>
        <v>-12.58</v>
      </c>
      <c r="O2461" s="1" t="n">
        <f aca="false">U2461-I2461</f>
        <v>-17.3200000000001</v>
      </c>
      <c r="P2461" s="1" t="n">
        <f aca="false">V2461-J2461</f>
        <v>-28.57</v>
      </c>
      <c r="Q2461" s="0" t="n">
        <v>-368.42</v>
      </c>
      <c r="R2461" s="0" t="n">
        <v>305.26</v>
      </c>
      <c r="S2461" s="0" t="n">
        <v>-42.11</v>
      </c>
      <c r="T2461" s="0" t="n">
        <v>-382.46</v>
      </c>
      <c r="U2461" s="0" t="n">
        <v>312.28</v>
      </c>
      <c r="V2461" s="0" t="n">
        <v>-29.82</v>
      </c>
      <c r="W2461" s="1" t="n">
        <f aca="false">(K2461+N2461)^2</f>
        <v>123.6544</v>
      </c>
      <c r="X2461" s="1" t="n">
        <f aca="false">(L2461+O2461)^2</f>
        <v>1735.55560000001</v>
      </c>
      <c r="Y2461" s="1" t="n">
        <f aca="false">(M2461+P2461)^2</f>
        <v>4820.5249</v>
      </c>
    </row>
    <row r="2462" customFormat="false" ht="12.75" hidden="false" customHeight="false" outlineLevel="0" collapsed="false">
      <c r="H2462" s="1" t="n">
        <v>-369.43</v>
      </c>
      <c r="I2462" s="1" t="n">
        <v>332.01</v>
      </c>
      <c r="J2462" s="1" t="n">
        <v>4.84</v>
      </c>
      <c r="K2462" s="1" t="n">
        <f aca="false">Q2462-H2462</f>
        <v>1.00999999999999</v>
      </c>
      <c r="L2462" s="1" t="n">
        <f aca="false">R2462-I2462</f>
        <v>-26.75</v>
      </c>
      <c r="M2462" s="1" t="n">
        <f aca="false">S2462-J2462</f>
        <v>-46.95</v>
      </c>
      <c r="N2462" s="1" t="n">
        <f aca="false">T2462-H2462</f>
        <v>-13.03</v>
      </c>
      <c r="O2462" s="1" t="n">
        <f aca="false">U2462-I2462</f>
        <v>-10.96</v>
      </c>
      <c r="P2462" s="1" t="n">
        <f aca="false">V2462-J2462</f>
        <v>-34.66</v>
      </c>
      <c r="Q2462" s="0" t="n">
        <v>-368.42</v>
      </c>
      <c r="R2462" s="0" t="n">
        <v>305.26</v>
      </c>
      <c r="S2462" s="0" t="n">
        <v>-42.11</v>
      </c>
      <c r="T2462" s="0" t="n">
        <v>-382.46</v>
      </c>
      <c r="U2462" s="0" t="n">
        <v>321.05</v>
      </c>
      <c r="V2462" s="0" t="n">
        <v>-29.82</v>
      </c>
      <c r="W2462" s="1" t="n">
        <f aca="false">(K2462+N2462)^2</f>
        <v>144.4804</v>
      </c>
      <c r="X2462" s="1" t="n">
        <f aca="false">(L2462+O2462)^2</f>
        <v>1422.0441</v>
      </c>
      <c r="Y2462" s="1" t="n">
        <f aca="false">(M2462+P2462)^2</f>
        <v>6660.1921</v>
      </c>
    </row>
    <row r="2463" customFormat="false" ht="12.75" hidden="false" customHeight="false" outlineLevel="0" collapsed="false">
      <c r="H2463" s="1" t="n">
        <v>-368.98</v>
      </c>
      <c r="I2463" s="1" t="n">
        <v>334.37</v>
      </c>
      <c r="J2463" s="1" t="n">
        <v>10.78</v>
      </c>
      <c r="K2463" s="1" t="n">
        <f aca="false">Q2463-H2463</f>
        <v>0.560000000000002</v>
      </c>
      <c r="L2463" s="1" t="n">
        <f aca="false">R2463-I2463</f>
        <v>-29.11</v>
      </c>
      <c r="M2463" s="1" t="n">
        <f aca="false">S2463-J2463</f>
        <v>-52.89</v>
      </c>
      <c r="N2463" s="1" t="n">
        <f aca="false">T2463-H2463</f>
        <v>-13.48</v>
      </c>
      <c r="O2463" s="1" t="n">
        <f aca="false">U2463-I2463</f>
        <v>-6.30000000000001</v>
      </c>
      <c r="P2463" s="1" t="n">
        <f aca="false">V2463-J2463</f>
        <v>-40.6</v>
      </c>
      <c r="Q2463" s="0" t="n">
        <v>-368.42</v>
      </c>
      <c r="R2463" s="0" t="n">
        <v>305.26</v>
      </c>
      <c r="S2463" s="0" t="n">
        <v>-42.11</v>
      </c>
      <c r="T2463" s="0" t="n">
        <v>-382.46</v>
      </c>
      <c r="U2463" s="0" t="n">
        <v>328.07</v>
      </c>
      <c r="V2463" s="0" t="n">
        <v>-29.82</v>
      </c>
      <c r="W2463" s="1" t="n">
        <f aca="false">(K2463+N2463)^2</f>
        <v>166.926399999999</v>
      </c>
      <c r="X2463" s="1" t="n">
        <f aca="false">(L2463+O2463)^2</f>
        <v>1253.8681</v>
      </c>
      <c r="Y2463" s="1" t="n">
        <f aca="false">(M2463+P2463)^2</f>
        <v>8740.3801</v>
      </c>
    </row>
    <row r="2464" customFormat="false" ht="12.75" hidden="false" customHeight="false" outlineLevel="0" collapsed="false">
      <c r="H2464" s="1" t="n">
        <v>-368.53</v>
      </c>
      <c r="I2464" s="1" t="n">
        <v>336.67</v>
      </c>
      <c r="J2464" s="1" t="n">
        <v>16.46</v>
      </c>
      <c r="K2464" s="1" t="n">
        <f aca="false">Q2464-H2464</f>
        <v>0.109999999999957</v>
      </c>
      <c r="L2464" s="1" t="n">
        <f aca="false">R2464-I2464</f>
        <v>-31.41</v>
      </c>
      <c r="M2464" s="1" t="n">
        <f aca="false">S2464-J2464</f>
        <v>-58.57</v>
      </c>
      <c r="N2464" s="1" t="n">
        <f aca="false">T2464-H2464</f>
        <v>-13.93</v>
      </c>
      <c r="O2464" s="1" t="n">
        <f aca="false">U2464-I2464</f>
        <v>-6.85000000000002</v>
      </c>
      <c r="P2464" s="1" t="n">
        <f aca="false">V2464-J2464</f>
        <v>-46.28</v>
      </c>
      <c r="Q2464" s="0" t="n">
        <v>-368.42</v>
      </c>
      <c r="R2464" s="0" t="n">
        <v>305.26</v>
      </c>
      <c r="S2464" s="0" t="n">
        <v>-42.11</v>
      </c>
      <c r="T2464" s="0" t="n">
        <v>-382.46</v>
      </c>
      <c r="U2464" s="0" t="n">
        <v>329.82</v>
      </c>
      <c r="V2464" s="0" t="n">
        <v>-29.82</v>
      </c>
      <c r="W2464" s="1" t="n">
        <f aca="false">(K2464+N2464)^2</f>
        <v>190.992400000001</v>
      </c>
      <c r="X2464" s="1" t="n">
        <f aca="false">(L2464+O2464)^2</f>
        <v>1463.8276</v>
      </c>
      <c r="Y2464" s="1" t="n">
        <f aca="false">(M2464+P2464)^2</f>
        <v>10993.5225</v>
      </c>
    </row>
    <row r="2465" customFormat="false" ht="12.75" hidden="false" customHeight="false" outlineLevel="0" collapsed="false">
      <c r="H2465" s="1" t="n">
        <v>-368.08</v>
      </c>
      <c r="I2465" s="1" t="n">
        <v>338.94</v>
      </c>
      <c r="J2465" s="1" t="n">
        <v>21.77</v>
      </c>
      <c r="K2465" s="1" t="n">
        <f aca="false">Q2465-H2465</f>
        <v>-0.340000000000032</v>
      </c>
      <c r="L2465" s="1" t="n">
        <f aca="false">R2465-I2465</f>
        <v>-30.17</v>
      </c>
      <c r="M2465" s="1" t="n">
        <f aca="false">S2465-J2465</f>
        <v>-63.88</v>
      </c>
      <c r="N2465" s="1" t="n">
        <f aca="false">T2465-H2465</f>
        <v>-14.38</v>
      </c>
      <c r="O2465" s="1" t="n">
        <f aca="false">U2465-I2465</f>
        <v>-5.61000000000001</v>
      </c>
      <c r="P2465" s="1" t="n">
        <f aca="false">V2465-J2465</f>
        <v>-51.59</v>
      </c>
      <c r="Q2465" s="0" t="n">
        <v>-368.42</v>
      </c>
      <c r="R2465" s="0" t="n">
        <v>308.77</v>
      </c>
      <c r="S2465" s="0" t="n">
        <v>-42.11</v>
      </c>
      <c r="T2465" s="0" t="n">
        <v>-382.46</v>
      </c>
      <c r="U2465" s="0" t="n">
        <v>333.33</v>
      </c>
      <c r="V2465" s="0" t="n">
        <v>-29.82</v>
      </c>
      <c r="W2465" s="1" t="n">
        <f aca="false">(K2465+N2465)^2</f>
        <v>216.678400000001</v>
      </c>
      <c r="X2465" s="1" t="n">
        <f aca="false">(L2465+O2465)^2</f>
        <v>1280.2084</v>
      </c>
      <c r="Y2465" s="1" t="n">
        <f aca="false">(M2465+P2465)^2</f>
        <v>13333.3209</v>
      </c>
    </row>
    <row r="2466" customFormat="false" ht="12.75" hidden="false" customHeight="false" outlineLevel="0" collapsed="false">
      <c r="H2466" s="1" t="n">
        <v>-367.63</v>
      </c>
      <c r="I2466" s="1" t="n">
        <v>341.15</v>
      </c>
      <c r="J2466" s="1" t="n">
        <v>26.6</v>
      </c>
      <c r="K2466" s="1" t="n">
        <f aca="false">Q2466-H2466</f>
        <v>-0.790000000000021</v>
      </c>
      <c r="L2466" s="1" t="n">
        <f aca="false">R2466-I2466</f>
        <v>-32.38</v>
      </c>
      <c r="M2466" s="1" t="n">
        <f aca="false">S2466-J2466</f>
        <v>-68.71</v>
      </c>
      <c r="N2466" s="1" t="n">
        <f aca="false">T2466-H2466</f>
        <v>-14.83</v>
      </c>
      <c r="O2466" s="1" t="n">
        <f aca="false">U2466-I2466</f>
        <v>-7.81999999999999</v>
      </c>
      <c r="P2466" s="1" t="n">
        <f aca="false">V2466-J2466</f>
        <v>-56.42</v>
      </c>
      <c r="Q2466" s="0" t="n">
        <v>-368.42</v>
      </c>
      <c r="R2466" s="0" t="n">
        <v>308.77</v>
      </c>
      <c r="S2466" s="0" t="n">
        <v>-42.11</v>
      </c>
      <c r="T2466" s="0" t="n">
        <v>-382.46</v>
      </c>
      <c r="U2466" s="0" t="n">
        <v>333.33</v>
      </c>
      <c r="V2466" s="0" t="n">
        <v>-29.82</v>
      </c>
      <c r="W2466" s="1" t="n">
        <f aca="false">(K2466+N2466)^2</f>
        <v>243.9844</v>
      </c>
      <c r="X2466" s="1" t="n">
        <f aca="false">(L2466+O2466)^2</f>
        <v>1616.04</v>
      </c>
      <c r="Y2466" s="1" t="n">
        <f aca="false">(M2466+P2466)^2</f>
        <v>15657.5169</v>
      </c>
    </row>
    <row r="2467" customFormat="false" ht="12.75" hidden="false" customHeight="false" outlineLevel="0" collapsed="false">
      <c r="H2467" s="1" t="n">
        <v>-367.18</v>
      </c>
      <c r="I2467" s="1" t="n">
        <v>343.32</v>
      </c>
      <c r="J2467" s="1" t="n">
        <v>30.85</v>
      </c>
      <c r="K2467" s="1" t="n">
        <f aca="false">Q2467-H2467</f>
        <v>-1.24000000000001</v>
      </c>
      <c r="L2467" s="1" t="n">
        <f aca="false">R2467-I2467</f>
        <v>-34.55</v>
      </c>
      <c r="M2467" s="1" t="n">
        <f aca="false">S2467-J2467</f>
        <v>-72.96</v>
      </c>
      <c r="N2467" s="1" t="n">
        <f aca="false">T2467-H2467</f>
        <v>-15.28</v>
      </c>
      <c r="O2467" s="1" t="n">
        <f aca="false">U2467-I2467</f>
        <v>-6.48000000000002</v>
      </c>
      <c r="P2467" s="1" t="n">
        <f aca="false">V2467-J2467</f>
        <v>-60.67</v>
      </c>
      <c r="Q2467" s="0" t="n">
        <v>-368.42</v>
      </c>
      <c r="R2467" s="0" t="n">
        <v>308.77</v>
      </c>
      <c r="S2467" s="0" t="n">
        <v>-42.11</v>
      </c>
      <c r="T2467" s="0" t="n">
        <v>-382.46</v>
      </c>
      <c r="U2467" s="0" t="n">
        <v>336.84</v>
      </c>
      <c r="V2467" s="0" t="n">
        <v>-29.82</v>
      </c>
      <c r="W2467" s="1" t="n">
        <f aca="false">(K2467+N2467)^2</f>
        <v>272.910399999999</v>
      </c>
      <c r="X2467" s="1" t="n">
        <f aca="false">(L2467+O2467)^2</f>
        <v>1683.4609</v>
      </c>
      <c r="Y2467" s="1" t="n">
        <f aca="false">(M2467+P2467)^2</f>
        <v>17856.9769</v>
      </c>
    </row>
    <row r="2468" customFormat="false" ht="12.75" hidden="false" customHeight="false" outlineLevel="0" collapsed="false">
      <c r="H2468" s="1" t="n">
        <v>-366.72</v>
      </c>
      <c r="I2468" s="1" t="n">
        <v>345.44</v>
      </c>
      <c r="J2468" s="1" t="n">
        <v>34.43</v>
      </c>
      <c r="K2468" s="1" t="n">
        <f aca="false">Q2468-H2468</f>
        <v>-1.69999999999999</v>
      </c>
      <c r="L2468" s="1" t="n">
        <f aca="false">R2468-I2468</f>
        <v>-33.16</v>
      </c>
      <c r="M2468" s="1" t="n">
        <f aca="false">S2468-J2468</f>
        <v>-76.54</v>
      </c>
      <c r="N2468" s="1" t="n">
        <f aca="false">T2468-H2468</f>
        <v>-12.23</v>
      </c>
      <c r="O2468" s="1" t="n">
        <f aca="false">U2468-I2468</f>
        <v>-8.60000000000002</v>
      </c>
      <c r="P2468" s="1" t="n">
        <f aca="false">V2468-J2468</f>
        <v>-64.25</v>
      </c>
      <c r="Q2468" s="0" t="n">
        <v>-368.42</v>
      </c>
      <c r="R2468" s="0" t="n">
        <v>312.28</v>
      </c>
      <c r="S2468" s="0" t="n">
        <v>-42.11</v>
      </c>
      <c r="T2468" s="0" t="n">
        <v>-378.95</v>
      </c>
      <c r="U2468" s="0" t="n">
        <v>336.84</v>
      </c>
      <c r="V2468" s="0" t="n">
        <v>-29.82</v>
      </c>
      <c r="W2468" s="1" t="n">
        <f aca="false">(K2468+N2468)^2</f>
        <v>194.044899999999</v>
      </c>
      <c r="X2468" s="1" t="n">
        <f aca="false">(L2468+O2468)^2</f>
        <v>1743.8976</v>
      </c>
      <c r="Y2468" s="1" t="n">
        <f aca="false">(M2468+P2468)^2</f>
        <v>19821.8241</v>
      </c>
    </row>
    <row r="2469" customFormat="false" ht="12.75" hidden="false" customHeight="false" outlineLevel="0" collapsed="false">
      <c r="H2469" s="1" t="n">
        <v>-366.26</v>
      </c>
      <c r="I2469" s="1" t="n">
        <v>347.52</v>
      </c>
      <c r="J2469" s="1" t="n">
        <v>37.24</v>
      </c>
      <c r="K2469" s="1" t="n">
        <f aca="false">Q2469-H2469</f>
        <v>-2.16000000000003</v>
      </c>
      <c r="L2469" s="1" t="n">
        <f aca="false">R2469-I2469</f>
        <v>-33.48</v>
      </c>
      <c r="M2469" s="1" t="n">
        <f aca="false">S2469-J2469</f>
        <v>-79.35</v>
      </c>
      <c r="N2469" s="1" t="n">
        <f aca="false">T2469-H2469</f>
        <v>-12.69</v>
      </c>
      <c r="O2469" s="1" t="n">
        <f aca="false">U2469-I2469</f>
        <v>-8.91999999999996</v>
      </c>
      <c r="P2469" s="1" t="n">
        <f aca="false">V2469-J2469</f>
        <v>-67.06</v>
      </c>
      <c r="Q2469" s="0" t="n">
        <v>-368.42</v>
      </c>
      <c r="R2469" s="0" t="n">
        <v>314.04</v>
      </c>
      <c r="S2469" s="0" t="n">
        <v>-42.11</v>
      </c>
      <c r="T2469" s="0" t="n">
        <v>-378.95</v>
      </c>
      <c r="U2469" s="0" t="n">
        <v>338.6</v>
      </c>
      <c r="V2469" s="0" t="n">
        <v>-29.82</v>
      </c>
      <c r="W2469" s="1" t="n">
        <f aca="false">(K2469+N2469)^2</f>
        <v>220.522500000001</v>
      </c>
      <c r="X2469" s="1" t="n">
        <f aca="false">(L2469+O2469)^2</f>
        <v>1797.75999999999</v>
      </c>
      <c r="Y2469" s="1" t="n">
        <f aca="false">(M2469+P2469)^2</f>
        <v>21435.8881</v>
      </c>
    </row>
    <row r="2470" customFormat="false" ht="12.75" hidden="false" customHeight="false" outlineLevel="0" collapsed="false">
      <c r="H2470" s="1" t="n">
        <v>-365.81</v>
      </c>
      <c r="I2470" s="1" t="n">
        <v>349.55</v>
      </c>
      <c r="J2470" s="1" t="n">
        <v>39.22</v>
      </c>
      <c r="K2470" s="1" t="n">
        <f aca="false">Q2470-H2470</f>
        <v>-2.61000000000001</v>
      </c>
      <c r="L2470" s="1" t="n">
        <f aca="false">R2470-I2470</f>
        <v>-35.51</v>
      </c>
      <c r="M2470" s="1" t="n">
        <f aca="false">S2470-J2470</f>
        <v>-81.33</v>
      </c>
      <c r="N2470" s="1" t="n">
        <f aca="false">T2470-H2470</f>
        <v>-7.87</v>
      </c>
      <c r="O2470" s="1" t="n">
        <f aca="false">U2470-I2470</f>
        <v>-10.95</v>
      </c>
      <c r="P2470" s="1" t="n">
        <f aca="false">V2470-J2470</f>
        <v>-69.04</v>
      </c>
      <c r="Q2470" s="0" t="n">
        <v>-368.42</v>
      </c>
      <c r="R2470" s="0" t="n">
        <v>314.04</v>
      </c>
      <c r="S2470" s="0" t="n">
        <v>-42.11</v>
      </c>
      <c r="T2470" s="0" t="n">
        <v>-373.68</v>
      </c>
      <c r="U2470" s="0" t="n">
        <v>338.6</v>
      </c>
      <c r="V2470" s="0" t="n">
        <v>-29.82</v>
      </c>
      <c r="W2470" s="1" t="n">
        <f aca="false">(K2470+N2470)^2</f>
        <v>109.8304</v>
      </c>
      <c r="X2470" s="1" t="n">
        <f aca="false">(L2470+O2470)^2</f>
        <v>2158.5316</v>
      </c>
      <c r="Y2470" s="1" t="n">
        <f aca="false">(M2470+P2470)^2</f>
        <v>22611.1369</v>
      </c>
    </row>
    <row r="2471" customFormat="false" ht="12.75" hidden="false" customHeight="false" outlineLevel="0" collapsed="false">
      <c r="H2471" s="1" t="n">
        <v>-365.35</v>
      </c>
      <c r="I2471" s="1" t="n">
        <v>351.55</v>
      </c>
      <c r="J2471" s="1" t="n">
        <v>40.29</v>
      </c>
      <c r="K2471" s="1" t="n">
        <f aca="false">Q2471-H2471</f>
        <v>-3.06999999999999</v>
      </c>
      <c r="L2471" s="1" t="n">
        <f aca="false">R2471-I2471</f>
        <v>-37.51</v>
      </c>
      <c r="M2471" s="1" t="n">
        <f aca="false">S2471-J2471</f>
        <v>-73.62</v>
      </c>
      <c r="N2471" s="1" t="n">
        <f aca="false">T2471-H2471</f>
        <v>-8.32999999999998</v>
      </c>
      <c r="O2471" s="1" t="n">
        <f aca="false">U2471-I2471</f>
        <v>-11.2</v>
      </c>
      <c r="P2471" s="1" t="n">
        <f aca="false">V2471-J2471</f>
        <v>-64.85</v>
      </c>
      <c r="Q2471" s="0" t="n">
        <v>-368.42</v>
      </c>
      <c r="R2471" s="0" t="n">
        <v>314.04</v>
      </c>
      <c r="S2471" s="0" t="n">
        <v>-33.33</v>
      </c>
      <c r="T2471" s="0" t="n">
        <v>-373.68</v>
      </c>
      <c r="U2471" s="0" t="n">
        <v>340.35</v>
      </c>
      <c r="V2471" s="0" t="n">
        <v>-24.56</v>
      </c>
      <c r="W2471" s="1" t="n">
        <f aca="false">(K2471+N2471)^2</f>
        <v>129.959999999999</v>
      </c>
      <c r="X2471" s="1" t="n">
        <f aca="false">(L2471+O2471)^2</f>
        <v>2372.6641</v>
      </c>
      <c r="Y2471" s="1" t="n">
        <f aca="false">(M2471+P2471)^2</f>
        <v>19173.9409</v>
      </c>
    </row>
    <row r="2472" customFormat="false" ht="12.75" hidden="false" customHeight="false" outlineLevel="0" collapsed="false">
      <c r="H2472" s="1" t="n">
        <v>-364.89</v>
      </c>
      <c r="I2472" s="1" t="n">
        <v>353.51</v>
      </c>
      <c r="J2472" s="1" t="n">
        <v>40.4</v>
      </c>
      <c r="K2472" s="1" t="n">
        <f aca="false">Q2472-H2472</f>
        <v>-3.53000000000003</v>
      </c>
      <c r="L2472" s="1" t="n">
        <f aca="false">R2472-I2472</f>
        <v>-39.47</v>
      </c>
      <c r="M2472" s="1" t="n">
        <f aca="false">S2472-J2472</f>
        <v>-59.7</v>
      </c>
      <c r="N2472" s="1" t="n">
        <f aca="false">T2472-H2472</f>
        <v>-7.04000000000002</v>
      </c>
      <c r="O2472" s="1" t="n">
        <f aca="false">U2472-I2472</f>
        <v>-9.64999999999998</v>
      </c>
      <c r="P2472" s="1" t="n">
        <f aca="false">V2472-J2472</f>
        <v>-63.21</v>
      </c>
      <c r="Q2472" s="0" t="n">
        <v>-368.42</v>
      </c>
      <c r="R2472" s="0" t="n">
        <v>314.04</v>
      </c>
      <c r="S2472" s="0" t="n">
        <v>-19.3</v>
      </c>
      <c r="T2472" s="0" t="n">
        <v>-371.93</v>
      </c>
      <c r="U2472" s="0" t="n">
        <v>343.86</v>
      </c>
      <c r="V2472" s="0" t="n">
        <v>-22.81</v>
      </c>
      <c r="W2472" s="1" t="n">
        <f aca="false">(K2472+N2472)^2</f>
        <v>111.724900000001</v>
      </c>
      <c r="X2472" s="1" t="n">
        <f aca="false">(L2472+O2472)^2</f>
        <v>2412.7744</v>
      </c>
      <c r="Y2472" s="1" t="n">
        <f aca="false">(M2472+P2472)^2</f>
        <v>15106.8681</v>
      </c>
    </row>
    <row r="2473" customFormat="false" ht="12.75" hidden="false" customHeight="false" outlineLevel="0" collapsed="false">
      <c r="H2473" s="1" t="n">
        <v>-364.43</v>
      </c>
      <c r="I2473" s="1" t="n">
        <v>355.42</v>
      </c>
      <c r="J2473" s="1" t="n">
        <v>39.51</v>
      </c>
      <c r="K2473" s="1" t="n">
        <f aca="false">Q2473-H2473</f>
        <v>-3.99000000000001</v>
      </c>
      <c r="L2473" s="1" t="n">
        <f aca="false">R2473-I2473</f>
        <v>-41.38</v>
      </c>
      <c r="M2473" s="1" t="n">
        <f aca="false">S2473-J2473</f>
        <v>-58.81</v>
      </c>
      <c r="N2473" s="1" t="n">
        <f aca="false">T2473-H2473</f>
        <v>-5.75</v>
      </c>
      <c r="O2473" s="1" t="n">
        <f aca="false">U2473-I2473</f>
        <v>-11.56</v>
      </c>
      <c r="P2473" s="1" t="n">
        <f aca="false">V2473-J2473</f>
        <v>-53.55</v>
      </c>
      <c r="Q2473" s="0" t="n">
        <v>-368.42</v>
      </c>
      <c r="R2473" s="0" t="n">
        <v>314.04</v>
      </c>
      <c r="S2473" s="0" t="n">
        <v>-19.3</v>
      </c>
      <c r="T2473" s="0" t="n">
        <v>-370.18</v>
      </c>
      <c r="U2473" s="0" t="n">
        <v>343.86</v>
      </c>
      <c r="V2473" s="0" t="n">
        <v>-14.04</v>
      </c>
      <c r="W2473" s="1" t="n">
        <f aca="false">(K2473+N2473)^2</f>
        <v>94.8676000000002</v>
      </c>
      <c r="X2473" s="1" t="n">
        <f aca="false">(L2473+O2473)^2</f>
        <v>2802.6436</v>
      </c>
      <c r="Y2473" s="1" t="n">
        <f aca="false">(M2473+P2473)^2</f>
        <v>12624.7696</v>
      </c>
    </row>
    <row r="2474" customFormat="false" ht="12.75" hidden="false" customHeight="false" outlineLevel="0" collapsed="false">
      <c r="H2474" s="1" t="n">
        <v>-363.97</v>
      </c>
      <c r="I2474" s="1" t="n">
        <v>357.3</v>
      </c>
      <c r="J2474" s="1" t="n">
        <v>37.61</v>
      </c>
      <c r="K2474" s="1" t="n">
        <f aca="false">Q2474-H2474</f>
        <v>-4.44999999999999</v>
      </c>
      <c r="L2474" s="1" t="n">
        <f aca="false">R2474-I2474</f>
        <v>-36.25</v>
      </c>
      <c r="M2474" s="1" t="n">
        <f aca="false">S2474-J2474</f>
        <v>-55.15</v>
      </c>
      <c r="N2474" s="1" t="n">
        <f aca="false">T2474-H2474</f>
        <v>-2.69999999999999</v>
      </c>
      <c r="O2474" s="1" t="n">
        <f aca="false">U2474-I2474</f>
        <v>-13.44</v>
      </c>
      <c r="P2474" s="1" t="n">
        <f aca="false">V2474-J2474</f>
        <v>-49.89</v>
      </c>
      <c r="Q2474" s="0" t="n">
        <v>-368.42</v>
      </c>
      <c r="R2474" s="0" t="n">
        <v>321.05</v>
      </c>
      <c r="S2474" s="0" t="n">
        <v>-17.54</v>
      </c>
      <c r="T2474" s="0" t="n">
        <v>-366.67</v>
      </c>
      <c r="U2474" s="0" t="n">
        <v>343.86</v>
      </c>
      <c r="V2474" s="0" t="n">
        <v>-12.28</v>
      </c>
      <c r="W2474" s="1" t="n">
        <f aca="false">(K2474+N2474)^2</f>
        <v>51.1224999999997</v>
      </c>
      <c r="X2474" s="1" t="n">
        <f aca="false">(L2474+O2474)^2</f>
        <v>2469.0961</v>
      </c>
      <c r="Y2474" s="1" t="n">
        <f aca="false">(M2474+P2474)^2</f>
        <v>11033.4016</v>
      </c>
    </row>
    <row r="2475" customFormat="false" ht="12.75" hidden="false" customHeight="false" outlineLevel="0" collapsed="false">
      <c r="H2475" s="1" t="n">
        <v>-363.51</v>
      </c>
      <c r="I2475" s="1" t="n">
        <v>359.15</v>
      </c>
      <c r="J2475" s="1" t="n">
        <v>34.67</v>
      </c>
      <c r="K2475" s="1" t="n">
        <f aca="false">Q2475-H2475</f>
        <v>-4.91000000000003</v>
      </c>
      <c r="L2475" s="1" t="n">
        <f aca="false">R2475-I2475</f>
        <v>-38.1</v>
      </c>
      <c r="M2475" s="1" t="n">
        <f aca="false">S2475-J2475</f>
        <v>-46.95</v>
      </c>
      <c r="N2475" s="1" t="n">
        <f aca="false">T2475-H2475</f>
        <v>-3.16000000000003</v>
      </c>
      <c r="O2475" s="1" t="n">
        <f aca="false">U2475-I2475</f>
        <v>-13.54</v>
      </c>
      <c r="P2475" s="1" t="n">
        <f aca="false">V2475-J2475</f>
        <v>-43.44</v>
      </c>
      <c r="Q2475" s="0" t="n">
        <v>-368.42</v>
      </c>
      <c r="R2475" s="0" t="n">
        <v>321.05</v>
      </c>
      <c r="S2475" s="0" t="n">
        <v>-12.28</v>
      </c>
      <c r="T2475" s="0" t="n">
        <v>-366.67</v>
      </c>
      <c r="U2475" s="0" t="n">
        <v>345.61</v>
      </c>
      <c r="V2475" s="0" t="n">
        <v>-8.77</v>
      </c>
      <c r="W2475" s="1" t="n">
        <f aca="false">(K2475+N2475)^2</f>
        <v>65.1249000000008</v>
      </c>
      <c r="X2475" s="1" t="n">
        <f aca="false">(L2475+O2475)^2</f>
        <v>2666.68959999999</v>
      </c>
      <c r="Y2475" s="1" t="n">
        <f aca="false">(M2475+P2475)^2</f>
        <v>8170.3521</v>
      </c>
    </row>
    <row r="2476" customFormat="false" ht="12.75" hidden="false" customHeight="false" outlineLevel="0" collapsed="false">
      <c r="H2476" s="1" t="n">
        <v>-363.04</v>
      </c>
      <c r="I2476" s="1" t="n">
        <v>360.96</v>
      </c>
      <c r="J2476" s="1" t="n">
        <v>30.72</v>
      </c>
      <c r="K2476" s="1" t="n">
        <f aca="false">Q2476-H2476</f>
        <v>-5.38</v>
      </c>
      <c r="L2476" s="1" t="n">
        <f aca="false">R2476-I2476</f>
        <v>-34.64</v>
      </c>
      <c r="M2476" s="1" t="n">
        <f aca="false">S2476-J2476</f>
        <v>-37.74</v>
      </c>
      <c r="N2476" s="1" t="n">
        <f aca="false">T2476-H2476</f>
        <v>-0.120000000000005</v>
      </c>
      <c r="O2476" s="1" t="n">
        <f aca="false">U2476-I2476</f>
        <v>-15.35</v>
      </c>
      <c r="P2476" s="1" t="n">
        <f aca="false">V2476-J2476</f>
        <v>-34.23</v>
      </c>
      <c r="Q2476" s="0" t="n">
        <v>-368.42</v>
      </c>
      <c r="R2476" s="0" t="n">
        <v>326.32</v>
      </c>
      <c r="S2476" s="0" t="n">
        <v>-7.02</v>
      </c>
      <c r="T2476" s="0" t="n">
        <v>-363.16</v>
      </c>
      <c r="U2476" s="0" t="n">
        <v>345.61</v>
      </c>
      <c r="V2476" s="0" t="n">
        <v>-3.51</v>
      </c>
      <c r="W2476" s="1" t="n">
        <f aca="false">(K2476+N2476)^2</f>
        <v>30.25</v>
      </c>
      <c r="X2476" s="1" t="n">
        <f aca="false">(L2476+O2476)^2</f>
        <v>2499.0001</v>
      </c>
      <c r="Y2476" s="1" t="n">
        <f aca="false">(M2476+P2476)^2</f>
        <v>5179.6809</v>
      </c>
    </row>
    <row r="2477" customFormat="false" ht="12.75" hidden="false" customHeight="false" outlineLevel="0" collapsed="false">
      <c r="H2477" s="1" t="n">
        <v>-362.58</v>
      </c>
      <c r="I2477" s="1" t="n">
        <v>362.73</v>
      </c>
      <c r="J2477" s="1" t="n">
        <v>25.78</v>
      </c>
      <c r="K2477" s="1" t="n">
        <f aca="false">Q2477-H2477</f>
        <v>-5.84000000000003</v>
      </c>
      <c r="L2477" s="1" t="n">
        <f aca="false">R2477-I2477</f>
        <v>-32.91</v>
      </c>
      <c r="M2477" s="1" t="n">
        <f aca="false">S2477-J2477</f>
        <v>-27.53</v>
      </c>
      <c r="N2477" s="1" t="n">
        <f aca="false">T2477-H2477</f>
        <v>2.93000000000001</v>
      </c>
      <c r="O2477" s="1" t="n">
        <f aca="false">U2477-I2477</f>
        <v>-17.12</v>
      </c>
      <c r="P2477" s="1" t="n">
        <f aca="false">V2477-J2477</f>
        <v>-25.78</v>
      </c>
      <c r="Q2477" s="0" t="n">
        <v>-368.42</v>
      </c>
      <c r="R2477" s="0" t="n">
        <v>329.82</v>
      </c>
      <c r="S2477" s="0" t="n">
        <v>-1.75</v>
      </c>
      <c r="T2477" s="0" t="n">
        <v>-359.65</v>
      </c>
      <c r="U2477" s="0" t="n">
        <v>345.61</v>
      </c>
      <c r="V2477" s="0" t="n">
        <v>0</v>
      </c>
      <c r="W2477" s="1" t="n">
        <f aca="false">(K2477+N2477)^2</f>
        <v>8.46810000000015</v>
      </c>
      <c r="X2477" s="1" t="n">
        <f aca="false">(L2477+O2477)^2</f>
        <v>2503.0009</v>
      </c>
      <c r="Y2477" s="1" t="n">
        <f aca="false">(M2477+P2477)^2</f>
        <v>2841.9561</v>
      </c>
    </row>
    <row r="2478" customFormat="false" ht="12.75" hidden="false" customHeight="false" outlineLevel="0" collapsed="false">
      <c r="H2478" s="1" t="n">
        <v>-362.11</v>
      </c>
      <c r="I2478" s="1" t="n">
        <v>364.47</v>
      </c>
      <c r="J2478" s="1" t="n">
        <v>19.87</v>
      </c>
      <c r="K2478" s="1" t="n">
        <f aca="false">Q2478-H2478</f>
        <v>-6.31</v>
      </c>
      <c r="L2478" s="1" t="n">
        <f aca="false">R2478-I2478</f>
        <v>-27.6300000000001</v>
      </c>
      <c r="M2478" s="1" t="n">
        <f aca="false">S2478-J2478</f>
        <v>-12.85</v>
      </c>
      <c r="N2478" s="1" t="n">
        <f aca="false">T2478-H2478</f>
        <v>5.97000000000003</v>
      </c>
      <c r="O2478" s="1" t="n">
        <f aca="false">U2478-I2478</f>
        <v>-18.86</v>
      </c>
      <c r="P2478" s="1" t="n">
        <f aca="false">V2478-J2478</f>
        <v>-16.36</v>
      </c>
      <c r="Q2478" s="0" t="n">
        <v>-368.42</v>
      </c>
      <c r="R2478" s="0" t="n">
        <v>336.84</v>
      </c>
      <c r="S2478" s="0" t="n">
        <v>7.02</v>
      </c>
      <c r="T2478" s="0" t="n">
        <v>-356.14</v>
      </c>
      <c r="U2478" s="0" t="n">
        <v>345.61</v>
      </c>
      <c r="V2478" s="0" t="n">
        <v>3.51</v>
      </c>
      <c r="W2478" s="1" t="n">
        <f aca="false">(K2478+N2478)^2</f>
        <v>0.115599999999983</v>
      </c>
      <c r="X2478" s="1" t="n">
        <f aca="false">(L2478+O2478)^2</f>
        <v>2161.32010000001</v>
      </c>
      <c r="Y2478" s="1" t="n">
        <f aca="false">(M2478+P2478)^2</f>
        <v>853.2241</v>
      </c>
    </row>
    <row r="2479" customFormat="false" ht="12.75" hidden="false" customHeight="false" outlineLevel="0" collapsed="false">
      <c r="H2479" s="1" t="n">
        <v>-361.64</v>
      </c>
      <c r="I2479" s="1" t="n">
        <v>366.18</v>
      </c>
      <c r="J2479" s="1" t="n">
        <v>13.07</v>
      </c>
      <c r="K2479" s="1" t="n">
        <f aca="false">Q2479-H2479</f>
        <v>-6.78000000000003</v>
      </c>
      <c r="L2479" s="1" t="n">
        <f aca="false">R2479-I2479</f>
        <v>-25.83</v>
      </c>
      <c r="M2479" s="1" t="n">
        <f aca="false">S2479-J2479</f>
        <v>-2.54</v>
      </c>
      <c r="N2479" s="1" t="n">
        <f aca="false">T2479-H2479</f>
        <v>5.5</v>
      </c>
      <c r="O2479" s="1" t="n">
        <f aca="false">U2479-I2479</f>
        <v>-20.57</v>
      </c>
      <c r="P2479" s="1" t="n">
        <f aca="false">V2479-J2479</f>
        <v>-7.81</v>
      </c>
      <c r="Q2479" s="0" t="n">
        <v>-368.42</v>
      </c>
      <c r="R2479" s="0" t="n">
        <v>340.35</v>
      </c>
      <c r="S2479" s="0" t="n">
        <v>10.53</v>
      </c>
      <c r="T2479" s="0" t="n">
        <v>-356.14</v>
      </c>
      <c r="U2479" s="0" t="n">
        <v>345.61</v>
      </c>
      <c r="V2479" s="0" t="n">
        <v>5.26</v>
      </c>
      <c r="W2479" s="1" t="n">
        <f aca="false">(K2479+N2479)^2</f>
        <v>1.63840000000008</v>
      </c>
      <c r="X2479" s="1" t="n">
        <f aca="false">(L2479+O2479)^2</f>
        <v>2152.96</v>
      </c>
      <c r="Y2479" s="1" t="n">
        <f aca="false">(M2479+P2479)^2</f>
        <v>107.1225</v>
      </c>
    </row>
    <row r="2480" customFormat="false" ht="12.75" hidden="false" customHeight="false" outlineLevel="0" collapsed="false">
      <c r="H2480" s="1" t="n">
        <v>-361.18</v>
      </c>
      <c r="I2480" s="1" t="n">
        <v>367.85</v>
      </c>
      <c r="J2480" s="1" t="n">
        <v>5.43</v>
      </c>
      <c r="K2480" s="1" t="n">
        <f aca="false">Q2480-H2480</f>
        <v>-7.24000000000001</v>
      </c>
      <c r="L2480" s="1" t="n">
        <f aca="false">R2480-I2480</f>
        <v>-27.5</v>
      </c>
      <c r="M2480" s="1" t="n">
        <f aca="false">S2480-J2480</f>
        <v>6.85</v>
      </c>
      <c r="N2480" s="1" t="n">
        <f aca="false">T2480-H2480</f>
        <v>8.55000000000001</v>
      </c>
      <c r="O2480" s="1" t="n">
        <f aca="false">U2480-I2480</f>
        <v>-22.24</v>
      </c>
      <c r="P2480" s="1" t="n">
        <f aca="false">V2480-J2480</f>
        <v>1.59</v>
      </c>
      <c r="Q2480" s="0" t="n">
        <v>-368.42</v>
      </c>
      <c r="R2480" s="0" t="n">
        <v>340.35</v>
      </c>
      <c r="S2480" s="0" t="n">
        <v>12.28</v>
      </c>
      <c r="T2480" s="0" t="n">
        <v>-352.63</v>
      </c>
      <c r="U2480" s="0" t="n">
        <v>345.61</v>
      </c>
      <c r="V2480" s="0" t="n">
        <v>7.02</v>
      </c>
      <c r="W2480" s="1" t="n">
        <f aca="false">(K2480+N2480)^2</f>
        <v>1.71610000000001</v>
      </c>
      <c r="X2480" s="1" t="n">
        <f aca="false">(L2480+O2480)^2</f>
        <v>2474.0676</v>
      </c>
      <c r="Y2480" s="1" t="n">
        <f aca="false">(M2480+P2480)^2</f>
        <v>71.2336</v>
      </c>
    </row>
    <row r="2481" customFormat="false" ht="12.75" hidden="false" customHeight="false" outlineLevel="0" collapsed="false">
      <c r="H2481" s="1" t="n">
        <v>-360.71</v>
      </c>
      <c r="I2481" s="1" t="n">
        <v>369.49</v>
      </c>
      <c r="J2481" s="1" t="n">
        <v>-2.97</v>
      </c>
      <c r="K2481" s="1" t="n">
        <f aca="false">Q2481-H2481</f>
        <v>-7.71000000000004</v>
      </c>
      <c r="L2481" s="1" t="n">
        <f aca="false">R2481-I2481</f>
        <v>-23.88</v>
      </c>
      <c r="M2481" s="1" t="n">
        <f aca="false">S2481-J2481</f>
        <v>15.25</v>
      </c>
      <c r="N2481" s="1" t="n">
        <f aca="false">T2481-H2481</f>
        <v>8.07999999999998</v>
      </c>
      <c r="O2481" s="1" t="n">
        <f aca="false">U2481-I2481</f>
        <v>-23.88</v>
      </c>
      <c r="P2481" s="1" t="n">
        <f aca="false">V2481-J2481</f>
        <v>15.25</v>
      </c>
      <c r="Q2481" s="0" t="n">
        <v>-368.42</v>
      </c>
      <c r="R2481" s="0" t="n">
        <v>345.61</v>
      </c>
      <c r="S2481" s="0" t="n">
        <v>12.28</v>
      </c>
      <c r="T2481" s="0" t="n">
        <v>-352.63</v>
      </c>
      <c r="U2481" s="0" t="n">
        <v>345.61</v>
      </c>
      <c r="V2481" s="0" t="n">
        <v>12.28</v>
      </c>
      <c r="W2481" s="1" t="n">
        <f aca="false">(K2481+N2481)^2</f>
        <v>0.136899999999961</v>
      </c>
      <c r="X2481" s="1" t="n">
        <f aca="false">(L2481+O2481)^2</f>
        <v>2281.0176</v>
      </c>
      <c r="Y2481" s="1" t="n">
        <f aca="false">(M2481+P2481)^2</f>
        <v>930.25</v>
      </c>
    </row>
    <row r="2482" customFormat="false" ht="12.75" hidden="false" customHeight="false" outlineLevel="0" collapsed="false">
      <c r="H2482" s="1" t="n">
        <v>-360.24</v>
      </c>
      <c r="I2482" s="1" t="n">
        <v>371.1</v>
      </c>
      <c r="J2482" s="1" t="n">
        <v>-12.03</v>
      </c>
      <c r="K2482" s="1" t="n">
        <f aca="false">Q2482-H2482</f>
        <v>-6.43000000000001</v>
      </c>
      <c r="L2482" s="1" t="n">
        <f aca="false">R2482-I2482</f>
        <v>-25.49</v>
      </c>
      <c r="M2482" s="1" t="n">
        <f aca="false">S2482-J2482</f>
        <v>24.31</v>
      </c>
      <c r="N2482" s="1" t="n">
        <f aca="false">T2482-H2482</f>
        <v>7.61000000000001</v>
      </c>
      <c r="O2482" s="1" t="n">
        <f aca="false">U2482-I2482</f>
        <v>-25.49</v>
      </c>
      <c r="P2482" s="1" t="n">
        <f aca="false">V2482-J2482</f>
        <v>24.31</v>
      </c>
      <c r="Q2482" s="0" t="n">
        <v>-366.67</v>
      </c>
      <c r="R2482" s="0" t="n">
        <v>345.61</v>
      </c>
      <c r="S2482" s="0" t="n">
        <v>12.28</v>
      </c>
      <c r="T2482" s="0" t="n">
        <v>-352.63</v>
      </c>
      <c r="U2482" s="0" t="n">
        <v>345.61</v>
      </c>
      <c r="V2482" s="0" t="n">
        <v>12.28</v>
      </c>
      <c r="W2482" s="1" t="n">
        <f aca="false">(K2482+N2482)^2</f>
        <v>1.39240000000002</v>
      </c>
      <c r="X2482" s="1" t="n">
        <f aca="false">(L2482+O2482)^2</f>
        <v>2598.9604</v>
      </c>
      <c r="Y2482" s="1" t="n">
        <f aca="false">(M2482+P2482)^2</f>
        <v>2363.9044</v>
      </c>
    </row>
    <row r="2483" customFormat="false" ht="12.75" hidden="false" customHeight="false" outlineLevel="0" collapsed="false">
      <c r="H2483" s="1" t="n">
        <v>-359.77</v>
      </c>
      <c r="I2483" s="1" t="n">
        <v>372.68</v>
      </c>
      <c r="J2483" s="1" t="n">
        <v>-21.66</v>
      </c>
      <c r="K2483" s="1" t="n">
        <f aca="false">Q2483-H2483</f>
        <v>-6.90000000000003</v>
      </c>
      <c r="L2483" s="1" t="n">
        <f aca="false">R2483-I2483</f>
        <v>-27.07</v>
      </c>
      <c r="M2483" s="1" t="n">
        <f aca="false">S2483-J2483</f>
        <v>33.94</v>
      </c>
      <c r="N2483" s="1" t="n">
        <f aca="false">T2483-H2483</f>
        <v>7.13999999999999</v>
      </c>
      <c r="O2483" s="1" t="n">
        <f aca="false">U2483-I2483</f>
        <v>-23.56</v>
      </c>
      <c r="P2483" s="1" t="n">
        <f aca="false">V2483-J2483</f>
        <v>39.2</v>
      </c>
      <c r="Q2483" s="0" t="n">
        <v>-366.67</v>
      </c>
      <c r="R2483" s="0" t="n">
        <v>345.61</v>
      </c>
      <c r="S2483" s="0" t="n">
        <v>12.28</v>
      </c>
      <c r="T2483" s="0" t="n">
        <v>-352.63</v>
      </c>
      <c r="U2483" s="0" t="n">
        <v>349.12</v>
      </c>
      <c r="V2483" s="0" t="n">
        <v>17.54</v>
      </c>
      <c r="W2483" s="1" t="n">
        <f aca="false">(K2483+N2483)^2</f>
        <v>0.0575999999999771</v>
      </c>
      <c r="X2483" s="1" t="n">
        <f aca="false">(L2483+O2483)^2</f>
        <v>2563.3969</v>
      </c>
      <c r="Y2483" s="1" t="n">
        <f aca="false">(M2483+P2483)^2</f>
        <v>5349.4596</v>
      </c>
    </row>
    <row r="2484" customFormat="false" ht="12.75" hidden="false" customHeight="false" outlineLevel="0" collapsed="false">
      <c r="H2484" s="1" t="n">
        <v>-359.29</v>
      </c>
      <c r="I2484" s="1" t="n">
        <v>374.22</v>
      </c>
      <c r="J2484" s="1" t="n">
        <v>-31.75</v>
      </c>
      <c r="K2484" s="1" t="n">
        <f aca="false">Q2484-H2484</f>
        <v>-7.38</v>
      </c>
      <c r="L2484" s="1" t="n">
        <f aca="false">R2484-I2484</f>
        <v>-28.61</v>
      </c>
      <c r="M2484" s="1" t="n">
        <f aca="false">S2484-J2484</f>
        <v>44.03</v>
      </c>
      <c r="N2484" s="1" t="n">
        <f aca="false">T2484-H2484</f>
        <v>6.66000000000003</v>
      </c>
      <c r="O2484" s="1" t="n">
        <f aca="false">U2484-I2484</f>
        <v>-25.1</v>
      </c>
      <c r="P2484" s="1" t="n">
        <f aca="false">V2484-J2484</f>
        <v>49.29</v>
      </c>
      <c r="Q2484" s="0" t="n">
        <v>-366.67</v>
      </c>
      <c r="R2484" s="0" t="n">
        <v>345.61</v>
      </c>
      <c r="S2484" s="0" t="n">
        <v>12.28</v>
      </c>
      <c r="T2484" s="0" t="n">
        <v>-352.63</v>
      </c>
      <c r="U2484" s="0" t="n">
        <v>349.12</v>
      </c>
      <c r="V2484" s="0" t="n">
        <v>17.54</v>
      </c>
      <c r="W2484" s="1" t="n">
        <f aca="false">(K2484+N2484)^2</f>
        <v>0.518399999999958</v>
      </c>
      <c r="X2484" s="1" t="n">
        <f aca="false">(L2484+O2484)^2</f>
        <v>2884.7641</v>
      </c>
      <c r="Y2484" s="1" t="n">
        <f aca="false">(M2484+P2484)^2</f>
        <v>8708.6224</v>
      </c>
    </row>
    <row r="2485" customFormat="false" ht="12.75" hidden="false" customHeight="false" outlineLevel="0" collapsed="false">
      <c r="H2485" s="1" t="n">
        <v>-358.82</v>
      </c>
      <c r="I2485" s="1" t="n">
        <v>375.74</v>
      </c>
      <c r="J2485" s="1" t="n">
        <v>-42.18</v>
      </c>
      <c r="K2485" s="1" t="n">
        <f aca="false">Q2485-H2485</f>
        <v>-7.85000000000002</v>
      </c>
      <c r="L2485" s="1" t="n">
        <f aca="false">R2485-I2485</f>
        <v>-26.62</v>
      </c>
      <c r="M2485" s="1" t="n">
        <f aca="false">S2485-J2485</f>
        <v>54.46</v>
      </c>
      <c r="N2485" s="1" t="n">
        <f aca="false">T2485-H2485</f>
        <v>6.19</v>
      </c>
      <c r="O2485" s="1" t="n">
        <f aca="false">U2485-I2485</f>
        <v>-26.62</v>
      </c>
      <c r="P2485" s="1" t="n">
        <f aca="false">V2485-J2485</f>
        <v>59.72</v>
      </c>
      <c r="Q2485" s="0" t="n">
        <v>-366.67</v>
      </c>
      <c r="R2485" s="0" t="n">
        <v>349.12</v>
      </c>
      <c r="S2485" s="0" t="n">
        <v>12.28</v>
      </c>
      <c r="T2485" s="0" t="n">
        <v>-352.63</v>
      </c>
      <c r="U2485" s="0" t="n">
        <v>349.12</v>
      </c>
      <c r="V2485" s="0" t="n">
        <v>17.54</v>
      </c>
      <c r="W2485" s="1" t="n">
        <f aca="false">(K2485+N2485)^2</f>
        <v>2.75560000000008</v>
      </c>
      <c r="X2485" s="1" t="n">
        <f aca="false">(L2485+O2485)^2</f>
        <v>2834.4976</v>
      </c>
      <c r="Y2485" s="1" t="n">
        <f aca="false">(M2485+P2485)^2</f>
        <v>13037.0724</v>
      </c>
    </row>
    <row r="2486" customFormat="false" ht="12.75" hidden="false" customHeight="false" outlineLevel="0" collapsed="false">
      <c r="H2486" s="1" t="n">
        <v>-358.35</v>
      </c>
      <c r="I2486" s="1" t="n">
        <v>377.22</v>
      </c>
      <c r="J2486" s="1" t="n">
        <v>-52.83</v>
      </c>
      <c r="K2486" s="1" t="n">
        <f aca="false">Q2486-H2486</f>
        <v>-8.31999999999999</v>
      </c>
      <c r="L2486" s="1" t="n">
        <f aca="false">R2486-I2486</f>
        <v>-24.59</v>
      </c>
      <c r="M2486" s="1" t="n">
        <f aca="false">S2486-J2486</f>
        <v>65.11</v>
      </c>
      <c r="N2486" s="1" t="n">
        <f aca="false">T2486-H2486</f>
        <v>5.72000000000003</v>
      </c>
      <c r="O2486" s="1" t="n">
        <f aca="false">U2486-I2486</f>
        <v>-26.34</v>
      </c>
      <c r="P2486" s="1" t="n">
        <f aca="false">V2486-J2486</f>
        <v>70.37</v>
      </c>
      <c r="Q2486" s="0" t="n">
        <v>-366.67</v>
      </c>
      <c r="R2486" s="0" t="n">
        <v>352.63</v>
      </c>
      <c r="S2486" s="0" t="n">
        <v>12.28</v>
      </c>
      <c r="T2486" s="0" t="n">
        <v>-352.63</v>
      </c>
      <c r="U2486" s="0" t="n">
        <v>350.88</v>
      </c>
      <c r="V2486" s="0" t="n">
        <v>17.54</v>
      </c>
      <c r="W2486" s="1" t="n">
        <f aca="false">(K2486+N2486)^2</f>
        <v>6.75999999999982</v>
      </c>
      <c r="X2486" s="1" t="n">
        <f aca="false">(L2486+O2486)^2</f>
        <v>2593.86490000001</v>
      </c>
      <c r="Y2486" s="1" t="n">
        <f aca="false">(M2486+P2486)^2</f>
        <v>18354.8304</v>
      </c>
    </row>
    <row r="2487" customFormat="false" ht="12.75" hidden="false" customHeight="false" outlineLevel="0" collapsed="false">
      <c r="H2487" s="1" t="n">
        <v>-357.87</v>
      </c>
      <c r="I2487" s="1" t="n">
        <v>378.68</v>
      </c>
      <c r="J2487" s="1" t="n">
        <v>-63.6</v>
      </c>
      <c r="K2487" s="1" t="n">
        <f aca="false">Q2487-H2487</f>
        <v>-8.80000000000001</v>
      </c>
      <c r="L2487" s="1" t="n">
        <f aca="false">R2487-I2487</f>
        <v>-22.54</v>
      </c>
      <c r="M2487" s="1" t="n">
        <f aca="false">S2487-J2487</f>
        <v>75.88</v>
      </c>
      <c r="N2487" s="1" t="n">
        <f aca="false">T2487-H2487</f>
        <v>5.24000000000001</v>
      </c>
      <c r="O2487" s="1" t="n">
        <f aca="false">U2487-I2487</f>
        <v>-27.8</v>
      </c>
      <c r="P2487" s="1" t="n">
        <f aca="false">V2487-J2487</f>
        <v>81.14</v>
      </c>
      <c r="Q2487" s="0" t="n">
        <v>-366.67</v>
      </c>
      <c r="R2487" s="0" t="n">
        <v>356.14</v>
      </c>
      <c r="S2487" s="0" t="n">
        <v>12.28</v>
      </c>
      <c r="T2487" s="0" t="n">
        <v>-352.63</v>
      </c>
      <c r="U2487" s="0" t="n">
        <v>350.88</v>
      </c>
      <c r="V2487" s="0" t="n">
        <v>17.54</v>
      </c>
      <c r="W2487" s="1" t="n">
        <f aca="false">(K2487+N2487)^2</f>
        <v>12.6736</v>
      </c>
      <c r="X2487" s="1" t="n">
        <f aca="false">(L2487+O2487)^2</f>
        <v>2534.1156</v>
      </c>
      <c r="Y2487" s="1" t="n">
        <f aca="false">(M2487+P2487)^2</f>
        <v>24655.2804</v>
      </c>
    </row>
    <row r="2488" customFormat="false" ht="12.75" hidden="false" customHeight="false" outlineLevel="0" collapsed="false">
      <c r="H2488" s="1" t="n">
        <v>-357.39</v>
      </c>
      <c r="I2488" s="1" t="n">
        <v>380.1</v>
      </c>
      <c r="J2488" s="1" t="n">
        <v>-74.36</v>
      </c>
      <c r="K2488" s="1" t="n">
        <f aca="false">Q2488-H2488</f>
        <v>-9.28000000000003</v>
      </c>
      <c r="L2488" s="1" t="n">
        <f aca="false">R2488-I2488</f>
        <v>-23.96</v>
      </c>
      <c r="M2488" s="1" t="n">
        <f aca="false">S2488-J2488</f>
        <v>86.64</v>
      </c>
      <c r="N2488" s="1" t="n">
        <f aca="false">T2488-H2488</f>
        <v>4.75999999999999</v>
      </c>
      <c r="O2488" s="1" t="n">
        <f aca="false">U2488-I2488</f>
        <v>-29.22</v>
      </c>
      <c r="P2488" s="1" t="n">
        <f aca="false">V2488-J2488</f>
        <v>91.9</v>
      </c>
      <c r="Q2488" s="0" t="n">
        <v>-366.67</v>
      </c>
      <c r="R2488" s="0" t="n">
        <v>356.14</v>
      </c>
      <c r="S2488" s="0" t="n">
        <v>12.28</v>
      </c>
      <c r="T2488" s="0" t="n">
        <v>-352.63</v>
      </c>
      <c r="U2488" s="0" t="n">
        <v>350.88</v>
      </c>
      <c r="V2488" s="0" t="n">
        <v>17.54</v>
      </c>
      <c r="W2488" s="1" t="n">
        <f aca="false">(K2488+N2488)^2</f>
        <v>20.4304000000004</v>
      </c>
      <c r="X2488" s="1" t="n">
        <f aca="false">(L2488+O2488)^2</f>
        <v>2828.11240000001</v>
      </c>
      <c r="Y2488" s="1" t="n">
        <f aca="false">(M2488+P2488)^2</f>
        <v>31876.5316</v>
      </c>
    </row>
    <row r="2489" customFormat="false" ht="12.75" hidden="false" customHeight="false" outlineLevel="0" collapsed="false">
      <c r="H2489" s="1" t="n">
        <v>-356.91</v>
      </c>
      <c r="I2489" s="1" t="n">
        <v>381.49</v>
      </c>
      <c r="J2489" s="1" t="n">
        <v>-85</v>
      </c>
      <c r="K2489" s="1" t="n">
        <f aca="false">Q2489-H2489</f>
        <v>-9.75999999999999</v>
      </c>
      <c r="L2489" s="1" t="n">
        <f aca="false">R2489-I2489</f>
        <v>-20.09</v>
      </c>
      <c r="M2489" s="1" t="n">
        <f aca="false">S2489-J2489</f>
        <v>97.28</v>
      </c>
      <c r="N2489" s="1" t="n">
        <f aca="false">T2489-H2489</f>
        <v>4.28000000000003</v>
      </c>
      <c r="O2489" s="1" t="n">
        <f aca="false">U2489-I2489</f>
        <v>-30.61</v>
      </c>
      <c r="P2489" s="1" t="n">
        <f aca="false">V2489-J2489</f>
        <v>102.54</v>
      </c>
      <c r="Q2489" s="0" t="n">
        <v>-366.67</v>
      </c>
      <c r="R2489" s="0" t="n">
        <v>361.4</v>
      </c>
      <c r="S2489" s="0" t="n">
        <v>12.28</v>
      </c>
      <c r="T2489" s="0" t="n">
        <v>-352.63</v>
      </c>
      <c r="U2489" s="0" t="n">
        <v>350.88</v>
      </c>
      <c r="V2489" s="0" t="n">
        <v>17.54</v>
      </c>
      <c r="W2489" s="1" t="n">
        <f aca="false">(K2489+N2489)^2</f>
        <v>30.0303999999996</v>
      </c>
      <c r="X2489" s="1" t="n">
        <f aca="false">(L2489+O2489)^2</f>
        <v>2570.49000000001</v>
      </c>
      <c r="Y2489" s="1" t="n">
        <f aca="false">(M2489+P2489)^2</f>
        <v>39928.0324</v>
      </c>
    </row>
    <row r="2490" customFormat="false" ht="12.75" hidden="false" customHeight="false" outlineLevel="0" collapsed="false">
      <c r="H2490" s="1" t="n">
        <v>-356.44</v>
      </c>
      <c r="I2490" s="1" t="n">
        <v>382.85</v>
      </c>
      <c r="J2490" s="1" t="n">
        <v>-95.41</v>
      </c>
      <c r="K2490" s="1" t="n">
        <f aca="false">Q2490-H2490</f>
        <v>-10.23</v>
      </c>
      <c r="L2490" s="1" t="n">
        <f aca="false">R2490-I2490</f>
        <v>-16.18</v>
      </c>
      <c r="M2490" s="1" t="n">
        <f aca="false">S2490-J2490</f>
        <v>107.69</v>
      </c>
      <c r="N2490" s="1" t="n">
        <f aca="false">T2490-H2490</f>
        <v>3.81</v>
      </c>
      <c r="O2490" s="1" t="n">
        <f aca="false">U2490-I2490</f>
        <v>-31.97</v>
      </c>
      <c r="P2490" s="1" t="n">
        <f aca="false">V2490-J2490</f>
        <v>112.95</v>
      </c>
      <c r="Q2490" s="0" t="n">
        <v>-366.67</v>
      </c>
      <c r="R2490" s="0" t="n">
        <v>366.67</v>
      </c>
      <c r="S2490" s="0" t="n">
        <v>12.28</v>
      </c>
      <c r="T2490" s="0" t="n">
        <v>-352.63</v>
      </c>
      <c r="U2490" s="0" t="n">
        <v>350.88</v>
      </c>
      <c r="V2490" s="0" t="n">
        <v>17.54</v>
      </c>
      <c r="W2490" s="1" t="n">
        <f aca="false">(K2490+N2490)^2</f>
        <v>41.2164000000002</v>
      </c>
      <c r="X2490" s="1" t="n">
        <f aca="false">(L2490+O2490)^2</f>
        <v>2318.4225</v>
      </c>
      <c r="Y2490" s="1" t="n">
        <f aca="false">(M2490+P2490)^2</f>
        <v>48682.0096</v>
      </c>
    </row>
    <row r="2491" customFormat="false" ht="12.75" hidden="false" customHeight="false" outlineLevel="0" collapsed="false">
      <c r="H2491" s="1" t="n">
        <v>-355.96</v>
      </c>
      <c r="I2491" s="1" t="n">
        <v>384.17</v>
      </c>
      <c r="J2491" s="1" t="n">
        <v>-105.49</v>
      </c>
      <c r="K2491" s="1" t="n">
        <f aca="false">Q2491-H2491</f>
        <v>-10.71</v>
      </c>
      <c r="L2491" s="1" t="n">
        <f aca="false">R2491-I2491</f>
        <v>-12.24</v>
      </c>
      <c r="M2491" s="1" t="n">
        <f aca="false">S2491-J2491</f>
        <v>117.77</v>
      </c>
      <c r="N2491" s="1" t="n">
        <f aca="false">T2491-H2491</f>
        <v>3.32999999999998</v>
      </c>
      <c r="O2491" s="1" t="n">
        <f aca="false">U2491-I2491</f>
        <v>-28.03</v>
      </c>
      <c r="P2491" s="1" t="n">
        <f aca="false">V2491-J2491</f>
        <v>123.03</v>
      </c>
      <c r="Q2491" s="0" t="n">
        <v>-366.67</v>
      </c>
      <c r="R2491" s="0" t="n">
        <v>371.93</v>
      </c>
      <c r="S2491" s="0" t="n">
        <v>12.28</v>
      </c>
      <c r="T2491" s="0" t="n">
        <v>-352.63</v>
      </c>
      <c r="U2491" s="0" t="n">
        <v>356.14</v>
      </c>
      <c r="V2491" s="0" t="n">
        <v>17.54</v>
      </c>
      <c r="W2491" s="1" t="n">
        <f aca="false">(K2491+N2491)^2</f>
        <v>54.4644000000008</v>
      </c>
      <c r="X2491" s="1" t="n">
        <f aca="false">(L2491+O2491)^2</f>
        <v>1621.6729</v>
      </c>
      <c r="Y2491" s="1" t="n">
        <f aca="false">(M2491+P2491)^2</f>
        <v>57984.64</v>
      </c>
    </row>
    <row r="2492" customFormat="false" ht="12.75" hidden="false" customHeight="false" outlineLevel="0" collapsed="false">
      <c r="H2492" s="1" t="n">
        <v>-355.47</v>
      </c>
      <c r="I2492" s="1" t="n">
        <v>385.47</v>
      </c>
      <c r="J2492" s="1" t="n">
        <v>-115.15</v>
      </c>
      <c r="K2492" s="1" t="n">
        <f aca="false">Q2492-H2492</f>
        <v>-11.2</v>
      </c>
      <c r="L2492" s="1" t="n">
        <f aca="false">R2492-I2492</f>
        <v>-10.03</v>
      </c>
      <c r="M2492" s="1" t="n">
        <f aca="false">S2492-J2492</f>
        <v>127.43</v>
      </c>
      <c r="N2492" s="1" t="n">
        <f aca="false">T2492-H2492</f>
        <v>2.84000000000003</v>
      </c>
      <c r="O2492" s="1" t="n">
        <f aca="false">U2492-I2492</f>
        <v>-25.8200000000001</v>
      </c>
      <c r="P2492" s="1" t="n">
        <f aca="false">V2492-J2492</f>
        <v>132.69</v>
      </c>
      <c r="Q2492" s="0" t="n">
        <v>-366.67</v>
      </c>
      <c r="R2492" s="0" t="n">
        <v>375.44</v>
      </c>
      <c r="S2492" s="0" t="n">
        <v>12.28</v>
      </c>
      <c r="T2492" s="0" t="n">
        <v>-352.63</v>
      </c>
      <c r="U2492" s="0" t="n">
        <v>359.65</v>
      </c>
      <c r="V2492" s="0" t="n">
        <v>17.54</v>
      </c>
      <c r="W2492" s="1" t="n">
        <f aca="false">(K2492+N2492)^2</f>
        <v>69.8895999999993</v>
      </c>
      <c r="X2492" s="1" t="n">
        <f aca="false">(L2492+O2492)^2</f>
        <v>1285.22250000001</v>
      </c>
      <c r="Y2492" s="1" t="n">
        <f aca="false">(M2492+P2492)^2</f>
        <v>67662.4144</v>
      </c>
    </row>
    <row r="2493" customFormat="false" ht="12.75" hidden="false" customHeight="false" outlineLevel="0" collapsed="false">
      <c r="H2493" s="1" t="n">
        <v>-354.99</v>
      </c>
      <c r="I2493" s="1" t="n">
        <v>386.73</v>
      </c>
      <c r="J2493" s="1" t="n">
        <v>-124.3</v>
      </c>
      <c r="K2493" s="1" t="n">
        <f aca="false">Q2493-H2493</f>
        <v>-11.68</v>
      </c>
      <c r="L2493" s="1" t="n">
        <f aca="false">R2493-I2493</f>
        <v>-11.29</v>
      </c>
      <c r="M2493" s="1" t="n">
        <f aca="false">S2493-J2493</f>
        <v>136.58</v>
      </c>
      <c r="N2493" s="1" t="n">
        <f aca="false">T2493-H2493</f>
        <v>2.36000000000001</v>
      </c>
      <c r="O2493" s="1" t="n">
        <f aca="false">U2493-I2493</f>
        <v>-20.06</v>
      </c>
      <c r="P2493" s="1" t="n">
        <f aca="false">V2493-J2493</f>
        <v>141.84</v>
      </c>
      <c r="Q2493" s="0" t="n">
        <v>-366.67</v>
      </c>
      <c r="R2493" s="0" t="n">
        <v>375.44</v>
      </c>
      <c r="S2493" s="0" t="n">
        <v>12.28</v>
      </c>
      <c r="T2493" s="0" t="n">
        <v>-352.63</v>
      </c>
      <c r="U2493" s="0" t="n">
        <v>366.67</v>
      </c>
      <c r="V2493" s="0" t="n">
        <v>17.54</v>
      </c>
      <c r="W2493" s="1" t="n">
        <f aca="false">(K2493+N2493)^2</f>
        <v>86.8623999999999</v>
      </c>
      <c r="X2493" s="1" t="n">
        <f aca="false">(L2493+O2493)^2</f>
        <v>982.822500000002</v>
      </c>
      <c r="Y2493" s="1" t="n">
        <f aca="false">(M2493+P2493)^2</f>
        <v>77517.6964</v>
      </c>
    </row>
    <row r="2494" customFormat="false" ht="12.75" hidden="false" customHeight="false" outlineLevel="0" collapsed="false">
      <c r="H2494" s="1" t="n">
        <v>-354.51</v>
      </c>
      <c r="I2494" s="1" t="n">
        <v>387.96</v>
      </c>
      <c r="J2494" s="1" t="n">
        <v>-132.86</v>
      </c>
      <c r="K2494" s="1" t="n">
        <f aca="false">Q2494-H2494</f>
        <v>-12.16</v>
      </c>
      <c r="L2494" s="1" t="n">
        <f aca="false">R2494-I2494</f>
        <v>-10.77</v>
      </c>
      <c r="M2494" s="1" t="n">
        <f aca="false">S2494-J2494</f>
        <v>145.14</v>
      </c>
      <c r="N2494" s="1" t="n">
        <f aca="false">T2494-H2494</f>
        <v>1.88</v>
      </c>
      <c r="O2494" s="1" t="n">
        <f aca="false">U2494-I2494</f>
        <v>-12.52</v>
      </c>
      <c r="P2494" s="1" t="n">
        <f aca="false">V2494-J2494</f>
        <v>150.4</v>
      </c>
      <c r="Q2494" s="0" t="n">
        <v>-366.67</v>
      </c>
      <c r="R2494" s="0" t="n">
        <v>377.19</v>
      </c>
      <c r="S2494" s="0" t="n">
        <v>12.28</v>
      </c>
      <c r="T2494" s="0" t="n">
        <v>-352.63</v>
      </c>
      <c r="U2494" s="0" t="n">
        <v>375.44</v>
      </c>
      <c r="V2494" s="0" t="n">
        <v>17.54</v>
      </c>
      <c r="W2494" s="1" t="n">
        <f aca="false">(K2494+N2494)^2</f>
        <v>105.678400000001</v>
      </c>
      <c r="X2494" s="1" t="n">
        <f aca="false">(L2494+O2494)^2</f>
        <v>542.424099999998</v>
      </c>
      <c r="Y2494" s="1" t="n">
        <f aca="false">(M2494+P2494)^2</f>
        <v>87343.8916</v>
      </c>
    </row>
    <row r="2495" customFormat="false" ht="12.75" hidden="false" customHeight="false" outlineLevel="0" collapsed="false">
      <c r="H2495" s="1" t="n">
        <v>-354.02</v>
      </c>
      <c r="I2495" s="1" t="n">
        <v>389.16</v>
      </c>
      <c r="J2495" s="1" t="n">
        <v>-140.79</v>
      </c>
      <c r="K2495" s="1" t="n">
        <f aca="false">Q2495-H2495</f>
        <v>-12.65</v>
      </c>
      <c r="L2495" s="1" t="n">
        <f aca="false">R2495-I2495</f>
        <v>-8.46000000000004</v>
      </c>
      <c r="M2495" s="1" t="n">
        <f aca="false">S2495-J2495</f>
        <v>153.07</v>
      </c>
      <c r="N2495" s="1" t="n">
        <f aca="false">T2495-H2495</f>
        <v>1.38999999999999</v>
      </c>
      <c r="O2495" s="1" t="n">
        <f aca="false">U2495-I2495</f>
        <v>-11.97</v>
      </c>
      <c r="P2495" s="1" t="n">
        <f aca="false">V2495-J2495</f>
        <v>158.33</v>
      </c>
      <c r="Q2495" s="0" t="n">
        <v>-366.67</v>
      </c>
      <c r="R2495" s="0" t="n">
        <v>380.7</v>
      </c>
      <c r="S2495" s="0" t="n">
        <v>12.28</v>
      </c>
      <c r="T2495" s="0" t="n">
        <v>-352.63</v>
      </c>
      <c r="U2495" s="0" t="n">
        <v>377.19</v>
      </c>
      <c r="V2495" s="0" t="n">
        <v>17.54</v>
      </c>
      <c r="W2495" s="1" t="n">
        <f aca="false">(K2495+N2495)^2</f>
        <v>126.787600000001</v>
      </c>
      <c r="X2495" s="1" t="n">
        <f aca="false">(L2495+O2495)^2</f>
        <v>417.384900000003</v>
      </c>
      <c r="Y2495" s="1" t="n">
        <f aca="false">(M2495+P2495)^2</f>
        <v>96969.96</v>
      </c>
    </row>
    <row r="2496" customFormat="false" ht="12.75" hidden="false" customHeight="false" outlineLevel="0" collapsed="false">
      <c r="H2496" s="1" t="n">
        <v>-353.54</v>
      </c>
      <c r="I2496" s="1" t="n">
        <v>390.32</v>
      </c>
      <c r="J2496" s="1" t="n">
        <v>-148.02</v>
      </c>
      <c r="K2496" s="1" t="n">
        <f aca="false">Q2496-H2496</f>
        <v>-13.13</v>
      </c>
      <c r="L2496" s="1" t="n">
        <f aca="false">R2496-I2496</f>
        <v>-7.86000000000001</v>
      </c>
      <c r="M2496" s="1" t="n">
        <f aca="false">S2496-J2496</f>
        <v>158.55</v>
      </c>
      <c r="N2496" s="1" t="n">
        <f aca="false">T2496-H2496</f>
        <v>0.910000000000025</v>
      </c>
      <c r="O2496" s="1" t="n">
        <f aca="false">U2496-I2496</f>
        <v>-13.13</v>
      </c>
      <c r="P2496" s="1" t="n">
        <f aca="false">V2496-J2496</f>
        <v>165.56</v>
      </c>
      <c r="Q2496" s="0" t="n">
        <v>-366.67</v>
      </c>
      <c r="R2496" s="0" t="n">
        <v>382.46</v>
      </c>
      <c r="S2496" s="0" t="n">
        <v>10.53</v>
      </c>
      <c r="T2496" s="0" t="n">
        <v>-352.63</v>
      </c>
      <c r="U2496" s="0" t="n">
        <v>377.19</v>
      </c>
      <c r="V2496" s="0" t="n">
        <v>17.54</v>
      </c>
      <c r="W2496" s="1" t="n">
        <f aca="false">(K2496+N2496)^2</f>
        <v>149.328399999999</v>
      </c>
      <c r="X2496" s="1" t="n">
        <f aca="false">(L2496+O2496)^2</f>
        <v>440.5801</v>
      </c>
      <c r="Y2496" s="1" t="n">
        <f aca="false">(M2496+P2496)^2</f>
        <v>105047.2921</v>
      </c>
    </row>
    <row r="2497" customFormat="false" ht="12.75" hidden="false" customHeight="false" outlineLevel="0" collapsed="false">
      <c r="H2497" s="1" t="n">
        <v>-353.05</v>
      </c>
      <c r="I2497" s="1" t="n">
        <v>391.45</v>
      </c>
      <c r="J2497" s="1" t="n">
        <v>-154.52</v>
      </c>
      <c r="K2497" s="1" t="n">
        <f aca="false">Q2497-H2497</f>
        <v>-13.62</v>
      </c>
      <c r="L2497" s="1" t="n">
        <f aca="false">R2497-I2497</f>
        <v>-7.24000000000001</v>
      </c>
      <c r="M2497" s="1" t="n">
        <f aca="false">S2497-J2497</f>
        <v>156.27</v>
      </c>
      <c r="N2497" s="1" t="n">
        <f aca="false">T2497-H2497</f>
        <v>0.420000000000016</v>
      </c>
      <c r="O2497" s="1" t="n">
        <f aca="false">U2497-I2497</f>
        <v>-14.26</v>
      </c>
      <c r="P2497" s="1" t="n">
        <f aca="false">V2497-J2497</f>
        <v>170.31</v>
      </c>
      <c r="Q2497" s="0" t="n">
        <v>-366.67</v>
      </c>
      <c r="R2497" s="0" t="n">
        <v>384.21</v>
      </c>
      <c r="S2497" s="0" t="n">
        <v>1.75</v>
      </c>
      <c r="T2497" s="0" t="n">
        <v>-352.63</v>
      </c>
      <c r="U2497" s="0" t="n">
        <v>377.19</v>
      </c>
      <c r="V2497" s="0" t="n">
        <v>15.79</v>
      </c>
      <c r="W2497" s="1" t="n">
        <f aca="false">(K2497+N2497)^2</f>
        <v>174.24</v>
      </c>
      <c r="X2497" s="1" t="n">
        <f aca="false">(L2497+O2497)^2</f>
        <v>462.25</v>
      </c>
      <c r="Y2497" s="1" t="n">
        <f aca="false">(M2497+P2497)^2</f>
        <v>106654.4964</v>
      </c>
    </row>
    <row r="2498" customFormat="false" ht="12.75" hidden="false" customHeight="false" outlineLevel="0" collapsed="false">
      <c r="H2498" s="1" t="n">
        <v>-352.56</v>
      </c>
      <c r="I2498" s="1" t="n">
        <v>392.55</v>
      </c>
      <c r="J2498" s="1" t="n">
        <v>-160.27</v>
      </c>
      <c r="K2498" s="1" t="n">
        <f aca="false">Q2498-H2498</f>
        <v>-14.11</v>
      </c>
      <c r="L2498" s="1" t="n">
        <f aca="false">R2498-I2498</f>
        <v>-8.34000000000003</v>
      </c>
      <c r="M2498" s="1" t="n">
        <f aca="false">S2498-J2498</f>
        <v>153.25</v>
      </c>
      <c r="N2498" s="1" t="n">
        <f aca="false">T2498-H2498</f>
        <v>-0.0699999999999932</v>
      </c>
      <c r="O2498" s="1" t="n">
        <f aca="false">U2498-I2498</f>
        <v>-10.09</v>
      </c>
      <c r="P2498" s="1" t="n">
        <f aca="false">V2498-J2498</f>
        <v>167.29</v>
      </c>
      <c r="Q2498" s="0" t="n">
        <v>-366.67</v>
      </c>
      <c r="R2498" s="0" t="n">
        <v>384.21</v>
      </c>
      <c r="S2498" s="0" t="n">
        <v>-7.02</v>
      </c>
      <c r="T2498" s="0" t="n">
        <v>-352.63</v>
      </c>
      <c r="U2498" s="0" t="n">
        <v>382.46</v>
      </c>
      <c r="V2498" s="0" t="n">
        <v>7.02</v>
      </c>
      <c r="W2498" s="1" t="n">
        <f aca="false">(K2498+N2498)^2</f>
        <v>201.0724</v>
      </c>
      <c r="X2498" s="1" t="n">
        <f aca="false">(L2498+O2498)^2</f>
        <v>339.664900000002</v>
      </c>
      <c r="Y2498" s="1" t="n">
        <f aca="false">(M2498+P2498)^2</f>
        <v>102745.8916</v>
      </c>
    </row>
    <row r="2499" customFormat="false" ht="12.75" hidden="false" customHeight="false" outlineLevel="0" collapsed="false">
      <c r="H2499" s="1" t="n">
        <v>-352.08</v>
      </c>
      <c r="I2499" s="1" t="n">
        <v>393.62</v>
      </c>
      <c r="J2499" s="1" t="n">
        <v>-165.26</v>
      </c>
      <c r="K2499" s="1" t="n">
        <f aca="false">Q2499-H2499</f>
        <v>-9.31999999999999</v>
      </c>
      <c r="L2499" s="1" t="n">
        <f aca="false">R2499-I2499</f>
        <v>-9.41000000000003</v>
      </c>
      <c r="M2499" s="1" t="n">
        <f aca="false">S2499-J2499</f>
        <v>149.47</v>
      </c>
      <c r="N2499" s="1" t="n">
        <f aca="false">T2499-H2499</f>
        <v>-0.550000000000011</v>
      </c>
      <c r="O2499" s="1" t="n">
        <f aca="false">U2499-I2499</f>
        <v>-11.16</v>
      </c>
      <c r="P2499" s="1" t="n">
        <f aca="false">V2499-J2499</f>
        <v>167.01</v>
      </c>
      <c r="Q2499" s="0" t="n">
        <v>-361.4</v>
      </c>
      <c r="R2499" s="0" t="n">
        <v>384.21</v>
      </c>
      <c r="S2499" s="0" t="n">
        <v>-15.79</v>
      </c>
      <c r="T2499" s="0" t="n">
        <v>-352.63</v>
      </c>
      <c r="U2499" s="0" t="n">
        <v>382.46</v>
      </c>
      <c r="V2499" s="0" t="n">
        <v>1.75</v>
      </c>
      <c r="W2499" s="1" t="n">
        <f aca="false">(K2499+N2499)^2</f>
        <v>97.4169000000001</v>
      </c>
      <c r="X2499" s="1" t="n">
        <f aca="false">(L2499+O2499)^2</f>
        <v>423.124900000002</v>
      </c>
      <c r="Y2499" s="1" t="n">
        <f aca="false">(M2499+P2499)^2</f>
        <v>100159.5904</v>
      </c>
    </row>
    <row r="2500" customFormat="false" ht="12.75" hidden="false" customHeight="false" outlineLevel="0" collapsed="false">
      <c r="H2500" s="1" t="n">
        <v>-351.59</v>
      </c>
      <c r="I2500" s="1" t="n">
        <v>394.66</v>
      </c>
      <c r="J2500" s="1" t="n">
        <v>-169.47</v>
      </c>
      <c r="K2500" s="1" t="n">
        <f aca="false">Q2500-H2500</f>
        <v>-8.06</v>
      </c>
      <c r="L2500" s="1" t="n">
        <f aca="false">R2500-I2500</f>
        <v>-6.94</v>
      </c>
      <c r="M2500" s="1" t="n">
        <f aca="false">S2500-J2500</f>
        <v>146.66</v>
      </c>
      <c r="N2500" s="1" t="n">
        <f aca="false">T2500-H2500</f>
        <v>-1.04000000000002</v>
      </c>
      <c r="O2500" s="1" t="n">
        <f aca="false">U2500-I2500</f>
        <v>-12.2</v>
      </c>
      <c r="P2500" s="1" t="n">
        <f aca="false">V2500-J2500</f>
        <v>162.45</v>
      </c>
      <c r="Q2500" s="0" t="n">
        <v>-359.65</v>
      </c>
      <c r="R2500" s="0" t="n">
        <v>387.72</v>
      </c>
      <c r="S2500" s="0" t="n">
        <v>-22.81</v>
      </c>
      <c r="T2500" s="0" t="n">
        <v>-352.63</v>
      </c>
      <c r="U2500" s="0" t="n">
        <v>382.46</v>
      </c>
      <c r="V2500" s="0" t="n">
        <v>-7.02</v>
      </c>
      <c r="W2500" s="1" t="n">
        <f aca="false">(K2500+N2500)^2</f>
        <v>82.8100000000004</v>
      </c>
      <c r="X2500" s="1" t="n">
        <f aca="false">(L2500+O2500)^2</f>
        <v>366.339600000002</v>
      </c>
      <c r="Y2500" s="1" t="n">
        <f aca="false">(M2500+P2500)^2</f>
        <v>95548.9921</v>
      </c>
    </row>
    <row r="2501" customFormat="false" ht="12.75" hidden="false" customHeight="false" outlineLevel="0" collapsed="false">
      <c r="H2501" s="1" t="n">
        <v>-351.1</v>
      </c>
      <c r="I2501" s="1" t="n">
        <v>395.67</v>
      </c>
      <c r="J2501" s="1" t="n">
        <v>-172.94</v>
      </c>
      <c r="K2501" s="1" t="n">
        <f aca="false">Q2501-H2501</f>
        <v>-8.54999999999996</v>
      </c>
      <c r="L2501" s="1" t="n">
        <f aca="false">R2501-I2501</f>
        <v>-7.94999999999999</v>
      </c>
      <c r="M2501" s="1" t="n">
        <f aca="false">S2501-J2501</f>
        <v>148.38</v>
      </c>
      <c r="N2501" s="1" t="n">
        <f aca="false">T2501-H2501</f>
        <v>-1.52999999999997</v>
      </c>
      <c r="O2501" s="1" t="n">
        <f aca="false">U2501-I2501</f>
        <v>-13.21</v>
      </c>
      <c r="P2501" s="1" t="n">
        <f aca="false">V2501-J2501</f>
        <v>153.64</v>
      </c>
      <c r="Q2501" s="0" t="n">
        <v>-359.65</v>
      </c>
      <c r="R2501" s="0" t="n">
        <v>387.72</v>
      </c>
      <c r="S2501" s="0" t="n">
        <v>-24.56</v>
      </c>
      <c r="T2501" s="0" t="n">
        <v>-352.63</v>
      </c>
      <c r="U2501" s="0" t="n">
        <v>382.46</v>
      </c>
      <c r="V2501" s="0" t="n">
        <v>-19.3</v>
      </c>
      <c r="W2501" s="1" t="n">
        <f aca="false">(K2501+N2501)^2</f>
        <v>101.606399999999</v>
      </c>
      <c r="X2501" s="1" t="n">
        <f aca="false">(L2501+O2501)^2</f>
        <v>447.745600000001</v>
      </c>
      <c r="Y2501" s="1" t="n">
        <f aca="false">(M2501+P2501)^2</f>
        <v>91216.0804</v>
      </c>
    </row>
    <row r="2502" customFormat="false" ht="12.75" hidden="false" customHeight="false" outlineLevel="0" collapsed="false">
      <c r="H2502" s="1" t="n">
        <v>-350.6</v>
      </c>
      <c r="I2502" s="1" t="n">
        <v>396.64</v>
      </c>
      <c r="J2502" s="1" t="n">
        <v>-175.67</v>
      </c>
      <c r="K2502" s="1" t="n">
        <f aca="false">Q2502-H2502</f>
        <v>-3.78999999999996</v>
      </c>
      <c r="L2502" s="1" t="n">
        <f aca="false">R2502-I2502</f>
        <v>-8.91999999999996</v>
      </c>
      <c r="M2502" s="1" t="n">
        <f aca="false">S2502-J2502</f>
        <v>142.34</v>
      </c>
      <c r="N2502" s="1" t="n">
        <f aca="false">T2502-H2502</f>
        <v>-2.02999999999997</v>
      </c>
      <c r="O2502" s="1" t="n">
        <f aca="false">U2502-I2502</f>
        <v>-14.18</v>
      </c>
      <c r="P2502" s="1" t="n">
        <f aca="false">V2502-J2502</f>
        <v>151.11</v>
      </c>
      <c r="Q2502" s="0" t="n">
        <v>-354.39</v>
      </c>
      <c r="R2502" s="0" t="n">
        <v>387.72</v>
      </c>
      <c r="S2502" s="0" t="n">
        <v>-33.33</v>
      </c>
      <c r="T2502" s="0" t="n">
        <v>-352.63</v>
      </c>
      <c r="U2502" s="0" t="n">
        <v>382.46</v>
      </c>
      <c r="V2502" s="0" t="n">
        <v>-24.56</v>
      </c>
      <c r="W2502" s="1" t="n">
        <f aca="false">(K2502+N2502)^2</f>
        <v>33.8723999999993</v>
      </c>
      <c r="X2502" s="1" t="n">
        <f aca="false">(L2502+O2502)^2</f>
        <v>533.609999999998</v>
      </c>
      <c r="Y2502" s="1" t="n">
        <f aca="false">(M2502+P2502)^2</f>
        <v>86112.9025</v>
      </c>
    </row>
    <row r="2503" customFormat="false" ht="12.75" hidden="false" customHeight="false" outlineLevel="0" collapsed="false">
      <c r="H2503" s="1" t="n">
        <v>-350.11</v>
      </c>
      <c r="I2503" s="1" t="n">
        <v>397.58</v>
      </c>
      <c r="J2503" s="1" t="n">
        <v>-177.69</v>
      </c>
      <c r="K2503" s="1" t="n">
        <f aca="false">Q2503-H2503</f>
        <v>-4.27999999999997</v>
      </c>
      <c r="L2503" s="1" t="n">
        <f aca="false">R2503-I2503</f>
        <v>-9.85999999999996</v>
      </c>
      <c r="M2503" s="1" t="n">
        <f aca="false">S2503-J2503</f>
        <v>139.09</v>
      </c>
      <c r="N2503" s="1" t="n">
        <f aca="false">T2503-H2503</f>
        <v>-2.51999999999998</v>
      </c>
      <c r="O2503" s="1" t="n">
        <f aca="false">U2503-I2503</f>
        <v>-15.12</v>
      </c>
      <c r="P2503" s="1" t="n">
        <f aca="false">V2503-J2503</f>
        <v>140.85</v>
      </c>
      <c r="Q2503" s="0" t="n">
        <v>-354.39</v>
      </c>
      <c r="R2503" s="0" t="n">
        <v>387.72</v>
      </c>
      <c r="S2503" s="0" t="n">
        <v>-38.6</v>
      </c>
      <c r="T2503" s="0" t="n">
        <v>-352.63</v>
      </c>
      <c r="U2503" s="0" t="n">
        <v>382.46</v>
      </c>
      <c r="V2503" s="0" t="n">
        <v>-36.84</v>
      </c>
      <c r="W2503" s="1" t="n">
        <f aca="false">(K2503+N2503)^2</f>
        <v>46.2399999999994</v>
      </c>
      <c r="X2503" s="1" t="n">
        <f aca="false">(L2503+O2503)^2</f>
        <v>624.000399999998</v>
      </c>
      <c r="Y2503" s="1" t="n">
        <f aca="false">(M2503+P2503)^2</f>
        <v>78366.4036</v>
      </c>
    </row>
    <row r="2504" customFormat="false" ht="12.75" hidden="false" customHeight="false" outlineLevel="0" collapsed="false">
      <c r="H2504" s="1" t="n">
        <v>-349.62</v>
      </c>
      <c r="I2504" s="1" t="n">
        <v>398.49</v>
      </c>
      <c r="J2504" s="1" t="n">
        <v>-179.05</v>
      </c>
      <c r="K2504" s="1" t="n">
        <f aca="false">Q2504-H2504</f>
        <v>-4.76999999999998</v>
      </c>
      <c r="L2504" s="1" t="n">
        <f aca="false">R2504-I2504</f>
        <v>-10.77</v>
      </c>
      <c r="M2504" s="1" t="n">
        <f aca="false">S2504-J2504</f>
        <v>138.7</v>
      </c>
      <c r="N2504" s="1" t="n">
        <f aca="false">T2504-H2504</f>
        <v>-3.00999999999999</v>
      </c>
      <c r="O2504" s="1" t="n">
        <f aca="false">U2504-I2504</f>
        <v>-16.03</v>
      </c>
      <c r="P2504" s="1" t="n">
        <f aca="false">V2504-J2504</f>
        <v>138.7</v>
      </c>
      <c r="Q2504" s="0" t="n">
        <v>-354.39</v>
      </c>
      <c r="R2504" s="0" t="n">
        <v>387.72</v>
      </c>
      <c r="S2504" s="0" t="n">
        <v>-40.35</v>
      </c>
      <c r="T2504" s="0" t="n">
        <v>-352.63</v>
      </c>
      <c r="U2504" s="0" t="n">
        <v>382.46</v>
      </c>
      <c r="V2504" s="0" t="n">
        <v>-40.35</v>
      </c>
      <c r="W2504" s="1" t="n">
        <f aca="false">(K2504+N2504)^2</f>
        <v>60.5283999999996</v>
      </c>
      <c r="X2504" s="1" t="n">
        <f aca="false">(L2504+O2504)^2</f>
        <v>718.240000000001</v>
      </c>
      <c r="Y2504" s="1" t="n">
        <f aca="false">(M2504+P2504)^2</f>
        <v>76950.76</v>
      </c>
    </row>
    <row r="2505" customFormat="false" ht="12.75" hidden="false" customHeight="false" outlineLevel="0" collapsed="false">
      <c r="H2505" s="1" t="n">
        <v>-349.12</v>
      </c>
      <c r="I2505" s="1" t="n">
        <v>399.38</v>
      </c>
      <c r="J2505" s="1" t="n">
        <v>-179.77</v>
      </c>
      <c r="K2505" s="1" t="n">
        <f aca="false">Q2505-H2505</f>
        <v>-3.50999999999999</v>
      </c>
      <c r="L2505" s="1" t="n">
        <f aca="false">R2505-I2505</f>
        <v>-11.66</v>
      </c>
      <c r="M2505" s="1" t="n">
        <f aca="false">S2505-J2505</f>
        <v>132.4</v>
      </c>
      <c r="N2505" s="1" t="n">
        <f aca="false">T2505-H2505</f>
        <v>-3.50999999999999</v>
      </c>
      <c r="O2505" s="1" t="n">
        <f aca="false">U2505-I2505</f>
        <v>-15.17</v>
      </c>
      <c r="P2505" s="1" t="n">
        <f aca="false">V2505-J2505</f>
        <v>135.91</v>
      </c>
      <c r="Q2505" s="0" t="n">
        <v>-352.63</v>
      </c>
      <c r="R2505" s="0" t="n">
        <v>387.72</v>
      </c>
      <c r="S2505" s="0" t="n">
        <v>-47.37</v>
      </c>
      <c r="T2505" s="0" t="n">
        <v>-352.63</v>
      </c>
      <c r="U2505" s="0" t="n">
        <v>384.21</v>
      </c>
      <c r="V2505" s="0" t="n">
        <v>-43.86</v>
      </c>
      <c r="W2505" s="1" t="n">
        <f aca="false">(K2505+N2505)^2</f>
        <v>49.2803999999997</v>
      </c>
      <c r="X2505" s="1" t="n">
        <f aca="false">(L2505+O2505)^2</f>
        <v>719.848899999999</v>
      </c>
      <c r="Y2505" s="1" t="n">
        <f aca="false">(M2505+P2505)^2</f>
        <v>71990.2561</v>
      </c>
    </row>
    <row r="2506" customFormat="false" ht="12.75" hidden="false" customHeight="false" outlineLevel="0" collapsed="false">
      <c r="H2506" s="1" t="n">
        <v>-348.62</v>
      </c>
      <c r="I2506" s="1" t="n">
        <v>400.23</v>
      </c>
      <c r="J2506" s="1" t="n">
        <v>-179.92</v>
      </c>
      <c r="K2506" s="1" t="n">
        <f aca="false">Q2506-H2506</f>
        <v>-4.00999999999999</v>
      </c>
      <c r="L2506" s="1" t="n">
        <f aca="false">R2506-I2506</f>
        <v>-10.76</v>
      </c>
      <c r="M2506" s="1" t="n">
        <f aca="false">S2506-J2506</f>
        <v>125.53</v>
      </c>
      <c r="N2506" s="1" t="n">
        <f aca="false">T2506-H2506</f>
        <v>-4.00999999999999</v>
      </c>
      <c r="O2506" s="1" t="n">
        <f aca="false">U2506-I2506</f>
        <v>-16.02</v>
      </c>
      <c r="P2506" s="1" t="n">
        <f aca="false">V2506-J2506</f>
        <v>130.8</v>
      </c>
      <c r="Q2506" s="0" t="n">
        <v>-352.63</v>
      </c>
      <c r="R2506" s="0" t="n">
        <v>389.47</v>
      </c>
      <c r="S2506" s="0" t="n">
        <v>-54.39</v>
      </c>
      <c r="T2506" s="0" t="n">
        <v>-352.63</v>
      </c>
      <c r="U2506" s="0" t="n">
        <v>384.21</v>
      </c>
      <c r="V2506" s="0" t="n">
        <v>-49.12</v>
      </c>
      <c r="W2506" s="1" t="n">
        <f aca="false">(K2506+N2506)^2</f>
        <v>64.3203999999997</v>
      </c>
      <c r="X2506" s="1" t="n">
        <f aca="false">(L2506+O2506)^2</f>
        <v>717.168400000002</v>
      </c>
      <c r="Y2506" s="1" t="n">
        <f aca="false">(M2506+P2506)^2</f>
        <v>65705.0689</v>
      </c>
    </row>
    <row r="2507" customFormat="false" ht="12.75" hidden="false" customHeight="false" outlineLevel="0" collapsed="false">
      <c r="H2507" s="1" t="n">
        <v>-348.13</v>
      </c>
      <c r="I2507" s="1" t="n">
        <v>401.05</v>
      </c>
      <c r="J2507" s="1" t="n">
        <v>-179.55</v>
      </c>
      <c r="K2507" s="1" t="n">
        <f aca="false">Q2507-H2507</f>
        <v>-4.5</v>
      </c>
      <c r="L2507" s="1" t="n">
        <f aca="false">R2507-I2507</f>
        <v>-9.81999999999999</v>
      </c>
      <c r="M2507" s="1" t="n">
        <f aca="false">S2507-J2507</f>
        <v>111.13</v>
      </c>
      <c r="N2507" s="1" t="n">
        <f aca="false">T2507-H2507</f>
        <v>-4.5</v>
      </c>
      <c r="O2507" s="1" t="n">
        <f aca="false">U2507-I2507</f>
        <v>-16.84</v>
      </c>
      <c r="P2507" s="1" t="n">
        <f aca="false">V2507-J2507</f>
        <v>125.16</v>
      </c>
      <c r="Q2507" s="0" t="n">
        <v>-352.63</v>
      </c>
      <c r="R2507" s="0" t="n">
        <v>391.23</v>
      </c>
      <c r="S2507" s="0" t="n">
        <v>-68.42</v>
      </c>
      <c r="T2507" s="0" t="n">
        <v>-352.63</v>
      </c>
      <c r="U2507" s="0" t="n">
        <v>384.21</v>
      </c>
      <c r="V2507" s="0" t="n">
        <v>-54.39</v>
      </c>
      <c r="W2507" s="1" t="n">
        <f aca="false">(K2507+N2507)^2</f>
        <v>81</v>
      </c>
      <c r="X2507" s="1" t="n">
        <f aca="false">(L2507+O2507)^2</f>
        <v>710.755600000001</v>
      </c>
      <c r="Y2507" s="1" t="n">
        <f aca="false">(M2507+P2507)^2</f>
        <v>55832.9641</v>
      </c>
    </row>
    <row r="2508" customFormat="false" ht="12.75" hidden="false" customHeight="false" outlineLevel="0" collapsed="false">
      <c r="H2508" s="1" t="n">
        <v>-347.63</v>
      </c>
      <c r="I2508" s="1" t="n">
        <v>401.85</v>
      </c>
      <c r="J2508" s="1" t="n">
        <v>-178.69</v>
      </c>
      <c r="K2508" s="1" t="n">
        <f aca="false">Q2508-H2508</f>
        <v>-5</v>
      </c>
      <c r="L2508" s="1" t="n">
        <f aca="false">R2508-I2508</f>
        <v>-7.11000000000001</v>
      </c>
      <c r="M2508" s="1" t="n">
        <f aca="false">S2508-J2508</f>
        <v>89.22</v>
      </c>
      <c r="N2508" s="1" t="n">
        <f aca="false">T2508-H2508</f>
        <v>-5</v>
      </c>
      <c r="O2508" s="1" t="n">
        <f aca="false">U2508-I2508</f>
        <v>-17.64</v>
      </c>
      <c r="P2508" s="1" t="n">
        <f aca="false">V2508-J2508</f>
        <v>122.55</v>
      </c>
      <c r="Q2508" s="0" t="n">
        <v>-352.63</v>
      </c>
      <c r="R2508" s="0" t="n">
        <v>394.74</v>
      </c>
      <c r="S2508" s="0" t="n">
        <v>-89.47</v>
      </c>
      <c r="T2508" s="0" t="n">
        <v>-352.63</v>
      </c>
      <c r="U2508" s="0" t="n">
        <v>384.21</v>
      </c>
      <c r="V2508" s="0" t="n">
        <v>-56.14</v>
      </c>
      <c r="W2508" s="1" t="n">
        <f aca="false">(K2508+N2508)^2</f>
        <v>100</v>
      </c>
      <c r="X2508" s="1" t="n">
        <f aca="false">(L2508+O2508)^2</f>
        <v>612.562500000003</v>
      </c>
      <c r="Y2508" s="1" t="n">
        <f aca="false">(M2508+P2508)^2</f>
        <v>44846.5329</v>
      </c>
    </row>
    <row r="2509" customFormat="false" ht="12.75" hidden="false" customHeight="false" outlineLevel="0" collapsed="false">
      <c r="H2509" s="1" t="n">
        <v>-347.13</v>
      </c>
      <c r="I2509" s="1" t="n">
        <v>402.62</v>
      </c>
      <c r="J2509" s="1" t="n">
        <v>-177.42</v>
      </c>
      <c r="K2509" s="1" t="n">
        <f aca="false">Q2509-H2509</f>
        <v>-1.99000000000001</v>
      </c>
      <c r="L2509" s="1" t="n">
        <f aca="false">R2509-I2509</f>
        <v>-7.88</v>
      </c>
      <c r="M2509" s="1" t="n">
        <f aca="false">S2509-J2509</f>
        <v>72.16</v>
      </c>
      <c r="N2509" s="1" t="n">
        <f aca="false">T2509-H2509</f>
        <v>-5.5</v>
      </c>
      <c r="O2509" s="1" t="n">
        <f aca="false">U2509-I2509</f>
        <v>-18.41</v>
      </c>
      <c r="P2509" s="1" t="n">
        <f aca="false">V2509-J2509</f>
        <v>119.53</v>
      </c>
      <c r="Q2509" s="0" t="n">
        <v>-349.12</v>
      </c>
      <c r="R2509" s="0" t="n">
        <v>394.74</v>
      </c>
      <c r="S2509" s="0" t="n">
        <v>-105.26</v>
      </c>
      <c r="T2509" s="0" t="n">
        <v>-352.63</v>
      </c>
      <c r="U2509" s="0" t="n">
        <v>384.21</v>
      </c>
      <c r="V2509" s="0" t="n">
        <v>-57.89</v>
      </c>
      <c r="W2509" s="1" t="n">
        <f aca="false">(K2509+N2509)^2</f>
        <v>56.1001000000001</v>
      </c>
      <c r="X2509" s="1" t="n">
        <f aca="false">(L2509+O2509)^2</f>
        <v>691.164100000001</v>
      </c>
      <c r="Y2509" s="1" t="n">
        <f aca="false">(M2509+P2509)^2</f>
        <v>36745.0561</v>
      </c>
    </row>
    <row r="2510" customFormat="false" ht="12.75" hidden="false" customHeight="false" outlineLevel="0" collapsed="false">
      <c r="H2510" s="1" t="n">
        <v>-346.63</v>
      </c>
      <c r="I2510" s="1" t="n">
        <v>403.36</v>
      </c>
      <c r="J2510" s="1" t="n">
        <v>-175.78</v>
      </c>
      <c r="K2510" s="1" t="n">
        <f aca="false">Q2510-H2510</f>
        <v>-2.49000000000001</v>
      </c>
      <c r="L2510" s="1" t="n">
        <f aca="false">R2510-I2510</f>
        <v>-8.62000000000001</v>
      </c>
      <c r="M2510" s="1" t="n">
        <f aca="false">S2510-J2510</f>
        <v>68.76</v>
      </c>
      <c r="N2510" s="1" t="n">
        <f aca="false">T2510-H2510</f>
        <v>-6</v>
      </c>
      <c r="O2510" s="1" t="n">
        <f aca="false">U2510-I2510</f>
        <v>-19.15</v>
      </c>
      <c r="P2510" s="1" t="n">
        <f aca="false">V2510-J2510</f>
        <v>117.89</v>
      </c>
      <c r="Q2510" s="0" t="n">
        <v>-349.12</v>
      </c>
      <c r="R2510" s="0" t="n">
        <v>394.74</v>
      </c>
      <c r="S2510" s="0" t="n">
        <v>-107.02</v>
      </c>
      <c r="T2510" s="0" t="n">
        <v>-352.63</v>
      </c>
      <c r="U2510" s="0" t="n">
        <v>384.21</v>
      </c>
      <c r="V2510" s="0" t="n">
        <v>-57.89</v>
      </c>
      <c r="W2510" s="1" t="n">
        <f aca="false">(K2510+N2510)^2</f>
        <v>72.0801000000002</v>
      </c>
      <c r="X2510" s="1" t="n">
        <f aca="false">(L2510+O2510)^2</f>
        <v>771.172900000002</v>
      </c>
      <c r="Y2510" s="1" t="n">
        <f aca="false">(M2510+P2510)^2</f>
        <v>34838.2225</v>
      </c>
    </row>
    <row r="2511" customFormat="false" ht="12.75" hidden="false" customHeight="false" outlineLevel="0" collapsed="false">
      <c r="H2511" s="1" t="n">
        <v>-346.13</v>
      </c>
      <c r="I2511" s="1" t="n">
        <v>404.07</v>
      </c>
      <c r="J2511" s="1" t="n">
        <v>-173.82</v>
      </c>
      <c r="K2511" s="1" t="n">
        <f aca="false">Q2511-H2511</f>
        <v>-2.99000000000001</v>
      </c>
      <c r="L2511" s="1" t="n">
        <f aca="false">R2511-I2511</f>
        <v>-9.32999999999998</v>
      </c>
      <c r="M2511" s="1" t="n">
        <f aca="false">S2511-J2511</f>
        <v>66.8</v>
      </c>
      <c r="N2511" s="1" t="n">
        <f aca="false">T2511-H2511</f>
        <v>-6.5</v>
      </c>
      <c r="O2511" s="1" t="n">
        <f aca="false">U2511-I2511</f>
        <v>-19.86</v>
      </c>
      <c r="P2511" s="1" t="n">
        <f aca="false">V2511-J2511</f>
        <v>115.93</v>
      </c>
      <c r="Q2511" s="0" t="n">
        <v>-349.12</v>
      </c>
      <c r="R2511" s="0" t="n">
        <v>394.74</v>
      </c>
      <c r="S2511" s="0" t="n">
        <v>-107.02</v>
      </c>
      <c r="T2511" s="0" t="n">
        <v>-352.63</v>
      </c>
      <c r="U2511" s="0" t="n">
        <v>384.21</v>
      </c>
      <c r="V2511" s="0" t="n">
        <v>-57.89</v>
      </c>
      <c r="W2511" s="1" t="n">
        <f aca="false">(K2511+N2511)^2</f>
        <v>90.0601000000002</v>
      </c>
      <c r="X2511" s="1" t="n">
        <f aca="false">(L2511+O2511)^2</f>
        <v>852.0561</v>
      </c>
      <c r="Y2511" s="1" t="n">
        <f aca="false">(M2511+P2511)^2</f>
        <v>33390.2529</v>
      </c>
    </row>
    <row r="2512" customFormat="false" ht="12.75" hidden="false" customHeight="false" outlineLevel="0" collapsed="false">
      <c r="H2512" s="1" t="n">
        <v>-345.63</v>
      </c>
      <c r="I2512" s="1" t="n">
        <v>404.76</v>
      </c>
      <c r="J2512" s="1" t="n">
        <v>-171.59</v>
      </c>
      <c r="K2512" s="1" t="n">
        <f aca="false">Q2512-H2512</f>
        <v>-3.49000000000001</v>
      </c>
      <c r="L2512" s="1" t="n">
        <f aca="false">R2512-I2512</f>
        <v>-8.26999999999998</v>
      </c>
      <c r="M2512" s="1" t="n">
        <f aca="false">S2512-J2512</f>
        <v>64.57</v>
      </c>
      <c r="N2512" s="1" t="n">
        <f aca="false">T2512-H2512</f>
        <v>-3.49000000000001</v>
      </c>
      <c r="O2512" s="1" t="n">
        <f aca="false">U2512-I2512</f>
        <v>-20.55</v>
      </c>
      <c r="P2512" s="1" t="n">
        <f aca="false">V2512-J2512</f>
        <v>113.7</v>
      </c>
      <c r="Q2512" s="0" t="n">
        <v>-349.12</v>
      </c>
      <c r="R2512" s="0" t="n">
        <v>396.49</v>
      </c>
      <c r="S2512" s="0" t="n">
        <v>-107.02</v>
      </c>
      <c r="T2512" s="0" t="n">
        <v>-349.12</v>
      </c>
      <c r="U2512" s="0" t="n">
        <v>384.21</v>
      </c>
      <c r="V2512" s="0" t="n">
        <v>-57.89</v>
      </c>
      <c r="W2512" s="1" t="n">
        <f aca="false">(K2512+N2512)^2</f>
        <v>48.7204000000003</v>
      </c>
      <c r="X2512" s="1" t="n">
        <f aca="false">(L2512+O2512)^2</f>
        <v>830.5924</v>
      </c>
      <c r="Y2512" s="1" t="n">
        <f aca="false">(M2512+P2512)^2</f>
        <v>31780.1929</v>
      </c>
    </row>
    <row r="2513" customFormat="false" ht="12.75" hidden="false" customHeight="false" outlineLevel="0" collapsed="false">
      <c r="H2513" s="1" t="n">
        <v>-345.12</v>
      </c>
      <c r="I2513" s="1" t="n">
        <v>405.42</v>
      </c>
      <c r="J2513" s="1" t="n">
        <v>-169.13</v>
      </c>
      <c r="K2513" s="1" t="n">
        <f aca="false">Q2513-H2513</f>
        <v>-4</v>
      </c>
      <c r="L2513" s="1" t="n">
        <f aca="false">R2513-I2513</f>
        <v>-7.17000000000002</v>
      </c>
      <c r="M2513" s="1" t="n">
        <f aca="false">S2513-J2513</f>
        <v>58.6</v>
      </c>
      <c r="N2513" s="1" t="n">
        <f aca="false">T2513-H2513</f>
        <v>-4</v>
      </c>
      <c r="O2513" s="1" t="n">
        <f aca="false">U2513-I2513</f>
        <v>-21.21</v>
      </c>
      <c r="P2513" s="1" t="n">
        <f aca="false">V2513-J2513</f>
        <v>109.48</v>
      </c>
      <c r="Q2513" s="0" t="n">
        <v>-349.12</v>
      </c>
      <c r="R2513" s="0" t="n">
        <v>398.25</v>
      </c>
      <c r="S2513" s="0" t="n">
        <v>-110.53</v>
      </c>
      <c r="T2513" s="0" t="n">
        <v>-349.12</v>
      </c>
      <c r="U2513" s="0" t="n">
        <v>384.21</v>
      </c>
      <c r="V2513" s="0" t="n">
        <v>-59.65</v>
      </c>
      <c r="W2513" s="1" t="n">
        <f aca="false">(K2513+N2513)^2</f>
        <v>64</v>
      </c>
      <c r="X2513" s="1" t="n">
        <f aca="false">(L2513+O2513)^2</f>
        <v>805.424400000003</v>
      </c>
      <c r="Y2513" s="1" t="n">
        <f aca="false">(M2513+P2513)^2</f>
        <v>28250.8864</v>
      </c>
    </row>
    <row r="2514" customFormat="false" ht="12.75" hidden="false" customHeight="false" outlineLevel="0" collapsed="false">
      <c r="H2514" s="1" t="n">
        <v>-344.62</v>
      </c>
      <c r="I2514" s="1" t="n">
        <v>406.06</v>
      </c>
      <c r="J2514" s="1" t="n">
        <v>-166.5</v>
      </c>
      <c r="K2514" s="1" t="n">
        <f aca="false">Q2514-H2514</f>
        <v>-4.5</v>
      </c>
      <c r="L2514" s="1" t="n">
        <f aca="false">R2514-I2514</f>
        <v>-7.81</v>
      </c>
      <c r="M2514" s="1" t="n">
        <f aca="false">S2514-J2514</f>
        <v>55.97</v>
      </c>
      <c r="N2514" s="1" t="n">
        <f aca="false">T2514-H2514</f>
        <v>-2.75</v>
      </c>
      <c r="O2514" s="1" t="n">
        <f aca="false">U2514-I2514</f>
        <v>-21.85</v>
      </c>
      <c r="P2514" s="1" t="n">
        <f aca="false">V2514-J2514</f>
        <v>106.85</v>
      </c>
      <c r="Q2514" s="0" t="n">
        <v>-349.12</v>
      </c>
      <c r="R2514" s="0" t="n">
        <v>398.25</v>
      </c>
      <c r="S2514" s="0" t="n">
        <v>-110.53</v>
      </c>
      <c r="T2514" s="0" t="n">
        <v>-347.37</v>
      </c>
      <c r="U2514" s="0" t="n">
        <v>384.21</v>
      </c>
      <c r="V2514" s="0" t="n">
        <v>-59.65</v>
      </c>
      <c r="W2514" s="1" t="n">
        <f aca="false">(K2514+N2514)^2</f>
        <v>52.5625</v>
      </c>
      <c r="X2514" s="1" t="n">
        <f aca="false">(L2514+O2514)^2</f>
        <v>879.715600000002</v>
      </c>
      <c r="Y2514" s="1" t="n">
        <f aca="false">(M2514+P2514)^2</f>
        <v>26510.3524</v>
      </c>
    </row>
    <row r="2515" customFormat="false" ht="12.75" hidden="false" customHeight="false" outlineLevel="0" collapsed="false">
      <c r="H2515" s="1" t="n">
        <v>-344.11</v>
      </c>
      <c r="I2515" s="1" t="n">
        <v>406.68</v>
      </c>
      <c r="J2515" s="1" t="n">
        <v>-163.73</v>
      </c>
      <c r="K2515" s="1" t="n">
        <f aca="false">Q2515-H2515</f>
        <v>-5.00999999999999</v>
      </c>
      <c r="L2515" s="1" t="n">
        <f aca="false">R2515-I2515</f>
        <v>-6.68000000000001</v>
      </c>
      <c r="M2515" s="1" t="n">
        <f aca="false">S2515-J2515</f>
        <v>53.2</v>
      </c>
      <c r="N2515" s="1" t="n">
        <f aca="false">T2515-H2515</f>
        <v>2</v>
      </c>
      <c r="O2515" s="1" t="n">
        <f aca="false">U2515-I2515</f>
        <v>-22.47</v>
      </c>
      <c r="P2515" s="1" t="n">
        <f aca="false">V2515-J2515</f>
        <v>100.57</v>
      </c>
      <c r="Q2515" s="0" t="n">
        <v>-349.12</v>
      </c>
      <c r="R2515" s="0" t="n">
        <v>400</v>
      </c>
      <c r="S2515" s="0" t="n">
        <v>-110.53</v>
      </c>
      <c r="T2515" s="0" t="n">
        <v>-342.11</v>
      </c>
      <c r="U2515" s="0" t="n">
        <v>384.21</v>
      </c>
      <c r="V2515" s="0" t="n">
        <v>-63.16</v>
      </c>
      <c r="W2515" s="1" t="n">
        <f aca="false">(K2515+N2515)^2</f>
        <v>9.06009999999995</v>
      </c>
      <c r="X2515" s="1" t="n">
        <f aca="false">(L2515+O2515)^2</f>
        <v>849.722500000002</v>
      </c>
      <c r="Y2515" s="1" t="n">
        <f aca="false">(M2515+P2515)^2</f>
        <v>23645.2129</v>
      </c>
    </row>
    <row r="2516" customFormat="false" ht="12.75" hidden="false" customHeight="false" outlineLevel="0" collapsed="false">
      <c r="H2516" s="1" t="n">
        <v>-343.6</v>
      </c>
      <c r="I2516" s="1" t="n">
        <v>407.27</v>
      </c>
      <c r="J2516" s="1" t="n">
        <v>-160.84</v>
      </c>
      <c r="K2516" s="1" t="n">
        <f aca="false">Q2516-H2516</f>
        <v>-5.51999999999998</v>
      </c>
      <c r="L2516" s="1" t="n">
        <f aca="false">R2516-I2516</f>
        <v>-7.26999999999998</v>
      </c>
      <c r="M2516" s="1" t="n">
        <f aca="false">S2516-J2516</f>
        <v>50.31</v>
      </c>
      <c r="N2516" s="1" t="n">
        <f aca="false">T2516-H2516</f>
        <v>1.49000000000001</v>
      </c>
      <c r="O2516" s="1" t="n">
        <f aca="false">U2516-I2516</f>
        <v>-23.06</v>
      </c>
      <c r="P2516" s="1" t="n">
        <f aca="false">V2516-J2516</f>
        <v>95.93</v>
      </c>
      <c r="Q2516" s="0" t="n">
        <v>-349.12</v>
      </c>
      <c r="R2516" s="0" t="n">
        <v>400</v>
      </c>
      <c r="S2516" s="0" t="n">
        <v>-110.53</v>
      </c>
      <c r="T2516" s="0" t="n">
        <v>-342.11</v>
      </c>
      <c r="U2516" s="0" t="n">
        <v>384.21</v>
      </c>
      <c r="V2516" s="0" t="n">
        <v>-64.91</v>
      </c>
      <c r="W2516" s="1" t="n">
        <f aca="false">(K2516+N2516)^2</f>
        <v>16.2408999999998</v>
      </c>
      <c r="X2516" s="1" t="n">
        <f aca="false">(L2516+O2516)^2</f>
        <v>919.908899999999</v>
      </c>
      <c r="Y2516" s="1" t="n">
        <f aca="false">(M2516+P2516)^2</f>
        <v>21386.1376</v>
      </c>
    </row>
    <row r="2517" customFormat="false" ht="12.75" hidden="false" customHeight="false" outlineLevel="0" collapsed="false">
      <c r="H2517" s="1" t="n">
        <v>-343.1</v>
      </c>
      <c r="I2517" s="1" t="n">
        <v>407.84</v>
      </c>
      <c r="J2517" s="1" t="n">
        <v>-157.88</v>
      </c>
      <c r="K2517" s="1" t="n">
        <f aca="false">Q2517-H2517</f>
        <v>-6.01999999999998</v>
      </c>
      <c r="L2517" s="1" t="n">
        <f aca="false">R2517-I2517</f>
        <v>-7.83999999999998</v>
      </c>
      <c r="M2517" s="1" t="n">
        <f aca="false">S2517-J2517</f>
        <v>47.35</v>
      </c>
      <c r="N2517" s="1" t="n">
        <f aca="false">T2517-H2517</f>
        <v>4.5</v>
      </c>
      <c r="O2517" s="1" t="n">
        <f aca="false">U2517-I2517</f>
        <v>-23.63</v>
      </c>
      <c r="P2517" s="1" t="n">
        <f aca="false">V2517-J2517</f>
        <v>92.97</v>
      </c>
      <c r="Q2517" s="0" t="n">
        <v>-349.12</v>
      </c>
      <c r="R2517" s="0" t="n">
        <v>400</v>
      </c>
      <c r="S2517" s="0" t="n">
        <v>-110.53</v>
      </c>
      <c r="T2517" s="0" t="n">
        <v>-338.6</v>
      </c>
      <c r="U2517" s="0" t="n">
        <v>384.21</v>
      </c>
      <c r="V2517" s="0" t="n">
        <v>-64.91</v>
      </c>
      <c r="W2517" s="1" t="n">
        <f aca="false">(K2517+N2517)^2</f>
        <v>2.31039999999994</v>
      </c>
      <c r="X2517" s="1" t="n">
        <f aca="false">(L2517+O2517)^2</f>
        <v>990.360899999998</v>
      </c>
      <c r="Y2517" s="1" t="n">
        <f aca="false">(M2517+P2517)^2</f>
        <v>19689.7024</v>
      </c>
    </row>
    <row r="2518" customFormat="false" ht="12.75" hidden="false" customHeight="false" outlineLevel="0" collapsed="false">
      <c r="H2518" s="1" t="n">
        <v>-342.59</v>
      </c>
      <c r="I2518" s="1" t="n">
        <v>408.39</v>
      </c>
      <c r="J2518" s="1" t="n">
        <v>-154.86</v>
      </c>
      <c r="K2518" s="1" t="n">
        <f aca="false">Q2518-H2518</f>
        <v>-6.53000000000003</v>
      </c>
      <c r="L2518" s="1" t="n">
        <f aca="false">R2518-I2518</f>
        <v>-8.38999999999999</v>
      </c>
      <c r="M2518" s="1" t="n">
        <f aca="false">S2518-J2518</f>
        <v>44.33</v>
      </c>
      <c r="N2518" s="1" t="n">
        <f aca="false">T2518-H2518</f>
        <v>7.5</v>
      </c>
      <c r="O2518" s="1" t="n">
        <f aca="false">U2518-I2518</f>
        <v>-24.18</v>
      </c>
      <c r="P2518" s="1" t="n">
        <f aca="false">V2518-J2518</f>
        <v>86.44</v>
      </c>
      <c r="Q2518" s="0" t="n">
        <v>-349.12</v>
      </c>
      <c r="R2518" s="0" t="n">
        <v>400</v>
      </c>
      <c r="S2518" s="0" t="n">
        <v>-110.53</v>
      </c>
      <c r="T2518" s="0" t="n">
        <v>-335.09</v>
      </c>
      <c r="U2518" s="0" t="n">
        <v>384.21</v>
      </c>
      <c r="V2518" s="0" t="n">
        <v>-68.42</v>
      </c>
      <c r="W2518" s="1" t="n">
        <f aca="false">(K2518+N2518)^2</f>
        <v>0.940899999999943</v>
      </c>
      <c r="X2518" s="1" t="n">
        <f aca="false">(L2518+O2518)^2</f>
        <v>1060.8049</v>
      </c>
      <c r="Y2518" s="1" t="n">
        <f aca="false">(M2518+P2518)^2</f>
        <v>17100.7929</v>
      </c>
    </row>
    <row r="2519" customFormat="false" ht="12.75" hidden="false" customHeight="false" outlineLevel="0" collapsed="false">
      <c r="H2519" s="1" t="n">
        <v>-342.08</v>
      </c>
      <c r="I2519" s="1" t="n">
        <v>408.92</v>
      </c>
      <c r="J2519" s="1" t="n">
        <v>-151.81</v>
      </c>
      <c r="K2519" s="1" t="n">
        <f aca="false">Q2519-H2519</f>
        <v>-7.04000000000002</v>
      </c>
      <c r="L2519" s="1" t="n">
        <f aca="false">R2519-I2519</f>
        <v>-8.92000000000002</v>
      </c>
      <c r="M2519" s="1" t="n">
        <f aca="false">S2519-J2519</f>
        <v>41.28</v>
      </c>
      <c r="N2519" s="1" t="n">
        <f aca="false">T2519-H2519</f>
        <v>8.75</v>
      </c>
      <c r="O2519" s="1" t="n">
        <f aca="false">U2519-I2519</f>
        <v>-24.71</v>
      </c>
      <c r="P2519" s="1" t="n">
        <f aca="false">V2519-J2519</f>
        <v>76.37</v>
      </c>
      <c r="Q2519" s="0" t="n">
        <v>-349.12</v>
      </c>
      <c r="R2519" s="0" t="n">
        <v>400</v>
      </c>
      <c r="S2519" s="0" t="n">
        <v>-110.53</v>
      </c>
      <c r="T2519" s="0" t="n">
        <v>-333.33</v>
      </c>
      <c r="U2519" s="0" t="n">
        <v>384.21</v>
      </c>
      <c r="V2519" s="0" t="n">
        <v>-75.44</v>
      </c>
      <c r="W2519" s="1" t="n">
        <f aca="false">(K2519+N2519)^2</f>
        <v>2.92409999999993</v>
      </c>
      <c r="X2519" s="1" t="n">
        <f aca="false">(L2519+O2519)^2</f>
        <v>1130.9769</v>
      </c>
      <c r="Y2519" s="1" t="n">
        <f aca="false">(M2519+P2519)^2</f>
        <v>13841.5225</v>
      </c>
    </row>
    <row r="2520" customFormat="false" ht="12.75" hidden="false" customHeight="false" outlineLevel="0" collapsed="false">
      <c r="H2520" s="1" t="n">
        <v>-341.57</v>
      </c>
      <c r="I2520" s="1" t="n">
        <v>409.43</v>
      </c>
      <c r="J2520" s="1" t="n">
        <v>-148.75</v>
      </c>
      <c r="K2520" s="1" t="n">
        <f aca="false">Q2520-H2520</f>
        <v>-7.55000000000001</v>
      </c>
      <c r="L2520" s="1" t="n">
        <f aca="false">R2520-I2520</f>
        <v>-9.43000000000001</v>
      </c>
      <c r="M2520" s="1" t="n">
        <f aca="false">S2520-J2520</f>
        <v>38.22</v>
      </c>
      <c r="N2520" s="1" t="n">
        <f aca="false">T2520-H2520</f>
        <v>8.24000000000001</v>
      </c>
      <c r="O2520" s="1" t="n">
        <f aca="false">U2520-I2520</f>
        <v>-25.22</v>
      </c>
      <c r="P2520" s="1" t="n">
        <f aca="false">V2520-J2520</f>
        <v>69.8</v>
      </c>
      <c r="Q2520" s="0" t="n">
        <v>-349.12</v>
      </c>
      <c r="R2520" s="0" t="n">
        <v>400</v>
      </c>
      <c r="S2520" s="0" t="n">
        <v>-110.53</v>
      </c>
      <c r="T2520" s="0" t="n">
        <v>-333.33</v>
      </c>
      <c r="U2520" s="0" t="n">
        <v>384.21</v>
      </c>
      <c r="V2520" s="0" t="n">
        <v>-78.95</v>
      </c>
      <c r="W2520" s="1" t="n">
        <f aca="false">(K2520+N2520)^2</f>
        <v>0.476099999999997</v>
      </c>
      <c r="X2520" s="1" t="n">
        <f aca="false">(L2520+O2520)^2</f>
        <v>1200.6225</v>
      </c>
      <c r="Y2520" s="1" t="n">
        <f aca="false">(M2520+P2520)^2</f>
        <v>11668.3204</v>
      </c>
    </row>
    <row r="2521" customFormat="false" ht="12.75" hidden="false" customHeight="false" outlineLevel="0" collapsed="false">
      <c r="H2521" s="1" t="n">
        <v>-341.05</v>
      </c>
      <c r="I2521" s="1" t="n">
        <v>409.92</v>
      </c>
      <c r="J2521" s="1" t="n">
        <v>-145.69</v>
      </c>
      <c r="K2521" s="1" t="n">
        <f aca="false">Q2521-H2521</f>
        <v>-8.06999999999999</v>
      </c>
      <c r="L2521" s="1" t="n">
        <f aca="false">R2521-I2521</f>
        <v>-9.92000000000002</v>
      </c>
      <c r="M2521" s="1" t="n">
        <f aca="false">S2521-J2521</f>
        <v>35.16</v>
      </c>
      <c r="N2521" s="1" t="n">
        <f aca="false">T2521-H2521</f>
        <v>9.47000000000003</v>
      </c>
      <c r="O2521" s="1" t="n">
        <f aca="false">U2521-I2521</f>
        <v>-25.71</v>
      </c>
      <c r="P2521" s="1" t="n">
        <f aca="false">V2521-J2521</f>
        <v>66.74</v>
      </c>
      <c r="Q2521" s="0" t="n">
        <v>-349.12</v>
      </c>
      <c r="R2521" s="0" t="n">
        <v>400</v>
      </c>
      <c r="S2521" s="0" t="n">
        <v>-110.53</v>
      </c>
      <c r="T2521" s="0" t="n">
        <v>-331.58</v>
      </c>
      <c r="U2521" s="0" t="n">
        <v>384.21</v>
      </c>
      <c r="V2521" s="0" t="n">
        <v>-78.95</v>
      </c>
      <c r="W2521" s="1" t="n">
        <f aca="false">(K2521+N2521)^2</f>
        <v>1.9600000000001</v>
      </c>
      <c r="X2521" s="1" t="n">
        <f aca="false">(L2521+O2521)^2</f>
        <v>1269.4969</v>
      </c>
      <c r="Y2521" s="1" t="n">
        <f aca="false">(M2521+P2521)^2</f>
        <v>10383.61</v>
      </c>
    </row>
    <row r="2522" customFormat="false" ht="12.75" hidden="false" customHeight="false" outlineLevel="0" collapsed="false">
      <c r="H2522" s="1" t="n">
        <v>-340.54</v>
      </c>
      <c r="I2522" s="1" t="n">
        <v>410.39</v>
      </c>
      <c r="J2522" s="1" t="n">
        <v>-142.65</v>
      </c>
      <c r="K2522" s="1" t="n">
        <f aca="false">Q2522-H2522</f>
        <v>-6.82999999999998</v>
      </c>
      <c r="L2522" s="1" t="n">
        <f aca="false">R2522-I2522</f>
        <v>-10.39</v>
      </c>
      <c r="M2522" s="1" t="n">
        <f aca="false">S2522-J2522</f>
        <v>32.12</v>
      </c>
      <c r="N2522" s="1" t="n">
        <f aca="false">T2522-H2522</f>
        <v>8.96000000000004</v>
      </c>
      <c r="O2522" s="1" t="n">
        <f aca="false">U2522-I2522</f>
        <v>-26.18</v>
      </c>
      <c r="P2522" s="1" t="n">
        <f aca="false">V2522-J2522</f>
        <v>61.95</v>
      </c>
      <c r="Q2522" s="0" t="n">
        <v>-347.37</v>
      </c>
      <c r="R2522" s="0" t="n">
        <v>400</v>
      </c>
      <c r="S2522" s="0" t="n">
        <v>-110.53</v>
      </c>
      <c r="T2522" s="0" t="n">
        <v>-331.58</v>
      </c>
      <c r="U2522" s="0" t="n">
        <v>384.21</v>
      </c>
      <c r="V2522" s="0" t="n">
        <v>-80.7</v>
      </c>
      <c r="W2522" s="1" t="n">
        <f aca="false">(K2522+N2522)^2</f>
        <v>4.53690000000022</v>
      </c>
      <c r="X2522" s="1" t="n">
        <f aca="false">(L2522+O2522)^2</f>
        <v>1337.3649</v>
      </c>
      <c r="Y2522" s="1" t="n">
        <f aca="false">(M2522+P2522)^2</f>
        <v>8849.1649</v>
      </c>
    </row>
    <row r="2523" customFormat="false" ht="12.75" hidden="false" customHeight="false" outlineLevel="0" collapsed="false">
      <c r="H2523" s="1" t="n">
        <v>-340.03</v>
      </c>
      <c r="I2523" s="1" t="n">
        <v>410.84</v>
      </c>
      <c r="J2523" s="1" t="n">
        <v>-139.63</v>
      </c>
      <c r="K2523" s="1" t="n">
        <f aca="false">Q2523-H2523</f>
        <v>-7.34000000000003</v>
      </c>
      <c r="L2523" s="1" t="n">
        <f aca="false">R2523-I2523</f>
        <v>-10.84</v>
      </c>
      <c r="M2523" s="1" t="n">
        <f aca="false">S2523-J2523</f>
        <v>29.1</v>
      </c>
      <c r="N2523" s="1" t="n">
        <f aca="false">T2523-H2523</f>
        <v>8.44999999999999</v>
      </c>
      <c r="O2523" s="1" t="n">
        <f aca="false">U2523-I2523</f>
        <v>-26.63</v>
      </c>
      <c r="P2523" s="1" t="n">
        <f aca="false">V2523-J2523</f>
        <v>57.17</v>
      </c>
      <c r="Q2523" s="0" t="n">
        <v>-347.37</v>
      </c>
      <c r="R2523" s="0" t="n">
        <v>400</v>
      </c>
      <c r="S2523" s="0" t="n">
        <v>-110.53</v>
      </c>
      <c r="T2523" s="0" t="n">
        <v>-331.58</v>
      </c>
      <c r="U2523" s="0" t="n">
        <v>384.21</v>
      </c>
      <c r="V2523" s="0" t="n">
        <v>-82.46</v>
      </c>
      <c r="W2523" s="1" t="n">
        <f aca="false">(K2523+N2523)^2</f>
        <v>1.2320999999999</v>
      </c>
      <c r="X2523" s="1" t="n">
        <f aca="false">(L2523+O2523)^2</f>
        <v>1404.0009</v>
      </c>
      <c r="Y2523" s="1" t="n">
        <f aca="false">(M2523+P2523)^2</f>
        <v>7442.5129</v>
      </c>
    </row>
    <row r="2524" customFormat="false" ht="12.75" hidden="false" customHeight="false" outlineLevel="0" collapsed="false">
      <c r="H2524" s="1" t="n">
        <v>-339.51</v>
      </c>
      <c r="I2524" s="1" t="n">
        <v>411.27</v>
      </c>
      <c r="J2524" s="1" t="n">
        <v>-136.65</v>
      </c>
      <c r="K2524" s="1" t="n">
        <f aca="false">Q2524-H2524</f>
        <v>-7.86000000000001</v>
      </c>
      <c r="L2524" s="1" t="n">
        <f aca="false">R2524-I2524</f>
        <v>-11.27</v>
      </c>
      <c r="M2524" s="1" t="n">
        <f aca="false">S2524-J2524</f>
        <v>26.12</v>
      </c>
      <c r="N2524" s="1" t="n">
        <f aca="false">T2524-H2524</f>
        <v>7.93000000000001</v>
      </c>
      <c r="O2524" s="1" t="n">
        <f aca="false">U2524-I2524</f>
        <v>-27.06</v>
      </c>
      <c r="P2524" s="1" t="n">
        <f aca="false">V2524-J2524</f>
        <v>52.44</v>
      </c>
      <c r="Q2524" s="0" t="n">
        <v>-347.37</v>
      </c>
      <c r="R2524" s="0" t="n">
        <v>400</v>
      </c>
      <c r="S2524" s="0" t="n">
        <v>-110.53</v>
      </c>
      <c r="T2524" s="0" t="n">
        <v>-331.58</v>
      </c>
      <c r="U2524" s="0" t="n">
        <v>384.21</v>
      </c>
      <c r="V2524" s="0" t="n">
        <v>-84.21</v>
      </c>
      <c r="W2524" s="1" t="n">
        <f aca="false">(K2524+N2524)^2</f>
        <v>0.00489999999999905</v>
      </c>
      <c r="X2524" s="1" t="n">
        <f aca="false">(L2524+O2524)^2</f>
        <v>1469.1889</v>
      </c>
      <c r="Y2524" s="1" t="n">
        <f aca="false">(M2524+P2524)^2</f>
        <v>6171.6736</v>
      </c>
    </row>
    <row r="2525" customFormat="false" ht="12.75" hidden="false" customHeight="false" outlineLevel="0" collapsed="false">
      <c r="H2525" s="1" t="n">
        <v>-339</v>
      </c>
      <c r="I2525" s="1" t="n">
        <v>411.69</v>
      </c>
      <c r="J2525" s="1" t="n">
        <v>-133.71</v>
      </c>
      <c r="K2525" s="1" t="n">
        <f aca="false">Q2525-H2525</f>
        <v>-3.11000000000001</v>
      </c>
      <c r="L2525" s="1" t="n">
        <f aca="false">R2525-I2525</f>
        <v>-11.69</v>
      </c>
      <c r="M2525" s="1" t="n">
        <f aca="false">S2525-J2525</f>
        <v>23.18</v>
      </c>
      <c r="N2525" s="1" t="n">
        <f aca="false">T2525-H2525</f>
        <v>7.42000000000002</v>
      </c>
      <c r="O2525" s="1" t="n">
        <f aca="false">U2525-I2525</f>
        <v>-27.48</v>
      </c>
      <c r="P2525" s="1" t="n">
        <f aca="false">V2525-J2525</f>
        <v>44.24</v>
      </c>
      <c r="Q2525" s="0" t="n">
        <v>-342.11</v>
      </c>
      <c r="R2525" s="0" t="n">
        <v>400</v>
      </c>
      <c r="S2525" s="0" t="n">
        <v>-110.53</v>
      </c>
      <c r="T2525" s="0" t="n">
        <v>-331.58</v>
      </c>
      <c r="U2525" s="0" t="n">
        <v>384.21</v>
      </c>
      <c r="V2525" s="0" t="n">
        <v>-89.47</v>
      </c>
      <c r="W2525" s="1" t="n">
        <f aca="false">(K2525+N2525)^2</f>
        <v>18.5761</v>
      </c>
      <c r="X2525" s="1" t="n">
        <f aca="false">(L2525+O2525)^2</f>
        <v>1534.2889</v>
      </c>
      <c r="Y2525" s="1" t="n">
        <f aca="false">(M2525+P2525)^2</f>
        <v>4545.4564</v>
      </c>
    </row>
    <row r="2526" customFormat="false" ht="12.75" hidden="false" customHeight="false" outlineLevel="0" collapsed="false">
      <c r="H2526" s="1" t="n">
        <v>-338.48</v>
      </c>
      <c r="I2526" s="1" t="n">
        <v>412.09</v>
      </c>
      <c r="J2526" s="1" t="n">
        <v>-130.82</v>
      </c>
      <c r="K2526" s="1" t="n">
        <f aca="false">Q2526-H2526</f>
        <v>-3.63</v>
      </c>
      <c r="L2526" s="1" t="n">
        <f aca="false">R2526-I2526</f>
        <v>-12.09</v>
      </c>
      <c r="M2526" s="1" t="n">
        <f aca="false">S2526-J2526</f>
        <v>20.29</v>
      </c>
      <c r="N2526" s="1" t="n">
        <f aca="false">T2526-H2526</f>
        <v>6.90000000000003</v>
      </c>
      <c r="O2526" s="1" t="n">
        <f aca="false">U2526-I2526</f>
        <v>-27.88</v>
      </c>
      <c r="P2526" s="1" t="n">
        <f aca="false">V2526-J2526</f>
        <v>39.59</v>
      </c>
      <c r="Q2526" s="0" t="n">
        <v>-342.11</v>
      </c>
      <c r="R2526" s="0" t="n">
        <v>400</v>
      </c>
      <c r="S2526" s="0" t="n">
        <v>-110.53</v>
      </c>
      <c r="T2526" s="0" t="n">
        <v>-331.58</v>
      </c>
      <c r="U2526" s="0" t="n">
        <v>384.21</v>
      </c>
      <c r="V2526" s="0" t="n">
        <v>-91.23</v>
      </c>
      <c r="W2526" s="1" t="n">
        <f aca="false">(K2526+N2526)^2</f>
        <v>10.6929000000003</v>
      </c>
      <c r="X2526" s="1" t="n">
        <f aca="false">(L2526+O2526)^2</f>
        <v>1597.6009</v>
      </c>
      <c r="Y2526" s="1" t="n">
        <f aca="false">(M2526+P2526)^2</f>
        <v>3585.6144</v>
      </c>
    </row>
    <row r="2527" customFormat="false" ht="12.75" hidden="false" customHeight="false" outlineLevel="0" collapsed="false">
      <c r="H2527" s="1" t="n">
        <v>-337.96</v>
      </c>
      <c r="I2527" s="1" t="n">
        <v>412.48</v>
      </c>
      <c r="J2527" s="1" t="n">
        <v>-127.99</v>
      </c>
      <c r="K2527" s="1" t="n">
        <f aca="false">Q2527-H2527</f>
        <v>-4.15000000000003</v>
      </c>
      <c r="L2527" s="1" t="n">
        <f aca="false">R2527-I2527</f>
        <v>-12.48</v>
      </c>
      <c r="M2527" s="1" t="n">
        <f aca="false">S2527-J2527</f>
        <v>17.46</v>
      </c>
      <c r="N2527" s="1" t="n">
        <f aca="false">T2527-H2527</f>
        <v>8.13999999999999</v>
      </c>
      <c r="O2527" s="1" t="n">
        <f aca="false">U2527-I2527</f>
        <v>-28.27</v>
      </c>
      <c r="P2527" s="1" t="n">
        <f aca="false">V2527-J2527</f>
        <v>36.76</v>
      </c>
      <c r="Q2527" s="0" t="n">
        <v>-342.11</v>
      </c>
      <c r="R2527" s="0" t="n">
        <v>400</v>
      </c>
      <c r="S2527" s="0" t="n">
        <v>-110.53</v>
      </c>
      <c r="T2527" s="0" t="n">
        <v>-329.82</v>
      </c>
      <c r="U2527" s="0" t="n">
        <v>384.21</v>
      </c>
      <c r="V2527" s="0" t="n">
        <v>-91.23</v>
      </c>
      <c r="W2527" s="1" t="n">
        <f aca="false">(K2527+N2527)^2</f>
        <v>15.9200999999996</v>
      </c>
      <c r="X2527" s="1" t="n">
        <f aca="false">(L2527+O2527)^2</f>
        <v>1660.5625</v>
      </c>
      <c r="Y2527" s="1" t="n">
        <f aca="false">(M2527+P2527)^2</f>
        <v>2939.8084</v>
      </c>
    </row>
    <row r="2528" customFormat="false" ht="12.75" hidden="false" customHeight="false" outlineLevel="0" collapsed="false">
      <c r="H2528" s="1" t="n">
        <v>-337.44</v>
      </c>
      <c r="I2528" s="1" t="n">
        <v>412.85</v>
      </c>
      <c r="J2528" s="1" t="n">
        <v>-125.23</v>
      </c>
      <c r="K2528" s="1" t="n">
        <f aca="false">Q2528-H2528</f>
        <v>-4.67000000000002</v>
      </c>
      <c r="L2528" s="1" t="n">
        <f aca="false">R2528-I2528</f>
        <v>-12.85</v>
      </c>
      <c r="M2528" s="1" t="n">
        <f aca="false">S2528-J2528</f>
        <v>14.7</v>
      </c>
      <c r="N2528" s="1" t="n">
        <f aca="false">T2528-H2528</f>
        <v>7.62</v>
      </c>
      <c r="O2528" s="1" t="n">
        <f aca="false">U2528-I2528</f>
        <v>-28.64</v>
      </c>
      <c r="P2528" s="1" t="n">
        <f aca="false">V2528-J2528</f>
        <v>32.25</v>
      </c>
      <c r="Q2528" s="0" t="n">
        <v>-342.11</v>
      </c>
      <c r="R2528" s="0" t="n">
        <v>400</v>
      </c>
      <c r="S2528" s="0" t="n">
        <v>-110.53</v>
      </c>
      <c r="T2528" s="0" t="n">
        <v>-329.82</v>
      </c>
      <c r="U2528" s="0" t="n">
        <v>384.21</v>
      </c>
      <c r="V2528" s="0" t="n">
        <v>-92.98</v>
      </c>
      <c r="W2528" s="1" t="n">
        <f aca="false">(K2528+N2528)^2</f>
        <v>8.70249999999993</v>
      </c>
      <c r="X2528" s="1" t="n">
        <f aca="false">(L2528+O2528)^2</f>
        <v>1721.42010000001</v>
      </c>
      <c r="Y2528" s="1" t="n">
        <f aca="false">(M2528+P2528)^2</f>
        <v>2204.3025</v>
      </c>
    </row>
    <row r="2529" customFormat="false" ht="12.75" hidden="false" customHeight="false" outlineLevel="0" collapsed="false">
      <c r="H2529" s="1" t="n">
        <v>-336.92</v>
      </c>
      <c r="I2529" s="1" t="n">
        <v>413.21</v>
      </c>
      <c r="J2529" s="1" t="n">
        <v>-122.54</v>
      </c>
      <c r="K2529" s="1" t="n">
        <f aca="false">Q2529-H2529</f>
        <v>0.0800000000000409</v>
      </c>
      <c r="L2529" s="1" t="n">
        <f aca="false">R2529-I2529</f>
        <v>-11.46</v>
      </c>
      <c r="M2529" s="1" t="n">
        <f aca="false">S2529-J2529</f>
        <v>12.01</v>
      </c>
      <c r="N2529" s="1" t="n">
        <f aca="false">T2529-H2529</f>
        <v>8.85000000000002</v>
      </c>
      <c r="O2529" s="1" t="n">
        <f aca="false">U2529-I2529</f>
        <v>-25.49</v>
      </c>
      <c r="P2529" s="1" t="n">
        <f aca="false">V2529-J2529</f>
        <v>29.56</v>
      </c>
      <c r="Q2529" s="0" t="n">
        <v>-336.84</v>
      </c>
      <c r="R2529" s="0" t="n">
        <v>401.75</v>
      </c>
      <c r="S2529" s="0" t="n">
        <v>-110.53</v>
      </c>
      <c r="T2529" s="0" t="n">
        <v>-328.07</v>
      </c>
      <c r="U2529" s="0" t="n">
        <v>387.72</v>
      </c>
      <c r="V2529" s="0" t="n">
        <v>-92.98</v>
      </c>
      <c r="W2529" s="1" t="n">
        <f aca="false">(K2529+N2529)^2</f>
        <v>79.7449000000011</v>
      </c>
      <c r="X2529" s="1" t="n">
        <f aca="false">(L2529+O2529)^2</f>
        <v>1365.3025</v>
      </c>
      <c r="Y2529" s="1" t="n">
        <f aca="false">(M2529+P2529)^2</f>
        <v>1728.0649</v>
      </c>
    </row>
    <row r="2530" customFormat="false" ht="12.75" hidden="false" customHeight="false" outlineLevel="0" collapsed="false">
      <c r="H2530" s="1" t="n">
        <v>-336.4</v>
      </c>
      <c r="I2530" s="1" t="n">
        <v>413.55</v>
      </c>
      <c r="J2530" s="1" t="n">
        <v>-119.93</v>
      </c>
      <c r="K2530" s="1" t="n">
        <f aca="false">Q2530-H2530</f>
        <v>-0.439999999999998</v>
      </c>
      <c r="L2530" s="1" t="n">
        <f aca="false">R2530-I2530</f>
        <v>-11.8</v>
      </c>
      <c r="M2530" s="1" t="n">
        <f aca="false">S2530-J2530</f>
        <v>9.40000000000001</v>
      </c>
      <c r="N2530" s="1" t="n">
        <f aca="false">T2530-H2530</f>
        <v>8.32999999999998</v>
      </c>
      <c r="O2530" s="1" t="n">
        <f aca="false">U2530-I2530</f>
        <v>-22.32</v>
      </c>
      <c r="P2530" s="1" t="n">
        <f aca="false">V2530-J2530</f>
        <v>26.95</v>
      </c>
      <c r="Q2530" s="0" t="n">
        <v>-336.84</v>
      </c>
      <c r="R2530" s="0" t="n">
        <v>401.75</v>
      </c>
      <c r="S2530" s="0" t="n">
        <v>-110.53</v>
      </c>
      <c r="T2530" s="0" t="n">
        <v>-328.07</v>
      </c>
      <c r="U2530" s="0" t="n">
        <v>391.23</v>
      </c>
      <c r="V2530" s="0" t="n">
        <v>-92.98</v>
      </c>
      <c r="W2530" s="1" t="n">
        <f aca="false">(K2530+N2530)^2</f>
        <v>62.2520999999998</v>
      </c>
      <c r="X2530" s="1" t="n">
        <f aca="false">(L2530+O2530)^2</f>
        <v>1164.1744</v>
      </c>
      <c r="Y2530" s="1" t="n">
        <f aca="false">(M2530+P2530)^2</f>
        <v>1321.3225</v>
      </c>
    </row>
    <row r="2531" customFormat="false" ht="12.75" hidden="false" customHeight="false" outlineLevel="0" collapsed="false">
      <c r="H2531" s="1" t="n">
        <v>-335.88</v>
      </c>
      <c r="I2531" s="1" t="n">
        <v>413.88</v>
      </c>
      <c r="J2531" s="1" t="n">
        <v>-117.41</v>
      </c>
      <c r="K2531" s="1" t="n">
        <f aca="false">Q2531-H2531</f>
        <v>2.55000000000001</v>
      </c>
      <c r="L2531" s="1" t="n">
        <f aca="false">R2531-I2531</f>
        <v>-10.37</v>
      </c>
      <c r="M2531" s="1" t="n">
        <f aca="false">S2531-J2531</f>
        <v>6.88</v>
      </c>
      <c r="N2531" s="1" t="n">
        <f aca="false">T2531-H2531</f>
        <v>7.81</v>
      </c>
      <c r="O2531" s="1" t="n">
        <f aca="false">U2531-I2531</f>
        <v>-19.14</v>
      </c>
      <c r="P2531" s="1" t="n">
        <f aca="false">V2531-J2531</f>
        <v>24.43</v>
      </c>
      <c r="Q2531" s="0" t="n">
        <v>-333.33</v>
      </c>
      <c r="R2531" s="0" t="n">
        <v>403.51</v>
      </c>
      <c r="S2531" s="0" t="n">
        <v>-110.53</v>
      </c>
      <c r="T2531" s="0" t="n">
        <v>-328.07</v>
      </c>
      <c r="U2531" s="0" t="n">
        <v>394.74</v>
      </c>
      <c r="V2531" s="0" t="n">
        <v>-92.98</v>
      </c>
      <c r="W2531" s="1" t="n">
        <f aca="false">(K2531+N2531)^2</f>
        <v>107.3296</v>
      </c>
      <c r="X2531" s="1" t="n">
        <f aca="false">(L2531+O2531)^2</f>
        <v>870.840099999999</v>
      </c>
      <c r="Y2531" s="1" t="n">
        <f aca="false">(M2531+P2531)^2</f>
        <v>980.316099999999</v>
      </c>
    </row>
    <row r="2532" customFormat="false" ht="12.75" hidden="false" customHeight="false" outlineLevel="0" collapsed="false">
      <c r="H2532" s="1" t="n">
        <v>-335.35</v>
      </c>
      <c r="I2532" s="1" t="n">
        <v>414.19</v>
      </c>
      <c r="J2532" s="1" t="n">
        <v>-114.98</v>
      </c>
      <c r="K2532" s="1" t="n">
        <f aca="false">Q2532-H2532</f>
        <v>2.02000000000004</v>
      </c>
      <c r="L2532" s="1" t="n">
        <f aca="false">R2532-I2532</f>
        <v>-10.68</v>
      </c>
      <c r="M2532" s="1" t="n">
        <f aca="false">S2532-J2532</f>
        <v>4.45</v>
      </c>
      <c r="N2532" s="1" t="n">
        <f aca="false">T2532-H2532</f>
        <v>7.28000000000003</v>
      </c>
      <c r="O2532" s="1" t="n">
        <f aca="false">U2532-I2532</f>
        <v>-17.7</v>
      </c>
      <c r="P2532" s="1" t="n">
        <f aca="false">V2532-J2532</f>
        <v>22</v>
      </c>
      <c r="Q2532" s="0" t="n">
        <v>-333.33</v>
      </c>
      <c r="R2532" s="0" t="n">
        <v>403.51</v>
      </c>
      <c r="S2532" s="0" t="n">
        <v>-110.53</v>
      </c>
      <c r="T2532" s="0" t="n">
        <v>-328.07</v>
      </c>
      <c r="U2532" s="0" t="n">
        <v>396.49</v>
      </c>
      <c r="V2532" s="0" t="n">
        <v>-92.98</v>
      </c>
      <c r="W2532" s="1" t="n">
        <f aca="false">(K2532+N2532)^2</f>
        <v>86.4900000000013</v>
      </c>
      <c r="X2532" s="1" t="n">
        <f aca="false">(L2532+O2532)^2</f>
        <v>805.4244</v>
      </c>
      <c r="Y2532" s="1" t="n">
        <f aca="false">(M2532+P2532)^2</f>
        <v>699.6025</v>
      </c>
    </row>
    <row r="2533" customFormat="false" ht="12.75" hidden="false" customHeight="false" outlineLevel="0" collapsed="false">
      <c r="H2533" s="1" t="n">
        <v>-334.83</v>
      </c>
      <c r="I2533" s="1" t="n">
        <v>414.5</v>
      </c>
      <c r="J2533" s="1" t="n">
        <v>-112.66</v>
      </c>
      <c r="K2533" s="1" t="n">
        <f aca="false">Q2533-H2533</f>
        <v>1.5</v>
      </c>
      <c r="L2533" s="1" t="n">
        <f aca="false">R2533-I2533</f>
        <v>-7.48000000000002</v>
      </c>
      <c r="M2533" s="1" t="n">
        <f aca="false">S2533-J2533</f>
        <v>2.13</v>
      </c>
      <c r="N2533" s="1" t="n">
        <f aca="false">T2533-H2533</f>
        <v>6.75999999999999</v>
      </c>
      <c r="O2533" s="1" t="n">
        <f aca="false">U2533-I2533</f>
        <v>-18.01</v>
      </c>
      <c r="P2533" s="1" t="n">
        <f aca="false">V2533-J2533</f>
        <v>19.68</v>
      </c>
      <c r="Q2533" s="0" t="n">
        <v>-333.33</v>
      </c>
      <c r="R2533" s="0" t="n">
        <v>407.02</v>
      </c>
      <c r="S2533" s="0" t="n">
        <v>-110.53</v>
      </c>
      <c r="T2533" s="0" t="n">
        <v>-328.07</v>
      </c>
      <c r="U2533" s="0" t="n">
        <v>396.49</v>
      </c>
      <c r="V2533" s="0" t="n">
        <v>-92.98</v>
      </c>
      <c r="W2533" s="1" t="n">
        <f aca="false">(K2533+N2533)^2</f>
        <v>68.2275999999999</v>
      </c>
      <c r="X2533" s="1" t="n">
        <f aca="false">(L2533+O2533)^2</f>
        <v>649.7401</v>
      </c>
      <c r="Y2533" s="1" t="n">
        <f aca="false">(M2533+P2533)^2</f>
        <v>475.676099999999</v>
      </c>
    </row>
    <row r="2534" customFormat="false" ht="12.75" hidden="false" customHeight="false" outlineLevel="0" collapsed="false">
      <c r="H2534" s="1" t="n">
        <v>-334.3</v>
      </c>
      <c r="I2534" s="1" t="n">
        <v>414.79</v>
      </c>
      <c r="J2534" s="1" t="n">
        <v>-110.45</v>
      </c>
      <c r="K2534" s="1" t="n">
        <f aca="false">Q2534-H2534</f>
        <v>2.72000000000003</v>
      </c>
      <c r="L2534" s="1" t="n">
        <f aca="false">R2534-I2534</f>
        <v>-6.02000000000004</v>
      </c>
      <c r="M2534" s="1" t="n">
        <f aca="false">S2534-J2534</f>
        <v>-0.0799999999999983</v>
      </c>
      <c r="N2534" s="1" t="n">
        <f aca="false">T2534-H2534</f>
        <v>6.23000000000002</v>
      </c>
      <c r="O2534" s="1" t="n">
        <f aca="false">U2534-I2534</f>
        <v>-11.28</v>
      </c>
      <c r="P2534" s="1" t="n">
        <f aca="false">V2534-J2534</f>
        <v>17.47</v>
      </c>
      <c r="Q2534" s="0" t="n">
        <v>-331.58</v>
      </c>
      <c r="R2534" s="0" t="n">
        <v>408.77</v>
      </c>
      <c r="S2534" s="0" t="n">
        <v>-110.53</v>
      </c>
      <c r="T2534" s="0" t="n">
        <v>-328.07</v>
      </c>
      <c r="U2534" s="0" t="n">
        <v>403.51</v>
      </c>
      <c r="V2534" s="0" t="n">
        <v>-92.98</v>
      </c>
      <c r="W2534" s="1" t="n">
        <f aca="false">(K2534+N2534)^2</f>
        <v>80.1025000000008</v>
      </c>
      <c r="X2534" s="1" t="n">
        <f aca="false">(L2534+O2534)^2</f>
        <v>299.290000000002</v>
      </c>
      <c r="Y2534" s="1" t="n">
        <f aca="false">(M2534+P2534)^2</f>
        <v>302.4121</v>
      </c>
    </row>
    <row r="2535" customFormat="false" ht="12.75" hidden="false" customHeight="false" outlineLevel="0" collapsed="false">
      <c r="H2535" s="1" t="n">
        <v>-333.78</v>
      </c>
      <c r="I2535" s="1" t="n">
        <v>415.07</v>
      </c>
      <c r="J2535" s="1" t="n">
        <v>-108.35</v>
      </c>
      <c r="K2535" s="1" t="n">
        <f aca="false">Q2535-H2535</f>
        <v>2.19999999999999</v>
      </c>
      <c r="L2535" s="1" t="n">
        <f aca="false">R2535-I2535</f>
        <v>-4.54000000000002</v>
      </c>
      <c r="M2535" s="1" t="n">
        <f aca="false">S2535-J2535</f>
        <v>-2.18000000000001</v>
      </c>
      <c r="N2535" s="1" t="n">
        <f aca="false">T2535-H2535</f>
        <v>5.70999999999998</v>
      </c>
      <c r="O2535" s="1" t="n">
        <f aca="false">U2535-I2535</f>
        <v>-11.56</v>
      </c>
      <c r="P2535" s="1" t="n">
        <f aca="false">V2535-J2535</f>
        <v>15.37</v>
      </c>
      <c r="Q2535" s="0" t="n">
        <v>-331.58</v>
      </c>
      <c r="R2535" s="0" t="n">
        <v>410.53</v>
      </c>
      <c r="S2535" s="0" t="n">
        <v>-110.53</v>
      </c>
      <c r="T2535" s="0" t="n">
        <v>-328.07</v>
      </c>
      <c r="U2535" s="0" t="n">
        <v>403.51</v>
      </c>
      <c r="V2535" s="0" t="n">
        <v>-92.98</v>
      </c>
      <c r="W2535" s="1" t="n">
        <f aca="false">(K2535+N2535)^2</f>
        <v>62.5680999999995</v>
      </c>
      <c r="X2535" s="1" t="n">
        <f aca="false">(L2535+O2535)^2</f>
        <v>259.210000000001</v>
      </c>
      <c r="Y2535" s="1" t="n">
        <f aca="false">(M2535+P2535)^2</f>
        <v>173.9761</v>
      </c>
    </row>
    <row r="2536" customFormat="false" ht="12.75" hidden="false" customHeight="false" outlineLevel="0" collapsed="false">
      <c r="H2536" s="1" t="n">
        <v>-333.25</v>
      </c>
      <c r="I2536" s="1" t="n">
        <v>415.34</v>
      </c>
      <c r="J2536" s="1" t="n">
        <v>-106.37</v>
      </c>
      <c r="K2536" s="1" t="n">
        <f aca="false">Q2536-H2536</f>
        <v>1.67000000000002</v>
      </c>
      <c r="L2536" s="1" t="n">
        <f aca="false">R2536-I2536</f>
        <v>-3.06</v>
      </c>
      <c r="M2536" s="1" t="n">
        <f aca="false">S2536-J2536</f>
        <v>-4.16</v>
      </c>
      <c r="N2536" s="1" t="n">
        <f aca="false">T2536-H2536</f>
        <v>5.18000000000001</v>
      </c>
      <c r="O2536" s="1" t="n">
        <f aca="false">U2536-I2536</f>
        <v>-10.08</v>
      </c>
      <c r="P2536" s="1" t="n">
        <f aca="false">V2536-J2536</f>
        <v>13.39</v>
      </c>
      <c r="Q2536" s="0" t="n">
        <v>-331.58</v>
      </c>
      <c r="R2536" s="0" t="n">
        <v>412.28</v>
      </c>
      <c r="S2536" s="0" t="n">
        <v>-110.53</v>
      </c>
      <c r="T2536" s="0" t="n">
        <v>-328.07</v>
      </c>
      <c r="U2536" s="0" t="n">
        <v>405.26</v>
      </c>
      <c r="V2536" s="0" t="n">
        <v>-92.98</v>
      </c>
      <c r="W2536" s="1" t="n">
        <f aca="false">(K2536+N2536)^2</f>
        <v>46.9225000000003</v>
      </c>
      <c r="X2536" s="1" t="n">
        <f aca="false">(L2536+O2536)^2</f>
        <v>172.6596</v>
      </c>
      <c r="Y2536" s="1" t="n">
        <f aca="false">(M2536+P2536)^2</f>
        <v>85.1929000000001</v>
      </c>
    </row>
    <row r="2537" customFormat="false" ht="12.75" hidden="false" customHeight="false" outlineLevel="0" collapsed="false">
      <c r="H2537" s="1" t="n">
        <v>-332.72</v>
      </c>
      <c r="I2537" s="1" t="n">
        <v>415.59</v>
      </c>
      <c r="J2537" s="1" t="n">
        <v>-104.51</v>
      </c>
      <c r="K2537" s="1" t="n">
        <f aca="false">Q2537-H2537</f>
        <v>1.14000000000004</v>
      </c>
      <c r="L2537" s="1" t="n">
        <f aca="false">R2537-I2537</f>
        <v>-3.31</v>
      </c>
      <c r="M2537" s="1" t="n">
        <f aca="false">S2537-J2537</f>
        <v>-6.02</v>
      </c>
      <c r="N2537" s="1" t="n">
        <f aca="false">T2537-H2537</f>
        <v>4.65000000000003</v>
      </c>
      <c r="O2537" s="1" t="n">
        <f aca="false">U2537-I2537</f>
        <v>-10.33</v>
      </c>
      <c r="P2537" s="1" t="n">
        <f aca="false">V2537-J2537</f>
        <v>11.53</v>
      </c>
      <c r="Q2537" s="0" t="n">
        <v>-331.58</v>
      </c>
      <c r="R2537" s="0" t="n">
        <v>412.28</v>
      </c>
      <c r="S2537" s="0" t="n">
        <v>-110.53</v>
      </c>
      <c r="T2537" s="0" t="n">
        <v>-328.07</v>
      </c>
      <c r="U2537" s="0" t="n">
        <v>405.26</v>
      </c>
      <c r="V2537" s="0" t="n">
        <v>-92.98</v>
      </c>
      <c r="W2537" s="1" t="n">
        <f aca="false">(K2537+N2537)^2</f>
        <v>33.5241000000009</v>
      </c>
      <c r="X2537" s="1" t="n">
        <f aca="false">(L2537+O2537)^2</f>
        <v>186.0496</v>
      </c>
      <c r="Y2537" s="1" t="n">
        <f aca="false">(M2537+P2537)^2</f>
        <v>30.3601000000001</v>
      </c>
    </row>
    <row r="2538" customFormat="false" ht="12.75" hidden="false" customHeight="false" outlineLevel="0" collapsed="false">
      <c r="H2538" s="1" t="n">
        <v>-332.19</v>
      </c>
      <c r="I2538" s="1" t="n">
        <v>415.84</v>
      </c>
      <c r="J2538" s="1" t="n">
        <v>-102.76</v>
      </c>
      <c r="K2538" s="1" t="n">
        <f aca="false">Q2538-H2538</f>
        <v>0.610000000000014</v>
      </c>
      <c r="L2538" s="1" t="n">
        <f aca="false">R2538-I2538</f>
        <v>-3.56</v>
      </c>
      <c r="M2538" s="1" t="n">
        <f aca="false">S2538-J2538</f>
        <v>-7.77</v>
      </c>
      <c r="N2538" s="1" t="n">
        <f aca="false">T2538-H2538</f>
        <v>4.12</v>
      </c>
      <c r="O2538" s="1" t="n">
        <f aca="false">U2538-I2538</f>
        <v>-10.58</v>
      </c>
      <c r="P2538" s="1" t="n">
        <f aca="false">V2538-J2538</f>
        <v>9.78</v>
      </c>
      <c r="Q2538" s="0" t="n">
        <v>-331.58</v>
      </c>
      <c r="R2538" s="0" t="n">
        <v>412.28</v>
      </c>
      <c r="S2538" s="0" t="n">
        <v>-110.53</v>
      </c>
      <c r="T2538" s="0" t="n">
        <v>-328.07</v>
      </c>
      <c r="U2538" s="0" t="n">
        <v>405.26</v>
      </c>
      <c r="V2538" s="0" t="n">
        <v>-92.98</v>
      </c>
      <c r="W2538" s="1" t="n">
        <f aca="false">(K2538+N2538)^2</f>
        <v>22.3729000000002</v>
      </c>
      <c r="X2538" s="1" t="n">
        <f aca="false">(L2538+O2538)^2</f>
        <v>199.9396</v>
      </c>
      <c r="Y2538" s="1" t="n">
        <f aca="false">(M2538+P2538)^2</f>
        <v>4.04010000000002</v>
      </c>
    </row>
    <row r="2539" customFormat="false" ht="12.75" hidden="false" customHeight="false" outlineLevel="0" collapsed="false">
      <c r="H2539" s="1" t="n">
        <v>-331.66</v>
      </c>
      <c r="I2539" s="1" t="n">
        <v>416.07</v>
      </c>
      <c r="J2539" s="1" t="n">
        <v>-101.13</v>
      </c>
      <c r="K2539" s="1" t="n">
        <f aca="false">Q2539-H2539</f>
        <v>0.0800000000000409</v>
      </c>
      <c r="L2539" s="1" t="n">
        <f aca="false">R2539-I2539</f>
        <v>-2.02999999999997</v>
      </c>
      <c r="M2539" s="1" t="n">
        <f aca="false">S2539-J2539</f>
        <v>-9.40000000000001</v>
      </c>
      <c r="N2539" s="1" t="n">
        <f aca="false">T2539-H2539</f>
        <v>3.59000000000003</v>
      </c>
      <c r="O2539" s="1" t="n">
        <f aca="false">U2539-I2539</f>
        <v>-9.05000000000001</v>
      </c>
      <c r="P2539" s="1" t="n">
        <f aca="false">V2539-J2539</f>
        <v>13.41</v>
      </c>
      <c r="Q2539" s="0" t="n">
        <v>-331.58</v>
      </c>
      <c r="R2539" s="0" t="n">
        <v>414.04</v>
      </c>
      <c r="S2539" s="0" t="n">
        <v>-110.53</v>
      </c>
      <c r="T2539" s="0" t="n">
        <v>-328.07</v>
      </c>
      <c r="U2539" s="0" t="n">
        <v>407.02</v>
      </c>
      <c r="V2539" s="0" t="n">
        <v>-87.72</v>
      </c>
      <c r="W2539" s="1" t="n">
        <f aca="false">(K2539+N2539)^2</f>
        <v>13.4689000000005</v>
      </c>
      <c r="X2539" s="1" t="n">
        <f aca="false">(L2539+O2539)^2</f>
        <v>122.7664</v>
      </c>
      <c r="Y2539" s="1" t="n">
        <f aca="false">(M2539+P2539)^2</f>
        <v>16.0800999999999</v>
      </c>
    </row>
    <row r="2540" customFormat="false" ht="12.75" hidden="false" customHeight="false" outlineLevel="0" collapsed="false">
      <c r="H2540" s="1" t="n">
        <v>-331.13</v>
      </c>
      <c r="I2540" s="1" t="n">
        <v>416.29</v>
      </c>
      <c r="J2540" s="1" t="n">
        <v>-99.61</v>
      </c>
      <c r="K2540" s="1" t="n">
        <f aca="false">Q2540-H2540</f>
        <v>-0.449999999999989</v>
      </c>
      <c r="L2540" s="1" t="n">
        <f aca="false">R2540-I2540</f>
        <v>-0.5</v>
      </c>
      <c r="M2540" s="1" t="n">
        <f aca="false">S2540-J2540</f>
        <v>-10.92</v>
      </c>
      <c r="N2540" s="1" t="n">
        <f aca="false">T2540-H2540</f>
        <v>3.06</v>
      </c>
      <c r="O2540" s="1" t="n">
        <f aca="false">U2540-I2540</f>
        <v>-9.27000000000004</v>
      </c>
      <c r="P2540" s="1" t="n">
        <f aca="false">V2540-J2540</f>
        <v>11.89</v>
      </c>
      <c r="Q2540" s="0" t="n">
        <v>-331.58</v>
      </c>
      <c r="R2540" s="0" t="n">
        <v>415.79</v>
      </c>
      <c r="S2540" s="0" t="n">
        <v>-110.53</v>
      </c>
      <c r="T2540" s="0" t="n">
        <v>-328.07</v>
      </c>
      <c r="U2540" s="0" t="n">
        <v>407.02</v>
      </c>
      <c r="V2540" s="0" t="n">
        <v>-87.72</v>
      </c>
      <c r="W2540" s="1" t="n">
        <f aca="false">(K2540+N2540)^2</f>
        <v>6.81210000000007</v>
      </c>
      <c r="X2540" s="1" t="n">
        <f aca="false">(L2540+O2540)^2</f>
        <v>95.4529000000008</v>
      </c>
      <c r="Y2540" s="1" t="n">
        <f aca="false">(M2540+P2540)^2</f>
        <v>0.940899999999998</v>
      </c>
    </row>
    <row r="2541" customFormat="false" ht="12.75" hidden="false" customHeight="false" outlineLevel="0" collapsed="false">
      <c r="H2541" s="1" t="n">
        <v>-330.6</v>
      </c>
      <c r="I2541" s="1" t="n">
        <v>416.5</v>
      </c>
      <c r="J2541" s="1" t="n">
        <v>-98.18</v>
      </c>
      <c r="K2541" s="1" t="n">
        <f aca="false">Q2541-H2541</f>
        <v>-0.979999999999961</v>
      </c>
      <c r="L2541" s="1" t="n">
        <f aca="false">R2541-I2541</f>
        <v>-0.70999999999998</v>
      </c>
      <c r="M2541" s="1" t="n">
        <f aca="false">S2541-J2541</f>
        <v>-12.35</v>
      </c>
      <c r="N2541" s="1" t="n">
        <f aca="false">T2541-H2541</f>
        <v>2.53000000000003</v>
      </c>
      <c r="O2541" s="1" t="n">
        <f aca="false">U2541-I2541</f>
        <v>-9.48000000000002</v>
      </c>
      <c r="P2541" s="1" t="n">
        <f aca="false">V2541-J2541</f>
        <v>10.46</v>
      </c>
      <c r="Q2541" s="0" t="n">
        <v>-331.58</v>
      </c>
      <c r="R2541" s="0" t="n">
        <v>415.79</v>
      </c>
      <c r="S2541" s="0" t="n">
        <v>-110.53</v>
      </c>
      <c r="T2541" s="0" t="n">
        <v>-328.07</v>
      </c>
      <c r="U2541" s="0" t="n">
        <v>407.02</v>
      </c>
      <c r="V2541" s="0" t="n">
        <v>-87.72</v>
      </c>
      <c r="W2541" s="1" t="n">
        <f aca="false">(K2541+N2541)^2</f>
        <v>2.40250000000021</v>
      </c>
      <c r="X2541" s="1" t="n">
        <f aca="false">(L2541+O2541)^2</f>
        <v>103.8361</v>
      </c>
      <c r="Y2541" s="1" t="n">
        <f aca="false">(M2541+P2541)^2</f>
        <v>3.57209999999995</v>
      </c>
    </row>
    <row r="2542" customFormat="false" ht="12.75" hidden="false" customHeight="false" outlineLevel="0" collapsed="false">
      <c r="H2542" s="1" t="n">
        <v>-330.07</v>
      </c>
      <c r="I2542" s="1" t="n">
        <v>416.7</v>
      </c>
      <c r="J2542" s="1" t="n">
        <v>-96.84</v>
      </c>
      <c r="K2542" s="1" t="n">
        <f aca="false">Q2542-H2542</f>
        <v>-1.50999999999999</v>
      </c>
      <c r="L2542" s="1" t="n">
        <f aca="false">R2542-I2542</f>
        <v>-0.909999999999968</v>
      </c>
      <c r="M2542" s="1" t="n">
        <f aca="false">S2542-J2542</f>
        <v>-13.69</v>
      </c>
      <c r="N2542" s="1" t="n">
        <f aca="false">T2542-H2542</f>
        <v>2</v>
      </c>
      <c r="O2542" s="1" t="n">
        <f aca="false">U2542-I2542</f>
        <v>-6.17000000000002</v>
      </c>
      <c r="P2542" s="1" t="n">
        <f aca="false">V2542-J2542</f>
        <v>9.12000000000001</v>
      </c>
      <c r="Q2542" s="0" t="n">
        <v>-331.58</v>
      </c>
      <c r="R2542" s="0" t="n">
        <v>415.79</v>
      </c>
      <c r="S2542" s="0" t="n">
        <v>-110.53</v>
      </c>
      <c r="T2542" s="0" t="n">
        <v>-328.07</v>
      </c>
      <c r="U2542" s="0" t="n">
        <v>410.53</v>
      </c>
      <c r="V2542" s="0" t="n">
        <v>-87.72</v>
      </c>
      <c r="W2542" s="1" t="n">
        <f aca="false">(K2542+N2542)^2</f>
        <v>0.240100000000009</v>
      </c>
      <c r="X2542" s="1" t="n">
        <f aca="false">(L2542+O2542)^2</f>
        <v>50.1263999999998</v>
      </c>
      <c r="Y2542" s="1" t="n">
        <f aca="false">(M2542+P2542)^2</f>
        <v>20.8848999999999</v>
      </c>
    </row>
    <row r="2543" customFormat="false" ht="12.75" hidden="false" customHeight="false" outlineLevel="0" collapsed="false">
      <c r="H2543" s="1" t="n">
        <v>-329.53</v>
      </c>
      <c r="I2543" s="1" t="n">
        <v>416.88</v>
      </c>
      <c r="J2543" s="1" t="n">
        <v>-95.57</v>
      </c>
      <c r="K2543" s="1" t="n">
        <f aca="false">Q2543-H2543</f>
        <v>-2.05000000000001</v>
      </c>
      <c r="L2543" s="1" t="n">
        <f aca="false">R2543-I2543</f>
        <v>-1.08999999999998</v>
      </c>
      <c r="M2543" s="1" t="n">
        <f aca="false">S2543-J2543</f>
        <v>-14.96</v>
      </c>
      <c r="N2543" s="1" t="n">
        <f aca="false">T2543-H2543</f>
        <v>1.45999999999998</v>
      </c>
      <c r="O2543" s="1" t="n">
        <f aca="false">U2543-I2543</f>
        <v>-6.35000000000002</v>
      </c>
      <c r="P2543" s="1" t="n">
        <f aca="false">V2543-J2543</f>
        <v>7.84999999999999</v>
      </c>
      <c r="Q2543" s="0" t="n">
        <v>-331.58</v>
      </c>
      <c r="R2543" s="0" t="n">
        <v>415.79</v>
      </c>
      <c r="S2543" s="0" t="n">
        <v>-110.53</v>
      </c>
      <c r="T2543" s="0" t="n">
        <v>-328.07</v>
      </c>
      <c r="U2543" s="0" t="n">
        <v>410.53</v>
      </c>
      <c r="V2543" s="0" t="n">
        <v>-87.72</v>
      </c>
      <c r="W2543" s="1" t="n">
        <f aca="false">(K2543+N2543)^2</f>
        <v>0.348100000000038</v>
      </c>
      <c r="X2543" s="1" t="n">
        <f aca="false">(L2543+O2543)^2</f>
        <v>55.3536</v>
      </c>
      <c r="Y2543" s="1" t="n">
        <f aca="false">(M2543+P2543)^2</f>
        <v>50.5521000000002</v>
      </c>
    </row>
    <row r="2544" customFormat="false" ht="12.75" hidden="false" customHeight="false" outlineLevel="0" collapsed="false">
      <c r="H2544" s="1" t="n">
        <v>-329</v>
      </c>
      <c r="I2544" s="1" t="n">
        <v>417.04</v>
      </c>
      <c r="J2544" s="1" t="n">
        <v>-94.35</v>
      </c>
      <c r="K2544" s="1" t="n">
        <f aca="false">Q2544-H2544</f>
        <v>-2.57999999999998</v>
      </c>
      <c r="L2544" s="1" t="n">
        <f aca="false">R2544-I2544</f>
        <v>-1.25</v>
      </c>
      <c r="M2544" s="1" t="n">
        <f aca="false">S2544-J2544</f>
        <v>-16.18</v>
      </c>
      <c r="N2544" s="1" t="n">
        <f aca="false">T2544-H2544</f>
        <v>0.930000000000007</v>
      </c>
      <c r="O2544" s="1" t="n">
        <f aca="false">U2544-I2544</f>
        <v>-6.51000000000005</v>
      </c>
      <c r="P2544" s="1" t="n">
        <f aca="false">V2544-J2544</f>
        <v>6.63</v>
      </c>
      <c r="Q2544" s="0" t="n">
        <v>-331.58</v>
      </c>
      <c r="R2544" s="0" t="n">
        <v>415.79</v>
      </c>
      <c r="S2544" s="0" t="n">
        <v>-110.53</v>
      </c>
      <c r="T2544" s="0" t="n">
        <v>-328.07</v>
      </c>
      <c r="U2544" s="0" t="n">
        <v>410.53</v>
      </c>
      <c r="V2544" s="0" t="n">
        <v>-87.72</v>
      </c>
      <c r="W2544" s="1" t="n">
        <f aca="false">(K2544+N2544)^2</f>
        <v>2.72249999999993</v>
      </c>
      <c r="X2544" s="1" t="n">
        <f aca="false">(L2544+O2544)^2</f>
        <v>60.2176000000007</v>
      </c>
      <c r="Y2544" s="1" t="n">
        <f aca="false">(M2544+P2544)^2</f>
        <v>91.2025000000002</v>
      </c>
    </row>
    <row r="2545" customFormat="false" ht="12.75" hidden="false" customHeight="false" outlineLevel="0" collapsed="false">
      <c r="H2545" s="1" t="n">
        <v>-328.46</v>
      </c>
      <c r="I2545" s="1" t="n">
        <v>417.2</v>
      </c>
      <c r="J2545" s="1" t="n">
        <v>-93.17</v>
      </c>
      <c r="K2545" s="1" t="n">
        <f aca="false">Q2545-H2545</f>
        <v>-3.12</v>
      </c>
      <c r="L2545" s="1" t="n">
        <f aca="false">R2545-I2545</f>
        <v>0.340000000000032</v>
      </c>
      <c r="M2545" s="1" t="n">
        <f aca="false">S2545-J2545</f>
        <v>-17.36</v>
      </c>
      <c r="N2545" s="1" t="n">
        <f aca="false">T2545-H2545</f>
        <v>0.389999999999986</v>
      </c>
      <c r="O2545" s="1" t="n">
        <f aca="false">U2545-I2545</f>
        <v>-6.67000000000002</v>
      </c>
      <c r="P2545" s="1" t="n">
        <f aca="false">V2545-J2545</f>
        <v>5.45</v>
      </c>
      <c r="Q2545" s="0" t="n">
        <v>-331.58</v>
      </c>
      <c r="R2545" s="0" t="n">
        <v>417.54</v>
      </c>
      <c r="S2545" s="0" t="n">
        <v>-110.53</v>
      </c>
      <c r="T2545" s="0" t="n">
        <v>-328.07</v>
      </c>
      <c r="U2545" s="0" t="n">
        <v>410.53</v>
      </c>
      <c r="V2545" s="0" t="n">
        <v>-87.72</v>
      </c>
      <c r="W2545" s="1" t="n">
        <f aca="false">(K2545+N2545)^2</f>
        <v>7.4529000000001</v>
      </c>
      <c r="X2545" s="1" t="n">
        <f aca="false">(L2545+O2545)^2</f>
        <v>40.0688999999998</v>
      </c>
      <c r="Y2545" s="1" t="n">
        <f aca="false">(M2545+P2545)^2</f>
        <v>141.8481</v>
      </c>
    </row>
    <row r="2546" customFormat="false" ht="12.75" hidden="false" customHeight="false" outlineLevel="0" collapsed="false">
      <c r="H2546" s="1" t="n">
        <v>-327.92</v>
      </c>
      <c r="I2546" s="1" t="n">
        <v>417.33</v>
      </c>
      <c r="J2546" s="1" t="n">
        <v>-91.98</v>
      </c>
      <c r="K2546" s="1" t="n">
        <f aca="false">Q2546-H2546</f>
        <v>-3.65999999999997</v>
      </c>
      <c r="L2546" s="1" t="n">
        <f aca="false">R2546-I2546</f>
        <v>0.210000000000036</v>
      </c>
      <c r="M2546" s="1" t="n">
        <f aca="false">S2546-J2546</f>
        <v>-18.55</v>
      </c>
      <c r="N2546" s="1" t="n">
        <f aca="false">T2546-H2546</f>
        <v>-0.149999999999977</v>
      </c>
      <c r="O2546" s="1" t="n">
        <f aca="false">U2546-I2546</f>
        <v>-6.80000000000001</v>
      </c>
      <c r="P2546" s="1" t="n">
        <f aca="false">V2546-J2546</f>
        <v>4.26000000000001</v>
      </c>
      <c r="Q2546" s="0" t="n">
        <v>-331.58</v>
      </c>
      <c r="R2546" s="0" t="n">
        <v>417.54</v>
      </c>
      <c r="S2546" s="0" t="n">
        <v>-110.53</v>
      </c>
      <c r="T2546" s="0" t="n">
        <v>-328.07</v>
      </c>
      <c r="U2546" s="0" t="n">
        <v>410.53</v>
      </c>
      <c r="V2546" s="0" t="n">
        <v>-87.72</v>
      </c>
      <c r="W2546" s="1" t="n">
        <f aca="false">(K2546+N2546)^2</f>
        <v>14.5160999999996</v>
      </c>
      <c r="X2546" s="1" t="n">
        <f aca="false">(L2546+O2546)^2</f>
        <v>43.4280999999997</v>
      </c>
      <c r="Y2546" s="1" t="n">
        <f aca="false">(M2546+P2546)^2</f>
        <v>204.2041</v>
      </c>
    </row>
    <row r="2547" customFormat="false" ht="12.75" hidden="false" customHeight="false" outlineLevel="0" collapsed="false">
      <c r="H2547" s="1" t="n">
        <v>-327.38</v>
      </c>
      <c r="I2547" s="1" t="n">
        <v>417.45</v>
      </c>
      <c r="J2547" s="1" t="n">
        <v>-90.78</v>
      </c>
      <c r="K2547" s="1" t="n">
        <f aca="false">Q2547-H2547</f>
        <v>-4.19999999999999</v>
      </c>
      <c r="L2547" s="1" t="n">
        <f aca="false">R2547-I2547</f>
        <v>0.0900000000000318</v>
      </c>
      <c r="M2547" s="1" t="n">
        <f aca="false">S2547-J2547</f>
        <v>-19.75</v>
      </c>
      <c r="N2547" s="1" t="n">
        <f aca="false">T2547-H2547</f>
        <v>-0.689999999999998</v>
      </c>
      <c r="O2547" s="1" t="n">
        <f aca="false">U2547-I2547</f>
        <v>-5.17000000000002</v>
      </c>
      <c r="P2547" s="1" t="n">
        <f aca="false">V2547-J2547</f>
        <v>3.06</v>
      </c>
      <c r="Q2547" s="0" t="n">
        <v>-331.58</v>
      </c>
      <c r="R2547" s="0" t="n">
        <v>417.54</v>
      </c>
      <c r="S2547" s="0" t="n">
        <v>-110.53</v>
      </c>
      <c r="T2547" s="0" t="n">
        <v>-328.07</v>
      </c>
      <c r="U2547" s="0" t="n">
        <v>412.28</v>
      </c>
      <c r="V2547" s="0" t="n">
        <v>-87.72</v>
      </c>
      <c r="W2547" s="1" t="n">
        <f aca="false">(K2547+N2547)^2</f>
        <v>23.9120999999999</v>
      </c>
      <c r="X2547" s="1" t="n">
        <f aca="false">(L2547+O2547)^2</f>
        <v>25.8063999999998</v>
      </c>
      <c r="Y2547" s="1" t="n">
        <f aca="false">(M2547+P2547)^2</f>
        <v>278.5561</v>
      </c>
    </row>
    <row r="2548" customFormat="false" ht="12.75" hidden="false" customHeight="false" outlineLevel="0" collapsed="false">
      <c r="H2548" s="1" t="n">
        <v>-326.84</v>
      </c>
      <c r="I2548" s="1" t="n">
        <v>417.55</v>
      </c>
      <c r="J2548" s="1" t="n">
        <v>-89.53</v>
      </c>
      <c r="K2548" s="1" t="n">
        <f aca="false">Q2548-H2548</f>
        <v>-4.74000000000001</v>
      </c>
      <c r="L2548" s="1" t="n">
        <f aca="false">R2548-I2548</f>
        <v>-0.00999999999999091</v>
      </c>
      <c r="M2548" s="1" t="n">
        <f aca="false">S2548-J2548</f>
        <v>-21</v>
      </c>
      <c r="N2548" s="1" t="n">
        <f aca="false">T2548-H2548</f>
        <v>-1.23000000000002</v>
      </c>
      <c r="O2548" s="1" t="n">
        <f aca="false">U2548-I2548</f>
        <v>-5.27000000000004</v>
      </c>
      <c r="P2548" s="1" t="n">
        <f aca="false">V2548-J2548</f>
        <v>1.81</v>
      </c>
      <c r="Q2548" s="0" t="n">
        <v>-331.58</v>
      </c>
      <c r="R2548" s="0" t="n">
        <v>417.54</v>
      </c>
      <c r="S2548" s="0" t="n">
        <v>-110.53</v>
      </c>
      <c r="T2548" s="0" t="n">
        <v>-328.07</v>
      </c>
      <c r="U2548" s="0" t="n">
        <v>412.28</v>
      </c>
      <c r="V2548" s="0" t="n">
        <v>-87.72</v>
      </c>
      <c r="W2548" s="1" t="n">
        <f aca="false">(K2548+N2548)^2</f>
        <v>35.6409000000003</v>
      </c>
      <c r="X2548" s="1" t="n">
        <f aca="false">(L2548+O2548)^2</f>
        <v>27.8784000000003</v>
      </c>
      <c r="Y2548" s="1" t="n">
        <f aca="false">(M2548+P2548)^2</f>
        <v>368.2561</v>
      </c>
    </row>
    <row r="2549" customFormat="false" ht="12.75" hidden="false" customHeight="false" outlineLevel="0" collapsed="false">
      <c r="H2549" s="1" t="n">
        <v>-326.3</v>
      </c>
      <c r="I2549" s="1" t="n">
        <v>417.63</v>
      </c>
      <c r="J2549" s="1" t="n">
        <v>-88.21</v>
      </c>
      <c r="K2549" s="1" t="n">
        <f aca="false">Q2549-H2549</f>
        <v>-5.27999999999997</v>
      </c>
      <c r="L2549" s="1" t="n">
        <f aca="false">R2549-I2549</f>
        <v>-0.089999999999975</v>
      </c>
      <c r="M2549" s="1" t="n">
        <f aca="false">S2549-J2549</f>
        <v>-17.05</v>
      </c>
      <c r="N2549" s="1" t="n">
        <f aca="false">T2549-H2549</f>
        <v>-1.76999999999998</v>
      </c>
      <c r="O2549" s="1" t="n">
        <f aca="false">U2549-I2549</f>
        <v>-5.35000000000002</v>
      </c>
      <c r="P2549" s="1" t="n">
        <f aca="false">V2549-J2549</f>
        <v>0.489999999999995</v>
      </c>
      <c r="Q2549" s="0" t="n">
        <v>-331.58</v>
      </c>
      <c r="R2549" s="0" t="n">
        <v>417.54</v>
      </c>
      <c r="S2549" s="0" t="n">
        <v>-105.26</v>
      </c>
      <c r="T2549" s="0" t="n">
        <v>-328.07</v>
      </c>
      <c r="U2549" s="0" t="n">
        <v>412.28</v>
      </c>
      <c r="V2549" s="0" t="n">
        <v>-87.72</v>
      </c>
      <c r="W2549" s="1" t="n">
        <f aca="false">(K2549+N2549)^2</f>
        <v>49.7024999999994</v>
      </c>
      <c r="X2549" s="1" t="n">
        <f aca="false">(L2549+O2549)^2</f>
        <v>29.5936</v>
      </c>
      <c r="Y2549" s="1" t="n">
        <f aca="false">(M2549+P2549)^2</f>
        <v>274.233600000001</v>
      </c>
    </row>
    <row r="2550" customFormat="false" ht="12.75" hidden="false" customHeight="false" outlineLevel="0" collapsed="false">
      <c r="H2550" s="1" t="n">
        <v>-325.76</v>
      </c>
      <c r="I2550" s="1" t="n">
        <v>417.69</v>
      </c>
      <c r="J2550" s="1" t="n">
        <v>-86.8</v>
      </c>
      <c r="K2550" s="1" t="n">
        <f aca="false">Q2550-H2550</f>
        <v>-5.81999999999999</v>
      </c>
      <c r="L2550" s="1" t="n">
        <f aca="false">R2550-I2550</f>
        <v>-0.149999999999977</v>
      </c>
      <c r="M2550" s="1" t="n">
        <f aca="false">S2550-J2550</f>
        <v>-14.95</v>
      </c>
      <c r="N2550" s="1" t="n">
        <f aca="false">T2550-H2550</f>
        <v>-2.31</v>
      </c>
      <c r="O2550" s="1" t="n">
        <f aca="false">U2550-I2550</f>
        <v>-5.41000000000003</v>
      </c>
      <c r="P2550" s="1" t="n">
        <f aca="false">V2550-J2550</f>
        <v>-0.920000000000002</v>
      </c>
      <c r="Q2550" s="0" t="n">
        <v>-331.58</v>
      </c>
      <c r="R2550" s="0" t="n">
        <v>417.54</v>
      </c>
      <c r="S2550" s="0" t="n">
        <v>-101.75</v>
      </c>
      <c r="T2550" s="0" t="n">
        <v>-328.07</v>
      </c>
      <c r="U2550" s="0" t="n">
        <v>412.28</v>
      </c>
      <c r="V2550" s="0" t="n">
        <v>-87.72</v>
      </c>
      <c r="W2550" s="1" t="n">
        <f aca="false">(K2550+N2550)^2</f>
        <v>66.0968999999999</v>
      </c>
      <c r="X2550" s="1" t="n">
        <f aca="false">(L2550+O2550)^2</f>
        <v>30.9136</v>
      </c>
      <c r="Y2550" s="1" t="n">
        <f aca="false">(M2550+P2550)^2</f>
        <v>251.8569</v>
      </c>
    </row>
    <row r="2551" customFormat="false" ht="12.75" hidden="false" customHeight="false" outlineLevel="0" collapsed="false">
      <c r="H2551" s="1" t="n">
        <v>-325.22</v>
      </c>
      <c r="I2551" s="1" t="n">
        <v>417.73</v>
      </c>
      <c r="J2551" s="1" t="n">
        <v>-85.26</v>
      </c>
      <c r="K2551" s="1" t="n">
        <f aca="false">Q2551-H2551</f>
        <v>-2.84999999999997</v>
      </c>
      <c r="L2551" s="1" t="n">
        <f aca="false">R2551-I2551</f>
        <v>-0.189999999999998</v>
      </c>
      <c r="M2551" s="1" t="n">
        <f aca="false">S2551-J2551</f>
        <v>-5.97</v>
      </c>
      <c r="N2551" s="1" t="n">
        <f aca="false">T2551-H2551</f>
        <v>2.41000000000003</v>
      </c>
      <c r="O2551" s="1" t="n">
        <f aca="false">U2551-I2551</f>
        <v>-5.45000000000005</v>
      </c>
      <c r="P2551" s="1" t="n">
        <f aca="false">V2551-J2551</f>
        <v>-2.45999999999999</v>
      </c>
      <c r="Q2551" s="0" t="n">
        <v>-328.07</v>
      </c>
      <c r="R2551" s="0" t="n">
        <v>417.54</v>
      </c>
      <c r="S2551" s="0" t="n">
        <v>-91.23</v>
      </c>
      <c r="T2551" s="0" t="n">
        <v>-322.81</v>
      </c>
      <c r="U2551" s="0" t="n">
        <v>412.28</v>
      </c>
      <c r="V2551" s="0" t="n">
        <v>-87.72</v>
      </c>
      <c r="W2551" s="1" t="n">
        <f aca="false">(K2551+N2551)^2</f>
        <v>0.193599999999948</v>
      </c>
      <c r="X2551" s="1" t="n">
        <f aca="false">(L2551+O2551)^2</f>
        <v>31.8096000000005</v>
      </c>
      <c r="Y2551" s="1" t="n">
        <f aca="false">(M2551+P2551)^2</f>
        <v>71.0648999999999</v>
      </c>
    </row>
    <row r="2552" customFormat="false" ht="12.75" hidden="false" customHeight="false" outlineLevel="0" collapsed="false">
      <c r="H2552" s="1" t="n">
        <v>-324.68</v>
      </c>
      <c r="I2552" s="1" t="n">
        <v>417.74</v>
      </c>
      <c r="J2552" s="1" t="n">
        <v>-83.58</v>
      </c>
      <c r="K2552" s="1" t="n">
        <f aca="false">Q2552-H2552</f>
        <v>-3.38999999999999</v>
      </c>
      <c r="L2552" s="1" t="n">
        <f aca="false">R2552-I2552</f>
        <v>-0.199999999999989</v>
      </c>
      <c r="M2552" s="1" t="n">
        <f aca="false">S2552-J2552</f>
        <v>-7.65000000000001</v>
      </c>
      <c r="N2552" s="1" t="n">
        <f aca="false">T2552-H2552</f>
        <v>1.87</v>
      </c>
      <c r="O2552" s="1" t="n">
        <f aca="false">U2552-I2552</f>
        <v>-5.46000000000004</v>
      </c>
      <c r="P2552" s="1" t="n">
        <f aca="false">V2552-J2552</f>
        <v>-4.14</v>
      </c>
      <c r="Q2552" s="0" t="n">
        <v>-328.07</v>
      </c>
      <c r="R2552" s="0" t="n">
        <v>417.54</v>
      </c>
      <c r="S2552" s="0" t="n">
        <v>-91.23</v>
      </c>
      <c r="T2552" s="0" t="n">
        <v>-322.81</v>
      </c>
      <c r="U2552" s="0" t="n">
        <v>412.28</v>
      </c>
      <c r="V2552" s="0" t="n">
        <v>-87.72</v>
      </c>
      <c r="W2552" s="1" t="n">
        <f aca="false">(K2552+N2552)^2</f>
        <v>2.31039999999994</v>
      </c>
      <c r="X2552" s="1" t="n">
        <f aca="false">(L2552+O2552)^2</f>
        <v>32.0356000000003</v>
      </c>
      <c r="Y2552" s="1" t="n">
        <f aca="false">(M2552+P2552)^2</f>
        <v>139.0041</v>
      </c>
    </row>
    <row r="2553" customFormat="false" ht="12.75" hidden="false" customHeight="false" outlineLevel="0" collapsed="false">
      <c r="H2553" s="1" t="n">
        <v>-324.13</v>
      </c>
      <c r="I2553" s="1" t="n">
        <v>417.73</v>
      </c>
      <c r="J2553" s="1" t="n">
        <v>-81.74</v>
      </c>
      <c r="K2553" s="1" t="n">
        <f aca="false">Q2553-H2553</f>
        <v>-3.94</v>
      </c>
      <c r="L2553" s="1" t="n">
        <f aca="false">R2553-I2553</f>
        <v>-0.189999999999998</v>
      </c>
      <c r="M2553" s="1" t="n">
        <f aca="false">S2553-J2553</f>
        <v>-9.49000000000001</v>
      </c>
      <c r="N2553" s="1" t="n">
        <f aca="false">T2553-H2553</f>
        <v>1.31999999999999</v>
      </c>
      <c r="O2553" s="1" t="n">
        <f aca="false">U2553-I2553</f>
        <v>-5.45000000000005</v>
      </c>
      <c r="P2553" s="1" t="n">
        <f aca="false">V2553-J2553</f>
        <v>-5.98</v>
      </c>
      <c r="Q2553" s="0" t="n">
        <v>-328.07</v>
      </c>
      <c r="R2553" s="0" t="n">
        <v>417.54</v>
      </c>
      <c r="S2553" s="0" t="n">
        <v>-91.23</v>
      </c>
      <c r="T2553" s="0" t="n">
        <v>-322.81</v>
      </c>
      <c r="U2553" s="0" t="n">
        <v>412.28</v>
      </c>
      <c r="V2553" s="0" t="n">
        <v>-87.72</v>
      </c>
      <c r="W2553" s="1" t="n">
        <f aca="false">(K2553+N2553)^2</f>
        <v>6.86440000000002</v>
      </c>
      <c r="X2553" s="1" t="n">
        <f aca="false">(L2553+O2553)^2</f>
        <v>31.8096000000005</v>
      </c>
      <c r="Y2553" s="1" t="n">
        <f aca="false">(M2553+P2553)^2</f>
        <v>239.3209</v>
      </c>
    </row>
    <row r="2554" customFormat="false" ht="12.75" hidden="false" customHeight="false" outlineLevel="0" collapsed="false">
      <c r="H2554" s="1" t="n">
        <v>-323.59</v>
      </c>
      <c r="I2554" s="1" t="n">
        <v>417.69</v>
      </c>
      <c r="J2554" s="1" t="n">
        <v>-79.72</v>
      </c>
      <c r="K2554" s="1" t="n">
        <f aca="false">Q2554-H2554</f>
        <v>-4.48000000000002</v>
      </c>
      <c r="L2554" s="1" t="n">
        <f aca="false">R2554-I2554</f>
        <v>-0.149999999999977</v>
      </c>
      <c r="M2554" s="1" t="n">
        <f aca="false">S2554-J2554</f>
        <v>-11.51</v>
      </c>
      <c r="N2554" s="1" t="n">
        <f aca="false">T2554-H2554</f>
        <v>2.53999999999996</v>
      </c>
      <c r="O2554" s="1" t="n">
        <f aca="false">U2554-I2554</f>
        <v>-5.41000000000003</v>
      </c>
      <c r="P2554" s="1" t="n">
        <f aca="false">V2554-J2554</f>
        <v>-8</v>
      </c>
      <c r="Q2554" s="0" t="n">
        <v>-328.07</v>
      </c>
      <c r="R2554" s="0" t="n">
        <v>417.54</v>
      </c>
      <c r="S2554" s="0" t="n">
        <v>-91.23</v>
      </c>
      <c r="T2554" s="0" t="n">
        <v>-321.05</v>
      </c>
      <c r="U2554" s="0" t="n">
        <v>412.28</v>
      </c>
      <c r="V2554" s="0" t="n">
        <v>-87.72</v>
      </c>
      <c r="W2554" s="1" t="n">
        <f aca="false">(K2554+N2554)^2</f>
        <v>3.76360000000021</v>
      </c>
      <c r="X2554" s="1" t="n">
        <f aca="false">(L2554+O2554)^2</f>
        <v>30.9136</v>
      </c>
      <c r="Y2554" s="1" t="n">
        <f aca="false">(M2554+P2554)^2</f>
        <v>380.6401</v>
      </c>
    </row>
    <row r="2555" customFormat="false" ht="12.75" hidden="false" customHeight="false" outlineLevel="0" collapsed="false">
      <c r="H2555" s="1" t="n">
        <v>-323.04</v>
      </c>
      <c r="I2555" s="1" t="n">
        <v>417.62</v>
      </c>
      <c r="J2555" s="1" t="n">
        <v>-77.52</v>
      </c>
      <c r="K2555" s="1" t="n">
        <f aca="false">Q2555-H2555</f>
        <v>-5.02999999999997</v>
      </c>
      <c r="L2555" s="1" t="n">
        <f aca="false">R2555-I2555</f>
        <v>-0.0799999999999841</v>
      </c>
      <c r="M2555" s="1" t="n">
        <f aca="false">S2555-J2555</f>
        <v>-13.71</v>
      </c>
      <c r="N2555" s="1" t="n">
        <f aca="false">T2555-H2555</f>
        <v>3.74000000000001</v>
      </c>
      <c r="O2555" s="1" t="n">
        <f aca="false">U2555-I2555</f>
        <v>-5.34000000000003</v>
      </c>
      <c r="P2555" s="1" t="n">
        <f aca="false">V2555-J2555</f>
        <v>-10.2</v>
      </c>
      <c r="Q2555" s="0" t="n">
        <v>-328.07</v>
      </c>
      <c r="R2555" s="0" t="n">
        <v>417.54</v>
      </c>
      <c r="S2555" s="0" t="n">
        <v>-91.23</v>
      </c>
      <c r="T2555" s="0" t="n">
        <v>-319.3</v>
      </c>
      <c r="U2555" s="0" t="n">
        <v>412.28</v>
      </c>
      <c r="V2555" s="0" t="n">
        <v>-87.72</v>
      </c>
      <c r="W2555" s="1" t="n">
        <f aca="false">(K2555+N2555)^2</f>
        <v>1.66409999999991</v>
      </c>
      <c r="X2555" s="1" t="n">
        <f aca="false">(L2555+O2555)^2</f>
        <v>29.3764000000002</v>
      </c>
      <c r="Y2555" s="1" t="n">
        <f aca="false">(M2555+P2555)^2</f>
        <v>571.688100000001</v>
      </c>
    </row>
    <row r="2556" customFormat="false" ht="12.75" hidden="false" customHeight="false" outlineLevel="0" collapsed="false">
      <c r="H2556" s="1" t="n">
        <v>-322.49</v>
      </c>
      <c r="I2556" s="1" t="n">
        <v>417.53</v>
      </c>
      <c r="J2556" s="1" t="n">
        <v>-75.13</v>
      </c>
      <c r="K2556" s="1" t="n">
        <f aca="false">Q2556-H2556</f>
        <v>-5.57999999999998</v>
      </c>
      <c r="L2556" s="1" t="n">
        <f aca="false">R2556-I2556</f>
        <v>0.0100000000000477</v>
      </c>
      <c r="M2556" s="1" t="n">
        <f aca="false">S2556-J2556</f>
        <v>-16.1</v>
      </c>
      <c r="N2556" s="1" t="n">
        <f aca="false">T2556-H2556</f>
        <v>4.94999999999999</v>
      </c>
      <c r="O2556" s="1" t="n">
        <f aca="false">U2556-I2556</f>
        <v>-5.25</v>
      </c>
      <c r="P2556" s="1" t="n">
        <f aca="false">V2556-J2556</f>
        <v>-12.59</v>
      </c>
      <c r="Q2556" s="0" t="n">
        <v>-328.07</v>
      </c>
      <c r="R2556" s="0" t="n">
        <v>417.54</v>
      </c>
      <c r="S2556" s="0" t="n">
        <v>-91.23</v>
      </c>
      <c r="T2556" s="0" t="n">
        <v>-317.54</v>
      </c>
      <c r="U2556" s="0" t="n">
        <v>412.28</v>
      </c>
      <c r="V2556" s="0" t="n">
        <v>-87.72</v>
      </c>
      <c r="W2556" s="1" t="n">
        <f aca="false">(K2556+N2556)^2</f>
        <v>0.396899999999994</v>
      </c>
      <c r="X2556" s="1" t="n">
        <f aca="false">(L2556+O2556)^2</f>
        <v>27.4575999999995</v>
      </c>
      <c r="Y2556" s="1" t="n">
        <f aca="false">(M2556+P2556)^2</f>
        <v>823.116100000001</v>
      </c>
    </row>
    <row r="2557" customFormat="false" ht="12.75" hidden="false" customHeight="false" outlineLevel="0" collapsed="false">
      <c r="H2557" s="1" t="n">
        <v>-321.94</v>
      </c>
      <c r="I2557" s="1" t="n">
        <v>417.4</v>
      </c>
      <c r="J2557" s="1" t="n">
        <v>-72.56</v>
      </c>
      <c r="K2557" s="1" t="n">
        <f aca="false">Q2557-H2557</f>
        <v>-6.13</v>
      </c>
      <c r="L2557" s="1" t="n">
        <f aca="false">R2557-I2557</f>
        <v>0.140000000000043</v>
      </c>
      <c r="M2557" s="1" t="n">
        <f aca="false">S2557-J2557</f>
        <v>-18.67</v>
      </c>
      <c r="N2557" s="1" t="n">
        <f aca="false">T2557-H2557</f>
        <v>4.39999999999998</v>
      </c>
      <c r="O2557" s="1" t="n">
        <f aca="false">U2557-I2557</f>
        <v>-5.12</v>
      </c>
      <c r="P2557" s="1" t="n">
        <f aca="false">V2557-J2557</f>
        <v>-15.16</v>
      </c>
      <c r="Q2557" s="0" t="n">
        <v>-328.07</v>
      </c>
      <c r="R2557" s="0" t="n">
        <v>417.54</v>
      </c>
      <c r="S2557" s="0" t="n">
        <v>-91.23</v>
      </c>
      <c r="T2557" s="0" t="n">
        <v>-317.54</v>
      </c>
      <c r="U2557" s="0" t="n">
        <v>412.28</v>
      </c>
      <c r="V2557" s="0" t="n">
        <v>-87.72</v>
      </c>
      <c r="W2557" s="1" t="n">
        <f aca="false">(K2557+N2557)^2</f>
        <v>2.99290000000006</v>
      </c>
      <c r="X2557" s="1" t="n">
        <f aca="false">(L2557+O2557)^2</f>
        <v>24.8003999999996</v>
      </c>
      <c r="Y2557" s="1" t="n">
        <f aca="false">(M2557+P2557)^2</f>
        <v>1144.4689</v>
      </c>
    </row>
    <row r="2558" customFormat="false" ht="12.75" hidden="false" customHeight="false" outlineLevel="0" collapsed="false">
      <c r="H2558" s="1" t="n">
        <v>-321.39</v>
      </c>
      <c r="I2558" s="1" t="n">
        <v>417.24</v>
      </c>
      <c r="J2558" s="1" t="n">
        <v>-69.81</v>
      </c>
      <c r="K2558" s="1" t="n">
        <f aca="false">Q2558-H2558</f>
        <v>-6.68000000000001</v>
      </c>
      <c r="L2558" s="1" t="n">
        <f aca="false">R2558-I2558</f>
        <v>0.300000000000011</v>
      </c>
      <c r="M2558" s="1" t="n">
        <f aca="false">S2558-J2558</f>
        <v>-21.42</v>
      </c>
      <c r="N2558" s="1" t="n">
        <f aca="false">T2558-H2558</f>
        <v>3.84999999999997</v>
      </c>
      <c r="O2558" s="1" t="n">
        <f aca="false">U2558-I2558</f>
        <v>-4.96000000000004</v>
      </c>
      <c r="P2558" s="1" t="n">
        <f aca="false">V2558-J2558</f>
        <v>-17.91</v>
      </c>
      <c r="Q2558" s="0" t="n">
        <v>-328.07</v>
      </c>
      <c r="R2558" s="0" t="n">
        <v>417.54</v>
      </c>
      <c r="S2558" s="0" t="n">
        <v>-91.23</v>
      </c>
      <c r="T2558" s="0" t="n">
        <v>-317.54</v>
      </c>
      <c r="U2558" s="0" t="n">
        <v>412.28</v>
      </c>
      <c r="V2558" s="0" t="n">
        <v>-87.72</v>
      </c>
      <c r="W2558" s="1" t="n">
        <f aca="false">(K2558+N2558)^2</f>
        <v>8.00890000000023</v>
      </c>
      <c r="X2558" s="1" t="n">
        <f aca="false">(L2558+O2558)^2</f>
        <v>21.7156000000002</v>
      </c>
      <c r="Y2558" s="1" t="n">
        <f aca="false">(M2558+P2558)^2</f>
        <v>1546.8489</v>
      </c>
    </row>
    <row r="2559" customFormat="false" ht="12.75" hidden="false" customHeight="false" outlineLevel="0" collapsed="false">
      <c r="H2559" s="1" t="n">
        <v>-320.84</v>
      </c>
      <c r="I2559" s="1" t="n">
        <v>417.05</v>
      </c>
      <c r="J2559" s="1" t="n">
        <v>-66.9</v>
      </c>
      <c r="K2559" s="1" t="n">
        <f aca="false">Q2559-H2559</f>
        <v>-5.48000000000002</v>
      </c>
      <c r="L2559" s="1" t="n">
        <f aca="false">R2559-I2559</f>
        <v>0.490000000000009</v>
      </c>
      <c r="M2559" s="1" t="n">
        <f aca="false">S2559-J2559</f>
        <v>-22.57</v>
      </c>
      <c r="N2559" s="1" t="n">
        <f aca="false">T2559-H2559</f>
        <v>3.29999999999995</v>
      </c>
      <c r="O2559" s="1" t="n">
        <f aca="false">U2559-I2559</f>
        <v>-4.77000000000004</v>
      </c>
      <c r="P2559" s="1" t="n">
        <f aca="false">V2559-J2559</f>
        <v>-20.82</v>
      </c>
      <c r="Q2559" s="0" t="n">
        <v>-326.32</v>
      </c>
      <c r="R2559" s="0" t="n">
        <v>417.54</v>
      </c>
      <c r="S2559" s="0" t="n">
        <v>-89.47</v>
      </c>
      <c r="T2559" s="0" t="n">
        <v>-317.54</v>
      </c>
      <c r="U2559" s="0" t="n">
        <v>412.28</v>
      </c>
      <c r="V2559" s="0" t="n">
        <v>-87.72</v>
      </c>
      <c r="W2559" s="1" t="n">
        <f aca="false">(K2559+N2559)^2</f>
        <v>4.75240000000028</v>
      </c>
      <c r="X2559" s="1" t="n">
        <f aca="false">(L2559+O2559)^2</f>
        <v>18.3184000000003</v>
      </c>
      <c r="Y2559" s="1" t="n">
        <f aca="false">(M2559+P2559)^2</f>
        <v>1882.6921</v>
      </c>
    </row>
    <row r="2560" customFormat="false" ht="12.75" hidden="false" customHeight="false" outlineLevel="0" collapsed="false">
      <c r="H2560" s="1" t="n">
        <v>-320.29</v>
      </c>
      <c r="I2560" s="1" t="n">
        <v>416.82</v>
      </c>
      <c r="J2560" s="1" t="n">
        <v>-63.86</v>
      </c>
      <c r="K2560" s="1" t="n">
        <f aca="false">Q2560-H2560</f>
        <v>-4.26999999999998</v>
      </c>
      <c r="L2560" s="1" t="n">
        <f aca="false">R2560-I2560</f>
        <v>0.720000000000027</v>
      </c>
      <c r="M2560" s="1" t="n">
        <f aca="false">S2560-J2560</f>
        <v>-25.61</v>
      </c>
      <c r="N2560" s="1" t="n">
        <f aca="false">T2560-H2560</f>
        <v>2.75</v>
      </c>
      <c r="O2560" s="1" t="n">
        <f aca="false">U2560-I2560</f>
        <v>-4.54000000000002</v>
      </c>
      <c r="P2560" s="1" t="n">
        <f aca="false">V2560-J2560</f>
        <v>-23.86</v>
      </c>
      <c r="Q2560" s="0" t="n">
        <v>-324.56</v>
      </c>
      <c r="R2560" s="0" t="n">
        <v>417.54</v>
      </c>
      <c r="S2560" s="0" t="n">
        <v>-89.47</v>
      </c>
      <c r="T2560" s="0" t="n">
        <v>-317.54</v>
      </c>
      <c r="U2560" s="0" t="n">
        <v>412.28</v>
      </c>
      <c r="V2560" s="0" t="n">
        <v>-87.72</v>
      </c>
      <c r="W2560" s="1" t="n">
        <f aca="false">(K2560+N2560)^2</f>
        <v>2.31039999999994</v>
      </c>
      <c r="X2560" s="1" t="n">
        <f aca="false">(L2560+O2560)^2</f>
        <v>14.5923999999999</v>
      </c>
      <c r="Y2560" s="1" t="n">
        <f aca="false">(M2560+P2560)^2</f>
        <v>2447.2809</v>
      </c>
    </row>
    <row r="2561" customFormat="false" ht="12.75" hidden="false" customHeight="false" outlineLevel="0" collapsed="false">
      <c r="H2561" s="1" t="n">
        <v>-319.74</v>
      </c>
      <c r="I2561" s="1" t="n">
        <v>416.56</v>
      </c>
      <c r="J2561" s="1" t="n">
        <v>-60.7</v>
      </c>
      <c r="K2561" s="1" t="n">
        <f aca="false">Q2561-H2561</f>
        <v>-3.06999999999999</v>
      </c>
      <c r="L2561" s="1" t="n">
        <f aca="false">R2561-I2561</f>
        <v>0.980000000000018</v>
      </c>
      <c r="M2561" s="1" t="n">
        <f aca="false">S2561-J2561</f>
        <v>-25.26</v>
      </c>
      <c r="N2561" s="1" t="n">
        <f aca="false">T2561-H2561</f>
        <v>2.19999999999999</v>
      </c>
      <c r="O2561" s="1" t="n">
        <f aca="false">U2561-I2561</f>
        <v>-4.28000000000003</v>
      </c>
      <c r="P2561" s="1" t="n">
        <f aca="false">V2561-J2561</f>
        <v>-27.02</v>
      </c>
      <c r="Q2561" s="0" t="n">
        <v>-322.81</v>
      </c>
      <c r="R2561" s="0" t="n">
        <v>417.54</v>
      </c>
      <c r="S2561" s="0" t="n">
        <v>-85.96</v>
      </c>
      <c r="T2561" s="0" t="n">
        <v>-317.54</v>
      </c>
      <c r="U2561" s="0" t="n">
        <v>412.28</v>
      </c>
      <c r="V2561" s="0" t="n">
        <v>-87.72</v>
      </c>
      <c r="W2561" s="1" t="n">
        <f aca="false">(K2561+N2561)^2</f>
        <v>0.756900000000008</v>
      </c>
      <c r="X2561" s="1" t="n">
        <f aca="false">(L2561+O2561)^2</f>
        <v>10.8900000000001</v>
      </c>
      <c r="Y2561" s="1" t="n">
        <f aca="false">(M2561+P2561)^2</f>
        <v>2733.1984</v>
      </c>
    </row>
    <row r="2562" customFormat="false" ht="12.75" hidden="false" customHeight="false" outlineLevel="0" collapsed="false">
      <c r="H2562" s="1" t="n">
        <v>-319.19</v>
      </c>
      <c r="I2562" s="1" t="n">
        <v>416.26</v>
      </c>
      <c r="J2562" s="1" t="n">
        <v>-57.48</v>
      </c>
      <c r="K2562" s="1" t="n">
        <f aca="false">Q2562-H2562</f>
        <v>-1.86000000000001</v>
      </c>
      <c r="L2562" s="1" t="n">
        <f aca="false">R2562-I2562</f>
        <v>1.28000000000003</v>
      </c>
      <c r="M2562" s="1" t="n">
        <f aca="false">S2562-J2562</f>
        <v>-28.48</v>
      </c>
      <c r="N2562" s="1" t="n">
        <f aca="false">T2562-H2562</f>
        <v>1.64999999999998</v>
      </c>
      <c r="O2562" s="1" t="n">
        <f aca="false">U2562-I2562</f>
        <v>-3.98000000000002</v>
      </c>
      <c r="P2562" s="1" t="n">
        <f aca="false">V2562-J2562</f>
        <v>-30.24</v>
      </c>
      <c r="Q2562" s="0" t="n">
        <v>-321.05</v>
      </c>
      <c r="R2562" s="0" t="n">
        <v>417.54</v>
      </c>
      <c r="S2562" s="0" t="n">
        <v>-85.96</v>
      </c>
      <c r="T2562" s="0" t="n">
        <v>-317.54</v>
      </c>
      <c r="U2562" s="0" t="n">
        <v>412.28</v>
      </c>
      <c r="V2562" s="0" t="n">
        <v>-87.72</v>
      </c>
      <c r="W2562" s="1" t="n">
        <f aca="false">(K2562+N2562)^2</f>
        <v>0.0441000000000153</v>
      </c>
      <c r="X2562" s="1" t="n">
        <f aca="false">(L2562+O2562)^2</f>
        <v>7.28999999999994</v>
      </c>
      <c r="Y2562" s="1" t="n">
        <f aca="false">(M2562+P2562)^2</f>
        <v>3448.0384</v>
      </c>
    </row>
    <row r="2563" customFormat="false" ht="12.75" hidden="false" customHeight="false" outlineLevel="0" collapsed="false">
      <c r="H2563" s="1" t="n">
        <v>-318.63</v>
      </c>
      <c r="I2563" s="1" t="n">
        <v>415.92</v>
      </c>
      <c r="J2563" s="1" t="n">
        <v>-54.22</v>
      </c>
      <c r="K2563" s="1" t="n">
        <f aca="false">Q2563-H2563</f>
        <v>-2.42000000000002</v>
      </c>
      <c r="L2563" s="1" t="n">
        <f aca="false">R2563-I2563</f>
        <v>1.62</v>
      </c>
      <c r="M2563" s="1" t="n">
        <f aca="false">S2563-J2563</f>
        <v>-31.74</v>
      </c>
      <c r="N2563" s="1" t="n">
        <f aca="false">T2563-H2563</f>
        <v>1.08999999999998</v>
      </c>
      <c r="O2563" s="1" t="n">
        <f aca="false">U2563-I2563</f>
        <v>-3.64000000000004</v>
      </c>
      <c r="P2563" s="1" t="n">
        <f aca="false">V2563-J2563</f>
        <v>-33.5</v>
      </c>
      <c r="Q2563" s="0" t="n">
        <v>-321.05</v>
      </c>
      <c r="R2563" s="0" t="n">
        <v>417.54</v>
      </c>
      <c r="S2563" s="0" t="n">
        <v>-85.96</v>
      </c>
      <c r="T2563" s="0" t="n">
        <v>-317.54</v>
      </c>
      <c r="U2563" s="0" t="n">
        <v>412.28</v>
      </c>
      <c r="V2563" s="0" t="n">
        <v>-87.72</v>
      </c>
      <c r="W2563" s="1" t="n">
        <f aca="false">(K2563+N2563)^2</f>
        <v>1.76890000000011</v>
      </c>
      <c r="X2563" s="1" t="n">
        <f aca="false">(L2563+O2563)^2</f>
        <v>4.08040000000016</v>
      </c>
      <c r="Y2563" s="1" t="n">
        <f aca="false">(M2563+P2563)^2</f>
        <v>4256.2576</v>
      </c>
    </row>
    <row r="2564" customFormat="false" ht="12.75" hidden="false" customHeight="false" outlineLevel="0" collapsed="false">
      <c r="H2564" s="1" t="n">
        <v>-318.08</v>
      </c>
      <c r="I2564" s="1" t="n">
        <v>415.55</v>
      </c>
      <c r="J2564" s="1" t="n">
        <v>-50.98</v>
      </c>
      <c r="K2564" s="1" t="n">
        <f aca="false">Q2564-H2564</f>
        <v>-2.97000000000003</v>
      </c>
      <c r="L2564" s="1" t="n">
        <f aca="false">R2564-I2564</f>
        <v>1.99000000000001</v>
      </c>
      <c r="M2564" s="1" t="n">
        <f aca="false">S2564-J2564</f>
        <v>-34.98</v>
      </c>
      <c r="N2564" s="1" t="n">
        <f aca="false">T2564-H2564</f>
        <v>0.539999999999964</v>
      </c>
      <c r="O2564" s="1" t="n">
        <f aca="false">U2564-I2564</f>
        <v>-3.27000000000004</v>
      </c>
      <c r="P2564" s="1" t="n">
        <f aca="false">V2564-J2564</f>
        <v>-36.74</v>
      </c>
      <c r="Q2564" s="0" t="n">
        <v>-321.05</v>
      </c>
      <c r="R2564" s="0" t="n">
        <v>417.54</v>
      </c>
      <c r="S2564" s="0" t="n">
        <v>-85.96</v>
      </c>
      <c r="T2564" s="0" t="n">
        <v>-317.54</v>
      </c>
      <c r="U2564" s="0" t="n">
        <v>412.28</v>
      </c>
      <c r="V2564" s="0" t="n">
        <v>-87.72</v>
      </c>
      <c r="W2564" s="1" t="n">
        <f aca="false">(K2564+N2564)^2</f>
        <v>5.90490000000031</v>
      </c>
      <c r="X2564" s="1" t="n">
        <f aca="false">(L2564+O2564)^2</f>
        <v>1.63840000000008</v>
      </c>
      <c r="Y2564" s="1" t="n">
        <f aca="false">(M2564+P2564)^2</f>
        <v>5143.7584</v>
      </c>
    </row>
    <row r="2565" customFormat="false" ht="12.75" hidden="false" customHeight="false" outlineLevel="0" collapsed="false">
      <c r="H2565" s="1" t="n">
        <v>-317.52</v>
      </c>
      <c r="I2565" s="1" t="n">
        <v>415.13</v>
      </c>
      <c r="J2565" s="1" t="n">
        <v>-47.81</v>
      </c>
      <c r="K2565" s="1" t="n">
        <f aca="false">Q2565-H2565</f>
        <v>-3.53000000000003</v>
      </c>
      <c r="L2565" s="1" t="n">
        <f aca="false">R2565-I2565</f>
        <v>2.41000000000003</v>
      </c>
      <c r="M2565" s="1" t="n">
        <f aca="false">S2565-J2565</f>
        <v>-38.15</v>
      </c>
      <c r="N2565" s="1" t="n">
        <f aca="false">T2565-H2565</f>
        <v>-0.0200000000000387</v>
      </c>
      <c r="O2565" s="1" t="n">
        <f aca="false">U2565-I2565</f>
        <v>-2.85000000000002</v>
      </c>
      <c r="P2565" s="1" t="n">
        <f aca="false">V2565-J2565</f>
        <v>-39.91</v>
      </c>
      <c r="Q2565" s="0" t="n">
        <v>-321.05</v>
      </c>
      <c r="R2565" s="0" t="n">
        <v>417.54</v>
      </c>
      <c r="S2565" s="0" t="n">
        <v>-85.96</v>
      </c>
      <c r="T2565" s="0" t="n">
        <v>-317.54</v>
      </c>
      <c r="U2565" s="0" t="n">
        <v>412.28</v>
      </c>
      <c r="V2565" s="0" t="n">
        <v>-87.72</v>
      </c>
      <c r="W2565" s="1" t="n">
        <f aca="false">(K2565+N2565)^2</f>
        <v>12.6025000000005</v>
      </c>
      <c r="X2565" s="1" t="n">
        <f aca="false">(L2565+O2565)^2</f>
        <v>0.193599999999998</v>
      </c>
      <c r="Y2565" s="1" t="n">
        <f aca="false">(M2565+P2565)^2</f>
        <v>6093.3636</v>
      </c>
    </row>
    <row r="2566" customFormat="false" ht="12.75" hidden="false" customHeight="false" outlineLevel="0" collapsed="false">
      <c r="H2566" s="1" t="n">
        <v>-316.96</v>
      </c>
      <c r="I2566" s="1" t="n">
        <v>414.67</v>
      </c>
      <c r="J2566" s="1" t="n">
        <v>-44.77</v>
      </c>
      <c r="K2566" s="1" t="n">
        <f aca="false">Q2566-H2566</f>
        <v>-4.09000000000003</v>
      </c>
      <c r="L2566" s="1" t="n">
        <f aca="false">R2566-I2566</f>
        <v>2.87</v>
      </c>
      <c r="M2566" s="1" t="n">
        <f aca="false">S2566-J2566</f>
        <v>-41.19</v>
      </c>
      <c r="N2566" s="1" t="n">
        <f aca="false">T2566-H2566</f>
        <v>-0.580000000000041</v>
      </c>
      <c r="O2566" s="1" t="n">
        <f aca="false">U2566-I2566</f>
        <v>-2.39000000000004</v>
      </c>
      <c r="P2566" s="1" t="n">
        <f aca="false">V2566-J2566</f>
        <v>-42.95</v>
      </c>
      <c r="Q2566" s="0" t="n">
        <v>-321.05</v>
      </c>
      <c r="R2566" s="0" t="n">
        <v>417.54</v>
      </c>
      <c r="S2566" s="0" t="n">
        <v>-85.96</v>
      </c>
      <c r="T2566" s="0" t="n">
        <v>-317.54</v>
      </c>
      <c r="U2566" s="0" t="n">
        <v>412.28</v>
      </c>
      <c r="V2566" s="0" t="n">
        <v>-87.72</v>
      </c>
      <c r="W2566" s="1" t="n">
        <f aca="false">(K2566+N2566)^2</f>
        <v>21.8089000000007</v>
      </c>
      <c r="X2566" s="1" t="n">
        <f aca="false">(L2566+O2566)^2</f>
        <v>0.230399999999963</v>
      </c>
      <c r="Y2566" s="1" t="n">
        <f aca="false">(M2566+P2566)^2</f>
        <v>7079.5396</v>
      </c>
    </row>
    <row r="2567" customFormat="false" ht="12.75" hidden="false" customHeight="false" outlineLevel="0" collapsed="false">
      <c r="H2567" s="1" t="n">
        <v>-316.41</v>
      </c>
      <c r="I2567" s="1" t="n">
        <v>414.18</v>
      </c>
      <c r="J2567" s="1" t="n">
        <v>-41.91</v>
      </c>
      <c r="K2567" s="1" t="n">
        <f aca="false">Q2567-H2567</f>
        <v>-4.63999999999999</v>
      </c>
      <c r="L2567" s="1" t="n">
        <f aca="false">R2567-I2567</f>
        <v>3.36000000000001</v>
      </c>
      <c r="M2567" s="1" t="n">
        <f aca="false">S2567-J2567</f>
        <v>-44.05</v>
      </c>
      <c r="N2567" s="1" t="n">
        <f aca="false">T2567-H2567</f>
        <v>-1.13</v>
      </c>
      <c r="O2567" s="1" t="n">
        <f aca="false">U2567-I2567</f>
        <v>-1.90000000000003</v>
      </c>
      <c r="P2567" s="1" t="n">
        <f aca="false">V2567-J2567</f>
        <v>-40.55</v>
      </c>
      <c r="Q2567" s="0" t="n">
        <v>-321.05</v>
      </c>
      <c r="R2567" s="0" t="n">
        <v>417.54</v>
      </c>
      <c r="S2567" s="0" t="n">
        <v>-85.96</v>
      </c>
      <c r="T2567" s="0" t="n">
        <v>-317.54</v>
      </c>
      <c r="U2567" s="0" t="n">
        <v>412.28</v>
      </c>
      <c r="V2567" s="0" t="n">
        <v>-82.46</v>
      </c>
      <c r="W2567" s="1" t="n">
        <f aca="false">(K2567+N2567)^2</f>
        <v>33.2928999999998</v>
      </c>
      <c r="X2567" s="1" t="n">
        <f aca="false">(L2567+O2567)^2</f>
        <v>2.13159999999994</v>
      </c>
      <c r="Y2567" s="1" t="n">
        <f aca="false">(M2567+P2567)^2</f>
        <v>7157.16</v>
      </c>
    </row>
    <row r="2568" customFormat="false" ht="12.75" hidden="false" customHeight="false" outlineLevel="0" collapsed="false">
      <c r="H2568" s="1" t="n">
        <v>-315.85</v>
      </c>
      <c r="I2568" s="1" t="n">
        <v>413.64</v>
      </c>
      <c r="J2568" s="1" t="n">
        <v>-39.3</v>
      </c>
      <c r="K2568" s="1" t="n">
        <f aca="false">Q2568-H2568</f>
        <v>-5.19999999999999</v>
      </c>
      <c r="L2568" s="1" t="n">
        <f aca="false">R2568-I2568</f>
        <v>3.90000000000003</v>
      </c>
      <c r="M2568" s="1" t="n">
        <f aca="false">S2568-J2568</f>
        <v>-46.66</v>
      </c>
      <c r="N2568" s="1" t="n">
        <f aca="false">T2568-H2568</f>
        <v>-1.69</v>
      </c>
      <c r="O2568" s="1" t="n">
        <f aca="false">U2568-I2568</f>
        <v>-1.36000000000001</v>
      </c>
      <c r="P2568" s="1" t="n">
        <f aca="false">V2568-J2568</f>
        <v>-43.16</v>
      </c>
      <c r="Q2568" s="0" t="n">
        <v>-321.05</v>
      </c>
      <c r="R2568" s="0" t="n">
        <v>417.54</v>
      </c>
      <c r="S2568" s="0" t="n">
        <v>-85.96</v>
      </c>
      <c r="T2568" s="0" t="n">
        <v>-317.54</v>
      </c>
      <c r="U2568" s="0" t="n">
        <v>412.28</v>
      </c>
      <c r="V2568" s="0" t="n">
        <v>-82.46</v>
      </c>
      <c r="W2568" s="1" t="n">
        <f aca="false">(K2568+N2568)^2</f>
        <v>47.4720999999998</v>
      </c>
      <c r="X2568" s="1" t="n">
        <f aca="false">(L2568+O2568)^2</f>
        <v>6.4516000000001</v>
      </c>
      <c r="Y2568" s="1" t="n">
        <f aca="false">(M2568+P2568)^2</f>
        <v>8067.6324</v>
      </c>
    </row>
    <row r="2569" customFormat="false" ht="12.75" hidden="false" customHeight="false" outlineLevel="0" collapsed="false">
      <c r="H2569" s="1" t="n">
        <v>-315.29</v>
      </c>
      <c r="I2569" s="1" t="n">
        <v>413.06</v>
      </c>
      <c r="J2569" s="1" t="n">
        <v>-36.98</v>
      </c>
      <c r="K2569" s="1" t="n">
        <f aca="false">Q2569-H2569</f>
        <v>-5.75999999999999</v>
      </c>
      <c r="L2569" s="1" t="n">
        <f aca="false">R2569-I2569</f>
        <v>4.48000000000002</v>
      </c>
      <c r="M2569" s="1" t="n">
        <f aca="false">S2569-J2569</f>
        <v>-48.98</v>
      </c>
      <c r="N2569" s="1" t="n">
        <f aca="false">T2569-H2569</f>
        <v>-2.25</v>
      </c>
      <c r="O2569" s="1" t="n">
        <f aca="false">U2569-I2569</f>
        <v>-0.78000000000003</v>
      </c>
      <c r="P2569" s="1" t="n">
        <f aca="false">V2569-J2569</f>
        <v>-40.21</v>
      </c>
      <c r="Q2569" s="0" t="n">
        <v>-321.05</v>
      </c>
      <c r="R2569" s="0" t="n">
        <v>417.54</v>
      </c>
      <c r="S2569" s="0" t="n">
        <v>-85.96</v>
      </c>
      <c r="T2569" s="0" t="n">
        <v>-317.54</v>
      </c>
      <c r="U2569" s="0" t="n">
        <v>412.28</v>
      </c>
      <c r="V2569" s="0" t="n">
        <v>-77.19</v>
      </c>
      <c r="W2569" s="1" t="n">
        <f aca="false">(K2569+N2569)^2</f>
        <v>64.1600999999999</v>
      </c>
      <c r="X2569" s="1" t="n">
        <f aca="false">(L2569+O2569)^2</f>
        <v>13.6899999999999</v>
      </c>
      <c r="Y2569" s="1" t="n">
        <f aca="false">(M2569+P2569)^2</f>
        <v>7954.8561</v>
      </c>
    </row>
    <row r="2570" customFormat="false" ht="12.75" hidden="false" customHeight="false" outlineLevel="0" collapsed="false">
      <c r="H2570" s="1" t="n">
        <v>-314.73</v>
      </c>
      <c r="I2570" s="1" t="n">
        <v>412.43</v>
      </c>
      <c r="J2570" s="1" t="n">
        <v>-35.04</v>
      </c>
      <c r="K2570" s="1" t="n">
        <f aca="false">Q2570-H2570</f>
        <v>-6.31999999999999</v>
      </c>
      <c r="L2570" s="1" t="n">
        <f aca="false">R2570-I2570</f>
        <v>5.11000000000001</v>
      </c>
      <c r="M2570" s="1" t="n">
        <f aca="false">S2570-J2570</f>
        <v>-50.92</v>
      </c>
      <c r="N2570" s="1" t="n">
        <f aca="false">T2570-H2570</f>
        <v>-2.81</v>
      </c>
      <c r="O2570" s="1" t="n">
        <f aca="false">U2570-I2570</f>
        <v>-0.150000000000034</v>
      </c>
      <c r="P2570" s="1" t="n">
        <f aca="false">V2570-J2570</f>
        <v>-36.89</v>
      </c>
      <c r="Q2570" s="0" t="n">
        <v>-321.05</v>
      </c>
      <c r="R2570" s="0" t="n">
        <v>417.54</v>
      </c>
      <c r="S2570" s="0" t="n">
        <v>-85.96</v>
      </c>
      <c r="T2570" s="0" t="n">
        <v>-317.54</v>
      </c>
      <c r="U2570" s="0" t="n">
        <v>412.28</v>
      </c>
      <c r="V2570" s="0" t="n">
        <v>-71.93</v>
      </c>
      <c r="W2570" s="1" t="n">
        <f aca="false">(K2570+N2570)^2</f>
        <v>83.3568999999999</v>
      </c>
      <c r="X2570" s="1" t="n">
        <f aca="false">(L2570+O2570)^2</f>
        <v>24.6015999999998</v>
      </c>
      <c r="Y2570" s="1" t="n">
        <f aca="false">(M2570+P2570)^2</f>
        <v>7710.5961</v>
      </c>
    </row>
    <row r="2571" customFormat="false" ht="12.75" hidden="false" customHeight="false" outlineLevel="0" collapsed="false">
      <c r="H2571" s="1" t="n">
        <v>-314.16</v>
      </c>
      <c r="I2571" s="1" t="n">
        <v>411.77</v>
      </c>
      <c r="J2571" s="1" t="n">
        <v>-33.51</v>
      </c>
      <c r="K2571" s="1" t="n">
        <f aca="false">Q2571-H2571</f>
        <v>-6.88999999999999</v>
      </c>
      <c r="L2571" s="1" t="n">
        <f aca="false">R2571-I2571</f>
        <v>5.77000000000004</v>
      </c>
      <c r="M2571" s="1" t="n">
        <f aca="false">S2571-J2571</f>
        <v>-52.45</v>
      </c>
      <c r="N2571" s="1" t="n">
        <f aca="false">T2571-H2571</f>
        <v>-3.38</v>
      </c>
      <c r="O2571" s="1" t="n">
        <f aca="false">U2571-I2571</f>
        <v>0.509999999999991</v>
      </c>
      <c r="P2571" s="1" t="n">
        <f aca="false">V2571-J2571</f>
        <v>-36.67</v>
      </c>
      <c r="Q2571" s="0" t="n">
        <v>-321.05</v>
      </c>
      <c r="R2571" s="0" t="n">
        <v>417.54</v>
      </c>
      <c r="S2571" s="0" t="n">
        <v>-85.96</v>
      </c>
      <c r="T2571" s="0" t="n">
        <v>-317.54</v>
      </c>
      <c r="U2571" s="0" t="n">
        <v>412.28</v>
      </c>
      <c r="V2571" s="0" t="n">
        <v>-70.18</v>
      </c>
      <c r="W2571" s="1" t="n">
        <f aca="false">(K2571+N2571)^2</f>
        <v>105.4729</v>
      </c>
      <c r="X2571" s="1" t="n">
        <f aca="false">(L2571+O2571)^2</f>
        <v>39.4384000000004</v>
      </c>
      <c r="Y2571" s="1" t="n">
        <f aca="false">(M2571+P2571)^2</f>
        <v>7942.3744</v>
      </c>
    </row>
    <row r="2572" customFormat="false" ht="12.75" hidden="false" customHeight="false" outlineLevel="0" collapsed="false">
      <c r="H2572" s="1" t="n">
        <v>-313.6</v>
      </c>
      <c r="I2572" s="1" t="n">
        <v>411.06</v>
      </c>
      <c r="J2572" s="1" t="n">
        <v>-32.46</v>
      </c>
      <c r="K2572" s="1" t="n">
        <f aca="false">Q2572-H2572</f>
        <v>-7.44999999999999</v>
      </c>
      <c r="L2572" s="1" t="n">
        <f aca="false">R2572-I2572</f>
        <v>6.48000000000002</v>
      </c>
      <c r="M2572" s="1" t="n">
        <f aca="false">S2572-J2572</f>
        <v>-53.5</v>
      </c>
      <c r="N2572" s="1" t="n">
        <f aca="false">T2572-H2572</f>
        <v>-3.94</v>
      </c>
      <c r="O2572" s="1" t="n">
        <f aca="false">U2572-I2572</f>
        <v>1.21999999999997</v>
      </c>
      <c r="P2572" s="1" t="n">
        <f aca="false">V2572-J2572</f>
        <v>-35.96</v>
      </c>
      <c r="Q2572" s="0" t="n">
        <v>-321.05</v>
      </c>
      <c r="R2572" s="0" t="n">
        <v>417.54</v>
      </c>
      <c r="S2572" s="0" t="n">
        <v>-85.96</v>
      </c>
      <c r="T2572" s="0" t="n">
        <v>-317.54</v>
      </c>
      <c r="U2572" s="0" t="n">
        <v>412.28</v>
      </c>
      <c r="V2572" s="0" t="n">
        <v>-68.42</v>
      </c>
      <c r="W2572" s="1" t="n">
        <f aca="false">(K2572+N2572)^2</f>
        <v>129.7321</v>
      </c>
      <c r="X2572" s="1" t="n">
        <f aca="false">(L2572+O2572)^2</f>
        <v>59.2899999999998</v>
      </c>
      <c r="Y2572" s="1" t="n">
        <f aca="false">(M2572+P2572)^2</f>
        <v>8003.0916</v>
      </c>
    </row>
    <row r="2573" customFormat="false" ht="12.75" hidden="false" customHeight="false" outlineLevel="0" collapsed="false">
      <c r="H2573" s="1" t="n">
        <v>-313.04</v>
      </c>
      <c r="I2573" s="1" t="n">
        <v>410.32</v>
      </c>
      <c r="J2573" s="1" t="n">
        <v>-31.94</v>
      </c>
      <c r="K2573" s="1" t="n">
        <f aca="false">Q2573-H2573</f>
        <v>-8.00999999999999</v>
      </c>
      <c r="L2573" s="1" t="n">
        <f aca="false">R2573-I2573</f>
        <v>7.22000000000003</v>
      </c>
      <c r="M2573" s="1" t="n">
        <f aca="false">S2573-J2573</f>
        <v>-50.52</v>
      </c>
      <c r="N2573" s="1" t="n">
        <f aca="false">T2573-H2573</f>
        <v>-1</v>
      </c>
      <c r="O2573" s="1" t="n">
        <f aca="false">U2573-I2573</f>
        <v>1.95999999999998</v>
      </c>
      <c r="P2573" s="1" t="n">
        <f aca="false">V2573-J2573</f>
        <v>-29.46</v>
      </c>
      <c r="Q2573" s="0" t="n">
        <v>-321.05</v>
      </c>
      <c r="R2573" s="0" t="n">
        <v>417.54</v>
      </c>
      <c r="S2573" s="0" t="n">
        <v>-82.46</v>
      </c>
      <c r="T2573" s="0" t="n">
        <v>-314.04</v>
      </c>
      <c r="U2573" s="0" t="n">
        <v>412.28</v>
      </c>
      <c r="V2573" s="0" t="n">
        <v>-61.4</v>
      </c>
      <c r="W2573" s="1" t="n">
        <f aca="false">(K2573+N2573)^2</f>
        <v>81.1800999999998</v>
      </c>
      <c r="X2573" s="1" t="n">
        <f aca="false">(L2573+O2573)^2</f>
        <v>84.2724000000001</v>
      </c>
      <c r="Y2573" s="1" t="n">
        <f aca="false">(M2573+P2573)^2</f>
        <v>6396.8004</v>
      </c>
    </row>
    <row r="2574" customFormat="false" ht="12.75" hidden="false" customHeight="false" outlineLevel="0" collapsed="false">
      <c r="H2574" s="1" t="n">
        <v>-312.47</v>
      </c>
      <c r="I2574" s="1" t="n">
        <v>409.53</v>
      </c>
      <c r="J2574" s="1" t="n">
        <v>-31.99</v>
      </c>
      <c r="K2574" s="1" t="n">
        <f aca="false">Q2574-H2574</f>
        <v>-8.57999999999998</v>
      </c>
      <c r="L2574" s="1" t="n">
        <f aca="false">R2574-I2574</f>
        <v>8.01000000000005</v>
      </c>
      <c r="M2574" s="1" t="n">
        <f aca="false">S2574-J2574</f>
        <v>-45.2</v>
      </c>
      <c r="N2574" s="1" t="n">
        <f aca="false">T2574-H2574</f>
        <v>-1.56999999999999</v>
      </c>
      <c r="O2574" s="1" t="n">
        <f aca="false">U2574-I2574</f>
        <v>2.75</v>
      </c>
      <c r="P2574" s="1" t="n">
        <f aca="false">V2574-J2574</f>
        <v>-24.15</v>
      </c>
      <c r="Q2574" s="0" t="n">
        <v>-321.05</v>
      </c>
      <c r="R2574" s="0" t="n">
        <v>417.54</v>
      </c>
      <c r="S2574" s="0" t="n">
        <v>-77.19</v>
      </c>
      <c r="T2574" s="0" t="n">
        <v>-314.04</v>
      </c>
      <c r="U2574" s="0" t="n">
        <v>412.28</v>
      </c>
      <c r="V2574" s="0" t="n">
        <v>-56.14</v>
      </c>
      <c r="W2574" s="1" t="n">
        <f aca="false">(K2574+N2574)^2</f>
        <v>103.0225</v>
      </c>
      <c r="X2574" s="1" t="n">
        <f aca="false">(L2574+O2574)^2</f>
        <v>115.777600000001</v>
      </c>
      <c r="Y2574" s="1" t="n">
        <f aca="false">(M2574+P2574)^2</f>
        <v>4809.4225</v>
      </c>
    </row>
    <row r="2575" customFormat="false" ht="12.75" hidden="false" customHeight="false" outlineLevel="0" collapsed="false">
      <c r="H2575" s="1" t="n">
        <v>-311.91</v>
      </c>
      <c r="I2575" s="1" t="n">
        <v>408.7</v>
      </c>
      <c r="J2575" s="1" t="n">
        <v>-32.66</v>
      </c>
      <c r="K2575" s="1" t="n">
        <f aca="false">Q2575-H2575</f>
        <v>-9.13999999999999</v>
      </c>
      <c r="L2575" s="1" t="n">
        <f aca="false">R2575-I2575</f>
        <v>8.84000000000003</v>
      </c>
      <c r="M2575" s="1" t="n">
        <f aca="false">S2575-J2575</f>
        <v>-37.52</v>
      </c>
      <c r="N2575" s="1" t="n">
        <f aca="false">T2575-H2575</f>
        <v>-2.13</v>
      </c>
      <c r="O2575" s="1" t="n">
        <f aca="false">U2575-I2575</f>
        <v>3.57999999999998</v>
      </c>
      <c r="P2575" s="1" t="n">
        <f aca="false">V2575-J2575</f>
        <v>-14.71</v>
      </c>
      <c r="Q2575" s="0" t="n">
        <v>-321.05</v>
      </c>
      <c r="R2575" s="0" t="n">
        <v>417.54</v>
      </c>
      <c r="S2575" s="0" t="n">
        <v>-70.18</v>
      </c>
      <c r="T2575" s="0" t="n">
        <v>-314.04</v>
      </c>
      <c r="U2575" s="0" t="n">
        <v>412.28</v>
      </c>
      <c r="V2575" s="0" t="n">
        <v>-47.37</v>
      </c>
      <c r="W2575" s="1" t="n">
        <f aca="false">(K2575+N2575)^2</f>
        <v>127.0129</v>
      </c>
      <c r="X2575" s="1" t="n">
        <f aca="false">(L2575+O2575)^2</f>
        <v>154.2564</v>
      </c>
      <c r="Y2575" s="1" t="n">
        <f aca="false">(M2575+P2575)^2</f>
        <v>2727.9729</v>
      </c>
    </row>
    <row r="2576" customFormat="false" ht="12.75" hidden="false" customHeight="false" outlineLevel="0" collapsed="false">
      <c r="H2576" s="1" t="n">
        <v>-311.34</v>
      </c>
      <c r="I2576" s="1" t="n">
        <v>407.83</v>
      </c>
      <c r="J2576" s="1" t="n">
        <v>-33.97</v>
      </c>
      <c r="K2576" s="1" t="n">
        <f aca="false">Q2576-H2576</f>
        <v>-9.71000000000004</v>
      </c>
      <c r="L2576" s="1" t="n">
        <f aca="false">R2576-I2576</f>
        <v>9.71000000000004</v>
      </c>
      <c r="M2576" s="1" t="n">
        <f aca="false">S2576-J2576</f>
        <v>-36.21</v>
      </c>
      <c r="N2576" s="1" t="n">
        <f aca="false">T2576-H2576</f>
        <v>-2.70000000000005</v>
      </c>
      <c r="O2576" s="1" t="n">
        <f aca="false">U2576-I2576</f>
        <v>4.44999999999999</v>
      </c>
      <c r="P2576" s="1" t="n">
        <f aca="false">V2576-J2576</f>
        <v>-9.89</v>
      </c>
      <c r="Q2576" s="0" t="n">
        <v>-321.05</v>
      </c>
      <c r="R2576" s="0" t="n">
        <v>417.54</v>
      </c>
      <c r="S2576" s="0" t="n">
        <v>-70.18</v>
      </c>
      <c r="T2576" s="0" t="n">
        <v>-314.04</v>
      </c>
      <c r="U2576" s="0" t="n">
        <v>412.28</v>
      </c>
      <c r="V2576" s="0" t="n">
        <v>-43.86</v>
      </c>
      <c r="W2576" s="1" t="n">
        <f aca="false">(K2576+N2576)^2</f>
        <v>154.008100000002</v>
      </c>
      <c r="X2576" s="1" t="n">
        <f aca="false">(L2576+O2576)^2</f>
        <v>200.505600000001</v>
      </c>
      <c r="Y2576" s="1" t="n">
        <f aca="false">(M2576+P2576)^2</f>
        <v>2125.21</v>
      </c>
    </row>
    <row r="2577" customFormat="false" ht="12.75" hidden="false" customHeight="false" outlineLevel="0" collapsed="false">
      <c r="H2577" s="1" t="n">
        <v>-310.77</v>
      </c>
      <c r="I2577" s="1" t="n">
        <v>406.92</v>
      </c>
      <c r="J2577" s="1" t="n">
        <v>-35.97</v>
      </c>
      <c r="K2577" s="1" t="n">
        <f aca="false">Q2577-H2577</f>
        <v>-10.28</v>
      </c>
      <c r="L2577" s="1" t="n">
        <f aca="false">R2577-I2577</f>
        <v>10.62</v>
      </c>
      <c r="M2577" s="1" t="n">
        <f aca="false">S2577-J2577</f>
        <v>-23.68</v>
      </c>
      <c r="N2577" s="1" t="n">
        <f aca="false">T2577-H2577</f>
        <v>-3.27000000000004</v>
      </c>
      <c r="O2577" s="1" t="n">
        <f aca="false">U2577-I2577</f>
        <v>5.35999999999996</v>
      </c>
      <c r="P2577" s="1" t="n">
        <f aca="false">V2577-J2577</f>
        <v>-7.89</v>
      </c>
      <c r="Q2577" s="0" t="n">
        <v>-321.05</v>
      </c>
      <c r="R2577" s="0" t="n">
        <v>417.54</v>
      </c>
      <c r="S2577" s="0" t="n">
        <v>-59.65</v>
      </c>
      <c r="T2577" s="0" t="n">
        <v>-314.04</v>
      </c>
      <c r="U2577" s="0" t="n">
        <v>412.28</v>
      </c>
      <c r="V2577" s="0" t="n">
        <v>-43.86</v>
      </c>
      <c r="W2577" s="1" t="n">
        <f aca="false">(K2577+N2577)^2</f>
        <v>183.602500000002</v>
      </c>
      <c r="X2577" s="1" t="n">
        <f aca="false">(L2577+O2577)^2</f>
        <v>255.360399999999</v>
      </c>
      <c r="Y2577" s="1" t="n">
        <f aca="false">(M2577+P2577)^2</f>
        <v>996.6649</v>
      </c>
    </row>
    <row r="2578" customFormat="false" ht="12.75" hidden="false" customHeight="false" outlineLevel="0" collapsed="false">
      <c r="H2578" s="1" t="n">
        <v>-310.2</v>
      </c>
      <c r="I2578" s="1" t="n">
        <v>405.97</v>
      </c>
      <c r="J2578" s="1" t="n">
        <v>-38.66</v>
      </c>
      <c r="K2578" s="1" t="n">
        <f aca="false">Q2578-H2578</f>
        <v>-10.85</v>
      </c>
      <c r="L2578" s="1" t="n">
        <f aca="false">R2578-I2578</f>
        <v>11.57</v>
      </c>
      <c r="M2578" s="1" t="n">
        <f aca="false">S2578-J2578</f>
        <v>-17.48</v>
      </c>
      <c r="N2578" s="1" t="n">
        <f aca="false">T2578-H2578</f>
        <v>-3.84000000000003</v>
      </c>
      <c r="O2578" s="1" t="n">
        <f aca="false">U2578-I2578</f>
        <v>6.30999999999995</v>
      </c>
      <c r="P2578" s="1" t="n">
        <f aca="false">V2578-J2578</f>
        <v>-1.69</v>
      </c>
      <c r="Q2578" s="0" t="n">
        <v>-321.05</v>
      </c>
      <c r="R2578" s="0" t="n">
        <v>417.54</v>
      </c>
      <c r="S2578" s="0" t="n">
        <v>-56.14</v>
      </c>
      <c r="T2578" s="0" t="n">
        <v>-314.04</v>
      </c>
      <c r="U2578" s="0" t="n">
        <v>412.28</v>
      </c>
      <c r="V2578" s="0" t="n">
        <v>-40.35</v>
      </c>
      <c r="W2578" s="1" t="n">
        <f aca="false">(K2578+N2578)^2</f>
        <v>215.796100000002</v>
      </c>
      <c r="X2578" s="1" t="n">
        <f aca="false">(L2578+O2578)^2</f>
        <v>319.694399999998</v>
      </c>
      <c r="Y2578" s="1" t="n">
        <f aca="false">(M2578+P2578)^2</f>
        <v>367.4889</v>
      </c>
    </row>
    <row r="2579" customFormat="false" ht="12.75" hidden="false" customHeight="false" outlineLevel="0" collapsed="false">
      <c r="H2579" s="1" t="n">
        <v>-309.63</v>
      </c>
      <c r="I2579" s="1" t="n">
        <v>404.98</v>
      </c>
      <c r="J2579" s="1" t="n">
        <v>-42.06</v>
      </c>
      <c r="K2579" s="1" t="n">
        <f aca="false">Q2579-H2579</f>
        <v>-11.42</v>
      </c>
      <c r="L2579" s="1" t="n">
        <f aca="false">R2579-I2579</f>
        <v>12.56</v>
      </c>
      <c r="M2579" s="1" t="n">
        <f aca="false">S2579-J2579</f>
        <v>-12.33</v>
      </c>
      <c r="N2579" s="1" t="n">
        <f aca="false">T2579-H2579</f>
        <v>-4.41000000000003</v>
      </c>
      <c r="O2579" s="1" t="n">
        <f aca="false">U2579-I2579</f>
        <v>7.29999999999995</v>
      </c>
      <c r="P2579" s="1" t="n">
        <f aca="false">V2579-J2579</f>
        <v>1.71</v>
      </c>
      <c r="Q2579" s="0" t="n">
        <v>-321.05</v>
      </c>
      <c r="R2579" s="0" t="n">
        <v>417.54</v>
      </c>
      <c r="S2579" s="0" t="n">
        <v>-54.39</v>
      </c>
      <c r="T2579" s="0" t="n">
        <v>-314.04</v>
      </c>
      <c r="U2579" s="0" t="n">
        <v>412.28</v>
      </c>
      <c r="V2579" s="0" t="n">
        <v>-40.35</v>
      </c>
      <c r="W2579" s="1" t="n">
        <f aca="false">(K2579+N2579)^2</f>
        <v>250.588900000001</v>
      </c>
      <c r="X2579" s="1" t="n">
        <f aca="false">(L2579+O2579)^2</f>
        <v>394.419599999998</v>
      </c>
      <c r="Y2579" s="1" t="n">
        <f aca="false">(M2579+P2579)^2</f>
        <v>112.7844</v>
      </c>
    </row>
    <row r="2580" customFormat="false" ht="12.75" hidden="false" customHeight="false" outlineLevel="0" collapsed="false">
      <c r="H2580" s="1" t="n">
        <v>-309.06</v>
      </c>
      <c r="I2580" s="1" t="n">
        <v>403.96</v>
      </c>
      <c r="J2580" s="1" t="n">
        <v>-46.18</v>
      </c>
      <c r="K2580" s="1" t="n">
        <f aca="false">Q2580-H2580</f>
        <v>-6.73000000000002</v>
      </c>
      <c r="L2580" s="1" t="n">
        <f aca="false">R2580-I2580</f>
        <v>13.58</v>
      </c>
      <c r="M2580" s="1" t="n">
        <f aca="false">S2580-J2580</f>
        <v>-2.94</v>
      </c>
      <c r="N2580" s="1" t="n">
        <f aca="false">T2580-H2580</f>
        <v>-4.98000000000002</v>
      </c>
      <c r="O2580" s="1" t="n">
        <f aca="false">U2580-I2580</f>
        <v>8.31999999999999</v>
      </c>
      <c r="P2580" s="1" t="n">
        <f aca="false">V2580-J2580</f>
        <v>5.83</v>
      </c>
      <c r="Q2580" s="0" t="n">
        <v>-315.79</v>
      </c>
      <c r="R2580" s="0" t="n">
        <v>417.54</v>
      </c>
      <c r="S2580" s="0" t="n">
        <v>-49.12</v>
      </c>
      <c r="T2580" s="0" t="n">
        <v>-314.04</v>
      </c>
      <c r="U2580" s="0" t="n">
        <v>412.28</v>
      </c>
      <c r="V2580" s="0" t="n">
        <v>-40.35</v>
      </c>
      <c r="W2580" s="1" t="n">
        <f aca="false">(K2580+N2580)^2</f>
        <v>137.124100000001</v>
      </c>
      <c r="X2580" s="1" t="n">
        <f aca="false">(L2580+O2580)^2</f>
        <v>479.610000000002</v>
      </c>
      <c r="Y2580" s="1" t="n">
        <f aca="false">(M2580+P2580)^2</f>
        <v>8.3521</v>
      </c>
    </row>
    <row r="2581" customFormat="false" ht="12.75" hidden="false" customHeight="false" outlineLevel="0" collapsed="false">
      <c r="H2581" s="1" t="n">
        <v>-308.49</v>
      </c>
      <c r="I2581" s="1" t="n">
        <v>402.9</v>
      </c>
      <c r="J2581" s="1" t="n">
        <v>-51.01</v>
      </c>
      <c r="K2581" s="1" t="n">
        <f aca="false">Q2581-H2581</f>
        <v>-5.55000000000001</v>
      </c>
      <c r="L2581" s="1" t="n">
        <f aca="false">R2581-I2581</f>
        <v>14.64</v>
      </c>
      <c r="M2581" s="1" t="n">
        <f aca="false">S2581-J2581</f>
        <v>8.9</v>
      </c>
      <c r="N2581" s="1" t="n">
        <f aca="false">T2581-H2581</f>
        <v>-2.03999999999996</v>
      </c>
      <c r="O2581" s="1" t="n">
        <f aca="false">U2581-I2581</f>
        <v>9.38</v>
      </c>
      <c r="P2581" s="1" t="n">
        <f aca="false">V2581-J2581</f>
        <v>10.66</v>
      </c>
      <c r="Q2581" s="0" t="n">
        <v>-314.04</v>
      </c>
      <c r="R2581" s="0" t="n">
        <v>417.54</v>
      </c>
      <c r="S2581" s="0" t="n">
        <v>-42.11</v>
      </c>
      <c r="T2581" s="0" t="n">
        <v>-310.53</v>
      </c>
      <c r="U2581" s="0" t="n">
        <v>412.28</v>
      </c>
      <c r="V2581" s="0" t="n">
        <v>-40.35</v>
      </c>
      <c r="W2581" s="1" t="n">
        <f aca="false">(K2581+N2581)^2</f>
        <v>57.6080999999996</v>
      </c>
      <c r="X2581" s="1" t="n">
        <f aca="false">(L2581+O2581)^2</f>
        <v>576.960400000002</v>
      </c>
      <c r="Y2581" s="1" t="n">
        <f aca="false">(M2581+P2581)^2</f>
        <v>382.5936</v>
      </c>
    </row>
    <row r="2582" customFormat="false" ht="12.75" hidden="false" customHeight="false" outlineLevel="0" collapsed="false">
      <c r="H2582" s="1" t="n">
        <v>-307.92</v>
      </c>
      <c r="I2582" s="1" t="n">
        <v>401.8</v>
      </c>
      <c r="J2582" s="1" t="n">
        <v>-56.56</v>
      </c>
      <c r="K2582" s="1" t="n">
        <f aca="false">Q2582-H2582</f>
        <v>-2.60999999999996</v>
      </c>
      <c r="L2582" s="1" t="n">
        <f aca="false">R2582-I2582</f>
        <v>15.74</v>
      </c>
      <c r="M2582" s="1" t="n">
        <f aca="false">S2582-J2582</f>
        <v>23.23</v>
      </c>
      <c r="N2582" s="1" t="n">
        <f aca="false">T2582-H2582</f>
        <v>-0.849999999999966</v>
      </c>
      <c r="O2582" s="1" t="n">
        <f aca="false">U2582-I2582</f>
        <v>10.48</v>
      </c>
      <c r="P2582" s="1" t="n">
        <f aca="false">V2582-J2582</f>
        <v>16.21</v>
      </c>
      <c r="Q2582" s="0" t="n">
        <v>-310.53</v>
      </c>
      <c r="R2582" s="0" t="n">
        <v>417.54</v>
      </c>
      <c r="S2582" s="0" t="n">
        <v>-33.33</v>
      </c>
      <c r="T2582" s="0" t="n">
        <v>-308.77</v>
      </c>
      <c r="U2582" s="0" t="n">
        <v>412.28</v>
      </c>
      <c r="V2582" s="0" t="n">
        <v>-40.35</v>
      </c>
      <c r="W2582" s="1" t="n">
        <f aca="false">(K2582+N2582)^2</f>
        <v>11.9715999999995</v>
      </c>
      <c r="X2582" s="1" t="n">
        <f aca="false">(L2582+O2582)^2</f>
        <v>687.488399999999</v>
      </c>
      <c r="Y2582" s="1" t="n">
        <f aca="false">(M2582+P2582)^2</f>
        <v>1555.5136</v>
      </c>
    </row>
    <row r="2583" customFormat="false" ht="12.75" hidden="false" customHeight="false" outlineLevel="0" collapsed="false">
      <c r="H2583" s="1" t="n">
        <v>-307.35</v>
      </c>
      <c r="I2583" s="1" t="n">
        <v>400.67</v>
      </c>
      <c r="J2583" s="1" t="n">
        <v>-62.8</v>
      </c>
      <c r="K2583" s="1" t="n">
        <f aca="false">Q2583-H2583</f>
        <v>-3.17999999999995</v>
      </c>
      <c r="L2583" s="1" t="n">
        <f aca="false">R2583-I2583</f>
        <v>16.87</v>
      </c>
      <c r="M2583" s="1" t="n">
        <f aca="false">S2583-J2583</f>
        <v>39.99</v>
      </c>
      <c r="N2583" s="1" t="n">
        <f aca="false">T2583-H2583</f>
        <v>-1.41999999999996</v>
      </c>
      <c r="O2583" s="1" t="n">
        <f aca="false">U2583-I2583</f>
        <v>11.61</v>
      </c>
      <c r="P2583" s="1" t="n">
        <f aca="false">V2583-J2583</f>
        <v>22.45</v>
      </c>
      <c r="Q2583" s="0" t="n">
        <v>-310.53</v>
      </c>
      <c r="R2583" s="0" t="n">
        <v>417.54</v>
      </c>
      <c r="S2583" s="0" t="n">
        <v>-22.81</v>
      </c>
      <c r="T2583" s="0" t="n">
        <v>-308.77</v>
      </c>
      <c r="U2583" s="0" t="n">
        <v>412.28</v>
      </c>
      <c r="V2583" s="0" t="n">
        <v>-40.35</v>
      </c>
      <c r="W2583" s="1" t="n">
        <f aca="false">(K2583+N2583)^2</f>
        <v>21.1599999999992</v>
      </c>
      <c r="X2583" s="1" t="n">
        <f aca="false">(L2583+O2583)^2</f>
        <v>811.110399999998</v>
      </c>
      <c r="Y2583" s="1" t="n">
        <f aca="false">(M2583+P2583)^2</f>
        <v>3898.7536</v>
      </c>
    </row>
    <row r="2584" customFormat="false" ht="12.75" hidden="false" customHeight="false" outlineLevel="0" collapsed="false">
      <c r="H2584" s="1" t="n">
        <v>-306.77</v>
      </c>
      <c r="I2584" s="1" t="n">
        <v>399.51</v>
      </c>
      <c r="J2584" s="1" t="n">
        <v>-69.71</v>
      </c>
      <c r="K2584" s="1" t="n">
        <f aca="false">Q2584-H2584</f>
        <v>-0.25</v>
      </c>
      <c r="L2584" s="1" t="n">
        <f aca="false">R2584-I2584</f>
        <v>18.03</v>
      </c>
      <c r="M2584" s="1" t="n">
        <f aca="false">S2584-J2584</f>
        <v>59.18</v>
      </c>
      <c r="N2584" s="1" t="n">
        <f aca="false">T2584-H2584</f>
        <v>1.50999999999999</v>
      </c>
      <c r="O2584" s="1" t="n">
        <f aca="false">U2584-I2584</f>
        <v>12.77</v>
      </c>
      <c r="P2584" s="1" t="n">
        <f aca="false">V2584-J2584</f>
        <v>29.36</v>
      </c>
      <c r="Q2584" s="0" t="n">
        <v>-307.02</v>
      </c>
      <c r="R2584" s="0" t="n">
        <v>417.54</v>
      </c>
      <c r="S2584" s="0" t="n">
        <v>-10.53</v>
      </c>
      <c r="T2584" s="0" t="n">
        <v>-305.26</v>
      </c>
      <c r="U2584" s="0" t="n">
        <v>412.28</v>
      </c>
      <c r="V2584" s="0" t="n">
        <v>-40.35</v>
      </c>
      <c r="W2584" s="1" t="n">
        <f aca="false">(K2584+N2584)^2</f>
        <v>1.58759999999998</v>
      </c>
      <c r="X2584" s="1" t="n">
        <f aca="false">(L2584+O2584)^2</f>
        <v>948.640000000001</v>
      </c>
      <c r="Y2584" s="1" t="n">
        <f aca="false">(M2584+P2584)^2</f>
        <v>7839.3316</v>
      </c>
    </row>
    <row r="2585" customFormat="false" ht="12.75" hidden="false" customHeight="false" outlineLevel="0" collapsed="false">
      <c r="H2585" s="1" t="n">
        <v>-306.2</v>
      </c>
      <c r="I2585" s="1" t="n">
        <v>398.32</v>
      </c>
      <c r="J2585" s="1" t="n">
        <v>-77.28</v>
      </c>
      <c r="K2585" s="1" t="n">
        <f aca="false">Q2585-H2585</f>
        <v>-0.819999999999993</v>
      </c>
      <c r="L2585" s="1" t="n">
        <f aca="false">R2585-I2585</f>
        <v>19.22</v>
      </c>
      <c r="M2585" s="1" t="n">
        <f aca="false">S2585-J2585</f>
        <v>66.75</v>
      </c>
      <c r="N2585" s="1" t="n">
        <f aca="false">T2585-H2585</f>
        <v>2.69</v>
      </c>
      <c r="O2585" s="1" t="n">
        <f aca="false">U2585-I2585</f>
        <v>13.96</v>
      </c>
      <c r="P2585" s="1" t="n">
        <f aca="false">V2585-J2585</f>
        <v>36.93</v>
      </c>
      <c r="Q2585" s="0" t="n">
        <v>-307.02</v>
      </c>
      <c r="R2585" s="0" t="n">
        <v>417.54</v>
      </c>
      <c r="S2585" s="0" t="n">
        <v>-10.53</v>
      </c>
      <c r="T2585" s="0" t="n">
        <v>-303.51</v>
      </c>
      <c r="U2585" s="0" t="n">
        <v>412.28</v>
      </c>
      <c r="V2585" s="0" t="n">
        <v>-40.35</v>
      </c>
      <c r="W2585" s="1" t="n">
        <f aca="false">(K2585+N2585)^2</f>
        <v>3.49690000000002</v>
      </c>
      <c r="X2585" s="1" t="n">
        <f aca="false">(L2585+O2585)^2</f>
        <v>1100.9124</v>
      </c>
      <c r="Y2585" s="1" t="n">
        <f aca="false">(M2585+P2585)^2</f>
        <v>10749.5424</v>
      </c>
    </row>
    <row r="2586" customFormat="false" ht="12.75" hidden="false" customHeight="false" outlineLevel="0" collapsed="false">
      <c r="H2586" s="1" t="n">
        <v>-305.62</v>
      </c>
      <c r="I2586" s="1" t="n">
        <v>397.1</v>
      </c>
      <c r="J2586" s="1" t="n">
        <v>-85.47</v>
      </c>
      <c r="K2586" s="1" t="n">
        <f aca="false">Q2586-H2586</f>
        <v>-1.39999999999998</v>
      </c>
      <c r="L2586" s="1" t="n">
        <f aca="false">R2586-I2586</f>
        <v>20.44</v>
      </c>
      <c r="M2586" s="1" t="n">
        <f aca="false">S2586-J2586</f>
        <v>74.94</v>
      </c>
      <c r="N2586" s="1" t="n">
        <f aca="false">T2586-H2586</f>
        <v>3.87</v>
      </c>
      <c r="O2586" s="1" t="n">
        <f aca="false">U2586-I2586</f>
        <v>15.18</v>
      </c>
      <c r="P2586" s="1" t="n">
        <f aca="false">V2586-J2586</f>
        <v>45.12</v>
      </c>
      <c r="Q2586" s="0" t="n">
        <v>-307.02</v>
      </c>
      <c r="R2586" s="0" t="n">
        <v>417.54</v>
      </c>
      <c r="S2586" s="0" t="n">
        <v>-10.53</v>
      </c>
      <c r="T2586" s="0" t="n">
        <v>-301.75</v>
      </c>
      <c r="U2586" s="0" t="n">
        <v>412.28</v>
      </c>
      <c r="V2586" s="0" t="n">
        <v>-40.35</v>
      </c>
      <c r="W2586" s="1" t="n">
        <f aca="false">(K2586+N2586)^2</f>
        <v>6.10090000000014</v>
      </c>
      <c r="X2586" s="1" t="n">
        <f aca="false">(L2586+O2586)^2</f>
        <v>1268.7844</v>
      </c>
      <c r="Y2586" s="1" t="n">
        <f aca="false">(M2586+P2586)^2</f>
        <v>14414.4036</v>
      </c>
    </row>
    <row r="2587" customFormat="false" ht="12.75" hidden="false" customHeight="false" outlineLevel="0" collapsed="false">
      <c r="H2587" s="1" t="n">
        <v>-305.04</v>
      </c>
      <c r="I2587" s="1" t="n">
        <v>395.84</v>
      </c>
      <c r="J2587" s="1" t="n">
        <v>-94.25</v>
      </c>
      <c r="K2587" s="1" t="n">
        <f aca="false">Q2587-H2587</f>
        <v>-1.97999999999996</v>
      </c>
      <c r="L2587" s="1" t="n">
        <f aca="false">R2587-I2587</f>
        <v>21.7</v>
      </c>
      <c r="M2587" s="1" t="n">
        <f aca="false">S2587-J2587</f>
        <v>83.72</v>
      </c>
      <c r="N2587" s="1" t="n">
        <f aca="false">T2587-H2587</f>
        <v>6.79000000000002</v>
      </c>
      <c r="O2587" s="1" t="n">
        <f aca="false">U2587-I2587</f>
        <v>16.44</v>
      </c>
      <c r="P2587" s="1" t="n">
        <f aca="false">V2587-J2587</f>
        <v>53.9</v>
      </c>
      <c r="Q2587" s="0" t="n">
        <v>-307.02</v>
      </c>
      <c r="R2587" s="0" t="n">
        <v>417.54</v>
      </c>
      <c r="S2587" s="0" t="n">
        <v>-10.53</v>
      </c>
      <c r="T2587" s="0" t="n">
        <v>-298.25</v>
      </c>
      <c r="U2587" s="0" t="n">
        <v>412.28</v>
      </c>
      <c r="V2587" s="0" t="n">
        <v>-40.35</v>
      </c>
      <c r="W2587" s="1" t="n">
        <f aca="false">(K2587+N2587)^2</f>
        <v>23.1361000000006</v>
      </c>
      <c r="X2587" s="1" t="n">
        <f aca="false">(L2587+O2587)^2</f>
        <v>1454.6596</v>
      </c>
      <c r="Y2587" s="1" t="n">
        <f aca="false">(M2587+P2587)^2</f>
        <v>18939.2644</v>
      </c>
    </row>
    <row r="2588" customFormat="false" ht="12.75" hidden="false" customHeight="false" outlineLevel="0" collapsed="false">
      <c r="H2588" s="1" t="n">
        <v>-304.46</v>
      </c>
      <c r="I2588" s="1" t="n">
        <v>394.56</v>
      </c>
      <c r="J2588" s="1" t="n">
        <v>-103.59</v>
      </c>
      <c r="K2588" s="1" t="n">
        <f aca="false">Q2588-H2588</f>
        <v>-2.56</v>
      </c>
      <c r="L2588" s="1" t="n">
        <f aca="false">R2588-I2588</f>
        <v>22.98</v>
      </c>
      <c r="M2588" s="1" t="n">
        <f aca="false">S2588-J2588</f>
        <v>93.06</v>
      </c>
      <c r="N2588" s="1" t="n">
        <f aca="false">T2588-H2588</f>
        <v>6.20999999999998</v>
      </c>
      <c r="O2588" s="1" t="n">
        <f aca="false">U2588-I2588</f>
        <v>17.72</v>
      </c>
      <c r="P2588" s="1" t="n">
        <f aca="false">V2588-J2588</f>
        <v>63.24</v>
      </c>
      <c r="Q2588" s="0" t="n">
        <v>-307.02</v>
      </c>
      <c r="R2588" s="0" t="n">
        <v>417.54</v>
      </c>
      <c r="S2588" s="0" t="n">
        <v>-10.53</v>
      </c>
      <c r="T2588" s="0" t="n">
        <v>-298.25</v>
      </c>
      <c r="U2588" s="0" t="n">
        <v>412.28</v>
      </c>
      <c r="V2588" s="0" t="n">
        <v>-40.35</v>
      </c>
      <c r="W2588" s="1" t="n">
        <f aca="false">(K2588+N2588)^2</f>
        <v>13.3224999999998</v>
      </c>
      <c r="X2588" s="1" t="n">
        <f aca="false">(L2588+O2588)^2</f>
        <v>1656.49</v>
      </c>
      <c r="Y2588" s="1" t="n">
        <f aca="false">(M2588+P2588)^2</f>
        <v>24429.69</v>
      </c>
    </row>
    <row r="2589" customFormat="false" ht="12.75" hidden="false" customHeight="false" outlineLevel="0" collapsed="false">
      <c r="H2589" s="1" t="n">
        <v>-303.89</v>
      </c>
      <c r="I2589" s="1" t="n">
        <v>393.26</v>
      </c>
      <c r="J2589" s="1" t="n">
        <v>-113.43</v>
      </c>
      <c r="K2589" s="1" t="n">
        <f aca="false">Q2589-H2589</f>
        <v>-3.13</v>
      </c>
      <c r="L2589" s="1" t="n">
        <f aca="false">R2589-I2589</f>
        <v>24.28</v>
      </c>
      <c r="M2589" s="1" t="n">
        <f aca="false">S2589-J2589</f>
        <v>102.9</v>
      </c>
      <c r="N2589" s="1" t="n">
        <f aca="false">T2589-H2589</f>
        <v>5.63999999999999</v>
      </c>
      <c r="O2589" s="1" t="n">
        <f aca="false">U2589-I2589</f>
        <v>19.02</v>
      </c>
      <c r="P2589" s="1" t="n">
        <f aca="false">V2589-J2589</f>
        <v>73.08</v>
      </c>
      <c r="Q2589" s="0" t="n">
        <v>-307.02</v>
      </c>
      <c r="R2589" s="0" t="n">
        <v>417.54</v>
      </c>
      <c r="S2589" s="0" t="n">
        <v>-10.53</v>
      </c>
      <c r="T2589" s="0" t="n">
        <v>-298.25</v>
      </c>
      <c r="U2589" s="0" t="n">
        <v>412.28</v>
      </c>
      <c r="V2589" s="0" t="n">
        <v>-40.35</v>
      </c>
      <c r="W2589" s="1" t="n">
        <f aca="false">(K2589+N2589)^2</f>
        <v>6.30009999999995</v>
      </c>
      <c r="X2589" s="1" t="n">
        <f aca="false">(L2589+O2589)^2</f>
        <v>1874.89</v>
      </c>
      <c r="Y2589" s="1" t="n">
        <f aca="false">(M2589+P2589)^2</f>
        <v>30968.9604</v>
      </c>
    </row>
    <row r="2590" customFormat="false" ht="12.75" hidden="false" customHeight="false" outlineLevel="0" collapsed="false">
      <c r="H2590" s="1" t="n">
        <v>-303.31</v>
      </c>
      <c r="I2590" s="1" t="n">
        <v>391.93</v>
      </c>
      <c r="J2590" s="1" t="n">
        <v>-123.76</v>
      </c>
      <c r="K2590" s="1" t="n">
        <f aca="false">Q2590-H2590</f>
        <v>-3.70999999999998</v>
      </c>
      <c r="L2590" s="1" t="n">
        <f aca="false">R2590-I2590</f>
        <v>22.11</v>
      </c>
      <c r="M2590" s="1" t="n">
        <f aca="false">S2590-J2590</f>
        <v>113.23</v>
      </c>
      <c r="N2590" s="1" t="n">
        <f aca="false">T2590-H2590</f>
        <v>5.06</v>
      </c>
      <c r="O2590" s="1" t="n">
        <f aca="false">U2590-I2590</f>
        <v>20.35</v>
      </c>
      <c r="P2590" s="1" t="n">
        <f aca="false">V2590-J2590</f>
        <v>83.41</v>
      </c>
      <c r="Q2590" s="0" t="n">
        <v>-307.02</v>
      </c>
      <c r="R2590" s="0" t="n">
        <v>414.04</v>
      </c>
      <c r="S2590" s="0" t="n">
        <v>-10.53</v>
      </c>
      <c r="T2590" s="0" t="n">
        <v>-298.25</v>
      </c>
      <c r="U2590" s="0" t="n">
        <v>412.28</v>
      </c>
      <c r="V2590" s="0" t="n">
        <v>-40.35</v>
      </c>
      <c r="W2590" s="1" t="n">
        <f aca="false">(K2590+N2590)^2</f>
        <v>1.82250000000006</v>
      </c>
      <c r="X2590" s="1" t="n">
        <f aca="false">(L2590+O2590)^2</f>
        <v>1802.8516</v>
      </c>
      <c r="Y2590" s="1" t="n">
        <f aca="false">(M2590+P2590)^2</f>
        <v>38667.2896</v>
      </c>
    </row>
    <row r="2591" customFormat="false" ht="12.75" hidden="false" customHeight="false" outlineLevel="0" collapsed="false">
      <c r="H2591" s="1" t="n">
        <v>-302.72</v>
      </c>
      <c r="I2591" s="1" t="n">
        <v>390.58</v>
      </c>
      <c r="J2591" s="1" t="n">
        <v>-134.51</v>
      </c>
      <c r="K2591" s="1" t="n">
        <f aca="false">Q2591-H2591</f>
        <v>-4.29999999999995</v>
      </c>
      <c r="L2591" s="1" t="n">
        <f aca="false">R2591-I2591</f>
        <v>14.68</v>
      </c>
      <c r="M2591" s="1" t="n">
        <f aca="false">S2591-J2591</f>
        <v>123.98</v>
      </c>
      <c r="N2591" s="1" t="n">
        <f aca="false">T2591-H2591</f>
        <v>4.47000000000003</v>
      </c>
      <c r="O2591" s="1" t="n">
        <f aca="false">U2591-I2591</f>
        <v>21.7</v>
      </c>
      <c r="P2591" s="1" t="n">
        <f aca="false">V2591-J2591</f>
        <v>94.16</v>
      </c>
      <c r="Q2591" s="0" t="n">
        <v>-307.02</v>
      </c>
      <c r="R2591" s="0" t="n">
        <v>405.26</v>
      </c>
      <c r="S2591" s="0" t="n">
        <v>-10.53</v>
      </c>
      <c r="T2591" s="0" t="n">
        <v>-298.25</v>
      </c>
      <c r="U2591" s="0" t="n">
        <v>412.28</v>
      </c>
      <c r="V2591" s="0" t="n">
        <v>-40.35</v>
      </c>
      <c r="W2591" s="1" t="n">
        <f aca="false">(K2591+N2591)^2</f>
        <v>0.0289000000000247</v>
      </c>
      <c r="X2591" s="1" t="n">
        <f aca="false">(L2591+O2591)^2</f>
        <v>1323.5044</v>
      </c>
      <c r="Y2591" s="1" t="n">
        <f aca="false">(M2591+P2591)^2</f>
        <v>47585.0596</v>
      </c>
    </row>
    <row r="2592" customFormat="false" ht="12.75" hidden="false" customHeight="false" outlineLevel="0" collapsed="false">
      <c r="H2592" s="1" t="n">
        <v>-302.14</v>
      </c>
      <c r="I2592" s="1" t="n">
        <v>389.21</v>
      </c>
      <c r="J2592" s="1" t="n">
        <v>-145.66</v>
      </c>
      <c r="K2592" s="1" t="n">
        <f aca="false">Q2592-H2592</f>
        <v>-4.88</v>
      </c>
      <c r="L2592" s="1" t="n">
        <f aca="false">R2592-I2592</f>
        <v>10.79</v>
      </c>
      <c r="M2592" s="1" t="n">
        <f aca="false">S2592-J2592</f>
        <v>135.13</v>
      </c>
      <c r="N2592" s="1" t="n">
        <f aca="false">T2592-H2592</f>
        <v>3.88999999999999</v>
      </c>
      <c r="O2592" s="1" t="n">
        <f aca="false">U2592-I2592</f>
        <v>23.07</v>
      </c>
      <c r="P2592" s="1" t="n">
        <f aca="false">V2592-J2592</f>
        <v>105.31</v>
      </c>
      <c r="Q2592" s="0" t="n">
        <v>-307.02</v>
      </c>
      <c r="R2592" s="0" t="n">
        <v>400</v>
      </c>
      <c r="S2592" s="0" t="n">
        <v>-10.53</v>
      </c>
      <c r="T2592" s="0" t="n">
        <v>-298.25</v>
      </c>
      <c r="U2592" s="0" t="n">
        <v>412.28</v>
      </c>
      <c r="V2592" s="0" t="n">
        <v>-40.35</v>
      </c>
      <c r="W2592" s="1" t="n">
        <f aca="false">(K2592+N2592)^2</f>
        <v>0.980100000000018</v>
      </c>
      <c r="X2592" s="1" t="n">
        <f aca="false">(L2592+O2592)^2</f>
        <v>1146.4996</v>
      </c>
      <c r="Y2592" s="1" t="n">
        <f aca="false">(M2592+P2592)^2</f>
        <v>57811.3936</v>
      </c>
    </row>
    <row r="2593" customFormat="false" ht="12.75" hidden="false" customHeight="false" outlineLevel="0" collapsed="false">
      <c r="H2593" s="1" t="n">
        <v>-301.56</v>
      </c>
      <c r="I2593" s="1" t="n">
        <v>387.81</v>
      </c>
      <c r="J2593" s="1" t="n">
        <v>-157.15</v>
      </c>
      <c r="K2593" s="1" t="n">
        <f aca="false">Q2593-H2593</f>
        <v>-5.45999999999998</v>
      </c>
      <c r="L2593" s="1" t="n">
        <f aca="false">R2593-I2593</f>
        <v>6.93000000000001</v>
      </c>
      <c r="M2593" s="1" t="n">
        <f aca="false">S2593-J2593</f>
        <v>146.62</v>
      </c>
      <c r="N2593" s="1" t="n">
        <f aca="false">T2593-H2593</f>
        <v>3.31</v>
      </c>
      <c r="O2593" s="1" t="n">
        <f aca="false">U2593-I2593</f>
        <v>24.47</v>
      </c>
      <c r="P2593" s="1" t="n">
        <f aca="false">V2593-J2593</f>
        <v>116.8</v>
      </c>
      <c r="Q2593" s="0" t="n">
        <v>-307.02</v>
      </c>
      <c r="R2593" s="0" t="n">
        <v>394.74</v>
      </c>
      <c r="S2593" s="0" t="n">
        <v>-10.53</v>
      </c>
      <c r="T2593" s="0" t="n">
        <v>-298.25</v>
      </c>
      <c r="U2593" s="0" t="n">
        <v>412.28</v>
      </c>
      <c r="V2593" s="0" t="n">
        <v>-40.35</v>
      </c>
      <c r="W2593" s="1" t="n">
        <f aca="false">(K2593+N2593)^2</f>
        <v>4.6224999999999</v>
      </c>
      <c r="X2593" s="1" t="n">
        <f aca="false">(L2593+O2593)^2</f>
        <v>985.959999999999</v>
      </c>
      <c r="Y2593" s="1" t="n">
        <f aca="false">(M2593+P2593)^2</f>
        <v>69390.0964</v>
      </c>
    </row>
    <row r="2594" customFormat="false" ht="12.75" hidden="false" customHeight="false" outlineLevel="0" collapsed="false">
      <c r="H2594" s="1" t="n">
        <v>-300.98</v>
      </c>
      <c r="I2594" s="1" t="n">
        <v>386.4</v>
      </c>
      <c r="J2594" s="1" t="n">
        <v>-168.96</v>
      </c>
      <c r="K2594" s="1" t="n">
        <f aca="false">Q2594-H2594</f>
        <v>-6.03999999999996</v>
      </c>
      <c r="L2594" s="1" t="n">
        <f aca="false">R2594-I2594</f>
        <v>3.07000000000005</v>
      </c>
      <c r="M2594" s="1" t="n">
        <f aca="false">S2594-J2594</f>
        <v>158.43</v>
      </c>
      <c r="N2594" s="1" t="n">
        <f aca="false">T2594-H2594</f>
        <v>2.73000000000002</v>
      </c>
      <c r="O2594" s="1" t="n">
        <f aca="false">U2594-I2594</f>
        <v>25.88</v>
      </c>
      <c r="P2594" s="1" t="n">
        <f aca="false">V2594-J2594</f>
        <v>128.61</v>
      </c>
      <c r="Q2594" s="0" t="n">
        <v>-307.02</v>
      </c>
      <c r="R2594" s="0" t="n">
        <v>389.47</v>
      </c>
      <c r="S2594" s="0" t="n">
        <v>-10.53</v>
      </c>
      <c r="T2594" s="0" t="n">
        <v>-298.25</v>
      </c>
      <c r="U2594" s="0" t="n">
        <v>412.28</v>
      </c>
      <c r="V2594" s="0" t="n">
        <v>-40.35</v>
      </c>
      <c r="W2594" s="1" t="n">
        <f aca="false">(K2594+N2594)^2</f>
        <v>10.9560999999996</v>
      </c>
      <c r="X2594" s="1" t="n">
        <f aca="false">(L2594+O2594)^2</f>
        <v>838.102500000003</v>
      </c>
      <c r="Y2594" s="1" t="n">
        <f aca="false">(M2594+P2594)^2</f>
        <v>82391.9616</v>
      </c>
    </row>
    <row r="2595" customFormat="false" ht="12.75" hidden="false" customHeight="false" outlineLevel="0" collapsed="false">
      <c r="H2595" s="1" t="n">
        <v>-300.39</v>
      </c>
      <c r="I2595" s="1" t="n">
        <v>384.98</v>
      </c>
      <c r="J2595" s="1" t="n">
        <v>-181.02</v>
      </c>
      <c r="K2595" s="1" t="n">
        <f aca="false">Q2595-H2595</f>
        <v>-6.63</v>
      </c>
      <c r="L2595" s="1" t="n">
        <f aca="false">R2595-I2595</f>
        <v>0.979999999999961</v>
      </c>
      <c r="M2595" s="1" t="n">
        <f aca="false">S2595-J2595</f>
        <v>166.98</v>
      </c>
      <c r="N2595" s="1" t="n">
        <f aca="false">T2595-H2595</f>
        <v>2.13999999999999</v>
      </c>
      <c r="O2595" s="1" t="n">
        <f aca="false">U2595-I2595</f>
        <v>27.3</v>
      </c>
      <c r="P2595" s="1" t="n">
        <f aca="false">V2595-J2595</f>
        <v>140.67</v>
      </c>
      <c r="Q2595" s="0" t="n">
        <v>-307.02</v>
      </c>
      <c r="R2595" s="0" t="n">
        <v>385.96</v>
      </c>
      <c r="S2595" s="0" t="n">
        <v>-14.04</v>
      </c>
      <c r="T2595" s="0" t="n">
        <v>-298.25</v>
      </c>
      <c r="U2595" s="0" t="n">
        <v>412.28</v>
      </c>
      <c r="V2595" s="0" t="n">
        <v>-40.35</v>
      </c>
      <c r="W2595" s="1" t="n">
        <f aca="false">(K2595+N2595)^2</f>
        <v>20.1601000000001</v>
      </c>
      <c r="X2595" s="1" t="n">
        <f aca="false">(L2595+O2595)^2</f>
        <v>799.758399999995</v>
      </c>
      <c r="Y2595" s="1" t="n">
        <f aca="false">(M2595+P2595)^2</f>
        <v>94648.5225</v>
      </c>
    </row>
    <row r="2596" customFormat="false" ht="12.75" hidden="false" customHeight="false" outlineLevel="0" collapsed="false">
      <c r="H2596" s="1" t="n">
        <v>-299.81</v>
      </c>
      <c r="I2596" s="1" t="n">
        <v>383.54</v>
      </c>
      <c r="J2596" s="1" t="n">
        <v>-193.31</v>
      </c>
      <c r="K2596" s="1" t="n">
        <f aca="false">Q2596-H2596</f>
        <v>-7.20999999999998</v>
      </c>
      <c r="L2596" s="1" t="n">
        <f aca="false">R2596-I2596</f>
        <v>-2.84000000000003</v>
      </c>
      <c r="M2596" s="1" t="n">
        <f aca="false">S2596-J2596</f>
        <v>170.5</v>
      </c>
      <c r="N2596" s="1" t="n">
        <f aca="false">T2596-H2596</f>
        <v>1.56</v>
      </c>
      <c r="O2596" s="1" t="n">
        <f aca="false">U2596-I2596</f>
        <v>25.23</v>
      </c>
      <c r="P2596" s="1" t="n">
        <f aca="false">V2596-J2596</f>
        <v>152.96</v>
      </c>
      <c r="Q2596" s="0" t="n">
        <v>-307.02</v>
      </c>
      <c r="R2596" s="0" t="n">
        <v>380.7</v>
      </c>
      <c r="S2596" s="0" t="n">
        <v>-22.81</v>
      </c>
      <c r="T2596" s="0" t="n">
        <v>-298.25</v>
      </c>
      <c r="U2596" s="0" t="n">
        <v>408.77</v>
      </c>
      <c r="V2596" s="0" t="n">
        <v>-40.35</v>
      </c>
      <c r="W2596" s="1" t="n">
        <f aca="false">(K2596+N2596)^2</f>
        <v>31.9224999999997</v>
      </c>
      <c r="X2596" s="1" t="n">
        <f aca="false">(L2596+O2596)^2</f>
        <v>501.312099999997</v>
      </c>
      <c r="Y2596" s="1" t="n">
        <f aca="false">(M2596+P2596)^2</f>
        <v>104626.3716</v>
      </c>
    </row>
    <row r="2597" customFormat="false" ht="12.75" hidden="false" customHeight="false" outlineLevel="0" collapsed="false">
      <c r="H2597" s="1" t="n">
        <v>-299.22</v>
      </c>
      <c r="I2597" s="1" t="n">
        <v>382.08</v>
      </c>
      <c r="J2597" s="1" t="n">
        <v>-205.77</v>
      </c>
      <c r="K2597" s="1" t="n">
        <f aca="false">Q2597-H2597</f>
        <v>-7.79999999999995</v>
      </c>
      <c r="L2597" s="1" t="n">
        <f aca="false">R2597-I2597</f>
        <v>-3.13</v>
      </c>
      <c r="M2597" s="1" t="n">
        <f aca="false">S2597-J2597</f>
        <v>181.21</v>
      </c>
      <c r="N2597" s="1" t="n">
        <f aca="false">T2597-H2597</f>
        <v>0.970000000000027</v>
      </c>
      <c r="O2597" s="1" t="n">
        <f aca="false">U2597-I2597</f>
        <v>23.18</v>
      </c>
      <c r="P2597" s="1" t="n">
        <f aca="false">V2597-J2597</f>
        <v>165.42</v>
      </c>
      <c r="Q2597" s="0" t="n">
        <v>-307.02</v>
      </c>
      <c r="R2597" s="0" t="n">
        <v>378.95</v>
      </c>
      <c r="S2597" s="0" t="n">
        <v>-24.56</v>
      </c>
      <c r="T2597" s="0" t="n">
        <v>-298.25</v>
      </c>
      <c r="U2597" s="0" t="n">
        <v>405.26</v>
      </c>
      <c r="V2597" s="0" t="n">
        <v>-40.35</v>
      </c>
      <c r="W2597" s="1" t="n">
        <f aca="false">(K2597+N2597)^2</f>
        <v>46.648899999999</v>
      </c>
      <c r="X2597" s="1" t="n">
        <f aca="false">(L2597+O2597)^2</f>
        <v>402.0025</v>
      </c>
      <c r="Y2597" s="1" t="n">
        <f aca="false">(M2597+P2597)^2</f>
        <v>120152.3569</v>
      </c>
    </row>
    <row r="2598" customFormat="false" ht="12.75" hidden="false" customHeight="false" outlineLevel="0" collapsed="false">
      <c r="H2598" s="1" t="n">
        <v>-298.63</v>
      </c>
      <c r="I2598" s="1" t="n">
        <v>380.61</v>
      </c>
      <c r="J2598" s="1" t="n">
        <v>-218.38</v>
      </c>
      <c r="K2598" s="1" t="n">
        <f aca="false">Q2598-H2598</f>
        <v>-8.38999999999999</v>
      </c>
      <c r="L2598" s="1" t="n">
        <f aca="false">R2598-I2598</f>
        <v>-1.66000000000003</v>
      </c>
      <c r="M2598" s="1" t="n">
        <f aca="false">S2598-J2598</f>
        <v>185.05</v>
      </c>
      <c r="N2598" s="1" t="n">
        <f aca="false">T2598-H2598</f>
        <v>0.379999999999995</v>
      </c>
      <c r="O2598" s="1" t="n">
        <f aca="false">U2598-I2598</f>
        <v>21.14</v>
      </c>
      <c r="P2598" s="1" t="n">
        <f aca="false">V2598-J2598</f>
        <v>178.03</v>
      </c>
      <c r="Q2598" s="0" t="n">
        <v>-307.02</v>
      </c>
      <c r="R2598" s="0" t="n">
        <v>378.95</v>
      </c>
      <c r="S2598" s="0" t="n">
        <v>-33.33</v>
      </c>
      <c r="T2598" s="0" t="n">
        <v>-298.25</v>
      </c>
      <c r="U2598" s="0" t="n">
        <v>401.75</v>
      </c>
      <c r="V2598" s="0" t="n">
        <v>-40.35</v>
      </c>
      <c r="W2598" s="1" t="n">
        <f aca="false">(K2598+N2598)^2</f>
        <v>64.1600999999999</v>
      </c>
      <c r="X2598" s="1" t="n">
        <f aca="false">(L2598+O2598)^2</f>
        <v>379.470399999999</v>
      </c>
      <c r="Y2598" s="1" t="n">
        <f aca="false">(M2598+P2598)^2</f>
        <v>131827.0864</v>
      </c>
    </row>
    <row r="2599" customFormat="false" ht="12.75" hidden="false" customHeight="false" outlineLevel="0" collapsed="false">
      <c r="H2599" s="1" t="n">
        <v>-298.05</v>
      </c>
      <c r="I2599" s="1" t="n">
        <v>379.14</v>
      </c>
      <c r="J2599" s="1" t="n">
        <v>-231.09</v>
      </c>
      <c r="K2599" s="1" t="n">
        <f aca="false">Q2599-H2599</f>
        <v>-8.96999999999997</v>
      </c>
      <c r="L2599" s="1" t="n">
        <f aca="false">R2599-I2599</f>
        <v>-5.45999999999998</v>
      </c>
      <c r="M2599" s="1" t="n">
        <f aca="false">S2599-J2599</f>
        <v>192.49</v>
      </c>
      <c r="N2599" s="1" t="n">
        <f aca="false">T2599-H2599</f>
        <v>-0.199999999999989</v>
      </c>
      <c r="O2599" s="1" t="n">
        <f aca="false">U2599-I2599</f>
        <v>22.61</v>
      </c>
      <c r="P2599" s="1" t="n">
        <f aca="false">V2599-J2599</f>
        <v>190.74</v>
      </c>
      <c r="Q2599" s="0" t="n">
        <v>-307.02</v>
      </c>
      <c r="R2599" s="0" t="n">
        <v>373.68</v>
      </c>
      <c r="S2599" s="0" t="n">
        <v>-38.6</v>
      </c>
      <c r="T2599" s="0" t="n">
        <v>-298.25</v>
      </c>
      <c r="U2599" s="0" t="n">
        <v>401.75</v>
      </c>
      <c r="V2599" s="0" t="n">
        <v>-40.35</v>
      </c>
      <c r="W2599" s="1" t="n">
        <f aca="false">(K2599+N2599)^2</f>
        <v>84.0888999999993</v>
      </c>
      <c r="X2599" s="1" t="n">
        <f aca="false">(L2599+O2599)^2</f>
        <v>294.122500000001</v>
      </c>
      <c r="Y2599" s="1" t="n">
        <f aca="false">(M2599+P2599)^2</f>
        <v>146865.2329</v>
      </c>
    </row>
    <row r="2600" customFormat="false" ht="12.75" hidden="false" customHeight="false" outlineLevel="0" collapsed="false">
      <c r="H2600" s="1" t="n">
        <v>-297.46</v>
      </c>
      <c r="I2600" s="1" t="n">
        <v>377.65</v>
      </c>
      <c r="J2600" s="1" t="n">
        <v>-243.85</v>
      </c>
      <c r="K2600" s="1" t="n">
        <f aca="false">Q2600-H2600</f>
        <v>-9.56</v>
      </c>
      <c r="L2600" s="1" t="n">
        <f aca="false">R2600-I2600</f>
        <v>-3.96999999999997</v>
      </c>
      <c r="M2600" s="1" t="n">
        <f aca="false">S2600-J2600</f>
        <v>196.48</v>
      </c>
      <c r="N2600" s="1" t="n">
        <f aca="false">T2600-H2600</f>
        <v>-0.790000000000021</v>
      </c>
      <c r="O2600" s="1" t="n">
        <f aca="false">U2600-I2600</f>
        <v>24.1</v>
      </c>
      <c r="P2600" s="1" t="n">
        <f aca="false">V2600-J2600</f>
        <v>203.5</v>
      </c>
      <c r="Q2600" s="0" t="n">
        <v>-307.02</v>
      </c>
      <c r="R2600" s="0" t="n">
        <v>373.68</v>
      </c>
      <c r="S2600" s="0" t="n">
        <v>-47.37</v>
      </c>
      <c r="T2600" s="0" t="n">
        <v>-298.25</v>
      </c>
      <c r="U2600" s="0" t="n">
        <v>401.75</v>
      </c>
      <c r="V2600" s="0" t="n">
        <v>-40.35</v>
      </c>
      <c r="W2600" s="1" t="n">
        <f aca="false">(K2600+N2600)^2</f>
        <v>107.1225</v>
      </c>
      <c r="X2600" s="1" t="n">
        <f aca="false">(L2600+O2600)^2</f>
        <v>405.216900000002</v>
      </c>
      <c r="Y2600" s="1" t="n">
        <f aca="false">(M2600+P2600)^2</f>
        <v>159984.0004</v>
      </c>
    </row>
    <row r="2601" customFormat="false" ht="12.75" hidden="false" customHeight="false" outlineLevel="0" collapsed="false">
      <c r="H2601" s="1" t="n">
        <v>-296.87</v>
      </c>
      <c r="I2601" s="1" t="n">
        <v>376.15</v>
      </c>
      <c r="J2601" s="1" t="n">
        <v>-256.64</v>
      </c>
      <c r="K2601" s="1" t="n">
        <f aca="false">Q2601-H2601</f>
        <v>-10.15</v>
      </c>
      <c r="L2601" s="1" t="n">
        <f aca="false">R2601-I2601</f>
        <v>-5.96999999999997</v>
      </c>
      <c r="M2601" s="1" t="n">
        <f aca="false">S2601-J2601</f>
        <v>200.5</v>
      </c>
      <c r="N2601" s="1" t="n">
        <f aca="false">T2601-H2601</f>
        <v>0.379999999999995</v>
      </c>
      <c r="O2601" s="1" t="n">
        <f aca="false">U2601-I2601</f>
        <v>25.6</v>
      </c>
      <c r="P2601" s="1" t="n">
        <f aca="false">V2601-J2601</f>
        <v>216.29</v>
      </c>
      <c r="Q2601" s="0" t="n">
        <v>-307.02</v>
      </c>
      <c r="R2601" s="0" t="n">
        <v>370.18</v>
      </c>
      <c r="S2601" s="0" t="n">
        <v>-56.14</v>
      </c>
      <c r="T2601" s="0" t="n">
        <v>-296.49</v>
      </c>
      <c r="U2601" s="0" t="n">
        <v>401.75</v>
      </c>
      <c r="V2601" s="0" t="n">
        <v>-40.35</v>
      </c>
      <c r="W2601" s="1" t="n">
        <f aca="false">(K2601+N2601)^2</f>
        <v>95.4528999999996</v>
      </c>
      <c r="X2601" s="1" t="n">
        <f aca="false">(L2601+O2601)^2</f>
        <v>385.336900000002</v>
      </c>
      <c r="Y2601" s="1" t="n">
        <f aca="false">(M2601+P2601)^2</f>
        <v>173713.9041</v>
      </c>
    </row>
    <row r="2602" customFormat="false" ht="12.75" hidden="false" customHeight="false" outlineLevel="0" collapsed="false">
      <c r="H2602" s="1" t="n">
        <v>-296.28</v>
      </c>
      <c r="I2602" s="1" t="n">
        <v>374.64</v>
      </c>
      <c r="J2602" s="1" t="n">
        <v>-269.39</v>
      </c>
      <c r="K2602" s="1" t="n">
        <f aca="false">Q2602-H2602</f>
        <v>-10.74</v>
      </c>
      <c r="L2602" s="1" t="n">
        <f aca="false">R2602-I2602</f>
        <v>-4.45999999999998</v>
      </c>
      <c r="M2602" s="1" t="n">
        <f aca="false">S2602-J2602</f>
        <v>209.74</v>
      </c>
      <c r="N2602" s="1" t="n">
        <f aca="false">T2602-H2602</f>
        <v>-0.210000000000036</v>
      </c>
      <c r="O2602" s="1" t="n">
        <f aca="false">U2602-I2602</f>
        <v>27.11</v>
      </c>
      <c r="P2602" s="1" t="n">
        <f aca="false">V2602-J2602</f>
        <v>229.04</v>
      </c>
      <c r="Q2602" s="0" t="n">
        <v>-307.02</v>
      </c>
      <c r="R2602" s="0" t="n">
        <v>370.18</v>
      </c>
      <c r="S2602" s="0" t="n">
        <v>-59.65</v>
      </c>
      <c r="T2602" s="0" t="n">
        <v>-296.49</v>
      </c>
      <c r="U2602" s="0" t="n">
        <v>401.75</v>
      </c>
      <c r="V2602" s="0" t="n">
        <v>-40.35</v>
      </c>
      <c r="W2602" s="1" t="n">
        <f aca="false">(K2602+N2602)^2</f>
        <v>119.902500000001</v>
      </c>
      <c r="X2602" s="1" t="n">
        <f aca="false">(L2602+O2602)^2</f>
        <v>513.022500000002</v>
      </c>
      <c r="Y2602" s="1" t="n">
        <f aca="false">(M2602+P2602)^2</f>
        <v>192527.8884</v>
      </c>
    </row>
    <row r="2603" customFormat="false" ht="12.75" hidden="false" customHeight="false" outlineLevel="0" collapsed="false">
      <c r="H2603" s="1" t="n">
        <v>-295.68</v>
      </c>
      <c r="I2603" s="1" t="n">
        <v>373.13</v>
      </c>
      <c r="J2603" s="1" t="n">
        <v>-282.09</v>
      </c>
      <c r="K2603" s="1" t="n">
        <f aca="false">Q2603-H2603</f>
        <v>-11.34</v>
      </c>
      <c r="L2603" s="1" t="n">
        <f aca="false">R2603-I2603</f>
        <v>-2.94999999999999</v>
      </c>
      <c r="M2603" s="1" t="n">
        <f aca="false">S2603-J2603</f>
        <v>213.67</v>
      </c>
      <c r="N2603" s="1" t="n">
        <f aca="false">T2603-H2603</f>
        <v>-0.810000000000002</v>
      </c>
      <c r="O2603" s="1" t="n">
        <f aca="false">U2603-I2603</f>
        <v>26.87</v>
      </c>
      <c r="P2603" s="1" t="n">
        <f aca="false">V2603-J2603</f>
        <v>239.98</v>
      </c>
      <c r="Q2603" s="0" t="n">
        <v>-307.02</v>
      </c>
      <c r="R2603" s="0" t="n">
        <v>370.18</v>
      </c>
      <c r="S2603" s="0" t="n">
        <v>-68.42</v>
      </c>
      <c r="T2603" s="0" t="n">
        <v>-296.49</v>
      </c>
      <c r="U2603" s="0" t="n">
        <v>400</v>
      </c>
      <c r="V2603" s="0" t="n">
        <v>-42.11</v>
      </c>
      <c r="W2603" s="1" t="n">
        <f aca="false">(K2603+N2603)^2</f>
        <v>147.622499999999</v>
      </c>
      <c r="X2603" s="1" t="n">
        <f aca="false">(L2603+O2603)^2</f>
        <v>572.166400000001</v>
      </c>
      <c r="Y2603" s="1" t="n">
        <f aca="false">(M2603+P2603)^2</f>
        <v>205798.3225</v>
      </c>
    </row>
    <row r="2604" customFormat="false" ht="12.75" hidden="false" customHeight="false" outlineLevel="0" collapsed="false">
      <c r="H2604" s="1" t="n">
        <v>-295.09</v>
      </c>
      <c r="I2604" s="1" t="n">
        <v>371.61</v>
      </c>
      <c r="J2604" s="1" t="n">
        <v>-294.67</v>
      </c>
      <c r="K2604" s="1" t="n">
        <f aca="false">Q2604-H2604</f>
        <v>-11.93</v>
      </c>
      <c r="L2604" s="1" t="n">
        <f aca="false">R2604-I2604</f>
        <v>-1.43000000000001</v>
      </c>
      <c r="M2604" s="1" t="n">
        <f aca="false">S2604-J2604</f>
        <v>215.72</v>
      </c>
      <c r="N2604" s="1" t="n">
        <f aca="false">T2604-H2604</f>
        <v>-1.40000000000003</v>
      </c>
      <c r="O2604" s="1" t="n">
        <f aca="false">U2604-I2604</f>
        <v>23.13</v>
      </c>
      <c r="P2604" s="1" t="n">
        <f aca="false">V2604-J2604</f>
        <v>243.79</v>
      </c>
      <c r="Q2604" s="0" t="n">
        <v>-307.02</v>
      </c>
      <c r="R2604" s="0" t="n">
        <v>370.18</v>
      </c>
      <c r="S2604" s="0" t="n">
        <v>-78.95</v>
      </c>
      <c r="T2604" s="0" t="n">
        <v>-296.49</v>
      </c>
      <c r="U2604" s="0" t="n">
        <v>394.74</v>
      </c>
      <c r="V2604" s="0" t="n">
        <v>-50.88</v>
      </c>
      <c r="W2604" s="1" t="n">
        <f aca="false">(K2604+N2604)^2</f>
        <v>177.688900000001</v>
      </c>
      <c r="X2604" s="1" t="n">
        <f aca="false">(L2604+O2604)^2</f>
        <v>470.89</v>
      </c>
      <c r="Y2604" s="1" t="n">
        <f aca="false">(M2604+P2604)^2</f>
        <v>211149.4401</v>
      </c>
    </row>
    <row r="2605" customFormat="false" ht="12.75" hidden="false" customHeight="false" outlineLevel="0" collapsed="false">
      <c r="H2605" s="1" t="n">
        <v>-294.5</v>
      </c>
      <c r="I2605" s="1" t="n">
        <v>370.08</v>
      </c>
      <c r="J2605" s="1" t="n">
        <v>-307.1</v>
      </c>
      <c r="K2605" s="1" t="n">
        <f aca="false">Q2605-H2605</f>
        <v>-9.00999999999999</v>
      </c>
      <c r="L2605" s="1" t="n">
        <f aca="false">R2605-I2605</f>
        <v>0.100000000000023</v>
      </c>
      <c r="M2605" s="1" t="n">
        <f aca="false">S2605-J2605</f>
        <v>219.38</v>
      </c>
      <c r="N2605" s="1" t="n">
        <f aca="false">T2605-H2605</f>
        <v>-1.99000000000001</v>
      </c>
      <c r="O2605" s="1" t="n">
        <f aca="false">U2605-I2605</f>
        <v>24.66</v>
      </c>
      <c r="P2605" s="1" t="n">
        <f aca="false">V2605-J2605</f>
        <v>249.21</v>
      </c>
      <c r="Q2605" s="0" t="n">
        <v>-303.51</v>
      </c>
      <c r="R2605" s="0" t="n">
        <v>370.18</v>
      </c>
      <c r="S2605" s="0" t="n">
        <v>-87.72</v>
      </c>
      <c r="T2605" s="0" t="n">
        <v>-296.49</v>
      </c>
      <c r="U2605" s="0" t="n">
        <v>394.74</v>
      </c>
      <c r="V2605" s="0" t="n">
        <v>-57.89</v>
      </c>
      <c r="W2605" s="1" t="n">
        <f aca="false">(K2605+N2605)^2</f>
        <v>121</v>
      </c>
      <c r="X2605" s="1" t="n">
        <f aca="false">(L2605+O2605)^2</f>
        <v>613.057600000002</v>
      </c>
      <c r="Y2605" s="1" t="n">
        <f aca="false">(M2605+P2605)^2</f>
        <v>219576.5881</v>
      </c>
    </row>
    <row r="2606" customFormat="false" ht="12.75" hidden="false" customHeight="false" outlineLevel="0" collapsed="false">
      <c r="H2606" s="1" t="n">
        <v>-293.9</v>
      </c>
      <c r="I2606" s="1" t="n">
        <v>368.55</v>
      </c>
      <c r="J2606" s="1" t="n">
        <v>-319.33</v>
      </c>
      <c r="K2606" s="1" t="n">
        <f aca="false">Q2606-H2606</f>
        <v>-9.61000000000001</v>
      </c>
      <c r="L2606" s="1" t="n">
        <f aca="false">R2606-I2606</f>
        <v>1.63</v>
      </c>
      <c r="M2606" s="1" t="n">
        <f aca="false">S2606-J2606</f>
        <v>222.84</v>
      </c>
      <c r="N2606" s="1" t="n">
        <f aca="false">T2606-H2606</f>
        <v>-2.59000000000003</v>
      </c>
      <c r="O2606" s="1" t="n">
        <f aca="false">U2606-I2606</f>
        <v>22.68</v>
      </c>
      <c r="P2606" s="1" t="n">
        <f aca="false">V2606-J2606</f>
        <v>250.91</v>
      </c>
      <c r="Q2606" s="0" t="n">
        <v>-303.51</v>
      </c>
      <c r="R2606" s="0" t="n">
        <v>370.18</v>
      </c>
      <c r="S2606" s="0" t="n">
        <v>-96.49</v>
      </c>
      <c r="T2606" s="0" t="n">
        <v>-296.49</v>
      </c>
      <c r="U2606" s="0" t="n">
        <v>391.23</v>
      </c>
      <c r="V2606" s="0" t="n">
        <v>-68.42</v>
      </c>
      <c r="W2606" s="1" t="n">
        <f aca="false">(K2606+N2606)^2</f>
        <v>148.840000000001</v>
      </c>
      <c r="X2606" s="1" t="n">
        <f aca="false">(L2606+O2606)^2</f>
        <v>590.9761</v>
      </c>
      <c r="Y2606" s="1" t="n">
        <f aca="false">(M2606+P2606)^2</f>
        <v>224439.0625</v>
      </c>
    </row>
    <row r="2607" customFormat="false" ht="12.75" hidden="false" customHeight="false" outlineLevel="0" collapsed="false">
      <c r="H2607" s="1" t="n">
        <v>-293.31</v>
      </c>
      <c r="I2607" s="1" t="n">
        <v>367</v>
      </c>
      <c r="J2607" s="1" t="n">
        <v>-331.31</v>
      </c>
      <c r="K2607" s="1" t="n">
        <f aca="false">Q2607-H2607</f>
        <v>-10.2</v>
      </c>
      <c r="L2607" s="1" t="n">
        <f aca="false">R2607-I2607</f>
        <v>3.18000000000001</v>
      </c>
      <c r="M2607" s="1" t="n">
        <f aca="false">S2607-J2607</f>
        <v>227.8</v>
      </c>
      <c r="N2607" s="1" t="n">
        <f aca="false">T2607-H2607</f>
        <v>-3.18000000000001</v>
      </c>
      <c r="O2607" s="1" t="n">
        <f aca="false">U2607-I2607</f>
        <v>24.23</v>
      </c>
      <c r="P2607" s="1" t="n">
        <f aca="false">V2607-J2607</f>
        <v>254.12</v>
      </c>
      <c r="Q2607" s="0" t="n">
        <v>-303.51</v>
      </c>
      <c r="R2607" s="0" t="n">
        <v>370.18</v>
      </c>
      <c r="S2607" s="0" t="n">
        <v>-103.51</v>
      </c>
      <c r="T2607" s="0" t="n">
        <v>-296.49</v>
      </c>
      <c r="U2607" s="0" t="n">
        <v>391.23</v>
      </c>
      <c r="V2607" s="0" t="n">
        <v>-77.19</v>
      </c>
      <c r="W2607" s="1" t="n">
        <f aca="false">(K2607+N2607)^2</f>
        <v>179.0244</v>
      </c>
      <c r="X2607" s="1" t="n">
        <f aca="false">(L2607+O2607)^2</f>
        <v>751.308100000001</v>
      </c>
      <c r="Y2607" s="1" t="n">
        <f aca="false">(M2607+P2607)^2</f>
        <v>232246.8864</v>
      </c>
    </row>
    <row r="2608" customFormat="false" ht="12.75" hidden="false" customHeight="false" outlineLevel="0" collapsed="false">
      <c r="H2608" s="1" t="n">
        <v>-292.71</v>
      </c>
      <c r="I2608" s="1" t="n">
        <v>365.46</v>
      </c>
      <c r="J2608" s="1" t="n">
        <v>-343</v>
      </c>
      <c r="K2608" s="1" t="n">
        <f aca="false">Q2608-H2608</f>
        <v>-10.8</v>
      </c>
      <c r="L2608" s="1" t="n">
        <f aca="false">R2608-I2608</f>
        <v>4.72000000000003</v>
      </c>
      <c r="M2608" s="1" t="n">
        <f aca="false">S2608-J2608</f>
        <v>218.44</v>
      </c>
      <c r="N2608" s="1" t="n">
        <f aca="false">T2608-H2608</f>
        <v>-7.29000000000002</v>
      </c>
      <c r="O2608" s="1" t="n">
        <f aca="false">U2608-I2608</f>
        <v>24.01</v>
      </c>
      <c r="P2608" s="1" t="n">
        <f aca="false">V2608-J2608</f>
        <v>260.54</v>
      </c>
      <c r="Q2608" s="0" t="n">
        <v>-303.51</v>
      </c>
      <c r="R2608" s="0" t="n">
        <v>370.18</v>
      </c>
      <c r="S2608" s="0" t="n">
        <v>-124.56</v>
      </c>
      <c r="T2608" s="0" t="n">
        <v>-300</v>
      </c>
      <c r="U2608" s="0" t="n">
        <v>389.47</v>
      </c>
      <c r="V2608" s="0" t="n">
        <v>-82.46</v>
      </c>
      <c r="W2608" s="1" t="n">
        <f aca="false">(K2608+N2608)^2</f>
        <v>327.248100000001</v>
      </c>
      <c r="X2608" s="1" t="n">
        <f aca="false">(L2608+O2608)^2</f>
        <v>825.412900000004</v>
      </c>
      <c r="Y2608" s="1" t="n">
        <f aca="false">(M2608+P2608)^2</f>
        <v>229421.8404</v>
      </c>
    </row>
    <row r="2609" customFormat="false" ht="12.75" hidden="false" customHeight="false" outlineLevel="0" collapsed="false">
      <c r="H2609" s="1" t="n">
        <v>-292.11</v>
      </c>
      <c r="I2609" s="1" t="n">
        <v>363.9</v>
      </c>
      <c r="J2609" s="1" t="n">
        <v>-354.35</v>
      </c>
      <c r="K2609" s="1" t="n">
        <f aca="false">Q2609-H2609</f>
        <v>-7.88999999999999</v>
      </c>
      <c r="L2609" s="1" t="n">
        <f aca="false">R2609-I2609</f>
        <v>6.28000000000003</v>
      </c>
      <c r="M2609" s="1" t="n">
        <f aca="false">S2609-J2609</f>
        <v>214</v>
      </c>
      <c r="N2609" s="1" t="n">
        <f aca="false">T2609-H2609</f>
        <v>-7.88999999999999</v>
      </c>
      <c r="O2609" s="1" t="n">
        <f aca="false">U2609-I2609</f>
        <v>23.8200000000001</v>
      </c>
      <c r="P2609" s="1" t="n">
        <f aca="false">V2609-J2609</f>
        <v>268.39</v>
      </c>
      <c r="Q2609" s="0" t="n">
        <v>-300</v>
      </c>
      <c r="R2609" s="0" t="n">
        <v>370.18</v>
      </c>
      <c r="S2609" s="0" t="n">
        <v>-140.35</v>
      </c>
      <c r="T2609" s="0" t="n">
        <v>-300</v>
      </c>
      <c r="U2609" s="0" t="n">
        <v>387.72</v>
      </c>
      <c r="V2609" s="0" t="n">
        <v>-85.96</v>
      </c>
      <c r="W2609" s="1" t="n">
        <f aca="false">(K2609+N2609)^2</f>
        <v>249.008399999999</v>
      </c>
      <c r="X2609" s="1" t="n">
        <f aca="false">(L2609+O2609)^2</f>
        <v>906.010000000005</v>
      </c>
      <c r="Y2609" s="1" t="n">
        <f aca="false">(M2609+P2609)^2</f>
        <v>232700.1121</v>
      </c>
    </row>
    <row r="2610" customFormat="false" ht="12.75" hidden="false" customHeight="false" outlineLevel="0" collapsed="false">
      <c r="H2610" s="1" t="n">
        <v>-291.52</v>
      </c>
      <c r="I2610" s="1" t="n">
        <v>362.34</v>
      </c>
      <c r="J2610" s="1" t="n">
        <v>-365.3</v>
      </c>
      <c r="K2610" s="1" t="n">
        <f aca="false">Q2610-H2610</f>
        <v>-6.73000000000002</v>
      </c>
      <c r="L2610" s="1" t="n">
        <f aca="false">R2610-I2610</f>
        <v>7.84000000000003</v>
      </c>
      <c r="M2610" s="1" t="n">
        <f aca="false">S2610-J2610</f>
        <v>217.93</v>
      </c>
      <c r="N2610" s="1" t="n">
        <f aca="false">T2610-H2610</f>
        <v>-8.48000000000002</v>
      </c>
      <c r="O2610" s="1" t="n">
        <f aca="false">U2610-I2610</f>
        <v>25.3800000000001</v>
      </c>
      <c r="P2610" s="1" t="n">
        <f aca="false">V2610-J2610</f>
        <v>279.34</v>
      </c>
      <c r="Q2610" s="0" t="n">
        <v>-298.25</v>
      </c>
      <c r="R2610" s="0" t="n">
        <v>370.18</v>
      </c>
      <c r="S2610" s="0" t="n">
        <v>-147.37</v>
      </c>
      <c r="T2610" s="0" t="n">
        <v>-300</v>
      </c>
      <c r="U2610" s="0" t="n">
        <v>387.72</v>
      </c>
      <c r="V2610" s="0" t="n">
        <v>-85.96</v>
      </c>
      <c r="W2610" s="1" t="n">
        <f aca="false">(K2610+N2610)^2</f>
        <v>231.344100000001</v>
      </c>
      <c r="X2610" s="1" t="n">
        <f aca="false">(L2610+O2610)^2</f>
        <v>1103.56840000001</v>
      </c>
      <c r="Y2610" s="1" t="n">
        <f aca="false">(M2610+P2610)^2</f>
        <v>247277.4529</v>
      </c>
    </row>
    <row r="2611" customFormat="false" ht="12.75" hidden="false" customHeight="false" outlineLevel="0" collapsed="false">
      <c r="H2611" s="1" t="n">
        <v>-290.92</v>
      </c>
      <c r="I2611" s="1" t="n">
        <v>360.76</v>
      </c>
      <c r="J2611" s="1" t="n">
        <v>-375.8</v>
      </c>
      <c r="K2611" s="1" t="n">
        <f aca="false">Q2611-H2611</f>
        <v>-7.32999999999998</v>
      </c>
      <c r="L2611" s="1" t="n">
        <f aca="false">R2611-I2611</f>
        <v>9.42000000000002</v>
      </c>
      <c r="M2611" s="1" t="n">
        <f aca="false">S2611-J2611</f>
        <v>219.66</v>
      </c>
      <c r="N2611" s="1" t="n">
        <f aca="false">T2611-H2611</f>
        <v>-9.07999999999998</v>
      </c>
      <c r="O2611" s="1" t="n">
        <f aca="false">U2611-I2611</f>
        <v>19.94</v>
      </c>
      <c r="P2611" s="1" t="n">
        <f aca="false">V2611-J2611</f>
        <v>286.33</v>
      </c>
      <c r="Q2611" s="0" t="n">
        <v>-298.25</v>
      </c>
      <c r="R2611" s="0" t="n">
        <v>370.18</v>
      </c>
      <c r="S2611" s="0" t="n">
        <v>-156.14</v>
      </c>
      <c r="T2611" s="0" t="n">
        <v>-300</v>
      </c>
      <c r="U2611" s="0" t="n">
        <v>380.7</v>
      </c>
      <c r="V2611" s="0" t="n">
        <v>-89.47</v>
      </c>
      <c r="W2611" s="1" t="n">
        <f aca="false">(K2611+N2611)^2</f>
        <v>269.288099999999</v>
      </c>
      <c r="X2611" s="1" t="n">
        <f aca="false">(L2611+O2611)^2</f>
        <v>862.009600000001</v>
      </c>
      <c r="Y2611" s="1" t="n">
        <f aca="false">(M2611+P2611)^2</f>
        <v>256025.8801</v>
      </c>
    </row>
    <row r="2612" customFormat="false" ht="12.75" hidden="false" customHeight="false" outlineLevel="0" collapsed="false">
      <c r="H2612" s="1" t="n">
        <v>-290.32</v>
      </c>
      <c r="I2612" s="1" t="n">
        <v>359.18</v>
      </c>
      <c r="J2612" s="1" t="n">
        <v>-385.8</v>
      </c>
      <c r="K2612" s="1" t="n">
        <f aca="false">Q2612-H2612</f>
        <v>-7.93000000000001</v>
      </c>
      <c r="L2612" s="1" t="n">
        <f aca="false">R2612-I2612</f>
        <v>11</v>
      </c>
      <c r="M2612" s="1" t="n">
        <f aca="false">S2612-J2612</f>
        <v>217.38</v>
      </c>
      <c r="N2612" s="1" t="n">
        <f aca="false">T2612-H2612</f>
        <v>-9.68000000000001</v>
      </c>
      <c r="O2612" s="1" t="n">
        <f aca="false">U2612-I2612</f>
        <v>18.01</v>
      </c>
      <c r="P2612" s="1" t="n">
        <f aca="false">V2612-J2612</f>
        <v>294.57</v>
      </c>
      <c r="Q2612" s="0" t="n">
        <v>-298.25</v>
      </c>
      <c r="R2612" s="0" t="n">
        <v>370.18</v>
      </c>
      <c r="S2612" s="0" t="n">
        <v>-168.42</v>
      </c>
      <c r="T2612" s="0" t="n">
        <v>-300</v>
      </c>
      <c r="U2612" s="0" t="n">
        <v>377.19</v>
      </c>
      <c r="V2612" s="0" t="n">
        <v>-91.23</v>
      </c>
      <c r="W2612" s="1" t="n">
        <f aca="false">(K2612+N2612)^2</f>
        <v>310.1121</v>
      </c>
      <c r="X2612" s="1" t="n">
        <f aca="false">(L2612+O2612)^2</f>
        <v>841.580099999999</v>
      </c>
      <c r="Y2612" s="1" t="n">
        <f aca="false">(M2612+P2612)^2</f>
        <v>262092.8025</v>
      </c>
    </row>
    <row r="2613" customFormat="false" ht="12.75" hidden="false" customHeight="false" outlineLevel="0" collapsed="false">
      <c r="H2613" s="1" t="n">
        <v>-289.72</v>
      </c>
      <c r="I2613" s="1" t="n">
        <v>357.59</v>
      </c>
      <c r="J2613" s="1" t="n">
        <v>-395.25</v>
      </c>
      <c r="K2613" s="1" t="n">
        <f aca="false">Q2613-H2613</f>
        <v>-8.52999999999997</v>
      </c>
      <c r="L2613" s="1" t="n">
        <f aca="false">R2613-I2613</f>
        <v>12.59</v>
      </c>
      <c r="M2613" s="1" t="n">
        <f aca="false">S2613-J2613</f>
        <v>221.57</v>
      </c>
      <c r="N2613" s="1" t="n">
        <f aca="false">T2613-H2613</f>
        <v>-10.28</v>
      </c>
      <c r="O2613" s="1" t="n">
        <f aca="false">U2613-I2613</f>
        <v>12.59</v>
      </c>
      <c r="P2613" s="1" t="n">
        <f aca="false">V2613-J2613</f>
        <v>298.76</v>
      </c>
      <c r="Q2613" s="0" t="n">
        <v>-298.25</v>
      </c>
      <c r="R2613" s="0" t="n">
        <v>370.18</v>
      </c>
      <c r="S2613" s="0" t="n">
        <v>-173.68</v>
      </c>
      <c r="T2613" s="0" t="n">
        <v>-300</v>
      </c>
      <c r="U2613" s="0" t="n">
        <v>370.18</v>
      </c>
      <c r="V2613" s="0" t="n">
        <v>-96.49</v>
      </c>
      <c r="W2613" s="1" t="n">
        <f aca="false">(K2613+N2613)^2</f>
        <v>353.816099999998</v>
      </c>
      <c r="X2613" s="1" t="n">
        <f aca="false">(L2613+O2613)^2</f>
        <v>634.032400000003</v>
      </c>
      <c r="Y2613" s="1" t="n">
        <f aca="false">(M2613+P2613)^2</f>
        <v>270743.3089</v>
      </c>
    </row>
    <row r="2614" customFormat="false" ht="12.75" hidden="false" customHeight="false" outlineLevel="0" collapsed="false">
      <c r="H2614" s="1" t="n">
        <v>-289.11</v>
      </c>
      <c r="I2614" s="1" t="n">
        <v>355.98</v>
      </c>
      <c r="J2614" s="1" t="n">
        <v>-404.1</v>
      </c>
      <c r="K2614" s="1" t="n">
        <f aca="false">Q2614-H2614</f>
        <v>-7.38</v>
      </c>
      <c r="L2614" s="1" t="n">
        <f aca="false">R2614-I2614</f>
        <v>14.2</v>
      </c>
      <c r="M2614" s="1" t="n">
        <f aca="false">S2614-J2614</f>
        <v>225.15</v>
      </c>
      <c r="N2614" s="1" t="n">
        <f aca="false">T2614-H2614</f>
        <v>-10.89</v>
      </c>
      <c r="O2614" s="1" t="n">
        <f aca="false">U2614-I2614</f>
        <v>7.18000000000001</v>
      </c>
      <c r="P2614" s="1" t="n">
        <f aca="false">V2614-J2614</f>
        <v>304.1</v>
      </c>
      <c r="Q2614" s="0" t="n">
        <v>-296.49</v>
      </c>
      <c r="R2614" s="0" t="n">
        <v>370.18</v>
      </c>
      <c r="S2614" s="0" t="n">
        <v>-178.95</v>
      </c>
      <c r="T2614" s="0" t="n">
        <v>-300</v>
      </c>
      <c r="U2614" s="0" t="n">
        <v>363.16</v>
      </c>
      <c r="V2614" s="0" t="n">
        <v>-100</v>
      </c>
      <c r="W2614" s="1" t="n">
        <f aca="false">(K2614+N2614)^2</f>
        <v>333.792899999999</v>
      </c>
      <c r="X2614" s="1" t="n">
        <f aca="false">(L2614+O2614)^2</f>
        <v>457.1044</v>
      </c>
      <c r="Y2614" s="1" t="n">
        <f aca="false">(M2614+P2614)^2</f>
        <v>280105.5625</v>
      </c>
    </row>
    <row r="2615" customFormat="false" ht="12.75" hidden="false" customHeight="false" outlineLevel="0" collapsed="false">
      <c r="H2615" s="1" t="n">
        <v>-288.51</v>
      </c>
      <c r="I2615" s="1" t="n">
        <v>354.36</v>
      </c>
      <c r="J2615" s="1" t="n">
        <v>-412.3</v>
      </c>
      <c r="K2615" s="1" t="n">
        <f aca="false">Q2615-H2615</f>
        <v>-6.23000000000002</v>
      </c>
      <c r="L2615" s="1" t="n">
        <f aca="false">R2615-I2615</f>
        <v>15.82</v>
      </c>
      <c r="M2615" s="1" t="n">
        <f aca="false">S2615-J2615</f>
        <v>233.35</v>
      </c>
      <c r="N2615" s="1" t="n">
        <f aca="false">T2615-H2615</f>
        <v>-11.49</v>
      </c>
      <c r="O2615" s="1" t="n">
        <f aca="false">U2615-I2615</f>
        <v>8.80000000000001</v>
      </c>
      <c r="P2615" s="1" t="n">
        <f aca="false">V2615-J2615</f>
        <v>307.04</v>
      </c>
      <c r="Q2615" s="0" t="n">
        <v>-294.74</v>
      </c>
      <c r="R2615" s="0" t="n">
        <v>370.18</v>
      </c>
      <c r="S2615" s="0" t="n">
        <v>-178.95</v>
      </c>
      <c r="T2615" s="0" t="n">
        <v>-300</v>
      </c>
      <c r="U2615" s="0" t="n">
        <v>363.16</v>
      </c>
      <c r="V2615" s="0" t="n">
        <v>-105.26</v>
      </c>
      <c r="W2615" s="1" t="n">
        <f aca="false">(K2615+N2615)^2</f>
        <v>313.998400000001</v>
      </c>
      <c r="X2615" s="1" t="n">
        <f aca="false">(L2615+O2615)^2</f>
        <v>606.1444</v>
      </c>
      <c r="Y2615" s="1" t="n">
        <f aca="false">(M2615+P2615)^2</f>
        <v>292021.3521</v>
      </c>
    </row>
    <row r="2616" customFormat="false" ht="12.75" hidden="false" customHeight="false" outlineLevel="0" collapsed="false">
      <c r="H2616" s="1" t="n">
        <v>-287.91</v>
      </c>
      <c r="I2616" s="1" t="n">
        <v>352.72</v>
      </c>
      <c r="J2616" s="1" t="n">
        <v>-419.8</v>
      </c>
      <c r="K2616" s="1" t="n">
        <f aca="false">Q2616-H2616</f>
        <v>-6.82999999999998</v>
      </c>
      <c r="L2616" s="1" t="n">
        <f aca="false">R2616-I2616</f>
        <v>17.46</v>
      </c>
      <c r="M2616" s="1" t="n">
        <f aca="false">S2616-J2616</f>
        <v>240.85</v>
      </c>
      <c r="N2616" s="1" t="n">
        <f aca="false">T2616-H2616</f>
        <v>-6.82999999999998</v>
      </c>
      <c r="O2616" s="1" t="n">
        <f aca="false">U2616-I2616</f>
        <v>10.44</v>
      </c>
      <c r="P2616" s="1" t="n">
        <f aca="false">V2616-J2616</f>
        <v>309.27</v>
      </c>
      <c r="Q2616" s="0" t="n">
        <v>-294.74</v>
      </c>
      <c r="R2616" s="0" t="n">
        <v>370.18</v>
      </c>
      <c r="S2616" s="0" t="n">
        <v>-178.95</v>
      </c>
      <c r="T2616" s="0" t="n">
        <v>-294.74</v>
      </c>
      <c r="U2616" s="0" t="n">
        <v>363.16</v>
      </c>
      <c r="V2616" s="0" t="n">
        <v>-110.53</v>
      </c>
      <c r="W2616" s="1" t="n">
        <f aca="false">(K2616+N2616)^2</f>
        <v>186.595599999999</v>
      </c>
      <c r="X2616" s="1" t="n">
        <f aca="false">(L2616+O2616)^2</f>
        <v>778.409999999999</v>
      </c>
      <c r="Y2616" s="1" t="n">
        <f aca="false">(M2616+P2616)^2</f>
        <v>302632.0144</v>
      </c>
    </row>
    <row r="2617" customFormat="false" ht="12.75" hidden="false" customHeight="false" outlineLevel="0" collapsed="false">
      <c r="H2617" s="1" t="n">
        <v>-287.3</v>
      </c>
      <c r="I2617" s="1" t="n">
        <v>351.06</v>
      </c>
      <c r="J2617" s="1" t="n">
        <v>-426.55</v>
      </c>
      <c r="K2617" s="1" t="n">
        <f aca="false">Q2617-H2617</f>
        <v>-7.44</v>
      </c>
      <c r="L2617" s="1" t="n">
        <f aca="false">R2617-I2617</f>
        <v>19.12</v>
      </c>
      <c r="M2617" s="1" t="n">
        <f aca="false">S2617-J2617</f>
        <v>247.6</v>
      </c>
      <c r="N2617" s="1" t="n">
        <f aca="false">T2617-H2617</f>
        <v>-3.93000000000001</v>
      </c>
      <c r="O2617" s="1" t="n">
        <f aca="false">U2617-I2617</f>
        <v>12.1</v>
      </c>
      <c r="P2617" s="1" t="n">
        <f aca="false">V2617-J2617</f>
        <v>307.25</v>
      </c>
      <c r="Q2617" s="0" t="n">
        <v>-294.74</v>
      </c>
      <c r="R2617" s="0" t="n">
        <v>370.18</v>
      </c>
      <c r="S2617" s="0" t="n">
        <v>-178.95</v>
      </c>
      <c r="T2617" s="0" t="n">
        <v>-291.23</v>
      </c>
      <c r="U2617" s="0" t="n">
        <v>363.16</v>
      </c>
      <c r="V2617" s="0" t="n">
        <v>-119.3</v>
      </c>
      <c r="W2617" s="1" t="n">
        <f aca="false">(K2617+N2617)^2</f>
        <v>129.2769</v>
      </c>
      <c r="X2617" s="1" t="n">
        <f aca="false">(L2617+O2617)^2</f>
        <v>974.688400000002</v>
      </c>
      <c r="Y2617" s="1" t="n">
        <f aca="false">(M2617+P2617)^2</f>
        <v>307858.5225</v>
      </c>
    </row>
    <row r="2618" customFormat="false" ht="12.75" hidden="false" customHeight="false" outlineLevel="0" collapsed="false">
      <c r="H2618" s="1" t="n">
        <v>-286.7</v>
      </c>
      <c r="I2618" s="1" t="n">
        <v>349.39</v>
      </c>
      <c r="J2618" s="1" t="n">
        <v>-432.51</v>
      </c>
      <c r="K2618" s="1" t="n">
        <f aca="false">Q2618-H2618</f>
        <v>-8.04000000000002</v>
      </c>
      <c r="L2618" s="1" t="n">
        <f aca="false">R2618-I2618</f>
        <v>20.79</v>
      </c>
      <c r="M2618" s="1" t="n">
        <f aca="false">S2618-J2618</f>
        <v>251.81</v>
      </c>
      <c r="N2618" s="1" t="n">
        <f aca="false">T2618-H2618</f>
        <v>-2.77000000000004</v>
      </c>
      <c r="O2618" s="1" t="n">
        <f aca="false">U2618-I2618</f>
        <v>13.77</v>
      </c>
      <c r="P2618" s="1" t="n">
        <f aca="false">V2618-J2618</f>
        <v>306.19</v>
      </c>
      <c r="Q2618" s="0" t="n">
        <v>-294.74</v>
      </c>
      <c r="R2618" s="0" t="n">
        <v>370.18</v>
      </c>
      <c r="S2618" s="0" t="n">
        <v>-180.7</v>
      </c>
      <c r="T2618" s="0" t="n">
        <v>-289.47</v>
      </c>
      <c r="U2618" s="0" t="n">
        <v>363.16</v>
      </c>
      <c r="V2618" s="0" t="n">
        <v>-126.32</v>
      </c>
      <c r="W2618" s="1" t="n">
        <f aca="false">(K2618+N2618)^2</f>
        <v>116.856100000001</v>
      </c>
      <c r="X2618" s="1" t="n">
        <f aca="false">(L2618+O2618)^2</f>
        <v>1194.3936</v>
      </c>
      <c r="Y2618" s="1" t="n">
        <f aca="false">(M2618+P2618)^2</f>
        <v>311364</v>
      </c>
    </row>
    <row r="2619" customFormat="false" ht="12.75" hidden="false" customHeight="false" outlineLevel="0" collapsed="false">
      <c r="H2619" s="1" t="n">
        <v>-286.09</v>
      </c>
      <c r="I2619" s="1" t="n">
        <v>347.69</v>
      </c>
      <c r="J2619" s="1" t="n">
        <v>-437.65</v>
      </c>
      <c r="K2619" s="1" t="n">
        <f aca="false">Q2619-H2619</f>
        <v>-8.65000000000003</v>
      </c>
      <c r="L2619" s="1" t="n">
        <f aca="false">R2619-I2619</f>
        <v>17.22</v>
      </c>
      <c r="M2619" s="1" t="n">
        <f aca="false">S2619-J2619</f>
        <v>256.95</v>
      </c>
      <c r="N2619" s="1" t="n">
        <f aca="false">T2619-H2619</f>
        <v>0.129999999999995</v>
      </c>
      <c r="O2619" s="1" t="n">
        <f aca="false">U2619-I2619</f>
        <v>15.47</v>
      </c>
      <c r="P2619" s="1" t="n">
        <f aca="false">V2619-J2619</f>
        <v>302.56</v>
      </c>
      <c r="Q2619" s="0" t="n">
        <v>-294.74</v>
      </c>
      <c r="R2619" s="0" t="n">
        <v>364.91</v>
      </c>
      <c r="S2619" s="0" t="n">
        <v>-180.7</v>
      </c>
      <c r="T2619" s="0" t="n">
        <v>-285.96</v>
      </c>
      <c r="U2619" s="0" t="n">
        <v>363.16</v>
      </c>
      <c r="V2619" s="0" t="n">
        <v>-135.09</v>
      </c>
      <c r="W2619" s="1" t="n">
        <f aca="false">(K2619+N2619)^2</f>
        <v>72.5904000000007</v>
      </c>
      <c r="X2619" s="1" t="n">
        <f aca="false">(L2619+O2619)^2</f>
        <v>1068.6361</v>
      </c>
      <c r="Y2619" s="1" t="n">
        <f aca="false">(M2619+P2619)^2</f>
        <v>313051.4401</v>
      </c>
    </row>
    <row r="2620" customFormat="false" ht="12.75" hidden="false" customHeight="false" outlineLevel="0" collapsed="false">
      <c r="H2620" s="1" t="n">
        <v>-285.49</v>
      </c>
      <c r="I2620" s="1" t="n">
        <v>345.96</v>
      </c>
      <c r="J2620" s="1" t="n">
        <v>-441.93</v>
      </c>
      <c r="K2620" s="1" t="n">
        <f aca="false">Q2620-H2620</f>
        <v>-9.25</v>
      </c>
      <c r="L2620" s="1" t="n">
        <f aca="false">R2620-I2620</f>
        <v>18.95</v>
      </c>
      <c r="M2620" s="1" t="n">
        <f aca="false">S2620-J2620</f>
        <v>261.23</v>
      </c>
      <c r="N2620" s="1" t="n">
        <f aca="false">T2620-H2620</f>
        <v>1.28000000000003</v>
      </c>
      <c r="O2620" s="1" t="n">
        <f aca="false">U2620-I2620</f>
        <v>17.2</v>
      </c>
      <c r="P2620" s="1" t="n">
        <f aca="false">V2620-J2620</f>
        <v>298.07</v>
      </c>
      <c r="Q2620" s="0" t="n">
        <v>-294.74</v>
      </c>
      <c r="R2620" s="0" t="n">
        <v>364.91</v>
      </c>
      <c r="S2620" s="0" t="n">
        <v>-180.7</v>
      </c>
      <c r="T2620" s="0" t="n">
        <v>-284.21</v>
      </c>
      <c r="U2620" s="0" t="n">
        <v>363.16</v>
      </c>
      <c r="V2620" s="0" t="n">
        <v>-143.86</v>
      </c>
      <c r="W2620" s="1" t="n">
        <f aca="false">(K2620+N2620)^2</f>
        <v>63.5208999999995</v>
      </c>
      <c r="X2620" s="1" t="n">
        <f aca="false">(L2620+O2620)^2</f>
        <v>1306.82250000001</v>
      </c>
      <c r="Y2620" s="1" t="n">
        <f aca="false">(M2620+P2620)^2</f>
        <v>312816.49</v>
      </c>
    </row>
    <row r="2621" customFormat="false" ht="12.75" hidden="false" customHeight="false" outlineLevel="0" collapsed="false">
      <c r="H2621" s="1" t="n">
        <v>-284.88</v>
      </c>
      <c r="I2621" s="1" t="n">
        <v>344.21</v>
      </c>
      <c r="J2621" s="1" t="n">
        <v>-445.32</v>
      </c>
      <c r="K2621" s="1" t="n">
        <f aca="false">Q2621-H2621</f>
        <v>-9.86000000000001</v>
      </c>
      <c r="L2621" s="1" t="n">
        <f aca="false">R2621-I2621</f>
        <v>15.44</v>
      </c>
      <c r="M2621" s="1" t="n">
        <f aca="false">S2621-J2621</f>
        <v>264.62</v>
      </c>
      <c r="N2621" s="1" t="n">
        <f aca="false">T2621-H2621</f>
        <v>2.42000000000002</v>
      </c>
      <c r="O2621" s="1" t="n">
        <f aca="false">U2621-I2621</f>
        <v>18.95</v>
      </c>
      <c r="P2621" s="1" t="n">
        <f aca="false">V2621-J2621</f>
        <v>294.44</v>
      </c>
      <c r="Q2621" s="0" t="n">
        <v>-294.74</v>
      </c>
      <c r="R2621" s="0" t="n">
        <v>359.65</v>
      </c>
      <c r="S2621" s="0" t="n">
        <v>-180.7</v>
      </c>
      <c r="T2621" s="0" t="n">
        <v>-282.46</v>
      </c>
      <c r="U2621" s="0" t="n">
        <v>363.16</v>
      </c>
      <c r="V2621" s="0" t="n">
        <v>-150.88</v>
      </c>
      <c r="W2621" s="1" t="n">
        <f aca="false">(K2621+N2621)^2</f>
        <v>55.3536</v>
      </c>
      <c r="X2621" s="1" t="n">
        <f aca="false">(L2621+O2621)^2</f>
        <v>1182.6721</v>
      </c>
      <c r="Y2621" s="1" t="n">
        <f aca="false">(M2621+P2621)^2</f>
        <v>312548.0836</v>
      </c>
    </row>
    <row r="2622" customFormat="false" ht="12.75" hidden="false" customHeight="false" outlineLevel="0" collapsed="false">
      <c r="H2622" s="1" t="n">
        <v>-284.27</v>
      </c>
      <c r="I2622" s="1" t="n">
        <v>342.42</v>
      </c>
      <c r="J2622" s="1" t="n">
        <v>-447.81</v>
      </c>
      <c r="K2622" s="1" t="n">
        <f aca="false">Q2622-H2622</f>
        <v>-10.47</v>
      </c>
      <c r="L2622" s="1" t="n">
        <f aca="false">R2622-I2622</f>
        <v>17.23</v>
      </c>
      <c r="M2622" s="1" t="n">
        <f aca="false">S2622-J2622</f>
        <v>267.11</v>
      </c>
      <c r="N2622" s="1" t="n">
        <f aca="false">T2622-H2622</f>
        <v>1.81</v>
      </c>
      <c r="O2622" s="1" t="n">
        <f aca="false">U2622-I2622</f>
        <v>20.74</v>
      </c>
      <c r="P2622" s="1" t="n">
        <f aca="false">V2622-J2622</f>
        <v>284.65</v>
      </c>
      <c r="Q2622" s="0" t="n">
        <v>-294.74</v>
      </c>
      <c r="R2622" s="0" t="n">
        <v>359.65</v>
      </c>
      <c r="S2622" s="0" t="n">
        <v>-180.7</v>
      </c>
      <c r="T2622" s="0" t="n">
        <v>-282.46</v>
      </c>
      <c r="U2622" s="0" t="n">
        <v>363.16</v>
      </c>
      <c r="V2622" s="0" t="n">
        <v>-163.16</v>
      </c>
      <c r="W2622" s="1" t="n">
        <f aca="false">(K2622+N2622)^2</f>
        <v>74.9956000000004</v>
      </c>
      <c r="X2622" s="1" t="n">
        <f aca="false">(L2622+O2622)^2</f>
        <v>1441.7209</v>
      </c>
      <c r="Y2622" s="1" t="n">
        <f aca="false">(M2622+P2622)^2</f>
        <v>304439.0976</v>
      </c>
    </row>
    <row r="2623" customFormat="false" ht="12.75" hidden="false" customHeight="false" outlineLevel="0" collapsed="false">
      <c r="H2623" s="1" t="n">
        <v>-283.66</v>
      </c>
      <c r="I2623" s="1" t="n">
        <v>340.6</v>
      </c>
      <c r="J2623" s="1" t="n">
        <v>-449.37</v>
      </c>
      <c r="K2623" s="1" t="n">
        <f aca="false">Q2623-H2623</f>
        <v>-11.08</v>
      </c>
      <c r="L2623" s="1" t="n">
        <f aca="false">R2623-I2623</f>
        <v>13.79</v>
      </c>
      <c r="M2623" s="1" t="n">
        <f aca="false">S2623-J2623</f>
        <v>268.67</v>
      </c>
      <c r="N2623" s="1" t="n">
        <f aca="false">T2623-H2623</f>
        <v>1.20000000000005</v>
      </c>
      <c r="O2623" s="1" t="n">
        <f aca="false">U2623-I2623</f>
        <v>22.56</v>
      </c>
      <c r="P2623" s="1" t="n">
        <f aca="false">V2623-J2623</f>
        <v>272.18</v>
      </c>
      <c r="Q2623" s="0" t="n">
        <v>-294.74</v>
      </c>
      <c r="R2623" s="0" t="n">
        <v>354.39</v>
      </c>
      <c r="S2623" s="0" t="n">
        <v>-180.7</v>
      </c>
      <c r="T2623" s="0" t="n">
        <v>-282.46</v>
      </c>
      <c r="U2623" s="0" t="n">
        <v>363.16</v>
      </c>
      <c r="V2623" s="0" t="n">
        <v>-177.19</v>
      </c>
      <c r="W2623" s="1" t="n">
        <f aca="false">(K2623+N2623)^2</f>
        <v>97.6143999999988</v>
      </c>
      <c r="X2623" s="1" t="n">
        <f aca="false">(L2623+O2623)^2</f>
        <v>1321.3225</v>
      </c>
      <c r="Y2623" s="1" t="n">
        <f aca="false">(M2623+P2623)^2</f>
        <v>292518.7225</v>
      </c>
    </row>
    <row r="2624" customFormat="false" ht="12.75" hidden="false" customHeight="false" outlineLevel="0" collapsed="false">
      <c r="H2624" s="1" t="n">
        <v>-283.05</v>
      </c>
      <c r="I2624" s="1" t="n">
        <v>338.75</v>
      </c>
      <c r="J2624" s="1" t="n">
        <v>-450</v>
      </c>
      <c r="K2624" s="1" t="n">
        <f aca="false">Q2624-H2624</f>
        <v>-8.18000000000001</v>
      </c>
      <c r="L2624" s="1" t="n">
        <f aca="false">R2624-I2624</f>
        <v>12.13</v>
      </c>
      <c r="M2624" s="1" t="n">
        <f aca="false">S2624-J2624</f>
        <v>260.53</v>
      </c>
      <c r="N2624" s="1" t="n">
        <f aca="false">T2624-H2624</f>
        <v>4.10000000000002</v>
      </c>
      <c r="O2624" s="1" t="n">
        <f aca="false">U2624-I2624</f>
        <v>24.41</v>
      </c>
      <c r="P2624" s="1" t="n">
        <f aca="false">V2624-J2624</f>
        <v>262.28</v>
      </c>
      <c r="Q2624" s="0" t="n">
        <v>-291.23</v>
      </c>
      <c r="R2624" s="0" t="n">
        <v>350.88</v>
      </c>
      <c r="S2624" s="0" t="n">
        <v>-189.47</v>
      </c>
      <c r="T2624" s="0" t="n">
        <v>-278.95</v>
      </c>
      <c r="U2624" s="0" t="n">
        <v>363.16</v>
      </c>
      <c r="V2624" s="0" t="n">
        <v>-187.72</v>
      </c>
      <c r="W2624" s="1" t="n">
        <f aca="false">(K2624+N2624)^2</f>
        <v>16.6463999999999</v>
      </c>
      <c r="X2624" s="1" t="n">
        <f aca="false">(L2624+O2624)^2</f>
        <v>1335.1716</v>
      </c>
      <c r="Y2624" s="1" t="n">
        <f aca="false">(M2624+P2624)^2</f>
        <v>273330.2961</v>
      </c>
    </row>
    <row r="2625" customFormat="false" ht="12.75" hidden="false" customHeight="false" outlineLevel="0" collapsed="false">
      <c r="H2625" s="1" t="n">
        <v>-282.44</v>
      </c>
      <c r="I2625" s="1" t="n">
        <v>336.85</v>
      </c>
      <c r="J2625" s="1" t="n">
        <v>-449.69</v>
      </c>
      <c r="K2625" s="1" t="n">
        <f aca="false">Q2625-H2625</f>
        <v>-8.79000000000002</v>
      </c>
      <c r="L2625" s="1" t="n">
        <f aca="false">R2625-I2625</f>
        <v>10.52</v>
      </c>
      <c r="M2625" s="1" t="n">
        <f aca="false">S2625-J2625</f>
        <v>247.94</v>
      </c>
      <c r="N2625" s="1" t="n">
        <f aca="false">T2625-H2625</f>
        <v>3.49000000000001</v>
      </c>
      <c r="O2625" s="1" t="n">
        <f aca="false">U2625-I2625</f>
        <v>26.31</v>
      </c>
      <c r="P2625" s="1" t="n">
        <f aca="false">V2625-J2625</f>
        <v>254.95</v>
      </c>
      <c r="Q2625" s="0" t="n">
        <v>-291.23</v>
      </c>
      <c r="R2625" s="0" t="n">
        <v>347.37</v>
      </c>
      <c r="S2625" s="0" t="n">
        <v>-201.75</v>
      </c>
      <c r="T2625" s="0" t="n">
        <v>-278.95</v>
      </c>
      <c r="U2625" s="0" t="n">
        <v>363.16</v>
      </c>
      <c r="V2625" s="0" t="n">
        <v>-194.74</v>
      </c>
      <c r="W2625" s="1" t="n">
        <f aca="false">(K2625+N2625)^2</f>
        <v>28.0900000000001</v>
      </c>
      <c r="X2625" s="1" t="n">
        <f aca="false">(L2625+O2625)^2</f>
        <v>1356.4489</v>
      </c>
      <c r="Y2625" s="1" t="n">
        <f aca="false">(M2625+P2625)^2</f>
        <v>252898.3521</v>
      </c>
    </row>
    <row r="2626" customFormat="false" ht="12.75" hidden="false" customHeight="false" outlineLevel="0" collapsed="false">
      <c r="H2626" s="1" t="n">
        <v>-281.83</v>
      </c>
      <c r="I2626" s="1" t="n">
        <v>334.91</v>
      </c>
      <c r="J2626" s="1" t="n">
        <v>-448.45</v>
      </c>
      <c r="K2626" s="1" t="n">
        <f aca="false">Q2626-H2626</f>
        <v>-5.89000000000004</v>
      </c>
      <c r="L2626" s="1" t="n">
        <f aca="false">R2626-I2626</f>
        <v>8.94999999999999</v>
      </c>
      <c r="M2626" s="1" t="n">
        <f aca="false">S2626-J2626</f>
        <v>227.4</v>
      </c>
      <c r="N2626" s="1" t="n">
        <f aca="false">T2626-H2626</f>
        <v>2.88</v>
      </c>
      <c r="O2626" s="1" t="n">
        <f aca="false">U2626-I2626</f>
        <v>28.25</v>
      </c>
      <c r="P2626" s="1" t="n">
        <f aca="false">V2626-J2626</f>
        <v>239.68</v>
      </c>
      <c r="Q2626" s="0" t="n">
        <v>-287.72</v>
      </c>
      <c r="R2626" s="0" t="n">
        <v>343.86</v>
      </c>
      <c r="S2626" s="0" t="n">
        <v>-221.05</v>
      </c>
      <c r="T2626" s="0" t="n">
        <v>-278.95</v>
      </c>
      <c r="U2626" s="0" t="n">
        <v>363.16</v>
      </c>
      <c r="V2626" s="0" t="n">
        <v>-208.77</v>
      </c>
      <c r="W2626" s="1" t="n">
        <f aca="false">(K2626+N2626)^2</f>
        <v>9.06010000000029</v>
      </c>
      <c r="X2626" s="1" t="n">
        <f aca="false">(L2626+O2626)^2</f>
        <v>1383.84</v>
      </c>
      <c r="Y2626" s="1" t="n">
        <f aca="false">(M2626+P2626)^2</f>
        <v>218163.7264</v>
      </c>
    </row>
    <row r="2627" customFormat="false" ht="12.75" hidden="false" customHeight="false" outlineLevel="0" collapsed="false">
      <c r="H2627" s="1" t="n">
        <v>-281.21</v>
      </c>
      <c r="I2627" s="1" t="n">
        <v>332.93</v>
      </c>
      <c r="J2627" s="1" t="n">
        <v>-446.28</v>
      </c>
      <c r="K2627" s="1" t="n">
        <f aca="false">Q2627-H2627</f>
        <v>-4.75</v>
      </c>
      <c r="L2627" s="1" t="n">
        <f aca="false">R2627-I2627</f>
        <v>2.15999999999997</v>
      </c>
      <c r="M2627" s="1" t="n">
        <f aca="false">S2627-J2627</f>
        <v>191.89</v>
      </c>
      <c r="N2627" s="1" t="n">
        <f aca="false">T2627-H2627</f>
        <v>2.25999999999999</v>
      </c>
      <c r="O2627" s="1" t="n">
        <f aca="false">U2627-I2627</f>
        <v>30.23</v>
      </c>
      <c r="P2627" s="1" t="n">
        <f aca="false">V2627-J2627</f>
        <v>225.23</v>
      </c>
      <c r="Q2627" s="0" t="n">
        <v>-285.96</v>
      </c>
      <c r="R2627" s="0" t="n">
        <v>335.09</v>
      </c>
      <c r="S2627" s="0" t="n">
        <v>-254.39</v>
      </c>
      <c r="T2627" s="0" t="n">
        <v>-278.95</v>
      </c>
      <c r="U2627" s="0" t="n">
        <v>363.16</v>
      </c>
      <c r="V2627" s="0" t="n">
        <v>-221.05</v>
      </c>
      <c r="W2627" s="1" t="n">
        <f aca="false">(K2627+N2627)^2</f>
        <v>6.20010000000005</v>
      </c>
      <c r="X2627" s="1" t="n">
        <f aca="false">(L2627+O2627)^2</f>
        <v>1049.1121</v>
      </c>
      <c r="Y2627" s="1" t="n">
        <f aca="false">(M2627+P2627)^2</f>
        <v>173989.0944</v>
      </c>
    </row>
    <row r="2628" customFormat="false" ht="12.75" hidden="false" customHeight="false" outlineLevel="0" collapsed="false">
      <c r="H2628" s="1" t="n">
        <v>-280.6</v>
      </c>
      <c r="I2628" s="1" t="n">
        <v>330.9</v>
      </c>
      <c r="J2628" s="1" t="n">
        <v>-443.21</v>
      </c>
      <c r="K2628" s="1" t="n">
        <f aca="false">Q2628-H2628</f>
        <v>-5.35999999999996</v>
      </c>
      <c r="L2628" s="1" t="n">
        <f aca="false">R2628-I2628</f>
        <v>4.19</v>
      </c>
      <c r="M2628" s="1" t="n">
        <f aca="false">S2628-J2628</f>
        <v>137.95</v>
      </c>
      <c r="N2628" s="1" t="n">
        <f aca="false">T2628-H2628</f>
        <v>1.65000000000003</v>
      </c>
      <c r="O2628" s="1" t="n">
        <f aca="false">U2628-I2628</f>
        <v>32.2600000000001</v>
      </c>
      <c r="P2628" s="1" t="n">
        <f aca="false">V2628-J2628</f>
        <v>216.89</v>
      </c>
      <c r="Q2628" s="0" t="n">
        <v>-285.96</v>
      </c>
      <c r="R2628" s="0" t="n">
        <v>335.09</v>
      </c>
      <c r="S2628" s="0" t="n">
        <v>-305.26</v>
      </c>
      <c r="T2628" s="0" t="n">
        <v>-278.95</v>
      </c>
      <c r="U2628" s="0" t="n">
        <v>363.16</v>
      </c>
      <c r="V2628" s="0" t="n">
        <v>-226.32</v>
      </c>
      <c r="W2628" s="1" t="n">
        <f aca="false">(K2628+N2628)^2</f>
        <v>13.7640999999994</v>
      </c>
      <c r="X2628" s="1" t="n">
        <f aca="false">(L2628+O2628)^2</f>
        <v>1328.6025</v>
      </c>
      <c r="Y2628" s="1" t="n">
        <f aca="false">(M2628+P2628)^2</f>
        <v>125911.4256</v>
      </c>
    </row>
    <row r="2629" customFormat="false" ht="12.75" hidden="false" customHeight="false" outlineLevel="0" collapsed="false">
      <c r="H2629" s="1" t="n">
        <v>-279.99</v>
      </c>
      <c r="I2629" s="1" t="n">
        <v>328.82</v>
      </c>
      <c r="J2629" s="1" t="n">
        <v>-439.25</v>
      </c>
      <c r="K2629" s="1" t="n">
        <f aca="false">Q2629-H2629</f>
        <v>-5.96999999999997</v>
      </c>
      <c r="L2629" s="1" t="n">
        <f aca="false">R2629-I2629</f>
        <v>-0.75</v>
      </c>
      <c r="M2629" s="1" t="n">
        <f aca="false">S2629-J2629</f>
        <v>93.64</v>
      </c>
      <c r="N2629" s="1" t="n">
        <f aca="false">T2629-H2629</f>
        <v>1.04000000000002</v>
      </c>
      <c r="O2629" s="1" t="n">
        <f aca="false">U2629-I2629</f>
        <v>34.34</v>
      </c>
      <c r="P2629" s="1" t="n">
        <f aca="false">V2629-J2629</f>
        <v>205.92</v>
      </c>
      <c r="Q2629" s="0" t="n">
        <v>-285.96</v>
      </c>
      <c r="R2629" s="0" t="n">
        <v>328.07</v>
      </c>
      <c r="S2629" s="0" t="n">
        <v>-345.61</v>
      </c>
      <c r="T2629" s="0" t="n">
        <v>-278.95</v>
      </c>
      <c r="U2629" s="0" t="n">
        <v>363.16</v>
      </c>
      <c r="V2629" s="0" t="n">
        <v>-233.33</v>
      </c>
      <c r="W2629" s="1" t="n">
        <f aca="false">(K2629+N2629)^2</f>
        <v>24.3048999999995</v>
      </c>
      <c r="X2629" s="1" t="n">
        <f aca="false">(L2629+O2629)^2</f>
        <v>1128.2881</v>
      </c>
      <c r="Y2629" s="1" t="n">
        <f aca="false">(M2629+P2629)^2</f>
        <v>89736.1936</v>
      </c>
    </row>
    <row r="2630" customFormat="false" ht="12.75" hidden="false" customHeight="false" outlineLevel="0" collapsed="false">
      <c r="H2630" s="1" t="n">
        <v>-279.37</v>
      </c>
      <c r="I2630" s="1" t="n">
        <v>326.68</v>
      </c>
      <c r="J2630" s="1" t="n">
        <v>-434.43</v>
      </c>
      <c r="K2630" s="1" t="n">
        <f aca="false">Q2630-H2630</f>
        <v>-3.08999999999998</v>
      </c>
      <c r="L2630" s="1" t="n">
        <f aca="false">R2630-I2630</f>
        <v>-2.12</v>
      </c>
      <c r="M2630" s="1" t="n">
        <f aca="false">S2630-J2630</f>
        <v>85.31</v>
      </c>
      <c r="N2630" s="1" t="n">
        <f aca="false">T2630-H2630</f>
        <v>0.420000000000016</v>
      </c>
      <c r="O2630" s="1" t="n">
        <f aca="false">U2630-I2630</f>
        <v>34.72</v>
      </c>
      <c r="P2630" s="1" t="n">
        <f aca="false">V2630-J2630</f>
        <v>201.1</v>
      </c>
      <c r="Q2630" s="0" t="n">
        <v>-282.46</v>
      </c>
      <c r="R2630" s="0" t="n">
        <v>324.56</v>
      </c>
      <c r="S2630" s="0" t="n">
        <v>-349.12</v>
      </c>
      <c r="T2630" s="0" t="n">
        <v>-278.95</v>
      </c>
      <c r="U2630" s="0" t="n">
        <v>361.4</v>
      </c>
      <c r="V2630" s="0" t="n">
        <v>-233.33</v>
      </c>
      <c r="W2630" s="1" t="n">
        <f aca="false">(K2630+N2630)^2</f>
        <v>7.12889999999978</v>
      </c>
      <c r="X2630" s="1" t="n">
        <f aca="false">(L2630+O2630)^2</f>
        <v>1062.76</v>
      </c>
      <c r="Y2630" s="1" t="n">
        <f aca="false">(M2630+P2630)^2</f>
        <v>82030.6881</v>
      </c>
    </row>
    <row r="2631" customFormat="false" ht="12.75" hidden="false" customHeight="false" outlineLevel="0" collapsed="false">
      <c r="H2631" s="1" t="n">
        <v>-278.75</v>
      </c>
      <c r="I2631" s="1" t="n">
        <v>324.49</v>
      </c>
      <c r="J2631" s="1" t="n">
        <v>-428.78</v>
      </c>
      <c r="K2631" s="1" t="n">
        <f aca="false">Q2631-H2631</f>
        <v>-0.199999999999989</v>
      </c>
      <c r="L2631" s="1" t="n">
        <f aca="false">R2631-I2631</f>
        <v>0.0699999999999932</v>
      </c>
      <c r="M2631" s="1" t="n">
        <f aca="false">S2631-J2631</f>
        <v>76.15</v>
      </c>
      <c r="N2631" s="1" t="n">
        <f aca="false">T2631-H2631</f>
        <v>-0.199999999999989</v>
      </c>
      <c r="O2631" s="1" t="n">
        <f aca="false">U2631-I2631</f>
        <v>33.4</v>
      </c>
      <c r="P2631" s="1" t="n">
        <f aca="false">V2631-J2631</f>
        <v>191.94</v>
      </c>
      <c r="Q2631" s="0" t="n">
        <v>-278.95</v>
      </c>
      <c r="R2631" s="0" t="n">
        <v>324.56</v>
      </c>
      <c r="S2631" s="0" t="n">
        <v>-352.63</v>
      </c>
      <c r="T2631" s="0" t="n">
        <v>-278.95</v>
      </c>
      <c r="U2631" s="0" t="n">
        <v>357.89</v>
      </c>
      <c r="V2631" s="0" t="n">
        <v>-236.84</v>
      </c>
      <c r="W2631" s="1" t="n">
        <f aca="false">(K2631+N2631)^2</f>
        <v>0.159999999999982</v>
      </c>
      <c r="X2631" s="1" t="n">
        <f aca="false">(L2631+O2631)^2</f>
        <v>1120.2409</v>
      </c>
      <c r="Y2631" s="1" t="n">
        <f aca="false">(M2631+P2631)^2</f>
        <v>71872.2481</v>
      </c>
    </row>
    <row r="2632" customFormat="false" ht="12.75" hidden="false" customHeight="false" outlineLevel="0" collapsed="false">
      <c r="H2632" s="1" t="n">
        <v>-278.14</v>
      </c>
      <c r="I2632" s="1" t="n">
        <v>322.24</v>
      </c>
      <c r="J2632" s="1" t="n">
        <v>-422.33</v>
      </c>
      <c r="K2632" s="1" t="n">
        <f aca="false">Q2632-H2632</f>
        <v>-0.810000000000002</v>
      </c>
      <c r="L2632" s="1" t="n">
        <f aca="false">R2632-I2632</f>
        <v>-1.19</v>
      </c>
      <c r="M2632" s="1" t="n">
        <f aca="false">S2632-J2632</f>
        <v>69.7</v>
      </c>
      <c r="N2632" s="1" t="n">
        <f aca="false">T2632-H2632</f>
        <v>-0.810000000000002</v>
      </c>
      <c r="O2632" s="1" t="n">
        <f aca="false">U2632-I2632</f>
        <v>32.15</v>
      </c>
      <c r="P2632" s="1" t="n">
        <f aca="false">V2632-J2632</f>
        <v>185.49</v>
      </c>
      <c r="Q2632" s="0" t="n">
        <v>-278.95</v>
      </c>
      <c r="R2632" s="0" t="n">
        <v>321.05</v>
      </c>
      <c r="S2632" s="0" t="n">
        <v>-352.63</v>
      </c>
      <c r="T2632" s="0" t="n">
        <v>-278.95</v>
      </c>
      <c r="U2632" s="0" t="n">
        <v>354.39</v>
      </c>
      <c r="V2632" s="0" t="n">
        <v>-236.84</v>
      </c>
      <c r="W2632" s="1" t="n">
        <f aca="false">(K2632+N2632)^2</f>
        <v>2.62440000000001</v>
      </c>
      <c r="X2632" s="1" t="n">
        <f aca="false">(L2632+O2632)^2</f>
        <v>958.521599999999</v>
      </c>
      <c r="Y2632" s="1" t="n">
        <f aca="false">(M2632+P2632)^2</f>
        <v>65121.9361</v>
      </c>
    </row>
    <row r="2633" customFormat="false" ht="12.75" hidden="false" customHeight="false" outlineLevel="0" collapsed="false">
      <c r="H2633" s="1" t="n">
        <v>-277.52</v>
      </c>
      <c r="I2633" s="1" t="n">
        <v>319.93</v>
      </c>
      <c r="J2633" s="1" t="n">
        <v>-415.13</v>
      </c>
      <c r="K2633" s="1" t="n">
        <f aca="false">Q2633-H2633</f>
        <v>2.07999999999998</v>
      </c>
      <c r="L2633" s="1" t="n">
        <f aca="false">R2633-I2633</f>
        <v>-2.38999999999999</v>
      </c>
      <c r="M2633" s="1" t="n">
        <f aca="false">S2633-J2633</f>
        <v>60.74</v>
      </c>
      <c r="N2633" s="1" t="n">
        <f aca="false">T2633-H2633</f>
        <v>-1.43000000000001</v>
      </c>
      <c r="O2633" s="1" t="n">
        <f aca="false">U2633-I2633</f>
        <v>27.44</v>
      </c>
      <c r="P2633" s="1" t="n">
        <f aca="false">V2633-J2633</f>
        <v>174.78</v>
      </c>
      <c r="Q2633" s="0" t="n">
        <v>-275.44</v>
      </c>
      <c r="R2633" s="0" t="n">
        <v>317.54</v>
      </c>
      <c r="S2633" s="0" t="n">
        <v>-354.39</v>
      </c>
      <c r="T2633" s="0" t="n">
        <v>-278.95</v>
      </c>
      <c r="U2633" s="0" t="n">
        <v>347.37</v>
      </c>
      <c r="V2633" s="0" t="n">
        <v>-240.35</v>
      </c>
      <c r="W2633" s="1" t="n">
        <f aca="false">(K2633+N2633)^2</f>
        <v>0.42249999999997</v>
      </c>
      <c r="X2633" s="1" t="n">
        <f aca="false">(L2633+O2633)^2</f>
        <v>627.502500000001</v>
      </c>
      <c r="Y2633" s="1" t="n">
        <f aca="false">(M2633+P2633)^2</f>
        <v>55469.6704</v>
      </c>
    </row>
    <row r="2634" customFormat="false" ht="12.75" hidden="false" customHeight="false" outlineLevel="0" collapsed="false">
      <c r="H2634" s="1" t="n">
        <v>-276.9</v>
      </c>
      <c r="I2634" s="1" t="n">
        <v>317.55</v>
      </c>
      <c r="J2634" s="1" t="n">
        <v>-407.2</v>
      </c>
      <c r="K2634" s="1" t="n">
        <f aca="false">Q2634-H2634</f>
        <v>1.45999999999998</v>
      </c>
      <c r="L2634" s="1" t="n">
        <f aca="false">R2634-I2634</f>
        <v>-3.50999999999999</v>
      </c>
      <c r="M2634" s="1" t="n">
        <f aca="false">S2634-J2634</f>
        <v>52.81</v>
      </c>
      <c r="N2634" s="1" t="n">
        <f aca="false">T2634-H2634</f>
        <v>-2.05000000000001</v>
      </c>
      <c r="O2634" s="1" t="n">
        <f aca="false">U2634-I2634</f>
        <v>24.56</v>
      </c>
      <c r="P2634" s="1" t="n">
        <f aca="false">V2634-J2634</f>
        <v>163.34</v>
      </c>
      <c r="Q2634" s="0" t="n">
        <v>-275.44</v>
      </c>
      <c r="R2634" s="0" t="n">
        <v>314.04</v>
      </c>
      <c r="S2634" s="0" t="n">
        <v>-354.39</v>
      </c>
      <c r="T2634" s="0" t="n">
        <v>-278.95</v>
      </c>
      <c r="U2634" s="0" t="n">
        <v>342.11</v>
      </c>
      <c r="V2634" s="0" t="n">
        <v>-243.86</v>
      </c>
      <c r="W2634" s="1" t="n">
        <f aca="false">(K2634+N2634)^2</f>
        <v>0.348100000000038</v>
      </c>
      <c r="X2634" s="1" t="n">
        <f aca="false">(L2634+O2634)^2</f>
        <v>443.102500000001</v>
      </c>
      <c r="Y2634" s="1" t="n">
        <f aca="false">(M2634+P2634)^2</f>
        <v>46720.8225</v>
      </c>
    </row>
    <row r="2635" customFormat="false" ht="12.75" hidden="false" customHeight="false" outlineLevel="0" collapsed="false">
      <c r="H2635" s="1" t="n">
        <v>-276.28</v>
      </c>
      <c r="I2635" s="1" t="n">
        <v>315.12</v>
      </c>
      <c r="J2635" s="1" t="n">
        <v>-398.6</v>
      </c>
      <c r="K2635" s="1" t="n">
        <f aca="false">Q2635-H2635</f>
        <v>4.34999999999997</v>
      </c>
      <c r="L2635" s="1" t="n">
        <f aca="false">R2635-I2635</f>
        <v>-6.35000000000002</v>
      </c>
      <c r="M2635" s="1" t="n">
        <f aca="false">S2635-J2635</f>
        <v>44.21</v>
      </c>
      <c r="N2635" s="1" t="n">
        <f aca="false">T2635-H2635</f>
        <v>-2.67000000000002</v>
      </c>
      <c r="O2635" s="1" t="n">
        <f aca="false">U2635-I2635</f>
        <v>19.97</v>
      </c>
      <c r="P2635" s="1" t="n">
        <f aca="false">V2635-J2635</f>
        <v>151.23</v>
      </c>
      <c r="Q2635" s="0" t="n">
        <v>-271.93</v>
      </c>
      <c r="R2635" s="0" t="n">
        <v>308.77</v>
      </c>
      <c r="S2635" s="0" t="n">
        <v>-354.39</v>
      </c>
      <c r="T2635" s="0" t="n">
        <v>-278.95</v>
      </c>
      <c r="U2635" s="0" t="n">
        <v>335.09</v>
      </c>
      <c r="V2635" s="0" t="n">
        <v>-247.37</v>
      </c>
      <c r="W2635" s="1" t="n">
        <f aca="false">(K2635+N2635)^2</f>
        <v>2.82239999999983</v>
      </c>
      <c r="X2635" s="1" t="n">
        <f aca="false">(L2635+O2635)^2</f>
        <v>185.504399999999</v>
      </c>
      <c r="Y2635" s="1" t="n">
        <f aca="false">(M2635+P2635)^2</f>
        <v>38196.7936</v>
      </c>
    </row>
    <row r="2636" customFormat="false" ht="12.75" hidden="false" customHeight="false" outlineLevel="0" collapsed="false">
      <c r="H2636" s="1" t="n">
        <v>-275.66</v>
      </c>
      <c r="I2636" s="1" t="n">
        <v>312.61</v>
      </c>
      <c r="J2636" s="1" t="n">
        <v>-389.36</v>
      </c>
      <c r="K2636" s="1" t="n">
        <f aca="false">Q2636-H2636</f>
        <v>3.73000000000002</v>
      </c>
      <c r="L2636" s="1" t="n">
        <f aca="false">R2636-I2636</f>
        <v>-3.84000000000003</v>
      </c>
      <c r="M2636" s="1" t="n">
        <f aca="false">S2636-J2636</f>
        <v>34.97</v>
      </c>
      <c r="N2636" s="1" t="n">
        <f aca="false">T2636-H2636</f>
        <v>-3.28999999999996</v>
      </c>
      <c r="O2636" s="1" t="n">
        <f aca="false">U2636-I2636</f>
        <v>22.48</v>
      </c>
      <c r="P2636" s="1" t="n">
        <f aca="false">V2636-J2636</f>
        <v>140.24</v>
      </c>
      <c r="Q2636" s="0" t="n">
        <v>-271.93</v>
      </c>
      <c r="R2636" s="0" t="n">
        <v>308.77</v>
      </c>
      <c r="S2636" s="0" t="n">
        <v>-354.39</v>
      </c>
      <c r="T2636" s="0" t="n">
        <v>-278.95</v>
      </c>
      <c r="U2636" s="0" t="n">
        <v>335.09</v>
      </c>
      <c r="V2636" s="0" t="n">
        <v>-249.12</v>
      </c>
      <c r="W2636" s="1" t="n">
        <f aca="false">(K2636+N2636)^2</f>
        <v>0.193600000000048</v>
      </c>
      <c r="X2636" s="1" t="n">
        <f aca="false">(L2636+O2636)^2</f>
        <v>347.449599999997</v>
      </c>
      <c r="Y2636" s="1" t="n">
        <f aca="false">(M2636+P2636)^2</f>
        <v>30698.5441</v>
      </c>
    </row>
    <row r="2637" customFormat="false" ht="12.75" hidden="false" customHeight="false" outlineLevel="0" collapsed="false">
      <c r="H2637" s="1" t="n">
        <v>-275.04</v>
      </c>
      <c r="I2637" s="1" t="n">
        <v>310.04</v>
      </c>
      <c r="J2637" s="1" t="n">
        <v>-379.52</v>
      </c>
      <c r="K2637" s="1" t="n">
        <f aca="false">Q2637-H2637</f>
        <v>3.11000000000001</v>
      </c>
      <c r="L2637" s="1" t="n">
        <f aca="false">R2637-I2637</f>
        <v>-6.53000000000003</v>
      </c>
      <c r="M2637" s="1" t="n">
        <f aca="false">S2637-J2637</f>
        <v>25.13</v>
      </c>
      <c r="N2637" s="1" t="n">
        <f aca="false">T2637-H2637</f>
        <v>-3.90999999999997</v>
      </c>
      <c r="O2637" s="1" t="n">
        <f aca="false">U2637-I2637</f>
        <v>23.29</v>
      </c>
      <c r="P2637" s="1" t="n">
        <f aca="false">V2637-J2637</f>
        <v>125.13</v>
      </c>
      <c r="Q2637" s="0" t="n">
        <v>-271.93</v>
      </c>
      <c r="R2637" s="0" t="n">
        <v>303.51</v>
      </c>
      <c r="S2637" s="0" t="n">
        <v>-354.39</v>
      </c>
      <c r="T2637" s="0" t="n">
        <v>-278.95</v>
      </c>
      <c r="U2637" s="0" t="n">
        <v>333.33</v>
      </c>
      <c r="V2637" s="0" t="n">
        <v>-254.39</v>
      </c>
      <c r="W2637" s="1" t="n">
        <f aca="false">(K2637+N2637)^2</f>
        <v>0.639999999999927</v>
      </c>
      <c r="X2637" s="1" t="n">
        <f aca="false">(L2637+O2637)^2</f>
        <v>280.897599999998</v>
      </c>
      <c r="Y2637" s="1" t="n">
        <f aca="false">(M2637+P2637)^2</f>
        <v>22578.0676</v>
      </c>
    </row>
    <row r="2638" customFormat="false" ht="12.75" hidden="false" customHeight="false" outlineLevel="0" collapsed="false">
      <c r="H2638" s="1" t="n">
        <v>-274.42</v>
      </c>
      <c r="I2638" s="1" t="n">
        <v>307.39</v>
      </c>
      <c r="J2638" s="1" t="n">
        <v>-369.11</v>
      </c>
      <c r="K2638" s="1" t="n">
        <f aca="false">Q2638-H2638</f>
        <v>7.75</v>
      </c>
      <c r="L2638" s="1" t="n">
        <f aca="false">R2638-I2638</f>
        <v>-3.88</v>
      </c>
      <c r="M2638" s="1" t="n">
        <f aca="false">S2638-J2638</f>
        <v>14.72</v>
      </c>
      <c r="N2638" s="1" t="n">
        <f aca="false">T2638-H2638</f>
        <v>-4.52999999999997</v>
      </c>
      <c r="O2638" s="1" t="n">
        <f aca="false">U2638-I2638</f>
        <v>22.43</v>
      </c>
      <c r="P2638" s="1" t="n">
        <f aca="false">V2638-J2638</f>
        <v>109.46</v>
      </c>
      <c r="Q2638" s="0" t="n">
        <v>-266.67</v>
      </c>
      <c r="R2638" s="0" t="n">
        <v>303.51</v>
      </c>
      <c r="S2638" s="0" t="n">
        <v>-354.39</v>
      </c>
      <c r="T2638" s="0" t="n">
        <v>-278.95</v>
      </c>
      <c r="U2638" s="0" t="n">
        <v>329.82</v>
      </c>
      <c r="V2638" s="0" t="n">
        <v>-259.65</v>
      </c>
      <c r="W2638" s="1" t="n">
        <f aca="false">(K2638+N2638)^2</f>
        <v>10.3684000000002</v>
      </c>
      <c r="X2638" s="1" t="n">
        <f aca="false">(L2638+O2638)^2</f>
        <v>344.1025</v>
      </c>
      <c r="Y2638" s="1" t="n">
        <f aca="false">(M2638+P2638)^2</f>
        <v>15420.6724</v>
      </c>
    </row>
    <row r="2639" customFormat="false" ht="12.75" hidden="false" customHeight="false" outlineLevel="0" collapsed="false">
      <c r="H2639" s="1" t="n">
        <v>-273.79</v>
      </c>
      <c r="I2639" s="1" t="n">
        <v>304.68</v>
      </c>
      <c r="J2639" s="1" t="n">
        <v>-358.18</v>
      </c>
      <c r="K2639" s="1" t="n">
        <f aca="false">Q2639-H2639</f>
        <v>7.12</v>
      </c>
      <c r="L2639" s="1" t="n">
        <f aca="false">R2639-I2639</f>
        <v>-1.17000000000002</v>
      </c>
      <c r="M2639" s="1" t="n">
        <f aca="false">S2639-J2639</f>
        <v>3.79000000000002</v>
      </c>
      <c r="N2639" s="1" t="n">
        <f aca="false">T2639-H2639</f>
        <v>-5.15999999999997</v>
      </c>
      <c r="O2639" s="1" t="n">
        <f aca="false">U2639-I2639</f>
        <v>19.88</v>
      </c>
      <c r="P2639" s="1" t="n">
        <f aca="false">V2639-J2639</f>
        <v>95.02</v>
      </c>
      <c r="Q2639" s="0" t="n">
        <v>-266.67</v>
      </c>
      <c r="R2639" s="0" t="n">
        <v>303.51</v>
      </c>
      <c r="S2639" s="0" t="n">
        <v>-354.39</v>
      </c>
      <c r="T2639" s="0" t="n">
        <v>-278.95</v>
      </c>
      <c r="U2639" s="0" t="n">
        <v>324.56</v>
      </c>
      <c r="V2639" s="0" t="n">
        <v>-263.16</v>
      </c>
      <c r="W2639" s="1" t="n">
        <f aca="false">(K2639+N2639)^2</f>
        <v>3.84160000000014</v>
      </c>
      <c r="X2639" s="1" t="n">
        <f aca="false">(L2639+O2639)^2</f>
        <v>350.064099999999</v>
      </c>
      <c r="Y2639" s="1" t="n">
        <f aca="false">(M2639+P2639)^2</f>
        <v>9763.4161</v>
      </c>
    </row>
    <row r="2640" customFormat="false" ht="12.75" hidden="false" customHeight="false" outlineLevel="0" collapsed="false">
      <c r="H2640" s="1" t="n">
        <v>-273.17</v>
      </c>
      <c r="I2640" s="1" t="n">
        <v>301.9</v>
      </c>
      <c r="J2640" s="1" t="n">
        <v>-346.75</v>
      </c>
      <c r="K2640" s="1" t="n">
        <f aca="false">Q2640-H2640</f>
        <v>11.77</v>
      </c>
      <c r="L2640" s="1" t="n">
        <f aca="false">R2640-I2640</f>
        <v>1.61000000000001</v>
      </c>
      <c r="M2640" s="1" t="n">
        <f aca="false">S2640-J2640</f>
        <v>-7.63999999999999</v>
      </c>
      <c r="N2640" s="1" t="n">
        <f aca="false">T2640-H2640</f>
        <v>-5.77999999999997</v>
      </c>
      <c r="O2640" s="1" t="n">
        <f aca="false">U2640-I2640</f>
        <v>19.15</v>
      </c>
      <c r="P2640" s="1" t="n">
        <f aca="false">V2640-J2640</f>
        <v>78.33</v>
      </c>
      <c r="Q2640" s="0" t="n">
        <v>-261.4</v>
      </c>
      <c r="R2640" s="0" t="n">
        <v>303.51</v>
      </c>
      <c r="S2640" s="0" t="n">
        <v>-354.39</v>
      </c>
      <c r="T2640" s="0" t="n">
        <v>-278.95</v>
      </c>
      <c r="U2640" s="0" t="n">
        <v>321.05</v>
      </c>
      <c r="V2640" s="0" t="n">
        <v>-268.42</v>
      </c>
      <c r="W2640" s="1" t="n">
        <f aca="false">(K2640+N2640)^2</f>
        <v>35.8801000000008</v>
      </c>
      <c r="X2640" s="1" t="n">
        <f aca="false">(L2640+O2640)^2</f>
        <v>430.977600000002</v>
      </c>
      <c r="Y2640" s="1" t="n">
        <f aca="false">(M2640+P2640)^2</f>
        <v>4997.0761</v>
      </c>
    </row>
    <row r="2641" customFormat="false" ht="12.75" hidden="false" customHeight="false" outlineLevel="0" collapsed="false">
      <c r="H2641" s="1" t="n">
        <v>-272.55</v>
      </c>
      <c r="I2641" s="1" t="n">
        <v>299.04</v>
      </c>
      <c r="J2641" s="1" t="n">
        <v>-334.87</v>
      </c>
      <c r="K2641" s="1" t="n">
        <f aca="false">Q2641-H2641</f>
        <v>14.66</v>
      </c>
      <c r="L2641" s="1" t="n">
        <f aca="false">R2641-I2641</f>
        <v>4.46999999999997</v>
      </c>
      <c r="M2641" s="1" t="n">
        <f aca="false">S2641-J2641</f>
        <v>-19.52</v>
      </c>
      <c r="N2641" s="1" t="n">
        <f aca="false">T2641-H2641</f>
        <v>-6.39999999999998</v>
      </c>
      <c r="O2641" s="1" t="n">
        <f aca="false">U2641-I2641</f>
        <v>15</v>
      </c>
      <c r="P2641" s="1" t="n">
        <f aca="false">V2641-J2641</f>
        <v>64.69</v>
      </c>
      <c r="Q2641" s="0" t="n">
        <v>-257.89</v>
      </c>
      <c r="R2641" s="0" t="n">
        <v>303.51</v>
      </c>
      <c r="S2641" s="0" t="n">
        <v>-354.39</v>
      </c>
      <c r="T2641" s="0" t="n">
        <v>-278.95</v>
      </c>
      <c r="U2641" s="0" t="n">
        <v>314.04</v>
      </c>
      <c r="V2641" s="0" t="n">
        <v>-270.18</v>
      </c>
      <c r="W2641" s="1" t="n">
        <f aca="false">(K2641+N2641)^2</f>
        <v>68.2276000000008</v>
      </c>
      <c r="X2641" s="1" t="n">
        <f aca="false">(L2641+O2641)^2</f>
        <v>379.080899999999</v>
      </c>
      <c r="Y2641" s="1" t="n">
        <f aca="false">(M2641+P2641)^2</f>
        <v>2040.3289</v>
      </c>
    </row>
    <row r="2642" customFormat="false" ht="12.75" hidden="false" customHeight="false" outlineLevel="0" collapsed="false">
      <c r="H2642" s="1" t="n">
        <v>-271.92</v>
      </c>
      <c r="I2642" s="1" t="n">
        <v>296.12</v>
      </c>
      <c r="J2642" s="1" t="n">
        <v>-322.54</v>
      </c>
      <c r="K2642" s="1" t="n">
        <f aca="false">Q2642-H2642</f>
        <v>14.03</v>
      </c>
      <c r="L2642" s="1" t="n">
        <f aca="false">R2642-I2642</f>
        <v>7.38999999999999</v>
      </c>
      <c r="M2642" s="1" t="n">
        <f aca="false">S2642-J2642</f>
        <v>-31.85</v>
      </c>
      <c r="N2642" s="1" t="n">
        <f aca="false">T2642-H2642</f>
        <v>-5.26999999999998</v>
      </c>
      <c r="O2642" s="1" t="n">
        <f aca="false">U2642-I2642</f>
        <v>9.13999999999999</v>
      </c>
      <c r="P2642" s="1" t="n">
        <f aca="false">V2642-J2642</f>
        <v>43.59</v>
      </c>
      <c r="Q2642" s="0" t="n">
        <v>-257.89</v>
      </c>
      <c r="R2642" s="0" t="n">
        <v>303.51</v>
      </c>
      <c r="S2642" s="0" t="n">
        <v>-354.39</v>
      </c>
      <c r="T2642" s="0" t="n">
        <v>-277.19</v>
      </c>
      <c r="U2642" s="0" t="n">
        <v>305.26</v>
      </c>
      <c r="V2642" s="0" t="n">
        <v>-278.95</v>
      </c>
      <c r="W2642" s="1" t="n">
        <f aca="false">(K2642+N2642)^2</f>
        <v>76.7376000000008</v>
      </c>
      <c r="X2642" s="1" t="n">
        <f aca="false">(L2642+O2642)^2</f>
        <v>273.240899999999</v>
      </c>
      <c r="Y2642" s="1" t="n">
        <f aca="false">(M2642+P2642)^2</f>
        <v>137.827600000002</v>
      </c>
    </row>
    <row r="2643" customFormat="false" ht="12.75" hidden="false" customHeight="false" outlineLevel="0" collapsed="false">
      <c r="H2643" s="1" t="n">
        <v>-271.29</v>
      </c>
      <c r="I2643" s="1" t="n">
        <v>293.12</v>
      </c>
      <c r="J2643" s="1" t="n">
        <v>-309.8</v>
      </c>
      <c r="K2643" s="1" t="n">
        <f aca="false">Q2643-H2643</f>
        <v>13.4</v>
      </c>
      <c r="L2643" s="1" t="n">
        <f aca="false">R2643-I2643</f>
        <v>10.39</v>
      </c>
      <c r="M2643" s="1" t="n">
        <f aca="false">S2643-J2643</f>
        <v>-44.59</v>
      </c>
      <c r="N2643" s="1" t="n">
        <f aca="false">T2643-H2643</f>
        <v>-4.14999999999998</v>
      </c>
      <c r="O2643" s="1" t="n">
        <f aca="false">U2643-I2643</f>
        <v>12.14</v>
      </c>
      <c r="P2643" s="1" t="n">
        <f aca="false">V2643-J2643</f>
        <v>30.85</v>
      </c>
      <c r="Q2643" s="0" t="n">
        <v>-257.89</v>
      </c>
      <c r="R2643" s="0" t="n">
        <v>303.51</v>
      </c>
      <c r="S2643" s="0" t="n">
        <v>-354.39</v>
      </c>
      <c r="T2643" s="0" t="n">
        <v>-275.44</v>
      </c>
      <c r="U2643" s="0" t="n">
        <v>305.26</v>
      </c>
      <c r="V2643" s="0" t="n">
        <v>-278.95</v>
      </c>
      <c r="W2643" s="1" t="n">
        <f aca="false">(K2643+N2643)^2</f>
        <v>85.5625000000011</v>
      </c>
      <c r="X2643" s="1" t="n">
        <f aca="false">(L2643+O2643)^2</f>
        <v>507.600899999999</v>
      </c>
      <c r="Y2643" s="1" t="n">
        <f aca="false">(M2643+P2643)^2</f>
        <v>188.787599999999</v>
      </c>
    </row>
    <row r="2644" customFormat="false" ht="12.75" hidden="false" customHeight="false" outlineLevel="0" collapsed="false">
      <c r="H2644" s="1" t="n">
        <v>-270.67</v>
      </c>
      <c r="I2644" s="1" t="n">
        <v>290.05</v>
      </c>
      <c r="J2644" s="1" t="n">
        <v>-296.66</v>
      </c>
      <c r="K2644" s="1" t="n">
        <f aca="false">Q2644-H2644</f>
        <v>12.78</v>
      </c>
      <c r="L2644" s="1" t="n">
        <f aca="false">R2644-I2644</f>
        <v>13.46</v>
      </c>
      <c r="M2644" s="1" t="n">
        <f aca="false">S2644-J2644</f>
        <v>-57.73</v>
      </c>
      <c r="N2644" s="1" t="n">
        <f aca="false">T2644-H2644</f>
        <v>-3.00999999999999</v>
      </c>
      <c r="O2644" s="1" t="n">
        <f aca="false">U2644-I2644</f>
        <v>15.21</v>
      </c>
      <c r="P2644" s="1" t="n">
        <f aca="false">V2644-J2644</f>
        <v>17.71</v>
      </c>
      <c r="Q2644" s="0" t="n">
        <v>-257.89</v>
      </c>
      <c r="R2644" s="0" t="n">
        <v>303.51</v>
      </c>
      <c r="S2644" s="0" t="n">
        <v>-354.39</v>
      </c>
      <c r="T2644" s="0" t="n">
        <v>-273.68</v>
      </c>
      <c r="U2644" s="0" t="n">
        <v>305.26</v>
      </c>
      <c r="V2644" s="0" t="n">
        <v>-278.95</v>
      </c>
      <c r="W2644" s="1" t="n">
        <f aca="false">(K2644+N2644)^2</f>
        <v>95.4529000000008</v>
      </c>
      <c r="X2644" s="1" t="n">
        <f aca="false">(L2644+O2644)^2</f>
        <v>821.968899999998</v>
      </c>
      <c r="Y2644" s="1" t="n">
        <f aca="false">(M2644+P2644)^2</f>
        <v>1601.60039999999</v>
      </c>
    </row>
    <row r="2645" customFormat="false" ht="12.75" hidden="false" customHeight="false" outlineLevel="0" collapsed="false">
      <c r="H2645" s="1" t="n">
        <v>-270.04</v>
      </c>
      <c r="I2645" s="1" t="n">
        <v>286.91</v>
      </c>
      <c r="J2645" s="1" t="n">
        <v>-283.15</v>
      </c>
      <c r="K2645" s="1" t="n">
        <f aca="false">Q2645-H2645</f>
        <v>12.15</v>
      </c>
      <c r="L2645" s="1" t="n">
        <f aca="false">R2645-I2645</f>
        <v>16.6</v>
      </c>
      <c r="M2645" s="1" t="n">
        <f aca="false">S2645-J2645</f>
        <v>-71.24</v>
      </c>
      <c r="N2645" s="1" t="n">
        <f aca="false">T2645-H2645</f>
        <v>-3.63999999999999</v>
      </c>
      <c r="O2645" s="1" t="n">
        <f aca="false">U2645-I2645</f>
        <v>18.35</v>
      </c>
      <c r="P2645" s="1" t="n">
        <f aca="false">V2645-J2645</f>
        <v>2.44999999999999</v>
      </c>
      <c r="Q2645" s="0" t="n">
        <v>-257.89</v>
      </c>
      <c r="R2645" s="0" t="n">
        <v>303.51</v>
      </c>
      <c r="S2645" s="0" t="n">
        <v>-354.39</v>
      </c>
      <c r="T2645" s="0" t="n">
        <v>-273.68</v>
      </c>
      <c r="U2645" s="0" t="n">
        <v>305.26</v>
      </c>
      <c r="V2645" s="0" t="n">
        <v>-280.7</v>
      </c>
      <c r="W2645" s="1" t="n">
        <f aca="false">(K2645+N2645)^2</f>
        <v>72.4201000000008</v>
      </c>
      <c r="X2645" s="1" t="n">
        <f aca="false">(L2645+O2645)^2</f>
        <v>1221.5025</v>
      </c>
      <c r="Y2645" s="1" t="n">
        <f aca="false">(M2645+P2645)^2</f>
        <v>4732.0641</v>
      </c>
    </row>
    <row r="2646" customFormat="false" ht="12.75" hidden="false" customHeight="false" outlineLevel="0" collapsed="false">
      <c r="H2646" s="1" t="n">
        <v>-269.41</v>
      </c>
      <c r="I2646" s="1" t="n">
        <v>283.71</v>
      </c>
      <c r="J2646" s="1" t="n">
        <v>-269.27</v>
      </c>
      <c r="K2646" s="1" t="n">
        <f aca="false">Q2646-H2646</f>
        <v>11.52</v>
      </c>
      <c r="L2646" s="1" t="n">
        <f aca="false">R2646-I2646</f>
        <v>19.8</v>
      </c>
      <c r="M2646" s="1" t="n">
        <f aca="false">S2646-J2646</f>
        <v>-85.12</v>
      </c>
      <c r="N2646" s="1" t="n">
        <f aca="false">T2646-H2646</f>
        <v>-2.51999999999998</v>
      </c>
      <c r="O2646" s="1" t="n">
        <f aca="false">U2646-I2646</f>
        <v>19.8</v>
      </c>
      <c r="P2646" s="1" t="n">
        <f aca="false">V2646-J2646</f>
        <v>-11.43</v>
      </c>
      <c r="Q2646" s="0" t="n">
        <v>-257.89</v>
      </c>
      <c r="R2646" s="0" t="n">
        <v>303.51</v>
      </c>
      <c r="S2646" s="0" t="n">
        <v>-354.39</v>
      </c>
      <c r="T2646" s="0" t="n">
        <v>-271.93</v>
      </c>
      <c r="U2646" s="0" t="n">
        <v>303.51</v>
      </c>
      <c r="V2646" s="0" t="n">
        <v>-280.7</v>
      </c>
      <c r="W2646" s="1" t="n">
        <f aca="false">(K2646+N2646)^2</f>
        <v>81.000000000001</v>
      </c>
      <c r="X2646" s="1" t="n">
        <f aca="false">(L2646+O2646)^2</f>
        <v>1568.16</v>
      </c>
      <c r="Y2646" s="1" t="n">
        <f aca="false">(M2646+P2646)^2</f>
        <v>9321.9025</v>
      </c>
    </row>
    <row r="2647" customFormat="false" ht="12.75" hidden="false" customHeight="false" outlineLevel="0" collapsed="false">
      <c r="H2647" s="1" t="n">
        <v>-268.78</v>
      </c>
      <c r="I2647" s="1" t="n">
        <v>280.44</v>
      </c>
      <c r="J2647" s="1" t="n">
        <v>-255.05</v>
      </c>
      <c r="K2647" s="1" t="n">
        <f aca="false">Q2647-H2647</f>
        <v>16.15</v>
      </c>
      <c r="L2647" s="1" t="n">
        <f aca="false">R2647-I2647</f>
        <v>23.07</v>
      </c>
      <c r="M2647" s="1" t="n">
        <f aca="false">S2647-J2647</f>
        <v>-99.34</v>
      </c>
      <c r="N2647" s="1" t="n">
        <f aca="false">T2647-H2647</f>
        <v>0.359999999999957</v>
      </c>
      <c r="O2647" s="1" t="n">
        <f aca="false">U2647-I2647</f>
        <v>23.07</v>
      </c>
      <c r="P2647" s="1" t="n">
        <f aca="false">V2647-J2647</f>
        <v>-25.65</v>
      </c>
      <c r="Q2647" s="0" t="n">
        <v>-252.63</v>
      </c>
      <c r="R2647" s="0" t="n">
        <v>303.51</v>
      </c>
      <c r="S2647" s="0" t="n">
        <v>-354.39</v>
      </c>
      <c r="T2647" s="0" t="n">
        <v>-268.42</v>
      </c>
      <c r="U2647" s="0" t="n">
        <v>303.51</v>
      </c>
      <c r="V2647" s="0" t="n">
        <v>-280.7</v>
      </c>
      <c r="W2647" s="1" t="n">
        <f aca="false">(K2647+N2647)^2</f>
        <v>272.580099999998</v>
      </c>
      <c r="X2647" s="1" t="n">
        <f aca="false">(L2647+O2647)^2</f>
        <v>2128.8996</v>
      </c>
      <c r="Y2647" s="1" t="n">
        <f aca="false">(M2647+P2647)^2</f>
        <v>15622.5001</v>
      </c>
    </row>
    <row r="2648" customFormat="false" ht="12.75" hidden="false" customHeight="false" outlineLevel="0" collapsed="false">
      <c r="H2648" s="1" t="n">
        <v>-268.15</v>
      </c>
      <c r="I2648" s="1" t="n">
        <v>277.1</v>
      </c>
      <c r="J2648" s="1" t="n">
        <v>-240.48</v>
      </c>
      <c r="K2648" s="1" t="n">
        <f aca="false">Q2648-H2648</f>
        <v>17.27</v>
      </c>
      <c r="L2648" s="1" t="n">
        <f aca="false">R2648-I2648</f>
        <v>26.41</v>
      </c>
      <c r="M2648" s="1" t="n">
        <f aca="false">S2648-J2648</f>
        <v>-113.91</v>
      </c>
      <c r="N2648" s="1" t="n">
        <f aca="false">T2648-H2648</f>
        <v>-0.270000000000039</v>
      </c>
      <c r="O2648" s="1" t="n">
        <f aca="false">U2648-I2648</f>
        <v>22.9</v>
      </c>
      <c r="P2648" s="1" t="n">
        <f aca="false">V2648-J2648</f>
        <v>-40.22</v>
      </c>
      <c r="Q2648" s="0" t="n">
        <v>-250.88</v>
      </c>
      <c r="R2648" s="0" t="n">
        <v>303.51</v>
      </c>
      <c r="S2648" s="0" t="n">
        <v>-354.39</v>
      </c>
      <c r="T2648" s="0" t="n">
        <v>-268.42</v>
      </c>
      <c r="U2648" s="0" t="n">
        <v>300</v>
      </c>
      <c r="V2648" s="0" t="n">
        <v>-280.7</v>
      </c>
      <c r="W2648" s="1" t="n">
        <f aca="false">(K2648+N2648)^2</f>
        <v>288.999999999998</v>
      </c>
      <c r="X2648" s="1" t="n">
        <f aca="false">(L2648+O2648)^2</f>
        <v>2431.47609999999</v>
      </c>
      <c r="Y2648" s="1" t="n">
        <f aca="false">(M2648+P2648)^2</f>
        <v>23756.0569</v>
      </c>
    </row>
    <row r="2649" customFormat="false" ht="12.75" hidden="false" customHeight="false" outlineLevel="0" collapsed="false">
      <c r="H2649" s="1" t="n">
        <v>-267.52</v>
      </c>
      <c r="I2649" s="1" t="n">
        <v>273.7</v>
      </c>
      <c r="J2649" s="1" t="n">
        <v>-225.59</v>
      </c>
      <c r="K2649" s="1" t="n">
        <f aca="false">Q2649-H2649</f>
        <v>16.64</v>
      </c>
      <c r="L2649" s="1" t="n">
        <f aca="false">R2649-I2649</f>
        <v>29.81</v>
      </c>
      <c r="M2649" s="1" t="n">
        <f aca="false">S2649-J2649</f>
        <v>-128.8</v>
      </c>
      <c r="N2649" s="1" t="n">
        <f aca="false">T2649-H2649</f>
        <v>-0.900000000000034</v>
      </c>
      <c r="O2649" s="1" t="n">
        <f aca="false">U2649-I2649</f>
        <v>28.05</v>
      </c>
      <c r="P2649" s="1" t="n">
        <f aca="false">V2649-J2649</f>
        <v>-55.11</v>
      </c>
      <c r="Q2649" s="0" t="n">
        <v>-250.88</v>
      </c>
      <c r="R2649" s="0" t="n">
        <v>303.51</v>
      </c>
      <c r="S2649" s="0" t="n">
        <v>-354.39</v>
      </c>
      <c r="T2649" s="0" t="n">
        <v>-268.42</v>
      </c>
      <c r="U2649" s="0" t="n">
        <v>301.75</v>
      </c>
      <c r="V2649" s="0" t="n">
        <v>-280.7</v>
      </c>
      <c r="W2649" s="1" t="n">
        <f aca="false">(K2649+N2649)^2</f>
        <v>247.747599999999</v>
      </c>
      <c r="X2649" s="1" t="n">
        <f aca="false">(L2649+O2649)^2</f>
        <v>3347.7796</v>
      </c>
      <c r="Y2649" s="1" t="n">
        <f aca="false">(M2649+P2649)^2</f>
        <v>33822.8881</v>
      </c>
    </row>
    <row r="2650" customFormat="false" ht="12.75" hidden="false" customHeight="false" outlineLevel="0" collapsed="false">
      <c r="H2650" s="1" t="n">
        <v>-266.89</v>
      </c>
      <c r="I2650" s="1" t="n">
        <v>270.23</v>
      </c>
      <c r="J2650" s="1" t="n">
        <v>-210.38</v>
      </c>
      <c r="K2650" s="1" t="n">
        <f aca="false">Q2650-H2650</f>
        <v>16.01</v>
      </c>
      <c r="L2650" s="1" t="n">
        <f aca="false">R2650-I2650</f>
        <v>33.28</v>
      </c>
      <c r="M2650" s="1" t="n">
        <f aca="false">S2650-J2650</f>
        <v>-144.01</v>
      </c>
      <c r="N2650" s="1" t="n">
        <f aca="false">T2650-H2650</f>
        <v>-1.53000000000003</v>
      </c>
      <c r="O2650" s="1" t="n">
        <f aca="false">U2650-I2650</f>
        <v>29.77</v>
      </c>
      <c r="P2650" s="1" t="n">
        <f aca="false">V2650-J2650</f>
        <v>-65.06</v>
      </c>
      <c r="Q2650" s="0" t="n">
        <v>-250.88</v>
      </c>
      <c r="R2650" s="0" t="n">
        <v>303.51</v>
      </c>
      <c r="S2650" s="0" t="n">
        <v>-354.39</v>
      </c>
      <c r="T2650" s="0" t="n">
        <v>-268.42</v>
      </c>
      <c r="U2650" s="0" t="n">
        <v>300</v>
      </c>
      <c r="V2650" s="0" t="n">
        <v>-275.44</v>
      </c>
      <c r="W2650" s="1" t="n">
        <f aca="false">(K2650+N2650)^2</f>
        <v>209.670399999999</v>
      </c>
      <c r="X2650" s="1" t="n">
        <f aca="false">(L2650+O2650)^2</f>
        <v>3975.30249999999</v>
      </c>
      <c r="Y2650" s="1" t="n">
        <f aca="false">(M2650+P2650)^2</f>
        <v>43710.2649</v>
      </c>
    </row>
    <row r="2651" customFormat="false" ht="12.75" hidden="false" customHeight="false" outlineLevel="0" collapsed="false">
      <c r="H2651" s="1" t="n">
        <v>-266.25</v>
      </c>
      <c r="I2651" s="1" t="n">
        <v>266.71</v>
      </c>
      <c r="J2651" s="1" t="n">
        <v>-194.87</v>
      </c>
      <c r="K2651" s="1" t="n">
        <f aca="false">Q2651-H2651</f>
        <v>15.37</v>
      </c>
      <c r="L2651" s="1" t="n">
        <f aca="false">R2651-I2651</f>
        <v>36.8</v>
      </c>
      <c r="M2651" s="1" t="n">
        <f aca="false">S2651-J2651</f>
        <v>-159.52</v>
      </c>
      <c r="N2651" s="1" t="n">
        <f aca="false">T2651-H2651</f>
        <v>-0.420000000000016</v>
      </c>
      <c r="O2651" s="1" t="n">
        <f aca="false">U2651-I2651</f>
        <v>31.54</v>
      </c>
      <c r="P2651" s="1" t="n">
        <f aca="false">V2651-J2651</f>
        <v>-80.57</v>
      </c>
      <c r="Q2651" s="0" t="n">
        <v>-250.88</v>
      </c>
      <c r="R2651" s="0" t="n">
        <v>303.51</v>
      </c>
      <c r="S2651" s="0" t="n">
        <v>-354.39</v>
      </c>
      <c r="T2651" s="0" t="n">
        <v>-266.67</v>
      </c>
      <c r="U2651" s="0" t="n">
        <v>298.25</v>
      </c>
      <c r="V2651" s="0" t="n">
        <v>-275.44</v>
      </c>
      <c r="W2651" s="1" t="n">
        <f aca="false">(K2651+N2651)^2</f>
        <v>223.5025</v>
      </c>
      <c r="X2651" s="1" t="n">
        <f aca="false">(L2651+O2651)^2</f>
        <v>4670.3556</v>
      </c>
      <c r="Y2651" s="1" t="n">
        <f aca="false">(M2651+P2651)^2</f>
        <v>57643.2081</v>
      </c>
    </row>
    <row r="2652" customFormat="false" ht="12.75" hidden="false" customHeight="false" outlineLevel="0" collapsed="false">
      <c r="H2652" s="1" t="n">
        <v>-265.62</v>
      </c>
      <c r="I2652" s="1" t="n">
        <v>263.14</v>
      </c>
      <c r="J2652" s="1" t="n">
        <v>-179.06</v>
      </c>
      <c r="K2652" s="1" t="n">
        <f aca="false">Q2652-H2652</f>
        <v>14.74</v>
      </c>
      <c r="L2652" s="1" t="n">
        <f aca="false">R2652-I2652</f>
        <v>40.37</v>
      </c>
      <c r="M2652" s="1" t="n">
        <f aca="false">S2652-J2652</f>
        <v>-175.33</v>
      </c>
      <c r="N2652" s="1" t="n">
        <f aca="false">T2652-H2652</f>
        <v>-1.05000000000001</v>
      </c>
      <c r="O2652" s="1" t="n">
        <f aca="false">U2652-I2652</f>
        <v>31.6</v>
      </c>
      <c r="P2652" s="1" t="n">
        <f aca="false">V2652-J2652</f>
        <v>-96.38</v>
      </c>
      <c r="Q2652" s="0" t="n">
        <v>-250.88</v>
      </c>
      <c r="R2652" s="0" t="n">
        <v>303.51</v>
      </c>
      <c r="S2652" s="0" t="n">
        <v>-354.39</v>
      </c>
      <c r="T2652" s="0" t="n">
        <v>-266.67</v>
      </c>
      <c r="U2652" s="0" t="n">
        <v>294.74</v>
      </c>
      <c r="V2652" s="0" t="n">
        <v>-275.44</v>
      </c>
      <c r="W2652" s="1" t="n">
        <f aca="false">(K2652+N2652)^2</f>
        <v>187.4161</v>
      </c>
      <c r="X2652" s="1" t="n">
        <f aca="false">(L2652+O2652)^2</f>
        <v>5179.6809</v>
      </c>
      <c r="Y2652" s="1" t="n">
        <f aca="false">(M2652+P2652)^2</f>
        <v>73826.3241</v>
      </c>
    </row>
    <row r="2653" customFormat="false" ht="12.75" hidden="false" customHeight="false" outlineLevel="0" collapsed="false">
      <c r="H2653" s="1" t="n">
        <v>-264.98</v>
      </c>
      <c r="I2653" s="1" t="n">
        <v>259.51</v>
      </c>
      <c r="J2653" s="1" t="n">
        <v>-162.99</v>
      </c>
      <c r="K2653" s="1" t="n">
        <f aca="false">Q2653-H2653</f>
        <v>14.1</v>
      </c>
      <c r="L2653" s="1" t="n">
        <f aca="false">R2653-I2653</f>
        <v>42.24</v>
      </c>
      <c r="M2653" s="1" t="n">
        <f aca="false">S2653-J2653</f>
        <v>-182.62</v>
      </c>
      <c r="N2653" s="1" t="n">
        <f aca="false">T2653-H2653</f>
        <v>0.0699999999999932</v>
      </c>
      <c r="O2653" s="1" t="n">
        <f aca="false">U2653-I2653</f>
        <v>35.23</v>
      </c>
      <c r="P2653" s="1" t="n">
        <f aca="false">V2653-J2653</f>
        <v>-112.45</v>
      </c>
      <c r="Q2653" s="0" t="n">
        <v>-250.88</v>
      </c>
      <c r="R2653" s="0" t="n">
        <v>301.75</v>
      </c>
      <c r="S2653" s="0" t="n">
        <v>-345.61</v>
      </c>
      <c r="T2653" s="0" t="n">
        <v>-264.91</v>
      </c>
      <c r="U2653" s="0" t="n">
        <v>294.74</v>
      </c>
      <c r="V2653" s="0" t="n">
        <v>-275.44</v>
      </c>
      <c r="W2653" s="1" t="n">
        <f aca="false">(K2653+N2653)^2</f>
        <v>200.7889</v>
      </c>
      <c r="X2653" s="1" t="n">
        <f aca="false">(L2653+O2653)^2</f>
        <v>6001.6009</v>
      </c>
      <c r="Y2653" s="1" t="n">
        <f aca="false">(M2653+P2653)^2</f>
        <v>87066.3049</v>
      </c>
    </row>
    <row r="2654" customFormat="false" ht="12.75" hidden="false" customHeight="false" outlineLevel="0" collapsed="false">
      <c r="H2654" s="1" t="n">
        <v>-264.35</v>
      </c>
      <c r="I2654" s="1" t="n">
        <v>255.83</v>
      </c>
      <c r="J2654" s="1" t="n">
        <v>-146.67</v>
      </c>
      <c r="K2654" s="1" t="n">
        <f aca="false">Q2654-H2654</f>
        <v>13.47</v>
      </c>
      <c r="L2654" s="1" t="n">
        <f aca="false">R2654-I2654</f>
        <v>45.92</v>
      </c>
      <c r="M2654" s="1" t="n">
        <f aca="false">S2654-J2654</f>
        <v>-179.65</v>
      </c>
      <c r="N2654" s="1" t="n">
        <f aca="false">T2654-H2654</f>
        <v>-0.560000000000002</v>
      </c>
      <c r="O2654" s="1" t="n">
        <f aca="false">U2654-I2654</f>
        <v>38.91</v>
      </c>
      <c r="P2654" s="1" t="n">
        <f aca="false">V2654-J2654</f>
        <v>-125.26</v>
      </c>
      <c r="Q2654" s="0" t="n">
        <v>-250.88</v>
      </c>
      <c r="R2654" s="0" t="n">
        <v>301.75</v>
      </c>
      <c r="S2654" s="0" t="n">
        <v>-326.32</v>
      </c>
      <c r="T2654" s="0" t="n">
        <v>-264.91</v>
      </c>
      <c r="U2654" s="0" t="n">
        <v>294.74</v>
      </c>
      <c r="V2654" s="0" t="n">
        <v>-271.93</v>
      </c>
      <c r="W2654" s="1" t="n">
        <f aca="false">(K2654+N2654)^2</f>
        <v>166.668100000001</v>
      </c>
      <c r="X2654" s="1" t="n">
        <f aca="false">(L2654+O2654)^2</f>
        <v>7196.1289</v>
      </c>
      <c r="Y2654" s="1" t="n">
        <f aca="false">(M2654+P2654)^2</f>
        <v>92970.1081</v>
      </c>
    </row>
    <row r="2655" customFormat="false" ht="12.75" hidden="false" customHeight="false" outlineLevel="0" collapsed="false">
      <c r="H2655" s="1" t="n">
        <v>-263.71</v>
      </c>
      <c r="I2655" s="1" t="n">
        <v>252.1</v>
      </c>
      <c r="J2655" s="1" t="n">
        <v>-130.14</v>
      </c>
      <c r="K2655" s="1" t="n">
        <f aca="false">Q2655-H2655</f>
        <v>12.83</v>
      </c>
      <c r="L2655" s="1" t="n">
        <f aca="false">R2655-I2655</f>
        <v>46.15</v>
      </c>
      <c r="M2655" s="1" t="n">
        <f aca="false">S2655-J2655</f>
        <v>-152.32</v>
      </c>
      <c r="N2655" s="1" t="n">
        <f aca="false">T2655-H2655</f>
        <v>-1.20000000000005</v>
      </c>
      <c r="O2655" s="1" t="n">
        <f aca="false">U2655-I2655</f>
        <v>42.64</v>
      </c>
      <c r="P2655" s="1" t="n">
        <f aca="false">V2655-J2655</f>
        <v>-136.53</v>
      </c>
      <c r="Q2655" s="0" t="n">
        <v>-250.88</v>
      </c>
      <c r="R2655" s="0" t="n">
        <v>298.25</v>
      </c>
      <c r="S2655" s="0" t="n">
        <v>-282.46</v>
      </c>
      <c r="T2655" s="0" t="n">
        <v>-264.91</v>
      </c>
      <c r="U2655" s="0" t="n">
        <v>294.74</v>
      </c>
      <c r="V2655" s="0" t="n">
        <v>-266.67</v>
      </c>
      <c r="W2655" s="1" t="n">
        <f aca="false">(K2655+N2655)^2</f>
        <v>135.256899999999</v>
      </c>
      <c r="X2655" s="1" t="n">
        <f aca="false">(L2655+O2655)^2</f>
        <v>7883.6641</v>
      </c>
      <c r="Y2655" s="1" t="n">
        <f aca="false">(M2655+P2655)^2</f>
        <v>83434.3225</v>
      </c>
    </row>
    <row r="2656" customFormat="false" ht="12.75" hidden="false" customHeight="false" outlineLevel="0" collapsed="false">
      <c r="H2656" s="1" t="n">
        <v>-263.08</v>
      </c>
      <c r="I2656" s="1" t="n">
        <v>248.33</v>
      </c>
      <c r="J2656" s="1" t="n">
        <v>-113.41</v>
      </c>
      <c r="K2656" s="1" t="n">
        <f aca="false">Q2656-H2656</f>
        <v>12.2</v>
      </c>
      <c r="L2656" s="1" t="n">
        <f aca="false">R2656-I2656</f>
        <v>49.92</v>
      </c>
      <c r="M2656" s="1" t="n">
        <f aca="false">S2656-J2656</f>
        <v>-147.99</v>
      </c>
      <c r="N2656" s="1" t="n">
        <f aca="false">T2656-H2656</f>
        <v>-1.83000000000004</v>
      </c>
      <c r="O2656" s="1" t="n">
        <f aca="false">U2656-I2656</f>
        <v>46.41</v>
      </c>
      <c r="P2656" s="1" t="n">
        <f aca="false">V2656-J2656</f>
        <v>-146.24</v>
      </c>
      <c r="Q2656" s="0" t="n">
        <v>-250.88</v>
      </c>
      <c r="R2656" s="0" t="n">
        <v>298.25</v>
      </c>
      <c r="S2656" s="0" t="n">
        <v>-261.4</v>
      </c>
      <c r="T2656" s="0" t="n">
        <v>-264.91</v>
      </c>
      <c r="U2656" s="0" t="n">
        <v>294.74</v>
      </c>
      <c r="V2656" s="0" t="n">
        <v>-259.65</v>
      </c>
      <c r="W2656" s="1" t="n">
        <f aca="false">(K2656+N2656)^2</f>
        <v>107.536899999999</v>
      </c>
      <c r="X2656" s="1" t="n">
        <f aca="false">(L2656+O2656)^2</f>
        <v>9279.4689</v>
      </c>
      <c r="Y2656" s="1" t="n">
        <f aca="false">(M2656+P2656)^2</f>
        <v>86571.2929</v>
      </c>
    </row>
    <row r="2657" customFormat="false" ht="12.75" hidden="false" customHeight="false" outlineLevel="0" collapsed="false">
      <c r="H2657" s="1" t="n">
        <v>-262.44</v>
      </c>
      <c r="I2657" s="1" t="n">
        <v>244.52</v>
      </c>
      <c r="J2657" s="1" t="n">
        <v>-96.54</v>
      </c>
      <c r="K2657" s="1" t="n">
        <f aca="false">Q2657-H2657</f>
        <v>11.56</v>
      </c>
      <c r="L2657" s="1" t="n">
        <f aca="false">R2657-I2657</f>
        <v>48.46</v>
      </c>
      <c r="M2657" s="1" t="n">
        <f aca="false">S2657-J2657</f>
        <v>-149.07</v>
      </c>
      <c r="N2657" s="1" t="n">
        <f aca="false">T2657-H2657</f>
        <v>-2.47000000000003</v>
      </c>
      <c r="O2657" s="1" t="n">
        <f aca="false">U2657-I2657</f>
        <v>43.2</v>
      </c>
      <c r="P2657" s="1" t="n">
        <f aca="false">V2657-J2657</f>
        <v>-154.34</v>
      </c>
      <c r="Q2657" s="0" t="n">
        <v>-250.88</v>
      </c>
      <c r="R2657" s="0" t="n">
        <v>292.98</v>
      </c>
      <c r="S2657" s="0" t="n">
        <v>-245.61</v>
      </c>
      <c r="T2657" s="0" t="n">
        <v>-264.91</v>
      </c>
      <c r="U2657" s="0" t="n">
        <v>287.72</v>
      </c>
      <c r="V2657" s="0" t="n">
        <v>-250.88</v>
      </c>
      <c r="W2657" s="1" t="n">
        <f aca="false">(K2657+N2657)^2</f>
        <v>82.6280999999996</v>
      </c>
      <c r="X2657" s="1" t="n">
        <f aca="false">(L2657+O2657)^2</f>
        <v>8401.55560000001</v>
      </c>
      <c r="Y2657" s="1" t="n">
        <f aca="false">(M2657+P2657)^2</f>
        <v>92057.6281</v>
      </c>
    </row>
    <row r="2658" customFormat="false" ht="12.75" hidden="false" customHeight="false" outlineLevel="0" collapsed="false">
      <c r="H2658" s="1" t="n">
        <v>-261.8</v>
      </c>
      <c r="I2658" s="1" t="n">
        <v>240.67</v>
      </c>
      <c r="J2658" s="1" t="n">
        <v>-79.57</v>
      </c>
      <c r="K2658" s="1" t="n">
        <f aca="false">Q2658-H2658</f>
        <v>10.92</v>
      </c>
      <c r="L2658" s="1" t="n">
        <f aca="false">R2658-I2658</f>
        <v>52.31</v>
      </c>
      <c r="M2658" s="1" t="n">
        <f aca="false">S2658-J2658</f>
        <v>-160.78</v>
      </c>
      <c r="N2658" s="1" t="n">
        <f aca="false">T2658-H2658</f>
        <v>-3.11000000000001</v>
      </c>
      <c r="O2658" s="1" t="n">
        <f aca="false">U2658-I2658</f>
        <v>45.29</v>
      </c>
      <c r="P2658" s="1" t="n">
        <f aca="false">V2658-J2658</f>
        <v>-97.62</v>
      </c>
      <c r="Q2658" s="0" t="n">
        <v>-250.88</v>
      </c>
      <c r="R2658" s="0" t="n">
        <v>292.98</v>
      </c>
      <c r="S2658" s="0" t="n">
        <v>-240.35</v>
      </c>
      <c r="T2658" s="0" t="n">
        <v>-264.91</v>
      </c>
      <c r="U2658" s="0" t="n">
        <v>285.96</v>
      </c>
      <c r="V2658" s="0" t="n">
        <v>-177.19</v>
      </c>
      <c r="W2658" s="1" t="n">
        <f aca="false">(K2658+N2658)^2</f>
        <v>60.9961</v>
      </c>
      <c r="X2658" s="1" t="n">
        <f aca="false">(L2658+O2658)^2</f>
        <v>9525.76</v>
      </c>
      <c r="Y2658" s="1" t="n">
        <f aca="false">(M2658+P2658)^2</f>
        <v>66770.56</v>
      </c>
    </row>
    <row r="2659" customFormat="false" ht="12.75" hidden="false" customHeight="false" outlineLevel="0" collapsed="false">
      <c r="H2659" s="1" t="n">
        <v>-261.16</v>
      </c>
      <c r="I2659" s="1" t="n">
        <v>236.79</v>
      </c>
      <c r="J2659" s="1" t="n">
        <v>-62.55</v>
      </c>
      <c r="K2659" s="1" t="n">
        <f aca="false">Q2659-H2659</f>
        <v>10.28</v>
      </c>
      <c r="L2659" s="1" t="n">
        <f aca="false">R2659-I2659</f>
        <v>52.68</v>
      </c>
      <c r="M2659" s="1" t="n">
        <f aca="false">S2659-J2659</f>
        <v>-167.27</v>
      </c>
      <c r="N2659" s="1" t="n">
        <f aca="false">T2659-H2659</f>
        <v>-3.75</v>
      </c>
      <c r="O2659" s="1" t="n">
        <f aca="false">U2659-I2659</f>
        <v>45.67</v>
      </c>
      <c r="P2659" s="1" t="n">
        <f aca="false">V2659-J2659</f>
        <v>-98.85</v>
      </c>
      <c r="Q2659" s="0" t="n">
        <v>-250.88</v>
      </c>
      <c r="R2659" s="0" t="n">
        <v>289.47</v>
      </c>
      <c r="S2659" s="0" t="n">
        <v>-229.82</v>
      </c>
      <c r="T2659" s="0" t="n">
        <v>-264.91</v>
      </c>
      <c r="U2659" s="0" t="n">
        <v>282.46</v>
      </c>
      <c r="V2659" s="0" t="n">
        <v>-161.4</v>
      </c>
      <c r="W2659" s="1" t="n">
        <f aca="false">(K2659+N2659)^2</f>
        <v>42.6409000000004</v>
      </c>
      <c r="X2659" s="1" t="n">
        <f aca="false">(L2659+O2659)^2</f>
        <v>9672.72250000001</v>
      </c>
      <c r="Y2659" s="1" t="n">
        <f aca="false">(M2659+P2659)^2</f>
        <v>70819.8544</v>
      </c>
    </row>
    <row r="2660" customFormat="false" ht="12.75" hidden="false" customHeight="false" outlineLevel="0" collapsed="false">
      <c r="H2660" s="1" t="n">
        <v>-260.52</v>
      </c>
      <c r="I2660" s="1" t="n">
        <v>232.89</v>
      </c>
      <c r="J2660" s="1" t="n">
        <v>-45.53</v>
      </c>
      <c r="K2660" s="1" t="n">
        <f aca="false">Q2660-H2660</f>
        <v>9.63999999999999</v>
      </c>
      <c r="L2660" s="1" t="n">
        <f aca="false">R2660-I2660</f>
        <v>51.32</v>
      </c>
      <c r="M2660" s="1" t="n">
        <f aca="false">S2660-J2660</f>
        <v>-179.03</v>
      </c>
      <c r="N2660" s="1" t="n">
        <f aca="false">T2660-H2660</f>
        <v>-4.39000000000004</v>
      </c>
      <c r="O2660" s="1" t="n">
        <f aca="false">U2660-I2660</f>
        <v>46.06</v>
      </c>
      <c r="P2660" s="1" t="n">
        <f aca="false">V2660-J2660</f>
        <v>-103.59</v>
      </c>
      <c r="Q2660" s="0" t="n">
        <v>-250.88</v>
      </c>
      <c r="R2660" s="0" t="n">
        <v>284.21</v>
      </c>
      <c r="S2660" s="0" t="n">
        <v>-224.56</v>
      </c>
      <c r="T2660" s="0" t="n">
        <v>-264.91</v>
      </c>
      <c r="U2660" s="0" t="n">
        <v>278.95</v>
      </c>
      <c r="V2660" s="0" t="n">
        <v>-149.12</v>
      </c>
      <c r="W2660" s="1" t="n">
        <f aca="false">(K2660+N2660)^2</f>
        <v>27.5624999999994</v>
      </c>
      <c r="X2660" s="1" t="n">
        <f aca="false">(L2660+O2660)^2</f>
        <v>9482.8644</v>
      </c>
      <c r="Y2660" s="1" t="n">
        <f aca="false">(M2660+P2660)^2</f>
        <v>79874.0644</v>
      </c>
    </row>
    <row r="2661" customFormat="false" ht="12.75" hidden="false" customHeight="false" outlineLevel="0" collapsed="false">
      <c r="H2661" s="1" t="n">
        <v>-259.88</v>
      </c>
      <c r="I2661" s="1" t="n">
        <v>228.95</v>
      </c>
      <c r="J2661" s="1" t="n">
        <v>-28.6</v>
      </c>
      <c r="K2661" s="1" t="n">
        <f aca="false">Q2661-H2661</f>
        <v>9</v>
      </c>
      <c r="L2661" s="1" t="n">
        <f aca="false">R2661-I2661</f>
        <v>50</v>
      </c>
      <c r="M2661" s="1" t="n">
        <f aca="false">S2661-J2661</f>
        <v>-178.42</v>
      </c>
      <c r="N2661" s="1" t="n">
        <f aca="false">T2661-H2661</f>
        <v>-5.03000000000003</v>
      </c>
      <c r="O2661" s="1" t="n">
        <f aca="false">U2661-I2661</f>
        <v>44.73</v>
      </c>
      <c r="P2661" s="1" t="n">
        <f aca="false">V2661-J2661</f>
        <v>-117.01</v>
      </c>
      <c r="Q2661" s="0" t="n">
        <v>-250.88</v>
      </c>
      <c r="R2661" s="0" t="n">
        <v>278.95</v>
      </c>
      <c r="S2661" s="0" t="n">
        <v>-207.02</v>
      </c>
      <c r="T2661" s="0" t="n">
        <v>-264.91</v>
      </c>
      <c r="U2661" s="0" t="n">
        <v>273.68</v>
      </c>
      <c r="V2661" s="0" t="n">
        <v>-145.61</v>
      </c>
      <c r="W2661" s="1" t="n">
        <f aca="false">(K2661+N2661)^2</f>
        <v>15.7608999999998</v>
      </c>
      <c r="X2661" s="1" t="n">
        <f aca="false">(L2661+O2661)^2</f>
        <v>8973.7729</v>
      </c>
      <c r="Y2661" s="1" t="n">
        <f aca="false">(M2661+P2661)^2</f>
        <v>87278.8849</v>
      </c>
    </row>
    <row r="2662" customFormat="false" ht="12.75" hidden="false" customHeight="false" outlineLevel="0" collapsed="false">
      <c r="H2662" s="1" t="n">
        <v>-259.24</v>
      </c>
      <c r="I2662" s="1" t="n">
        <v>224.99</v>
      </c>
      <c r="J2662" s="1" t="n">
        <v>-11.8</v>
      </c>
      <c r="K2662" s="1" t="n">
        <f aca="false">Q2662-H2662</f>
        <v>8.36000000000001</v>
      </c>
      <c r="L2662" s="1" t="n">
        <f aca="false">R2662-I2662</f>
        <v>45.19</v>
      </c>
      <c r="M2662" s="1" t="n">
        <f aca="false">S2662-J2662</f>
        <v>-177.67</v>
      </c>
      <c r="N2662" s="1" t="n">
        <f aca="false">T2662-H2662</f>
        <v>-5.67000000000002</v>
      </c>
      <c r="O2662" s="1" t="n">
        <f aca="false">U2662-I2662</f>
        <v>39.92</v>
      </c>
      <c r="P2662" s="1" t="n">
        <f aca="false">V2662-J2662</f>
        <v>-128.55</v>
      </c>
      <c r="Q2662" s="0" t="n">
        <v>-250.88</v>
      </c>
      <c r="R2662" s="0" t="n">
        <v>270.18</v>
      </c>
      <c r="S2662" s="0" t="n">
        <v>-189.47</v>
      </c>
      <c r="T2662" s="0" t="n">
        <v>-264.91</v>
      </c>
      <c r="U2662" s="0" t="n">
        <v>264.91</v>
      </c>
      <c r="V2662" s="0" t="n">
        <v>-140.35</v>
      </c>
      <c r="W2662" s="1" t="n">
        <f aca="false">(K2662+N2662)^2</f>
        <v>7.23609999999999</v>
      </c>
      <c r="X2662" s="1" t="n">
        <f aca="false">(L2662+O2662)^2</f>
        <v>7243.7121</v>
      </c>
      <c r="Y2662" s="1" t="n">
        <f aca="false">(M2662+P2662)^2</f>
        <v>93770.6884</v>
      </c>
    </row>
    <row r="2663" customFormat="false" ht="12.75" hidden="false" customHeight="false" outlineLevel="0" collapsed="false">
      <c r="H2663" s="1" t="n">
        <v>-258.59</v>
      </c>
      <c r="I2663" s="1" t="n">
        <v>221.02</v>
      </c>
      <c r="J2663" s="1" t="n">
        <v>4.78</v>
      </c>
      <c r="K2663" s="1" t="n">
        <f aca="false">Q2663-H2663</f>
        <v>7.70999999999998</v>
      </c>
      <c r="L2663" s="1" t="n">
        <f aca="false">R2663-I2663</f>
        <v>36.87</v>
      </c>
      <c r="M2663" s="1" t="n">
        <f aca="false">S2663-J2663</f>
        <v>-173.2</v>
      </c>
      <c r="N2663" s="1" t="n">
        <f aca="false">T2663-H2663</f>
        <v>-4.57000000000005</v>
      </c>
      <c r="O2663" s="1" t="n">
        <f aca="false">U2663-I2663</f>
        <v>33.37</v>
      </c>
      <c r="P2663" s="1" t="n">
        <f aca="false">V2663-J2663</f>
        <v>-141.62</v>
      </c>
      <c r="Q2663" s="0" t="n">
        <v>-250.88</v>
      </c>
      <c r="R2663" s="0" t="n">
        <v>257.89</v>
      </c>
      <c r="S2663" s="0" t="n">
        <v>-168.42</v>
      </c>
      <c r="T2663" s="0" t="n">
        <v>-263.16</v>
      </c>
      <c r="U2663" s="0" t="n">
        <v>254.39</v>
      </c>
      <c r="V2663" s="0" t="n">
        <v>-136.84</v>
      </c>
      <c r="W2663" s="1" t="n">
        <f aca="false">(K2663+N2663)^2</f>
        <v>9.85959999999956</v>
      </c>
      <c r="X2663" s="1" t="n">
        <f aca="false">(L2663+O2663)^2</f>
        <v>4933.65759999999</v>
      </c>
      <c r="Y2663" s="1" t="n">
        <f aca="false">(M2663+P2663)^2</f>
        <v>99111.6324</v>
      </c>
    </row>
    <row r="2664" customFormat="false" ht="12.75" hidden="false" customHeight="false" outlineLevel="0" collapsed="false">
      <c r="H2664" s="1" t="n">
        <v>-257.95</v>
      </c>
      <c r="I2664" s="1" t="n">
        <v>217.03</v>
      </c>
      <c r="J2664" s="1" t="n">
        <v>21.07</v>
      </c>
      <c r="K2664" s="1" t="n">
        <f aca="false">Q2664-H2664</f>
        <v>7.06999999999999</v>
      </c>
      <c r="L2664" s="1" t="n">
        <f aca="false">R2664-I2664</f>
        <v>33.85</v>
      </c>
      <c r="M2664" s="1" t="n">
        <f aca="false">S2664-J2664</f>
        <v>-178.96</v>
      </c>
      <c r="N2664" s="1" t="n">
        <f aca="false">T2664-H2664</f>
        <v>-3.44999999999999</v>
      </c>
      <c r="O2664" s="1" t="n">
        <f aca="false">U2664-I2664</f>
        <v>26.83</v>
      </c>
      <c r="P2664" s="1" t="n">
        <f aca="false">V2664-J2664</f>
        <v>-152.65</v>
      </c>
      <c r="Q2664" s="0" t="n">
        <v>-250.88</v>
      </c>
      <c r="R2664" s="0" t="n">
        <v>250.88</v>
      </c>
      <c r="S2664" s="0" t="n">
        <v>-157.89</v>
      </c>
      <c r="T2664" s="0" t="n">
        <v>-261.4</v>
      </c>
      <c r="U2664" s="0" t="n">
        <v>243.86</v>
      </c>
      <c r="V2664" s="0" t="n">
        <v>-131.58</v>
      </c>
      <c r="W2664" s="1" t="n">
        <f aca="false">(K2664+N2664)^2</f>
        <v>13.1044</v>
      </c>
      <c r="X2664" s="1" t="n">
        <f aca="false">(L2664+O2664)^2</f>
        <v>3682.0624</v>
      </c>
      <c r="Y2664" s="1" t="n">
        <f aca="false">(M2664+P2664)^2</f>
        <v>109965.1921</v>
      </c>
    </row>
    <row r="2665" customFormat="false" ht="12.75" hidden="false" customHeight="false" outlineLevel="0" collapsed="false">
      <c r="H2665" s="1" t="n">
        <v>-257.31</v>
      </c>
      <c r="I2665" s="1" t="n">
        <v>213.02</v>
      </c>
      <c r="J2665" s="1" t="n">
        <v>36.98</v>
      </c>
      <c r="K2665" s="1" t="n">
        <f aca="false">Q2665-H2665</f>
        <v>6.43000000000001</v>
      </c>
      <c r="L2665" s="1" t="n">
        <f aca="false">R2665-I2665</f>
        <v>29.09</v>
      </c>
      <c r="M2665" s="1" t="n">
        <f aca="false">S2665-J2665</f>
        <v>-186.1</v>
      </c>
      <c r="N2665" s="1" t="n">
        <f aca="false">T2665-H2665</f>
        <v>-4.08999999999998</v>
      </c>
      <c r="O2665" s="1" t="n">
        <f aca="false">U2665-I2665</f>
        <v>18.56</v>
      </c>
      <c r="P2665" s="1" t="n">
        <f aca="false">V2665-J2665</f>
        <v>-158.03</v>
      </c>
      <c r="Q2665" s="0" t="n">
        <v>-250.88</v>
      </c>
      <c r="R2665" s="0" t="n">
        <v>242.11</v>
      </c>
      <c r="S2665" s="0" t="n">
        <v>-149.12</v>
      </c>
      <c r="T2665" s="0" t="n">
        <v>-261.4</v>
      </c>
      <c r="U2665" s="0" t="n">
        <v>231.58</v>
      </c>
      <c r="V2665" s="0" t="n">
        <v>-121.05</v>
      </c>
      <c r="W2665" s="1" t="n">
        <f aca="false">(K2665+N2665)^2</f>
        <v>5.47560000000015</v>
      </c>
      <c r="X2665" s="1" t="n">
        <f aca="false">(L2665+O2665)^2</f>
        <v>2270.5225</v>
      </c>
      <c r="Y2665" s="1" t="n">
        <f aca="false">(M2665+P2665)^2</f>
        <v>118425.4569</v>
      </c>
    </row>
    <row r="2666" customFormat="false" ht="12.75" hidden="false" customHeight="false" outlineLevel="0" collapsed="false">
      <c r="H2666" s="1" t="n">
        <v>-256.66</v>
      </c>
      <c r="I2666" s="1" t="n">
        <v>209.01</v>
      </c>
      <c r="J2666" s="1" t="n">
        <v>52.44</v>
      </c>
      <c r="K2666" s="1" t="n">
        <f aca="false">Q2666-H2666</f>
        <v>5.78000000000003</v>
      </c>
      <c r="L2666" s="1" t="n">
        <f aca="false">R2666-I2666</f>
        <v>27.83</v>
      </c>
      <c r="M2666" s="1" t="n">
        <f aca="false">S2666-J2666</f>
        <v>-199.81</v>
      </c>
      <c r="N2666" s="1" t="n">
        <f aca="false">T2666-H2666</f>
        <v>-4.73999999999995</v>
      </c>
      <c r="O2666" s="1" t="n">
        <f aca="false">U2666-I2666</f>
        <v>22.57</v>
      </c>
      <c r="P2666" s="1" t="n">
        <f aca="false">V2666-J2666</f>
        <v>-166.48</v>
      </c>
      <c r="Q2666" s="0" t="n">
        <v>-250.88</v>
      </c>
      <c r="R2666" s="0" t="n">
        <v>236.84</v>
      </c>
      <c r="S2666" s="0" t="n">
        <v>-147.37</v>
      </c>
      <c r="T2666" s="0" t="n">
        <v>-261.4</v>
      </c>
      <c r="U2666" s="0" t="n">
        <v>231.58</v>
      </c>
      <c r="V2666" s="0" t="n">
        <v>-114.04</v>
      </c>
      <c r="W2666" s="1" t="n">
        <f aca="false">(K2666+N2666)^2</f>
        <v>1.08160000000016</v>
      </c>
      <c r="X2666" s="1" t="n">
        <f aca="false">(L2666+O2666)^2</f>
        <v>2540.16</v>
      </c>
      <c r="Y2666" s="1" t="n">
        <f aca="false">(M2666+P2666)^2</f>
        <v>134168.3641</v>
      </c>
    </row>
    <row r="2667" customFormat="false" ht="12.75" hidden="false" customHeight="false" outlineLevel="0" collapsed="false">
      <c r="H2667" s="1" t="n">
        <v>-256.02</v>
      </c>
      <c r="I2667" s="1" t="n">
        <v>204.98</v>
      </c>
      <c r="J2667" s="1" t="n">
        <v>67.38</v>
      </c>
      <c r="K2667" s="1" t="n">
        <f aca="false">Q2667-H2667</f>
        <v>5.13999999999999</v>
      </c>
      <c r="L2667" s="1" t="n">
        <f aca="false">R2667-I2667</f>
        <v>26.6</v>
      </c>
      <c r="M2667" s="1" t="n">
        <f aca="false">S2667-J2667</f>
        <v>-211.24</v>
      </c>
      <c r="N2667" s="1" t="n">
        <f aca="false">T2667-H2667</f>
        <v>-3.63</v>
      </c>
      <c r="O2667" s="1" t="n">
        <f aca="false">U2667-I2667</f>
        <v>23.09</v>
      </c>
      <c r="P2667" s="1" t="n">
        <f aca="false">V2667-J2667</f>
        <v>-169.13</v>
      </c>
      <c r="Q2667" s="0" t="n">
        <v>-250.88</v>
      </c>
      <c r="R2667" s="0" t="n">
        <v>231.58</v>
      </c>
      <c r="S2667" s="0" t="n">
        <v>-143.86</v>
      </c>
      <c r="T2667" s="0" t="n">
        <v>-259.65</v>
      </c>
      <c r="U2667" s="0" t="n">
        <v>228.07</v>
      </c>
      <c r="V2667" s="0" t="n">
        <v>-101.75</v>
      </c>
      <c r="W2667" s="1" t="n">
        <f aca="false">(K2667+N2667)^2</f>
        <v>2.28009999999997</v>
      </c>
      <c r="X2667" s="1" t="n">
        <f aca="false">(L2667+O2667)^2</f>
        <v>2469.0961</v>
      </c>
      <c r="Y2667" s="1" t="n">
        <f aca="false">(M2667+P2667)^2</f>
        <v>144681.3369</v>
      </c>
    </row>
    <row r="2668" customFormat="false" ht="12.75" hidden="false" customHeight="false" outlineLevel="0" collapsed="false">
      <c r="H2668" s="1" t="n">
        <v>-255.37</v>
      </c>
      <c r="I2668" s="1" t="n">
        <v>200.96</v>
      </c>
      <c r="J2668" s="1" t="n">
        <v>81.7</v>
      </c>
      <c r="K2668" s="1" t="n">
        <f aca="false">Q2668-H2668</f>
        <v>4.49000000000001</v>
      </c>
      <c r="L2668" s="1" t="n">
        <f aca="false">R2668-I2668</f>
        <v>25.36</v>
      </c>
      <c r="M2668" s="1" t="n">
        <f aca="false">S2668-J2668</f>
        <v>-216.79</v>
      </c>
      <c r="N2668" s="1" t="n">
        <f aca="false">T2668-H2668</f>
        <v>-4.27999999999997</v>
      </c>
      <c r="O2668" s="1" t="n">
        <f aca="false">U2668-I2668</f>
        <v>23.6</v>
      </c>
      <c r="P2668" s="1" t="n">
        <f aca="false">V2668-J2668</f>
        <v>-183.45</v>
      </c>
      <c r="Q2668" s="0" t="n">
        <v>-250.88</v>
      </c>
      <c r="R2668" s="0" t="n">
        <v>226.32</v>
      </c>
      <c r="S2668" s="0" t="n">
        <v>-135.09</v>
      </c>
      <c r="T2668" s="0" t="n">
        <v>-259.65</v>
      </c>
      <c r="U2668" s="0" t="n">
        <v>224.56</v>
      </c>
      <c r="V2668" s="0" t="n">
        <v>-101.75</v>
      </c>
      <c r="W2668" s="1" t="n">
        <f aca="false">(K2668+N2668)^2</f>
        <v>0.0441000000000153</v>
      </c>
      <c r="X2668" s="1" t="n">
        <f aca="false">(L2668+O2668)^2</f>
        <v>2397.0816</v>
      </c>
      <c r="Y2668" s="1" t="n">
        <f aca="false">(M2668+P2668)^2</f>
        <v>160192.0576</v>
      </c>
    </row>
    <row r="2669" customFormat="false" ht="12.75" hidden="false" customHeight="false" outlineLevel="0" collapsed="false">
      <c r="H2669" s="1" t="n">
        <v>-254.72</v>
      </c>
      <c r="I2669" s="1" t="n">
        <v>196.93</v>
      </c>
      <c r="J2669" s="1" t="n">
        <v>95.35</v>
      </c>
      <c r="K2669" s="1" t="n">
        <f aca="false">Q2669-H2669</f>
        <v>3.84</v>
      </c>
      <c r="L2669" s="1" t="n">
        <f aca="false">R2669-I2669</f>
        <v>24.12</v>
      </c>
      <c r="M2669" s="1" t="n">
        <f aca="false">S2669-J2669</f>
        <v>-211.14</v>
      </c>
      <c r="N2669" s="1" t="n">
        <f aca="false">T2669-H2669</f>
        <v>-4.92999999999998</v>
      </c>
      <c r="O2669" s="1" t="n">
        <f aca="false">U2669-I2669</f>
        <v>22.37</v>
      </c>
      <c r="P2669" s="1" t="n">
        <f aca="false">V2669-J2669</f>
        <v>-197.1</v>
      </c>
      <c r="Q2669" s="0" t="n">
        <v>-250.88</v>
      </c>
      <c r="R2669" s="0" t="n">
        <v>221.05</v>
      </c>
      <c r="S2669" s="0" t="n">
        <v>-115.79</v>
      </c>
      <c r="T2669" s="0" t="n">
        <v>-259.65</v>
      </c>
      <c r="U2669" s="0" t="n">
        <v>219.3</v>
      </c>
      <c r="V2669" s="0" t="n">
        <v>-101.75</v>
      </c>
      <c r="W2669" s="1" t="n">
        <f aca="false">(K2669+N2669)^2</f>
        <v>1.18809999999995</v>
      </c>
      <c r="X2669" s="1" t="n">
        <f aca="false">(L2669+O2669)^2</f>
        <v>2161.3201</v>
      </c>
      <c r="Y2669" s="1" t="n">
        <f aca="false">(M2669+P2669)^2</f>
        <v>166659.8976</v>
      </c>
    </row>
    <row r="2670" customFormat="false" ht="12.75" hidden="false" customHeight="false" outlineLevel="0" collapsed="false">
      <c r="H2670" s="1" t="n">
        <v>-254.07</v>
      </c>
      <c r="I2670" s="1" t="n">
        <v>192.9</v>
      </c>
      <c r="J2670" s="1" t="n">
        <v>108.25</v>
      </c>
      <c r="K2670" s="1" t="n">
        <f aca="false">Q2670-H2670</f>
        <v>3.19</v>
      </c>
      <c r="L2670" s="1" t="n">
        <f aca="false">R2670-I2670</f>
        <v>22.89</v>
      </c>
      <c r="M2670" s="1" t="n">
        <f aca="false">S2670-J2670</f>
        <v>-202.99</v>
      </c>
      <c r="N2670" s="1" t="n">
        <f aca="false">T2670-H2670</f>
        <v>-5.57999999999998</v>
      </c>
      <c r="O2670" s="1" t="n">
        <f aca="false">U2670-I2670</f>
        <v>22.89</v>
      </c>
      <c r="P2670" s="1" t="n">
        <f aca="false">V2670-J2670</f>
        <v>-210</v>
      </c>
      <c r="Q2670" s="0" t="n">
        <v>-250.88</v>
      </c>
      <c r="R2670" s="0" t="n">
        <v>215.79</v>
      </c>
      <c r="S2670" s="0" t="n">
        <v>-94.74</v>
      </c>
      <c r="T2670" s="0" t="n">
        <v>-259.65</v>
      </c>
      <c r="U2670" s="0" t="n">
        <v>215.79</v>
      </c>
      <c r="V2670" s="0" t="n">
        <v>-101.75</v>
      </c>
      <c r="W2670" s="1" t="n">
        <f aca="false">(K2670+N2670)^2</f>
        <v>5.71209999999994</v>
      </c>
      <c r="X2670" s="1" t="n">
        <f aca="false">(L2670+O2670)^2</f>
        <v>2095.8084</v>
      </c>
      <c r="Y2670" s="1" t="n">
        <f aca="false">(M2670+P2670)^2</f>
        <v>170560.7401</v>
      </c>
    </row>
    <row r="2671" customFormat="false" ht="12.75" hidden="false" customHeight="false" outlineLevel="0" collapsed="false">
      <c r="H2671" s="1" t="n">
        <v>-253.43</v>
      </c>
      <c r="I2671" s="1" t="n">
        <v>188.87</v>
      </c>
      <c r="J2671" s="1" t="n">
        <v>120.36</v>
      </c>
      <c r="K2671" s="1" t="n">
        <f aca="false">Q2671-H2671</f>
        <v>2.55000000000001</v>
      </c>
      <c r="L2671" s="1" t="n">
        <f aca="false">R2671-I2671</f>
        <v>21.66</v>
      </c>
      <c r="M2671" s="1" t="n">
        <f aca="false">S2671-J2671</f>
        <v>-180.01</v>
      </c>
      <c r="N2671" s="1" t="n">
        <f aca="false">T2671-H2671</f>
        <v>-6.21999999999997</v>
      </c>
      <c r="O2671" s="1" t="n">
        <f aca="false">U2671-I2671</f>
        <v>23.41</v>
      </c>
      <c r="P2671" s="1" t="n">
        <f aca="false">V2671-J2671</f>
        <v>-222.11</v>
      </c>
      <c r="Q2671" s="0" t="n">
        <v>-250.88</v>
      </c>
      <c r="R2671" s="0" t="n">
        <v>210.53</v>
      </c>
      <c r="S2671" s="0" t="n">
        <v>-59.65</v>
      </c>
      <c r="T2671" s="0" t="n">
        <v>-259.65</v>
      </c>
      <c r="U2671" s="0" t="n">
        <v>212.28</v>
      </c>
      <c r="V2671" s="0" t="n">
        <v>-101.75</v>
      </c>
      <c r="W2671" s="1" t="n">
        <f aca="false">(K2671+N2671)^2</f>
        <v>13.4688999999997</v>
      </c>
      <c r="X2671" s="1" t="n">
        <f aca="false">(L2671+O2671)^2</f>
        <v>2031.3049</v>
      </c>
      <c r="Y2671" s="1" t="n">
        <f aca="false">(M2671+P2671)^2</f>
        <v>161700.4944</v>
      </c>
    </row>
    <row r="2672" customFormat="false" ht="12.75" hidden="false" customHeight="false" outlineLevel="0" collapsed="false">
      <c r="H2672" s="1" t="n">
        <v>-252.78</v>
      </c>
      <c r="I2672" s="1" t="n">
        <v>184.84</v>
      </c>
      <c r="J2672" s="1" t="n">
        <v>131.61</v>
      </c>
      <c r="K2672" s="1" t="n">
        <f aca="false">Q2672-H2672</f>
        <v>1.90000000000001</v>
      </c>
      <c r="L2672" s="1" t="n">
        <f aca="false">R2672-I2672</f>
        <v>16.91</v>
      </c>
      <c r="M2672" s="1" t="n">
        <f aca="false">S2672-J2672</f>
        <v>-157.93</v>
      </c>
      <c r="N2672" s="1" t="n">
        <f aca="false">T2672-H2672</f>
        <v>-1.60999999999999</v>
      </c>
      <c r="O2672" s="1" t="n">
        <f aca="false">U2672-I2672</f>
        <v>27.44</v>
      </c>
      <c r="P2672" s="1" t="n">
        <f aca="false">V2672-J2672</f>
        <v>-229.86</v>
      </c>
      <c r="Q2672" s="0" t="n">
        <v>-250.88</v>
      </c>
      <c r="R2672" s="0" t="n">
        <v>201.75</v>
      </c>
      <c r="S2672" s="0" t="n">
        <v>-26.32</v>
      </c>
      <c r="T2672" s="0" t="n">
        <v>-254.39</v>
      </c>
      <c r="U2672" s="0" t="n">
        <v>212.28</v>
      </c>
      <c r="V2672" s="0" t="n">
        <v>-98.25</v>
      </c>
      <c r="W2672" s="1" t="n">
        <f aca="false">(K2672+N2672)^2</f>
        <v>0.0841000000000119</v>
      </c>
      <c r="X2672" s="1" t="n">
        <f aca="false">(L2672+O2672)^2</f>
        <v>1966.9225</v>
      </c>
      <c r="Y2672" s="1" t="n">
        <f aca="false">(M2672+P2672)^2</f>
        <v>150381.0841</v>
      </c>
    </row>
    <row r="2673" customFormat="false" ht="12.75" hidden="false" customHeight="false" outlineLevel="0" collapsed="false">
      <c r="H2673" s="1" t="n">
        <v>-252.13</v>
      </c>
      <c r="I2673" s="1" t="n">
        <v>180.82</v>
      </c>
      <c r="J2673" s="1" t="n">
        <v>141.97</v>
      </c>
      <c r="K2673" s="1" t="n">
        <f aca="false">Q2673-H2673</f>
        <v>1.25</v>
      </c>
      <c r="L2673" s="1" t="n">
        <f aca="false">R2673-I2673</f>
        <v>15.67</v>
      </c>
      <c r="M2673" s="1" t="n">
        <f aca="false">S2673-J2673</f>
        <v>-159.51</v>
      </c>
      <c r="N2673" s="1" t="n">
        <f aca="false">T2673-H2673</f>
        <v>-2.25999999999999</v>
      </c>
      <c r="O2673" s="1" t="n">
        <f aca="false">U2673-I2673</f>
        <v>31.46</v>
      </c>
      <c r="P2673" s="1" t="n">
        <f aca="false">V2673-J2673</f>
        <v>-233.2</v>
      </c>
      <c r="Q2673" s="0" t="n">
        <v>-250.88</v>
      </c>
      <c r="R2673" s="0" t="n">
        <v>196.49</v>
      </c>
      <c r="S2673" s="0" t="n">
        <v>-17.54</v>
      </c>
      <c r="T2673" s="0" t="n">
        <v>-254.39</v>
      </c>
      <c r="U2673" s="0" t="n">
        <v>212.28</v>
      </c>
      <c r="V2673" s="0" t="n">
        <v>-91.23</v>
      </c>
      <c r="W2673" s="1" t="n">
        <f aca="false">(K2673+N2673)^2</f>
        <v>1.02009999999998</v>
      </c>
      <c r="X2673" s="1" t="n">
        <f aca="false">(L2673+O2673)^2</f>
        <v>2221.2369</v>
      </c>
      <c r="Y2673" s="1" t="n">
        <f aca="false">(M2673+P2673)^2</f>
        <v>154221.1441</v>
      </c>
    </row>
    <row r="2674" customFormat="false" ht="12.75" hidden="false" customHeight="false" outlineLevel="0" collapsed="false">
      <c r="H2674" s="1" t="n">
        <v>-251.47</v>
      </c>
      <c r="I2674" s="1" t="n">
        <v>176.8</v>
      </c>
      <c r="J2674" s="1" t="n">
        <v>151.42</v>
      </c>
      <c r="K2674" s="1" t="n">
        <f aca="false">Q2674-H2674</f>
        <v>4.09999999999999</v>
      </c>
      <c r="L2674" s="1" t="n">
        <f aca="false">R2674-I2674</f>
        <v>17.94</v>
      </c>
      <c r="M2674" s="1" t="n">
        <f aca="false">S2674-J2674</f>
        <v>-160.19</v>
      </c>
      <c r="N2674" s="1" t="n">
        <f aca="false">T2674-H2674</f>
        <v>-2.91999999999999</v>
      </c>
      <c r="O2674" s="1" t="n">
        <f aca="false">U2674-I2674</f>
        <v>30.22</v>
      </c>
      <c r="P2674" s="1" t="n">
        <f aca="false">V2674-J2674</f>
        <v>-235.63</v>
      </c>
      <c r="Q2674" s="0" t="n">
        <v>-247.37</v>
      </c>
      <c r="R2674" s="0" t="n">
        <v>194.74</v>
      </c>
      <c r="S2674" s="0" t="n">
        <v>-8.77</v>
      </c>
      <c r="T2674" s="0" t="n">
        <v>-254.39</v>
      </c>
      <c r="U2674" s="0" t="n">
        <v>207.02</v>
      </c>
      <c r="V2674" s="0" t="n">
        <v>-84.21</v>
      </c>
      <c r="W2674" s="1" t="n">
        <f aca="false">(K2674+N2674)^2</f>
        <v>1.39240000000002</v>
      </c>
      <c r="X2674" s="1" t="n">
        <f aca="false">(L2674+O2674)^2</f>
        <v>2319.3856</v>
      </c>
      <c r="Y2674" s="1" t="n">
        <f aca="false">(M2674+P2674)^2</f>
        <v>156673.4724</v>
      </c>
    </row>
    <row r="2675" customFormat="false" ht="12.75" hidden="false" customHeight="false" outlineLevel="0" collapsed="false">
      <c r="H2675" s="1" t="n">
        <v>-250.82</v>
      </c>
      <c r="I2675" s="1" t="n">
        <v>172.78</v>
      </c>
      <c r="J2675" s="1" t="n">
        <v>159.93</v>
      </c>
      <c r="K2675" s="1" t="n">
        <f aca="false">Q2675-H2675</f>
        <v>3.44999999999999</v>
      </c>
      <c r="L2675" s="1" t="n">
        <f aca="false">R2675-I2675</f>
        <v>21.96</v>
      </c>
      <c r="M2675" s="1" t="n">
        <f aca="false">S2675-J2675</f>
        <v>-156.42</v>
      </c>
      <c r="N2675" s="1" t="n">
        <f aca="false">T2675-H2675</f>
        <v>-0.0600000000000023</v>
      </c>
      <c r="O2675" s="1" t="n">
        <f aca="false">U2675-I2675</f>
        <v>32.48</v>
      </c>
      <c r="P2675" s="1" t="n">
        <f aca="false">V2675-J2675</f>
        <v>-240.63</v>
      </c>
      <c r="Q2675" s="0" t="n">
        <v>-247.37</v>
      </c>
      <c r="R2675" s="0" t="n">
        <v>194.74</v>
      </c>
      <c r="S2675" s="0" t="n">
        <v>3.51</v>
      </c>
      <c r="T2675" s="0" t="n">
        <v>-250.88</v>
      </c>
      <c r="U2675" s="0" t="n">
        <v>205.26</v>
      </c>
      <c r="V2675" s="0" t="n">
        <v>-80.7</v>
      </c>
      <c r="W2675" s="1" t="n">
        <f aca="false">(K2675+N2675)^2</f>
        <v>11.4920999999999</v>
      </c>
      <c r="X2675" s="1" t="n">
        <f aca="false">(L2675+O2675)^2</f>
        <v>2963.7136</v>
      </c>
      <c r="Y2675" s="1" t="n">
        <f aca="false">(M2675+P2675)^2</f>
        <v>157648.7025</v>
      </c>
    </row>
    <row r="2676" customFormat="false" ht="12.75" hidden="false" customHeight="false" outlineLevel="0" collapsed="false">
      <c r="H2676" s="1" t="n">
        <v>-250.17</v>
      </c>
      <c r="I2676" s="1" t="n">
        <v>168.78</v>
      </c>
      <c r="J2676" s="1" t="n">
        <v>167.51</v>
      </c>
      <c r="K2676" s="1" t="n">
        <f aca="false">Q2676-H2676</f>
        <v>2.79999999999998</v>
      </c>
      <c r="L2676" s="1" t="n">
        <f aca="false">R2676-I2676</f>
        <v>20.69</v>
      </c>
      <c r="M2676" s="1" t="n">
        <f aca="false">S2676-J2676</f>
        <v>-142.95</v>
      </c>
      <c r="N2676" s="1" t="n">
        <f aca="false">T2676-H2676</f>
        <v>-0.710000000000008</v>
      </c>
      <c r="O2676" s="1" t="n">
        <f aca="false">U2676-I2676</f>
        <v>36.48</v>
      </c>
      <c r="P2676" s="1" t="n">
        <f aca="false">V2676-J2676</f>
        <v>-237.69</v>
      </c>
      <c r="Q2676" s="0" t="n">
        <v>-247.37</v>
      </c>
      <c r="R2676" s="0" t="n">
        <v>189.47</v>
      </c>
      <c r="S2676" s="0" t="n">
        <v>24.56</v>
      </c>
      <c r="T2676" s="0" t="n">
        <v>-250.88</v>
      </c>
      <c r="U2676" s="0" t="n">
        <v>205.26</v>
      </c>
      <c r="V2676" s="0" t="n">
        <v>-70.18</v>
      </c>
      <c r="W2676" s="1" t="n">
        <f aca="false">(K2676+N2676)^2</f>
        <v>4.3680999999999</v>
      </c>
      <c r="X2676" s="1" t="n">
        <f aca="false">(L2676+O2676)^2</f>
        <v>3268.4089</v>
      </c>
      <c r="Y2676" s="1" t="n">
        <f aca="false">(M2676+P2676)^2</f>
        <v>144886.8096</v>
      </c>
    </row>
    <row r="2677" customFormat="false" ht="12.75" hidden="false" customHeight="false" outlineLevel="0" collapsed="false">
      <c r="H2677" s="1" t="n">
        <v>-249.52</v>
      </c>
      <c r="I2677" s="1" t="n">
        <v>164.77</v>
      </c>
      <c r="J2677" s="1" t="n">
        <v>174.17</v>
      </c>
      <c r="K2677" s="1" t="n">
        <f aca="false">Q2677-H2677</f>
        <v>3.91</v>
      </c>
      <c r="L2677" s="1" t="n">
        <f aca="false">R2677-I2677</f>
        <v>21.19</v>
      </c>
      <c r="M2677" s="1" t="n">
        <f aca="false">S2677-J2677</f>
        <v>-133.82</v>
      </c>
      <c r="N2677" s="1" t="n">
        <f aca="false">T2677-H2677</f>
        <v>0.400000000000006</v>
      </c>
      <c r="O2677" s="1" t="n">
        <f aca="false">U2677-I2677</f>
        <v>40.49</v>
      </c>
      <c r="P2677" s="1" t="n">
        <f aca="false">V2677-J2677</f>
        <v>-239.08</v>
      </c>
      <c r="Q2677" s="0" t="n">
        <v>-245.61</v>
      </c>
      <c r="R2677" s="0" t="n">
        <v>185.96</v>
      </c>
      <c r="S2677" s="0" t="n">
        <v>40.35</v>
      </c>
      <c r="T2677" s="0" t="n">
        <v>-249.12</v>
      </c>
      <c r="U2677" s="0" t="n">
        <v>205.26</v>
      </c>
      <c r="V2677" s="0" t="n">
        <v>-64.91</v>
      </c>
      <c r="W2677" s="1" t="n">
        <f aca="false">(K2677+N2677)^2</f>
        <v>18.5761</v>
      </c>
      <c r="X2677" s="1" t="n">
        <f aca="false">(L2677+O2677)^2</f>
        <v>3804.4224</v>
      </c>
      <c r="Y2677" s="1" t="n">
        <f aca="false">(M2677+P2677)^2</f>
        <v>139054.41</v>
      </c>
    </row>
    <row r="2678" customFormat="false" ht="12.75" hidden="false" customHeight="false" outlineLevel="0" collapsed="false">
      <c r="H2678" s="1" t="n">
        <v>-248.86</v>
      </c>
      <c r="I2678" s="1" t="n">
        <v>160.78</v>
      </c>
      <c r="J2678" s="1" t="n">
        <v>179.93</v>
      </c>
      <c r="K2678" s="1" t="n">
        <f aca="false">Q2678-H2678</f>
        <v>3.25</v>
      </c>
      <c r="L2678" s="1" t="n">
        <f aca="false">R2678-I2678</f>
        <v>25.18</v>
      </c>
      <c r="M2678" s="1" t="n">
        <f aca="false">S2678-J2678</f>
        <v>-129.05</v>
      </c>
      <c r="N2678" s="1" t="n">
        <f aca="false">T2678-H2678</f>
        <v>3.25</v>
      </c>
      <c r="O2678" s="1" t="n">
        <f aca="false">U2678-I2678</f>
        <v>40.97</v>
      </c>
      <c r="P2678" s="1" t="n">
        <f aca="false">V2678-J2678</f>
        <v>-234.32</v>
      </c>
      <c r="Q2678" s="0" t="n">
        <v>-245.61</v>
      </c>
      <c r="R2678" s="0" t="n">
        <v>185.96</v>
      </c>
      <c r="S2678" s="0" t="n">
        <v>50.88</v>
      </c>
      <c r="T2678" s="0" t="n">
        <v>-245.61</v>
      </c>
      <c r="U2678" s="0" t="n">
        <v>201.75</v>
      </c>
      <c r="V2678" s="0" t="n">
        <v>-54.39</v>
      </c>
      <c r="W2678" s="1" t="n">
        <f aca="false">(K2678+N2678)^2</f>
        <v>42.25</v>
      </c>
      <c r="X2678" s="1" t="n">
        <f aca="false">(L2678+O2678)^2</f>
        <v>4375.8225</v>
      </c>
      <c r="Y2678" s="1" t="n">
        <f aca="false">(M2678+P2678)^2</f>
        <v>132037.7569</v>
      </c>
    </row>
    <row r="2679" customFormat="false" ht="12.75" hidden="false" customHeight="false" outlineLevel="0" collapsed="false">
      <c r="H2679" s="1" t="n">
        <v>-248.21</v>
      </c>
      <c r="I2679" s="1" t="n">
        <v>156.78</v>
      </c>
      <c r="J2679" s="1" t="n">
        <v>184.82</v>
      </c>
      <c r="K2679" s="1" t="n">
        <f aca="false">Q2679-H2679</f>
        <v>2.59999999999999</v>
      </c>
      <c r="L2679" s="1" t="n">
        <f aca="false">R2679-I2679</f>
        <v>23.92</v>
      </c>
      <c r="M2679" s="1" t="n">
        <f aca="false">S2679-J2679</f>
        <v>-128.68</v>
      </c>
      <c r="N2679" s="1" t="n">
        <f aca="false">T2679-H2679</f>
        <v>4.34999999999999</v>
      </c>
      <c r="O2679" s="1" t="n">
        <f aca="false">U2679-I2679</f>
        <v>39.71</v>
      </c>
      <c r="P2679" s="1" t="n">
        <f aca="false">V2679-J2679</f>
        <v>-235.7</v>
      </c>
      <c r="Q2679" s="0" t="n">
        <v>-245.61</v>
      </c>
      <c r="R2679" s="0" t="n">
        <v>180.7</v>
      </c>
      <c r="S2679" s="0" t="n">
        <v>56.14</v>
      </c>
      <c r="T2679" s="0" t="n">
        <v>-243.86</v>
      </c>
      <c r="U2679" s="0" t="n">
        <v>196.49</v>
      </c>
      <c r="V2679" s="0" t="n">
        <v>-50.88</v>
      </c>
      <c r="W2679" s="1" t="n">
        <f aca="false">(K2679+N2679)^2</f>
        <v>48.3024999999998</v>
      </c>
      <c r="X2679" s="1" t="n">
        <f aca="false">(L2679+O2679)^2</f>
        <v>4048.7769</v>
      </c>
      <c r="Y2679" s="1" t="n">
        <f aca="false">(M2679+P2679)^2</f>
        <v>132772.7844</v>
      </c>
    </row>
    <row r="2680" customFormat="false" ht="12.75" hidden="false" customHeight="false" outlineLevel="0" collapsed="false">
      <c r="H2680" s="1" t="n">
        <v>-247.55</v>
      </c>
      <c r="I2680" s="1" t="n">
        <v>152.8</v>
      </c>
      <c r="J2680" s="1" t="n">
        <v>188.91</v>
      </c>
      <c r="K2680" s="1" t="n">
        <f aca="false">Q2680-H2680</f>
        <v>1.94</v>
      </c>
      <c r="L2680" s="1" t="n">
        <f aca="false">R2680-I2680</f>
        <v>26.15</v>
      </c>
      <c r="M2680" s="1" t="n">
        <f aca="false">S2680-J2680</f>
        <v>-131.02</v>
      </c>
      <c r="N2680" s="1" t="n">
        <f aca="false">T2680-H2680</f>
        <v>7.20000000000002</v>
      </c>
      <c r="O2680" s="1" t="n">
        <f aca="false">U2680-I2680</f>
        <v>40.18</v>
      </c>
      <c r="P2680" s="1" t="n">
        <f aca="false">V2680-J2680</f>
        <v>-234.52</v>
      </c>
      <c r="Q2680" s="0" t="n">
        <v>-245.61</v>
      </c>
      <c r="R2680" s="0" t="n">
        <v>178.95</v>
      </c>
      <c r="S2680" s="0" t="n">
        <v>57.89</v>
      </c>
      <c r="T2680" s="0" t="n">
        <v>-240.35</v>
      </c>
      <c r="U2680" s="0" t="n">
        <v>192.98</v>
      </c>
      <c r="V2680" s="0" t="n">
        <v>-45.61</v>
      </c>
      <c r="W2680" s="1" t="n">
        <f aca="false">(K2680+N2680)^2</f>
        <v>83.5396000000003</v>
      </c>
      <c r="X2680" s="1" t="n">
        <f aca="false">(L2680+O2680)^2</f>
        <v>4399.66889999999</v>
      </c>
      <c r="Y2680" s="1" t="n">
        <f aca="false">(M2680+P2680)^2</f>
        <v>133619.4916</v>
      </c>
    </row>
    <row r="2681" customFormat="false" ht="12.75" hidden="false" customHeight="false" outlineLevel="0" collapsed="false">
      <c r="H2681" s="1" t="n">
        <v>-246.9</v>
      </c>
      <c r="I2681" s="1" t="n">
        <v>148.81</v>
      </c>
      <c r="J2681" s="1" t="n">
        <v>192.25</v>
      </c>
      <c r="K2681" s="1" t="n">
        <f aca="false">Q2681-H2681</f>
        <v>1.28999999999999</v>
      </c>
      <c r="L2681" s="1" t="n">
        <f aca="false">R2681-I2681</f>
        <v>21.37</v>
      </c>
      <c r="M2681" s="1" t="n">
        <f aca="false">S2681-J2681</f>
        <v>-132.6</v>
      </c>
      <c r="N2681" s="1" t="n">
        <f aca="false">T2681-H2681</f>
        <v>11.81</v>
      </c>
      <c r="O2681" s="1" t="n">
        <f aca="false">U2681-I2681</f>
        <v>37.15</v>
      </c>
      <c r="P2681" s="1" t="n">
        <f aca="false">V2681-J2681</f>
        <v>-234.36</v>
      </c>
      <c r="Q2681" s="0" t="n">
        <v>-245.61</v>
      </c>
      <c r="R2681" s="0" t="n">
        <v>170.18</v>
      </c>
      <c r="S2681" s="0" t="n">
        <v>59.65</v>
      </c>
      <c r="T2681" s="0" t="n">
        <v>-235.09</v>
      </c>
      <c r="U2681" s="0" t="n">
        <v>185.96</v>
      </c>
      <c r="V2681" s="0" t="n">
        <v>-42.11</v>
      </c>
      <c r="W2681" s="1" t="n">
        <f aca="false">(K2681+N2681)^2</f>
        <v>171.61</v>
      </c>
      <c r="X2681" s="1" t="n">
        <f aca="false">(L2681+O2681)^2</f>
        <v>3424.5904</v>
      </c>
      <c r="Y2681" s="1" t="n">
        <f aca="false">(M2681+P2681)^2</f>
        <v>134659.6416</v>
      </c>
    </row>
    <row r="2682" customFormat="false" ht="12.75" hidden="false" customHeight="false" outlineLevel="0" collapsed="false">
      <c r="H2682" s="1" t="n">
        <v>-246.24</v>
      </c>
      <c r="I2682" s="1" t="n">
        <v>144.83</v>
      </c>
      <c r="J2682" s="1" t="n">
        <v>194.9</v>
      </c>
      <c r="K2682" s="1" t="n">
        <f aca="false">Q2682-H2682</f>
        <v>5.89000000000002</v>
      </c>
      <c r="L2682" s="1" t="n">
        <f aca="false">R2682-I2682</f>
        <v>21.84</v>
      </c>
      <c r="M2682" s="1" t="n">
        <f aca="false">S2682-J2682</f>
        <v>-135.25</v>
      </c>
      <c r="N2682" s="1" t="n">
        <f aca="false">T2682-H2682</f>
        <v>11.15</v>
      </c>
      <c r="O2682" s="1" t="n">
        <f aca="false">U2682-I2682</f>
        <v>37.63</v>
      </c>
      <c r="P2682" s="1" t="n">
        <f aca="false">V2682-J2682</f>
        <v>-212.44</v>
      </c>
      <c r="Q2682" s="0" t="n">
        <v>-240.35</v>
      </c>
      <c r="R2682" s="0" t="n">
        <v>166.67</v>
      </c>
      <c r="S2682" s="0" t="n">
        <v>59.65</v>
      </c>
      <c r="T2682" s="0" t="n">
        <v>-235.09</v>
      </c>
      <c r="U2682" s="0" t="n">
        <v>182.46</v>
      </c>
      <c r="V2682" s="0" t="n">
        <v>-17.54</v>
      </c>
      <c r="W2682" s="1" t="n">
        <f aca="false">(K2682+N2682)^2</f>
        <v>290.361600000001</v>
      </c>
      <c r="X2682" s="1" t="n">
        <f aca="false">(L2682+O2682)^2</f>
        <v>3536.6809</v>
      </c>
      <c r="Y2682" s="1" t="n">
        <f aca="false">(M2682+P2682)^2</f>
        <v>120888.3361</v>
      </c>
    </row>
    <row r="2683" customFormat="false" ht="12.75" hidden="false" customHeight="false" outlineLevel="0" collapsed="false">
      <c r="H2683" s="1" t="n">
        <v>-245.58</v>
      </c>
      <c r="I2683" s="1" t="n">
        <v>140.85</v>
      </c>
      <c r="J2683" s="1" t="n">
        <v>196.95</v>
      </c>
      <c r="K2683" s="1" t="n">
        <f aca="false">Q2683-H2683</f>
        <v>5.23000000000002</v>
      </c>
      <c r="L2683" s="1" t="n">
        <f aca="false">R2683-I2683</f>
        <v>18.8</v>
      </c>
      <c r="M2683" s="1" t="n">
        <f aca="false">S2683-J2683</f>
        <v>-137.3</v>
      </c>
      <c r="N2683" s="1" t="n">
        <f aca="false">T2683-H2683</f>
        <v>12.25</v>
      </c>
      <c r="O2683" s="1" t="n">
        <f aca="false">U2683-I2683</f>
        <v>36.34</v>
      </c>
      <c r="P2683" s="1" t="n">
        <f aca="false">V2683-J2683</f>
        <v>-205.72</v>
      </c>
      <c r="Q2683" s="0" t="n">
        <v>-240.35</v>
      </c>
      <c r="R2683" s="0" t="n">
        <v>159.65</v>
      </c>
      <c r="S2683" s="0" t="n">
        <v>59.65</v>
      </c>
      <c r="T2683" s="0" t="n">
        <v>-233.33</v>
      </c>
      <c r="U2683" s="0" t="n">
        <v>177.19</v>
      </c>
      <c r="V2683" s="0" t="n">
        <v>-8.77</v>
      </c>
      <c r="W2683" s="1" t="n">
        <f aca="false">(K2683+N2683)^2</f>
        <v>305.550400000001</v>
      </c>
      <c r="X2683" s="1" t="n">
        <f aca="false">(L2683+O2683)^2</f>
        <v>3040.4196</v>
      </c>
      <c r="Y2683" s="1" t="n">
        <f aca="false">(M2683+P2683)^2</f>
        <v>117662.7204</v>
      </c>
    </row>
    <row r="2684" customFormat="false" ht="12.75" hidden="false" customHeight="false" outlineLevel="0" collapsed="false">
      <c r="H2684" s="1" t="n">
        <v>-244.92</v>
      </c>
      <c r="I2684" s="1" t="n">
        <v>136.86</v>
      </c>
      <c r="J2684" s="1" t="n">
        <v>198.47</v>
      </c>
      <c r="K2684" s="1" t="n">
        <f aca="false">Q2684-H2684</f>
        <v>4.56999999999999</v>
      </c>
      <c r="L2684" s="1" t="n">
        <f aca="false">R2684-I2684</f>
        <v>19.28</v>
      </c>
      <c r="M2684" s="1" t="n">
        <f aca="false">S2684-J2684</f>
        <v>-138.82</v>
      </c>
      <c r="N2684" s="1" t="n">
        <f aca="false">T2684-H2684</f>
        <v>11.59</v>
      </c>
      <c r="O2684" s="1" t="n">
        <f aca="false">U2684-I2684</f>
        <v>35.07</v>
      </c>
      <c r="P2684" s="1" t="n">
        <f aca="false">V2684-J2684</f>
        <v>-200.22</v>
      </c>
      <c r="Q2684" s="0" t="n">
        <v>-240.35</v>
      </c>
      <c r="R2684" s="0" t="n">
        <v>156.14</v>
      </c>
      <c r="S2684" s="0" t="n">
        <v>59.65</v>
      </c>
      <c r="T2684" s="0" t="n">
        <v>-233.33</v>
      </c>
      <c r="U2684" s="0" t="n">
        <v>171.93</v>
      </c>
      <c r="V2684" s="0" t="n">
        <v>-1.75</v>
      </c>
      <c r="W2684" s="1" t="n">
        <f aca="false">(K2684+N2684)^2</f>
        <v>261.145599999999</v>
      </c>
      <c r="X2684" s="1" t="n">
        <f aca="false">(L2684+O2684)^2</f>
        <v>2953.9225</v>
      </c>
      <c r="Y2684" s="1" t="n">
        <f aca="false">(M2684+P2684)^2</f>
        <v>114948.1216</v>
      </c>
    </row>
    <row r="2685" customFormat="false" ht="12.75" hidden="false" customHeight="false" outlineLevel="0" collapsed="false">
      <c r="H2685" s="1" t="n">
        <v>-244.26</v>
      </c>
      <c r="I2685" s="1" t="n">
        <v>132.88</v>
      </c>
      <c r="J2685" s="1" t="n">
        <v>199.57</v>
      </c>
      <c r="K2685" s="1" t="n">
        <f aca="false">Q2685-H2685</f>
        <v>3.91</v>
      </c>
      <c r="L2685" s="1" t="n">
        <f aca="false">R2685-I2685</f>
        <v>19.75</v>
      </c>
      <c r="M2685" s="1" t="n">
        <f aca="false">S2685-J2685</f>
        <v>-139.92</v>
      </c>
      <c r="N2685" s="1" t="n">
        <f aca="false">T2685-H2685</f>
        <v>10.93</v>
      </c>
      <c r="O2685" s="1" t="n">
        <f aca="false">U2685-I2685</f>
        <v>30.28</v>
      </c>
      <c r="P2685" s="1" t="n">
        <f aca="false">V2685-J2685</f>
        <v>-192.55</v>
      </c>
      <c r="Q2685" s="0" t="n">
        <v>-240.35</v>
      </c>
      <c r="R2685" s="0" t="n">
        <v>152.63</v>
      </c>
      <c r="S2685" s="0" t="n">
        <v>59.65</v>
      </c>
      <c r="T2685" s="0" t="n">
        <v>-233.33</v>
      </c>
      <c r="U2685" s="0" t="n">
        <v>163.16</v>
      </c>
      <c r="V2685" s="0" t="n">
        <v>7.02</v>
      </c>
      <c r="W2685" s="1" t="n">
        <f aca="false">(K2685+N2685)^2</f>
        <v>220.225599999999</v>
      </c>
      <c r="X2685" s="1" t="n">
        <f aca="false">(L2685+O2685)^2</f>
        <v>2503.0009</v>
      </c>
      <c r="Y2685" s="1" t="n">
        <f aca="false">(M2685+P2685)^2</f>
        <v>110536.3009</v>
      </c>
    </row>
    <row r="2686" customFormat="false" ht="12.75" hidden="false" customHeight="false" outlineLevel="0" collapsed="false">
      <c r="H2686" s="1" t="n">
        <v>-243.6</v>
      </c>
      <c r="I2686" s="1" t="n">
        <v>128.89</v>
      </c>
      <c r="J2686" s="1" t="n">
        <v>200.33</v>
      </c>
      <c r="K2686" s="1" t="n">
        <f aca="false">Q2686-H2686</f>
        <v>3.25</v>
      </c>
      <c r="L2686" s="1" t="n">
        <f aca="false">R2686-I2686</f>
        <v>11.46</v>
      </c>
      <c r="M2686" s="1" t="n">
        <f aca="false">S2686-J2686</f>
        <v>-140.68</v>
      </c>
      <c r="N2686" s="1" t="n">
        <f aca="false">T2686-H2686</f>
        <v>10.27</v>
      </c>
      <c r="O2686" s="1" t="n">
        <f aca="false">U2686-I2686</f>
        <v>30.76</v>
      </c>
      <c r="P2686" s="1" t="n">
        <f aca="false">V2686-J2686</f>
        <v>-186.29</v>
      </c>
      <c r="Q2686" s="0" t="n">
        <v>-240.35</v>
      </c>
      <c r="R2686" s="0" t="n">
        <v>140.35</v>
      </c>
      <c r="S2686" s="0" t="n">
        <v>59.65</v>
      </c>
      <c r="T2686" s="0" t="n">
        <v>-233.33</v>
      </c>
      <c r="U2686" s="0" t="n">
        <v>159.65</v>
      </c>
      <c r="V2686" s="0" t="n">
        <v>14.04</v>
      </c>
      <c r="W2686" s="1" t="n">
        <f aca="false">(K2686+N2686)^2</f>
        <v>182.7904</v>
      </c>
      <c r="X2686" s="1" t="n">
        <f aca="false">(L2686+O2686)^2</f>
        <v>1782.5284</v>
      </c>
      <c r="Y2686" s="1" t="n">
        <f aca="false">(M2686+P2686)^2</f>
        <v>106909.3809</v>
      </c>
    </row>
    <row r="2687" customFormat="false" ht="12.75" hidden="false" customHeight="false" outlineLevel="0" collapsed="false">
      <c r="H2687" s="1" t="n">
        <v>-242.94</v>
      </c>
      <c r="I2687" s="1" t="n">
        <v>124.9</v>
      </c>
      <c r="J2687" s="1" t="n">
        <v>200.83</v>
      </c>
      <c r="K2687" s="1" t="n">
        <f aca="false">Q2687-H2687</f>
        <v>2.59</v>
      </c>
      <c r="L2687" s="1" t="n">
        <f aca="false">R2687-I2687</f>
        <v>11.94</v>
      </c>
      <c r="M2687" s="1" t="n">
        <f aca="false">S2687-J2687</f>
        <v>-141.18</v>
      </c>
      <c r="N2687" s="1" t="n">
        <f aca="false">T2687-H2687</f>
        <v>9.60999999999999</v>
      </c>
      <c r="O2687" s="1" t="n">
        <f aca="false">U2687-I2687</f>
        <v>20.71</v>
      </c>
      <c r="P2687" s="1" t="n">
        <f aca="false">V2687-J2687</f>
        <v>-183.29</v>
      </c>
      <c r="Q2687" s="0" t="n">
        <v>-240.35</v>
      </c>
      <c r="R2687" s="0" t="n">
        <v>136.84</v>
      </c>
      <c r="S2687" s="0" t="n">
        <v>59.65</v>
      </c>
      <c r="T2687" s="0" t="n">
        <v>-233.33</v>
      </c>
      <c r="U2687" s="0" t="n">
        <v>145.61</v>
      </c>
      <c r="V2687" s="0" t="n">
        <v>17.54</v>
      </c>
      <c r="W2687" s="1" t="n">
        <f aca="false">(K2687+N2687)^2</f>
        <v>148.84</v>
      </c>
      <c r="X2687" s="1" t="n">
        <f aca="false">(L2687+O2687)^2</f>
        <v>1066.0225</v>
      </c>
      <c r="Y2687" s="1" t="n">
        <f aca="false">(M2687+P2687)^2</f>
        <v>105280.7809</v>
      </c>
    </row>
    <row r="2688" customFormat="false" ht="12.75" hidden="false" customHeight="false" outlineLevel="0" collapsed="false">
      <c r="H2688" s="1" t="n">
        <v>-242.28</v>
      </c>
      <c r="I2688" s="1" t="n">
        <v>120.9</v>
      </c>
      <c r="J2688" s="1" t="n">
        <v>201.17</v>
      </c>
      <c r="K2688" s="1" t="n">
        <f aca="false">Q2688-H2688</f>
        <v>1.93000000000001</v>
      </c>
      <c r="L2688" s="1" t="n">
        <f aca="false">R2688-I2688</f>
        <v>14.19</v>
      </c>
      <c r="M2688" s="1" t="n">
        <f aca="false">S2688-J2688</f>
        <v>-141.52</v>
      </c>
      <c r="N2688" s="1" t="n">
        <f aca="false">T2688-H2688</f>
        <v>8.94999999999999</v>
      </c>
      <c r="O2688" s="1" t="n">
        <f aca="false">U2688-I2688</f>
        <v>19.45</v>
      </c>
      <c r="P2688" s="1" t="n">
        <f aca="false">V2688-J2688</f>
        <v>-176.61</v>
      </c>
      <c r="Q2688" s="0" t="n">
        <v>-240.35</v>
      </c>
      <c r="R2688" s="0" t="n">
        <v>135.09</v>
      </c>
      <c r="S2688" s="0" t="n">
        <v>59.65</v>
      </c>
      <c r="T2688" s="0" t="n">
        <v>-233.33</v>
      </c>
      <c r="U2688" s="0" t="n">
        <v>140.35</v>
      </c>
      <c r="V2688" s="0" t="n">
        <v>24.56</v>
      </c>
      <c r="W2688" s="1" t="n">
        <f aca="false">(K2688+N2688)^2</f>
        <v>118.3744</v>
      </c>
      <c r="X2688" s="1" t="n">
        <f aca="false">(L2688+O2688)^2</f>
        <v>1131.6496</v>
      </c>
      <c r="Y2688" s="1" t="n">
        <f aca="false">(M2688+P2688)^2</f>
        <v>101206.6969</v>
      </c>
    </row>
    <row r="2689" customFormat="false" ht="12.75" hidden="false" customHeight="false" outlineLevel="0" collapsed="false">
      <c r="H2689" s="1" t="n">
        <v>-241.62</v>
      </c>
      <c r="I2689" s="1" t="n">
        <v>116.9</v>
      </c>
      <c r="J2689" s="1" t="n">
        <v>201.43</v>
      </c>
      <c r="K2689" s="1" t="n">
        <f aca="false">Q2689-H2689</f>
        <v>1.27000000000001</v>
      </c>
      <c r="L2689" s="1" t="n">
        <f aca="false">R2689-I2689</f>
        <v>9.41999999999999</v>
      </c>
      <c r="M2689" s="1" t="n">
        <f aca="false">S2689-J2689</f>
        <v>-140.03</v>
      </c>
      <c r="N2689" s="1" t="n">
        <f aca="false">T2689-H2689</f>
        <v>8.28999999999999</v>
      </c>
      <c r="O2689" s="1" t="n">
        <f aca="false">U2689-I2689</f>
        <v>16.43</v>
      </c>
      <c r="P2689" s="1" t="n">
        <f aca="false">V2689-J2689</f>
        <v>-176.87</v>
      </c>
      <c r="Q2689" s="0" t="n">
        <v>-240.35</v>
      </c>
      <c r="R2689" s="0" t="n">
        <v>126.32</v>
      </c>
      <c r="S2689" s="0" t="n">
        <v>61.4</v>
      </c>
      <c r="T2689" s="0" t="n">
        <v>-233.33</v>
      </c>
      <c r="U2689" s="0" t="n">
        <v>133.33</v>
      </c>
      <c r="V2689" s="0" t="n">
        <v>24.56</v>
      </c>
      <c r="W2689" s="1" t="n">
        <f aca="false">(K2689+N2689)^2</f>
        <v>91.3936000000001</v>
      </c>
      <c r="X2689" s="1" t="n">
        <f aca="false">(L2689+O2689)^2</f>
        <v>668.2225</v>
      </c>
      <c r="Y2689" s="1" t="n">
        <f aca="false">(M2689+P2689)^2</f>
        <v>100425.61</v>
      </c>
    </row>
    <row r="2690" customFormat="false" ht="12.75" hidden="false" customHeight="false" outlineLevel="0" collapsed="false">
      <c r="H2690" s="1" t="n">
        <v>-240.95</v>
      </c>
      <c r="I2690" s="1" t="n">
        <v>112.88</v>
      </c>
      <c r="J2690" s="1" t="n">
        <v>201.68</v>
      </c>
      <c r="K2690" s="1" t="n">
        <f aca="false">Q2690-H2690</f>
        <v>0.599999999999994</v>
      </c>
      <c r="L2690" s="1" t="n">
        <f aca="false">R2690-I2690</f>
        <v>9.93000000000001</v>
      </c>
      <c r="M2690" s="1" t="n">
        <f aca="false">S2690-J2690</f>
        <v>-131.5</v>
      </c>
      <c r="N2690" s="1" t="n">
        <f aca="false">T2690-H2690</f>
        <v>9.36999999999998</v>
      </c>
      <c r="O2690" s="1" t="n">
        <f aca="false">U2690-I2690</f>
        <v>11.68</v>
      </c>
      <c r="P2690" s="1" t="n">
        <f aca="false">V2690-J2690</f>
        <v>-173.61</v>
      </c>
      <c r="Q2690" s="0" t="n">
        <v>-240.35</v>
      </c>
      <c r="R2690" s="0" t="n">
        <v>122.81</v>
      </c>
      <c r="S2690" s="0" t="n">
        <v>70.18</v>
      </c>
      <c r="T2690" s="0" t="n">
        <v>-231.58</v>
      </c>
      <c r="U2690" s="0" t="n">
        <v>124.56</v>
      </c>
      <c r="V2690" s="0" t="n">
        <v>28.07</v>
      </c>
      <c r="W2690" s="1" t="n">
        <f aca="false">(K2690+N2690)^2</f>
        <v>99.4008999999994</v>
      </c>
      <c r="X2690" s="1" t="n">
        <f aca="false">(L2690+O2690)^2</f>
        <v>466.992100000001</v>
      </c>
      <c r="Y2690" s="1" t="n">
        <f aca="false">(M2690+P2690)^2</f>
        <v>93092.1121</v>
      </c>
    </row>
    <row r="2691" customFormat="false" ht="12.75" hidden="false" customHeight="false" outlineLevel="0" collapsed="false">
      <c r="H2691" s="1" t="n">
        <v>-240.29</v>
      </c>
      <c r="I2691" s="1" t="n">
        <v>108.86</v>
      </c>
      <c r="J2691" s="1" t="n">
        <v>202</v>
      </c>
      <c r="K2691" s="1" t="n">
        <f aca="false">Q2691-H2691</f>
        <v>-0.0600000000000023</v>
      </c>
      <c r="L2691" s="1" t="n">
        <f aca="false">R2691-I2691</f>
        <v>5.18000000000001</v>
      </c>
      <c r="M2691" s="1" t="n">
        <f aca="false">S2691-J2691</f>
        <v>-119.54</v>
      </c>
      <c r="N2691" s="1" t="n">
        <f aca="false">T2691-H2691</f>
        <v>8.70999999999998</v>
      </c>
      <c r="O2691" s="1" t="n">
        <f aca="false">U2691-I2691</f>
        <v>8.68000000000001</v>
      </c>
      <c r="P2691" s="1" t="n">
        <f aca="false">V2691-J2691</f>
        <v>-168.67</v>
      </c>
      <c r="Q2691" s="0" t="n">
        <v>-240.35</v>
      </c>
      <c r="R2691" s="0" t="n">
        <v>114.04</v>
      </c>
      <c r="S2691" s="0" t="n">
        <v>82.46</v>
      </c>
      <c r="T2691" s="0" t="n">
        <v>-231.58</v>
      </c>
      <c r="U2691" s="0" t="n">
        <v>117.54</v>
      </c>
      <c r="V2691" s="0" t="n">
        <v>33.33</v>
      </c>
      <c r="W2691" s="1" t="n">
        <f aca="false">(K2691+N2691)^2</f>
        <v>74.8224999999996</v>
      </c>
      <c r="X2691" s="1" t="n">
        <f aca="false">(L2691+O2691)^2</f>
        <v>192.0996</v>
      </c>
      <c r="Y2691" s="1" t="n">
        <f aca="false">(M2691+P2691)^2</f>
        <v>83065.0041</v>
      </c>
    </row>
    <row r="2692" customFormat="false" ht="12.75" hidden="false" customHeight="false" outlineLevel="0" collapsed="false">
      <c r="H2692" s="1" t="n">
        <v>-239.63</v>
      </c>
      <c r="I2692" s="1" t="n">
        <v>104.82</v>
      </c>
      <c r="J2692" s="1" t="n">
        <v>202.44</v>
      </c>
      <c r="K2692" s="1" t="n">
        <f aca="false">Q2692-H2692</f>
        <v>-0.719999999999999</v>
      </c>
      <c r="L2692" s="1" t="n">
        <f aca="false">R2692-I2692</f>
        <v>3.95</v>
      </c>
      <c r="M2692" s="1" t="n">
        <f aca="false">S2692-J2692</f>
        <v>-100.69</v>
      </c>
      <c r="N2692" s="1" t="n">
        <f aca="false">T2692-H2692</f>
        <v>8.04999999999998</v>
      </c>
      <c r="O2692" s="1" t="n">
        <f aca="false">U2692-I2692</f>
        <v>3.95</v>
      </c>
      <c r="P2692" s="1" t="n">
        <f aca="false">V2692-J2692</f>
        <v>-169.11</v>
      </c>
      <c r="Q2692" s="0" t="n">
        <v>-240.35</v>
      </c>
      <c r="R2692" s="0" t="n">
        <v>108.77</v>
      </c>
      <c r="S2692" s="0" t="n">
        <v>101.75</v>
      </c>
      <c r="T2692" s="0" t="n">
        <v>-231.58</v>
      </c>
      <c r="U2692" s="0" t="n">
        <v>108.77</v>
      </c>
      <c r="V2692" s="0" t="n">
        <v>33.33</v>
      </c>
      <c r="W2692" s="1" t="n">
        <f aca="false">(K2692+N2692)^2</f>
        <v>53.7288999999998</v>
      </c>
      <c r="X2692" s="1" t="n">
        <f aca="false">(L2692+O2692)^2</f>
        <v>62.4100000000001</v>
      </c>
      <c r="Y2692" s="1" t="n">
        <f aca="false">(M2692+P2692)^2</f>
        <v>72792.04</v>
      </c>
    </row>
    <row r="2693" customFormat="false" ht="12.75" hidden="false" customHeight="false" outlineLevel="0" collapsed="false">
      <c r="H2693" s="1" t="n">
        <v>-238.96</v>
      </c>
      <c r="I2693" s="1" t="n">
        <v>100.77</v>
      </c>
      <c r="J2693" s="1" t="n">
        <v>203.05</v>
      </c>
      <c r="K2693" s="1" t="n">
        <f aca="false">Q2693-H2693</f>
        <v>-1.38999999999999</v>
      </c>
      <c r="L2693" s="1" t="n">
        <f aca="false">R2693-I2693</f>
        <v>6.25</v>
      </c>
      <c r="M2693" s="1" t="n">
        <f aca="false">S2693-J2693</f>
        <v>-66.21</v>
      </c>
      <c r="N2693" s="1" t="n">
        <f aca="false">T2693-H2693</f>
        <v>7.38</v>
      </c>
      <c r="O2693" s="1" t="n">
        <f aca="false">U2693-I2693</f>
        <v>2.74000000000001</v>
      </c>
      <c r="P2693" s="1" t="n">
        <f aca="false">V2693-J2693</f>
        <v>-169.72</v>
      </c>
      <c r="Q2693" s="0" t="n">
        <v>-240.35</v>
      </c>
      <c r="R2693" s="0" t="n">
        <v>107.02</v>
      </c>
      <c r="S2693" s="0" t="n">
        <v>136.84</v>
      </c>
      <c r="T2693" s="0" t="n">
        <v>-231.58</v>
      </c>
      <c r="U2693" s="0" t="n">
        <v>103.51</v>
      </c>
      <c r="V2693" s="0" t="n">
        <v>33.33</v>
      </c>
      <c r="W2693" s="1" t="n">
        <f aca="false">(K2693+N2693)^2</f>
        <v>35.8801000000001</v>
      </c>
      <c r="X2693" s="1" t="n">
        <f aca="false">(L2693+O2693)^2</f>
        <v>80.8201000000002</v>
      </c>
      <c r="Y2693" s="1" t="n">
        <f aca="false">(M2693+P2693)^2</f>
        <v>55662.9649</v>
      </c>
    </row>
    <row r="2694" customFormat="false" ht="12.75" hidden="false" customHeight="false" outlineLevel="0" collapsed="false">
      <c r="H2694" s="1" t="n">
        <v>-238.29</v>
      </c>
      <c r="I2694" s="1" t="n">
        <v>96.71</v>
      </c>
      <c r="J2694" s="1" t="n">
        <v>203.86</v>
      </c>
      <c r="K2694" s="1" t="n">
        <f aca="false">Q2694-H2694</f>
        <v>3.19999999999999</v>
      </c>
      <c r="L2694" s="1" t="n">
        <f aca="false">R2694-I2694</f>
        <v>6.80000000000001</v>
      </c>
      <c r="M2694" s="1" t="n">
        <f aca="false">S2694-J2694</f>
        <v>-37.19</v>
      </c>
      <c r="N2694" s="1" t="n">
        <f aca="false">T2694-H2694</f>
        <v>6.70999999999998</v>
      </c>
      <c r="O2694" s="1" t="n">
        <f aca="false">U2694-I2694</f>
        <v>5.04000000000001</v>
      </c>
      <c r="P2694" s="1" t="n">
        <f aca="false">V2694-J2694</f>
        <v>-165.26</v>
      </c>
      <c r="Q2694" s="0" t="n">
        <v>-235.09</v>
      </c>
      <c r="R2694" s="0" t="n">
        <v>103.51</v>
      </c>
      <c r="S2694" s="0" t="n">
        <v>166.67</v>
      </c>
      <c r="T2694" s="0" t="n">
        <v>-231.58</v>
      </c>
      <c r="U2694" s="0" t="n">
        <v>101.75</v>
      </c>
      <c r="V2694" s="0" t="n">
        <v>38.6</v>
      </c>
      <c r="W2694" s="1" t="n">
        <f aca="false">(K2694+N2694)^2</f>
        <v>98.2080999999994</v>
      </c>
      <c r="X2694" s="1" t="n">
        <f aca="false">(L2694+O2694)^2</f>
        <v>140.1856</v>
      </c>
      <c r="Y2694" s="1" t="n">
        <f aca="false">(M2694+P2694)^2</f>
        <v>40986.0025</v>
      </c>
    </row>
    <row r="2695" customFormat="false" ht="12.75" hidden="false" customHeight="false" outlineLevel="0" collapsed="false">
      <c r="H2695" s="1" t="n">
        <v>-237.63</v>
      </c>
      <c r="I2695" s="1" t="n">
        <v>92.63</v>
      </c>
      <c r="J2695" s="1" t="n">
        <v>204.89</v>
      </c>
      <c r="K2695" s="1" t="n">
        <f aca="false">Q2695-H2695</f>
        <v>2.53999999999999</v>
      </c>
      <c r="L2695" s="1" t="n">
        <f aca="false">R2695-I2695</f>
        <v>10.88</v>
      </c>
      <c r="M2695" s="1" t="n">
        <f aca="false">S2695-J2695</f>
        <v>-6.63999999999999</v>
      </c>
      <c r="N2695" s="1" t="n">
        <f aca="false">T2695-H2695</f>
        <v>6.04999999999998</v>
      </c>
      <c r="O2695" s="1" t="n">
        <f aca="false">U2695-I2695</f>
        <v>9.12000000000001</v>
      </c>
      <c r="P2695" s="1" t="n">
        <f aca="false">V2695-J2695</f>
        <v>-166.29</v>
      </c>
      <c r="Q2695" s="0" t="n">
        <v>-235.09</v>
      </c>
      <c r="R2695" s="0" t="n">
        <v>103.51</v>
      </c>
      <c r="S2695" s="0" t="n">
        <v>198.25</v>
      </c>
      <c r="T2695" s="0" t="n">
        <v>-231.58</v>
      </c>
      <c r="U2695" s="0" t="n">
        <v>101.75</v>
      </c>
      <c r="V2695" s="0" t="n">
        <v>38.6</v>
      </c>
      <c r="W2695" s="1" t="n">
        <f aca="false">(K2695+N2695)^2</f>
        <v>73.7880999999996</v>
      </c>
      <c r="X2695" s="1" t="n">
        <f aca="false">(L2695+O2695)^2</f>
        <v>400.000000000001</v>
      </c>
      <c r="Y2695" s="1" t="n">
        <f aca="false">(M2695+P2695)^2</f>
        <v>29904.7849</v>
      </c>
    </row>
    <row r="2696" customFormat="false" ht="12.75" hidden="false" customHeight="false" outlineLevel="0" collapsed="false">
      <c r="H2696" s="1" t="n">
        <v>-236.96</v>
      </c>
      <c r="I2696" s="1" t="n">
        <v>88.53</v>
      </c>
      <c r="J2696" s="1" t="n">
        <v>206.15</v>
      </c>
      <c r="K2696" s="1" t="n">
        <f aca="false">Q2696-H2696</f>
        <v>1.87</v>
      </c>
      <c r="L2696" s="1" t="n">
        <f aca="false">R2696-I2696</f>
        <v>9.72</v>
      </c>
      <c r="M2696" s="1" t="n">
        <f aca="false">S2696-J2696</f>
        <v>4.38</v>
      </c>
      <c r="N2696" s="1" t="n">
        <f aca="false">T2696-H2696</f>
        <v>5.38</v>
      </c>
      <c r="O2696" s="1" t="n">
        <f aca="false">U2696-I2696</f>
        <v>9.72</v>
      </c>
      <c r="P2696" s="1" t="n">
        <f aca="false">V2696-J2696</f>
        <v>-167.55</v>
      </c>
      <c r="Q2696" s="0" t="n">
        <v>-235.09</v>
      </c>
      <c r="R2696" s="0" t="n">
        <v>98.25</v>
      </c>
      <c r="S2696" s="0" t="n">
        <v>210.53</v>
      </c>
      <c r="T2696" s="0" t="n">
        <v>-231.58</v>
      </c>
      <c r="U2696" s="0" t="n">
        <v>98.25</v>
      </c>
      <c r="V2696" s="0" t="n">
        <v>38.6</v>
      </c>
      <c r="W2696" s="1" t="n">
        <f aca="false">(K2696+N2696)^2</f>
        <v>52.5625</v>
      </c>
      <c r="X2696" s="1" t="n">
        <f aca="false">(L2696+O2696)^2</f>
        <v>377.9136</v>
      </c>
      <c r="Y2696" s="1" t="n">
        <f aca="false">(M2696+P2696)^2</f>
        <v>26624.4489</v>
      </c>
    </row>
    <row r="2697" customFormat="false" ht="12.75" hidden="false" customHeight="false" outlineLevel="0" collapsed="false">
      <c r="H2697" s="1" t="n">
        <v>-236.29</v>
      </c>
      <c r="I2697" s="1" t="n">
        <v>84.43</v>
      </c>
      <c r="J2697" s="1" t="n">
        <v>207.64</v>
      </c>
      <c r="K2697" s="1" t="n">
        <f aca="false">Q2697-H2697</f>
        <v>1.19999999999999</v>
      </c>
      <c r="L2697" s="1" t="n">
        <f aca="false">R2697-I2697</f>
        <v>12.06</v>
      </c>
      <c r="M2697" s="1" t="n">
        <f aca="false">S2697-J2697</f>
        <v>2.89000000000002</v>
      </c>
      <c r="N2697" s="1" t="n">
        <f aca="false">T2697-H2697</f>
        <v>4.70999999999998</v>
      </c>
      <c r="O2697" s="1" t="n">
        <f aca="false">U2697-I2697</f>
        <v>13.82</v>
      </c>
      <c r="P2697" s="1" t="n">
        <f aca="false">V2697-J2697</f>
        <v>-167.29</v>
      </c>
      <c r="Q2697" s="0" t="n">
        <v>-235.09</v>
      </c>
      <c r="R2697" s="0" t="n">
        <v>96.49</v>
      </c>
      <c r="S2697" s="0" t="n">
        <v>210.53</v>
      </c>
      <c r="T2697" s="0" t="n">
        <v>-231.58</v>
      </c>
      <c r="U2697" s="0" t="n">
        <v>98.25</v>
      </c>
      <c r="V2697" s="0" t="n">
        <v>40.35</v>
      </c>
      <c r="W2697" s="1" t="n">
        <f aca="false">(K2697+N2697)^2</f>
        <v>34.9280999999996</v>
      </c>
      <c r="X2697" s="1" t="n">
        <f aca="false">(L2697+O2697)^2</f>
        <v>669.774399999999</v>
      </c>
      <c r="Y2697" s="1" t="n">
        <f aca="false">(M2697+P2697)^2</f>
        <v>27027.36</v>
      </c>
    </row>
    <row r="2698" customFormat="false" ht="12.75" hidden="false" customHeight="false" outlineLevel="0" collapsed="false">
      <c r="H2698" s="1" t="n">
        <v>-235.62</v>
      </c>
      <c r="I2698" s="1" t="n">
        <v>80.31</v>
      </c>
      <c r="J2698" s="1" t="n">
        <v>209.33</v>
      </c>
      <c r="K2698" s="1" t="n">
        <f aca="false">Q2698-H2698</f>
        <v>0.530000000000001</v>
      </c>
      <c r="L2698" s="1" t="n">
        <f aca="false">R2698-I2698</f>
        <v>16.18</v>
      </c>
      <c r="M2698" s="1" t="n">
        <f aca="false">S2698-J2698</f>
        <v>4.70999999999998</v>
      </c>
      <c r="N2698" s="1" t="n">
        <f aca="false">T2698-H2698</f>
        <v>4.03999999999999</v>
      </c>
      <c r="O2698" s="1" t="n">
        <f aca="false">U2698-I2698</f>
        <v>17.94</v>
      </c>
      <c r="P2698" s="1" t="n">
        <f aca="false">V2698-J2698</f>
        <v>-165.47</v>
      </c>
      <c r="Q2698" s="0" t="n">
        <v>-235.09</v>
      </c>
      <c r="R2698" s="0" t="n">
        <v>96.49</v>
      </c>
      <c r="S2698" s="0" t="n">
        <v>214.04</v>
      </c>
      <c r="T2698" s="0" t="n">
        <v>-231.58</v>
      </c>
      <c r="U2698" s="0" t="n">
        <v>98.25</v>
      </c>
      <c r="V2698" s="0" t="n">
        <v>43.86</v>
      </c>
      <c r="W2698" s="1" t="n">
        <f aca="false">(K2698+N2698)^2</f>
        <v>20.8848999999999</v>
      </c>
      <c r="X2698" s="1" t="n">
        <f aca="false">(L2698+O2698)^2</f>
        <v>1164.1744</v>
      </c>
      <c r="Y2698" s="1" t="n">
        <f aca="false">(M2698+P2698)^2</f>
        <v>25843.7776</v>
      </c>
    </row>
    <row r="2699" customFormat="false" ht="12.75" hidden="false" customHeight="false" outlineLevel="0" collapsed="false">
      <c r="H2699" s="1" t="n">
        <v>-234.95</v>
      </c>
      <c r="I2699" s="1" t="n">
        <v>76.17</v>
      </c>
      <c r="J2699" s="1" t="n">
        <v>211.21</v>
      </c>
      <c r="K2699" s="1" t="n">
        <f aca="false">Q2699-H2699</f>
        <v>-0.140000000000015</v>
      </c>
      <c r="L2699" s="1" t="n">
        <f aca="false">R2699-I2699</f>
        <v>20.32</v>
      </c>
      <c r="M2699" s="1" t="n">
        <f aca="false">S2699-J2699</f>
        <v>2.82999999999998</v>
      </c>
      <c r="N2699" s="1" t="n">
        <f aca="false">T2699-H2699</f>
        <v>3.36999999999998</v>
      </c>
      <c r="O2699" s="1" t="n">
        <f aca="false">U2699-I2699</f>
        <v>18.57</v>
      </c>
      <c r="P2699" s="1" t="n">
        <f aca="false">V2699-J2699</f>
        <v>-167.35</v>
      </c>
      <c r="Q2699" s="0" t="n">
        <v>-235.09</v>
      </c>
      <c r="R2699" s="0" t="n">
        <v>96.49</v>
      </c>
      <c r="S2699" s="0" t="n">
        <v>214.04</v>
      </c>
      <c r="T2699" s="0" t="n">
        <v>-231.58</v>
      </c>
      <c r="U2699" s="0" t="n">
        <v>94.74</v>
      </c>
      <c r="V2699" s="0" t="n">
        <v>43.86</v>
      </c>
      <c r="W2699" s="1" t="n">
        <f aca="false">(K2699+N2699)^2</f>
        <v>10.4328999999998</v>
      </c>
      <c r="X2699" s="1" t="n">
        <f aca="false">(L2699+O2699)^2</f>
        <v>1512.4321</v>
      </c>
      <c r="Y2699" s="1" t="n">
        <f aca="false">(M2699+P2699)^2</f>
        <v>27066.8304</v>
      </c>
    </row>
    <row r="2700" customFormat="false" ht="12.75" hidden="false" customHeight="false" outlineLevel="0" collapsed="false">
      <c r="H2700" s="1" t="n">
        <v>-234.28</v>
      </c>
      <c r="I2700" s="1" t="n">
        <v>72.02</v>
      </c>
      <c r="J2700" s="1" t="n">
        <v>213.22</v>
      </c>
      <c r="K2700" s="1" t="n">
        <f aca="false">Q2700-H2700</f>
        <v>-0.810000000000002</v>
      </c>
      <c r="L2700" s="1" t="n">
        <f aca="false">R2700-I2700</f>
        <v>24.47</v>
      </c>
      <c r="M2700" s="1" t="n">
        <f aca="false">S2700-J2700</f>
        <v>6.08000000000001</v>
      </c>
      <c r="N2700" s="1" t="n">
        <f aca="false">T2700-H2700</f>
        <v>2.69999999999999</v>
      </c>
      <c r="O2700" s="1" t="n">
        <f aca="false">U2700-I2700</f>
        <v>22.72</v>
      </c>
      <c r="P2700" s="1" t="n">
        <f aca="false">V2700-J2700</f>
        <v>-169.36</v>
      </c>
      <c r="Q2700" s="0" t="n">
        <v>-235.09</v>
      </c>
      <c r="R2700" s="0" t="n">
        <v>96.49</v>
      </c>
      <c r="S2700" s="0" t="n">
        <v>219.3</v>
      </c>
      <c r="T2700" s="0" t="n">
        <v>-231.58</v>
      </c>
      <c r="U2700" s="0" t="n">
        <v>94.74</v>
      </c>
      <c r="V2700" s="0" t="n">
        <v>43.86</v>
      </c>
      <c r="W2700" s="1" t="n">
        <f aca="false">(K2700+N2700)^2</f>
        <v>3.57209999999995</v>
      </c>
      <c r="X2700" s="1" t="n">
        <f aca="false">(L2700+O2700)^2</f>
        <v>2226.8961</v>
      </c>
      <c r="Y2700" s="1" t="n">
        <f aca="false">(M2700+P2700)^2</f>
        <v>26660.3584</v>
      </c>
    </row>
    <row r="2701" customFormat="false" ht="12.75" hidden="false" customHeight="false" outlineLevel="0" collapsed="false">
      <c r="H2701" s="1" t="n">
        <v>-233.61</v>
      </c>
      <c r="I2701" s="1" t="n">
        <v>67.86</v>
      </c>
      <c r="J2701" s="1" t="n">
        <v>215.32</v>
      </c>
      <c r="K2701" s="1" t="n">
        <f aca="false">Q2701-H2701</f>
        <v>-1.47999999999999</v>
      </c>
      <c r="L2701" s="1" t="n">
        <f aca="false">R2701-I2701</f>
        <v>26.88</v>
      </c>
      <c r="M2701" s="1" t="n">
        <f aca="false">S2701-J2701</f>
        <v>3.98000000000002</v>
      </c>
      <c r="N2701" s="1" t="n">
        <f aca="false">T2701-H2701</f>
        <v>2.03</v>
      </c>
      <c r="O2701" s="1" t="n">
        <f aca="false">U2701-I2701</f>
        <v>26.88</v>
      </c>
      <c r="P2701" s="1" t="n">
        <f aca="false">V2701-J2701</f>
        <v>-171.46</v>
      </c>
      <c r="Q2701" s="0" t="n">
        <v>-235.09</v>
      </c>
      <c r="R2701" s="0" t="n">
        <v>94.74</v>
      </c>
      <c r="S2701" s="0" t="n">
        <v>219.3</v>
      </c>
      <c r="T2701" s="0" t="n">
        <v>-231.58</v>
      </c>
      <c r="U2701" s="0" t="n">
        <v>94.74</v>
      </c>
      <c r="V2701" s="0" t="n">
        <v>43.86</v>
      </c>
      <c r="W2701" s="1" t="n">
        <f aca="false">(K2701+N2701)^2</f>
        <v>0.302500000000013</v>
      </c>
      <c r="X2701" s="1" t="n">
        <f aca="false">(L2701+O2701)^2</f>
        <v>2890.1376</v>
      </c>
      <c r="Y2701" s="1" t="n">
        <f aca="false">(M2701+P2701)^2</f>
        <v>28049.5504</v>
      </c>
    </row>
    <row r="2702" customFormat="false" ht="12.75" hidden="false" customHeight="false" outlineLevel="0" collapsed="false">
      <c r="H2702" s="1" t="n">
        <v>-232.94</v>
      </c>
      <c r="I2702" s="1" t="n">
        <v>63.69</v>
      </c>
      <c r="J2702" s="1" t="n">
        <v>217.46</v>
      </c>
      <c r="K2702" s="1" t="n">
        <f aca="false">Q2702-H2702</f>
        <v>-2.15000000000001</v>
      </c>
      <c r="L2702" s="1" t="n">
        <f aca="false">R2702-I2702</f>
        <v>29.29</v>
      </c>
      <c r="M2702" s="1" t="n">
        <f aca="false">S2702-J2702</f>
        <v>1.84</v>
      </c>
      <c r="N2702" s="1" t="n">
        <f aca="false">T2702-H2702</f>
        <v>1.35999999999999</v>
      </c>
      <c r="O2702" s="1" t="n">
        <f aca="false">U2702-I2702</f>
        <v>31.05</v>
      </c>
      <c r="P2702" s="1" t="n">
        <f aca="false">V2702-J2702</f>
        <v>-173.6</v>
      </c>
      <c r="Q2702" s="0" t="n">
        <v>-235.09</v>
      </c>
      <c r="R2702" s="0" t="n">
        <v>92.98</v>
      </c>
      <c r="S2702" s="0" t="n">
        <v>219.3</v>
      </c>
      <c r="T2702" s="0" t="n">
        <v>-231.58</v>
      </c>
      <c r="U2702" s="0" t="n">
        <v>94.74</v>
      </c>
      <c r="V2702" s="0" t="n">
        <v>43.86</v>
      </c>
      <c r="W2702" s="1" t="n">
        <f aca="false">(K2702+N2702)^2</f>
        <v>0.624100000000032</v>
      </c>
      <c r="X2702" s="1" t="n">
        <f aca="false">(L2702+O2702)^2</f>
        <v>3640.9156</v>
      </c>
      <c r="Y2702" s="1" t="n">
        <f aca="false">(M2702+P2702)^2</f>
        <v>29501.4976</v>
      </c>
    </row>
    <row r="2703" customFormat="false" ht="12.75" hidden="false" customHeight="false" outlineLevel="0" collapsed="false">
      <c r="H2703" s="1" t="n">
        <v>-232.27</v>
      </c>
      <c r="I2703" s="1" t="n">
        <v>59.51</v>
      </c>
      <c r="J2703" s="1" t="n">
        <v>219.56</v>
      </c>
      <c r="K2703" s="1" t="n">
        <f aca="false">Q2703-H2703</f>
        <v>-2.81999999999999</v>
      </c>
      <c r="L2703" s="1" t="n">
        <f aca="false">R2703-I2703</f>
        <v>33.47</v>
      </c>
      <c r="M2703" s="1" t="n">
        <f aca="false">S2703-J2703</f>
        <v>-0.259999999999991</v>
      </c>
      <c r="N2703" s="1" t="n">
        <f aca="false">T2703-H2703</f>
        <v>0.689999999999998</v>
      </c>
      <c r="O2703" s="1" t="n">
        <f aca="false">U2703-I2703</f>
        <v>35.23</v>
      </c>
      <c r="P2703" s="1" t="n">
        <f aca="false">V2703-J2703</f>
        <v>-170.44</v>
      </c>
      <c r="Q2703" s="0" t="n">
        <v>-235.09</v>
      </c>
      <c r="R2703" s="0" t="n">
        <v>92.98</v>
      </c>
      <c r="S2703" s="0" t="n">
        <v>219.3</v>
      </c>
      <c r="T2703" s="0" t="n">
        <v>-231.58</v>
      </c>
      <c r="U2703" s="0" t="n">
        <v>94.74</v>
      </c>
      <c r="V2703" s="0" t="n">
        <v>49.12</v>
      </c>
      <c r="W2703" s="1" t="n">
        <f aca="false">(K2703+N2703)^2</f>
        <v>4.53689999999998</v>
      </c>
      <c r="X2703" s="1" t="n">
        <f aca="false">(L2703+O2703)^2</f>
        <v>4719.69</v>
      </c>
      <c r="Y2703" s="1" t="n">
        <f aca="false">(M2703+P2703)^2</f>
        <v>29138.49</v>
      </c>
    </row>
    <row r="2704" customFormat="false" ht="12.75" hidden="false" customHeight="false" outlineLevel="0" collapsed="false">
      <c r="H2704" s="1" t="n">
        <v>-231.59</v>
      </c>
      <c r="I2704" s="1" t="n">
        <v>55.33</v>
      </c>
      <c r="J2704" s="1" t="n">
        <v>221.58</v>
      </c>
      <c r="K2704" s="1" t="n">
        <f aca="false">Q2704-H2704</f>
        <v>-3.5</v>
      </c>
      <c r="L2704" s="1" t="n">
        <f aca="false">R2704-I2704</f>
        <v>32.39</v>
      </c>
      <c r="M2704" s="1" t="n">
        <f aca="false">S2704-J2704</f>
        <v>-2.28</v>
      </c>
      <c r="N2704" s="1" t="n">
        <f aca="false">T2704-H2704</f>
        <v>-3.5</v>
      </c>
      <c r="O2704" s="1" t="n">
        <f aca="false">U2704-I2704</f>
        <v>39.41</v>
      </c>
      <c r="P2704" s="1" t="n">
        <f aca="false">V2704-J2704</f>
        <v>-172.46</v>
      </c>
      <c r="Q2704" s="0" t="n">
        <v>-235.09</v>
      </c>
      <c r="R2704" s="0" t="n">
        <v>87.72</v>
      </c>
      <c r="S2704" s="0" t="n">
        <v>219.3</v>
      </c>
      <c r="T2704" s="0" t="n">
        <v>-235.09</v>
      </c>
      <c r="U2704" s="0" t="n">
        <v>94.74</v>
      </c>
      <c r="V2704" s="0" t="n">
        <v>49.12</v>
      </c>
      <c r="W2704" s="1" t="n">
        <f aca="false">(K2704+N2704)^2</f>
        <v>49</v>
      </c>
      <c r="X2704" s="1" t="n">
        <f aca="false">(L2704+O2704)^2</f>
        <v>5155.24</v>
      </c>
      <c r="Y2704" s="1" t="n">
        <f aca="false">(M2704+P2704)^2</f>
        <v>30534.0676</v>
      </c>
    </row>
    <row r="2705" customFormat="false" ht="12.75" hidden="false" customHeight="false" outlineLevel="0" collapsed="false">
      <c r="H2705" s="1" t="n">
        <v>-230.92</v>
      </c>
      <c r="I2705" s="1" t="n">
        <v>51.14</v>
      </c>
      <c r="J2705" s="1" t="n">
        <v>223.45</v>
      </c>
      <c r="K2705" s="1" t="n">
        <f aca="false">Q2705-H2705</f>
        <v>-4.17000000000002</v>
      </c>
      <c r="L2705" s="1" t="n">
        <f aca="false">R2705-I2705</f>
        <v>36.58</v>
      </c>
      <c r="M2705" s="1" t="n">
        <f aca="false">S2705-J2705</f>
        <v>-4.14999999999998</v>
      </c>
      <c r="N2705" s="1" t="n">
        <f aca="false">T2705-H2705</f>
        <v>-4.17000000000002</v>
      </c>
      <c r="O2705" s="1" t="n">
        <f aca="false">U2705-I2705</f>
        <v>43.6</v>
      </c>
      <c r="P2705" s="1" t="n">
        <f aca="false">V2705-J2705</f>
        <v>-174.33</v>
      </c>
      <c r="Q2705" s="0" t="n">
        <v>-235.09</v>
      </c>
      <c r="R2705" s="0" t="n">
        <v>87.72</v>
      </c>
      <c r="S2705" s="0" t="n">
        <v>219.3</v>
      </c>
      <c r="T2705" s="0" t="n">
        <v>-235.09</v>
      </c>
      <c r="U2705" s="0" t="n">
        <v>94.74</v>
      </c>
      <c r="V2705" s="0" t="n">
        <v>49.12</v>
      </c>
      <c r="W2705" s="1" t="n">
        <f aca="false">(K2705+N2705)^2</f>
        <v>69.5556000000005</v>
      </c>
      <c r="X2705" s="1" t="n">
        <f aca="false">(L2705+O2705)^2</f>
        <v>6428.8324</v>
      </c>
      <c r="Y2705" s="1" t="n">
        <f aca="false">(M2705+P2705)^2</f>
        <v>31855.1104</v>
      </c>
    </row>
    <row r="2706" customFormat="false" ht="12.75" hidden="false" customHeight="false" outlineLevel="0" collapsed="false">
      <c r="H2706" s="1" t="n">
        <v>-230.25</v>
      </c>
      <c r="I2706" s="1" t="n">
        <v>46.95</v>
      </c>
      <c r="J2706" s="1" t="n">
        <v>225.1</v>
      </c>
      <c r="K2706" s="1" t="n">
        <f aca="false">Q2706-H2706</f>
        <v>-4.84</v>
      </c>
      <c r="L2706" s="1" t="n">
        <f aca="false">R2706-I2706</f>
        <v>37.26</v>
      </c>
      <c r="M2706" s="1" t="n">
        <f aca="false">S2706-J2706</f>
        <v>-2.28999999999999</v>
      </c>
      <c r="N2706" s="1" t="n">
        <f aca="false">T2706-H2706</f>
        <v>-4.84</v>
      </c>
      <c r="O2706" s="1" t="n">
        <f aca="false">U2706-I2706</f>
        <v>47.79</v>
      </c>
      <c r="P2706" s="1" t="n">
        <f aca="false">V2706-J2706</f>
        <v>-175.98</v>
      </c>
      <c r="Q2706" s="0" t="n">
        <v>-235.09</v>
      </c>
      <c r="R2706" s="0" t="n">
        <v>84.21</v>
      </c>
      <c r="S2706" s="0" t="n">
        <v>222.81</v>
      </c>
      <c r="T2706" s="0" t="n">
        <v>-235.09</v>
      </c>
      <c r="U2706" s="0" t="n">
        <v>94.74</v>
      </c>
      <c r="V2706" s="0" t="n">
        <v>49.12</v>
      </c>
      <c r="W2706" s="1" t="n">
        <f aca="false">(K2706+N2706)^2</f>
        <v>93.7024000000001</v>
      </c>
      <c r="X2706" s="1" t="n">
        <f aca="false">(L2706+O2706)^2</f>
        <v>7233.5025</v>
      </c>
      <c r="Y2706" s="1" t="n">
        <f aca="false">(M2706+P2706)^2</f>
        <v>31780.1929</v>
      </c>
    </row>
    <row r="2707" customFormat="false" ht="12.75" hidden="false" customHeight="false" outlineLevel="0" collapsed="false">
      <c r="H2707" s="1" t="n">
        <v>-229.57</v>
      </c>
      <c r="I2707" s="1" t="n">
        <v>42.76</v>
      </c>
      <c r="J2707" s="1" t="n">
        <v>226.48</v>
      </c>
      <c r="K2707" s="1" t="n">
        <f aca="false">Q2707-H2707</f>
        <v>-5.52000000000001</v>
      </c>
      <c r="L2707" s="1" t="n">
        <f aca="false">R2707-I2707</f>
        <v>37.94</v>
      </c>
      <c r="M2707" s="1" t="n">
        <f aca="false">S2707-J2707</f>
        <v>-3.66999999999999</v>
      </c>
      <c r="N2707" s="1" t="n">
        <f aca="false">T2707-H2707</f>
        <v>-5.52000000000001</v>
      </c>
      <c r="O2707" s="1" t="n">
        <f aca="false">U2707-I2707</f>
        <v>51.98</v>
      </c>
      <c r="P2707" s="1" t="n">
        <f aca="false">V2707-J2707</f>
        <v>-177.36</v>
      </c>
      <c r="Q2707" s="0" t="n">
        <v>-235.09</v>
      </c>
      <c r="R2707" s="0" t="n">
        <v>80.7</v>
      </c>
      <c r="S2707" s="0" t="n">
        <v>222.81</v>
      </c>
      <c r="T2707" s="0" t="n">
        <v>-235.09</v>
      </c>
      <c r="U2707" s="0" t="n">
        <v>94.74</v>
      </c>
      <c r="V2707" s="0" t="n">
        <v>49.12</v>
      </c>
      <c r="W2707" s="1" t="n">
        <f aca="false">(K2707+N2707)^2</f>
        <v>121.8816</v>
      </c>
      <c r="X2707" s="1" t="n">
        <f aca="false">(L2707+O2707)^2</f>
        <v>8085.6064</v>
      </c>
      <c r="Y2707" s="1" t="n">
        <f aca="false">(M2707+P2707)^2</f>
        <v>32771.8609</v>
      </c>
    </row>
    <row r="2708" customFormat="false" ht="12.75" hidden="false" customHeight="false" outlineLevel="0" collapsed="false">
      <c r="H2708" s="1" t="n">
        <v>-228.89</v>
      </c>
      <c r="I2708" s="1" t="n">
        <v>38.59</v>
      </c>
      <c r="J2708" s="1" t="n">
        <v>227.53</v>
      </c>
      <c r="K2708" s="1" t="n">
        <f aca="false">Q2708-H2708</f>
        <v>-6.20000000000002</v>
      </c>
      <c r="L2708" s="1" t="n">
        <f aca="false">R2708-I2708</f>
        <v>35.09</v>
      </c>
      <c r="M2708" s="1" t="n">
        <f aca="false">S2708-J2708</f>
        <v>-4.72</v>
      </c>
      <c r="N2708" s="1" t="n">
        <f aca="false">T2708-H2708</f>
        <v>-6.20000000000002</v>
      </c>
      <c r="O2708" s="1" t="n">
        <f aca="false">U2708-I2708</f>
        <v>56.15</v>
      </c>
      <c r="P2708" s="1" t="n">
        <f aca="false">V2708-J2708</f>
        <v>-178.41</v>
      </c>
      <c r="Q2708" s="0" t="n">
        <v>-235.09</v>
      </c>
      <c r="R2708" s="0" t="n">
        <v>73.68</v>
      </c>
      <c r="S2708" s="0" t="n">
        <v>222.81</v>
      </c>
      <c r="T2708" s="0" t="n">
        <v>-235.09</v>
      </c>
      <c r="U2708" s="0" t="n">
        <v>94.74</v>
      </c>
      <c r="V2708" s="0" t="n">
        <v>49.12</v>
      </c>
      <c r="W2708" s="1" t="n">
        <f aca="false">(K2708+N2708)^2</f>
        <v>153.760000000001</v>
      </c>
      <c r="X2708" s="1" t="n">
        <f aca="false">(L2708+O2708)^2</f>
        <v>8324.7376</v>
      </c>
      <c r="Y2708" s="1" t="n">
        <f aca="false">(M2708+P2708)^2</f>
        <v>33536.5969</v>
      </c>
    </row>
    <row r="2709" customFormat="false" ht="12.75" hidden="false" customHeight="false" outlineLevel="0" collapsed="false">
      <c r="H2709" s="1" t="n">
        <v>-228.22</v>
      </c>
      <c r="I2709" s="1" t="n">
        <v>34.42</v>
      </c>
      <c r="J2709" s="1" t="n">
        <v>228.22</v>
      </c>
      <c r="K2709" s="1" t="n">
        <f aca="false">Q2709-H2709</f>
        <v>-6.87</v>
      </c>
      <c r="L2709" s="1" t="n">
        <f aca="false">R2709-I2709</f>
        <v>30.49</v>
      </c>
      <c r="M2709" s="1" t="n">
        <f aca="false">S2709-J2709</f>
        <v>-5.41</v>
      </c>
      <c r="N2709" s="1" t="n">
        <f aca="false">T2709-H2709</f>
        <v>-6.87</v>
      </c>
      <c r="O2709" s="1" t="n">
        <f aca="false">U2709-I2709</f>
        <v>56.81</v>
      </c>
      <c r="P2709" s="1" t="n">
        <f aca="false">V2709-J2709</f>
        <v>-179.1</v>
      </c>
      <c r="Q2709" s="0" t="n">
        <v>-235.09</v>
      </c>
      <c r="R2709" s="0" t="n">
        <v>64.91</v>
      </c>
      <c r="S2709" s="0" t="n">
        <v>222.81</v>
      </c>
      <c r="T2709" s="0" t="n">
        <v>-235.09</v>
      </c>
      <c r="U2709" s="0" t="n">
        <v>91.23</v>
      </c>
      <c r="V2709" s="0" t="n">
        <v>49.12</v>
      </c>
      <c r="W2709" s="1" t="n">
        <f aca="false">(K2709+N2709)^2</f>
        <v>188.7876</v>
      </c>
      <c r="X2709" s="1" t="n">
        <f aca="false">(L2709+O2709)^2</f>
        <v>7621.29</v>
      </c>
      <c r="Y2709" s="1" t="n">
        <f aca="false">(M2709+P2709)^2</f>
        <v>34043.9401</v>
      </c>
    </row>
    <row r="2710" customFormat="false" ht="12.75" hidden="false" customHeight="false" outlineLevel="0" collapsed="false">
      <c r="H2710" s="1" t="n">
        <v>-227.54</v>
      </c>
      <c r="I2710" s="1" t="n">
        <v>30.27</v>
      </c>
      <c r="J2710" s="1" t="n">
        <v>228.49</v>
      </c>
      <c r="K2710" s="1" t="n">
        <f aca="false">Q2710-H2710</f>
        <v>-7.55000000000001</v>
      </c>
      <c r="L2710" s="1" t="n">
        <f aca="false">R2710-I2710</f>
        <v>29.38</v>
      </c>
      <c r="M2710" s="1" t="n">
        <f aca="false">S2710-J2710</f>
        <v>-5.68000000000001</v>
      </c>
      <c r="N2710" s="1" t="n">
        <f aca="false">T2710-H2710</f>
        <v>-7.55000000000001</v>
      </c>
      <c r="O2710" s="1" t="n">
        <f aca="false">U2710-I2710</f>
        <v>55.69</v>
      </c>
      <c r="P2710" s="1" t="n">
        <f aca="false">V2710-J2710</f>
        <v>-174.1</v>
      </c>
      <c r="Q2710" s="0" t="n">
        <v>-235.09</v>
      </c>
      <c r="R2710" s="0" t="n">
        <v>59.65</v>
      </c>
      <c r="S2710" s="0" t="n">
        <v>222.81</v>
      </c>
      <c r="T2710" s="0" t="n">
        <v>-235.09</v>
      </c>
      <c r="U2710" s="0" t="n">
        <v>85.96</v>
      </c>
      <c r="V2710" s="0" t="n">
        <v>54.39</v>
      </c>
      <c r="W2710" s="1" t="n">
        <f aca="false">(K2710+N2710)^2</f>
        <v>228.010000000001</v>
      </c>
      <c r="X2710" s="1" t="n">
        <f aca="false">(L2710+O2710)^2</f>
        <v>7236.9049</v>
      </c>
      <c r="Y2710" s="1" t="n">
        <f aca="false">(M2710+P2710)^2</f>
        <v>32320.8484</v>
      </c>
    </row>
    <row r="2711" customFormat="false" ht="12.75" hidden="false" customHeight="false" outlineLevel="0" collapsed="false">
      <c r="H2711" s="1" t="n">
        <v>-226.86</v>
      </c>
      <c r="I2711" s="1" t="n">
        <v>26.14</v>
      </c>
      <c r="J2711" s="1" t="n">
        <v>228.34</v>
      </c>
      <c r="K2711" s="1" t="n">
        <f aca="false">Q2711-H2711</f>
        <v>-8.22999999999999</v>
      </c>
      <c r="L2711" s="1" t="n">
        <f aca="false">R2711-I2711</f>
        <v>22.98</v>
      </c>
      <c r="M2711" s="1" t="n">
        <f aca="false">S2711-J2711</f>
        <v>-5.53</v>
      </c>
      <c r="N2711" s="1" t="n">
        <f aca="false">T2711-H2711</f>
        <v>-8.22999999999999</v>
      </c>
      <c r="O2711" s="1" t="n">
        <f aca="false">U2711-I2711</f>
        <v>52.81</v>
      </c>
      <c r="P2711" s="1" t="n">
        <f aca="false">V2711-J2711</f>
        <v>-173.95</v>
      </c>
      <c r="Q2711" s="0" t="n">
        <v>-235.09</v>
      </c>
      <c r="R2711" s="0" t="n">
        <v>49.12</v>
      </c>
      <c r="S2711" s="0" t="n">
        <v>222.81</v>
      </c>
      <c r="T2711" s="0" t="n">
        <v>-235.09</v>
      </c>
      <c r="U2711" s="0" t="n">
        <v>78.95</v>
      </c>
      <c r="V2711" s="0" t="n">
        <v>54.39</v>
      </c>
      <c r="W2711" s="1" t="n">
        <f aca="false">(K2711+N2711)^2</f>
        <v>270.931599999999</v>
      </c>
      <c r="X2711" s="1" t="n">
        <f aca="false">(L2711+O2711)^2</f>
        <v>5744.1241</v>
      </c>
      <c r="Y2711" s="1" t="n">
        <f aca="false">(M2711+P2711)^2</f>
        <v>32213.0704</v>
      </c>
    </row>
    <row r="2712" customFormat="false" ht="12.75" hidden="false" customHeight="false" outlineLevel="0" collapsed="false">
      <c r="H2712" s="1" t="n">
        <v>-226.18</v>
      </c>
      <c r="I2712" s="1" t="n">
        <v>22.03</v>
      </c>
      <c r="J2712" s="1" t="n">
        <v>227.75</v>
      </c>
      <c r="K2712" s="1" t="n">
        <f aca="false">Q2712-H2712</f>
        <v>-8.91</v>
      </c>
      <c r="L2712" s="1" t="n">
        <f aca="false">R2712-I2712</f>
        <v>14.81</v>
      </c>
      <c r="M2712" s="1" t="n">
        <f aca="false">S2712-J2712</f>
        <v>-4.94</v>
      </c>
      <c r="N2712" s="1" t="n">
        <f aca="false">T2712-H2712</f>
        <v>-8.91</v>
      </c>
      <c r="O2712" s="1" t="n">
        <f aca="false">U2712-I2712</f>
        <v>49.9</v>
      </c>
      <c r="P2712" s="1" t="n">
        <f aca="false">V2712-J2712</f>
        <v>-173.36</v>
      </c>
      <c r="Q2712" s="0" t="n">
        <v>-235.09</v>
      </c>
      <c r="R2712" s="0" t="n">
        <v>36.84</v>
      </c>
      <c r="S2712" s="0" t="n">
        <v>222.81</v>
      </c>
      <c r="T2712" s="0" t="n">
        <v>-235.09</v>
      </c>
      <c r="U2712" s="0" t="n">
        <v>71.93</v>
      </c>
      <c r="V2712" s="0" t="n">
        <v>54.39</v>
      </c>
      <c r="W2712" s="1" t="n">
        <f aca="false">(K2712+N2712)^2</f>
        <v>317.5524</v>
      </c>
      <c r="X2712" s="1" t="n">
        <f aca="false">(L2712+O2712)^2</f>
        <v>4187.3841</v>
      </c>
      <c r="Y2712" s="1" t="n">
        <f aca="false">(M2712+P2712)^2</f>
        <v>31790.89</v>
      </c>
    </row>
    <row r="2713" customFormat="false" ht="12.75" hidden="false" customHeight="false" outlineLevel="0" collapsed="false">
      <c r="H2713" s="1" t="n">
        <v>-225.5</v>
      </c>
      <c r="I2713" s="1" t="n">
        <v>17.95</v>
      </c>
      <c r="J2713" s="1" t="n">
        <v>226.71</v>
      </c>
      <c r="K2713" s="1" t="n">
        <f aca="false">Q2713-H2713</f>
        <v>-9.59</v>
      </c>
      <c r="L2713" s="1" t="n">
        <f aca="false">R2713-I2713</f>
        <v>13.63</v>
      </c>
      <c r="M2713" s="1" t="n">
        <f aca="false">S2713-J2713</f>
        <v>-3.90000000000001</v>
      </c>
      <c r="N2713" s="1" t="n">
        <f aca="false">T2713-H2713</f>
        <v>-9.59</v>
      </c>
      <c r="O2713" s="1" t="n">
        <f aca="false">U2713-I2713</f>
        <v>46.96</v>
      </c>
      <c r="P2713" s="1" t="n">
        <f aca="false">V2713-J2713</f>
        <v>-170.57</v>
      </c>
      <c r="Q2713" s="0" t="n">
        <v>-235.09</v>
      </c>
      <c r="R2713" s="0" t="n">
        <v>31.58</v>
      </c>
      <c r="S2713" s="0" t="n">
        <v>222.81</v>
      </c>
      <c r="T2713" s="0" t="n">
        <v>-235.09</v>
      </c>
      <c r="U2713" s="0" t="n">
        <v>64.91</v>
      </c>
      <c r="V2713" s="0" t="n">
        <v>56.14</v>
      </c>
      <c r="W2713" s="1" t="n">
        <f aca="false">(K2713+N2713)^2</f>
        <v>367.8724</v>
      </c>
      <c r="X2713" s="1" t="n">
        <f aca="false">(L2713+O2713)^2</f>
        <v>3671.1481</v>
      </c>
      <c r="Y2713" s="1" t="n">
        <f aca="false">(M2713+P2713)^2</f>
        <v>30439.7809</v>
      </c>
    </row>
    <row r="2714" customFormat="false" ht="12.75" hidden="false" customHeight="false" outlineLevel="0" collapsed="false">
      <c r="H2714" s="1" t="n">
        <v>-224.82</v>
      </c>
      <c r="I2714" s="1" t="n">
        <v>13.91</v>
      </c>
      <c r="J2714" s="1" t="n">
        <v>225.23</v>
      </c>
      <c r="K2714" s="1" t="n">
        <f aca="false">Q2714-H2714</f>
        <v>-10.27</v>
      </c>
      <c r="L2714" s="1" t="n">
        <f aca="false">R2714-I2714</f>
        <v>12.41</v>
      </c>
      <c r="M2714" s="1" t="n">
        <f aca="false">S2714-J2714</f>
        <v>-2.41999999999999</v>
      </c>
      <c r="N2714" s="1" t="n">
        <f aca="false">T2714-H2714</f>
        <v>-10.27</v>
      </c>
      <c r="O2714" s="1" t="n">
        <f aca="false">U2714-I2714</f>
        <v>45.74</v>
      </c>
      <c r="P2714" s="1" t="n">
        <f aca="false">V2714-J2714</f>
        <v>-165.58</v>
      </c>
      <c r="Q2714" s="0" t="n">
        <v>-235.09</v>
      </c>
      <c r="R2714" s="0" t="n">
        <v>26.32</v>
      </c>
      <c r="S2714" s="0" t="n">
        <v>222.81</v>
      </c>
      <c r="T2714" s="0" t="n">
        <v>-235.09</v>
      </c>
      <c r="U2714" s="0" t="n">
        <v>59.65</v>
      </c>
      <c r="V2714" s="0" t="n">
        <v>59.65</v>
      </c>
      <c r="W2714" s="1" t="n">
        <f aca="false">(K2714+N2714)^2</f>
        <v>421.891600000001</v>
      </c>
      <c r="X2714" s="1" t="n">
        <f aca="false">(L2714+O2714)^2</f>
        <v>3381.4225</v>
      </c>
      <c r="Y2714" s="1" t="n">
        <f aca="false">(M2714+P2714)^2</f>
        <v>28224</v>
      </c>
    </row>
    <row r="2715" customFormat="false" ht="12.75" hidden="false" customHeight="false" outlineLevel="0" collapsed="false">
      <c r="H2715" s="1" t="n">
        <v>-224.14</v>
      </c>
      <c r="I2715" s="1" t="n">
        <v>9.91</v>
      </c>
      <c r="J2715" s="1" t="n">
        <v>223.34</v>
      </c>
      <c r="K2715" s="1" t="n">
        <f aca="false">Q2715-H2715</f>
        <v>-7.44000000000003</v>
      </c>
      <c r="L2715" s="1" t="n">
        <f aca="false">R2715-I2715</f>
        <v>16.41</v>
      </c>
      <c r="M2715" s="1" t="n">
        <f aca="false">S2715-J2715</f>
        <v>-0.530000000000001</v>
      </c>
      <c r="N2715" s="1" t="n">
        <f aca="false">T2715-H2715</f>
        <v>-10.95</v>
      </c>
      <c r="O2715" s="1" t="n">
        <f aca="false">U2715-I2715</f>
        <v>42.72</v>
      </c>
      <c r="P2715" s="1" t="n">
        <f aca="false">V2715-J2715</f>
        <v>-161.94</v>
      </c>
      <c r="Q2715" s="0" t="n">
        <v>-231.58</v>
      </c>
      <c r="R2715" s="0" t="n">
        <v>26.32</v>
      </c>
      <c r="S2715" s="0" t="n">
        <v>222.81</v>
      </c>
      <c r="T2715" s="0" t="n">
        <v>-235.09</v>
      </c>
      <c r="U2715" s="0" t="n">
        <v>52.63</v>
      </c>
      <c r="V2715" s="0" t="n">
        <v>61.4</v>
      </c>
      <c r="W2715" s="1" t="n">
        <f aca="false">(K2715+N2715)^2</f>
        <v>338.192100000002</v>
      </c>
      <c r="X2715" s="1" t="n">
        <f aca="false">(L2715+O2715)^2</f>
        <v>3496.3569</v>
      </c>
      <c r="Y2715" s="1" t="n">
        <f aca="false">(M2715+P2715)^2</f>
        <v>26396.5009</v>
      </c>
    </row>
    <row r="2716" customFormat="false" ht="12.75" hidden="false" customHeight="false" outlineLevel="0" collapsed="false">
      <c r="H2716" s="1" t="n">
        <v>-223.46</v>
      </c>
      <c r="I2716" s="1" t="n">
        <v>5.96</v>
      </c>
      <c r="J2716" s="1" t="n">
        <v>221.06</v>
      </c>
      <c r="K2716" s="1" t="n">
        <f aca="false">Q2716-H2716</f>
        <v>-8.12000000000001</v>
      </c>
      <c r="L2716" s="1" t="n">
        <f aca="false">R2716-I2716</f>
        <v>16.85</v>
      </c>
      <c r="M2716" s="1" t="n">
        <f aca="false">S2716-J2716</f>
        <v>1.75</v>
      </c>
      <c r="N2716" s="1" t="n">
        <f aca="false">T2716-H2716</f>
        <v>-6.35999999999999</v>
      </c>
      <c r="O2716" s="1" t="n">
        <f aca="false">U2716-I2716</f>
        <v>43.16</v>
      </c>
      <c r="P2716" s="1" t="n">
        <f aca="false">V2716-J2716</f>
        <v>-157.9</v>
      </c>
      <c r="Q2716" s="0" t="n">
        <v>-231.58</v>
      </c>
      <c r="R2716" s="0" t="n">
        <v>22.81</v>
      </c>
      <c r="S2716" s="0" t="n">
        <v>222.81</v>
      </c>
      <c r="T2716" s="0" t="n">
        <v>-229.82</v>
      </c>
      <c r="U2716" s="0" t="n">
        <v>49.12</v>
      </c>
      <c r="V2716" s="0" t="n">
        <v>63.16</v>
      </c>
      <c r="W2716" s="1" t="n">
        <f aca="false">(K2716+N2716)^2</f>
        <v>209.6704</v>
      </c>
      <c r="X2716" s="1" t="n">
        <f aca="false">(L2716+O2716)^2</f>
        <v>3601.2001</v>
      </c>
      <c r="Y2716" s="1" t="n">
        <f aca="false">(M2716+P2716)^2</f>
        <v>24382.8225</v>
      </c>
    </row>
    <row r="2717" customFormat="false" ht="12.75" hidden="false" customHeight="false" outlineLevel="0" collapsed="false">
      <c r="H2717" s="1" t="n">
        <v>-222.78</v>
      </c>
      <c r="I2717" s="1" t="n">
        <v>2.06</v>
      </c>
      <c r="J2717" s="1" t="n">
        <v>218.44</v>
      </c>
      <c r="K2717" s="1" t="n">
        <f aca="false">Q2717-H2717</f>
        <v>-8.80000000000001</v>
      </c>
      <c r="L2717" s="1" t="n">
        <f aca="false">R2717-I2717</f>
        <v>13.73</v>
      </c>
      <c r="M2717" s="1" t="n">
        <f aca="false">S2717-J2717</f>
        <v>4.37</v>
      </c>
      <c r="N2717" s="1" t="n">
        <f aca="false">T2717-H2717</f>
        <v>-3.53999999999999</v>
      </c>
      <c r="O2717" s="1" t="n">
        <f aca="false">U2717-I2717</f>
        <v>43.55</v>
      </c>
      <c r="P2717" s="1" t="n">
        <f aca="false">V2717-J2717</f>
        <v>-150.02</v>
      </c>
      <c r="Q2717" s="0" t="n">
        <v>-231.58</v>
      </c>
      <c r="R2717" s="0" t="n">
        <v>15.79</v>
      </c>
      <c r="S2717" s="0" t="n">
        <v>222.81</v>
      </c>
      <c r="T2717" s="0" t="n">
        <v>-226.32</v>
      </c>
      <c r="U2717" s="0" t="n">
        <v>45.61</v>
      </c>
      <c r="V2717" s="0" t="n">
        <v>68.42</v>
      </c>
      <c r="W2717" s="1" t="n">
        <f aca="false">(K2717+N2717)^2</f>
        <v>152.2756</v>
      </c>
      <c r="X2717" s="1" t="n">
        <f aca="false">(L2717+O2717)^2</f>
        <v>3280.9984</v>
      </c>
      <c r="Y2717" s="1" t="n">
        <f aca="false">(M2717+P2717)^2</f>
        <v>21213.9225</v>
      </c>
    </row>
    <row r="2718" customFormat="false" ht="12.75" hidden="false" customHeight="false" outlineLevel="0" collapsed="false">
      <c r="H2718" s="1" t="n">
        <v>-222.1</v>
      </c>
      <c r="I2718" s="1" t="n">
        <v>-1.79</v>
      </c>
      <c r="J2718" s="1" t="n">
        <v>215.52</v>
      </c>
      <c r="K2718" s="1" t="n">
        <f aca="false">Q2718-H2718</f>
        <v>-9.48000000000002</v>
      </c>
      <c r="L2718" s="1" t="n">
        <f aca="false">R2718-I2718</f>
        <v>14.07</v>
      </c>
      <c r="M2718" s="1" t="n">
        <f aca="false">S2718-J2718</f>
        <v>7.28999999999999</v>
      </c>
      <c r="N2718" s="1" t="n">
        <f aca="false">T2718-H2718</f>
        <v>-4.22</v>
      </c>
      <c r="O2718" s="1" t="n">
        <f aca="false">U2718-I2718</f>
        <v>45.65</v>
      </c>
      <c r="P2718" s="1" t="n">
        <f aca="false">V2718-J2718</f>
        <v>-145.34</v>
      </c>
      <c r="Q2718" s="0" t="n">
        <v>-231.58</v>
      </c>
      <c r="R2718" s="0" t="n">
        <v>12.28</v>
      </c>
      <c r="S2718" s="0" t="n">
        <v>222.81</v>
      </c>
      <c r="T2718" s="0" t="n">
        <v>-226.32</v>
      </c>
      <c r="U2718" s="0" t="n">
        <v>43.86</v>
      </c>
      <c r="V2718" s="0" t="n">
        <v>70.18</v>
      </c>
      <c r="W2718" s="1" t="n">
        <f aca="false">(K2718+N2718)^2</f>
        <v>187.69</v>
      </c>
      <c r="X2718" s="1" t="n">
        <f aca="false">(L2718+O2718)^2</f>
        <v>3566.4784</v>
      </c>
      <c r="Y2718" s="1" t="n">
        <f aca="false">(M2718+P2718)^2</f>
        <v>19057.8025</v>
      </c>
    </row>
    <row r="2719" customFormat="false" ht="12.75" hidden="false" customHeight="false" outlineLevel="0" collapsed="false">
      <c r="H2719" s="1" t="n">
        <v>-221.41</v>
      </c>
      <c r="I2719" s="1" t="n">
        <v>-5.57</v>
      </c>
      <c r="J2719" s="1" t="n">
        <v>212.36</v>
      </c>
      <c r="K2719" s="1" t="n">
        <f aca="false">Q2719-H2719</f>
        <v>-10.17</v>
      </c>
      <c r="L2719" s="1" t="n">
        <f aca="false">R2719-I2719</f>
        <v>12.59</v>
      </c>
      <c r="M2719" s="1" t="n">
        <f aca="false">S2719-J2719</f>
        <v>10.45</v>
      </c>
      <c r="N2719" s="1" t="n">
        <f aca="false">T2719-H2719</f>
        <v>-4.91</v>
      </c>
      <c r="O2719" s="1" t="n">
        <f aca="false">U2719-I2719</f>
        <v>44.17</v>
      </c>
      <c r="P2719" s="1" t="n">
        <f aca="false">V2719-J2719</f>
        <v>-138.68</v>
      </c>
      <c r="Q2719" s="0" t="n">
        <v>-231.58</v>
      </c>
      <c r="R2719" s="0" t="n">
        <v>7.02</v>
      </c>
      <c r="S2719" s="0" t="n">
        <v>222.81</v>
      </c>
      <c r="T2719" s="0" t="n">
        <v>-226.32</v>
      </c>
      <c r="U2719" s="0" t="n">
        <v>38.6</v>
      </c>
      <c r="V2719" s="0" t="n">
        <v>73.68</v>
      </c>
      <c r="W2719" s="1" t="n">
        <f aca="false">(K2719+N2719)^2</f>
        <v>227.4064</v>
      </c>
      <c r="X2719" s="1" t="n">
        <f aca="false">(L2719+O2719)^2</f>
        <v>3221.6976</v>
      </c>
      <c r="Y2719" s="1" t="n">
        <f aca="false">(M2719+P2719)^2</f>
        <v>16442.9329</v>
      </c>
    </row>
    <row r="2720" customFormat="false" ht="12.75" hidden="false" customHeight="false" outlineLevel="0" collapsed="false">
      <c r="H2720" s="1" t="n">
        <v>-220.73</v>
      </c>
      <c r="I2720" s="1" t="n">
        <v>-9.28</v>
      </c>
      <c r="J2720" s="1" t="n">
        <v>209.02</v>
      </c>
      <c r="K2720" s="1" t="n">
        <f aca="false">Q2720-H2720</f>
        <v>-10.85</v>
      </c>
      <c r="L2720" s="1" t="n">
        <f aca="false">R2720-I2720</f>
        <v>11.03</v>
      </c>
      <c r="M2720" s="1" t="n">
        <f aca="false">S2720-J2720</f>
        <v>13.79</v>
      </c>
      <c r="N2720" s="1" t="n">
        <f aca="false">T2720-H2720</f>
        <v>-5.59</v>
      </c>
      <c r="O2720" s="1" t="n">
        <f aca="false">U2720-I2720</f>
        <v>39.1</v>
      </c>
      <c r="P2720" s="1" t="n">
        <f aca="false">V2720-J2720</f>
        <v>-130.07</v>
      </c>
      <c r="Q2720" s="0" t="n">
        <v>-231.58</v>
      </c>
      <c r="R2720" s="0" t="n">
        <v>1.75</v>
      </c>
      <c r="S2720" s="0" t="n">
        <v>222.81</v>
      </c>
      <c r="T2720" s="0" t="n">
        <v>-226.32</v>
      </c>
      <c r="U2720" s="0" t="n">
        <v>29.82</v>
      </c>
      <c r="V2720" s="0" t="n">
        <v>78.95</v>
      </c>
      <c r="W2720" s="1" t="n">
        <f aca="false">(K2720+N2720)^2</f>
        <v>270.273600000001</v>
      </c>
      <c r="X2720" s="1" t="n">
        <f aca="false">(L2720+O2720)^2</f>
        <v>2513.0169</v>
      </c>
      <c r="Y2720" s="1" t="n">
        <f aca="false">(M2720+P2720)^2</f>
        <v>13521.0384</v>
      </c>
    </row>
    <row r="2721" customFormat="false" ht="12.75" hidden="false" customHeight="false" outlineLevel="0" collapsed="false">
      <c r="H2721" s="1" t="n">
        <v>-220.04</v>
      </c>
      <c r="I2721" s="1" t="n">
        <v>-12.91</v>
      </c>
      <c r="J2721" s="1" t="n">
        <v>205.55</v>
      </c>
      <c r="K2721" s="1" t="n">
        <f aca="false">Q2721-H2721</f>
        <v>-11.54</v>
      </c>
      <c r="L2721" s="1" t="n">
        <f aca="false">R2721-I2721</f>
        <v>9.4</v>
      </c>
      <c r="M2721" s="1" t="n">
        <f aca="false">S2721-J2721</f>
        <v>17.26</v>
      </c>
      <c r="N2721" s="1" t="n">
        <f aca="false">T2721-H2721</f>
        <v>-6.28</v>
      </c>
      <c r="O2721" s="1" t="n">
        <f aca="false">U2721-I2721</f>
        <v>35.72</v>
      </c>
      <c r="P2721" s="1" t="n">
        <f aca="false">V2721-J2721</f>
        <v>-123.09</v>
      </c>
      <c r="Q2721" s="0" t="n">
        <v>-231.58</v>
      </c>
      <c r="R2721" s="0" t="n">
        <v>-3.51</v>
      </c>
      <c r="S2721" s="0" t="n">
        <v>222.81</v>
      </c>
      <c r="T2721" s="0" t="n">
        <v>-226.32</v>
      </c>
      <c r="U2721" s="0" t="n">
        <v>22.81</v>
      </c>
      <c r="V2721" s="0" t="n">
        <v>82.46</v>
      </c>
      <c r="W2721" s="1" t="n">
        <f aca="false">(K2721+N2721)^2</f>
        <v>317.552400000001</v>
      </c>
      <c r="X2721" s="1" t="n">
        <f aca="false">(L2721+O2721)^2</f>
        <v>2035.8144</v>
      </c>
      <c r="Y2721" s="1" t="n">
        <f aca="false">(M2721+P2721)^2</f>
        <v>11199.9889</v>
      </c>
    </row>
    <row r="2722" customFormat="false" ht="12.75" hidden="false" customHeight="false" outlineLevel="0" collapsed="false">
      <c r="H2722" s="1" t="n">
        <v>-219.36</v>
      </c>
      <c r="I2722" s="1" t="n">
        <v>-16.46</v>
      </c>
      <c r="J2722" s="1" t="n">
        <v>202.02</v>
      </c>
      <c r="K2722" s="1" t="n">
        <f aca="false">Q2722-H2722</f>
        <v>-12.22</v>
      </c>
      <c r="L2722" s="1" t="n">
        <f aca="false">R2722-I2722</f>
        <v>7.69</v>
      </c>
      <c r="M2722" s="1" t="n">
        <f aca="false">S2722-J2722</f>
        <v>20.79</v>
      </c>
      <c r="N2722" s="1" t="n">
        <f aca="false">T2722-H2722</f>
        <v>-6.95999999999998</v>
      </c>
      <c r="O2722" s="1" t="n">
        <f aca="false">U2722-I2722</f>
        <v>30.5</v>
      </c>
      <c r="P2722" s="1" t="n">
        <f aca="false">V2722-J2722</f>
        <v>-117.81</v>
      </c>
      <c r="Q2722" s="0" t="n">
        <v>-231.58</v>
      </c>
      <c r="R2722" s="0" t="n">
        <v>-8.77</v>
      </c>
      <c r="S2722" s="0" t="n">
        <v>222.81</v>
      </c>
      <c r="T2722" s="0" t="n">
        <v>-226.32</v>
      </c>
      <c r="U2722" s="0" t="n">
        <v>14.04</v>
      </c>
      <c r="V2722" s="0" t="n">
        <v>84.21</v>
      </c>
      <c r="W2722" s="1" t="n">
        <f aca="false">(K2722+N2722)^2</f>
        <v>367.872399999999</v>
      </c>
      <c r="X2722" s="1" t="n">
        <f aca="false">(L2722+O2722)^2</f>
        <v>1458.4761</v>
      </c>
      <c r="Y2722" s="1" t="n">
        <f aca="false">(M2722+P2722)^2</f>
        <v>9412.88040000001</v>
      </c>
    </row>
    <row r="2723" customFormat="false" ht="12.75" hidden="false" customHeight="false" outlineLevel="0" collapsed="false">
      <c r="H2723" s="1" t="n">
        <v>-218.67</v>
      </c>
      <c r="I2723" s="1" t="n">
        <v>-19.93</v>
      </c>
      <c r="J2723" s="1" t="n">
        <v>198.48</v>
      </c>
      <c r="K2723" s="1" t="n">
        <f aca="false">Q2723-H2723</f>
        <v>-12.91</v>
      </c>
      <c r="L2723" s="1" t="n">
        <f aca="false">R2723-I2723</f>
        <v>7.65</v>
      </c>
      <c r="M2723" s="1" t="n">
        <f aca="false">S2723-J2723</f>
        <v>24.33</v>
      </c>
      <c r="N2723" s="1" t="n">
        <f aca="false">T2723-H2723</f>
        <v>-7.65000000000001</v>
      </c>
      <c r="O2723" s="1" t="n">
        <f aca="false">U2723-I2723</f>
        <v>16.42</v>
      </c>
      <c r="P2723" s="1" t="n">
        <f aca="false">V2723-J2723</f>
        <v>-114.27</v>
      </c>
      <c r="Q2723" s="0" t="n">
        <v>-231.58</v>
      </c>
      <c r="R2723" s="0" t="n">
        <v>-12.28</v>
      </c>
      <c r="S2723" s="0" t="n">
        <v>222.81</v>
      </c>
      <c r="T2723" s="0" t="n">
        <v>-226.32</v>
      </c>
      <c r="U2723" s="0" t="n">
        <v>-3.51</v>
      </c>
      <c r="V2723" s="0" t="n">
        <v>84.21</v>
      </c>
      <c r="W2723" s="1" t="n">
        <f aca="false">(K2723+N2723)^2</f>
        <v>422.713600000001</v>
      </c>
      <c r="X2723" s="1" t="n">
        <f aca="false">(L2723+O2723)^2</f>
        <v>579.3649</v>
      </c>
      <c r="Y2723" s="1" t="n">
        <f aca="false">(M2723+P2723)^2</f>
        <v>8089.2036</v>
      </c>
    </row>
    <row r="2724" customFormat="false" ht="12.75" hidden="false" customHeight="false" outlineLevel="0" collapsed="false">
      <c r="H2724" s="1" t="n">
        <v>-217.98</v>
      </c>
      <c r="I2724" s="1" t="n">
        <v>-23.31</v>
      </c>
      <c r="J2724" s="1" t="n">
        <v>194.99</v>
      </c>
      <c r="K2724" s="1" t="n">
        <f aca="false">Q2724-H2724</f>
        <v>-13.6</v>
      </c>
      <c r="L2724" s="1" t="n">
        <f aca="false">R2724-I2724</f>
        <v>9.27</v>
      </c>
      <c r="M2724" s="1" t="n">
        <f aca="false">S2724-J2724</f>
        <v>27.82</v>
      </c>
      <c r="N2724" s="1" t="n">
        <f aca="false">T2724-H2724</f>
        <v>-8.34</v>
      </c>
      <c r="O2724" s="1" t="n">
        <f aca="false">U2724-I2724</f>
        <v>7.52</v>
      </c>
      <c r="P2724" s="1" t="n">
        <f aca="false">V2724-J2724</f>
        <v>-110.78</v>
      </c>
      <c r="Q2724" s="0" t="n">
        <v>-231.58</v>
      </c>
      <c r="R2724" s="0" t="n">
        <v>-14.04</v>
      </c>
      <c r="S2724" s="0" t="n">
        <v>222.81</v>
      </c>
      <c r="T2724" s="0" t="n">
        <v>-226.32</v>
      </c>
      <c r="U2724" s="0" t="n">
        <v>-15.79</v>
      </c>
      <c r="V2724" s="0" t="n">
        <v>84.21</v>
      </c>
      <c r="W2724" s="1" t="n">
        <f aca="false">(K2724+N2724)^2</f>
        <v>481.363600000001</v>
      </c>
      <c r="X2724" s="1" t="n">
        <f aca="false">(L2724+O2724)^2</f>
        <v>281.9041</v>
      </c>
      <c r="Y2724" s="1" t="n">
        <f aca="false">(M2724+P2724)^2</f>
        <v>6882.3616</v>
      </c>
    </row>
    <row r="2725" customFormat="false" ht="12.75" hidden="false" customHeight="false" outlineLevel="0" collapsed="false">
      <c r="H2725" s="1" t="n">
        <v>-217.3</v>
      </c>
      <c r="I2725" s="1" t="n">
        <v>-26.59</v>
      </c>
      <c r="J2725" s="1" t="n">
        <v>191.59</v>
      </c>
      <c r="K2725" s="1" t="n">
        <f aca="false">Q2725-H2725</f>
        <v>-14.28</v>
      </c>
      <c r="L2725" s="1" t="n">
        <f aca="false">R2725-I2725</f>
        <v>7.29</v>
      </c>
      <c r="M2725" s="1" t="n">
        <f aca="false">S2725-J2725</f>
        <v>31.22</v>
      </c>
      <c r="N2725" s="1" t="n">
        <f aca="false">T2725-H2725</f>
        <v>-9.01999999999998</v>
      </c>
      <c r="O2725" s="1" t="n">
        <f aca="false">U2725-I2725</f>
        <v>5.54</v>
      </c>
      <c r="P2725" s="1" t="n">
        <f aca="false">V2725-J2725</f>
        <v>-107.38</v>
      </c>
      <c r="Q2725" s="0" t="n">
        <v>-231.58</v>
      </c>
      <c r="R2725" s="0" t="n">
        <v>-19.3</v>
      </c>
      <c r="S2725" s="0" t="n">
        <v>222.81</v>
      </c>
      <c r="T2725" s="0" t="n">
        <v>-226.32</v>
      </c>
      <c r="U2725" s="0" t="n">
        <v>-21.05</v>
      </c>
      <c r="V2725" s="0" t="n">
        <v>84.21</v>
      </c>
      <c r="W2725" s="1" t="n">
        <f aca="false">(K2725+N2725)^2</f>
        <v>542.889999999999</v>
      </c>
      <c r="X2725" s="1" t="n">
        <f aca="false">(L2725+O2725)^2</f>
        <v>164.6089</v>
      </c>
      <c r="Y2725" s="1" t="n">
        <f aca="false">(M2725+P2725)^2</f>
        <v>5800.3456</v>
      </c>
    </row>
    <row r="2726" customFormat="false" ht="12.75" hidden="false" customHeight="false" outlineLevel="0" collapsed="false">
      <c r="H2726" s="1" t="n">
        <v>-216.61</v>
      </c>
      <c r="I2726" s="1" t="n">
        <v>-29.77</v>
      </c>
      <c r="J2726" s="1" t="n">
        <v>188.33</v>
      </c>
      <c r="K2726" s="1" t="n">
        <f aca="false">Q2726-H2726</f>
        <v>-13.21</v>
      </c>
      <c r="L2726" s="1" t="n">
        <f aca="false">R2726-I2726</f>
        <v>10.47</v>
      </c>
      <c r="M2726" s="1" t="n">
        <f aca="false">S2726-J2726</f>
        <v>34.48</v>
      </c>
      <c r="N2726" s="1" t="n">
        <f aca="false">T2726-H2726</f>
        <v>-9.70999999999998</v>
      </c>
      <c r="O2726" s="1" t="n">
        <f aca="false">U2726-I2726</f>
        <v>-0.0500000000000007</v>
      </c>
      <c r="P2726" s="1" t="n">
        <f aca="false">V2726-J2726</f>
        <v>-102.37</v>
      </c>
      <c r="Q2726" s="0" t="n">
        <v>-229.82</v>
      </c>
      <c r="R2726" s="0" t="n">
        <v>-19.3</v>
      </c>
      <c r="S2726" s="0" t="n">
        <v>222.81</v>
      </c>
      <c r="T2726" s="0" t="n">
        <v>-226.32</v>
      </c>
      <c r="U2726" s="0" t="n">
        <v>-29.82</v>
      </c>
      <c r="V2726" s="0" t="n">
        <v>85.96</v>
      </c>
      <c r="W2726" s="1" t="n">
        <f aca="false">(K2726+N2726)^2</f>
        <v>525.326399999998</v>
      </c>
      <c r="X2726" s="1" t="n">
        <f aca="false">(L2726+O2726)^2</f>
        <v>108.5764</v>
      </c>
      <c r="Y2726" s="1" t="n">
        <f aca="false">(M2726+P2726)^2</f>
        <v>4609.0521</v>
      </c>
    </row>
    <row r="2727" customFormat="false" ht="12.75" hidden="false" customHeight="false" outlineLevel="0" collapsed="false">
      <c r="H2727" s="1" t="n">
        <v>-215.92</v>
      </c>
      <c r="I2727" s="1" t="n">
        <v>-32.84</v>
      </c>
      <c r="J2727" s="1" t="n">
        <v>185.23</v>
      </c>
      <c r="K2727" s="1" t="n">
        <f aca="false">Q2727-H2727</f>
        <v>-12.15</v>
      </c>
      <c r="L2727" s="1" t="n">
        <f aca="false">R2727-I2727</f>
        <v>13.54</v>
      </c>
      <c r="M2727" s="1" t="n">
        <f aca="false">S2727-J2727</f>
        <v>37.58</v>
      </c>
      <c r="N2727" s="1" t="n">
        <f aca="false">T2727-H2727</f>
        <v>-10.4</v>
      </c>
      <c r="O2727" s="1" t="n">
        <f aca="false">U2727-I2727</f>
        <v>3.02</v>
      </c>
      <c r="P2727" s="1" t="n">
        <f aca="false">V2727-J2727</f>
        <v>-95.76</v>
      </c>
      <c r="Q2727" s="0" t="n">
        <v>-228.07</v>
      </c>
      <c r="R2727" s="0" t="n">
        <v>-19.3</v>
      </c>
      <c r="S2727" s="0" t="n">
        <v>222.81</v>
      </c>
      <c r="T2727" s="0" t="n">
        <v>-226.32</v>
      </c>
      <c r="U2727" s="0" t="n">
        <v>-29.82</v>
      </c>
      <c r="V2727" s="0" t="n">
        <v>89.47</v>
      </c>
      <c r="W2727" s="1" t="n">
        <f aca="false">(K2727+N2727)^2</f>
        <v>508.502500000001</v>
      </c>
      <c r="X2727" s="1" t="n">
        <f aca="false">(L2727+O2727)^2</f>
        <v>274.2336</v>
      </c>
      <c r="Y2727" s="1" t="n">
        <f aca="false">(M2727+P2727)^2</f>
        <v>3384.9124</v>
      </c>
    </row>
    <row r="2728" customFormat="false" ht="12.75" hidden="false" customHeight="false" outlineLevel="0" collapsed="false">
      <c r="H2728" s="1" t="n">
        <v>-215.23</v>
      </c>
      <c r="I2728" s="1" t="n">
        <v>-35.8</v>
      </c>
      <c r="J2728" s="1" t="n">
        <v>182.3</v>
      </c>
      <c r="K2728" s="1" t="n">
        <f aca="false">Q2728-H2728</f>
        <v>-9.33000000000001</v>
      </c>
      <c r="L2728" s="1" t="n">
        <f aca="false">R2728-I2728</f>
        <v>12.99</v>
      </c>
      <c r="M2728" s="1" t="n">
        <f aca="false">S2728-J2728</f>
        <v>40.51</v>
      </c>
      <c r="N2728" s="1" t="n">
        <f aca="false">T2728-H2728</f>
        <v>-11.09</v>
      </c>
      <c r="O2728" s="1" t="n">
        <f aca="false">U2728-I2728</f>
        <v>4.22</v>
      </c>
      <c r="P2728" s="1" t="n">
        <f aca="false">V2728-J2728</f>
        <v>-89.32</v>
      </c>
      <c r="Q2728" s="0" t="n">
        <v>-224.56</v>
      </c>
      <c r="R2728" s="0" t="n">
        <v>-22.81</v>
      </c>
      <c r="S2728" s="0" t="n">
        <v>222.81</v>
      </c>
      <c r="T2728" s="0" t="n">
        <v>-226.32</v>
      </c>
      <c r="U2728" s="0" t="n">
        <v>-31.58</v>
      </c>
      <c r="V2728" s="0" t="n">
        <v>92.98</v>
      </c>
      <c r="W2728" s="1" t="n">
        <f aca="false">(K2728+N2728)^2</f>
        <v>416.976400000001</v>
      </c>
      <c r="X2728" s="1" t="n">
        <f aca="false">(L2728+O2728)^2</f>
        <v>296.1841</v>
      </c>
      <c r="Y2728" s="1" t="n">
        <f aca="false">(M2728+P2728)^2</f>
        <v>2382.4161</v>
      </c>
    </row>
    <row r="2729" customFormat="false" ht="12.75" hidden="false" customHeight="false" outlineLevel="0" collapsed="false">
      <c r="H2729" s="1" t="n">
        <v>-214.54</v>
      </c>
      <c r="I2729" s="1" t="n">
        <v>-38.65</v>
      </c>
      <c r="J2729" s="1" t="n">
        <v>179.56</v>
      </c>
      <c r="K2729" s="1" t="n">
        <f aca="false">Q2729-H2729</f>
        <v>-10.02</v>
      </c>
      <c r="L2729" s="1" t="n">
        <f aca="false">R2729-I2729</f>
        <v>12.33</v>
      </c>
      <c r="M2729" s="1" t="n">
        <f aca="false">S2729-J2729</f>
        <v>43.25</v>
      </c>
      <c r="N2729" s="1" t="n">
        <f aca="false">T2729-H2729</f>
        <v>-11.78</v>
      </c>
      <c r="O2729" s="1" t="n">
        <f aca="false">U2729-I2729</f>
        <v>1.81</v>
      </c>
      <c r="P2729" s="1" t="n">
        <f aca="false">V2729-J2729</f>
        <v>-86.58</v>
      </c>
      <c r="Q2729" s="0" t="n">
        <v>-224.56</v>
      </c>
      <c r="R2729" s="0" t="n">
        <v>-26.32</v>
      </c>
      <c r="S2729" s="0" t="n">
        <v>222.81</v>
      </c>
      <c r="T2729" s="0" t="n">
        <v>-226.32</v>
      </c>
      <c r="U2729" s="0" t="n">
        <v>-36.84</v>
      </c>
      <c r="V2729" s="0" t="n">
        <v>92.98</v>
      </c>
      <c r="W2729" s="1" t="n">
        <f aca="false">(K2729+N2729)^2</f>
        <v>475.240000000001</v>
      </c>
      <c r="X2729" s="1" t="n">
        <f aca="false">(L2729+O2729)^2</f>
        <v>199.9396</v>
      </c>
      <c r="Y2729" s="1" t="n">
        <f aca="false">(M2729+P2729)^2</f>
        <v>1877.4889</v>
      </c>
    </row>
    <row r="2730" customFormat="false" ht="12.75" hidden="false" customHeight="false" outlineLevel="0" collapsed="false">
      <c r="H2730" s="1" t="n">
        <v>-213.85</v>
      </c>
      <c r="I2730" s="1" t="n">
        <v>-41.38</v>
      </c>
      <c r="J2730" s="1" t="n">
        <v>177.01</v>
      </c>
      <c r="K2730" s="1" t="n">
        <f aca="false">Q2730-H2730</f>
        <v>-10.71</v>
      </c>
      <c r="L2730" s="1" t="n">
        <f aca="false">R2730-I2730</f>
        <v>15.06</v>
      </c>
      <c r="M2730" s="1" t="n">
        <f aca="false">S2730-J2730</f>
        <v>45.8</v>
      </c>
      <c r="N2730" s="1" t="n">
        <f aca="false">T2730-H2730</f>
        <v>-12.47</v>
      </c>
      <c r="O2730" s="1" t="n">
        <f aca="false">U2730-I2730</f>
        <v>2.78</v>
      </c>
      <c r="P2730" s="1" t="n">
        <f aca="false">V2730-J2730</f>
        <v>-84.03</v>
      </c>
      <c r="Q2730" s="0" t="n">
        <v>-224.56</v>
      </c>
      <c r="R2730" s="0" t="n">
        <v>-26.32</v>
      </c>
      <c r="S2730" s="0" t="n">
        <v>222.81</v>
      </c>
      <c r="T2730" s="0" t="n">
        <v>-226.32</v>
      </c>
      <c r="U2730" s="0" t="n">
        <v>-38.6</v>
      </c>
      <c r="V2730" s="0" t="n">
        <v>92.98</v>
      </c>
      <c r="W2730" s="1" t="n">
        <f aca="false">(K2730+N2730)^2</f>
        <v>537.3124</v>
      </c>
      <c r="X2730" s="1" t="n">
        <f aca="false">(L2730+O2730)^2</f>
        <v>318.2656</v>
      </c>
      <c r="Y2730" s="1" t="n">
        <f aca="false">(M2730+P2730)^2</f>
        <v>1461.5329</v>
      </c>
    </row>
    <row r="2731" customFormat="false" ht="12.75" hidden="false" customHeight="false" outlineLevel="0" collapsed="false">
      <c r="H2731" s="1" t="n">
        <v>-213.16</v>
      </c>
      <c r="I2731" s="1" t="n">
        <v>-43.99</v>
      </c>
      <c r="J2731" s="1" t="n">
        <v>174.61</v>
      </c>
      <c r="K2731" s="1" t="n">
        <f aca="false">Q2731-H2731</f>
        <v>-11.4</v>
      </c>
      <c r="L2731" s="1" t="n">
        <f aca="false">R2731-I2731</f>
        <v>14.17</v>
      </c>
      <c r="M2731" s="1" t="n">
        <f aca="false">S2731-J2731</f>
        <v>48.2</v>
      </c>
      <c r="N2731" s="1" t="n">
        <f aca="false">T2731-H2731</f>
        <v>-13.16</v>
      </c>
      <c r="O2731" s="1" t="n">
        <f aca="false">U2731-I2731</f>
        <v>-1.62</v>
      </c>
      <c r="P2731" s="1" t="n">
        <f aca="false">V2731-J2731</f>
        <v>-79.87</v>
      </c>
      <c r="Q2731" s="0" t="n">
        <v>-224.56</v>
      </c>
      <c r="R2731" s="0" t="n">
        <v>-29.82</v>
      </c>
      <c r="S2731" s="0" t="n">
        <v>222.81</v>
      </c>
      <c r="T2731" s="0" t="n">
        <v>-226.32</v>
      </c>
      <c r="U2731" s="0" t="n">
        <v>-45.61</v>
      </c>
      <c r="V2731" s="0" t="n">
        <v>94.74</v>
      </c>
      <c r="W2731" s="1" t="n">
        <f aca="false">(K2731+N2731)^2</f>
        <v>603.1936</v>
      </c>
      <c r="X2731" s="1" t="n">
        <f aca="false">(L2731+O2731)^2</f>
        <v>157.5025</v>
      </c>
      <c r="Y2731" s="1" t="n">
        <f aca="false">(M2731+P2731)^2</f>
        <v>1002.9889</v>
      </c>
    </row>
    <row r="2732" customFormat="false" ht="12.75" hidden="false" customHeight="false" outlineLevel="0" collapsed="false">
      <c r="H2732" s="1" t="n">
        <v>-212.46</v>
      </c>
      <c r="I2732" s="1" t="n">
        <v>-46.48</v>
      </c>
      <c r="J2732" s="1" t="n">
        <v>172.36</v>
      </c>
      <c r="K2732" s="1" t="n">
        <f aca="false">Q2732-H2732</f>
        <v>-8.59</v>
      </c>
      <c r="L2732" s="1" t="n">
        <f aca="false">R2732-I2732</f>
        <v>16.66</v>
      </c>
      <c r="M2732" s="1" t="n">
        <f aca="false">S2732-J2732</f>
        <v>50.45</v>
      </c>
      <c r="N2732" s="1" t="n">
        <f aca="false">T2732-H2732</f>
        <v>-13.86</v>
      </c>
      <c r="O2732" s="1" t="n">
        <f aca="false">U2732-I2732</f>
        <v>0.869999999999997</v>
      </c>
      <c r="P2732" s="1" t="n">
        <f aca="false">V2732-J2732</f>
        <v>-77.62</v>
      </c>
      <c r="Q2732" s="0" t="n">
        <v>-221.05</v>
      </c>
      <c r="R2732" s="0" t="n">
        <v>-29.82</v>
      </c>
      <c r="S2732" s="0" t="n">
        <v>222.81</v>
      </c>
      <c r="T2732" s="0" t="n">
        <v>-226.32</v>
      </c>
      <c r="U2732" s="0" t="n">
        <v>-45.61</v>
      </c>
      <c r="V2732" s="0" t="n">
        <v>94.74</v>
      </c>
      <c r="W2732" s="1" t="n">
        <f aca="false">(K2732+N2732)^2</f>
        <v>504.0025</v>
      </c>
      <c r="X2732" s="1" t="n">
        <f aca="false">(L2732+O2732)^2</f>
        <v>307.3009</v>
      </c>
      <c r="Y2732" s="1" t="n">
        <f aca="false">(M2732+P2732)^2</f>
        <v>738.208900000002</v>
      </c>
    </row>
    <row r="2733" customFormat="false" ht="12.75" hidden="false" customHeight="false" outlineLevel="0" collapsed="false">
      <c r="H2733" s="1" t="n">
        <v>-211.77</v>
      </c>
      <c r="I2733" s="1" t="n">
        <v>-48.84</v>
      </c>
      <c r="J2733" s="1" t="n">
        <v>170.2</v>
      </c>
      <c r="K2733" s="1" t="n">
        <f aca="false">Q2733-H2733</f>
        <v>-7.53</v>
      </c>
      <c r="L2733" s="1" t="n">
        <f aca="false">R2733-I2733</f>
        <v>19.02</v>
      </c>
      <c r="M2733" s="1" t="n">
        <f aca="false">S2733-J2733</f>
        <v>52.61</v>
      </c>
      <c r="N2733" s="1" t="n">
        <f aca="false">T2733-H2733</f>
        <v>-11.04</v>
      </c>
      <c r="O2733" s="1" t="n">
        <f aca="false">U2733-I2733</f>
        <v>3.23</v>
      </c>
      <c r="P2733" s="1" t="n">
        <f aca="false">V2733-J2733</f>
        <v>-73.71</v>
      </c>
      <c r="Q2733" s="0" t="n">
        <v>-219.3</v>
      </c>
      <c r="R2733" s="0" t="n">
        <v>-29.82</v>
      </c>
      <c r="S2733" s="0" t="n">
        <v>222.81</v>
      </c>
      <c r="T2733" s="0" t="n">
        <v>-222.81</v>
      </c>
      <c r="U2733" s="0" t="n">
        <v>-45.61</v>
      </c>
      <c r="V2733" s="0" t="n">
        <v>96.49</v>
      </c>
      <c r="W2733" s="1" t="n">
        <f aca="false">(K2733+N2733)^2</f>
        <v>344.8449</v>
      </c>
      <c r="X2733" s="1" t="n">
        <f aca="false">(L2733+O2733)^2</f>
        <v>495.0625</v>
      </c>
      <c r="Y2733" s="1" t="n">
        <f aca="false">(M2733+P2733)^2</f>
        <v>445.209999999999</v>
      </c>
    </row>
    <row r="2734" customFormat="false" ht="12.75" hidden="false" customHeight="false" outlineLevel="0" collapsed="false">
      <c r="H2734" s="1" t="n">
        <v>-211.08</v>
      </c>
      <c r="I2734" s="1" t="n">
        <v>-51.07</v>
      </c>
      <c r="J2734" s="1" t="n">
        <v>168.1</v>
      </c>
      <c r="K2734" s="1" t="n">
        <f aca="false">Q2734-H2734</f>
        <v>-8.22</v>
      </c>
      <c r="L2734" s="1" t="n">
        <f aca="false">R2734-I2734</f>
        <v>21.25</v>
      </c>
      <c r="M2734" s="1" t="n">
        <f aca="false">S2734-J2734</f>
        <v>51.2</v>
      </c>
      <c r="N2734" s="1" t="n">
        <f aca="false">T2734-H2734</f>
        <v>-11.73</v>
      </c>
      <c r="O2734" s="1" t="n">
        <f aca="false">U2734-I2734</f>
        <v>5.46</v>
      </c>
      <c r="P2734" s="1" t="n">
        <f aca="false">V2734-J2734</f>
        <v>-68.1</v>
      </c>
      <c r="Q2734" s="0" t="n">
        <v>-219.3</v>
      </c>
      <c r="R2734" s="0" t="n">
        <v>-29.82</v>
      </c>
      <c r="S2734" s="0" t="n">
        <v>219.3</v>
      </c>
      <c r="T2734" s="0" t="n">
        <v>-222.81</v>
      </c>
      <c r="U2734" s="0" t="n">
        <v>-45.61</v>
      </c>
      <c r="V2734" s="0" t="n">
        <v>100</v>
      </c>
      <c r="W2734" s="1" t="n">
        <f aca="false">(K2734+N2734)^2</f>
        <v>398.0025</v>
      </c>
      <c r="X2734" s="1" t="n">
        <f aca="false">(L2734+O2734)^2</f>
        <v>713.4241</v>
      </c>
      <c r="Y2734" s="1" t="n">
        <f aca="false">(M2734+P2734)^2</f>
        <v>285.609999999999</v>
      </c>
    </row>
    <row r="2735" customFormat="false" ht="12.75" hidden="false" customHeight="false" outlineLevel="0" collapsed="false">
      <c r="H2735" s="1" t="n">
        <v>-210.38</v>
      </c>
      <c r="I2735" s="1" t="n">
        <v>-53.18</v>
      </c>
      <c r="J2735" s="1" t="n">
        <v>165.99</v>
      </c>
      <c r="K2735" s="1" t="n">
        <f aca="false">Q2735-H2735</f>
        <v>-7.16</v>
      </c>
      <c r="L2735" s="1" t="n">
        <f aca="false">R2735-I2735</f>
        <v>19.85</v>
      </c>
      <c r="M2735" s="1" t="n">
        <f aca="false">S2735-J2735</f>
        <v>34.01</v>
      </c>
      <c r="N2735" s="1" t="n">
        <f aca="false">T2735-H2735</f>
        <v>-12.43</v>
      </c>
      <c r="O2735" s="1" t="n">
        <f aca="false">U2735-I2735</f>
        <v>7.57</v>
      </c>
      <c r="P2735" s="1" t="n">
        <f aca="false">V2735-J2735</f>
        <v>-65.99</v>
      </c>
      <c r="Q2735" s="0" t="n">
        <v>-217.54</v>
      </c>
      <c r="R2735" s="0" t="n">
        <v>-33.33</v>
      </c>
      <c r="S2735" s="0" t="n">
        <v>200</v>
      </c>
      <c r="T2735" s="0" t="n">
        <v>-222.81</v>
      </c>
      <c r="U2735" s="0" t="n">
        <v>-45.61</v>
      </c>
      <c r="V2735" s="0" t="n">
        <v>100</v>
      </c>
      <c r="W2735" s="1" t="n">
        <f aca="false">(K2735+N2735)^2</f>
        <v>383.7681</v>
      </c>
      <c r="X2735" s="1" t="n">
        <f aca="false">(L2735+O2735)^2</f>
        <v>751.8564</v>
      </c>
      <c r="Y2735" s="1" t="n">
        <f aca="false">(M2735+P2735)^2</f>
        <v>1022.7204</v>
      </c>
    </row>
    <row r="2736" customFormat="false" ht="12.75" hidden="false" customHeight="false" outlineLevel="0" collapsed="false">
      <c r="H2736" s="1" t="n">
        <v>-209.69</v>
      </c>
      <c r="I2736" s="1" t="n">
        <v>-55.15</v>
      </c>
      <c r="J2736" s="1" t="n">
        <v>163.82</v>
      </c>
      <c r="K2736" s="1" t="n">
        <f aca="false">Q2736-H2736</f>
        <v>-7.84999999999999</v>
      </c>
      <c r="L2736" s="1" t="n">
        <f aca="false">R2736-I2736</f>
        <v>16.55</v>
      </c>
      <c r="M2736" s="1" t="n">
        <f aca="false">S2736-J2736</f>
        <v>13.37</v>
      </c>
      <c r="N2736" s="1" t="n">
        <f aca="false">T2736-H2736</f>
        <v>-13.12</v>
      </c>
      <c r="O2736" s="1" t="n">
        <f aca="false">U2736-I2736</f>
        <v>9.54</v>
      </c>
      <c r="P2736" s="1" t="n">
        <f aca="false">V2736-J2736</f>
        <v>-60.31</v>
      </c>
      <c r="Q2736" s="0" t="n">
        <v>-217.54</v>
      </c>
      <c r="R2736" s="0" t="n">
        <v>-38.6</v>
      </c>
      <c r="S2736" s="0" t="n">
        <v>177.19</v>
      </c>
      <c r="T2736" s="0" t="n">
        <v>-222.81</v>
      </c>
      <c r="U2736" s="0" t="n">
        <v>-45.61</v>
      </c>
      <c r="V2736" s="0" t="n">
        <v>103.51</v>
      </c>
      <c r="W2736" s="1" t="n">
        <f aca="false">(K2736+N2736)^2</f>
        <v>439.7409</v>
      </c>
      <c r="X2736" s="1" t="n">
        <f aca="false">(L2736+O2736)^2</f>
        <v>680.6881</v>
      </c>
      <c r="Y2736" s="1" t="n">
        <f aca="false">(M2736+P2736)^2</f>
        <v>2203.3636</v>
      </c>
    </row>
    <row r="2737" customFormat="false" ht="12.75" hidden="false" customHeight="false" outlineLevel="0" collapsed="false">
      <c r="H2737" s="1" t="n">
        <v>-208.99</v>
      </c>
      <c r="I2737" s="1" t="n">
        <v>-56.99</v>
      </c>
      <c r="J2737" s="1" t="n">
        <v>161.53</v>
      </c>
      <c r="K2737" s="1" t="n">
        <f aca="false">Q2737-H2737</f>
        <v>-5.04999999999998</v>
      </c>
      <c r="L2737" s="1" t="n">
        <f aca="false">R2737-I2737</f>
        <v>18.39</v>
      </c>
      <c r="M2737" s="1" t="n">
        <f aca="false">S2737-J2737</f>
        <v>-5.39000000000002</v>
      </c>
      <c r="N2737" s="1" t="n">
        <f aca="false">T2737-H2737</f>
        <v>-12.06</v>
      </c>
      <c r="O2737" s="1" t="n">
        <f aca="false">U2737-I2737</f>
        <v>11.38</v>
      </c>
      <c r="P2737" s="1" t="n">
        <f aca="false">V2737-J2737</f>
        <v>-58.02</v>
      </c>
      <c r="Q2737" s="0" t="n">
        <v>-214.04</v>
      </c>
      <c r="R2737" s="0" t="n">
        <v>-38.6</v>
      </c>
      <c r="S2737" s="0" t="n">
        <v>156.14</v>
      </c>
      <c r="T2737" s="0" t="n">
        <v>-221.05</v>
      </c>
      <c r="U2737" s="0" t="n">
        <v>-45.61</v>
      </c>
      <c r="V2737" s="0" t="n">
        <v>103.51</v>
      </c>
      <c r="W2737" s="1" t="n">
        <f aca="false">(K2737+N2737)^2</f>
        <v>292.7521</v>
      </c>
      <c r="X2737" s="1" t="n">
        <f aca="false">(L2737+O2737)^2</f>
        <v>886.2529</v>
      </c>
      <c r="Y2737" s="1" t="n">
        <f aca="false">(M2737+P2737)^2</f>
        <v>4020.8281</v>
      </c>
    </row>
    <row r="2738" customFormat="false" ht="12.75" hidden="false" customHeight="false" outlineLevel="0" collapsed="false">
      <c r="H2738" s="1" t="n">
        <v>-208.3</v>
      </c>
      <c r="I2738" s="1" t="n">
        <v>-58.7</v>
      </c>
      <c r="J2738" s="1" t="n">
        <v>159.05</v>
      </c>
      <c r="K2738" s="1" t="n">
        <f aca="false">Q2738-H2738</f>
        <v>-5.73999999999998</v>
      </c>
      <c r="L2738" s="1" t="n">
        <f aca="false">R2738-I2738</f>
        <v>16.59</v>
      </c>
      <c r="M2738" s="1" t="n">
        <f aca="false">S2738-J2738</f>
        <v>-18.7</v>
      </c>
      <c r="N2738" s="1" t="n">
        <f aca="false">T2738-H2738</f>
        <v>-12.75</v>
      </c>
      <c r="O2738" s="1" t="n">
        <f aca="false">U2738-I2738</f>
        <v>13.09</v>
      </c>
      <c r="P2738" s="1" t="n">
        <f aca="false">V2738-J2738</f>
        <v>-55.54</v>
      </c>
      <c r="Q2738" s="0" t="n">
        <v>-214.04</v>
      </c>
      <c r="R2738" s="0" t="n">
        <v>-42.11</v>
      </c>
      <c r="S2738" s="0" t="n">
        <v>140.35</v>
      </c>
      <c r="T2738" s="0" t="n">
        <v>-221.05</v>
      </c>
      <c r="U2738" s="0" t="n">
        <v>-45.61</v>
      </c>
      <c r="V2738" s="0" t="n">
        <v>103.51</v>
      </c>
      <c r="W2738" s="1" t="n">
        <f aca="false">(K2738+N2738)^2</f>
        <v>341.880099999999</v>
      </c>
      <c r="X2738" s="1" t="n">
        <f aca="false">(L2738+O2738)^2</f>
        <v>880.9024</v>
      </c>
      <c r="Y2738" s="1" t="n">
        <f aca="false">(M2738+P2738)^2</f>
        <v>5511.5776</v>
      </c>
    </row>
    <row r="2739" customFormat="false" ht="12.75" hidden="false" customHeight="false" outlineLevel="0" collapsed="false">
      <c r="H2739" s="1" t="n">
        <v>-207.6</v>
      </c>
      <c r="I2739" s="1" t="n">
        <v>-60.28</v>
      </c>
      <c r="J2739" s="1" t="n">
        <v>156.32</v>
      </c>
      <c r="K2739" s="1" t="n">
        <f aca="false">Q2739-H2739</f>
        <v>-6.44</v>
      </c>
      <c r="L2739" s="1" t="n">
        <f aca="false">R2739-I2739</f>
        <v>18.17</v>
      </c>
      <c r="M2739" s="1" t="n">
        <f aca="false">S2739-J2739</f>
        <v>-21.23</v>
      </c>
      <c r="N2739" s="1" t="n">
        <f aca="false">T2739-H2739</f>
        <v>-11.7</v>
      </c>
      <c r="O2739" s="1" t="n">
        <f aca="false">U2739-I2739</f>
        <v>11.16</v>
      </c>
      <c r="P2739" s="1" t="n">
        <f aca="false">V2739-J2739</f>
        <v>-52.81</v>
      </c>
      <c r="Q2739" s="0" t="n">
        <v>-214.04</v>
      </c>
      <c r="R2739" s="0" t="n">
        <v>-42.11</v>
      </c>
      <c r="S2739" s="0" t="n">
        <v>135.09</v>
      </c>
      <c r="T2739" s="0" t="n">
        <v>-219.3</v>
      </c>
      <c r="U2739" s="0" t="n">
        <v>-49.12</v>
      </c>
      <c r="V2739" s="0" t="n">
        <v>103.51</v>
      </c>
      <c r="W2739" s="1" t="n">
        <f aca="false">(K2739+N2739)^2</f>
        <v>329.059600000001</v>
      </c>
      <c r="X2739" s="1" t="n">
        <f aca="false">(L2739+O2739)^2</f>
        <v>860.2489</v>
      </c>
      <c r="Y2739" s="1" t="n">
        <f aca="false">(M2739+P2739)^2</f>
        <v>5481.9216</v>
      </c>
    </row>
    <row r="2740" customFormat="false" ht="12.75" hidden="false" customHeight="false" outlineLevel="0" collapsed="false">
      <c r="H2740" s="1" t="n">
        <v>-206.9</v>
      </c>
      <c r="I2740" s="1" t="n">
        <v>-61.73</v>
      </c>
      <c r="J2740" s="1" t="n">
        <v>153.28</v>
      </c>
      <c r="K2740" s="1" t="n">
        <f aca="false">Q2740-H2740</f>
        <v>-7.13999999999999</v>
      </c>
      <c r="L2740" s="1" t="n">
        <f aca="false">R2740-I2740</f>
        <v>19.62</v>
      </c>
      <c r="M2740" s="1" t="n">
        <f aca="false">S2740-J2740</f>
        <v>-23.46</v>
      </c>
      <c r="N2740" s="1" t="n">
        <f aca="false">T2740-H2740</f>
        <v>-7.13999999999999</v>
      </c>
      <c r="O2740" s="1" t="n">
        <f aca="false">U2740-I2740</f>
        <v>12.61</v>
      </c>
      <c r="P2740" s="1" t="n">
        <f aca="false">V2740-J2740</f>
        <v>-49.77</v>
      </c>
      <c r="Q2740" s="0" t="n">
        <v>-214.04</v>
      </c>
      <c r="R2740" s="0" t="n">
        <v>-42.11</v>
      </c>
      <c r="S2740" s="0" t="n">
        <v>129.82</v>
      </c>
      <c r="T2740" s="0" t="n">
        <v>-214.04</v>
      </c>
      <c r="U2740" s="0" t="n">
        <v>-49.12</v>
      </c>
      <c r="V2740" s="0" t="n">
        <v>103.51</v>
      </c>
      <c r="W2740" s="1" t="n">
        <f aca="false">(K2740+N2740)^2</f>
        <v>203.918399999999</v>
      </c>
      <c r="X2740" s="1" t="n">
        <f aca="false">(L2740+O2740)^2</f>
        <v>1038.7729</v>
      </c>
      <c r="Y2740" s="1" t="n">
        <f aca="false">(M2740+P2740)^2</f>
        <v>5362.6329</v>
      </c>
    </row>
    <row r="2741" customFormat="false" ht="12.75" hidden="false" customHeight="false" outlineLevel="0" collapsed="false">
      <c r="H2741" s="1" t="n">
        <v>-206.21</v>
      </c>
      <c r="I2741" s="1" t="n">
        <v>-63.04</v>
      </c>
      <c r="J2741" s="1" t="n">
        <v>149.89</v>
      </c>
      <c r="K2741" s="1" t="n">
        <f aca="false">Q2741-H2741</f>
        <v>-7.82999999999998</v>
      </c>
      <c r="L2741" s="1" t="n">
        <f aca="false">R2741-I2741</f>
        <v>19.18</v>
      </c>
      <c r="M2741" s="1" t="n">
        <f aca="false">S2741-J2741</f>
        <v>-23.57</v>
      </c>
      <c r="N2741" s="1" t="n">
        <f aca="false">T2741-H2741</f>
        <v>-2.56</v>
      </c>
      <c r="O2741" s="1" t="n">
        <f aca="false">U2741-I2741</f>
        <v>13.92</v>
      </c>
      <c r="P2741" s="1" t="n">
        <f aca="false">V2741-J2741</f>
        <v>-46.38</v>
      </c>
      <c r="Q2741" s="0" t="n">
        <v>-214.04</v>
      </c>
      <c r="R2741" s="0" t="n">
        <v>-43.86</v>
      </c>
      <c r="S2741" s="0" t="n">
        <v>126.32</v>
      </c>
      <c r="T2741" s="0" t="n">
        <v>-208.77</v>
      </c>
      <c r="U2741" s="0" t="n">
        <v>-49.12</v>
      </c>
      <c r="V2741" s="0" t="n">
        <v>103.51</v>
      </c>
      <c r="W2741" s="1" t="n">
        <f aca="false">(K2741+N2741)^2</f>
        <v>107.9521</v>
      </c>
      <c r="X2741" s="1" t="n">
        <f aca="false">(L2741+O2741)^2</f>
        <v>1095.61</v>
      </c>
      <c r="Y2741" s="1" t="n">
        <f aca="false">(M2741+P2741)^2</f>
        <v>4893.0025</v>
      </c>
    </row>
    <row r="2742" customFormat="false" ht="12.75" hidden="false" customHeight="false" outlineLevel="0" collapsed="false">
      <c r="H2742" s="1" t="n">
        <v>-205.51</v>
      </c>
      <c r="I2742" s="1" t="n">
        <v>-64.23</v>
      </c>
      <c r="J2742" s="1" t="n">
        <v>146.09</v>
      </c>
      <c r="K2742" s="1" t="n">
        <f aca="false">Q2742-H2742</f>
        <v>-8.53</v>
      </c>
      <c r="L2742" s="1" t="n">
        <f aca="false">R2742-I2742</f>
        <v>20.37</v>
      </c>
      <c r="M2742" s="1" t="n">
        <f aca="false">S2742-J2742</f>
        <v>-19.77</v>
      </c>
      <c r="N2742" s="1" t="n">
        <f aca="false">T2742-H2742</f>
        <v>-1.51000000000002</v>
      </c>
      <c r="O2742" s="1" t="n">
        <f aca="false">U2742-I2742</f>
        <v>15.11</v>
      </c>
      <c r="P2742" s="1" t="n">
        <f aca="false">V2742-J2742</f>
        <v>-42.58</v>
      </c>
      <c r="Q2742" s="0" t="n">
        <v>-214.04</v>
      </c>
      <c r="R2742" s="0" t="n">
        <v>-43.86</v>
      </c>
      <c r="S2742" s="0" t="n">
        <v>126.32</v>
      </c>
      <c r="T2742" s="0" t="n">
        <v>-207.02</v>
      </c>
      <c r="U2742" s="0" t="n">
        <v>-49.12</v>
      </c>
      <c r="V2742" s="0" t="n">
        <v>103.51</v>
      </c>
      <c r="W2742" s="1" t="n">
        <f aca="false">(K2742+N2742)^2</f>
        <v>100.8016</v>
      </c>
      <c r="X2742" s="1" t="n">
        <f aca="false">(L2742+O2742)^2</f>
        <v>1258.8304</v>
      </c>
      <c r="Y2742" s="1" t="n">
        <f aca="false">(M2742+P2742)^2</f>
        <v>3887.5225</v>
      </c>
    </row>
    <row r="2743" customFormat="false" ht="12.75" hidden="false" customHeight="false" outlineLevel="0" collapsed="false">
      <c r="H2743" s="1" t="n">
        <v>-204.81</v>
      </c>
      <c r="I2743" s="1" t="n">
        <v>-65.28</v>
      </c>
      <c r="J2743" s="1" t="n">
        <v>141.85</v>
      </c>
      <c r="K2743" s="1" t="n">
        <f aca="false">Q2743-H2743</f>
        <v>-9.22999999999999</v>
      </c>
      <c r="L2743" s="1" t="n">
        <f aca="false">R2743-I2743</f>
        <v>21.42</v>
      </c>
      <c r="M2743" s="1" t="n">
        <f aca="false">S2743-J2743</f>
        <v>-15.53</v>
      </c>
      <c r="N2743" s="1" t="n">
        <f aca="false">T2743-H2743</f>
        <v>4.81</v>
      </c>
      <c r="O2743" s="1" t="n">
        <f aca="false">U2743-I2743</f>
        <v>16.16</v>
      </c>
      <c r="P2743" s="1" t="n">
        <f aca="false">V2743-J2743</f>
        <v>-38.34</v>
      </c>
      <c r="Q2743" s="0" t="n">
        <v>-214.04</v>
      </c>
      <c r="R2743" s="0" t="n">
        <v>-43.86</v>
      </c>
      <c r="S2743" s="0" t="n">
        <v>126.32</v>
      </c>
      <c r="T2743" s="0" t="n">
        <v>-200</v>
      </c>
      <c r="U2743" s="0" t="n">
        <v>-49.12</v>
      </c>
      <c r="V2743" s="0" t="n">
        <v>103.51</v>
      </c>
      <c r="W2743" s="1" t="n">
        <f aca="false">(K2743+N2743)^2</f>
        <v>19.5363999999999</v>
      </c>
      <c r="X2743" s="1" t="n">
        <f aca="false">(L2743+O2743)^2</f>
        <v>1412.2564</v>
      </c>
      <c r="Y2743" s="1" t="n">
        <f aca="false">(M2743+P2743)^2</f>
        <v>2901.9769</v>
      </c>
    </row>
    <row r="2744" customFormat="false" ht="12.75" hidden="false" customHeight="false" outlineLevel="0" collapsed="false">
      <c r="H2744" s="1" t="n">
        <v>-204.11</v>
      </c>
      <c r="I2744" s="1" t="n">
        <v>-66.21</v>
      </c>
      <c r="J2744" s="1" t="n">
        <v>137.14</v>
      </c>
      <c r="K2744" s="1" t="n">
        <f aca="false">Q2744-H2744</f>
        <v>-9.92999999999998</v>
      </c>
      <c r="L2744" s="1" t="n">
        <f aca="false">R2744-I2744</f>
        <v>18.84</v>
      </c>
      <c r="M2744" s="1" t="n">
        <f aca="false">S2744-J2744</f>
        <v>-10.82</v>
      </c>
      <c r="N2744" s="1" t="n">
        <f aca="false">T2744-H2744</f>
        <v>4.11000000000001</v>
      </c>
      <c r="O2744" s="1" t="n">
        <f aca="false">U2744-I2744</f>
        <v>17.09</v>
      </c>
      <c r="P2744" s="1" t="n">
        <f aca="false">V2744-J2744</f>
        <v>-33.63</v>
      </c>
      <c r="Q2744" s="0" t="n">
        <v>-214.04</v>
      </c>
      <c r="R2744" s="0" t="n">
        <v>-47.37</v>
      </c>
      <c r="S2744" s="0" t="n">
        <v>126.32</v>
      </c>
      <c r="T2744" s="0" t="n">
        <v>-200</v>
      </c>
      <c r="U2744" s="0" t="n">
        <v>-49.12</v>
      </c>
      <c r="V2744" s="0" t="n">
        <v>103.51</v>
      </c>
      <c r="W2744" s="1" t="n">
        <f aca="false">(K2744+N2744)^2</f>
        <v>33.8723999999996</v>
      </c>
      <c r="X2744" s="1" t="n">
        <f aca="false">(L2744+O2744)^2</f>
        <v>1290.9649</v>
      </c>
      <c r="Y2744" s="1" t="n">
        <f aca="false">(M2744+P2744)^2</f>
        <v>1975.8025</v>
      </c>
    </row>
    <row r="2745" customFormat="false" ht="12.75" hidden="false" customHeight="false" outlineLevel="0" collapsed="false">
      <c r="H2745" s="1" t="n">
        <v>-203.41</v>
      </c>
      <c r="I2745" s="1" t="n">
        <v>-67.01</v>
      </c>
      <c r="J2745" s="1" t="n">
        <v>131.96</v>
      </c>
      <c r="K2745" s="1" t="n">
        <f aca="false">Q2745-H2745</f>
        <v>-10.63</v>
      </c>
      <c r="L2745" s="1" t="n">
        <f aca="false">R2745-I2745</f>
        <v>19.64</v>
      </c>
      <c r="M2745" s="1" t="n">
        <f aca="false">S2745-J2745</f>
        <v>-5.64000000000002</v>
      </c>
      <c r="N2745" s="1" t="n">
        <f aca="false">T2745-H2745</f>
        <v>6.91999999999999</v>
      </c>
      <c r="O2745" s="1" t="n">
        <f aca="false">U2745-I2745</f>
        <v>17.89</v>
      </c>
      <c r="P2745" s="1" t="n">
        <f aca="false">V2745-J2745</f>
        <v>-28.45</v>
      </c>
      <c r="Q2745" s="0" t="n">
        <v>-214.04</v>
      </c>
      <c r="R2745" s="0" t="n">
        <v>-47.37</v>
      </c>
      <c r="S2745" s="0" t="n">
        <v>126.32</v>
      </c>
      <c r="T2745" s="0" t="n">
        <v>-196.49</v>
      </c>
      <c r="U2745" s="0" t="n">
        <v>-49.12</v>
      </c>
      <c r="V2745" s="0" t="n">
        <v>103.51</v>
      </c>
      <c r="W2745" s="1" t="n">
        <f aca="false">(K2745+N2745)^2</f>
        <v>13.7641000000001</v>
      </c>
      <c r="X2745" s="1" t="n">
        <f aca="false">(L2745+O2745)^2</f>
        <v>1408.5009</v>
      </c>
      <c r="Y2745" s="1" t="n">
        <f aca="false">(M2745+P2745)^2</f>
        <v>1162.1281</v>
      </c>
    </row>
    <row r="2746" customFormat="false" ht="12.75" hidden="false" customHeight="false" outlineLevel="0" collapsed="false">
      <c r="H2746" s="1" t="n">
        <v>-202.71</v>
      </c>
      <c r="I2746" s="1" t="n">
        <v>-67.69</v>
      </c>
      <c r="J2746" s="1" t="n">
        <v>126.3</v>
      </c>
      <c r="K2746" s="1" t="n">
        <f aca="false">Q2746-H2746</f>
        <v>-6.06</v>
      </c>
      <c r="L2746" s="1" t="n">
        <f aca="false">R2746-I2746</f>
        <v>20.32</v>
      </c>
      <c r="M2746" s="1" t="n">
        <f aca="false">S2746-J2746</f>
        <v>0.019999999999996</v>
      </c>
      <c r="N2746" s="1" t="n">
        <f aca="false">T2746-H2746</f>
        <v>6.22</v>
      </c>
      <c r="O2746" s="1" t="n">
        <f aca="false">U2746-I2746</f>
        <v>18.57</v>
      </c>
      <c r="P2746" s="1" t="n">
        <f aca="false">V2746-J2746</f>
        <v>-22.79</v>
      </c>
      <c r="Q2746" s="0" t="n">
        <v>-208.77</v>
      </c>
      <c r="R2746" s="0" t="n">
        <v>-47.37</v>
      </c>
      <c r="S2746" s="0" t="n">
        <v>126.32</v>
      </c>
      <c r="T2746" s="0" t="n">
        <v>-196.49</v>
      </c>
      <c r="U2746" s="0" t="n">
        <v>-49.12</v>
      </c>
      <c r="V2746" s="0" t="n">
        <v>103.51</v>
      </c>
      <c r="W2746" s="1" t="n">
        <f aca="false">(K2746+N2746)^2</f>
        <v>0.0255999999999989</v>
      </c>
      <c r="X2746" s="1" t="n">
        <f aca="false">(L2746+O2746)^2</f>
        <v>1512.4321</v>
      </c>
      <c r="Y2746" s="1" t="n">
        <f aca="false">(M2746+P2746)^2</f>
        <v>518.4729</v>
      </c>
    </row>
    <row r="2747" customFormat="false" ht="12.75" hidden="false" customHeight="false" outlineLevel="0" collapsed="false">
      <c r="H2747" s="1" t="n">
        <v>-202</v>
      </c>
      <c r="I2747" s="1" t="n">
        <v>-68.24</v>
      </c>
      <c r="J2747" s="1" t="n">
        <v>120.19</v>
      </c>
      <c r="K2747" s="1" t="n">
        <f aca="false">Q2747-H2747</f>
        <v>-6.77000000000001</v>
      </c>
      <c r="L2747" s="1" t="n">
        <f aca="false">R2747-I2747</f>
        <v>20.87</v>
      </c>
      <c r="M2747" s="1" t="n">
        <f aca="false">S2747-J2747</f>
        <v>6.13</v>
      </c>
      <c r="N2747" s="1" t="n">
        <f aca="false">T2747-H2747</f>
        <v>5.50999999999999</v>
      </c>
      <c r="O2747" s="1" t="n">
        <f aca="false">U2747-I2747</f>
        <v>13.85</v>
      </c>
      <c r="P2747" s="1" t="n">
        <f aca="false">V2747-J2747</f>
        <v>-16.68</v>
      </c>
      <c r="Q2747" s="0" t="n">
        <v>-208.77</v>
      </c>
      <c r="R2747" s="0" t="n">
        <v>-47.37</v>
      </c>
      <c r="S2747" s="0" t="n">
        <v>126.32</v>
      </c>
      <c r="T2747" s="0" t="n">
        <v>-196.49</v>
      </c>
      <c r="U2747" s="0" t="n">
        <v>-54.39</v>
      </c>
      <c r="V2747" s="0" t="n">
        <v>103.51</v>
      </c>
      <c r="W2747" s="1" t="n">
        <f aca="false">(K2747+N2747)^2</f>
        <v>1.58760000000005</v>
      </c>
      <c r="X2747" s="1" t="n">
        <f aca="false">(L2747+O2747)^2</f>
        <v>1205.4784</v>
      </c>
      <c r="Y2747" s="1" t="n">
        <f aca="false">(M2747+P2747)^2</f>
        <v>111.3025</v>
      </c>
    </row>
    <row r="2748" customFormat="false" ht="12.75" hidden="false" customHeight="false" outlineLevel="0" collapsed="false">
      <c r="H2748" s="1" t="n">
        <v>-201.3</v>
      </c>
      <c r="I2748" s="1" t="n">
        <v>-68.67</v>
      </c>
      <c r="J2748" s="1" t="n">
        <v>113.63</v>
      </c>
      <c r="K2748" s="1" t="n">
        <f aca="false">Q2748-H2748</f>
        <v>-7.47</v>
      </c>
      <c r="L2748" s="1" t="n">
        <f aca="false">R2748-I2748</f>
        <v>21.3</v>
      </c>
      <c r="M2748" s="1" t="n">
        <f aca="false">S2748-J2748</f>
        <v>12.69</v>
      </c>
      <c r="N2748" s="1" t="n">
        <f aca="false">T2748-H2748</f>
        <v>4.81</v>
      </c>
      <c r="O2748" s="1" t="n">
        <f aca="false">U2748-I2748</f>
        <v>10.78</v>
      </c>
      <c r="P2748" s="1" t="n">
        <f aca="false">V2748-J2748</f>
        <v>-10.12</v>
      </c>
      <c r="Q2748" s="0" t="n">
        <v>-208.77</v>
      </c>
      <c r="R2748" s="0" t="n">
        <v>-47.37</v>
      </c>
      <c r="S2748" s="0" t="n">
        <v>126.32</v>
      </c>
      <c r="T2748" s="0" t="n">
        <v>-196.49</v>
      </c>
      <c r="U2748" s="0" t="n">
        <v>-57.89</v>
      </c>
      <c r="V2748" s="0" t="n">
        <v>103.51</v>
      </c>
      <c r="W2748" s="1" t="n">
        <f aca="false">(K2748+N2748)^2</f>
        <v>7.07559999999998</v>
      </c>
      <c r="X2748" s="1" t="n">
        <f aca="false">(L2748+O2748)^2</f>
        <v>1029.1264</v>
      </c>
      <c r="Y2748" s="1" t="n">
        <f aca="false">(M2748+P2748)^2</f>
        <v>6.60490000000004</v>
      </c>
    </row>
    <row r="2749" customFormat="false" ht="12.75" hidden="false" customHeight="false" outlineLevel="0" collapsed="false">
      <c r="H2749" s="1" t="n">
        <v>-200.6</v>
      </c>
      <c r="I2749" s="1" t="n">
        <v>-68.98</v>
      </c>
      <c r="J2749" s="1" t="n">
        <v>106.68</v>
      </c>
      <c r="K2749" s="1" t="n">
        <f aca="false">Q2749-H2749</f>
        <v>-8.17000000000002</v>
      </c>
      <c r="L2749" s="1" t="n">
        <f aca="false">R2749-I2749</f>
        <v>16.35</v>
      </c>
      <c r="M2749" s="1" t="n">
        <f aca="false">S2749-J2749</f>
        <v>19.64</v>
      </c>
      <c r="N2749" s="1" t="n">
        <f aca="false">T2749-H2749</f>
        <v>4.10999999999999</v>
      </c>
      <c r="O2749" s="1" t="n">
        <f aca="false">U2749-I2749</f>
        <v>4.07000000000001</v>
      </c>
      <c r="P2749" s="1" t="n">
        <f aca="false">V2749-J2749</f>
        <v>-3.17</v>
      </c>
      <c r="Q2749" s="0" t="n">
        <v>-208.77</v>
      </c>
      <c r="R2749" s="0" t="n">
        <v>-52.63</v>
      </c>
      <c r="S2749" s="0" t="n">
        <v>126.32</v>
      </c>
      <c r="T2749" s="0" t="n">
        <v>-196.49</v>
      </c>
      <c r="U2749" s="0" t="n">
        <v>-64.91</v>
      </c>
      <c r="V2749" s="0" t="n">
        <v>103.51</v>
      </c>
      <c r="W2749" s="1" t="n">
        <f aca="false">(K2749+N2749)^2</f>
        <v>16.4836000000002</v>
      </c>
      <c r="X2749" s="1" t="n">
        <f aca="false">(L2749+O2749)^2</f>
        <v>416.9764</v>
      </c>
      <c r="Y2749" s="1" t="n">
        <f aca="false">(M2749+P2749)^2</f>
        <v>271.2609</v>
      </c>
    </row>
    <row r="2750" customFormat="false" ht="12.75" hidden="false" customHeight="false" outlineLevel="0" collapsed="false">
      <c r="H2750" s="1" t="n">
        <v>-199.9</v>
      </c>
      <c r="I2750" s="1" t="n">
        <v>-69.17</v>
      </c>
      <c r="J2750" s="1" t="n">
        <v>99.37</v>
      </c>
      <c r="K2750" s="1" t="n">
        <f aca="false">Q2750-H2750</f>
        <v>-8.87000000000001</v>
      </c>
      <c r="L2750" s="1" t="n">
        <f aca="false">R2750-I2750</f>
        <v>16.54</v>
      </c>
      <c r="M2750" s="1" t="n">
        <f aca="false">S2750-J2750</f>
        <v>26.95</v>
      </c>
      <c r="N2750" s="1" t="n">
        <f aca="false">T2750-H2750</f>
        <v>3.41</v>
      </c>
      <c r="O2750" s="1" t="n">
        <f aca="false">U2750-I2750</f>
        <v>0.75</v>
      </c>
      <c r="P2750" s="1" t="n">
        <f aca="false">V2750-J2750</f>
        <v>4.14</v>
      </c>
      <c r="Q2750" s="0" t="n">
        <v>-208.77</v>
      </c>
      <c r="R2750" s="0" t="n">
        <v>-52.63</v>
      </c>
      <c r="S2750" s="0" t="n">
        <v>126.32</v>
      </c>
      <c r="T2750" s="0" t="n">
        <v>-196.49</v>
      </c>
      <c r="U2750" s="0" t="n">
        <v>-68.42</v>
      </c>
      <c r="V2750" s="0" t="n">
        <v>103.51</v>
      </c>
      <c r="W2750" s="1" t="n">
        <f aca="false">(K2750+N2750)^2</f>
        <v>29.8116000000001</v>
      </c>
      <c r="X2750" s="1" t="n">
        <f aca="false">(L2750+O2750)^2</f>
        <v>298.9441</v>
      </c>
      <c r="Y2750" s="1" t="n">
        <f aca="false">(M2750+P2750)^2</f>
        <v>966.588099999999</v>
      </c>
    </row>
    <row r="2751" customFormat="false" ht="12.75" hidden="false" customHeight="false" outlineLevel="0" collapsed="false">
      <c r="H2751" s="1" t="n">
        <v>-199.19</v>
      </c>
      <c r="I2751" s="1" t="n">
        <v>-69.24</v>
      </c>
      <c r="J2751" s="1" t="n">
        <v>91.78</v>
      </c>
      <c r="K2751" s="1" t="n">
        <f aca="false">Q2751-H2751</f>
        <v>-9.58000000000001</v>
      </c>
      <c r="L2751" s="1" t="n">
        <f aca="false">R2751-I2751</f>
        <v>16.61</v>
      </c>
      <c r="M2751" s="1" t="n">
        <f aca="false">S2751-J2751</f>
        <v>34.54</v>
      </c>
      <c r="N2751" s="1" t="n">
        <f aca="false">T2751-H2751</f>
        <v>2.69999999999999</v>
      </c>
      <c r="O2751" s="1" t="n">
        <f aca="false">U2751-I2751</f>
        <v>-4.44000000000001</v>
      </c>
      <c r="P2751" s="1" t="n">
        <f aca="false">V2751-J2751</f>
        <v>11.73</v>
      </c>
      <c r="Q2751" s="0" t="n">
        <v>-208.77</v>
      </c>
      <c r="R2751" s="0" t="n">
        <v>-52.63</v>
      </c>
      <c r="S2751" s="0" t="n">
        <v>126.32</v>
      </c>
      <c r="T2751" s="0" t="n">
        <v>-196.49</v>
      </c>
      <c r="U2751" s="0" t="n">
        <v>-73.68</v>
      </c>
      <c r="V2751" s="0" t="n">
        <v>103.51</v>
      </c>
      <c r="W2751" s="1" t="n">
        <f aca="false">(K2751+N2751)^2</f>
        <v>47.3344000000003</v>
      </c>
      <c r="X2751" s="1" t="n">
        <f aca="false">(L2751+O2751)^2</f>
        <v>148.1089</v>
      </c>
      <c r="Y2751" s="1" t="n">
        <f aca="false">(M2751+P2751)^2</f>
        <v>2140.9129</v>
      </c>
    </row>
    <row r="2752" customFormat="false" ht="12.75" hidden="false" customHeight="false" outlineLevel="0" collapsed="false">
      <c r="H2752" s="1" t="n">
        <v>-198.49</v>
      </c>
      <c r="I2752" s="1" t="n">
        <v>-69.2</v>
      </c>
      <c r="J2752" s="1" t="n">
        <v>83.96</v>
      </c>
      <c r="K2752" s="1" t="n">
        <f aca="false">Q2752-H2752</f>
        <v>-10.28</v>
      </c>
      <c r="L2752" s="1" t="n">
        <f aca="false">R2752-I2752</f>
        <v>16.57</v>
      </c>
      <c r="M2752" s="1" t="n">
        <f aca="false">S2752-J2752</f>
        <v>42.36</v>
      </c>
      <c r="N2752" s="1" t="n">
        <f aca="false">T2752-H2752</f>
        <v>2</v>
      </c>
      <c r="O2752" s="1" t="n">
        <f aca="false">U2752-I2752</f>
        <v>-7.99</v>
      </c>
      <c r="P2752" s="1" t="n">
        <f aca="false">V2752-J2752</f>
        <v>19.55</v>
      </c>
      <c r="Q2752" s="0" t="n">
        <v>-208.77</v>
      </c>
      <c r="R2752" s="0" t="n">
        <v>-52.63</v>
      </c>
      <c r="S2752" s="0" t="n">
        <v>126.32</v>
      </c>
      <c r="T2752" s="0" t="n">
        <v>-196.49</v>
      </c>
      <c r="U2752" s="0" t="n">
        <v>-77.19</v>
      </c>
      <c r="V2752" s="0" t="n">
        <v>103.51</v>
      </c>
      <c r="W2752" s="1" t="n">
        <f aca="false">(K2752+N2752)^2</f>
        <v>68.5584</v>
      </c>
      <c r="X2752" s="1" t="n">
        <f aca="false">(L2752+O2752)^2</f>
        <v>73.6164000000001</v>
      </c>
      <c r="Y2752" s="1" t="n">
        <f aca="false">(M2752+P2752)^2</f>
        <v>3832.8481</v>
      </c>
    </row>
    <row r="2753" customFormat="false" ht="12.75" hidden="false" customHeight="false" outlineLevel="0" collapsed="false">
      <c r="H2753" s="1" t="n">
        <v>-197.78</v>
      </c>
      <c r="I2753" s="1" t="n">
        <v>-69.04</v>
      </c>
      <c r="J2753" s="1" t="n">
        <v>75.99</v>
      </c>
      <c r="K2753" s="1" t="n">
        <f aca="false">Q2753-H2753</f>
        <v>-10.99</v>
      </c>
      <c r="L2753" s="1" t="n">
        <f aca="false">R2753-I2753</f>
        <v>12.9</v>
      </c>
      <c r="M2753" s="1" t="n">
        <f aca="false">S2753-J2753</f>
        <v>50.33</v>
      </c>
      <c r="N2753" s="1" t="n">
        <f aca="false">T2753-H2753</f>
        <v>1.28999999999999</v>
      </c>
      <c r="O2753" s="1" t="n">
        <f aca="false">U2753-I2753</f>
        <v>-9.91</v>
      </c>
      <c r="P2753" s="1" t="n">
        <f aca="false">V2753-J2753</f>
        <v>27.52</v>
      </c>
      <c r="Q2753" s="0" t="n">
        <v>-208.77</v>
      </c>
      <c r="R2753" s="0" t="n">
        <v>-56.14</v>
      </c>
      <c r="S2753" s="0" t="n">
        <v>126.32</v>
      </c>
      <c r="T2753" s="0" t="n">
        <v>-196.49</v>
      </c>
      <c r="U2753" s="0" t="n">
        <v>-78.95</v>
      </c>
      <c r="V2753" s="0" t="n">
        <v>103.51</v>
      </c>
      <c r="W2753" s="1" t="n">
        <f aca="false">(K2753+N2753)^2</f>
        <v>94.0900000000003</v>
      </c>
      <c r="X2753" s="1" t="n">
        <f aca="false">(L2753+O2753)^2</f>
        <v>8.94010000000005</v>
      </c>
      <c r="Y2753" s="1" t="n">
        <f aca="false">(M2753+P2753)^2</f>
        <v>6060.6225</v>
      </c>
    </row>
    <row r="2754" customFormat="false" ht="12.75" hidden="false" customHeight="false" outlineLevel="0" collapsed="false">
      <c r="H2754" s="1" t="n">
        <v>-197.08</v>
      </c>
      <c r="I2754" s="1" t="n">
        <v>-68.77</v>
      </c>
      <c r="J2754" s="1" t="n">
        <v>67.93</v>
      </c>
      <c r="K2754" s="1" t="n">
        <f aca="false">Q2754-H2754</f>
        <v>-11.69</v>
      </c>
      <c r="L2754" s="1" t="n">
        <f aca="false">R2754-I2754</f>
        <v>5.61</v>
      </c>
      <c r="M2754" s="1" t="n">
        <f aca="false">S2754-J2754</f>
        <v>58.39</v>
      </c>
      <c r="N2754" s="1" t="n">
        <f aca="false">T2754-H2754</f>
        <v>0.590000000000003</v>
      </c>
      <c r="O2754" s="1" t="n">
        <f aca="false">U2754-I2754</f>
        <v>-15.44</v>
      </c>
      <c r="P2754" s="1" t="n">
        <f aca="false">V2754-J2754</f>
        <v>35.58</v>
      </c>
      <c r="Q2754" s="0" t="n">
        <v>-208.77</v>
      </c>
      <c r="R2754" s="0" t="n">
        <v>-63.16</v>
      </c>
      <c r="S2754" s="0" t="n">
        <v>126.32</v>
      </c>
      <c r="T2754" s="0" t="n">
        <v>-196.49</v>
      </c>
      <c r="U2754" s="0" t="n">
        <v>-84.21</v>
      </c>
      <c r="V2754" s="0" t="n">
        <v>103.51</v>
      </c>
      <c r="W2754" s="1" t="n">
        <f aca="false">(K2754+N2754)^2</f>
        <v>123.21</v>
      </c>
      <c r="X2754" s="1" t="n">
        <f aca="false">(L2754+O2754)^2</f>
        <v>96.6289</v>
      </c>
      <c r="Y2754" s="1" t="n">
        <f aca="false">(M2754+P2754)^2</f>
        <v>8830.3609</v>
      </c>
    </row>
    <row r="2755" customFormat="false" ht="12.75" hidden="false" customHeight="false" outlineLevel="0" collapsed="false">
      <c r="H2755" s="1" t="n">
        <v>-196.37</v>
      </c>
      <c r="I2755" s="1" t="n">
        <v>-68.39</v>
      </c>
      <c r="J2755" s="1" t="n">
        <v>59.88</v>
      </c>
      <c r="K2755" s="1" t="n">
        <f aca="false">Q2755-H2755</f>
        <v>-12.4</v>
      </c>
      <c r="L2755" s="1" t="n">
        <f aca="false">R2755-I2755</f>
        <v>5.23</v>
      </c>
      <c r="M2755" s="1" t="n">
        <f aca="false">S2755-J2755</f>
        <v>66.44</v>
      </c>
      <c r="N2755" s="1" t="n">
        <f aca="false">T2755-H2755</f>
        <v>-0.120000000000005</v>
      </c>
      <c r="O2755" s="1" t="n">
        <f aca="false">U2755-I2755</f>
        <v>-19.33</v>
      </c>
      <c r="P2755" s="1" t="n">
        <f aca="false">V2755-J2755</f>
        <v>43.63</v>
      </c>
      <c r="Q2755" s="0" t="n">
        <v>-208.77</v>
      </c>
      <c r="R2755" s="0" t="n">
        <v>-63.16</v>
      </c>
      <c r="S2755" s="0" t="n">
        <v>126.32</v>
      </c>
      <c r="T2755" s="0" t="n">
        <v>-196.49</v>
      </c>
      <c r="U2755" s="0" t="n">
        <v>-87.72</v>
      </c>
      <c r="V2755" s="0" t="n">
        <v>103.51</v>
      </c>
      <c r="W2755" s="1" t="n">
        <f aca="false">(K2755+N2755)^2</f>
        <v>156.7504</v>
      </c>
      <c r="X2755" s="1" t="n">
        <f aca="false">(L2755+O2755)^2</f>
        <v>198.81</v>
      </c>
      <c r="Y2755" s="1" t="n">
        <f aca="false">(M2755+P2755)^2</f>
        <v>12115.4049</v>
      </c>
    </row>
    <row r="2756" customFormat="false" ht="12.75" hidden="false" customHeight="false" outlineLevel="0" collapsed="false">
      <c r="H2756" s="1" t="n">
        <v>-195.66</v>
      </c>
      <c r="I2756" s="1" t="n">
        <v>-67.89</v>
      </c>
      <c r="J2756" s="1" t="n">
        <v>51.9</v>
      </c>
      <c r="K2756" s="1" t="n">
        <f aca="false">Q2756-H2756</f>
        <v>-9.59999999999999</v>
      </c>
      <c r="L2756" s="1" t="n">
        <f aca="false">R2756-I2756</f>
        <v>1.22</v>
      </c>
      <c r="M2756" s="1" t="n">
        <f aca="false">S2756-J2756</f>
        <v>74.42</v>
      </c>
      <c r="N2756" s="1" t="n">
        <f aca="false">T2756-H2756</f>
        <v>-0.830000000000013</v>
      </c>
      <c r="O2756" s="1" t="n">
        <f aca="false">U2756-I2756</f>
        <v>-19.83</v>
      </c>
      <c r="P2756" s="1" t="n">
        <f aca="false">V2756-J2756</f>
        <v>51.61</v>
      </c>
      <c r="Q2756" s="0" t="n">
        <v>-205.26</v>
      </c>
      <c r="R2756" s="0" t="n">
        <v>-66.67</v>
      </c>
      <c r="S2756" s="0" t="n">
        <v>126.32</v>
      </c>
      <c r="T2756" s="0" t="n">
        <v>-196.49</v>
      </c>
      <c r="U2756" s="0" t="n">
        <v>-87.72</v>
      </c>
      <c r="V2756" s="0" t="n">
        <v>103.51</v>
      </c>
      <c r="W2756" s="1" t="n">
        <f aca="false">(K2756+N2756)^2</f>
        <v>108.7849</v>
      </c>
      <c r="X2756" s="1" t="n">
        <f aca="false">(L2756+O2756)^2</f>
        <v>346.3321</v>
      </c>
      <c r="Y2756" s="1" t="n">
        <f aca="false">(M2756+P2756)^2</f>
        <v>15883.5609</v>
      </c>
    </row>
    <row r="2757" customFormat="false" ht="12.75" hidden="false" customHeight="false" outlineLevel="0" collapsed="false">
      <c r="H2757" s="1" t="n">
        <v>-194.95</v>
      </c>
      <c r="I2757" s="1" t="n">
        <v>-67.29</v>
      </c>
      <c r="J2757" s="1" t="n">
        <v>44.07</v>
      </c>
      <c r="K2757" s="1" t="n">
        <f aca="false">Q2757-H2757</f>
        <v>-10.31</v>
      </c>
      <c r="L2757" s="1" t="n">
        <f aca="false">R2757-I2757</f>
        <v>-2.89</v>
      </c>
      <c r="M2757" s="1" t="n">
        <f aca="false">S2757-J2757</f>
        <v>82.25</v>
      </c>
      <c r="N2757" s="1" t="n">
        <f aca="false">T2757-H2757</f>
        <v>-1.54000000000002</v>
      </c>
      <c r="O2757" s="1" t="n">
        <f aca="false">U2757-I2757</f>
        <v>-20.43</v>
      </c>
      <c r="P2757" s="1" t="n">
        <f aca="false">V2757-J2757</f>
        <v>59.44</v>
      </c>
      <c r="Q2757" s="0" t="n">
        <v>-205.26</v>
      </c>
      <c r="R2757" s="0" t="n">
        <v>-70.18</v>
      </c>
      <c r="S2757" s="0" t="n">
        <v>126.32</v>
      </c>
      <c r="T2757" s="0" t="n">
        <v>-196.49</v>
      </c>
      <c r="U2757" s="0" t="n">
        <v>-87.72</v>
      </c>
      <c r="V2757" s="0" t="n">
        <v>103.51</v>
      </c>
      <c r="W2757" s="1" t="n">
        <f aca="false">(K2757+N2757)^2</f>
        <v>140.422500000001</v>
      </c>
      <c r="X2757" s="1" t="n">
        <f aca="false">(L2757+O2757)^2</f>
        <v>543.8224</v>
      </c>
      <c r="Y2757" s="1" t="n">
        <f aca="false">(M2757+P2757)^2</f>
        <v>20076.0561</v>
      </c>
    </row>
    <row r="2758" customFormat="false" ht="12.75" hidden="false" customHeight="false" outlineLevel="0" collapsed="false">
      <c r="H2758" s="1" t="n">
        <v>-194.25</v>
      </c>
      <c r="I2758" s="1" t="n">
        <v>-66.57</v>
      </c>
      <c r="J2758" s="1" t="n">
        <v>36.44</v>
      </c>
      <c r="K2758" s="1" t="n">
        <f aca="false">Q2758-H2758</f>
        <v>-11.01</v>
      </c>
      <c r="L2758" s="1" t="n">
        <f aca="false">R2758-I2758</f>
        <v>-8.87000000000001</v>
      </c>
      <c r="M2758" s="1" t="n">
        <f aca="false">S2758-J2758</f>
        <v>82.86</v>
      </c>
      <c r="N2758" s="1" t="n">
        <f aca="false">T2758-H2758</f>
        <v>-2.24000000000001</v>
      </c>
      <c r="O2758" s="1" t="n">
        <f aca="false">U2758-I2758</f>
        <v>-21.15</v>
      </c>
      <c r="P2758" s="1" t="n">
        <f aca="false">V2758-J2758</f>
        <v>67.07</v>
      </c>
      <c r="Q2758" s="0" t="n">
        <v>-205.26</v>
      </c>
      <c r="R2758" s="0" t="n">
        <v>-75.44</v>
      </c>
      <c r="S2758" s="0" t="n">
        <v>119.3</v>
      </c>
      <c r="T2758" s="0" t="n">
        <v>-196.49</v>
      </c>
      <c r="U2758" s="0" t="n">
        <v>-87.72</v>
      </c>
      <c r="V2758" s="0" t="n">
        <v>103.51</v>
      </c>
      <c r="W2758" s="1" t="n">
        <f aca="false">(K2758+N2758)^2</f>
        <v>175.5625</v>
      </c>
      <c r="X2758" s="1" t="n">
        <f aca="false">(L2758+O2758)^2</f>
        <v>901.200400000001</v>
      </c>
      <c r="Y2758" s="1" t="n">
        <f aca="false">(M2758+P2758)^2</f>
        <v>22479.0049</v>
      </c>
    </row>
    <row r="2759" customFormat="false" ht="12.75" hidden="false" customHeight="false" outlineLevel="0" collapsed="false">
      <c r="H2759" s="1" t="n">
        <v>-193.54</v>
      </c>
      <c r="I2759" s="1" t="n">
        <v>-65.74</v>
      </c>
      <c r="J2759" s="1" t="n">
        <v>29.09</v>
      </c>
      <c r="K2759" s="1" t="n">
        <f aca="false">Q2759-H2759</f>
        <v>-11.72</v>
      </c>
      <c r="L2759" s="1" t="n">
        <f aca="false">R2759-I2759</f>
        <v>-14.96</v>
      </c>
      <c r="M2759" s="1" t="n">
        <f aca="false">S2759-J2759</f>
        <v>81.44</v>
      </c>
      <c r="N2759" s="1" t="n">
        <f aca="false">T2759-H2759</f>
        <v>-2.95000000000002</v>
      </c>
      <c r="O2759" s="1" t="n">
        <f aca="false">U2759-I2759</f>
        <v>-21.98</v>
      </c>
      <c r="P2759" s="1" t="n">
        <f aca="false">V2759-J2759</f>
        <v>74.42</v>
      </c>
      <c r="Q2759" s="0" t="n">
        <v>-205.26</v>
      </c>
      <c r="R2759" s="0" t="n">
        <v>-80.7</v>
      </c>
      <c r="S2759" s="0" t="n">
        <v>110.53</v>
      </c>
      <c r="T2759" s="0" t="n">
        <v>-196.49</v>
      </c>
      <c r="U2759" s="0" t="n">
        <v>-87.72</v>
      </c>
      <c r="V2759" s="0" t="n">
        <v>103.51</v>
      </c>
      <c r="W2759" s="1" t="n">
        <f aca="false">(K2759+N2759)^2</f>
        <v>215.2089</v>
      </c>
      <c r="X2759" s="1" t="n">
        <f aca="false">(L2759+O2759)^2</f>
        <v>1364.5636</v>
      </c>
      <c r="Y2759" s="1" t="n">
        <f aca="false">(M2759+P2759)^2</f>
        <v>24292.3396</v>
      </c>
    </row>
    <row r="2760" customFormat="false" ht="12.75" hidden="false" customHeight="false" outlineLevel="0" collapsed="false">
      <c r="H2760" s="1" t="n">
        <v>-192.83</v>
      </c>
      <c r="I2760" s="1" t="n">
        <v>-64.8</v>
      </c>
      <c r="J2760" s="1" t="n">
        <v>22.06</v>
      </c>
      <c r="K2760" s="1" t="n">
        <f aca="false">Q2760-H2760</f>
        <v>-12.43</v>
      </c>
      <c r="L2760" s="1" t="n">
        <f aca="false">R2760-I2760</f>
        <v>-15.9</v>
      </c>
      <c r="M2760" s="1" t="n">
        <f aca="false">S2760-J2760</f>
        <v>81.45</v>
      </c>
      <c r="N2760" s="1" t="n">
        <f aca="false">T2760-H2760</f>
        <v>-3.66</v>
      </c>
      <c r="O2760" s="1" t="n">
        <f aca="false">U2760-I2760</f>
        <v>-22.92</v>
      </c>
      <c r="P2760" s="1" t="n">
        <f aca="false">V2760-J2760</f>
        <v>81.45</v>
      </c>
      <c r="Q2760" s="0" t="n">
        <v>-205.26</v>
      </c>
      <c r="R2760" s="0" t="n">
        <v>-80.7</v>
      </c>
      <c r="S2760" s="0" t="n">
        <v>103.51</v>
      </c>
      <c r="T2760" s="0" t="n">
        <v>-196.49</v>
      </c>
      <c r="U2760" s="0" t="n">
        <v>-87.72</v>
      </c>
      <c r="V2760" s="0" t="n">
        <v>103.51</v>
      </c>
      <c r="W2760" s="1" t="n">
        <f aca="false">(K2760+N2760)^2</f>
        <v>258.888099999999</v>
      </c>
      <c r="X2760" s="1" t="n">
        <f aca="false">(L2760+O2760)^2</f>
        <v>1506.9924</v>
      </c>
      <c r="Y2760" s="1" t="n">
        <f aca="false">(M2760+P2760)^2</f>
        <v>26536.41</v>
      </c>
    </row>
    <row r="2761" customFormat="false" ht="12.75" hidden="false" customHeight="false" outlineLevel="0" collapsed="false">
      <c r="H2761" s="1" t="n">
        <v>-192.12</v>
      </c>
      <c r="I2761" s="1" t="n">
        <v>-63.75</v>
      </c>
      <c r="J2761" s="1" t="n">
        <v>15.4</v>
      </c>
      <c r="K2761" s="1" t="n">
        <f aca="false">Q2761-H2761</f>
        <v>-13.14</v>
      </c>
      <c r="L2761" s="1" t="n">
        <f aca="false">R2761-I2761</f>
        <v>-16.95</v>
      </c>
      <c r="M2761" s="1" t="n">
        <f aca="false">S2761-J2761</f>
        <v>70.56</v>
      </c>
      <c r="N2761" s="1" t="n">
        <f aca="false">T2761-H2761</f>
        <v>-4.37</v>
      </c>
      <c r="O2761" s="1" t="n">
        <f aca="false">U2761-I2761</f>
        <v>-23.97</v>
      </c>
      <c r="P2761" s="1" t="n">
        <f aca="false">V2761-J2761</f>
        <v>84.6</v>
      </c>
      <c r="Q2761" s="0" t="n">
        <v>-205.26</v>
      </c>
      <c r="R2761" s="0" t="n">
        <v>-80.7</v>
      </c>
      <c r="S2761" s="0" t="n">
        <v>85.96</v>
      </c>
      <c r="T2761" s="0" t="n">
        <v>-196.49</v>
      </c>
      <c r="U2761" s="0" t="n">
        <v>-87.72</v>
      </c>
      <c r="V2761" s="0" t="n">
        <v>100</v>
      </c>
      <c r="W2761" s="1" t="n">
        <f aca="false">(K2761+N2761)^2</f>
        <v>306.6001</v>
      </c>
      <c r="X2761" s="1" t="n">
        <f aca="false">(L2761+O2761)^2</f>
        <v>1674.4464</v>
      </c>
      <c r="Y2761" s="1" t="n">
        <f aca="false">(M2761+P2761)^2</f>
        <v>24074.6256</v>
      </c>
    </row>
    <row r="2762" customFormat="false" ht="12.75" hidden="false" customHeight="false" outlineLevel="0" collapsed="false">
      <c r="H2762" s="1" t="n">
        <v>-191.41</v>
      </c>
      <c r="I2762" s="1" t="n">
        <v>-62.59</v>
      </c>
      <c r="J2762" s="1" t="n">
        <v>9.11</v>
      </c>
      <c r="K2762" s="1" t="n">
        <f aca="false">Q2762-H2762</f>
        <v>-13.85</v>
      </c>
      <c r="L2762" s="1" t="n">
        <f aca="false">R2762-I2762</f>
        <v>-18.11</v>
      </c>
      <c r="M2762" s="1" t="n">
        <f aca="false">S2762-J2762</f>
        <v>64.57</v>
      </c>
      <c r="N2762" s="1" t="n">
        <f aca="false">T2762-H2762</f>
        <v>-5.08000000000001</v>
      </c>
      <c r="O2762" s="1" t="n">
        <f aca="false">U2762-I2762</f>
        <v>-25.13</v>
      </c>
      <c r="P2762" s="1" t="n">
        <f aca="false">V2762-J2762</f>
        <v>82.12</v>
      </c>
      <c r="Q2762" s="0" t="n">
        <v>-205.26</v>
      </c>
      <c r="R2762" s="0" t="n">
        <v>-80.7</v>
      </c>
      <c r="S2762" s="0" t="n">
        <v>73.68</v>
      </c>
      <c r="T2762" s="0" t="n">
        <v>-196.49</v>
      </c>
      <c r="U2762" s="0" t="n">
        <v>-87.72</v>
      </c>
      <c r="V2762" s="0" t="n">
        <v>91.23</v>
      </c>
      <c r="W2762" s="1" t="n">
        <f aca="false">(K2762+N2762)^2</f>
        <v>358.3449</v>
      </c>
      <c r="X2762" s="1" t="n">
        <f aca="false">(L2762+O2762)^2</f>
        <v>1869.6976</v>
      </c>
      <c r="Y2762" s="1" t="n">
        <f aca="false">(M2762+P2762)^2</f>
        <v>21517.9561</v>
      </c>
    </row>
    <row r="2763" customFormat="false" ht="12.75" hidden="false" customHeight="false" outlineLevel="0" collapsed="false">
      <c r="H2763" s="1" t="n">
        <v>-190.7</v>
      </c>
      <c r="I2763" s="1" t="n">
        <v>-61.32</v>
      </c>
      <c r="J2763" s="1" t="n">
        <v>3.24</v>
      </c>
      <c r="K2763" s="1" t="n">
        <f aca="false">Q2763-H2763</f>
        <v>-11.05</v>
      </c>
      <c r="L2763" s="1" t="n">
        <f aca="false">R2763-I2763</f>
        <v>-24.64</v>
      </c>
      <c r="M2763" s="1" t="n">
        <f aca="false">S2763-J2763</f>
        <v>52.9</v>
      </c>
      <c r="N2763" s="1" t="n">
        <f aca="false">T2763-H2763</f>
        <v>-5.79000000000002</v>
      </c>
      <c r="O2763" s="1" t="n">
        <f aca="false">U2763-I2763</f>
        <v>-26.4</v>
      </c>
      <c r="P2763" s="1" t="n">
        <f aca="false">V2763-J2763</f>
        <v>80.97</v>
      </c>
      <c r="Q2763" s="0" t="n">
        <v>-201.75</v>
      </c>
      <c r="R2763" s="0" t="n">
        <v>-85.96</v>
      </c>
      <c r="S2763" s="0" t="n">
        <v>56.14</v>
      </c>
      <c r="T2763" s="0" t="n">
        <v>-196.49</v>
      </c>
      <c r="U2763" s="0" t="n">
        <v>-87.72</v>
      </c>
      <c r="V2763" s="0" t="n">
        <v>84.21</v>
      </c>
      <c r="W2763" s="1" t="n">
        <f aca="false">(K2763+N2763)^2</f>
        <v>283.585600000001</v>
      </c>
      <c r="X2763" s="1" t="n">
        <f aca="false">(L2763+O2763)^2</f>
        <v>2605.0816</v>
      </c>
      <c r="Y2763" s="1" t="n">
        <f aca="false">(M2763+P2763)^2</f>
        <v>17921.1769</v>
      </c>
    </row>
    <row r="2764" customFormat="false" ht="12.75" hidden="false" customHeight="false" outlineLevel="0" collapsed="false">
      <c r="H2764" s="1" t="n">
        <v>-189.98</v>
      </c>
      <c r="I2764" s="1" t="n">
        <v>-59.93</v>
      </c>
      <c r="J2764" s="1" t="n">
        <v>-2.23</v>
      </c>
      <c r="K2764" s="1" t="n">
        <f aca="false">Q2764-H2764</f>
        <v>-11.77</v>
      </c>
      <c r="L2764" s="1" t="n">
        <f aca="false">R2764-I2764</f>
        <v>-26.03</v>
      </c>
      <c r="M2764" s="1" t="n">
        <f aca="false">S2764-J2764</f>
        <v>42.58</v>
      </c>
      <c r="N2764" s="1" t="n">
        <f aca="false">T2764-H2764</f>
        <v>-6.51000000000002</v>
      </c>
      <c r="O2764" s="1" t="n">
        <f aca="false">U2764-I2764</f>
        <v>-27.79</v>
      </c>
      <c r="P2764" s="1" t="n">
        <f aca="false">V2764-J2764</f>
        <v>72.41</v>
      </c>
      <c r="Q2764" s="0" t="n">
        <v>-201.75</v>
      </c>
      <c r="R2764" s="0" t="n">
        <v>-85.96</v>
      </c>
      <c r="S2764" s="0" t="n">
        <v>40.35</v>
      </c>
      <c r="T2764" s="0" t="n">
        <v>-196.49</v>
      </c>
      <c r="U2764" s="0" t="n">
        <v>-87.72</v>
      </c>
      <c r="V2764" s="0" t="n">
        <v>70.18</v>
      </c>
      <c r="W2764" s="1" t="n">
        <f aca="false">(K2764+N2764)^2</f>
        <v>334.158400000001</v>
      </c>
      <c r="X2764" s="1" t="n">
        <f aca="false">(L2764+O2764)^2</f>
        <v>2896.5924</v>
      </c>
      <c r="Y2764" s="1" t="n">
        <f aca="false">(M2764+P2764)^2</f>
        <v>13222.7001</v>
      </c>
    </row>
    <row r="2765" customFormat="false" ht="12.75" hidden="false" customHeight="false" outlineLevel="0" collapsed="false">
      <c r="H2765" s="1" t="n">
        <v>-189.27</v>
      </c>
      <c r="I2765" s="1" t="n">
        <v>-58.43</v>
      </c>
      <c r="J2765" s="1" t="n">
        <v>-7.29</v>
      </c>
      <c r="K2765" s="1" t="n">
        <f aca="false">Q2765-H2765</f>
        <v>-8.97999999999999</v>
      </c>
      <c r="L2765" s="1" t="n">
        <f aca="false">R2765-I2765</f>
        <v>-27.53</v>
      </c>
      <c r="M2765" s="1" t="n">
        <f aca="false">S2765-J2765</f>
        <v>40.62</v>
      </c>
      <c r="N2765" s="1" t="n">
        <f aca="false">T2765-H2765</f>
        <v>-3.70999999999998</v>
      </c>
      <c r="O2765" s="1" t="n">
        <f aca="false">U2765-I2765</f>
        <v>-29.29</v>
      </c>
      <c r="P2765" s="1" t="n">
        <f aca="false">V2765-J2765</f>
        <v>59.92</v>
      </c>
      <c r="Q2765" s="0" t="n">
        <v>-198.25</v>
      </c>
      <c r="R2765" s="0" t="n">
        <v>-85.96</v>
      </c>
      <c r="S2765" s="0" t="n">
        <v>33.33</v>
      </c>
      <c r="T2765" s="0" t="n">
        <v>-192.98</v>
      </c>
      <c r="U2765" s="0" t="n">
        <v>-87.72</v>
      </c>
      <c r="V2765" s="0" t="n">
        <v>52.63</v>
      </c>
      <c r="W2765" s="1" t="n">
        <f aca="false">(K2765+N2765)^2</f>
        <v>161.036099999999</v>
      </c>
      <c r="X2765" s="1" t="n">
        <f aca="false">(L2765+O2765)^2</f>
        <v>3228.5124</v>
      </c>
      <c r="Y2765" s="1" t="n">
        <f aca="false">(M2765+P2765)^2</f>
        <v>10108.2916</v>
      </c>
    </row>
    <row r="2766" customFormat="false" ht="12.75" hidden="false" customHeight="false" outlineLevel="0" collapsed="false">
      <c r="H2766" s="1" t="n">
        <v>-188.56</v>
      </c>
      <c r="I2766" s="1" t="n">
        <v>-56.81</v>
      </c>
      <c r="J2766" s="1" t="n">
        <v>-11.97</v>
      </c>
      <c r="K2766" s="1" t="n">
        <f aca="false">Q2766-H2766</f>
        <v>-9.69</v>
      </c>
      <c r="L2766" s="1" t="n">
        <f aca="false">R2766-I2766</f>
        <v>-29.15</v>
      </c>
      <c r="M2766" s="1" t="n">
        <f aca="false">S2766-J2766</f>
        <v>41.79</v>
      </c>
      <c r="N2766" s="1" t="n">
        <f aca="false">T2766-H2766</f>
        <v>-4.41999999999999</v>
      </c>
      <c r="O2766" s="1" t="n">
        <f aca="false">U2766-I2766</f>
        <v>-30.91</v>
      </c>
      <c r="P2766" s="1" t="n">
        <f aca="false">V2766-J2766</f>
        <v>54.08</v>
      </c>
      <c r="Q2766" s="0" t="n">
        <v>-198.25</v>
      </c>
      <c r="R2766" s="0" t="n">
        <v>-85.96</v>
      </c>
      <c r="S2766" s="0" t="n">
        <v>29.82</v>
      </c>
      <c r="T2766" s="0" t="n">
        <v>-192.98</v>
      </c>
      <c r="U2766" s="0" t="n">
        <v>-87.72</v>
      </c>
      <c r="V2766" s="0" t="n">
        <v>42.11</v>
      </c>
      <c r="W2766" s="1" t="n">
        <f aca="false">(K2766+N2766)^2</f>
        <v>199.0921</v>
      </c>
      <c r="X2766" s="1" t="n">
        <f aca="false">(L2766+O2766)^2</f>
        <v>3607.2036</v>
      </c>
      <c r="Y2766" s="1" t="n">
        <f aca="false">(M2766+P2766)^2</f>
        <v>9191.0569</v>
      </c>
    </row>
    <row r="2767" customFormat="false" ht="12.75" hidden="false" customHeight="false" outlineLevel="0" collapsed="false">
      <c r="H2767" s="1" t="n">
        <v>-187.84</v>
      </c>
      <c r="I2767" s="1" t="n">
        <v>-55.07</v>
      </c>
      <c r="J2767" s="1" t="n">
        <v>-16.29</v>
      </c>
      <c r="K2767" s="1" t="n">
        <f aca="false">Q2767-H2767</f>
        <v>-5.13999999999999</v>
      </c>
      <c r="L2767" s="1" t="n">
        <f aca="false">R2767-I2767</f>
        <v>-30.89</v>
      </c>
      <c r="M2767" s="1" t="n">
        <f aca="false">S2767-J2767</f>
        <v>40.85</v>
      </c>
      <c r="N2767" s="1" t="n">
        <f aca="false">T2767-H2767</f>
        <v>-5.13999999999999</v>
      </c>
      <c r="O2767" s="1" t="n">
        <f aca="false">U2767-I2767</f>
        <v>-32.65</v>
      </c>
      <c r="P2767" s="1" t="n">
        <f aca="false">V2767-J2767</f>
        <v>53.13</v>
      </c>
      <c r="Q2767" s="0" t="n">
        <v>-192.98</v>
      </c>
      <c r="R2767" s="0" t="n">
        <v>-85.96</v>
      </c>
      <c r="S2767" s="0" t="n">
        <v>24.56</v>
      </c>
      <c r="T2767" s="0" t="n">
        <v>-192.98</v>
      </c>
      <c r="U2767" s="0" t="n">
        <v>-87.72</v>
      </c>
      <c r="V2767" s="0" t="n">
        <v>36.84</v>
      </c>
      <c r="W2767" s="1" t="n">
        <f aca="false">(K2767+N2767)^2</f>
        <v>105.678399999999</v>
      </c>
      <c r="X2767" s="1" t="n">
        <f aca="false">(L2767+O2767)^2</f>
        <v>4037.3316</v>
      </c>
      <c r="Y2767" s="1" t="n">
        <f aca="false">(M2767+P2767)^2</f>
        <v>8832.2404</v>
      </c>
    </row>
    <row r="2768" customFormat="false" ht="12.75" hidden="false" customHeight="false" outlineLevel="0" collapsed="false">
      <c r="H2768" s="1" t="n">
        <v>-187.13</v>
      </c>
      <c r="I2768" s="1" t="n">
        <v>-53.22</v>
      </c>
      <c r="J2768" s="1" t="n">
        <v>-20.29</v>
      </c>
      <c r="K2768" s="1" t="n">
        <f aca="false">Q2768-H2768</f>
        <v>-5.84999999999999</v>
      </c>
      <c r="L2768" s="1" t="n">
        <f aca="false">R2768-I2768</f>
        <v>-32.74</v>
      </c>
      <c r="M2768" s="1" t="n">
        <f aca="false">S2768-J2768</f>
        <v>41.34</v>
      </c>
      <c r="N2768" s="1" t="n">
        <f aca="false">T2768-H2768</f>
        <v>-5.84999999999999</v>
      </c>
      <c r="O2768" s="1" t="n">
        <f aca="false">U2768-I2768</f>
        <v>-34.5</v>
      </c>
      <c r="P2768" s="1" t="n">
        <f aca="false">V2768-J2768</f>
        <v>53.62</v>
      </c>
      <c r="Q2768" s="0" t="n">
        <v>-192.98</v>
      </c>
      <c r="R2768" s="0" t="n">
        <v>-85.96</v>
      </c>
      <c r="S2768" s="0" t="n">
        <v>21.05</v>
      </c>
      <c r="T2768" s="0" t="n">
        <v>-192.98</v>
      </c>
      <c r="U2768" s="0" t="n">
        <v>-87.72</v>
      </c>
      <c r="V2768" s="0" t="n">
        <v>33.33</v>
      </c>
      <c r="W2768" s="1" t="n">
        <f aca="false">(K2768+N2768)^2</f>
        <v>136.89</v>
      </c>
      <c r="X2768" s="1" t="n">
        <f aca="false">(L2768+O2768)^2</f>
        <v>4521.2176</v>
      </c>
      <c r="Y2768" s="1" t="n">
        <f aca="false">(M2768+P2768)^2</f>
        <v>9017.4016</v>
      </c>
    </row>
    <row r="2769" customFormat="false" ht="12.75" hidden="false" customHeight="false" outlineLevel="0" collapsed="false">
      <c r="H2769" s="1" t="n">
        <v>-186.42</v>
      </c>
      <c r="I2769" s="1" t="n">
        <v>-51.24</v>
      </c>
      <c r="J2769" s="1" t="n">
        <v>-24.01</v>
      </c>
      <c r="K2769" s="1" t="n">
        <f aca="false">Q2769-H2769</f>
        <v>-6.56</v>
      </c>
      <c r="L2769" s="1" t="n">
        <f aca="false">R2769-I2769</f>
        <v>-34.72</v>
      </c>
      <c r="M2769" s="1" t="n">
        <f aca="false">S2769-J2769</f>
        <v>36.29</v>
      </c>
      <c r="N2769" s="1" t="n">
        <f aca="false">T2769-H2769</f>
        <v>0.45999999999998</v>
      </c>
      <c r="O2769" s="1" t="n">
        <f aca="false">U2769-I2769</f>
        <v>-36.48</v>
      </c>
      <c r="P2769" s="1" t="n">
        <f aca="false">V2769-J2769</f>
        <v>55.59</v>
      </c>
      <c r="Q2769" s="0" t="n">
        <v>-192.98</v>
      </c>
      <c r="R2769" s="0" t="n">
        <v>-85.96</v>
      </c>
      <c r="S2769" s="0" t="n">
        <v>12.28</v>
      </c>
      <c r="T2769" s="0" t="n">
        <v>-185.96</v>
      </c>
      <c r="U2769" s="0" t="n">
        <v>-87.72</v>
      </c>
      <c r="V2769" s="0" t="n">
        <v>31.58</v>
      </c>
      <c r="W2769" s="1" t="n">
        <f aca="false">(K2769+N2769)^2</f>
        <v>37.2100000000003</v>
      </c>
      <c r="X2769" s="1" t="n">
        <f aca="false">(L2769+O2769)^2</f>
        <v>5069.44</v>
      </c>
      <c r="Y2769" s="1" t="n">
        <f aca="false">(M2769+P2769)^2</f>
        <v>8441.9344</v>
      </c>
    </row>
    <row r="2770" customFormat="false" ht="12.75" hidden="false" customHeight="false" outlineLevel="0" collapsed="false">
      <c r="H2770" s="1" t="n">
        <v>-185.7</v>
      </c>
      <c r="I2770" s="1" t="n">
        <v>-49.15</v>
      </c>
      <c r="J2770" s="1" t="n">
        <v>-27.5</v>
      </c>
      <c r="K2770" s="1" t="n">
        <f aca="false">Q2770-H2770</f>
        <v>-5.53</v>
      </c>
      <c r="L2770" s="1" t="n">
        <f aca="false">R2770-I2770</f>
        <v>-36.81</v>
      </c>
      <c r="M2770" s="1" t="n">
        <f aca="false">S2770-J2770</f>
        <v>31.01</v>
      </c>
      <c r="N2770" s="1" t="n">
        <f aca="false">T2770-H2770</f>
        <v>1.48999999999998</v>
      </c>
      <c r="O2770" s="1" t="n">
        <f aca="false">U2770-I2770</f>
        <v>-38.57</v>
      </c>
      <c r="P2770" s="1" t="n">
        <f aca="false">V2770-J2770</f>
        <v>57.32</v>
      </c>
      <c r="Q2770" s="0" t="n">
        <v>-191.23</v>
      </c>
      <c r="R2770" s="0" t="n">
        <v>-85.96</v>
      </c>
      <c r="S2770" s="0" t="n">
        <v>3.51</v>
      </c>
      <c r="T2770" s="0" t="n">
        <v>-184.21</v>
      </c>
      <c r="U2770" s="0" t="n">
        <v>-87.72</v>
      </c>
      <c r="V2770" s="0" t="n">
        <v>29.82</v>
      </c>
      <c r="W2770" s="1" t="n">
        <f aca="false">(K2770+N2770)^2</f>
        <v>16.3216000000002</v>
      </c>
      <c r="X2770" s="1" t="n">
        <f aca="false">(L2770+O2770)^2</f>
        <v>5682.1444</v>
      </c>
      <c r="Y2770" s="1" t="n">
        <f aca="false">(M2770+P2770)^2</f>
        <v>7802.1889</v>
      </c>
    </row>
    <row r="2771" customFormat="false" ht="12.75" hidden="false" customHeight="false" outlineLevel="0" collapsed="false">
      <c r="H2771" s="1" t="n">
        <v>-184.98</v>
      </c>
      <c r="I2771" s="1" t="n">
        <v>-46.93</v>
      </c>
      <c r="J2771" s="1" t="n">
        <v>-30.81</v>
      </c>
      <c r="K2771" s="1" t="n">
        <f aca="false">Q2771-H2771</f>
        <v>-2.74000000000001</v>
      </c>
      <c r="L2771" s="1" t="n">
        <f aca="false">R2771-I2771</f>
        <v>-39.03</v>
      </c>
      <c r="M2771" s="1" t="n">
        <f aca="false">S2771-J2771</f>
        <v>29.06</v>
      </c>
      <c r="N2771" s="1" t="n">
        <f aca="false">T2771-H2771</f>
        <v>0.769999999999982</v>
      </c>
      <c r="O2771" s="1" t="n">
        <f aca="false">U2771-I2771</f>
        <v>-40.79</v>
      </c>
      <c r="P2771" s="1" t="n">
        <f aca="false">V2771-J2771</f>
        <v>58.88</v>
      </c>
      <c r="Q2771" s="0" t="n">
        <v>-187.72</v>
      </c>
      <c r="R2771" s="0" t="n">
        <v>-85.96</v>
      </c>
      <c r="S2771" s="0" t="n">
        <v>-1.75</v>
      </c>
      <c r="T2771" s="0" t="n">
        <v>-184.21</v>
      </c>
      <c r="U2771" s="0" t="n">
        <v>-87.72</v>
      </c>
      <c r="V2771" s="0" t="n">
        <v>28.07</v>
      </c>
      <c r="W2771" s="1" t="n">
        <f aca="false">(K2771+N2771)^2</f>
        <v>3.88090000000011</v>
      </c>
      <c r="X2771" s="1" t="n">
        <f aca="false">(L2771+O2771)^2</f>
        <v>6371.2324</v>
      </c>
      <c r="Y2771" s="1" t="n">
        <f aca="false">(M2771+P2771)^2</f>
        <v>7733.4436</v>
      </c>
    </row>
    <row r="2772" customFormat="false" ht="12.75" hidden="false" customHeight="false" outlineLevel="0" collapsed="false">
      <c r="H2772" s="1" t="n">
        <v>-184.27</v>
      </c>
      <c r="I2772" s="1" t="n">
        <v>-44.59</v>
      </c>
      <c r="J2772" s="1" t="n">
        <v>-33.98</v>
      </c>
      <c r="K2772" s="1" t="n">
        <f aca="false">Q2772-H2772</f>
        <v>-3.44999999999999</v>
      </c>
      <c r="L2772" s="1" t="n">
        <f aca="false">R2772-I2772</f>
        <v>-41.37</v>
      </c>
      <c r="M2772" s="1" t="n">
        <f aca="false">S2772-J2772</f>
        <v>26.96</v>
      </c>
      <c r="N2772" s="1" t="n">
        <f aca="false">T2772-H2772</f>
        <v>0.0600000000000023</v>
      </c>
      <c r="O2772" s="1" t="n">
        <f aca="false">U2772-I2772</f>
        <v>-43.13</v>
      </c>
      <c r="P2772" s="1" t="n">
        <f aca="false">V2772-J2772</f>
        <v>60.3</v>
      </c>
      <c r="Q2772" s="0" t="n">
        <v>-187.72</v>
      </c>
      <c r="R2772" s="0" t="n">
        <v>-85.96</v>
      </c>
      <c r="S2772" s="0" t="n">
        <v>-7.02</v>
      </c>
      <c r="T2772" s="0" t="n">
        <v>-184.21</v>
      </c>
      <c r="U2772" s="0" t="n">
        <v>-87.72</v>
      </c>
      <c r="V2772" s="0" t="n">
        <v>26.32</v>
      </c>
      <c r="W2772" s="1" t="n">
        <f aca="false">(K2772+N2772)^2</f>
        <v>11.4920999999999</v>
      </c>
      <c r="X2772" s="1" t="n">
        <f aca="false">(L2772+O2772)^2</f>
        <v>7140.25</v>
      </c>
      <c r="Y2772" s="1" t="n">
        <f aca="false">(M2772+P2772)^2</f>
        <v>7614.3076</v>
      </c>
    </row>
    <row r="2773" customFormat="false" ht="12.75" hidden="false" customHeight="false" outlineLevel="0" collapsed="false">
      <c r="H2773" s="1" t="n">
        <v>-183.55</v>
      </c>
      <c r="I2773" s="1" t="n">
        <v>-42.13</v>
      </c>
      <c r="J2773" s="1" t="n">
        <v>-37.06</v>
      </c>
      <c r="K2773" s="1" t="n">
        <f aca="false">Q2773-H2773</f>
        <v>-0.659999999999997</v>
      </c>
      <c r="L2773" s="1" t="n">
        <f aca="false">R2773-I2773</f>
        <v>-43.83</v>
      </c>
      <c r="M2773" s="1" t="n">
        <f aca="false">S2773-J2773</f>
        <v>26.53</v>
      </c>
      <c r="N2773" s="1" t="n">
        <f aca="false">T2773-H2773</f>
        <v>-0.659999999999997</v>
      </c>
      <c r="O2773" s="1" t="n">
        <f aca="false">U2773-I2773</f>
        <v>-45.59</v>
      </c>
      <c r="P2773" s="1" t="n">
        <f aca="false">V2773-J2773</f>
        <v>61.62</v>
      </c>
      <c r="Q2773" s="0" t="n">
        <v>-184.21</v>
      </c>
      <c r="R2773" s="0" t="n">
        <v>-85.96</v>
      </c>
      <c r="S2773" s="0" t="n">
        <v>-10.53</v>
      </c>
      <c r="T2773" s="0" t="n">
        <v>-184.21</v>
      </c>
      <c r="U2773" s="0" t="n">
        <v>-87.72</v>
      </c>
      <c r="V2773" s="0" t="n">
        <v>24.56</v>
      </c>
      <c r="W2773" s="1" t="n">
        <f aca="false">(K2773+N2773)^2</f>
        <v>1.74239999999998</v>
      </c>
      <c r="X2773" s="1" t="n">
        <f aca="false">(L2773+O2773)^2</f>
        <v>7995.9364</v>
      </c>
      <c r="Y2773" s="1" t="n">
        <f aca="false">(M2773+P2773)^2</f>
        <v>7770.4225</v>
      </c>
    </row>
    <row r="2774" customFormat="false" ht="12.75" hidden="false" customHeight="false" outlineLevel="0" collapsed="false">
      <c r="H2774" s="1" t="n">
        <v>-182.83</v>
      </c>
      <c r="I2774" s="1" t="n">
        <v>-39.55</v>
      </c>
      <c r="J2774" s="1" t="n">
        <v>-40.1</v>
      </c>
      <c r="K2774" s="1" t="n">
        <f aca="false">Q2774-H2774</f>
        <v>-1.38</v>
      </c>
      <c r="L2774" s="1" t="n">
        <f aca="false">R2774-I2774</f>
        <v>-46.41</v>
      </c>
      <c r="M2774" s="1" t="n">
        <f aca="false">S2774-J2774</f>
        <v>27.82</v>
      </c>
      <c r="N2774" s="1" t="n">
        <f aca="false">T2774-H2774</f>
        <v>-1.38</v>
      </c>
      <c r="O2774" s="1" t="n">
        <f aca="false">U2774-I2774</f>
        <v>-48.17</v>
      </c>
      <c r="P2774" s="1" t="n">
        <f aca="false">V2774-J2774</f>
        <v>61.15</v>
      </c>
      <c r="Q2774" s="0" t="n">
        <v>-184.21</v>
      </c>
      <c r="R2774" s="0" t="n">
        <v>-85.96</v>
      </c>
      <c r="S2774" s="0" t="n">
        <v>-12.28</v>
      </c>
      <c r="T2774" s="0" t="n">
        <v>-184.21</v>
      </c>
      <c r="U2774" s="0" t="n">
        <v>-87.72</v>
      </c>
      <c r="V2774" s="0" t="n">
        <v>21.05</v>
      </c>
      <c r="W2774" s="1" t="n">
        <f aca="false">(K2774+N2774)^2</f>
        <v>7.61759999999995</v>
      </c>
      <c r="X2774" s="1" t="n">
        <f aca="false">(L2774+O2774)^2</f>
        <v>8945.3764</v>
      </c>
      <c r="Y2774" s="1" t="n">
        <f aca="false">(M2774+P2774)^2</f>
        <v>7915.6609</v>
      </c>
    </row>
    <row r="2775" customFormat="false" ht="12.75" hidden="false" customHeight="false" outlineLevel="0" collapsed="false">
      <c r="H2775" s="1" t="n">
        <v>-182.12</v>
      </c>
      <c r="I2775" s="1" t="n">
        <v>-36.85</v>
      </c>
      <c r="J2775" s="1" t="n">
        <v>-43.13</v>
      </c>
      <c r="K2775" s="1" t="n">
        <f aca="false">Q2775-H2775</f>
        <v>-2.09</v>
      </c>
      <c r="L2775" s="1" t="n">
        <f aca="false">R2775-I2775</f>
        <v>-49.11</v>
      </c>
      <c r="M2775" s="1" t="n">
        <f aca="false">S2775-J2775</f>
        <v>30.85</v>
      </c>
      <c r="N2775" s="1" t="n">
        <f aca="false">T2775-H2775</f>
        <v>-2.09</v>
      </c>
      <c r="O2775" s="1" t="n">
        <f aca="false">U2775-I2775</f>
        <v>-50.87</v>
      </c>
      <c r="P2775" s="1" t="n">
        <f aca="false">V2775-J2775</f>
        <v>64.18</v>
      </c>
      <c r="Q2775" s="0" t="n">
        <v>-184.21</v>
      </c>
      <c r="R2775" s="0" t="n">
        <v>-85.96</v>
      </c>
      <c r="S2775" s="0" t="n">
        <v>-12.28</v>
      </c>
      <c r="T2775" s="0" t="n">
        <v>-184.21</v>
      </c>
      <c r="U2775" s="0" t="n">
        <v>-87.72</v>
      </c>
      <c r="V2775" s="0" t="n">
        <v>21.05</v>
      </c>
      <c r="W2775" s="1" t="n">
        <f aca="false">(K2775+N2775)^2</f>
        <v>17.4724000000001</v>
      </c>
      <c r="X2775" s="1" t="n">
        <f aca="false">(L2775+O2775)^2</f>
        <v>9996.0004</v>
      </c>
      <c r="Y2775" s="1" t="n">
        <f aca="false">(M2775+P2775)^2</f>
        <v>9030.7009</v>
      </c>
    </row>
    <row r="2776" customFormat="false" ht="12.75" hidden="false" customHeight="false" outlineLevel="0" collapsed="false">
      <c r="H2776" s="1" t="n">
        <v>-181.4</v>
      </c>
      <c r="I2776" s="1" t="n">
        <v>-34.02</v>
      </c>
      <c r="J2776" s="1" t="n">
        <v>-46.19</v>
      </c>
      <c r="K2776" s="1" t="n">
        <f aca="false">Q2776-H2776</f>
        <v>0.700000000000017</v>
      </c>
      <c r="L2776" s="1" t="n">
        <f aca="false">R2776-I2776</f>
        <v>-41.42</v>
      </c>
      <c r="M2776" s="1" t="n">
        <f aca="false">S2776-J2776</f>
        <v>33.91</v>
      </c>
      <c r="N2776" s="1" t="n">
        <f aca="false">T2776-H2776</f>
        <v>-2.81</v>
      </c>
      <c r="O2776" s="1" t="n">
        <f aca="false">U2776-I2776</f>
        <v>-50.19</v>
      </c>
      <c r="P2776" s="1" t="n">
        <f aca="false">V2776-J2776</f>
        <v>67.24</v>
      </c>
      <c r="Q2776" s="0" t="n">
        <v>-180.7</v>
      </c>
      <c r="R2776" s="0" t="n">
        <v>-75.44</v>
      </c>
      <c r="S2776" s="0" t="n">
        <v>-12.28</v>
      </c>
      <c r="T2776" s="0" t="n">
        <v>-184.21</v>
      </c>
      <c r="U2776" s="0" t="n">
        <v>-84.21</v>
      </c>
      <c r="V2776" s="0" t="n">
        <v>21.05</v>
      </c>
      <c r="W2776" s="1" t="n">
        <f aca="false">(K2776+N2776)^2</f>
        <v>4.45209999999994</v>
      </c>
      <c r="X2776" s="1" t="n">
        <f aca="false">(L2776+O2776)^2</f>
        <v>8392.3921</v>
      </c>
      <c r="Y2776" s="1" t="n">
        <f aca="false">(M2776+P2776)^2</f>
        <v>10231.3225</v>
      </c>
    </row>
    <row r="2777" customFormat="false" ht="12.75" hidden="false" customHeight="false" outlineLevel="0" collapsed="false">
      <c r="H2777" s="1" t="n">
        <v>-180.68</v>
      </c>
      <c r="I2777" s="1" t="n">
        <v>-31.08</v>
      </c>
      <c r="J2777" s="1" t="n">
        <v>-49.29</v>
      </c>
      <c r="K2777" s="1" t="n">
        <f aca="false">Q2777-H2777</f>
        <v>1.73000000000002</v>
      </c>
      <c r="L2777" s="1" t="n">
        <f aca="false">R2777-I2777</f>
        <v>-37.34</v>
      </c>
      <c r="M2777" s="1" t="n">
        <f aca="false">S2777-J2777</f>
        <v>37.01</v>
      </c>
      <c r="N2777" s="1" t="n">
        <f aca="false">T2777-H2777</f>
        <v>-3.53</v>
      </c>
      <c r="O2777" s="1" t="n">
        <f aca="false">U2777-I2777</f>
        <v>-49.62</v>
      </c>
      <c r="P2777" s="1" t="n">
        <f aca="false">V2777-J2777</f>
        <v>65.08</v>
      </c>
      <c r="Q2777" s="0" t="n">
        <v>-178.95</v>
      </c>
      <c r="R2777" s="0" t="n">
        <v>-68.42</v>
      </c>
      <c r="S2777" s="0" t="n">
        <v>-12.28</v>
      </c>
      <c r="T2777" s="0" t="n">
        <v>-184.21</v>
      </c>
      <c r="U2777" s="0" t="n">
        <v>-80.7</v>
      </c>
      <c r="V2777" s="0" t="n">
        <v>15.79</v>
      </c>
      <c r="W2777" s="1" t="n">
        <f aca="false">(K2777+N2777)^2</f>
        <v>3.23999999999994</v>
      </c>
      <c r="X2777" s="1" t="n">
        <f aca="false">(L2777+O2777)^2</f>
        <v>7562.0416</v>
      </c>
      <c r="Y2777" s="1" t="n">
        <f aca="false">(M2777+P2777)^2</f>
        <v>10422.3681</v>
      </c>
    </row>
    <row r="2778" customFormat="false" ht="12.75" hidden="false" customHeight="false" outlineLevel="0" collapsed="false">
      <c r="H2778" s="1" t="n">
        <v>-179.96</v>
      </c>
      <c r="I2778" s="1" t="n">
        <v>-28.02</v>
      </c>
      <c r="J2778" s="1" t="n">
        <v>-52.44</v>
      </c>
      <c r="K2778" s="1" t="n">
        <f aca="false">Q2778-H2778</f>
        <v>6.28</v>
      </c>
      <c r="L2778" s="1" t="n">
        <f aca="false">R2778-I2778</f>
        <v>-31.63</v>
      </c>
      <c r="M2778" s="1" t="n">
        <f aca="false">S2778-J2778</f>
        <v>40.16</v>
      </c>
      <c r="N2778" s="1" t="n">
        <f aca="false">T2778-H2778</f>
        <v>-4.25</v>
      </c>
      <c r="O2778" s="1" t="n">
        <f aca="false">U2778-I2778</f>
        <v>-50.93</v>
      </c>
      <c r="P2778" s="1" t="n">
        <f aca="false">V2778-J2778</f>
        <v>66.48</v>
      </c>
      <c r="Q2778" s="0" t="n">
        <v>-173.68</v>
      </c>
      <c r="R2778" s="0" t="n">
        <v>-59.65</v>
      </c>
      <c r="S2778" s="0" t="n">
        <v>-12.28</v>
      </c>
      <c r="T2778" s="0" t="n">
        <v>-184.21</v>
      </c>
      <c r="U2778" s="0" t="n">
        <v>-78.95</v>
      </c>
      <c r="V2778" s="0" t="n">
        <v>14.04</v>
      </c>
      <c r="W2778" s="1" t="n">
        <f aca="false">(K2778+N2778)^2</f>
        <v>4.1209</v>
      </c>
      <c r="X2778" s="1" t="n">
        <f aca="false">(L2778+O2778)^2</f>
        <v>6816.1536</v>
      </c>
      <c r="Y2778" s="1" t="n">
        <f aca="false">(M2778+P2778)^2</f>
        <v>11372.0896</v>
      </c>
    </row>
    <row r="2779" customFormat="false" ht="12.75" hidden="false" customHeight="false" outlineLevel="0" collapsed="false">
      <c r="H2779" s="1" t="n">
        <v>-179.24</v>
      </c>
      <c r="I2779" s="1" t="n">
        <v>-24.85</v>
      </c>
      <c r="J2779" s="1" t="n">
        <v>-55.66</v>
      </c>
      <c r="K2779" s="1" t="n">
        <f aca="false">Q2779-H2779</f>
        <v>5.56</v>
      </c>
      <c r="L2779" s="1" t="n">
        <f aca="false">R2779-I2779</f>
        <v>-31.29</v>
      </c>
      <c r="M2779" s="1" t="n">
        <f aca="false">S2779-J2779</f>
        <v>39.87</v>
      </c>
      <c r="N2779" s="1" t="n">
        <f aca="false">T2779-H2779</f>
        <v>-4.97</v>
      </c>
      <c r="O2779" s="1" t="n">
        <f aca="false">U2779-I2779</f>
        <v>-50.59</v>
      </c>
      <c r="P2779" s="1" t="n">
        <f aca="false">V2779-J2779</f>
        <v>66.19</v>
      </c>
      <c r="Q2779" s="0" t="n">
        <v>-173.68</v>
      </c>
      <c r="R2779" s="0" t="n">
        <v>-56.14</v>
      </c>
      <c r="S2779" s="0" t="n">
        <v>-15.79</v>
      </c>
      <c r="T2779" s="0" t="n">
        <v>-184.21</v>
      </c>
      <c r="U2779" s="0" t="n">
        <v>-75.44</v>
      </c>
      <c r="V2779" s="0" t="n">
        <v>10.53</v>
      </c>
      <c r="W2779" s="1" t="n">
        <f aca="false">(K2779+N2779)^2</f>
        <v>0.348100000000004</v>
      </c>
      <c r="X2779" s="1" t="n">
        <f aca="false">(L2779+O2779)^2</f>
        <v>6704.3344</v>
      </c>
      <c r="Y2779" s="1" t="n">
        <f aca="false">(M2779+P2779)^2</f>
        <v>11248.7236</v>
      </c>
    </row>
    <row r="2780" customFormat="false" ht="12.75" hidden="false" customHeight="false" outlineLevel="0" collapsed="false">
      <c r="H2780" s="1" t="n">
        <v>-178.52</v>
      </c>
      <c r="I2780" s="1" t="n">
        <v>-21.56</v>
      </c>
      <c r="J2780" s="1" t="n">
        <v>-58.92</v>
      </c>
      <c r="K2780" s="1" t="n">
        <f aca="false">Q2780-H2780</f>
        <v>4.84</v>
      </c>
      <c r="L2780" s="1" t="n">
        <f aca="false">R2780-I2780</f>
        <v>-34.58</v>
      </c>
      <c r="M2780" s="1" t="n">
        <f aca="false">S2780-J2780</f>
        <v>41.38</v>
      </c>
      <c r="N2780" s="1" t="n">
        <f aca="false">T2780-H2780</f>
        <v>-5.69</v>
      </c>
      <c r="O2780" s="1" t="n">
        <f aca="false">U2780-I2780</f>
        <v>-50.37</v>
      </c>
      <c r="P2780" s="1" t="n">
        <f aca="false">V2780-J2780</f>
        <v>69.45</v>
      </c>
      <c r="Q2780" s="0" t="n">
        <v>-173.68</v>
      </c>
      <c r="R2780" s="0" t="n">
        <v>-56.14</v>
      </c>
      <c r="S2780" s="0" t="n">
        <v>-17.54</v>
      </c>
      <c r="T2780" s="0" t="n">
        <v>-184.21</v>
      </c>
      <c r="U2780" s="0" t="n">
        <v>-71.93</v>
      </c>
      <c r="V2780" s="0" t="n">
        <v>10.53</v>
      </c>
      <c r="W2780" s="1" t="n">
        <f aca="false">(K2780+N2780)^2</f>
        <v>0.72249999999999</v>
      </c>
      <c r="X2780" s="1" t="n">
        <f aca="false">(L2780+O2780)^2</f>
        <v>7216.5025</v>
      </c>
      <c r="Y2780" s="1" t="n">
        <f aca="false">(M2780+P2780)^2</f>
        <v>12283.2889</v>
      </c>
    </row>
    <row r="2781" customFormat="false" ht="12.75" hidden="false" customHeight="false" outlineLevel="0" collapsed="false">
      <c r="H2781" s="1" t="n">
        <v>-177.79</v>
      </c>
      <c r="I2781" s="1" t="n">
        <v>-18.17</v>
      </c>
      <c r="J2781" s="1" t="n">
        <v>-62.22</v>
      </c>
      <c r="K2781" s="1" t="n">
        <f aca="false">Q2781-H2781</f>
        <v>4.10999999999999</v>
      </c>
      <c r="L2781" s="1" t="n">
        <f aca="false">R2781-I2781</f>
        <v>-37.97</v>
      </c>
      <c r="M2781" s="1" t="n">
        <f aca="false">S2781-J2781</f>
        <v>41.17</v>
      </c>
      <c r="N2781" s="1" t="n">
        <f aca="false">T2781-H2781</f>
        <v>-6.42000000000002</v>
      </c>
      <c r="O2781" s="1" t="n">
        <f aca="false">U2781-I2781</f>
        <v>-50.25</v>
      </c>
      <c r="P2781" s="1" t="n">
        <f aca="false">V2781-J2781</f>
        <v>65.73</v>
      </c>
      <c r="Q2781" s="0" t="n">
        <v>-173.68</v>
      </c>
      <c r="R2781" s="0" t="n">
        <v>-56.14</v>
      </c>
      <c r="S2781" s="0" t="n">
        <v>-21.05</v>
      </c>
      <c r="T2781" s="0" t="n">
        <v>-184.21</v>
      </c>
      <c r="U2781" s="0" t="n">
        <v>-68.42</v>
      </c>
      <c r="V2781" s="0" t="n">
        <v>3.51</v>
      </c>
      <c r="W2781" s="1" t="n">
        <f aca="false">(K2781+N2781)^2</f>
        <v>5.33610000000014</v>
      </c>
      <c r="X2781" s="1" t="n">
        <f aca="false">(L2781+O2781)^2</f>
        <v>7782.7684</v>
      </c>
      <c r="Y2781" s="1" t="n">
        <f aca="false">(M2781+P2781)^2</f>
        <v>11427.61</v>
      </c>
    </row>
    <row r="2782" customFormat="false" ht="12.75" hidden="false" customHeight="false" outlineLevel="0" collapsed="false">
      <c r="H2782" s="1" t="n">
        <v>-177.07</v>
      </c>
      <c r="I2782" s="1" t="n">
        <v>-14.67</v>
      </c>
      <c r="J2782" s="1" t="n">
        <v>-65.53</v>
      </c>
      <c r="K2782" s="1" t="n">
        <f aca="false">Q2782-H2782</f>
        <v>3.38999999999999</v>
      </c>
      <c r="L2782" s="1" t="n">
        <f aca="false">R2782-I2782</f>
        <v>-39.72</v>
      </c>
      <c r="M2782" s="1" t="n">
        <f aca="false">S2782-J2782</f>
        <v>40.97</v>
      </c>
      <c r="N2782" s="1" t="n">
        <f aca="false">T2782-H2782</f>
        <v>-7.14000000000002</v>
      </c>
      <c r="O2782" s="1" t="n">
        <f aca="false">U2782-I2782</f>
        <v>-50.24</v>
      </c>
      <c r="P2782" s="1" t="n">
        <f aca="false">V2782-J2782</f>
        <v>65.53</v>
      </c>
      <c r="Q2782" s="0" t="n">
        <v>-173.68</v>
      </c>
      <c r="R2782" s="0" t="n">
        <v>-54.39</v>
      </c>
      <c r="S2782" s="0" t="n">
        <v>-24.56</v>
      </c>
      <c r="T2782" s="0" t="n">
        <v>-184.21</v>
      </c>
      <c r="U2782" s="0" t="n">
        <v>-64.91</v>
      </c>
      <c r="V2782" s="0" t="n">
        <v>0</v>
      </c>
      <c r="W2782" s="1" t="n">
        <f aca="false">(K2782+N2782)^2</f>
        <v>14.0625000000002</v>
      </c>
      <c r="X2782" s="1" t="n">
        <f aca="false">(L2782+O2782)^2</f>
        <v>8092.8016</v>
      </c>
      <c r="Y2782" s="1" t="n">
        <f aca="false">(M2782+P2782)^2</f>
        <v>11342.25</v>
      </c>
    </row>
    <row r="2783" customFormat="false" ht="12.75" hidden="false" customHeight="false" outlineLevel="0" collapsed="false">
      <c r="H2783" s="1" t="n">
        <v>-176.35</v>
      </c>
      <c r="I2783" s="1" t="n">
        <v>-11.07</v>
      </c>
      <c r="J2783" s="1" t="n">
        <v>-68.81</v>
      </c>
      <c r="K2783" s="1" t="n">
        <f aca="false">Q2783-H2783</f>
        <v>2.66999999999999</v>
      </c>
      <c r="L2783" s="1" t="n">
        <f aca="false">R2783-I2783</f>
        <v>-41.56</v>
      </c>
      <c r="M2783" s="1" t="n">
        <f aca="false">S2783-J2783</f>
        <v>44.25</v>
      </c>
      <c r="N2783" s="1" t="n">
        <f aca="false">T2783-H2783</f>
        <v>-7.86000000000001</v>
      </c>
      <c r="O2783" s="1" t="n">
        <f aca="false">U2783-I2783</f>
        <v>-45.07</v>
      </c>
      <c r="P2783" s="1" t="n">
        <f aca="false">V2783-J2783</f>
        <v>65.3</v>
      </c>
      <c r="Q2783" s="0" t="n">
        <v>-173.68</v>
      </c>
      <c r="R2783" s="0" t="n">
        <v>-52.63</v>
      </c>
      <c r="S2783" s="0" t="n">
        <v>-24.56</v>
      </c>
      <c r="T2783" s="0" t="n">
        <v>-184.21</v>
      </c>
      <c r="U2783" s="0" t="n">
        <v>-56.14</v>
      </c>
      <c r="V2783" s="0" t="n">
        <v>-3.51</v>
      </c>
      <c r="W2783" s="1" t="n">
        <f aca="false">(K2783+N2783)^2</f>
        <v>26.9361000000003</v>
      </c>
      <c r="X2783" s="1" t="n">
        <f aca="false">(L2783+O2783)^2</f>
        <v>7504.7569</v>
      </c>
      <c r="Y2783" s="1" t="n">
        <f aca="false">(M2783+P2783)^2</f>
        <v>12001.2025</v>
      </c>
    </row>
    <row r="2784" customFormat="false" ht="12.75" hidden="false" customHeight="false" outlineLevel="0" collapsed="false">
      <c r="H2784" s="1" t="n">
        <v>-175.63</v>
      </c>
      <c r="I2784" s="1" t="n">
        <v>-7.39</v>
      </c>
      <c r="J2784" s="1" t="n">
        <v>-72.02</v>
      </c>
      <c r="K2784" s="1" t="n">
        <f aca="false">Q2784-H2784</f>
        <v>1.94999999999999</v>
      </c>
      <c r="L2784" s="1" t="n">
        <f aca="false">R2784-I2784</f>
        <v>-39.98</v>
      </c>
      <c r="M2784" s="1" t="n">
        <f aca="false">S2784-J2784</f>
        <v>47.46</v>
      </c>
      <c r="N2784" s="1" t="n">
        <f aca="false">T2784-H2784</f>
        <v>-8.58000000000001</v>
      </c>
      <c r="O2784" s="1" t="n">
        <f aca="false">U2784-I2784</f>
        <v>-45.24</v>
      </c>
      <c r="P2784" s="1" t="n">
        <f aca="false">V2784-J2784</f>
        <v>63.25</v>
      </c>
      <c r="Q2784" s="0" t="n">
        <v>-173.68</v>
      </c>
      <c r="R2784" s="0" t="n">
        <v>-47.37</v>
      </c>
      <c r="S2784" s="0" t="n">
        <v>-24.56</v>
      </c>
      <c r="T2784" s="0" t="n">
        <v>-184.21</v>
      </c>
      <c r="U2784" s="0" t="n">
        <v>-52.63</v>
      </c>
      <c r="V2784" s="0" t="n">
        <v>-8.77</v>
      </c>
      <c r="W2784" s="1" t="n">
        <f aca="false">(K2784+N2784)^2</f>
        <v>43.9569000000003</v>
      </c>
      <c r="X2784" s="1" t="n">
        <f aca="false">(L2784+O2784)^2</f>
        <v>7262.4484</v>
      </c>
      <c r="Y2784" s="1" t="n">
        <f aca="false">(M2784+P2784)^2</f>
        <v>12256.7041</v>
      </c>
    </row>
    <row r="2785" customFormat="false" ht="12.75" hidden="false" customHeight="false" outlineLevel="0" collapsed="false">
      <c r="H2785" s="1" t="n">
        <v>-174.9</v>
      </c>
      <c r="I2785" s="1" t="n">
        <v>-3.61</v>
      </c>
      <c r="J2785" s="1" t="n">
        <v>-75.12</v>
      </c>
      <c r="K2785" s="1" t="n">
        <f aca="false">Q2785-H2785</f>
        <v>1.22</v>
      </c>
      <c r="L2785" s="1" t="n">
        <f aca="false">R2785-I2785</f>
        <v>-38.5</v>
      </c>
      <c r="M2785" s="1" t="n">
        <f aca="false">S2785-J2785</f>
        <v>50.56</v>
      </c>
      <c r="N2785" s="1" t="n">
        <f aca="false">T2785-H2785</f>
        <v>-9.31</v>
      </c>
      <c r="O2785" s="1" t="n">
        <f aca="false">U2785-I2785</f>
        <v>-43.76</v>
      </c>
      <c r="P2785" s="1" t="n">
        <f aca="false">V2785-J2785</f>
        <v>62.84</v>
      </c>
      <c r="Q2785" s="0" t="n">
        <v>-173.68</v>
      </c>
      <c r="R2785" s="0" t="n">
        <v>-42.11</v>
      </c>
      <c r="S2785" s="0" t="n">
        <v>-24.56</v>
      </c>
      <c r="T2785" s="0" t="n">
        <v>-184.21</v>
      </c>
      <c r="U2785" s="0" t="n">
        <v>-47.37</v>
      </c>
      <c r="V2785" s="0" t="n">
        <v>-12.28</v>
      </c>
      <c r="W2785" s="1" t="n">
        <f aca="false">(K2785+N2785)^2</f>
        <v>65.4481000000001</v>
      </c>
      <c r="X2785" s="1" t="n">
        <f aca="false">(L2785+O2785)^2</f>
        <v>6766.7076</v>
      </c>
      <c r="Y2785" s="1" t="n">
        <f aca="false">(M2785+P2785)^2</f>
        <v>12859.56</v>
      </c>
    </row>
    <row r="2786" customFormat="false" ht="12.75" hidden="false" customHeight="false" outlineLevel="0" collapsed="false">
      <c r="H2786" s="1" t="n">
        <v>-174.18</v>
      </c>
      <c r="I2786" s="1" t="n">
        <v>0.24</v>
      </c>
      <c r="J2786" s="1" t="n">
        <v>-78.07</v>
      </c>
      <c r="K2786" s="1" t="n">
        <f aca="false">Q2786-H2786</f>
        <v>0.5</v>
      </c>
      <c r="L2786" s="1" t="n">
        <f aca="false">R2786-I2786</f>
        <v>-42.35</v>
      </c>
      <c r="M2786" s="1" t="n">
        <f aca="false">S2786-J2786</f>
        <v>53.51</v>
      </c>
      <c r="N2786" s="1" t="n">
        <f aca="false">T2786-H2786</f>
        <v>-10.03</v>
      </c>
      <c r="O2786" s="1" t="n">
        <f aca="false">U2786-I2786</f>
        <v>-38.84</v>
      </c>
      <c r="P2786" s="1" t="n">
        <f aca="false">V2786-J2786</f>
        <v>65.79</v>
      </c>
      <c r="Q2786" s="0" t="n">
        <v>-173.68</v>
      </c>
      <c r="R2786" s="0" t="n">
        <v>-42.11</v>
      </c>
      <c r="S2786" s="0" t="n">
        <v>-24.56</v>
      </c>
      <c r="T2786" s="0" t="n">
        <v>-184.21</v>
      </c>
      <c r="U2786" s="0" t="n">
        <v>-38.6</v>
      </c>
      <c r="V2786" s="0" t="n">
        <v>-12.28</v>
      </c>
      <c r="W2786" s="1" t="n">
        <f aca="false">(K2786+N2786)^2</f>
        <v>90.8209</v>
      </c>
      <c r="X2786" s="1" t="n">
        <f aca="false">(L2786+O2786)^2</f>
        <v>6591.8161</v>
      </c>
      <c r="Y2786" s="1" t="n">
        <f aca="false">(M2786+P2786)^2</f>
        <v>14232.49</v>
      </c>
    </row>
    <row r="2787" customFormat="false" ht="12.75" hidden="false" customHeight="false" outlineLevel="0" collapsed="false">
      <c r="H2787" s="1" t="n">
        <v>-173.45</v>
      </c>
      <c r="I2787" s="1" t="n">
        <v>4.16</v>
      </c>
      <c r="J2787" s="1" t="n">
        <v>-80.82</v>
      </c>
      <c r="K2787" s="1" t="n">
        <f aca="false">Q2787-H2787</f>
        <v>-0.230000000000018</v>
      </c>
      <c r="L2787" s="1" t="n">
        <f aca="false">R2787-I2787</f>
        <v>-46.27</v>
      </c>
      <c r="M2787" s="1" t="n">
        <f aca="false">S2787-J2787</f>
        <v>56.26</v>
      </c>
      <c r="N2787" s="1" t="n">
        <f aca="false">T2787-H2787</f>
        <v>-10.76</v>
      </c>
      <c r="O2787" s="1" t="n">
        <f aca="false">U2787-I2787</f>
        <v>-33.98</v>
      </c>
      <c r="P2787" s="1" t="n">
        <f aca="false">V2787-J2787</f>
        <v>63.28</v>
      </c>
      <c r="Q2787" s="0" t="n">
        <v>-173.68</v>
      </c>
      <c r="R2787" s="0" t="n">
        <v>-42.11</v>
      </c>
      <c r="S2787" s="0" t="n">
        <v>-24.56</v>
      </c>
      <c r="T2787" s="0" t="n">
        <v>-184.21</v>
      </c>
      <c r="U2787" s="0" t="n">
        <v>-29.82</v>
      </c>
      <c r="V2787" s="0" t="n">
        <v>-17.54</v>
      </c>
      <c r="W2787" s="1" t="n">
        <f aca="false">(K2787+N2787)^2</f>
        <v>120.780100000001</v>
      </c>
      <c r="X2787" s="1" t="n">
        <f aca="false">(L2787+O2787)^2</f>
        <v>6440.0625</v>
      </c>
      <c r="Y2787" s="1" t="n">
        <f aca="false">(M2787+P2787)^2</f>
        <v>14289.8116</v>
      </c>
    </row>
    <row r="2788" customFormat="false" ht="12.75" hidden="false" customHeight="false" outlineLevel="0" collapsed="false">
      <c r="H2788" s="1" t="n">
        <v>-172.73</v>
      </c>
      <c r="I2788" s="1" t="n">
        <v>8.14</v>
      </c>
      <c r="J2788" s="1" t="n">
        <v>-83.32</v>
      </c>
      <c r="K2788" s="1" t="n">
        <f aca="false">Q2788-H2788</f>
        <v>-0.950000000000017</v>
      </c>
      <c r="L2788" s="1" t="n">
        <f aca="false">R2788-I2788</f>
        <v>-50.25</v>
      </c>
      <c r="M2788" s="1" t="n">
        <f aca="false">S2788-J2788</f>
        <v>58.76</v>
      </c>
      <c r="N2788" s="1" t="n">
        <f aca="false">T2788-H2788</f>
        <v>-11.48</v>
      </c>
      <c r="O2788" s="1" t="n">
        <f aca="false">U2788-I2788</f>
        <v>-32.7</v>
      </c>
      <c r="P2788" s="1" t="n">
        <f aca="false">V2788-J2788</f>
        <v>65.78</v>
      </c>
      <c r="Q2788" s="0" t="n">
        <v>-173.68</v>
      </c>
      <c r="R2788" s="0" t="n">
        <v>-42.11</v>
      </c>
      <c r="S2788" s="0" t="n">
        <v>-24.56</v>
      </c>
      <c r="T2788" s="0" t="n">
        <v>-184.21</v>
      </c>
      <c r="U2788" s="0" t="n">
        <v>-24.56</v>
      </c>
      <c r="V2788" s="0" t="n">
        <v>-17.54</v>
      </c>
      <c r="W2788" s="1" t="n">
        <f aca="false">(K2788+N2788)^2</f>
        <v>154.504900000001</v>
      </c>
      <c r="X2788" s="1" t="n">
        <f aca="false">(L2788+O2788)^2</f>
        <v>6880.7025</v>
      </c>
      <c r="Y2788" s="1" t="n">
        <f aca="false">(M2788+P2788)^2</f>
        <v>15510.2116</v>
      </c>
    </row>
    <row r="2789" customFormat="false" ht="12.75" hidden="false" customHeight="false" outlineLevel="0" collapsed="false">
      <c r="H2789" s="1" t="n">
        <v>-172</v>
      </c>
      <c r="I2789" s="1" t="n">
        <v>12.18</v>
      </c>
      <c r="J2789" s="1" t="n">
        <v>-85.54</v>
      </c>
      <c r="K2789" s="1" t="n">
        <f aca="false">Q2789-H2789</f>
        <v>-1.68000000000001</v>
      </c>
      <c r="L2789" s="1" t="n">
        <f aca="false">R2789-I2789</f>
        <v>-54.29</v>
      </c>
      <c r="M2789" s="1" t="n">
        <f aca="false">S2789-J2789</f>
        <v>60.98</v>
      </c>
      <c r="N2789" s="1" t="n">
        <f aca="false">T2789-H2789</f>
        <v>-12.21</v>
      </c>
      <c r="O2789" s="1" t="n">
        <f aca="false">U2789-I2789</f>
        <v>-29.72</v>
      </c>
      <c r="P2789" s="1" t="n">
        <f aca="false">V2789-J2789</f>
        <v>66.24</v>
      </c>
      <c r="Q2789" s="0" t="n">
        <v>-173.68</v>
      </c>
      <c r="R2789" s="0" t="n">
        <v>-42.11</v>
      </c>
      <c r="S2789" s="0" t="n">
        <v>-24.56</v>
      </c>
      <c r="T2789" s="0" t="n">
        <v>-184.21</v>
      </c>
      <c r="U2789" s="0" t="n">
        <v>-17.54</v>
      </c>
      <c r="V2789" s="0" t="n">
        <v>-19.3</v>
      </c>
      <c r="W2789" s="1" t="n">
        <f aca="false">(K2789+N2789)^2</f>
        <v>192.9321</v>
      </c>
      <c r="X2789" s="1" t="n">
        <f aca="false">(L2789+O2789)^2</f>
        <v>7057.6801</v>
      </c>
      <c r="Y2789" s="1" t="n">
        <f aca="false">(M2789+P2789)^2</f>
        <v>16184.9284</v>
      </c>
    </row>
    <row r="2790" customFormat="false" ht="12.75" hidden="false" customHeight="false" outlineLevel="0" collapsed="false">
      <c r="H2790" s="1" t="n">
        <v>-171.28</v>
      </c>
      <c r="I2790" s="1" t="n">
        <v>16.26</v>
      </c>
      <c r="J2790" s="1" t="n">
        <v>-87.44</v>
      </c>
      <c r="K2790" s="1" t="n">
        <f aca="false">Q2790-H2790</f>
        <v>1.09999999999999</v>
      </c>
      <c r="L2790" s="1" t="n">
        <f aca="false">R2790-I2790</f>
        <v>-58.37</v>
      </c>
      <c r="M2790" s="1" t="n">
        <f aca="false">S2790-J2790</f>
        <v>57.62</v>
      </c>
      <c r="N2790" s="1" t="n">
        <f aca="false">T2790-H2790</f>
        <v>-12.93</v>
      </c>
      <c r="O2790" s="1" t="n">
        <f aca="false">U2790-I2790</f>
        <v>-33.8</v>
      </c>
      <c r="P2790" s="1" t="n">
        <f aca="false">V2790-J2790</f>
        <v>68.14</v>
      </c>
      <c r="Q2790" s="0" t="n">
        <v>-170.18</v>
      </c>
      <c r="R2790" s="0" t="n">
        <v>-42.11</v>
      </c>
      <c r="S2790" s="0" t="n">
        <v>-29.82</v>
      </c>
      <c r="T2790" s="0" t="n">
        <v>-184.21</v>
      </c>
      <c r="U2790" s="0" t="n">
        <v>-17.54</v>
      </c>
      <c r="V2790" s="0" t="n">
        <v>-19.3</v>
      </c>
      <c r="W2790" s="1" t="n">
        <f aca="false">(K2790+N2790)^2</f>
        <v>139.9489</v>
      </c>
      <c r="X2790" s="1" t="n">
        <f aca="false">(L2790+O2790)^2</f>
        <v>8495.3089</v>
      </c>
      <c r="Y2790" s="1" t="n">
        <f aca="false">(M2790+P2790)^2</f>
        <v>15815.5776</v>
      </c>
    </row>
    <row r="2791" customFormat="false" ht="12.75" hidden="false" customHeight="false" outlineLevel="0" collapsed="false">
      <c r="H2791" s="1" t="n">
        <v>-170.55</v>
      </c>
      <c r="I2791" s="1" t="n">
        <v>20.38</v>
      </c>
      <c r="J2791" s="1" t="n">
        <v>-88.99</v>
      </c>
      <c r="K2791" s="1" t="n">
        <f aca="false">Q2791-H2791</f>
        <v>0.370000000000005</v>
      </c>
      <c r="L2791" s="1" t="n">
        <f aca="false">R2791-I2791</f>
        <v>-60.73</v>
      </c>
      <c r="M2791" s="1" t="n">
        <f aca="false">S2791-J2791</f>
        <v>57.41</v>
      </c>
      <c r="N2791" s="1" t="n">
        <f aca="false">T2791-H2791</f>
        <v>-13.66</v>
      </c>
      <c r="O2791" s="1" t="n">
        <f aca="false">U2791-I2791</f>
        <v>-37.92</v>
      </c>
      <c r="P2791" s="1" t="n">
        <f aca="false">V2791-J2791</f>
        <v>69.69</v>
      </c>
      <c r="Q2791" s="0" t="n">
        <v>-170.18</v>
      </c>
      <c r="R2791" s="0" t="n">
        <v>-40.35</v>
      </c>
      <c r="S2791" s="0" t="n">
        <v>-31.58</v>
      </c>
      <c r="T2791" s="0" t="n">
        <v>-184.21</v>
      </c>
      <c r="U2791" s="0" t="n">
        <v>-17.54</v>
      </c>
      <c r="V2791" s="0" t="n">
        <v>-19.3</v>
      </c>
      <c r="W2791" s="1" t="n">
        <f aca="false">(K2791+N2791)^2</f>
        <v>176.6241</v>
      </c>
      <c r="X2791" s="1" t="n">
        <f aca="false">(L2791+O2791)^2</f>
        <v>9731.8225</v>
      </c>
      <c r="Y2791" s="1" t="n">
        <f aca="false">(M2791+P2791)^2</f>
        <v>16154.41</v>
      </c>
    </row>
    <row r="2792" customFormat="false" ht="12.75" hidden="false" customHeight="false" outlineLevel="0" collapsed="false">
      <c r="H2792" s="1" t="n">
        <v>-169.82</v>
      </c>
      <c r="I2792" s="1" t="n">
        <v>24.52</v>
      </c>
      <c r="J2792" s="1" t="n">
        <v>-90.19</v>
      </c>
      <c r="K2792" s="1" t="n">
        <f aca="false">Q2792-H2792</f>
        <v>-0.360000000000014</v>
      </c>
      <c r="L2792" s="1" t="n">
        <f aca="false">R2792-I2792</f>
        <v>-59.61</v>
      </c>
      <c r="M2792" s="1" t="n">
        <f aca="false">S2792-J2792</f>
        <v>53.35</v>
      </c>
      <c r="N2792" s="1" t="n">
        <f aca="false">T2792-H2792</f>
        <v>-14.39</v>
      </c>
      <c r="O2792" s="1" t="n">
        <f aca="false">U2792-I2792</f>
        <v>-42.06</v>
      </c>
      <c r="P2792" s="1" t="n">
        <f aca="false">V2792-J2792</f>
        <v>65.63</v>
      </c>
      <c r="Q2792" s="0" t="n">
        <v>-170.18</v>
      </c>
      <c r="R2792" s="0" t="n">
        <v>-35.09</v>
      </c>
      <c r="S2792" s="0" t="n">
        <v>-36.84</v>
      </c>
      <c r="T2792" s="0" t="n">
        <v>-184.21</v>
      </c>
      <c r="U2792" s="0" t="n">
        <v>-17.54</v>
      </c>
      <c r="V2792" s="0" t="n">
        <v>-24.56</v>
      </c>
      <c r="W2792" s="1" t="n">
        <f aca="false">(K2792+N2792)^2</f>
        <v>217.562500000001</v>
      </c>
      <c r="X2792" s="1" t="n">
        <f aca="false">(L2792+O2792)^2</f>
        <v>10336.7889</v>
      </c>
      <c r="Y2792" s="1" t="n">
        <f aca="false">(M2792+P2792)^2</f>
        <v>14156.2404</v>
      </c>
    </row>
    <row r="2793" customFormat="false" ht="12.75" hidden="false" customHeight="false" outlineLevel="0" collapsed="false">
      <c r="H2793" s="1" t="n">
        <v>-169.1</v>
      </c>
      <c r="I2793" s="1" t="n">
        <v>28.68</v>
      </c>
      <c r="J2793" s="1" t="n">
        <v>-91.02</v>
      </c>
      <c r="K2793" s="1" t="n">
        <f aca="false">Q2793-H2793</f>
        <v>-1.08000000000001</v>
      </c>
      <c r="L2793" s="1" t="n">
        <f aca="false">R2793-I2793</f>
        <v>-60.26</v>
      </c>
      <c r="M2793" s="1" t="n">
        <f aca="false">S2793-J2793</f>
        <v>48.91</v>
      </c>
      <c r="N2793" s="1" t="n">
        <f aca="false">T2793-H2793</f>
        <v>-6.34</v>
      </c>
      <c r="O2793" s="1" t="n">
        <f aca="false">U2793-I2793</f>
        <v>-44.47</v>
      </c>
      <c r="P2793" s="1" t="n">
        <f aca="false">V2793-J2793</f>
        <v>66.46</v>
      </c>
      <c r="Q2793" s="0" t="n">
        <v>-170.18</v>
      </c>
      <c r="R2793" s="0" t="n">
        <v>-31.58</v>
      </c>
      <c r="S2793" s="0" t="n">
        <v>-42.11</v>
      </c>
      <c r="T2793" s="0" t="n">
        <v>-175.44</v>
      </c>
      <c r="U2793" s="0" t="n">
        <v>-15.79</v>
      </c>
      <c r="V2793" s="0" t="n">
        <v>-24.56</v>
      </c>
      <c r="W2793" s="1" t="n">
        <f aca="false">(K2793+N2793)^2</f>
        <v>55.0564000000002</v>
      </c>
      <c r="X2793" s="1" t="n">
        <f aca="false">(L2793+O2793)^2</f>
        <v>10968.3729</v>
      </c>
      <c r="Y2793" s="1" t="n">
        <f aca="false">(M2793+P2793)^2</f>
        <v>13310.2369</v>
      </c>
    </row>
    <row r="2794" customFormat="false" ht="12.75" hidden="false" customHeight="false" outlineLevel="0" collapsed="false">
      <c r="H2794" s="1" t="n">
        <v>-168.37</v>
      </c>
      <c r="I2794" s="1" t="n">
        <v>32.84</v>
      </c>
      <c r="J2794" s="1" t="n">
        <v>-91.49</v>
      </c>
      <c r="K2794" s="1" t="n">
        <f aca="false">Q2794-H2794</f>
        <v>-1.81</v>
      </c>
      <c r="L2794" s="1" t="n">
        <f aca="false">R2794-I2794</f>
        <v>-55.65</v>
      </c>
      <c r="M2794" s="1" t="n">
        <f aca="false">S2794-J2794</f>
        <v>37.1</v>
      </c>
      <c r="N2794" s="1" t="n">
        <f aca="false">T2794-H2794</f>
        <v>-7.06999999999999</v>
      </c>
      <c r="O2794" s="1" t="n">
        <f aca="false">U2794-I2794</f>
        <v>-39.86</v>
      </c>
      <c r="P2794" s="1" t="n">
        <f aca="false">V2794-J2794</f>
        <v>66.93</v>
      </c>
      <c r="Q2794" s="0" t="n">
        <v>-170.18</v>
      </c>
      <c r="R2794" s="0" t="n">
        <v>-22.81</v>
      </c>
      <c r="S2794" s="0" t="n">
        <v>-54.39</v>
      </c>
      <c r="T2794" s="0" t="n">
        <v>-175.44</v>
      </c>
      <c r="U2794" s="0" t="n">
        <v>-7.02</v>
      </c>
      <c r="V2794" s="0" t="n">
        <v>-24.56</v>
      </c>
      <c r="W2794" s="1" t="n">
        <f aca="false">(K2794+N2794)^2</f>
        <v>78.8543999999999</v>
      </c>
      <c r="X2794" s="1" t="n">
        <f aca="false">(L2794+O2794)^2</f>
        <v>9122.1601</v>
      </c>
      <c r="Y2794" s="1" t="n">
        <f aca="false">(M2794+P2794)^2</f>
        <v>10822.2409</v>
      </c>
    </row>
    <row r="2795" customFormat="false" ht="12.75" hidden="false" customHeight="false" outlineLevel="0" collapsed="false">
      <c r="H2795" s="1" t="n">
        <v>-167.64</v>
      </c>
      <c r="I2795" s="1" t="n">
        <v>36.99</v>
      </c>
      <c r="J2795" s="1" t="n">
        <v>-91.63</v>
      </c>
      <c r="K2795" s="1" t="n">
        <f aca="false">Q2795-H2795</f>
        <v>-2.54000000000002</v>
      </c>
      <c r="L2795" s="1" t="n">
        <f aca="false">R2795-I2795</f>
        <v>-51.03</v>
      </c>
      <c r="M2795" s="1" t="n">
        <f aca="false">S2795-J2795</f>
        <v>24.96</v>
      </c>
      <c r="N2795" s="1" t="n">
        <f aca="false">T2795-H2795</f>
        <v>-0.780000000000001</v>
      </c>
      <c r="O2795" s="1" t="n">
        <f aca="false">U2795-I2795</f>
        <v>-40.5</v>
      </c>
      <c r="P2795" s="1" t="n">
        <f aca="false">V2795-J2795</f>
        <v>65.31</v>
      </c>
      <c r="Q2795" s="0" t="n">
        <v>-170.18</v>
      </c>
      <c r="R2795" s="0" t="n">
        <v>-14.04</v>
      </c>
      <c r="S2795" s="0" t="n">
        <v>-66.67</v>
      </c>
      <c r="T2795" s="0" t="n">
        <v>-168.42</v>
      </c>
      <c r="U2795" s="0" t="n">
        <v>-3.51</v>
      </c>
      <c r="V2795" s="0" t="n">
        <v>-26.32</v>
      </c>
      <c r="W2795" s="1" t="n">
        <f aca="false">(K2795+N2795)^2</f>
        <v>11.0224000000001</v>
      </c>
      <c r="X2795" s="1" t="n">
        <f aca="false">(L2795+O2795)^2</f>
        <v>8377.7409</v>
      </c>
      <c r="Y2795" s="1" t="n">
        <f aca="false">(M2795+P2795)^2</f>
        <v>8148.6729</v>
      </c>
    </row>
    <row r="2796" customFormat="false" ht="12.75" hidden="false" customHeight="false" outlineLevel="0" collapsed="false">
      <c r="H2796" s="1" t="n">
        <v>-166.91</v>
      </c>
      <c r="I2796" s="1" t="n">
        <v>41.12</v>
      </c>
      <c r="J2796" s="1" t="n">
        <v>-91.45</v>
      </c>
      <c r="K2796" s="1" t="n">
        <f aca="false">Q2796-H2796</f>
        <v>-3.27000000000001</v>
      </c>
      <c r="L2796" s="1" t="n">
        <f aca="false">R2796-I2796</f>
        <v>-51.65</v>
      </c>
      <c r="M2796" s="1" t="n">
        <f aca="false">S2796-J2796</f>
        <v>-1.53</v>
      </c>
      <c r="N2796" s="1" t="n">
        <f aca="false">T2796-H2796</f>
        <v>-1.50999999999999</v>
      </c>
      <c r="O2796" s="1" t="n">
        <f aca="false">U2796-I2796</f>
        <v>-44.63</v>
      </c>
      <c r="P2796" s="1" t="n">
        <f aca="false">V2796-J2796</f>
        <v>65.13</v>
      </c>
      <c r="Q2796" s="0" t="n">
        <v>-170.18</v>
      </c>
      <c r="R2796" s="0" t="n">
        <v>-10.53</v>
      </c>
      <c r="S2796" s="0" t="n">
        <v>-92.98</v>
      </c>
      <c r="T2796" s="0" t="n">
        <v>-168.42</v>
      </c>
      <c r="U2796" s="0" t="n">
        <v>-3.51</v>
      </c>
      <c r="V2796" s="0" t="n">
        <v>-26.32</v>
      </c>
      <c r="W2796" s="1" t="n">
        <f aca="false">(K2796+N2796)^2</f>
        <v>22.8484</v>
      </c>
      <c r="X2796" s="1" t="n">
        <f aca="false">(L2796+O2796)^2</f>
        <v>9269.8384</v>
      </c>
      <c r="Y2796" s="1" t="n">
        <f aca="false">(M2796+P2796)^2</f>
        <v>4044.96</v>
      </c>
    </row>
    <row r="2797" customFormat="false" ht="12.75" hidden="false" customHeight="false" outlineLevel="0" collapsed="false">
      <c r="H2797" s="1" t="n">
        <v>-166.18</v>
      </c>
      <c r="I2797" s="1" t="n">
        <v>45.22</v>
      </c>
      <c r="J2797" s="1" t="n">
        <v>-91.01</v>
      </c>
      <c r="K2797" s="1" t="n">
        <f aca="false">Q2797-H2797</f>
        <v>-4</v>
      </c>
      <c r="L2797" s="1" t="n">
        <f aca="false">R2797-I2797</f>
        <v>-48.73</v>
      </c>
      <c r="M2797" s="1" t="n">
        <f aca="false">S2797-J2797</f>
        <v>-3.72999999999999</v>
      </c>
      <c r="N2797" s="1" t="n">
        <f aca="false">T2797-H2797</f>
        <v>-0.489999999999981</v>
      </c>
      <c r="O2797" s="1" t="n">
        <f aca="false">U2797-I2797</f>
        <v>-48.73</v>
      </c>
      <c r="P2797" s="1" t="n">
        <f aca="false">V2797-J2797</f>
        <v>64.69</v>
      </c>
      <c r="Q2797" s="0" t="n">
        <v>-170.18</v>
      </c>
      <c r="R2797" s="0" t="n">
        <v>-3.51</v>
      </c>
      <c r="S2797" s="0" t="n">
        <v>-94.74</v>
      </c>
      <c r="T2797" s="0" t="n">
        <v>-166.67</v>
      </c>
      <c r="U2797" s="0" t="n">
        <v>-3.51</v>
      </c>
      <c r="V2797" s="0" t="n">
        <v>-26.32</v>
      </c>
      <c r="W2797" s="1" t="n">
        <f aca="false">(K2797+N2797)^2</f>
        <v>20.1600999999998</v>
      </c>
      <c r="X2797" s="1" t="n">
        <f aca="false">(L2797+O2797)^2</f>
        <v>9498.4516</v>
      </c>
      <c r="Y2797" s="1" t="n">
        <f aca="false">(M2797+P2797)^2</f>
        <v>3716.1216</v>
      </c>
    </row>
    <row r="2798" customFormat="false" ht="12.75" hidden="false" customHeight="false" outlineLevel="0" collapsed="false">
      <c r="H2798" s="1" t="n">
        <v>-165.45</v>
      </c>
      <c r="I2798" s="1" t="n">
        <v>49.28</v>
      </c>
      <c r="J2798" s="1" t="n">
        <v>-90.35</v>
      </c>
      <c r="K2798" s="1" t="n">
        <f aca="false">Q2798-H2798</f>
        <v>-1.22</v>
      </c>
      <c r="L2798" s="1" t="n">
        <f aca="false">R2798-I2798</f>
        <v>-47.53</v>
      </c>
      <c r="M2798" s="1" t="n">
        <f aca="false">S2798-J2798</f>
        <v>-4.39</v>
      </c>
      <c r="N2798" s="1" t="n">
        <f aca="false">T2798-H2798</f>
        <v>-1.22</v>
      </c>
      <c r="O2798" s="1" t="n">
        <f aca="false">U2798-I2798</f>
        <v>-52.79</v>
      </c>
      <c r="P2798" s="1" t="n">
        <f aca="false">V2798-J2798</f>
        <v>62.28</v>
      </c>
      <c r="Q2798" s="0" t="n">
        <v>-166.67</v>
      </c>
      <c r="R2798" s="0" t="n">
        <v>1.75</v>
      </c>
      <c r="S2798" s="0" t="n">
        <v>-94.74</v>
      </c>
      <c r="T2798" s="0" t="n">
        <v>-166.67</v>
      </c>
      <c r="U2798" s="0" t="n">
        <v>-3.51</v>
      </c>
      <c r="V2798" s="0" t="n">
        <v>-28.07</v>
      </c>
      <c r="W2798" s="1" t="n">
        <f aca="false">(K2798+N2798)^2</f>
        <v>5.95359999999999</v>
      </c>
      <c r="X2798" s="1" t="n">
        <f aca="false">(L2798+O2798)^2</f>
        <v>10064.1024</v>
      </c>
      <c r="Y2798" s="1" t="n">
        <f aca="false">(M2798+P2798)^2</f>
        <v>3351.2521</v>
      </c>
    </row>
    <row r="2799" customFormat="false" ht="12.75" hidden="false" customHeight="false" outlineLevel="0" collapsed="false">
      <c r="H2799" s="1" t="n">
        <v>-164.72</v>
      </c>
      <c r="I2799" s="1" t="n">
        <v>53.29</v>
      </c>
      <c r="J2799" s="1" t="n">
        <v>-89.54</v>
      </c>
      <c r="K2799" s="1" t="n">
        <f aca="false">Q2799-H2799</f>
        <v>-1.94999999999999</v>
      </c>
      <c r="L2799" s="1" t="n">
        <f aca="false">R2799-I2799</f>
        <v>-44.52</v>
      </c>
      <c r="M2799" s="1" t="n">
        <f aca="false">S2799-J2799</f>
        <v>-5.19999999999999</v>
      </c>
      <c r="N2799" s="1" t="n">
        <f aca="false">T2799-H2799</f>
        <v>-1.94999999999999</v>
      </c>
      <c r="O2799" s="1" t="n">
        <f aca="false">U2799-I2799</f>
        <v>-53.29</v>
      </c>
      <c r="P2799" s="1" t="n">
        <f aca="false">V2799-J2799</f>
        <v>57.96</v>
      </c>
      <c r="Q2799" s="0" t="n">
        <v>-166.67</v>
      </c>
      <c r="R2799" s="0" t="n">
        <v>8.77</v>
      </c>
      <c r="S2799" s="0" t="n">
        <v>-94.74</v>
      </c>
      <c r="T2799" s="0" t="n">
        <v>-166.67</v>
      </c>
      <c r="U2799" s="0" t="n">
        <v>0</v>
      </c>
      <c r="V2799" s="0" t="n">
        <v>-31.58</v>
      </c>
      <c r="W2799" s="1" t="n">
        <f aca="false">(K2799+N2799)^2</f>
        <v>15.2099999999998</v>
      </c>
      <c r="X2799" s="1" t="n">
        <f aca="false">(L2799+O2799)^2</f>
        <v>9566.7961</v>
      </c>
      <c r="Y2799" s="1" t="n">
        <f aca="false">(M2799+P2799)^2</f>
        <v>2783.6176</v>
      </c>
    </row>
    <row r="2800" customFormat="false" ht="12.75" hidden="false" customHeight="false" outlineLevel="0" collapsed="false">
      <c r="H2800" s="1" t="n">
        <v>-163.99</v>
      </c>
      <c r="I2800" s="1" t="n">
        <v>57.23</v>
      </c>
      <c r="J2800" s="1" t="n">
        <v>-88.63</v>
      </c>
      <c r="K2800" s="1" t="n">
        <f aca="false">Q2800-H2800</f>
        <v>2.59</v>
      </c>
      <c r="L2800" s="1" t="n">
        <f aca="false">R2800-I2800</f>
        <v>-41.44</v>
      </c>
      <c r="M2800" s="1" t="n">
        <f aca="false">S2800-J2800</f>
        <v>-6.11</v>
      </c>
      <c r="N2800" s="1" t="n">
        <f aca="false">T2800-H2800</f>
        <v>-2.67999999999998</v>
      </c>
      <c r="O2800" s="1" t="n">
        <f aca="false">U2800-I2800</f>
        <v>-51.97</v>
      </c>
      <c r="P2800" s="1" t="n">
        <f aca="false">V2800-J2800</f>
        <v>57.05</v>
      </c>
      <c r="Q2800" s="0" t="n">
        <v>-161.4</v>
      </c>
      <c r="R2800" s="0" t="n">
        <v>15.79</v>
      </c>
      <c r="S2800" s="0" t="n">
        <v>-94.74</v>
      </c>
      <c r="T2800" s="0" t="n">
        <v>-166.67</v>
      </c>
      <c r="U2800" s="0" t="n">
        <v>5.26</v>
      </c>
      <c r="V2800" s="0" t="n">
        <v>-31.58</v>
      </c>
      <c r="W2800" s="1" t="n">
        <f aca="false">(K2800+N2800)^2</f>
        <v>0.0080999999999955</v>
      </c>
      <c r="X2800" s="1" t="n">
        <f aca="false">(L2800+O2800)^2</f>
        <v>8725.4281</v>
      </c>
      <c r="Y2800" s="1" t="n">
        <f aca="false">(M2800+P2800)^2</f>
        <v>2594.8836</v>
      </c>
    </row>
    <row r="2801" customFormat="false" ht="12.75" hidden="false" customHeight="false" outlineLevel="0" collapsed="false">
      <c r="H2801" s="1" t="n">
        <v>-163.26</v>
      </c>
      <c r="I2801" s="1" t="n">
        <v>61.1</v>
      </c>
      <c r="J2801" s="1" t="n">
        <v>-87.71</v>
      </c>
      <c r="K2801" s="1" t="n">
        <f aca="false">Q2801-H2801</f>
        <v>1.85999999999999</v>
      </c>
      <c r="L2801" s="1" t="n">
        <f aca="false">R2801-I2801</f>
        <v>-36.54</v>
      </c>
      <c r="M2801" s="1" t="n">
        <f aca="false">S2801-J2801</f>
        <v>-7.03</v>
      </c>
      <c r="N2801" s="1" t="n">
        <f aca="false">T2801-H2801</f>
        <v>-3.41</v>
      </c>
      <c r="O2801" s="1" t="n">
        <f aca="false">U2801-I2801</f>
        <v>-48.82</v>
      </c>
      <c r="P2801" s="1" t="n">
        <f aca="false">V2801-J2801</f>
        <v>54.38</v>
      </c>
      <c r="Q2801" s="0" t="n">
        <v>-161.4</v>
      </c>
      <c r="R2801" s="0" t="n">
        <v>24.56</v>
      </c>
      <c r="S2801" s="0" t="n">
        <v>-94.74</v>
      </c>
      <c r="T2801" s="0" t="n">
        <v>-166.67</v>
      </c>
      <c r="U2801" s="0" t="n">
        <v>12.28</v>
      </c>
      <c r="V2801" s="0" t="n">
        <v>-33.33</v>
      </c>
      <c r="W2801" s="1" t="n">
        <f aca="false">(K2801+N2801)^2</f>
        <v>2.40250000000004</v>
      </c>
      <c r="X2801" s="1" t="n">
        <f aca="false">(L2801+O2801)^2</f>
        <v>7286.3296</v>
      </c>
      <c r="Y2801" s="1" t="n">
        <f aca="false">(M2801+P2801)^2</f>
        <v>2242.0225</v>
      </c>
    </row>
    <row r="2802" customFormat="false" ht="12.75" hidden="false" customHeight="false" outlineLevel="0" collapsed="false">
      <c r="H2802" s="1" t="n">
        <v>-162.52</v>
      </c>
      <c r="I2802" s="1" t="n">
        <v>64.88</v>
      </c>
      <c r="J2802" s="1" t="n">
        <v>-86.85</v>
      </c>
      <c r="K2802" s="1" t="n">
        <f aca="false">Q2802-H2802</f>
        <v>1.12</v>
      </c>
      <c r="L2802" s="1" t="n">
        <f aca="false">R2802-I2802</f>
        <v>-33.3</v>
      </c>
      <c r="M2802" s="1" t="n">
        <f aca="false">S2802-J2802</f>
        <v>-7.89</v>
      </c>
      <c r="N2802" s="1" t="n">
        <f aca="false">T2802-H2802</f>
        <v>-4.14999999999998</v>
      </c>
      <c r="O2802" s="1" t="n">
        <f aca="false">U2802-I2802</f>
        <v>-50.84</v>
      </c>
      <c r="P2802" s="1" t="n">
        <f aca="false">V2802-J2802</f>
        <v>48.25</v>
      </c>
      <c r="Q2802" s="0" t="n">
        <v>-161.4</v>
      </c>
      <c r="R2802" s="0" t="n">
        <v>31.58</v>
      </c>
      <c r="S2802" s="0" t="n">
        <v>-94.74</v>
      </c>
      <c r="T2802" s="0" t="n">
        <v>-166.67</v>
      </c>
      <c r="U2802" s="0" t="n">
        <v>14.04</v>
      </c>
      <c r="V2802" s="0" t="n">
        <v>-38.6</v>
      </c>
      <c r="W2802" s="1" t="n">
        <f aca="false">(K2802+N2802)^2</f>
        <v>9.18089999999983</v>
      </c>
      <c r="X2802" s="1" t="n">
        <f aca="false">(L2802+O2802)^2</f>
        <v>7079.5396</v>
      </c>
      <c r="Y2802" s="1" t="n">
        <f aca="false">(M2802+P2802)^2</f>
        <v>1628.9296</v>
      </c>
    </row>
    <row r="2803" customFormat="false" ht="12.75" hidden="false" customHeight="false" outlineLevel="0" collapsed="false">
      <c r="H2803" s="1" t="n">
        <v>-161.79</v>
      </c>
      <c r="I2803" s="1" t="n">
        <v>68.57</v>
      </c>
      <c r="J2803" s="1" t="n">
        <v>-86.12</v>
      </c>
      <c r="K2803" s="1" t="n">
        <f aca="false">Q2803-H2803</f>
        <v>0.389999999999986</v>
      </c>
      <c r="L2803" s="1" t="n">
        <f aca="false">R2803-I2803</f>
        <v>-24.71</v>
      </c>
      <c r="M2803" s="1" t="n">
        <f aca="false">S2803-J2803</f>
        <v>-8.61999999999999</v>
      </c>
      <c r="N2803" s="1" t="n">
        <f aca="false">T2803-H2803</f>
        <v>-4.88</v>
      </c>
      <c r="O2803" s="1" t="n">
        <f aca="false">U2803-I2803</f>
        <v>-51.03</v>
      </c>
      <c r="P2803" s="1" t="n">
        <f aca="false">V2803-J2803</f>
        <v>42.26</v>
      </c>
      <c r="Q2803" s="0" t="n">
        <v>-161.4</v>
      </c>
      <c r="R2803" s="0" t="n">
        <v>43.86</v>
      </c>
      <c r="S2803" s="0" t="n">
        <v>-94.74</v>
      </c>
      <c r="T2803" s="0" t="n">
        <v>-166.67</v>
      </c>
      <c r="U2803" s="0" t="n">
        <v>17.54</v>
      </c>
      <c r="V2803" s="0" t="n">
        <v>-43.86</v>
      </c>
      <c r="W2803" s="1" t="n">
        <f aca="false">(K2803+N2803)^2</f>
        <v>20.1601000000001</v>
      </c>
      <c r="X2803" s="1" t="n">
        <f aca="false">(L2803+O2803)^2</f>
        <v>5736.5476</v>
      </c>
      <c r="Y2803" s="1" t="n">
        <f aca="false">(M2803+P2803)^2</f>
        <v>1131.6496</v>
      </c>
    </row>
    <row r="2804" customFormat="false" ht="12.75" hidden="false" customHeight="false" outlineLevel="0" collapsed="false">
      <c r="H2804" s="1" t="n">
        <v>-161.06</v>
      </c>
      <c r="I2804" s="1" t="n">
        <v>72.15</v>
      </c>
      <c r="J2804" s="1" t="n">
        <v>-85.6</v>
      </c>
      <c r="K2804" s="1" t="n">
        <f aca="false">Q2804-H2804</f>
        <v>-0.340000000000003</v>
      </c>
      <c r="L2804" s="1" t="n">
        <f aca="false">R2804-I2804</f>
        <v>-21.27</v>
      </c>
      <c r="M2804" s="1" t="n">
        <f aca="false">S2804-J2804</f>
        <v>-9.14</v>
      </c>
      <c r="N2804" s="1" t="n">
        <f aca="false">T2804-H2804</f>
        <v>-5.60999999999999</v>
      </c>
      <c r="O2804" s="1" t="n">
        <f aca="false">U2804-I2804</f>
        <v>-54.61</v>
      </c>
      <c r="P2804" s="1" t="n">
        <f aca="false">V2804-J2804</f>
        <v>41.74</v>
      </c>
      <c r="Q2804" s="0" t="n">
        <v>-161.4</v>
      </c>
      <c r="R2804" s="0" t="n">
        <v>50.88</v>
      </c>
      <c r="S2804" s="0" t="n">
        <v>-94.74</v>
      </c>
      <c r="T2804" s="0" t="n">
        <v>-166.67</v>
      </c>
      <c r="U2804" s="0" t="n">
        <v>17.54</v>
      </c>
      <c r="V2804" s="0" t="n">
        <v>-43.86</v>
      </c>
      <c r="W2804" s="1" t="n">
        <f aca="false">(K2804+N2804)^2</f>
        <v>35.4024999999999</v>
      </c>
      <c r="X2804" s="1" t="n">
        <f aca="false">(L2804+O2804)^2</f>
        <v>5757.7744</v>
      </c>
      <c r="Y2804" s="1" t="n">
        <f aca="false">(M2804+P2804)^2</f>
        <v>1062.76</v>
      </c>
    </row>
    <row r="2805" customFormat="false" ht="12.75" hidden="false" customHeight="false" outlineLevel="0" collapsed="false">
      <c r="H2805" s="1" t="n">
        <v>-160.32</v>
      </c>
      <c r="I2805" s="1" t="n">
        <v>75.62</v>
      </c>
      <c r="J2805" s="1" t="n">
        <v>-85.34</v>
      </c>
      <c r="K2805" s="1" t="n">
        <f aca="false">Q2805-H2805</f>
        <v>-1.08000000000001</v>
      </c>
      <c r="L2805" s="1" t="n">
        <f aca="false">R2805-I2805</f>
        <v>-17.73</v>
      </c>
      <c r="M2805" s="1" t="n">
        <f aca="false">S2805-J2805</f>
        <v>-9.39999999999999</v>
      </c>
      <c r="N2805" s="1" t="n">
        <f aca="false">T2805-H2805</f>
        <v>-6.34999999999999</v>
      </c>
      <c r="O2805" s="1" t="n">
        <f aca="false">U2805-I2805</f>
        <v>-56.32</v>
      </c>
      <c r="P2805" s="1" t="n">
        <f aca="false">V2805-J2805</f>
        <v>41.48</v>
      </c>
      <c r="Q2805" s="0" t="n">
        <v>-161.4</v>
      </c>
      <c r="R2805" s="0" t="n">
        <v>57.89</v>
      </c>
      <c r="S2805" s="0" t="n">
        <v>-94.74</v>
      </c>
      <c r="T2805" s="0" t="n">
        <v>-166.67</v>
      </c>
      <c r="U2805" s="0" t="n">
        <v>19.3</v>
      </c>
      <c r="V2805" s="0" t="n">
        <v>-43.86</v>
      </c>
      <c r="W2805" s="1" t="n">
        <f aca="false">(K2805+N2805)^2</f>
        <v>55.2049000000001</v>
      </c>
      <c r="X2805" s="1" t="n">
        <f aca="false">(L2805+O2805)^2</f>
        <v>5483.4025</v>
      </c>
      <c r="Y2805" s="1" t="n">
        <f aca="false">(M2805+P2805)^2</f>
        <v>1029.1264</v>
      </c>
    </row>
    <row r="2806" customFormat="false" ht="12.75" hidden="false" customHeight="false" outlineLevel="0" collapsed="false">
      <c r="H2806" s="1" t="n">
        <v>-159.59</v>
      </c>
      <c r="I2806" s="1" t="n">
        <v>78.97</v>
      </c>
      <c r="J2806" s="1" t="n">
        <v>-85.42</v>
      </c>
      <c r="K2806" s="1" t="n">
        <f aca="false">Q2806-H2806</f>
        <v>-1.81</v>
      </c>
      <c r="L2806" s="1" t="n">
        <f aca="false">R2806-I2806</f>
        <v>-17.57</v>
      </c>
      <c r="M2806" s="1" t="n">
        <f aca="false">S2806-J2806</f>
        <v>-9.31999999999999</v>
      </c>
      <c r="N2806" s="1" t="n">
        <f aca="false">T2806-H2806</f>
        <v>-7.07999999999998</v>
      </c>
      <c r="O2806" s="1" t="n">
        <f aca="false">U2806-I2806</f>
        <v>-54.41</v>
      </c>
      <c r="P2806" s="1" t="n">
        <f aca="false">V2806-J2806</f>
        <v>38.05</v>
      </c>
      <c r="Q2806" s="0" t="n">
        <v>-161.4</v>
      </c>
      <c r="R2806" s="0" t="n">
        <v>61.4</v>
      </c>
      <c r="S2806" s="0" t="n">
        <v>-94.74</v>
      </c>
      <c r="T2806" s="0" t="n">
        <v>-166.67</v>
      </c>
      <c r="U2806" s="0" t="n">
        <v>24.56</v>
      </c>
      <c r="V2806" s="0" t="n">
        <v>-47.37</v>
      </c>
      <c r="W2806" s="1" t="n">
        <f aca="false">(K2806+N2806)^2</f>
        <v>79.0320999999998</v>
      </c>
      <c r="X2806" s="1" t="n">
        <f aca="false">(L2806+O2806)^2</f>
        <v>5181.1204</v>
      </c>
      <c r="Y2806" s="1" t="n">
        <f aca="false">(M2806+P2806)^2</f>
        <v>825.412900000001</v>
      </c>
    </row>
    <row r="2807" customFormat="false" ht="12.75" hidden="false" customHeight="false" outlineLevel="0" collapsed="false">
      <c r="H2807" s="1" t="n">
        <v>-158.85</v>
      </c>
      <c r="I2807" s="1" t="n">
        <v>82.19</v>
      </c>
      <c r="J2807" s="1" t="n">
        <v>-85.88</v>
      </c>
      <c r="K2807" s="1" t="n">
        <f aca="false">Q2807-H2807</f>
        <v>-2.55000000000001</v>
      </c>
      <c r="L2807" s="1" t="n">
        <f aca="false">R2807-I2807</f>
        <v>-20.79</v>
      </c>
      <c r="M2807" s="1" t="n">
        <f aca="false">S2807-J2807</f>
        <v>-8.86</v>
      </c>
      <c r="N2807" s="1" t="n">
        <f aca="false">T2807-H2807</f>
        <v>-7.81999999999999</v>
      </c>
      <c r="O2807" s="1" t="n">
        <f aca="false">U2807-I2807</f>
        <v>-55.87</v>
      </c>
      <c r="P2807" s="1" t="n">
        <f aca="false">V2807-J2807</f>
        <v>38.51</v>
      </c>
      <c r="Q2807" s="0" t="n">
        <v>-161.4</v>
      </c>
      <c r="R2807" s="0" t="n">
        <v>61.4</v>
      </c>
      <c r="S2807" s="0" t="n">
        <v>-94.74</v>
      </c>
      <c r="T2807" s="0" t="n">
        <v>-166.67</v>
      </c>
      <c r="U2807" s="0" t="n">
        <v>26.32</v>
      </c>
      <c r="V2807" s="0" t="n">
        <v>-47.37</v>
      </c>
      <c r="W2807" s="1" t="n">
        <f aca="false">(K2807+N2807)^2</f>
        <v>107.5369</v>
      </c>
      <c r="X2807" s="1" t="n">
        <f aca="false">(L2807+O2807)^2</f>
        <v>5876.7556</v>
      </c>
      <c r="Y2807" s="1" t="n">
        <f aca="false">(M2807+P2807)^2</f>
        <v>879.1225</v>
      </c>
    </row>
    <row r="2808" customFormat="false" ht="12.75" hidden="false" customHeight="false" outlineLevel="0" collapsed="false">
      <c r="H2808" s="1" t="n">
        <v>-158.12</v>
      </c>
      <c r="I2808" s="1" t="n">
        <v>85.27</v>
      </c>
      <c r="J2808" s="1" t="n">
        <v>-86.77</v>
      </c>
      <c r="K2808" s="1" t="n">
        <f aca="false">Q2808-H2808</f>
        <v>-3.28</v>
      </c>
      <c r="L2808" s="1" t="n">
        <f aca="false">R2808-I2808</f>
        <v>-20.36</v>
      </c>
      <c r="M2808" s="1" t="n">
        <f aca="false">S2808-J2808</f>
        <v>-7.97</v>
      </c>
      <c r="N2808" s="1" t="n">
        <f aca="false">T2808-H2808</f>
        <v>-8.54999999999998</v>
      </c>
      <c r="O2808" s="1" t="n">
        <f aca="false">U2808-I2808</f>
        <v>-58.95</v>
      </c>
      <c r="P2808" s="1" t="n">
        <f aca="false">V2808-J2808</f>
        <v>37.65</v>
      </c>
      <c r="Q2808" s="0" t="n">
        <v>-161.4</v>
      </c>
      <c r="R2808" s="0" t="n">
        <v>64.91</v>
      </c>
      <c r="S2808" s="0" t="n">
        <v>-94.74</v>
      </c>
      <c r="T2808" s="0" t="n">
        <v>-166.67</v>
      </c>
      <c r="U2808" s="0" t="n">
        <v>26.32</v>
      </c>
      <c r="V2808" s="0" t="n">
        <v>-49.12</v>
      </c>
      <c r="W2808" s="1" t="n">
        <f aca="false">(K2808+N2808)^2</f>
        <v>139.9489</v>
      </c>
      <c r="X2808" s="1" t="n">
        <f aca="false">(L2808+O2808)^2</f>
        <v>6290.0761</v>
      </c>
      <c r="Y2808" s="1" t="n">
        <f aca="false">(M2808+P2808)^2</f>
        <v>880.9024</v>
      </c>
    </row>
    <row r="2809" customFormat="false" ht="12.75" hidden="false" customHeight="false" outlineLevel="0" collapsed="false">
      <c r="H2809" s="1" t="n">
        <v>-157.38</v>
      </c>
      <c r="I2809" s="1" t="n">
        <v>88.2</v>
      </c>
      <c r="J2809" s="1" t="n">
        <v>-88.1</v>
      </c>
      <c r="K2809" s="1" t="n">
        <f aca="false">Q2809-H2809</f>
        <v>-4.02000000000001</v>
      </c>
      <c r="L2809" s="1" t="n">
        <f aca="false">R2809-I2809</f>
        <v>-21.53</v>
      </c>
      <c r="M2809" s="1" t="n">
        <f aca="false">S2809-J2809</f>
        <v>-6.64</v>
      </c>
      <c r="N2809" s="1" t="n">
        <f aca="false">T2809-H2809</f>
        <v>-9.28999999999999</v>
      </c>
      <c r="O2809" s="1" t="n">
        <f aca="false">U2809-I2809</f>
        <v>-58.38</v>
      </c>
      <c r="P2809" s="1" t="n">
        <f aca="false">V2809-J2809</f>
        <v>38.98</v>
      </c>
      <c r="Q2809" s="0" t="n">
        <v>-161.4</v>
      </c>
      <c r="R2809" s="0" t="n">
        <v>66.67</v>
      </c>
      <c r="S2809" s="0" t="n">
        <v>-94.74</v>
      </c>
      <c r="T2809" s="0" t="n">
        <v>-166.67</v>
      </c>
      <c r="U2809" s="0" t="n">
        <v>29.82</v>
      </c>
      <c r="V2809" s="0" t="n">
        <v>-49.12</v>
      </c>
      <c r="W2809" s="1" t="n">
        <f aca="false">(K2809+N2809)^2</f>
        <v>177.1561</v>
      </c>
      <c r="X2809" s="1" t="n">
        <f aca="false">(L2809+O2809)^2</f>
        <v>6385.6081</v>
      </c>
      <c r="Y2809" s="1" t="n">
        <f aca="false">(M2809+P2809)^2</f>
        <v>1045.8756</v>
      </c>
    </row>
    <row r="2810" customFormat="false" ht="12.75" hidden="false" customHeight="false" outlineLevel="0" collapsed="false">
      <c r="H2810" s="1" t="n">
        <v>-156.65</v>
      </c>
      <c r="I2810" s="1" t="n">
        <v>90.99</v>
      </c>
      <c r="J2810" s="1" t="n">
        <v>-89.9</v>
      </c>
      <c r="K2810" s="1" t="n">
        <f aca="false">Q2810-H2810</f>
        <v>-4.75</v>
      </c>
      <c r="L2810" s="1" t="n">
        <f aca="false">R2810-I2810</f>
        <v>-19.06</v>
      </c>
      <c r="M2810" s="1" t="n">
        <f aca="false">S2810-J2810</f>
        <v>-4.83999999999999</v>
      </c>
      <c r="N2810" s="1" t="n">
        <f aca="false">T2810-H2810</f>
        <v>-10.02</v>
      </c>
      <c r="O2810" s="1" t="n">
        <f aca="false">U2810-I2810</f>
        <v>-54.15</v>
      </c>
      <c r="P2810" s="1" t="n">
        <f aca="false">V2810-J2810</f>
        <v>40.78</v>
      </c>
      <c r="Q2810" s="0" t="n">
        <v>-161.4</v>
      </c>
      <c r="R2810" s="0" t="n">
        <v>71.93</v>
      </c>
      <c r="S2810" s="0" t="n">
        <v>-94.74</v>
      </c>
      <c r="T2810" s="0" t="n">
        <v>-166.67</v>
      </c>
      <c r="U2810" s="0" t="n">
        <v>36.84</v>
      </c>
      <c r="V2810" s="0" t="n">
        <v>-49.12</v>
      </c>
      <c r="W2810" s="1" t="n">
        <f aca="false">(K2810+N2810)^2</f>
        <v>218.152899999999</v>
      </c>
      <c r="X2810" s="1" t="n">
        <f aca="false">(L2810+O2810)^2</f>
        <v>5359.7041</v>
      </c>
      <c r="Y2810" s="1" t="n">
        <f aca="false">(M2810+P2810)^2</f>
        <v>1291.6836</v>
      </c>
    </row>
    <row r="2811" customFormat="false" ht="12.75" hidden="false" customHeight="false" outlineLevel="0" collapsed="false">
      <c r="H2811" s="1" t="n">
        <v>-155.91</v>
      </c>
      <c r="I2811" s="1" t="n">
        <v>93.62</v>
      </c>
      <c r="J2811" s="1" t="n">
        <v>-92.15</v>
      </c>
      <c r="K2811" s="1" t="n">
        <f aca="false">Q2811-H2811</f>
        <v>-5.49000000000001</v>
      </c>
      <c r="L2811" s="1" t="n">
        <f aca="false">R2811-I2811</f>
        <v>-18.18</v>
      </c>
      <c r="M2811" s="1" t="n">
        <f aca="false">S2811-J2811</f>
        <v>-2.58999999999999</v>
      </c>
      <c r="N2811" s="1" t="n">
        <f aca="false">T2811-H2811</f>
        <v>-10.76</v>
      </c>
      <c r="O2811" s="1" t="n">
        <f aca="false">U2811-I2811</f>
        <v>-48.01</v>
      </c>
      <c r="P2811" s="1" t="n">
        <f aca="false">V2811-J2811</f>
        <v>43.03</v>
      </c>
      <c r="Q2811" s="0" t="n">
        <v>-161.4</v>
      </c>
      <c r="R2811" s="0" t="n">
        <v>75.44</v>
      </c>
      <c r="S2811" s="0" t="n">
        <v>-94.74</v>
      </c>
      <c r="T2811" s="0" t="n">
        <v>-166.67</v>
      </c>
      <c r="U2811" s="0" t="n">
        <v>45.61</v>
      </c>
      <c r="V2811" s="0" t="n">
        <v>-49.12</v>
      </c>
      <c r="W2811" s="1" t="n">
        <f aca="false">(K2811+N2811)^2</f>
        <v>264.0625</v>
      </c>
      <c r="X2811" s="1" t="n">
        <f aca="false">(L2811+O2811)^2</f>
        <v>4381.1161</v>
      </c>
      <c r="Y2811" s="1" t="n">
        <f aca="false">(M2811+P2811)^2</f>
        <v>1635.3936</v>
      </c>
    </row>
    <row r="2812" customFormat="false" ht="12.75" hidden="false" customHeight="false" outlineLevel="0" collapsed="false">
      <c r="H2812" s="1" t="n">
        <v>-155.17</v>
      </c>
      <c r="I2812" s="1" t="n">
        <v>96.08</v>
      </c>
      <c r="J2812" s="1" t="n">
        <v>-94.85</v>
      </c>
      <c r="K2812" s="1" t="n">
        <f aca="false">Q2812-H2812</f>
        <v>-6.23000000000002</v>
      </c>
      <c r="L2812" s="1" t="n">
        <f aca="false">R2812-I2812</f>
        <v>-20.64</v>
      </c>
      <c r="M2812" s="1" t="n">
        <f aca="false">S2812-J2812</f>
        <v>0.109999999999999</v>
      </c>
      <c r="N2812" s="1" t="n">
        <f aca="false">T2812-H2812</f>
        <v>-11.5</v>
      </c>
      <c r="O2812" s="1" t="n">
        <f aca="false">U2812-I2812</f>
        <v>-46.96</v>
      </c>
      <c r="P2812" s="1" t="n">
        <f aca="false">V2812-J2812</f>
        <v>45.73</v>
      </c>
      <c r="Q2812" s="0" t="n">
        <v>-161.4</v>
      </c>
      <c r="R2812" s="0" t="n">
        <v>75.44</v>
      </c>
      <c r="S2812" s="0" t="n">
        <v>-94.74</v>
      </c>
      <c r="T2812" s="0" t="n">
        <v>-166.67</v>
      </c>
      <c r="U2812" s="0" t="n">
        <v>49.12</v>
      </c>
      <c r="V2812" s="0" t="n">
        <v>-49.12</v>
      </c>
      <c r="W2812" s="1" t="n">
        <f aca="false">(K2812+N2812)^2</f>
        <v>314.352900000001</v>
      </c>
      <c r="X2812" s="1" t="n">
        <f aca="false">(L2812+O2812)^2</f>
        <v>4569.76</v>
      </c>
      <c r="Y2812" s="1" t="n">
        <f aca="false">(M2812+P2812)^2</f>
        <v>2101.3056</v>
      </c>
    </row>
    <row r="2813" customFormat="false" ht="12.75" hidden="false" customHeight="false" outlineLevel="0" collapsed="false">
      <c r="H2813" s="1" t="n">
        <v>-154.43</v>
      </c>
      <c r="I2813" s="1" t="n">
        <v>98.39</v>
      </c>
      <c r="J2813" s="1" t="n">
        <v>-97.95</v>
      </c>
      <c r="K2813" s="1" t="n">
        <f aca="false">Q2813-H2813</f>
        <v>-6.97</v>
      </c>
      <c r="L2813" s="1" t="n">
        <f aca="false">R2813-I2813</f>
        <v>-22.95</v>
      </c>
      <c r="M2813" s="1" t="n">
        <f aca="false">S2813-J2813</f>
        <v>3.21000000000001</v>
      </c>
      <c r="N2813" s="1" t="n">
        <f aca="false">T2813-H2813</f>
        <v>-12.24</v>
      </c>
      <c r="O2813" s="1" t="n">
        <f aca="false">U2813-I2813</f>
        <v>-42.25</v>
      </c>
      <c r="P2813" s="1" t="n">
        <f aca="false">V2813-J2813</f>
        <v>48.83</v>
      </c>
      <c r="Q2813" s="0" t="n">
        <v>-161.4</v>
      </c>
      <c r="R2813" s="0" t="n">
        <v>75.44</v>
      </c>
      <c r="S2813" s="0" t="n">
        <v>-94.74</v>
      </c>
      <c r="T2813" s="0" t="n">
        <v>-166.67</v>
      </c>
      <c r="U2813" s="0" t="n">
        <v>56.14</v>
      </c>
      <c r="V2813" s="0" t="n">
        <v>-49.12</v>
      </c>
      <c r="W2813" s="1" t="n">
        <f aca="false">(K2813+N2813)^2</f>
        <v>369.024099999999</v>
      </c>
      <c r="X2813" s="1" t="n">
        <f aca="false">(L2813+O2813)^2</f>
        <v>4251.04</v>
      </c>
      <c r="Y2813" s="1" t="n">
        <f aca="false">(M2813+P2813)^2</f>
        <v>2708.1616</v>
      </c>
    </row>
    <row r="2814" customFormat="false" ht="12.75" hidden="false" customHeight="false" outlineLevel="0" collapsed="false">
      <c r="H2814" s="1" t="n">
        <v>-153.7</v>
      </c>
      <c r="I2814" s="1" t="n">
        <v>100.52</v>
      </c>
      <c r="J2814" s="1" t="n">
        <v>-101.43</v>
      </c>
      <c r="K2814" s="1" t="n">
        <f aca="false">Q2814-H2814</f>
        <v>-7.70000000000002</v>
      </c>
      <c r="L2814" s="1" t="n">
        <f aca="false">R2814-I2814</f>
        <v>-25.08</v>
      </c>
      <c r="M2814" s="1" t="n">
        <f aca="false">S2814-J2814</f>
        <v>6.69000000000001</v>
      </c>
      <c r="N2814" s="1" t="n">
        <f aca="false">T2814-H2814</f>
        <v>-12.97</v>
      </c>
      <c r="O2814" s="1" t="n">
        <f aca="false">U2814-I2814</f>
        <v>-44.38</v>
      </c>
      <c r="P2814" s="1" t="n">
        <f aca="false">V2814-J2814</f>
        <v>52.31</v>
      </c>
      <c r="Q2814" s="0" t="n">
        <v>-161.4</v>
      </c>
      <c r="R2814" s="0" t="n">
        <v>75.44</v>
      </c>
      <c r="S2814" s="0" t="n">
        <v>-94.74</v>
      </c>
      <c r="T2814" s="0" t="n">
        <v>-166.67</v>
      </c>
      <c r="U2814" s="0" t="n">
        <v>56.14</v>
      </c>
      <c r="V2814" s="0" t="n">
        <v>-49.12</v>
      </c>
      <c r="W2814" s="1" t="n">
        <f aca="false">(K2814+N2814)^2</f>
        <v>427.248900000001</v>
      </c>
      <c r="X2814" s="1" t="n">
        <f aca="false">(L2814+O2814)^2</f>
        <v>4824.6916</v>
      </c>
      <c r="Y2814" s="1" t="n">
        <f aca="false">(M2814+P2814)^2</f>
        <v>3481</v>
      </c>
    </row>
    <row r="2815" customFormat="false" ht="12.75" hidden="false" customHeight="false" outlineLevel="0" collapsed="false">
      <c r="H2815" s="1" t="n">
        <v>-152.96</v>
      </c>
      <c r="I2815" s="1" t="n">
        <v>102.48</v>
      </c>
      <c r="J2815" s="1" t="n">
        <v>-105.22</v>
      </c>
      <c r="K2815" s="1" t="n">
        <f aca="false">Q2815-H2815</f>
        <v>-8.44</v>
      </c>
      <c r="L2815" s="1" t="n">
        <f aca="false">R2815-I2815</f>
        <v>-27.04</v>
      </c>
      <c r="M2815" s="1" t="n">
        <f aca="false">S2815-J2815</f>
        <v>10.48</v>
      </c>
      <c r="N2815" s="1" t="n">
        <f aca="false">T2815-H2815</f>
        <v>-10.2</v>
      </c>
      <c r="O2815" s="1" t="n">
        <f aca="false">U2815-I2815</f>
        <v>-39.32</v>
      </c>
      <c r="P2815" s="1" t="n">
        <f aca="false">V2815-J2815</f>
        <v>56.1</v>
      </c>
      <c r="Q2815" s="0" t="n">
        <v>-161.4</v>
      </c>
      <c r="R2815" s="0" t="n">
        <v>75.44</v>
      </c>
      <c r="S2815" s="0" t="n">
        <v>-94.74</v>
      </c>
      <c r="T2815" s="0" t="n">
        <v>-163.16</v>
      </c>
      <c r="U2815" s="0" t="n">
        <v>63.16</v>
      </c>
      <c r="V2815" s="0" t="n">
        <v>-49.12</v>
      </c>
      <c r="W2815" s="1" t="n">
        <f aca="false">(K2815+N2815)^2</f>
        <v>347.449599999999</v>
      </c>
      <c r="X2815" s="1" t="n">
        <f aca="false">(L2815+O2815)^2</f>
        <v>4403.6496</v>
      </c>
      <c r="Y2815" s="1" t="n">
        <f aca="false">(M2815+P2815)^2</f>
        <v>4432.8964</v>
      </c>
    </row>
    <row r="2816" customFormat="false" ht="12.75" hidden="false" customHeight="false" outlineLevel="0" collapsed="false">
      <c r="H2816" s="1" t="n">
        <v>-152.22</v>
      </c>
      <c r="I2816" s="1" t="n">
        <v>104.28</v>
      </c>
      <c r="J2816" s="1" t="n">
        <v>-109.26</v>
      </c>
      <c r="K2816" s="1" t="n">
        <f aca="false">Q2816-H2816</f>
        <v>-9.18000000000001</v>
      </c>
      <c r="L2816" s="1" t="n">
        <f aca="false">R2816-I2816</f>
        <v>-28.84</v>
      </c>
      <c r="M2816" s="1" t="n">
        <f aca="false">S2816-J2816</f>
        <v>14.52</v>
      </c>
      <c r="N2816" s="1" t="n">
        <f aca="false">T2816-H2816</f>
        <v>-10.94</v>
      </c>
      <c r="O2816" s="1" t="n">
        <f aca="false">U2816-I2816</f>
        <v>-37.61</v>
      </c>
      <c r="P2816" s="1" t="n">
        <f aca="false">V2816-J2816</f>
        <v>60.14</v>
      </c>
      <c r="Q2816" s="0" t="n">
        <v>-161.4</v>
      </c>
      <c r="R2816" s="0" t="n">
        <v>75.44</v>
      </c>
      <c r="S2816" s="0" t="n">
        <v>-94.74</v>
      </c>
      <c r="T2816" s="0" t="n">
        <v>-163.16</v>
      </c>
      <c r="U2816" s="0" t="n">
        <v>66.67</v>
      </c>
      <c r="V2816" s="0" t="n">
        <v>-49.12</v>
      </c>
      <c r="W2816" s="1" t="n">
        <f aca="false">(K2816+N2816)^2</f>
        <v>404.8144</v>
      </c>
      <c r="X2816" s="1" t="n">
        <f aca="false">(L2816+O2816)^2</f>
        <v>4415.6025</v>
      </c>
      <c r="Y2816" s="1" t="n">
        <f aca="false">(M2816+P2816)^2</f>
        <v>5574.1156</v>
      </c>
    </row>
    <row r="2817" customFormat="false" ht="12.75" hidden="false" customHeight="false" outlineLevel="0" collapsed="false">
      <c r="H2817" s="1" t="n">
        <v>-151.48</v>
      </c>
      <c r="I2817" s="1" t="n">
        <v>105.9</v>
      </c>
      <c r="J2817" s="1" t="n">
        <v>-113.47</v>
      </c>
      <c r="K2817" s="1" t="n">
        <f aca="false">Q2817-H2817</f>
        <v>-9.92000000000002</v>
      </c>
      <c r="L2817" s="1" t="n">
        <f aca="false">R2817-I2817</f>
        <v>-26.95</v>
      </c>
      <c r="M2817" s="1" t="n">
        <f aca="false">S2817-J2817</f>
        <v>18.73</v>
      </c>
      <c r="N2817" s="1" t="n">
        <f aca="false">T2817-H2817</f>
        <v>-11.68</v>
      </c>
      <c r="O2817" s="1" t="n">
        <f aca="false">U2817-I2817</f>
        <v>-37.48</v>
      </c>
      <c r="P2817" s="1" t="n">
        <f aca="false">V2817-J2817</f>
        <v>64.35</v>
      </c>
      <c r="Q2817" s="0" t="n">
        <v>-161.4</v>
      </c>
      <c r="R2817" s="0" t="n">
        <v>78.95</v>
      </c>
      <c r="S2817" s="0" t="n">
        <v>-94.74</v>
      </c>
      <c r="T2817" s="0" t="n">
        <v>-163.16</v>
      </c>
      <c r="U2817" s="0" t="n">
        <v>68.42</v>
      </c>
      <c r="V2817" s="0" t="n">
        <v>-49.12</v>
      </c>
      <c r="W2817" s="1" t="n">
        <f aca="false">(K2817+N2817)^2</f>
        <v>466.560000000001</v>
      </c>
      <c r="X2817" s="1" t="n">
        <f aca="false">(L2817+O2817)^2</f>
        <v>4151.2249</v>
      </c>
      <c r="Y2817" s="1" t="n">
        <f aca="false">(M2817+P2817)^2</f>
        <v>6902.2864</v>
      </c>
    </row>
    <row r="2818" customFormat="false" ht="12.75" hidden="false" customHeight="false" outlineLevel="0" collapsed="false">
      <c r="H2818" s="1" t="n">
        <v>-150.74</v>
      </c>
      <c r="I2818" s="1" t="n">
        <v>107.34</v>
      </c>
      <c r="J2818" s="1" t="n">
        <v>-117.78</v>
      </c>
      <c r="K2818" s="1" t="n">
        <f aca="false">Q2818-H2818</f>
        <v>-10.66</v>
      </c>
      <c r="L2818" s="1" t="n">
        <f aca="false">R2818-I2818</f>
        <v>-23.13</v>
      </c>
      <c r="M2818" s="1" t="n">
        <f aca="false">S2818-J2818</f>
        <v>23.04</v>
      </c>
      <c r="N2818" s="1" t="n">
        <f aca="false">T2818-H2818</f>
        <v>-12.42</v>
      </c>
      <c r="O2818" s="1" t="n">
        <f aca="false">U2818-I2818</f>
        <v>-31.9</v>
      </c>
      <c r="P2818" s="1" t="n">
        <f aca="false">V2818-J2818</f>
        <v>68.66</v>
      </c>
      <c r="Q2818" s="0" t="n">
        <v>-161.4</v>
      </c>
      <c r="R2818" s="0" t="n">
        <v>84.21</v>
      </c>
      <c r="S2818" s="0" t="n">
        <v>-94.74</v>
      </c>
      <c r="T2818" s="0" t="n">
        <v>-163.16</v>
      </c>
      <c r="U2818" s="0" t="n">
        <v>75.44</v>
      </c>
      <c r="V2818" s="0" t="n">
        <v>-49.12</v>
      </c>
      <c r="W2818" s="1" t="n">
        <f aca="false">(K2818+N2818)^2</f>
        <v>532.686399999999</v>
      </c>
      <c r="X2818" s="1" t="n">
        <f aca="false">(L2818+O2818)^2</f>
        <v>3028.3009</v>
      </c>
      <c r="Y2818" s="1" t="n">
        <f aca="false">(M2818+P2818)^2</f>
        <v>8408.89</v>
      </c>
    </row>
    <row r="2819" customFormat="false" ht="12.75" hidden="false" customHeight="false" outlineLevel="0" collapsed="false">
      <c r="H2819" s="1" t="n">
        <v>-150</v>
      </c>
      <c r="I2819" s="1" t="n">
        <v>108.61</v>
      </c>
      <c r="J2819" s="1" t="n">
        <v>-122.1</v>
      </c>
      <c r="K2819" s="1" t="n">
        <f aca="false">Q2819-H2819</f>
        <v>-11.4</v>
      </c>
      <c r="L2819" s="1" t="n">
        <f aca="false">R2819-I2819</f>
        <v>-20.89</v>
      </c>
      <c r="M2819" s="1" t="n">
        <f aca="false">S2819-J2819</f>
        <v>27.36</v>
      </c>
      <c r="N2819" s="1" t="n">
        <f aca="false">T2819-H2819</f>
        <v>-13.16</v>
      </c>
      <c r="O2819" s="1" t="n">
        <f aca="false">U2819-I2819</f>
        <v>-31.42</v>
      </c>
      <c r="P2819" s="1" t="n">
        <f aca="false">V2819-J2819</f>
        <v>72.98</v>
      </c>
      <c r="Q2819" s="0" t="n">
        <v>-161.4</v>
      </c>
      <c r="R2819" s="0" t="n">
        <v>87.72</v>
      </c>
      <c r="S2819" s="0" t="n">
        <v>-94.74</v>
      </c>
      <c r="T2819" s="0" t="n">
        <v>-163.16</v>
      </c>
      <c r="U2819" s="0" t="n">
        <v>77.19</v>
      </c>
      <c r="V2819" s="0" t="n">
        <v>-49.12</v>
      </c>
      <c r="W2819" s="1" t="n">
        <f aca="false">(K2819+N2819)^2</f>
        <v>603.1936</v>
      </c>
      <c r="X2819" s="1" t="n">
        <f aca="false">(L2819+O2819)^2</f>
        <v>2736.3361</v>
      </c>
      <c r="Y2819" s="1" t="n">
        <f aca="false">(M2819+P2819)^2</f>
        <v>10068.1156</v>
      </c>
    </row>
    <row r="2820" customFormat="false" ht="12.75" hidden="false" customHeight="false" outlineLevel="0" collapsed="false">
      <c r="H2820" s="1" t="n">
        <v>-149.26</v>
      </c>
      <c r="I2820" s="1" t="n">
        <v>109.71</v>
      </c>
      <c r="J2820" s="1" t="n">
        <v>-126.35</v>
      </c>
      <c r="K2820" s="1" t="n">
        <f aca="false">Q2820-H2820</f>
        <v>-12.14</v>
      </c>
      <c r="L2820" s="1" t="n">
        <f aca="false">R2820-I2820</f>
        <v>-18.48</v>
      </c>
      <c r="M2820" s="1" t="n">
        <f aca="false">S2820-J2820</f>
        <v>31.61</v>
      </c>
      <c r="N2820" s="1" t="n">
        <f aca="false">T2820-H2820</f>
        <v>-13.9</v>
      </c>
      <c r="O2820" s="1" t="n">
        <f aca="false">U2820-I2820</f>
        <v>-29.01</v>
      </c>
      <c r="P2820" s="1" t="n">
        <f aca="false">V2820-J2820</f>
        <v>77.23</v>
      </c>
      <c r="Q2820" s="0" t="n">
        <v>-161.4</v>
      </c>
      <c r="R2820" s="0" t="n">
        <v>91.23</v>
      </c>
      <c r="S2820" s="0" t="n">
        <v>-94.74</v>
      </c>
      <c r="T2820" s="0" t="n">
        <v>-163.16</v>
      </c>
      <c r="U2820" s="0" t="n">
        <v>80.7</v>
      </c>
      <c r="V2820" s="0" t="n">
        <v>-49.12</v>
      </c>
      <c r="W2820" s="1" t="n">
        <f aca="false">(K2820+N2820)^2</f>
        <v>678.081600000001</v>
      </c>
      <c r="X2820" s="1" t="n">
        <f aca="false">(L2820+O2820)^2</f>
        <v>2255.3001</v>
      </c>
      <c r="Y2820" s="1" t="n">
        <f aca="false">(M2820+P2820)^2</f>
        <v>11846.1456</v>
      </c>
    </row>
    <row r="2821" customFormat="false" ht="12.75" hidden="false" customHeight="false" outlineLevel="0" collapsed="false">
      <c r="H2821" s="1" t="n">
        <v>-148.52</v>
      </c>
      <c r="I2821" s="1" t="n">
        <v>110.64</v>
      </c>
      <c r="J2821" s="1" t="n">
        <v>-130.45</v>
      </c>
      <c r="K2821" s="1" t="n">
        <f aca="false">Q2821-H2821</f>
        <v>-12.88</v>
      </c>
      <c r="L2821" s="1" t="n">
        <f aca="false">R2821-I2821</f>
        <v>-12.39</v>
      </c>
      <c r="M2821" s="1" t="n">
        <f aca="false">S2821-J2821</f>
        <v>35.71</v>
      </c>
      <c r="N2821" s="1" t="n">
        <f aca="false">T2821-H2821</f>
        <v>-14.64</v>
      </c>
      <c r="O2821" s="1" t="n">
        <f aca="false">U2821-I2821</f>
        <v>-22.92</v>
      </c>
      <c r="P2821" s="1" t="n">
        <f aca="false">V2821-J2821</f>
        <v>81.33</v>
      </c>
      <c r="Q2821" s="0" t="n">
        <v>-161.4</v>
      </c>
      <c r="R2821" s="0" t="n">
        <v>98.25</v>
      </c>
      <c r="S2821" s="0" t="n">
        <v>-94.74</v>
      </c>
      <c r="T2821" s="0" t="n">
        <v>-163.16</v>
      </c>
      <c r="U2821" s="0" t="n">
        <v>87.72</v>
      </c>
      <c r="V2821" s="0" t="n">
        <v>-49.12</v>
      </c>
      <c r="W2821" s="1" t="n">
        <f aca="false">(K2821+N2821)^2</f>
        <v>757.350399999999</v>
      </c>
      <c r="X2821" s="1" t="n">
        <f aca="false">(L2821+O2821)^2</f>
        <v>1246.7961</v>
      </c>
      <c r="Y2821" s="1" t="n">
        <f aca="false">(M2821+P2821)^2</f>
        <v>13698.3616</v>
      </c>
    </row>
    <row r="2822" customFormat="false" ht="12.75" hidden="false" customHeight="false" outlineLevel="0" collapsed="false">
      <c r="H2822" s="1" t="n">
        <v>-147.78</v>
      </c>
      <c r="I2822" s="1" t="n">
        <v>111.4</v>
      </c>
      <c r="J2822" s="1" t="n">
        <v>-134.33</v>
      </c>
      <c r="K2822" s="1" t="n">
        <f aca="false">Q2822-H2822</f>
        <v>-13.62</v>
      </c>
      <c r="L2822" s="1" t="n">
        <f aca="false">R2822-I2822</f>
        <v>-9.65000000000001</v>
      </c>
      <c r="M2822" s="1" t="n">
        <f aca="false">S2822-J2822</f>
        <v>39.59</v>
      </c>
      <c r="N2822" s="1" t="n">
        <f aca="false">T2822-H2822</f>
        <v>-15.38</v>
      </c>
      <c r="O2822" s="1" t="n">
        <f aca="false">U2822-I2822</f>
        <v>-23.68</v>
      </c>
      <c r="P2822" s="1" t="n">
        <f aca="false">V2822-J2822</f>
        <v>85.21</v>
      </c>
      <c r="Q2822" s="0" t="n">
        <v>-161.4</v>
      </c>
      <c r="R2822" s="0" t="n">
        <v>101.75</v>
      </c>
      <c r="S2822" s="0" t="n">
        <v>-94.74</v>
      </c>
      <c r="T2822" s="0" t="n">
        <v>-163.16</v>
      </c>
      <c r="U2822" s="0" t="n">
        <v>87.72</v>
      </c>
      <c r="V2822" s="0" t="n">
        <v>-49.12</v>
      </c>
      <c r="W2822" s="1" t="n">
        <f aca="false">(K2822+N2822)^2</f>
        <v>841</v>
      </c>
      <c r="X2822" s="1" t="n">
        <f aca="false">(L2822+O2822)^2</f>
        <v>1110.8889</v>
      </c>
      <c r="Y2822" s="1" t="n">
        <f aca="false">(M2822+P2822)^2</f>
        <v>15575.04</v>
      </c>
    </row>
    <row r="2823" customFormat="false" ht="12.75" hidden="false" customHeight="false" outlineLevel="0" collapsed="false">
      <c r="H2823" s="1" t="n">
        <v>-147.03</v>
      </c>
      <c r="I2823" s="1" t="n">
        <v>111.99</v>
      </c>
      <c r="J2823" s="1" t="n">
        <v>-137.92</v>
      </c>
      <c r="K2823" s="1" t="n">
        <f aca="false">Q2823-H2823</f>
        <v>-14.37</v>
      </c>
      <c r="L2823" s="1" t="n">
        <f aca="false">R2823-I2823</f>
        <v>-6.72999999999999</v>
      </c>
      <c r="M2823" s="1" t="n">
        <f aca="false">S2823-J2823</f>
        <v>43.18</v>
      </c>
      <c r="N2823" s="1" t="n">
        <f aca="false">T2823-H2823</f>
        <v>-16.13</v>
      </c>
      <c r="O2823" s="1" t="n">
        <f aca="false">U2823-I2823</f>
        <v>-24.27</v>
      </c>
      <c r="P2823" s="1" t="n">
        <f aca="false">V2823-J2823</f>
        <v>88.8</v>
      </c>
      <c r="Q2823" s="0" t="n">
        <v>-161.4</v>
      </c>
      <c r="R2823" s="0" t="n">
        <v>105.26</v>
      </c>
      <c r="S2823" s="0" t="n">
        <v>-94.74</v>
      </c>
      <c r="T2823" s="0" t="n">
        <v>-163.16</v>
      </c>
      <c r="U2823" s="0" t="n">
        <v>87.72</v>
      </c>
      <c r="V2823" s="0" t="n">
        <v>-49.12</v>
      </c>
      <c r="W2823" s="1" t="n">
        <f aca="false">(K2823+N2823)^2</f>
        <v>930.25</v>
      </c>
      <c r="X2823" s="1" t="n">
        <f aca="false">(L2823+O2823)^2</f>
        <v>960.999999999999</v>
      </c>
      <c r="Y2823" s="1" t="n">
        <f aca="false">(M2823+P2823)^2</f>
        <v>17418.7204</v>
      </c>
    </row>
    <row r="2824" customFormat="false" ht="12.75" hidden="false" customHeight="false" outlineLevel="0" collapsed="false">
      <c r="H2824" s="1" t="n">
        <v>-146.29</v>
      </c>
      <c r="I2824" s="1" t="n">
        <v>112.42</v>
      </c>
      <c r="J2824" s="1" t="n">
        <v>-141.18</v>
      </c>
      <c r="K2824" s="1" t="n">
        <f aca="false">Q2824-H2824</f>
        <v>-11.6</v>
      </c>
      <c r="L2824" s="1" t="n">
        <f aca="false">R2824-I2824</f>
        <v>3.37</v>
      </c>
      <c r="M2824" s="1" t="n">
        <f aca="false">S2824-J2824</f>
        <v>46.44</v>
      </c>
      <c r="N2824" s="1" t="n">
        <f aca="false">T2824-H2824</f>
        <v>-16.87</v>
      </c>
      <c r="O2824" s="1" t="n">
        <f aca="false">U2824-I2824</f>
        <v>-24.7</v>
      </c>
      <c r="P2824" s="1" t="n">
        <f aca="false">V2824-J2824</f>
        <v>92.06</v>
      </c>
      <c r="Q2824" s="0" t="n">
        <v>-157.89</v>
      </c>
      <c r="R2824" s="0" t="n">
        <v>115.79</v>
      </c>
      <c r="S2824" s="0" t="n">
        <v>-94.74</v>
      </c>
      <c r="T2824" s="0" t="n">
        <v>-163.16</v>
      </c>
      <c r="U2824" s="0" t="n">
        <v>87.72</v>
      </c>
      <c r="V2824" s="0" t="n">
        <v>-49.12</v>
      </c>
      <c r="W2824" s="1" t="n">
        <f aca="false">(K2824+N2824)^2</f>
        <v>810.5409</v>
      </c>
      <c r="X2824" s="1" t="n">
        <f aca="false">(L2824+O2824)^2</f>
        <v>454.9689</v>
      </c>
      <c r="Y2824" s="1" t="n">
        <f aca="false">(M2824+P2824)^2</f>
        <v>19182.25</v>
      </c>
    </row>
    <row r="2825" customFormat="false" ht="12.75" hidden="false" customHeight="false" outlineLevel="0" collapsed="false">
      <c r="H2825" s="1" t="n">
        <v>-145.55</v>
      </c>
      <c r="I2825" s="1" t="n">
        <v>112.69</v>
      </c>
      <c r="J2825" s="1" t="n">
        <v>-144.04</v>
      </c>
      <c r="K2825" s="1" t="n">
        <f aca="false">Q2825-H2825</f>
        <v>-10.59</v>
      </c>
      <c r="L2825" s="1" t="n">
        <f aca="false">R2825-I2825</f>
        <v>13.63</v>
      </c>
      <c r="M2825" s="1" t="n">
        <f aca="false">S2825-J2825</f>
        <v>49.3</v>
      </c>
      <c r="N2825" s="1" t="n">
        <f aca="false">T2825-H2825</f>
        <v>-17.61</v>
      </c>
      <c r="O2825" s="1" t="n">
        <f aca="false">U2825-I2825</f>
        <v>-24.97</v>
      </c>
      <c r="P2825" s="1" t="n">
        <f aca="false">V2825-J2825</f>
        <v>94.92</v>
      </c>
      <c r="Q2825" s="0" t="n">
        <v>-156.14</v>
      </c>
      <c r="R2825" s="0" t="n">
        <v>126.32</v>
      </c>
      <c r="S2825" s="0" t="n">
        <v>-94.74</v>
      </c>
      <c r="T2825" s="0" t="n">
        <v>-163.16</v>
      </c>
      <c r="U2825" s="0" t="n">
        <v>87.72</v>
      </c>
      <c r="V2825" s="0" t="n">
        <v>-49.12</v>
      </c>
      <c r="W2825" s="1" t="n">
        <f aca="false">(K2825+N2825)^2</f>
        <v>795.239999999998</v>
      </c>
      <c r="X2825" s="1" t="n">
        <f aca="false">(L2825+O2825)^2</f>
        <v>128.5956</v>
      </c>
      <c r="Y2825" s="1" t="n">
        <f aca="false">(M2825+P2825)^2</f>
        <v>20799.4084</v>
      </c>
    </row>
    <row r="2826" customFormat="false" ht="12.75" hidden="false" customHeight="false" outlineLevel="0" collapsed="false">
      <c r="H2826" s="1" t="n">
        <v>-144.8</v>
      </c>
      <c r="I2826" s="1" t="n">
        <v>112.81</v>
      </c>
      <c r="J2826" s="1" t="n">
        <v>-146.5</v>
      </c>
      <c r="K2826" s="1" t="n">
        <f aca="false">Q2826-H2826</f>
        <v>-7.82999999999998</v>
      </c>
      <c r="L2826" s="1" t="n">
        <f aca="false">R2826-I2826</f>
        <v>20.52</v>
      </c>
      <c r="M2826" s="1" t="n">
        <f aca="false">S2826-J2826</f>
        <v>51.76</v>
      </c>
      <c r="N2826" s="1" t="n">
        <f aca="false">T2826-H2826</f>
        <v>-18.36</v>
      </c>
      <c r="O2826" s="1" t="n">
        <f aca="false">U2826-I2826</f>
        <v>-25.09</v>
      </c>
      <c r="P2826" s="1" t="n">
        <f aca="false">V2826-J2826</f>
        <v>97.38</v>
      </c>
      <c r="Q2826" s="0" t="n">
        <v>-152.63</v>
      </c>
      <c r="R2826" s="0" t="n">
        <v>133.33</v>
      </c>
      <c r="S2826" s="0" t="n">
        <v>-94.74</v>
      </c>
      <c r="T2826" s="0" t="n">
        <v>-163.16</v>
      </c>
      <c r="U2826" s="0" t="n">
        <v>87.72</v>
      </c>
      <c r="V2826" s="0" t="n">
        <v>-49.12</v>
      </c>
      <c r="W2826" s="1" t="n">
        <f aca="false">(K2826+N2826)^2</f>
        <v>685.916099999998</v>
      </c>
      <c r="X2826" s="1" t="n">
        <f aca="false">(L2826+O2826)^2</f>
        <v>20.8848999999999</v>
      </c>
      <c r="Y2826" s="1" t="n">
        <f aca="false">(M2826+P2826)^2</f>
        <v>22242.7396</v>
      </c>
    </row>
    <row r="2827" customFormat="false" ht="12.75" hidden="false" customHeight="false" outlineLevel="0" collapsed="false">
      <c r="H2827" s="1" t="n">
        <v>-144.06</v>
      </c>
      <c r="I2827" s="1" t="n">
        <v>112.77</v>
      </c>
      <c r="J2827" s="1" t="n">
        <v>-148.53</v>
      </c>
      <c r="K2827" s="1" t="n">
        <f aca="false">Q2827-H2827</f>
        <v>-8.56999999999999</v>
      </c>
      <c r="L2827" s="1" t="n">
        <f aca="false">R2827-I2827</f>
        <v>24.07</v>
      </c>
      <c r="M2827" s="1" t="n">
        <f aca="false">S2827-J2827</f>
        <v>53.79</v>
      </c>
      <c r="N2827" s="1" t="n">
        <f aca="false">T2827-H2827</f>
        <v>-19.1</v>
      </c>
      <c r="O2827" s="1" t="n">
        <f aca="false">U2827-I2827</f>
        <v>-25.05</v>
      </c>
      <c r="P2827" s="1" t="n">
        <f aca="false">V2827-J2827</f>
        <v>95.9</v>
      </c>
      <c r="Q2827" s="0" t="n">
        <v>-152.63</v>
      </c>
      <c r="R2827" s="0" t="n">
        <v>136.84</v>
      </c>
      <c r="S2827" s="0" t="n">
        <v>-94.74</v>
      </c>
      <c r="T2827" s="0" t="n">
        <v>-163.16</v>
      </c>
      <c r="U2827" s="0" t="n">
        <v>87.72</v>
      </c>
      <c r="V2827" s="0" t="n">
        <v>-52.63</v>
      </c>
      <c r="W2827" s="1" t="n">
        <f aca="false">(K2827+N2827)^2</f>
        <v>765.628899999999</v>
      </c>
      <c r="X2827" s="1" t="n">
        <f aca="false">(L2827+O2827)^2</f>
        <v>0.96039999999998</v>
      </c>
      <c r="Y2827" s="1" t="n">
        <f aca="false">(M2827+P2827)^2</f>
        <v>22407.0961</v>
      </c>
    </row>
    <row r="2828" customFormat="false" ht="12.75" hidden="false" customHeight="false" outlineLevel="0" collapsed="false">
      <c r="H2828" s="1" t="n">
        <v>-143.31</v>
      </c>
      <c r="I2828" s="1" t="n">
        <v>112.58</v>
      </c>
      <c r="J2828" s="1" t="n">
        <v>-150.13</v>
      </c>
      <c r="K2828" s="1" t="n">
        <f aca="false">Q2828-H2828</f>
        <v>-4.06</v>
      </c>
      <c r="L2828" s="1" t="n">
        <f aca="false">R2828-I2828</f>
        <v>29.53</v>
      </c>
      <c r="M2828" s="1" t="n">
        <f aca="false">S2828-J2828</f>
        <v>55.39</v>
      </c>
      <c r="N2828" s="1" t="n">
        <f aca="false">T2828-H2828</f>
        <v>-19.85</v>
      </c>
      <c r="O2828" s="1" t="n">
        <f aca="false">U2828-I2828</f>
        <v>-17.84</v>
      </c>
      <c r="P2828" s="1" t="n">
        <f aca="false">V2828-J2828</f>
        <v>92.24</v>
      </c>
      <c r="Q2828" s="0" t="n">
        <v>-147.37</v>
      </c>
      <c r="R2828" s="0" t="n">
        <v>142.11</v>
      </c>
      <c r="S2828" s="0" t="n">
        <v>-94.74</v>
      </c>
      <c r="T2828" s="0" t="n">
        <v>-163.16</v>
      </c>
      <c r="U2828" s="0" t="n">
        <v>94.74</v>
      </c>
      <c r="V2828" s="0" t="n">
        <v>-57.89</v>
      </c>
      <c r="W2828" s="1" t="n">
        <f aca="false">(K2828+N2828)^2</f>
        <v>571.6881</v>
      </c>
      <c r="X2828" s="1" t="n">
        <f aca="false">(L2828+O2828)^2</f>
        <v>136.6561</v>
      </c>
      <c r="Y2828" s="1" t="n">
        <f aca="false">(M2828+P2828)^2</f>
        <v>21794.6169</v>
      </c>
    </row>
    <row r="2829" customFormat="false" ht="12.75" hidden="false" customHeight="false" outlineLevel="0" collapsed="false">
      <c r="H2829" s="1" t="n">
        <v>-142.57</v>
      </c>
      <c r="I2829" s="1" t="n">
        <v>112.25</v>
      </c>
      <c r="J2829" s="1" t="n">
        <v>-151.32</v>
      </c>
      <c r="K2829" s="1" t="n">
        <f aca="false">Q2829-H2829</f>
        <v>-4.80000000000001</v>
      </c>
      <c r="L2829" s="1" t="n">
        <f aca="false">R2829-I2829</f>
        <v>33.36</v>
      </c>
      <c r="M2829" s="1" t="n">
        <f aca="false">S2829-J2829</f>
        <v>56.58</v>
      </c>
      <c r="N2829" s="1" t="n">
        <f aca="false">T2829-H2829</f>
        <v>-20.59</v>
      </c>
      <c r="O2829" s="1" t="n">
        <f aca="false">U2829-I2829</f>
        <v>-12.25</v>
      </c>
      <c r="P2829" s="1" t="n">
        <f aca="false">V2829-J2829</f>
        <v>89.92</v>
      </c>
      <c r="Q2829" s="0" t="n">
        <v>-147.37</v>
      </c>
      <c r="R2829" s="0" t="n">
        <v>145.61</v>
      </c>
      <c r="S2829" s="0" t="n">
        <v>-94.74</v>
      </c>
      <c r="T2829" s="0" t="n">
        <v>-163.16</v>
      </c>
      <c r="U2829" s="0" t="n">
        <v>100</v>
      </c>
      <c r="V2829" s="0" t="n">
        <v>-61.4</v>
      </c>
      <c r="W2829" s="1" t="n">
        <f aca="false">(K2829+N2829)^2</f>
        <v>644.652100000001</v>
      </c>
      <c r="X2829" s="1" t="n">
        <f aca="false">(L2829+O2829)^2</f>
        <v>445.632100000001</v>
      </c>
      <c r="Y2829" s="1" t="n">
        <f aca="false">(M2829+P2829)^2</f>
        <v>21462.25</v>
      </c>
    </row>
    <row r="2830" customFormat="false" ht="12.75" hidden="false" customHeight="false" outlineLevel="0" collapsed="false">
      <c r="H2830" s="1" t="n">
        <v>-141.82</v>
      </c>
      <c r="I2830" s="1" t="n">
        <v>111.78</v>
      </c>
      <c r="J2830" s="1" t="n">
        <v>-152.14</v>
      </c>
      <c r="K2830" s="1" t="n">
        <f aca="false">Q2830-H2830</f>
        <v>-5.55000000000001</v>
      </c>
      <c r="L2830" s="1" t="n">
        <f aca="false">R2830-I2830</f>
        <v>35.59</v>
      </c>
      <c r="M2830" s="1" t="n">
        <f aca="false">S2830-J2830</f>
        <v>57.4</v>
      </c>
      <c r="N2830" s="1" t="n">
        <f aca="false">T2830-H2830</f>
        <v>-21.34</v>
      </c>
      <c r="O2830" s="1" t="n">
        <f aca="false">U2830-I2830</f>
        <v>-11.78</v>
      </c>
      <c r="P2830" s="1" t="n">
        <f aca="false">V2830-J2830</f>
        <v>88.98</v>
      </c>
      <c r="Q2830" s="0" t="n">
        <v>-147.37</v>
      </c>
      <c r="R2830" s="0" t="n">
        <v>147.37</v>
      </c>
      <c r="S2830" s="0" t="n">
        <v>-94.74</v>
      </c>
      <c r="T2830" s="0" t="n">
        <v>-163.16</v>
      </c>
      <c r="U2830" s="0" t="n">
        <v>100</v>
      </c>
      <c r="V2830" s="0" t="n">
        <v>-63.16</v>
      </c>
      <c r="W2830" s="1" t="n">
        <f aca="false">(K2830+N2830)^2</f>
        <v>723.072100000001</v>
      </c>
      <c r="X2830" s="1" t="n">
        <f aca="false">(L2830+O2830)^2</f>
        <v>566.9161</v>
      </c>
      <c r="Y2830" s="1" t="n">
        <f aca="false">(M2830+P2830)^2</f>
        <v>21427.1044</v>
      </c>
    </row>
    <row r="2831" customFormat="false" ht="12.75" hidden="false" customHeight="false" outlineLevel="0" collapsed="false">
      <c r="H2831" s="1" t="n">
        <v>-141.08</v>
      </c>
      <c r="I2831" s="1" t="n">
        <v>111.17</v>
      </c>
      <c r="J2831" s="1" t="n">
        <v>-152.62</v>
      </c>
      <c r="K2831" s="1" t="n">
        <f aca="false">Q2831-H2831</f>
        <v>-1.03</v>
      </c>
      <c r="L2831" s="1" t="n">
        <f aca="false">R2831-I2831</f>
        <v>41.46</v>
      </c>
      <c r="M2831" s="1" t="n">
        <f aca="false">S2831-J2831</f>
        <v>52.62</v>
      </c>
      <c r="N2831" s="1" t="n">
        <f aca="false">T2831-H2831</f>
        <v>-22.08</v>
      </c>
      <c r="O2831" s="1" t="n">
        <f aca="false">U2831-I2831</f>
        <v>-5.91</v>
      </c>
      <c r="P2831" s="1" t="n">
        <f aca="false">V2831-J2831</f>
        <v>84.2</v>
      </c>
      <c r="Q2831" s="0" t="n">
        <v>-142.11</v>
      </c>
      <c r="R2831" s="0" t="n">
        <v>152.63</v>
      </c>
      <c r="S2831" s="0" t="n">
        <v>-100</v>
      </c>
      <c r="T2831" s="0" t="n">
        <v>-163.16</v>
      </c>
      <c r="U2831" s="0" t="n">
        <v>105.26</v>
      </c>
      <c r="V2831" s="0" t="n">
        <v>-68.42</v>
      </c>
      <c r="W2831" s="1" t="n">
        <f aca="false">(K2831+N2831)^2</f>
        <v>534.072099999999</v>
      </c>
      <c r="X2831" s="1" t="n">
        <f aca="false">(L2831+O2831)^2</f>
        <v>1263.8025</v>
      </c>
      <c r="Y2831" s="1" t="n">
        <f aca="false">(M2831+P2831)^2</f>
        <v>18719.7124</v>
      </c>
    </row>
    <row r="2832" customFormat="false" ht="12.75" hidden="false" customHeight="false" outlineLevel="0" collapsed="false">
      <c r="H2832" s="1" t="n">
        <v>-140.33</v>
      </c>
      <c r="I2832" s="1" t="n">
        <v>110.44</v>
      </c>
      <c r="J2832" s="1" t="n">
        <v>-152.83</v>
      </c>
      <c r="K2832" s="1" t="n">
        <f aca="false">Q2832-H2832</f>
        <v>-1.78</v>
      </c>
      <c r="L2832" s="1" t="n">
        <f aca="false">R2832-I2832</f>
        <v>42.19</v>
      </c>
      <c r="M2832" s="1" t="n">
        <f aca="false">S2832-J2832</f>
        <v>47.57</v>
      </c>
      <c r="N2832" s="1" t="n">
        <f aca="false">T2832-H2832</f>
        <v>-22.83</v>
      </c>
      <c r="O2832" s="1" t="n">
        <f aca="false">U2832-I2832</f>
        <v>-1.67</v>
      </c>
      <c r="P2832" s="1" t="n">
        <f aca="false">V2832-J2832</f>
        <v>80.9</v>
      </c>
      <c r="Q2832" s="0" t="n">
        <v>-142.11</v>
      </c>
      <c r="R2832" s="0" t="n">
        <v>152.63</v>
      </c>
      <c r="S2832" s="0" t="n">
        <v>-105.26</v>
      </c>
      <c r="T2832" s="0" t="n">
        <v>-163.16</v>
      </c>
      <c r="U2832" s="0" t="n">
        <v>108.77</v>
      </c>
      <c r="V2832" s="0" t="n">
        <v>-71.93</v>
      </c>
      <c r="W2832" s="1" t="n">
        <f aca="false">(K2832+N2832)^2</f>
        <v>605.652099999999</v>
      </c>
      <c r="X2832" s="1" t="n">
        <f aca="false">(L2832+O2832)^2</f>
        <v>1641.8704</v>
      </c>
      <c r="Y2832" s="1" t="n">
        <f aca="false">(M2832+P2832)^2</f>
        <v>16504.5409</v>
      </c>
    </row>
    <row r="2833" customFormat="false" ht="12.75" hidden="false" customHeight="false" outlineLevel="0" collapsed="false">
      <c r="H2833" s="1" t="n">
        <v>-139.59</v>
      </c>
      <c r="I2833" s="1" t="n">
        <v>109.58</v>
      </c>
      <c r="J2833" s="1" t="n">
        <v>-152.84</v>
      </c>
      <c r="K2833" s="1" t="n">
        <f aca="false">Q2833-H2833</f>
        <v>-2.52000000000001</v>
      </c>
      <c r="L2833" s="1" t="n">
        <f aca="false">R2833-I2833</f>
        <v>43.05</v>
      </c>
      <c r="M2833" s="1" t="n">
        <f aca="false">S2833-J2833</f>
        <v>40.56</v>
      </c>
      <c r="N2833" s="1" t="n">
        <f aca="false">T2833-H2833</f>
        <v>-23.57</v>
      </c>
      <c r="O2833" s="1" t="n">
        <f aca="false">U2833-I2833</f>
        <v>2.7</v>
      </c>
      <c r="P2833" s="1" t="n">
        <f aca="false">V2833-J2833</f>
        <v>80.91</v>
      </c>
      <c r="Q2833" s="0" t="n">
        <v>-142.11</v>
      </c>
      <c r="R2833" s="0" t="n">
        <v>152.63</v>
      </c>
      <c r="S2833" s="0" t="n">
        <v>-112.28</v>
      </c>
      <c r="T2833" s="0" t="n">
        <v>-163.16</v>
      </c>
      <c r="U2833" s="0" t="n">
        <v>112.28</v>
      </c>
      <c r="V2833" s="0" t="n">
        <v>-71.93</v>
      </c>
      <c r="W2833" s="1" t="n">
        <f aca="false">(K2833+N2833)^2</f>
        <v>680.6881</v>
      </c>
      <c r="X2833" s="1" t="n">
        <f aca="false">(L2833+O2833)^2</f>
        <v>2093.0625</v>
      </c>
      <c r="Y2833" s="1" t="n">
        <f aca="false">(M2833+P2833)^2</f>
        <v>14754.9609</v>
      </c>
    </row>
    <row r="2834" customFormat="false" ht="12.75" hidden="false" customHeight="false" outlineLevel="0" collapsed="false">
      <c r="H2834" s="1" t="n">
        <v>-138.84</v>
      </c>
      <c r="I2834" s="1" t="n">
        <v>108.6</v>
      </c>
      <c r="J2834" s="1" t="n">
        <v>-152.72</v>
      </c>
      <c r="K2834" s="1" t="n">
        <f aca="false">Q2834-H2834</f>
        <v>-1.50999999999999</v>
      </c>
      <c r="L2834" s="1" t="n">
        <f aca="false">R2834-I2834</f>
        <v>44.03</v>
      </c>
      <c r="M2834" s="1" t="n">
        <f aca="false">S2834-J2834</f>
        <v>38.68</v>
      </c>
      <c r="N2834" s="1" t="n">
        <f aca="false">T2834-H2834</f>
        <v>-24.32</v>
      </c>
      <c r="O2834" s="1" t="n">
        <f aca="false">U2834-I2834</f>
        <v>3.68000000000001</v>
      </c>
      <c r="P2834" s="1" t="n">
        <f aca="false">V2834-J2834</f>
        <v>80.79</v>
      </c>
      <c r="Q2834" s="0" t="n">
        <v>-140.35</v>
      </c>
      <c r="R2834" s="0" t="n">
        <v>152.63</v>
      </c>
      <c r="S2834" s="0" t="n">
        <v>-114.04</v>
      </c>
      <c r="T2834" s="0" t="n">
        <v>-163.16</v>
      </c>
      <c r="U2834" s="0" t="n">
        <v>112.28</v>
      </c>
      <c r="V2834" s="0" t="n">
        <v>-71.93</v>
      </c>
      <c r="W2834" s="1" t="n">
        <f aca="false">(K2834+N2834)^2</f>
        <v>667.188899999999</v>
      </c>
      <c r="X2834" s="1" t="n">
        <f aca="false">(L2834+O2834)^2</f>
        <v>2276.2441</v>
      </c>
      <c r="Y2834" s="1" t="n">
        <f aca="false">(M2834+P2834)^2</f>
        <v>14273.0809</v>
      </c>
    </row>
    <row r="2835" customFormat="false" ht="12.75" hidden="false" customHeight="false" outlineLevel="0" collapsed="false">
      <c r="H2835" s="1" t="n">
        <v>-138.09</v>
      </c>
      <c r="I2835" s="1" t="n">
        <v>107.51</v>
      </c>
      <c r="J2835" s="1" t="n">
        <v>-152.56</v>
      </c>
      <c r="K2835" s="1" t="n">
        <f aca="false">Q2835-H2835</f>
        <v>-0.509999999999991</v>
      </c>
      <c r="L2835" s="1" t="n">
        <f aca="false">R2835-I2835</f>
        <v>45.12</v>
      </c>
      <c r="M2835" s="1" t="n">
        <f aca="false">S2835-J2835</f>
        <v>35.02</v>
      </c>
      <c r="N2835" s="1" t="n">
        <f aca="false">T2835-H2835</f>
        <v>-25.07</v>
      </c>
      <c r="O2835" s="1" t="n">
        <f aca="false">U2835-I2835</f>
        <v>11.79</v>
      </c>
      <c r="P2835" s="1" t="n">
        <f aca="false">V2835-J2835</f>
        <v>80.63</v>
      </c>
      <c r="Q2835" s="0" t="n">
        <v>-138.6</v>
      </c>
      <c r="R2835" s="0" t="n">
        <v>152.63</v>
      </c>
      <c r="S2835" s="0" t="n">
        <v>-117.54</v>
      </c>
      <c r="T2835" s="0" t="n">
        <v>-163.16</v>
      </c>
      <c r="U2835" s="0" t="n">
        <v>119.3</v>
      </c>
      <c r="V2835" s="0" t="n">
        <v>-71.93</v>
      </c>
      <c r="W2835" s="1" t="n">
        <f aca="false">(K2835+N2835)^2</f>
        <v>654.336399999999</v>
      </c>
      <c r="X2835" s="1" t="n">
        <f aca="false">(L2835+O2835)^2</f>
        <v>3238.7481</v>
      </c>
      <c r="Y2835" s="1" t="n">
        <f aca="false">(M2835+P2835)^2</f>
        <v>13374.9225</v>
      </c>
    </row>
    <row r="2836" customFormat="false" ht="12.75" hidden="false" customHeight="false" outlineLevel="0" collapsed="false">
      <c r="H2836" s="1" t="n">
        <v>-137.34</v>
      </c>
      <c r="I2836" s="1" t="n">
        <v>106.31</v>
      </c>
      <c r="J2836" s="1" t="n">
        <v>-152.44</v>
      </c>
      <c r="K2836" s="1" t="n">
        <f aca="false">Q2836-H2836</f>
        <v>-1.25999999999999</v>
      </c>
      <c r="L2836" s="1" t="n">
        <f aca="false">R2836-I2836</f>
        <v>46.32</v>
      </c>
      <c r="M2836" s="1" t="n">
        <f aca="false">S2836-J2836</f>
        <v>33.14</v>
      </c>
      <c r="N2836" s="1" t="n">
        <f aca="false">T2836-H2836</f>
        <v>-25.82</v>
      </c>
      <c r="O2836" s="1" t="n">
        <f aca="false">U2836-I2836</f>
        <v>12.99</v>
      </c>
      <c r="P2836" s="1" t="n">
        <f aca="false">V2836-J2836</f>
        <v>80.51</v>
      </c>
      <c r="Q2836" s="0" t="n">
        <v>-138.6</v>
      </c>
      <c r="R2836" s="0" t="n">
        <v>152.63</v>
      </c>
      <c r="S2836" s="0" t="n">
        <v>-119.3</v>
      </c>
      <c r="T2836" s="0" t="n">
        <v>-163.16</v>
      </c>
      <c r="U2836" s="0" t="n">
        <v>119.3</v>
      </c>
      <c r="V2836" s="0" t="n">
        <v>-71.93</v>
      </c>
      <c r="W2836" s="1" t="n">
        <f aca="false">(K2836+N2836)^2</f>
        <v>733.326399999999</v>
      </c>
      <c r="X2836" s="1" t="n">
        <f aca="false">(L2836+O2836)^2</f>
        <v>3517.6761</v>
      </c>
      <c r="Y2836" s="1" t="n">
        <f aca="false">(M2836+P2836)^2</f>
        <v>12916.3225</v>
      </c>
    </row>
    <row r="2837" customFormat="false" ht="12.75" hidden="false" customHeight="false" outlineLevel="0" collapsed="false">
      <c r="H2837" s="1" t="n">
        <v>-136.59</v>
      </c>
      <c r="I2837" s="1" t="n">
        <v>105</v>
      </c>
      <c r="J2837" s="1" t="n">
        <v>-152.44</v>
      </c>
      <c r="K2837" s="1" t="n">
        <f aca="false">Q2837-H2837</f>
        <v>-0.25</v>
      </c>
      <c r="L2837" s="1" t="n">
        <f aca="false">R2837-I2837</f>
        <v>47.63</v>
      </c>
      <c r="M2837" s="1" t="n">
        <f aca="false">S2837-J2837</f>
        <v>27.88</v>
      </c>
      <c r="N2837" s="1" t="n">
        <f aca="false">T2837-H2837</f>
        <v>-26.57</v>
      </c>
      <c r="O2837" s="1" t="n">
        <f aca="false">U2837-I2837</f>
        <v>14.3</v>
      </c>
      <c r="P2837" s="1" t="n">
        <f aca="false">V2837-J2837</f>
        <v>80.51</v>
      </c>
      <c r="Q2837" s="0" t="n">
        <v>-136.84</v>
      </c>
      <c r="R2837" s="0" t="n">
        <v>152.63</v>
      </c>
      <c r="S2837" s="0" t="n">
        <v>-124.56</v>
      </c>
      <c r="T2837" s="0" t="n">
        <v>-163.16</v>
      </c>
      <c r="U2837" s="0" t="n">
        <v>119.3</v>
      </c>
      <c r="V2837" s="0" t="n">
        <v>-71.93</v>
      </c>
      <c r="W2837" s="1" t="n">
        <f aca="false">(K2837+N2837)^2</f>
        <v>719.3124</v>
      </c>
      <c r="X2837" s="1" t="n">
        <f aca="false">(L2837+O2837)^2</f>
        <v>3835.3249</v>
      </c>
      <c r="Y2837" s="1" t="n">
        <f aca="false">(M2837+P2837)^2</f>
        <v>11748.3921</v>
      </c>
    </row>
    <row r="2838" customFormat="false" ht="12.75" hidden="false" customHeight="false" outlineLevel="0" collapsed="false">
      <c r="H2838" s="1" t="n">
        <v>-135.85</v>
      </c>
      <c r="I2838" s="1" t="n">
        <v>103.59</v>
      </c>
      <c r="J2838" s="1" t="n">
        <v>-152.65</v>
      </c>
      <c r="K2838" s="1" t="n">
        <f aca="false">Q2838-H2838</f>
        <v>-0.990000000000009</v>
      </c>
      <c r="L2838" s="1" t="n">
        <f aca="false">R2838-I2838</f>
        <v>49.04</v>
      </c>
      <c r="M2838" s="1" t="n">
        <f aca="false">S2838-J2838</f>
        <v>24.58</v>
      </c>
      <c r="N2838" s="1" t="n">
        <f aca="false">T2838-H2838</f>
        <v>-27.31</v>
      </c>
      <c r="O2838" s="1" t="n">
        <f aca="false">U2838-I2838</f>
        <v>15.71</v>
      </c>
      <c r="P2838" s="1" t="n">
        <f aca="false">V2838-J2838</f>
        <v>80.72</v>
      </c>
      <c r="Q2838" s="0" t="n">
        <v>-136.84</v>
      </c>
      <c r="R2838" s="0" t="n">
        <v>152.63</v>
      </c>
      <c r="S2838" s="0" t="n">
        <v>-128.07</v>
      </c>
      <c r="T2838" s="0" t="n">
        <v>-163.16</v>
      </c>
      <c r="U2838" s="0" t="n">
        <v>119.3</v>
      </c>
      <c r="V2838" s="0" t="n">
        <v>-71.93</v>
      </c>
      <c r="W2838" s="1" t="n">
        <f aca="false">(K2838+N2838)^2</f>
        <v>800.890000000001</v>
      </c>
      <c r="X2838" s="1" t="n">
        <f aca="false">(L2838+O2838)^2</f>
        <v>4192.5625</v>
      </c>
      <c r="Y2838" s="1" t="n">
        <f aca="false">(M2838+P2838)^2</f>
        <v>11088.09</v>
      </c>
    </row>
    <row r="2839" customFormat="false" ht="12.75" hidden="false" customHeight="false" outlineLevel="0" collapsed="false">
      <c r="H2839" s="1" t="n">
        <v>-135.1</v>
      </c>
      <c r="I2839" s="1" t="n">
        <v>102.08</v>
      </c>
      <c r="J2839" s="1" t="n">
        <v>-153.15</v>
      </c>
      <c r="K2839" s="1" t="n">
        <f aca="false">Q2839-H2839</f>
        <v>-1.74000000000001</v>
      </c>
      <c r="L2839" s="1" t="n">
        <f aca="false">R2839-I2839</f>
        <v>50.55</v>
      </c>
      <c r="M2839" s="1" t="n">
        <f aca="false">S2839-J2839</f>
        <v>18.06</v>
      </c>
      <c r="N2839" s="1" t="n">
        <f aca="false">T2839-H2839</f>
        <v>-28.06</v>
      </c>
      <c r="O2839" s="1" t="n">
        <f aca="false">U2839-I2839</f>
        <v>17.22</v>
      </c>
      <c r="P2839" s="1" t="n">
        <f aca="false">V2839-J2839</f>
        <v>75.96</v>
      </c>
      <c r="Q2839" s="0" t="n">
        <v>-136.84</v>
      </c>
      <c r="R2839" s="0" t="n">
        <v>152.63</v>
      </c>
      <c r="S2839" s="0" t="n">
        <v>-135.09</v>
      </c>
      <c r="T2839" s="0" t="n">
        <v>-163.16</v>
      </c>
      <c r="U2839" s="0" t="n">
        <v>119.3</v>
      </c>
      <c r="V2839" s="0" t="n">
        <v>-77.19</v>
      </c>
      <c r="W2839" s="1" t="n">
        <f aca="false">(K2839+N2839)^2</f>
        <v>888.040000000001</v>
      </c>
      <c r="X2839" s="1" t="n">
        <f aca="false">(L2839+O2839)^2</f>
        <v>4592.7729</v>
      </c>
      <c r="Y2839" s="1" t="n">
        <f aca="false">(M2839+P2839)^2</f>
        <v>8839.7604</v>
      </c>
    </row>
    <row r="2840" customFormat="false" ht="12.75" hidden="false" customHeight="false" outlineLevel="0" collapsed="false">
      <c r="H2840" s="1" t="n">
        <v>-134.35</v>
      </c>
      <c r="I2840" s="1" t="n">
        <v>100.48</v>
      </c>
      <c r="J2840" s="1" t="n">
        <v>-154.01</v>
      </c>
      <c r="K2840" s="1" t="n">
        <f aca="false">Q2840-H2840</f>
        <v>-2.49000000000001</v>
      </c>
      <c r="L2840" s="1" t="n">
        <f aca="false">R2840-I2840</f>
        <v>52.15</v>
      </c>
      <c r="M2840" s="1" t="n">
        <f aca="false">S2840-J2840</f>
        <v>10.15</v>
      </c>
      <c r="N2840" s="1" t="n">
        <f aca="false">T2840-H2840</f>
        <v>-28.81</v>
      </c>
      <c r="O2840" s="1" t="n">
        <f aca="false">U2840-I2840</f>
        <v>18.82</v>
      </c>
      <c r="P2840" s="1" t="n">
        <f aca="false">V2840-J2840</f>
        <v>76.82</v>
      </c>
      <c r="Q2840" s="0" t="n">
        <v>-136.84</v>
      </c>
      <c r="R2840" s="0" t="n">
        <v>152.63</v>
      </c>
      <c r="S2840" s="0" t="n">
        <v>-143.86</v>
      </c>
      <c r="T2840" s="0" t="n">
        <v>-163.16</v>
      </c>
      <c r="U2840" s="0" t="n">
        <v>119.3</v>
      </c>
      <c r="V2840" s="0" t="n">
        <v>-77.19</v>
      </c>
      <c r="W2840" s="1" t="n">
        <f aca="false">(K2840+N2840)^2</f>
        <v>979.690000000001</v>
      </c>
      <c r="X2840" s="1" t="n">
        <f aca="false">(L2840+O2840)^2</f>
        <v>5036.7409</v>
      </c>
      <c r="Y2840" s="1" t="n">
        <f aca="false">(M2840+P2840)^2</f>
        <v>7563.7809</v>
      </c>
    </row>
    <row r="2841" customFormat="false" ht="12.75" hidden="false" customHeight="false" outlineLevel="0" collapsed="false">
      <c r="H2841" s="1" t="n">
        <v>-133.6</v>
      </c>
      <c r="I2841" s="1" t="n">
        <v>98.79</v>
      </c>
      <c r="J2841" s="1" t="n">
        <v>-155.27</v>
      </c>
      <c r="K2841" s="1" t="n">
        <f aca="false">Q2841-H2841</f>
        <v>-1.49000000000001</v>
      </c>
      <c r="L2841" s="1" t="n">
        <f aca="false">R2841-I2841</f>
        <v>52.09</v>
      </c>
      <c r="M2841" s="1" t="n">
        <f aca="false">S2841-J2841</f>
        <v>6.15000000000001</v>
      </c>
      <c r="N2841" s="1" t="n">
        <f aca="false">T2841-H2841</f>
        <v>-29.56</v>
      </c>
      <c r="O2841" s="1" t="n">
        <f aca="false">U2841-I2841</f>
        <v>20.51</v>
      </c>
      <c r="P2841" s="1" t="n">
        <f aca="false">V2841-J2841</f>
        <v>78.08</v>
      </c>
      <c r="Q2841" s="0" t="n">
        <v>-135.09</v>
      </c>
      <c r="R2841" s="0" t="n">
        <v>150.88</v>
      </c>
      <c r="S2841" s="0" t="n">
        <v>-149.12</v>
      </c>
      <c r="T2841" s="0" t="n">
        <v>-163.16</v>
      </c>
      <c r="U2841" s="0" t="n">
        <v>119.3</v>
      </c>
      <c r="V2841" s="0" t="n">
        <v>-77.19</v>
      </c>
      <c r="W2841" s="1" t="n">
        <f aca="false">(K2841+N2841)^2</f>
        <v>964.102500000001</v>
      </c>
      <c r="X2841" s="1" t="n">
        <f aca="false">(L2841+O2841)^2</f>
        <v>5270.76</v>
      </c>
      <c r="Y2841" s="1" t="n">
        <f aca="false">(M2841+P2841)^2</f>
        <v>7094.6929</v>
      </c>
    </row>
    <row r="2842" customFormat="false" ht="12.75" hidden="false" customHeight="false" outlineLevel="0" collapsed="false">
      <c r="H2842" s="1" t="n">
        <v>-132.85</v>
      </c>
      <c r="I2842" s="1" t="n">
        <v>97.02</v>
      </c>
      <c r="J2842" s="1" t="n">
        <v>-157</v>
      </c>
      <c r="K2842" s="1" t="n">
        <f aca="false">Q2842-H2842</f>
        <v>-2.24000000000001</v>
      </c>
      <c r="L2842" s="1" t="n">
        <f aca="false">R2842-I2842</f>
        <v>50.35</v>
      </c>
      <c r="M2842" s="1" t="n">
        <f aca="false">S2842-J2842</f>
        <v>0.860000000000014</v>
      </c>
      <c r="N2842" s="1" t="n">
        <f aca="false">T2842-H2842</f>
        <v>-30.31</v>
      </c>
      <c r="O2842" s="1" t="n">
        <f aca="false">U2842-I2842</f>
        <v>22.28</v>
      </c>
      <c r="P2842" s="1" t="n">
        <f aca="false">V2842-J2842</f>
        <v>79.81</v>
      </c>
      <c r="Q2842" s="0" t="n">
        <v>-135.09</v>
      </c>
      <c r="R2842" s="0" t="n">
        <v>147.37</v>
      </c>
      <c r="S2842" s="0" t="n">
        <v>-156.14</v>
      </c>
      <c r="T2842" s="0" t="n">
        <v>-163.16</v>
      </c>
      <c r="U2842" s="0" t="n">
        <v>119.3</v>
      </c>
      <c r="V2842" s="0" t="n">
        <v>-77.19</v>
      </c>
      <c r="W2842" s="1" t="n">
        <f aca="false">(K2842+N2842)^2</f>
        <v>1059.5025</v>
      </c>
      <c r="X2842" s="1" t="n">
        <f aca="false">(L2842+O2842)^2</f>
        <v>5275.1169</v>
      </c>
      <c r="Y2842" s="1" t="n">
        <f aca="false">(M2842+P2842)^2</f>
        <v>6507.6489</v>
      </c>
    </row>
    <row r="2843" customFormat="false" ht="12.75" hidden="false" customHeight="false" outlineLevel="0" collapsed="false">
      <c r="H2843" s="1" t="n">
        <v>-132.1</v>
      </c>
      <c r="I2843" s="1" t="n">
        <v>95.17</v>
      </c>
      <c r="J2843" s="1" t="n">
        <v>-159.21</v>
      </c>
      <c r="K2843" s="1" t="n">
        <f aca="false">Q2843-H2843</f>
        <v>-2.99000000000001</v>
      </c>
      <c r="L2843" s="1" t="n">
        <f aca="false">R2843-I2843</f>
        <v>43.43</v>
      </c>
      <c r="M2843" s="1" t="n">
        <f aca="false">S2843-J2843</f>
        <v>-0.439999999999998</v>
      </c>
      <c r="N2843" s="1" t="n">
        <f aca="false">T2843-H2843</f>
        <v>-31.06</v>
      </c>
      <c r="O2843" s="1" t="n">
        <f aca="false">U2843-I2843</f>
        <v>24.13</v>
      </c>
      <c r="P2843" s="1" t="n">
        <f aca="false">V2843-J2843</f>
        <v>76.75</v>
      </c>
      <c r="Q2843" s="0" t="n">
        <v>-135.09</v>
      </c>
      <c r="R2843" s="0" t="n">
        <v>138.6</v>
      </c>
      <c r="S2843" s="0" t="n">
        <v>-159.65</v>
      </c>
      <c r="T2843" s="0" t="n">
        <v>-163.16</v>
      </c>
      <c r="U2843" s="0" t="n">
        <v>119.3</v>
      </c>
      <c r="V2843" s="0" t="n">
        <v>-82.46</v>
      </c>
      <c r="W2843" s="1" t="n">
        <f aca="false">(K2843+N2843)^2</f>
        <v>1159.4025</v>
      </c>
      <c r="X2843" s="1" t="n">
        <f aca="false">(L2843+O2843)^2</f>
        <v>4564.3536</v>
      </c>
      <c r="Y2843" s="1" t="n">
        <f aca="false">(M2843+P2843)^2</f>
        <v>5823.2161</v>
      </c>
    </row>
    <row r="2844" customFormat="false" ht="12.75" hidden="false" customHeight="false" outlineLevel="0" collapsed="false">
      <c r="H2844" s="1" t="n">
        <v>-131.35</v>
      </c>
      <c r="I2844" s="1" t="n">
        <v>93.24</v>
      </c>
      <c r="J2844" s="1" t="n">
        <v>-161.93</v>
      </c>
      <c r="K2844" s="1" t="n">
        <f aca="false">Q2844-H2844</f>
        <v>-3.74000000000001</v>
      </c>
      <c r="L2844" s="1" t="n">
        <f aca="false">R2844-I2844</f>
        <v>36.58</v>
      </c>
      <c r="M2844" s="1" t="n">
        <f aca="false">S2844-J2844</f>
        <v>0.530000000000001</v>
      </c>
      <c r="N2844" s="1" t="n">
        <f aca="false">T2844-H2844</f>
        <v>-31.81</v>
      </c>
      <c r="O2844" s="1" t="n">
        <f aca="false">U2844-I2844</f>
        <v>26.06</v>
      </c>
      <c r="P2844" s="1" t="n">
        <f aca="false">V2844-J2844</f>
        <v>79.47</v>
      </c>
      <c r="Q2844" s="0" t="n">
        <v>-135.09</v>
      </c>
      <c r="R2844" s="0" t="n">
        <v>129.82</v>
      </c>
      <c r="S2844" s="0" t="n">
        <v>-161.4</v>
      </c>
      <c r="T2844" s="0" t="n">
        <v>-163.16</v>
      </c>
      <c r="U2844" s="0" t="n">
        <v>119.3</v>
      </c>
      <c r="V2844" s="0" t="n">
        <v>-82.46</v>
      </c>
      <c r="W2844" s="1" t="n">
        <f aca="false">(K2844+N2844)^2</f>
        <v>1263.8025</v>
      </c>
      <c r="X2844" s="1" t="n">
        <f aca="false">(L2844+O2844)^2</f>
        <v>3923.7696</v>
      </c>
      <c r="Y2844" s="1" t="n">
        <f aca="false">(M2844+P2844)^2</f>
        <v>6400</v>
      </c>
    </row>
    <row r="2845" customFormat="false" ht="12.75" hidden="false" customHeight="false" outlineLevel="0" collapsed="false">
      <c r="H2845" s="1" t="n">
        <v>-130.59</v>
      </c>
      <c r="I2845" s="1" t="n">
        <v>91.24</v>
      </c>
      <c r="J2845" s="1" t="n">
        <v>-165.16</v>
      </c>
      <c r="K2845" s="1" t="n">
        <f aca="false">Q2845-H2845</f>
        <v>-4.5</v>
      </c>
      <c r="L2845" s="1" t="n">
        <f aca="false">R2845-I2845</f>
        <v>31.57</v>
      </c>
      <c r="M2845" s="1" t="n">
        <f aca="false">S2845-J2845</f>
        <v>3.75999999999999</v>
      </c>
      <c r="N2845" s="1" t="n">
        <f aca="false">T2845-H2845</f>
        <v>-32.57</v>
      </c>
      <c r="O2845" s="1" t="n">
        <f aca="false">U2845-I2845</f>
        <v>28.06</v>
      </c>
      <c r="P2845" s="1" t="n">
        <f aca="false">V2845-J2845</f>
        <v>80.95</v>
      </c>
      <c r="Q2845" s="0" t="n">
        <v>-135.09</v>
      </c>
      <c r="R2845" s="0" t="n">
        <v>122.81</v>
      </c>
      <c r="S2845" s="0" t="n">
        <v>-161.4</v>
      </c>
      <c r="T2845" s="0" t="n">
        <v>-163.16</v>
      </c>
      <c r="U2845" s="0" t="n">
        <v>119.3</v>
      </c>
      <c r="V2845" s="0" t="n">
        <v>-84.21</v>
      </c>
      <c r="W2845" s="1" t="n">
        <f aca="false">(K2845+N2845)^2</f>
        <v>1374.1849</v>
      </c>
      <c r="X2845" s="1" t="n">
        <f aca="false">(L2845+O2845)^2</f>
        <v>3555.7369</v>
      </c>
      <c r="Y2845" s="1" t="n">
        <f aca="false">(M2845+P2845)^2</f>
        <v>7175.7841</v>
      </c>
    </row>
    <row r="2846" customFormat="false" ht="12.75" hidden="false" customHeight="false" outlineLevel="0" collapsed="false">
      <c r="H2846" s="1" t="n">
        <v>-129.84</v>
      </c>
      <c r="I2846" s="1" t="n">
        <v>89.17</v>
      </c>
      <c r="J2846" s="1" t="n">
        <v>-168.88</v>
      </c>
      <c r="K2846" s="1" t="n">
        <f aca="false">Q2846-H2846</f>
        <v>-5.25</v>
      </c>
      <c r="L2846" s="1" t="n">
        <f aca="false">R2846-I2846</f>
        <v>30.13</v>
      </c>
      <c r="M2846" s="1" t="n">
        <f aca="false">S2846-J2846</f>
        <v>5.72</v>
      </c>
      <c r="N2846" s="1" t="n">
        <f aca="false">T2846-H2846</f>
        <v>-33.32</v>
      </c>
      <c r="O2846" s="1" t="n">
        <f aca="false">U2846-I2846</f>
        <v>30.13</v>
      </c>
      <c r="P2846" s="1" t="n">
        <f aca="false">V2846-J2846</f>
        <v>81.16</v>
      </c>
      <c r="Q2846" s="0" t="n">
        <v>-135.09</v>
      </c>
      <c r="R2846" s="0" t="n">
        <v>119.3</v>
      </c>
      <c r="S2846" s="0" t="n">
        <v>-163.16</v>
      </c>
      <c r="T2846" s="0" t="n">
        <v>-163.16</v>
      </c>
      <c r="U2846" s="0" t="n">
        <v>119.3</v>
      </c>
      <c r="V2846" s="0" t="n">
        <v>-87.72</v>
      </c>
      <c r="W2846" s="1" t="n">
        <f aca="false">(K2846+N2846)^2</f>
        <v>1487.6449</v>
      </c>
      <c r="X2846" s="1" t="n">
        <f aca="false">(L2846+O2846)^2</f>
        <v>3631.2676</v>
      </c>
      <c r="Y2846" s="1" t="n">
        <f aca="false">(M2846+P2846)^2</f>
        <v>7548.1344</v>
      </c>
    </row>
    <row r="2847" customFormat="false" ht="12.75" hidden="false" customHeight="false" outlineLevel="0" collapsed="false">
      <c r="H2847" s="1" t="n">
        <v>-129.09</v>
      </c>
      <c r="I2847" s="1" t="n">
        <v>87.04</v>
      </c>
      <c r="J2847" s="1" t="n">
        <v>-173.06</v>
      </c>
      <c r="K2847" s="1" t="n">
        <f aca="false">Q2847-H2847</f>
        <v>-6</v>
      </c>
      <c r="L2847" s="1" t="n">
        <f aca="false">R2847-I2847</f>
        <v>25.24</v>
      </c>
      <c r="M2847" s="1" t="n">
        <f aca="false">S2847-J2847</f>
        <v>6.39000000000002</v>
      </c>
      <c r="N2847" s="1" t="n">
        <f aca="false">T2847-H2847</f>
        <v>-34.07</v>
      </c>
      <c r="O2847" s="1" t="n">
        <f aca="false">U2847-I2847</f>
        <v>32.26</v>
      </c>
      <c r="P2847" s="1" t="n">
        <f aca="false">V2847-J2847</f>
        <v>80.08</v>
      </c>
      <c r="Q2847" s="0" t="n">
        <v>-135.09</v>
      </c>
      <c r="R2847" s="0" t="n">
        <v>112.28</v>
      </c>
      <c r="S2847" s="0" t="n">
        <v>-166.67</v>
      </c>
      <c r="T2847" s="0" t="n">
        <v>-163.16</v>
      </c>
      <c r="U2847" s="0" t="n">
        <v>119.3</v>
      </c>
      <c r="V2847" s="0" t="n">
        <v>-92.98</v>
      </c>
      <c r="W2847" s="1" t="n">
        <f aca="false">(K2847+N2847)^2</f>
        <v>1605.6049</v>
      </c>
      <c r="X2847" s="1" t="n">
        <f aca="false">(L2847+O2847)^2</f>
        <v>3306.25</v>
      </c>
      <c r="Y2847" s="1" t="n">
        <f aca="false">(M2847+P2847)^2</f>
        <v>7477.0609</v>
      </c>
    </row>
    <row r="2848" customFormat="false" ht="12.75" hidden="false" customHeight="false" outlineLevel="0" collapsed="false">
      <c r="H2848" s="1" t="n">
        <v>-128.34</v>
      </c>
      <c r="I2848" s="1" t="n">
        <v>84.84</v>
      </c>
      <c r="J2848" s="1" t="n">
        <v>-177.66</v>
      </c>
      <c r="K2848" s="1" t="n">
        <f aca="false">Q2848-H2848</f>
        <v>-6.75</v>
      </c>
      <c r="L2848" s="1" t="n">
        <f aca="false">R2848-I2848</f>
        <v>13.41</v>
      </c>
      <c r="M2848" s="1" t="n">
        <f aca="false">S2848-J2848</f>
        <v>9.24000000000001</v>
      </c>
      <c r="N2848" s="1" t="n">
        <f aca="false">T2848-H2848</f>
        <v>-34.82</v>
      </c>
      <c r="O2848" s="1" t="n">
        <f aca="false">U2848-I2848</f>
        <v>34.46</v>
      </c>
      <c r="P2848" s="1" t="n">
        <f aca="false">V2848-J2848</f>
        <v>79.41</v>
      </c>
      <c r="Q2848" s="0" t="n">
        <v>-135.09</v>
      </c>
      <c r="R2848" s="0" t="n">
        <v>98.25</v>
      </c>
      <c r="S2848" s="0" t="n">
        <v>-168.42</v>
      </c>
      <c r="T2848" s="0" t="n">
        <v>-163.16</v>
      </c>
      <c r="U2848" s="0" t="n">
        <v>119.3</v>
      </c>
      <c r="V2848" s="0" t="n">
        <v>-98.25</v>
      </c>
      <c r="W2848" s="1" t="n">
        <f aca="false">(K2848+N2848)^2</f>
        <v>1728.0649</v>
      </c>
      <c r="X2848" s="1" t="n">
        <f aca="false">(L2848+O2848)^2</f>
        <v>2291.5369</v>
      </c>
      <c r="Y2848" s="1" t="n">
        <f aca="false">(M2848+P2848)^2</f>
        <v>7858.8225</v>
      </c>
    </row>
    <row r="2849" customFormat="false" ht="12.75" hidden="false" customHeight="false" outlineLevel="0" collapsed="false">
      <c r="H2849" s="1" t="n">
        <v>-127.58</v>
      </c>
      <c r="I2849" s="1" t="n">
        <v>82.58</v>
      </c>
      <c r="J2849" s="1" t="n">
        <v>-182.62</v>
      </c>
      <c r="K2849" s="1" t="n">
        <f aca="false">Q2849-H2849</f>
        <v>-7.51000000000001</v>
      </c>
      <c r="L2849" s="1" t="n">
        <f aca="false">R2849-I2849</f>
        <v>12.16</v>
      </c>
      <c r="M2849" s="1" t="n">
        <f aca="false">S2849-J2849</f>
        <v>12.44</v>
      </c>
      <c r="N2849" s="1" t="n">
        <f aca="false">T2849-H2849</f>
        <v>-35.58</v>
      </c>
      <c r="O2849" s="1" t="n">
        <f aca="false">U2849-I2849</f>
        <v>36.72</v>
      </c>
      <c r="P2849" s="1" t="n">
        <f aca="false">V2849-J2849</f>
        <v>79.11</v>
      </c>
      <c r="Q2849" s="0" t="n">
        <v>-135.09</v>
      </c>
      <c r="R2849" s="0" t="n">
        <v>94.74</v>
      </c>
      <c r="S2849" s="0" t="n">
        <v>-170.18</v>
      </c>
      <c r="T2849" s="0" t="n">
        <v>-163.16</v>
      </c>
      <c r="U2849" s="0" t="n">
        <v>119.3</v>
      </c>
      <c r="V2849" s="0" t="n">
        <v>-103.51</v>
      </c>
      <c r="W2849" s="1" t="n">
        <f aca="false">(K2849+N2849)^2</f>
        <v>1856.7481</v>
      </c>
      <c r="X2849" s="1" t="n">
        <f aca="false">(L2849+O2849)^2</f>
        <v>2389.2544</v>
      </c>
      <c r="Y2849" s="1" t="n">
        <f aca="false">(M2849+P2849)^2</f>
        <v>8381.4025</v>
      </c>
    </row>
    <row r="2850" customFormat="false" ht="12.75" hidden="false" customHeight="false" outlineLevel="0" collapsed="false">
      <c r="H2850" s="1" t="n">
        <v>-126.83</v>
      </c>
      <c r="I2850" s="1" t="n">
        <v>80.28</v>
      </c>
      <c r="J2850" s="1" t="n">
        <v>-187.86</v>
      </c>
      <c r="K2850" s="1" t="n">
        <f aca="false">Q2850-H2850</f>
        <v>-6.50000000000001</v>
      </c>
      <c r="L2850" s="1" t="n">
        <f aca="false">R2850-I2850</f>
        <v>9.19</v>
      </c>
      <c r="M2850" s="1" t="n">
        <f aca="false">S2850-J2850</f>
        <v>17.68</v>
      </c>
      <c r="N2850" s="1" t="n">
        <f aca="false">T2850-H2850</f>
        <v>-36.33</v>
      </c>
      <c r="O2850" s="1" t="n">
        <f aca="false">U2850-I2850</f>
        <v>39.02</v>
      </c>
      <c r="P2850" s="1" t="n">
        <f aca="false">V2850-J2850</f>
        <v>80.84</v>
      </c>
      <c r="Q2850" s="0" t="n">
        <v>-133.33</v>
      </c>
      <c r="R2850" s="0" t="n">
        <v>89.47</v>
      </c>
      <c r="S2850" s="0" t="n">
        <v>-170.18</v>
      </c>
      <c r="T2850" s="0" t="n">
        <v>-163.16</v>
      </c>
      <c r="U2850" s="0" t="n">
        <v>119.3</v>
      </c>
      <c r="V2850" s="0" t="n">
        <v>-107.02</v>
      </c>
      <c r="W2850" s="1" t="n">
        <f aca="false">(K2850+N2850)^2</f>
        <v>1834.4089</v>
      </c>
      <c r="X2850" s="1" t="n">
        <f aca="false">(L2850+O2850)^2</f>
        <v>2324.2041</v>
      </c>
      <c r="Y2850" s="1" t="n">
        <f aca="false">(M2850+P2850)^2</f>
        <v>9706.19040000001</v>
      </c>
    </row>
    <row r="2851" customFormat="false" ht="12.75" hidden="false" customHeight="false" outlineLevel="0" collapsed="false">
      <c r="H2851" s="1" t="n">
        <v>-126.08</v>
      </c>
      <c r="I2851" s="1" t="n">
        <v>77.92</v>
      </c>
      <c r="J2851" s="1" t="n">
        <v>-193.31</v>
      </c>
      <c r="K2851" s="1" t="n">
        <f aca="false">Q2851-H2851</f>
        <v>-7.25000000000001</v>
      </c>
      <c r="L2851" s="1" t="n">
        <f aca="false">R2851-I2851</f>
        <v>4.53999999999999</v>
      </c>
      <c r="M2851" s="1" t="n">
        <f aca="false">S2851-J2851</f>
        <v>23.13</v>
      </c>
      <c r="N2851" s="1" t="n">
        <f aca="false">T2851-H2851</f>
        <v>-37.08</v>
      </c>
      <c r="O2851" s="1" t="n">
        <f aca="false">U2851-I2851</f>
        <v>36.12</v>
      </c>
      <c r="P2851" s="1" t="n">
        <f aca="false">V2851-J2851</f>
        <v>86.29</v>
      </c>
      <c r="Q2851" s="0" t="n">
        <v>-133.33</v>
      </c>
      <c r="R2851" s="0" t="n">
        <v>82.46</v>
      </c>
      <c r="S2851" s="0" t="n">
        <v>-170.18</v>
      </c>
      <c r="T2851" s="0" t="n">
        <v>-163.16</v>
      </c>
      <c r="U2851" s="0" t="n">
        <v>114.04</v>
      </c>
      <c r="V2851" s="0" t="n">
        <v>-107.02</v>
      </c>
      <c r="W2851" s="1" t="n">
        <f aca="false">(K2851+N2851)^2</f>
        <v>1965.1489</v>
      </c>
      <c r="X2851" s="1" t="n">
        <f aca="false">(L2851+O2851)^2</f>
        <v>1653.2356</v>
      </c>
      <c r="Y2851" s="1" t="n">
        <f aca="false">(M2851+P2851)^2</f>
        <v>11972.7364</v>
      </c>
    </row>
    <row r="2852" customFormat="false" ht="12.75" hidden="false" customHeight="false" outlineLevel="0" collapsed="false">
      <c r="H2852" s="1" t="n">
        <v>-125.32</v>
      </c>
      <c r="I2852" s="1" t="n">
        <v>75.51</v>
      </c>
      <c r="J2852" s="1" t="n">
        <v>-198.89</v>
      </c>
      <c r="K2852" s="1" t="n">
        <f aca="false">Q2852-H2852</f>
        <v>-6.26000000000002</v>
      </c>
      <c r="L2852" s="1" t="n">
        <f aca="false">R2852-I2852</f>
        <v>3.44</v>
      </c>
      <c r="M2852" s="1" t="n">
        <f aca="false">S2852-J2852</f>
        <v>28.71</v>
      </c>
      <c r="N2852" s="1" t="n">
        <f aca="false">T2852-H2852</f>
        <v>-37.84</v>
      </c>
      <c r="O2852" s="1" t="n">
        <f aca="false">U2852-I2852</f>
        <v>33.26</v>
      </c>
      <c r="P2852" s="1" t="n">
        <f aca="false">V2852-J2852</f>
        <v>91.87</v>
      </c>
      <c r="Q2852" s="0" t="n">
        <v>-131.58</v>
      </c>
      <c r="R2852" s="0" t="n">
        <v>78.95</v>
      </c>
      <c r="S2852" s="0" t="n">
        <v>-170.18</v>
      </c>
      <c r="T2852" s="0" t="n">
        <v>-163.16</v>
      </c>
      <c r="U2852" s="0" t="n">
        <v>108.77</v>
      </c>
      <c r="V2852" s="0" t="n">
        <v>-107.02</v>
      </c>
      <c r="W2852" s="1" t="n">
        <f aca="false">(K2852+N2852)^2</f>
        <v>1944.81</v>
      </c>
      <c r="X2852" s="1" t="n">
        <f aca="false">(L2852+O2852)^2</f>
        <v>1346.89</v>
      </c>
      <c r="Y2852" s="1" t="n">
        <f aca="false">(M2852+P2852)^2</f>
        <v>14539.5364</v>
      </c>
    </row>
    <row r="2853" customFormat="false" ht="12.75" hidden="false" customHeight="false" outlineLevel="0" collapsed="false">
      <c r="H2853" s="1" t="n">
        <v>-124.57</v>
      </c>
      <c r="I2853" s="1" t="n">
        <v>73.06</v>
      </c>
      <c r="J2853" s="1" t="n">
        <v>-204.49</v>
      </c>
      <c r="K2853" s="1" t="n">
        <f aca="false">Q2853-H2853</f>
        <v>-7.01000000000002</v>
      </c>
      <c r="L2853" s="1" t="n">
        <f aca="false">R2853-I2853</f>
        <v>-1.13</v>
      </c>
      <c r="M2853" s="1" t="n">
        <f aca="false">S2853-J2853</f>
        <v>34.31</v>
      </c>
      <c r="N2853" s="1" t="n">
        <f aca="false">T2853-H2853</f>
        <v>-38.59</v>
      </c>
      <c r="O2853" s="1" t="n">
        <f aca="false">U2853-I2853</f>
        <v>33.96</v>
      </c>
      <c r="P2853" s="1" t="n">
        <f aca="false">V2853-J2853</f>
        <v>92.21</v>
      </c>
      <c r="Q2853" s="0" t="n">
        <v>-131.58</v>
      </c>
      <c r="R2853" s="0" t="n">
        <v>71.93</v>
      </c>
      <c r="S2853" s="0" t="n">
        <v>-170.18</v>
      </c>
      <c r="T2853" s="0" t="n">
        <v>-163.16</v>
      </c>
      <c r="U2853" s="0" t="n">
        <v>107.02</v>
      </c>
      <c r="V2853" s="0" t="n">
        <v>-112.28</v>
      </c>
      <c r="W2853" s="1" t="n">
        <f aca="false">(K2853+N2853)^2</f>
        <v>2079.36</v>
      </c>
      <c r="X2853" s="1" t="n">
        <f aca="false">(L2853+O2853)^2</f>
        <v>1077.8089</v>
      </c>
      <c r="Y2853" s="1" t="n">
        <f aca="false">(M2853+P2853)^2</f>
        <v>16007.3104</v>
      </c>
    </row>
    <row r="2854" customFormat="false" ht="12.75" hidden="false" customHeight="false" outlineLevel="0" collapsed="false">
      <c r="H2854" s="1" t="n">
        <v>-123.81</v>
      </c>
      <c r="I2854" s="1" t="n">
        <v>70.57</v>
      </c>
      <c r="J2854" s="1" t="n">
        <v>-210.03</v>
      </c>
      <c r="K2854" s="1" t="n">
        <f aca="false">Q2854-H2854</f>
        <v>-7.77000000000001</v>
      </c>
      <c r="L2854" s="1" t="n">
        <f aca="false">R2854-I2854</f>
        <v>-0.389999999999986</v>
      </c>
      <c r="M2854" s="1" t="n">
        <f aca="false">S2854-J2854</f>
        <v>39.85</v>
      </c>
      <c r="N2854" s="1" t="n">
        <f aca="false">T2854-H2854</f>
        <v>-39.35</v>
      </c>
      <c r="O2854" s="1" t="n">
        <f aca="false">U2854-I2854</f>
        <v>32.94</v>
      </c>
      <c r="P2854" s="1" t="n">
        <f aca="false">V2854-J2854</f>
        <v>97.75</v>
      </c>
      <c r="Q2854" s="0" t="n">
        <v>-131.58</v>
      </c>
      <c r="R2854" s="0" t="n">
        <v>70.18</v>
      </c>
      <c r="S2854" s="0" t="n">
        <v>-170.18</v>
      </c>
      <c r="T2854" s="0" t="n">
        <v>-163.16</v>
      </c>
      <c r="U2854" s="0" t="n">
        <v>103.51</v>
      </c>
      <c r="V2854" s="0" t="n">
        <v>-112.28</v>
      </c>
      <c r="W2854" s="1" t="n">
        <f aca="false">(K2854+N2854)^2</f>
        <v>2220.2944</v>
      </c>
      <c r="X2854" s="1" t="n">
        <f aca="false">(L2854+O2854)^2</f>
        <v>1059.5025</v>
      </c>
      <c r="Y2854" s="1" t="n">
        <f aca="false">(M2854+P2854)^2</f>
        <v>18933.76</v>
      </c>
    </row>
    <row r="2855" customFormat="false" ht="12.75" hidden="false" customHeight="false" outlineLevel="0" collapsed="false">
      <c r="H2855" s="1" t="n">
        <v>-123.06</v>
      </c>
      <c r="I2855" s="1" t="n">
        <v>68.05</v>
      </c>
      <c r="J2855" s="1" t="n">
        <v>-215.42</v>
      </c>
      <c r="K2855" s="1" t="n">
        <f aca="false">Q2855-H2855</f>
        <v>-5.00999999999999</v>
      </c>
      <c r="L2855" s="1" t="n">
        <f aca="false">R2855-I2855</f>
        <v>-1.38</v>
      </c>
      <c r="M2855" s="1" t="n">
        <f aca="false">S2855-J2855</f>
        <v>45.24</v>
      </c>
      <c r="N2855" s="1" t="n">
        <f aca="false">T2855-H2855</f>
        <v>-40.1</v>
      </c>
      <c r="O2855" s="1" t="n">
        <f aca="false">U2855-I2855</f>
        <v>30.2</v>
      </c>
      <c r="P2855" s="1" t="n">
        <f aca="false">V2855-J2855</f>
        <v>103.14</v>
      </c>
      <c r="Q2855" s="0" t="n">
        <v>-128.07</v>
      </c>
      <c r="R2855" s="0" t="n">
        <v>66.67</v>
      </c>
      <c r="S2855" s="0" t="n">
        <v>-170.18</v>
      </c>
      <c r="T2855" s="0" t="n">
        <v>-163.16</v>
      </c>
      <c r="U2855" s="0" t="n">
        <v>98.25</v>
      </c>
      <c r="V2855" s="0" t="n">
        <v>-112.28</v>
      </c>
      <c r="W2855" s="1" t="n">
        <f aca="false">(K2855+N2855)^2</f>
        <v>2034.9121</v>
      </c>
      <c r="X2855" s="1" t="n">
        <f aca="false">(L2855+O2855)^2</f>
        <v>830.592400000001</v>
      </c>
      <c r="Y2855" s="1" t="n">
        <f aca="false">(M2855+P2855)^2</f>
        <v>22016.6244</v>
      </c>
    </row>
    <row r="2856" customFormat="false" ht="12.75" hidden="false" customHeight="false" outlineLevel="0" collapsed="false">
      <c r="H2856" s="1" t="n">
        <v>-122.3</v>
      </c>
      <c r="I2856" s="1" t="n">
        <v>65.5</v>
      </c>
      <c r="J2856" s="1" t="n">
        <v>-220.56</v>
      </c>
      <c r="K2856" s="1" t="n">
        <f aca="false">Q2856-H2856</f>
        <v>-5.77</v>
      </c>
      <c r="L2856" s="1" t="n">
        <f aca="false">R2856-I2856</f>
        <v>1.17</v>
      </c>
      <c r="M2856" s="1" t="n">
        <f aca="false">S2856-J2856</f>
        <v>50.38</v>
      </c>
      <c r="N2856" s="1" t="n">
        <f aca="false">T2856-H2856</f>
        <v>-40.86</v>
      </c>
      <c r="O2856" s="1" t="n">
        <f aca="false">U2856-I2856</f>
        <v>30.99</v>
      </c>
      <c r="P2856" s="1" t="n">
        <f aca="false">V2856-J2856</f>
        <v>106.52</v>
      </c>
      <c r="Q2856" s="0" t="n">
        <v>-128.07</v>
      </c>
      <c r="R2856" s="0" t="n">
        <v>66.67</v>
      </c>
      <c r="S2856" s="0" t="n">
        <v>-170.18</v>
      </c>
      <c r="T2856" s="0" t="n">
        <v>-163.16</v>
      </c>
      <c r="U2856" s="0" t="n">
        <v>96.49</v>
      </c>
      <c r="V2856" s="0" t="n">
        <v>-114.04</v>
      </c>
      <c r="W2856" s="1" t="n">
        <f aca="false">(K2856+N2856)^2</f>
        <v>2174.3569</v>
      </c>
      <c r="X2856" s="1" t="n">
        <f aca="false">(L2856+O2856)^2</f>
        <v>1034.2656</v>
      </c>
      <c r="Y2856" s="1" t="n">
        <f aca="false">(M2856+P2856)^2</f>
        <v>24617.61</v>
      </c>
    </row>
    <row r="2857" customFormat="false" ht="12.75" hidden="false" customHeight="false" outlineLevel="0" collapsed="false">
      <c r="H2857" s="1" t="n">
        <v>-121.54</v>
      </c>
      <c r="I2857" s="1" t="n">
        <v>62.92</v>
      </c>
      <c r="J2857" s="1" t="n">
        <v>-225.37</v>
      </c>
      <c r="K2857" s="1" t="n">
        <f aca="false">Q2857-H2857</f>
        <v>-4.77999999999999</v>
      </c>
      <c r="L2857" s="1" t="n">
        <f aca="false">R2857-I2857</f>
        <v>-1.52</v>
      </c>
      <c r="M2857" s="1" t="n">
        <f aca="false">S2857-J2857</f>
        <v>55.19</v>
      </c>
      <c r="N2857" s="1" t="n">
        <f aca="false">T2857-H2857</f>
        <v>-41.62</v>
      </c>
      <c r="O2857" s="1" t="n">
        <f aca="false">U2857-I2857</f>
        <v>28.31</v>
      </c>
      <c r="P2857" s="1" t="n">
        <f aca="false">V2857-J2857</f>
        <v>109.58</v>
      </c>
      <c r="Q2857" s="0" t="n">
        <v>-126.32</v>
      </c>
      <c r="R2857" s="0" t="n">
        <v>61.4</v>
      </c>
      <c r="S2857" s="0" t="n">
        <v>-170.18</v>
      </c>
      <c r="T2857" s="0" t="n">
        <v>-163.16</v>
      </c>
      <c r="U2857" s="0" t="n">
        <v>91.23</v>
      </c>
      <c r="V2857" s="0" t="n">
        <v>-115.79</v>
      </c>
      <c r="W2857" s="1" t="n">
        <f aca="false">(K2857+N2857)^2</f>
        <v>2152.96</v>
      </c>
      <c r="X2857" s="1" t="n">
        <f aca="false">(L2857+O2857)^2</f>
        <v>717.7041</v>
      </c>
      <c r="Y2857" s="1" t="n">
        <f aca="false">(M2857+P2857)^2</f>
        <v>27149.1529</v>
      </c>
    </row>
    <row r="2858" customFormat="false" ht="12.75" hidden="false" customHeight="false" outlineLevel="0" collapsed="false">
      <c r="H2858" s="1" t="n">
        <v>-120.79</v>
      </c>
      <c r="I2858" s="1" t="n">
        <v>60.32</v>
      </c>
      <c r="J2858" s="1" t="n">
        <v>-229.77</v>
      </c>
      <c r="K2858" s="1" t="n">
        <f aca="false">Q2858-H2858</f>
        <v>-3.77</v>
      </c>
      <c r="L2858" s="1" t="n">
        <f aca="false">R2858-I2858</f>
        <v>-0.670000000000002</v>
      </c>
      <c r="M2858" s="1" t="n">
        <f aca="false">S2858-J2858</f>
        <v>59.59</v>
      </c>
      <c r="N2858" s="1" t="n">
        <f aca="false">T2858-H2858</f>
        <v>-42.37</v>
      </c>
      <c r="O2858" s="1" t="n">
        <f aca="false">U2858-I2858</f>
        <v>27.4</v>
      </c>
      <c r="P2858" s="1" t="n">
        <f aca="false">V2858-J2858</f>
        <v>113.98</v>
      </c>
      <c r="Q2858" s="0" t="n">
        <v>-124.56</v>
      </c>
      <c r="R2858" s="0" t="n">
        <v>59.65</v>
      </c>
      <c r="S2858" s="0" t="n">
        <v>-170.18</v>
      </c>
      <c r="T2858" s="0" t="n">
        <v>-163.16</v>
      </c>
      <c r="U2858" s="0" t="n">
        <v>87.72</v>
      </c>
      <c r="V2858" s="0" t="n">
        <v>-115.79</v>
      </c>
      <c r="W2858" s="1" t="n">
        <f aca="false">(K2858+N2858)^2</f>
        <v>2128.8996</v>
      </c>
      <c r="X2858" s="1" t="n">
        <f aca="false">(L2858+O2858)^2</f>
        <v>714.4929</v>
      </c>
      <c r="Y2858" s="1" t="n">
        <f aca="false">(M2858+P2858)^2</f>
        <v>30126.5449</v>
      </c>
    </row>
    <row r="2859" customFormat="false" ht="12.75" hidden="false" customHeight="false" outlineLevel="0" collapsed="false">
      <c r="H2859" s="1" t="n">
        <v>-120.03</v>
      </c>
      <c r="I2859" s="1" t="n">
        <v>57.71</v>
      </c>
      <c r="J2859" s="1" t="n">
        <v>-233.7</v>
      </c>
      <c r="K2859" s="1" t="n">
        <f aca="false">Q2859-H2859</f>
        <v>-4.53</v>
      </c>
      <c r="L2859" s="1" t="n">
        <f aca="false">R2859-I2859</f>
        <v>1.94</v>
      </c>
      <c r="M2859" s="1" t="n">
        <f aca="false">S2859-J2859</f>
        <v>63.52</v>
      </c>
      <c r="N2859" s="1" t="n">
        <f aca="false">T2859-H2859</f>
        <v>-43.13</v>
      </c>
      <c r="O2859" s="1" t="n">
        <f aca="false">U2859-I2859</f>
        <v>28.25</v>
      </c>
      <c r="P2859" s="1" t="n">
        <f aca="false">V2859-J2859</f>
        <v>116.16</v>
      </c>
      <c r="Q2859" s="0" t="n">
        <v>-124.56</v>
      </c>
      <c r="R2859" s="0" t="n">
        <v>59.65</v>
      </c>
      <c r="S2859" s="0" t="n">
        <v>-170.18</v>
      </c>
      <c r="T2859" s="0" t="n">
        <v>-163.16</v>
      </c>
      <c r="U2859" s="0" t="n">
        <v>85.96</v>
      </c>
      <c r="V2859" s="0" t="n">
        <v>-117.54</v>
      </c>
      <c r="W2859" s="1" t="n">
        <f aca="false">(K2859+N2859)^2</f>
        <v>2271.4756</v>
      </c>
      <c r="X2859" s="1" t="n">
        <f aca="false">(L2859+O2859)^2</f>
        <v>911.436099999999</v>
      </c>
      <c r="Y2859" s="1" t="n">
        <f aca="false">(M2859+P2859)^2</f>
        <v>32284.9024</v>
      </c>
    </row>
    <row r="2860" customFormat="false" ht="12.75" hidden="false" customHeight="false" outlineLevel="0" collapsed="false">
      <c r="H2860" s="1" t="n">
        <v>-119.27</v>
      </c>
      <c r="I2860" s="1" t="n">
        <v>55.09</v>
      </c>
      <c r="J2860" s="1" t="n">
        <v>-237.09</v>
      </c>
      <c r="K2860" s="1" t="n">
        <f aca="false">Q2860-H2860</f>
        <v>-5.29000000000001</v>
      </c>
      <c r="L2860" s="1" t="n">
        <f aca="false">R2860-I2860</f>
        <v>4.56</v>
      </c>
      <c r="M2860" s="1" t="n">
        <f aca="false">S2860-J2860</f>
        <v>66.91</v>
      </c>
      <c r="N2860" s="1" t="n">
        <f aca="false">T2860-H2860</f>
        <v>-43.89</v>
      </c>
      <c r="O2860" s="1" t="n">
        <f aca="false">U2860-I2860</f>
        <v>30.87</v>
      </c>
      <c r="P2860" s="1" t="n">
        <f aca="false">V2860-J2860</f>
        <v>117.79</v>
      </c>
      <c r="Q2860" s="0" t="n">
        <v>-124.56</v>
      </c>
      <c r="R2860" s="0" t="n">
        <v>59.65</v>
      </c>
      <c r="S2860" s="0" t="n">
        <v>-170.18</v>
      </c>
      <c r="T2860" s="0" t="n">
        <v>-163.16</v>
      </c>
      <c r="U2860" s="0" t="n">
        <v>85.96</v>
      </c>
      <c r="V2860" s="0" t="n">
        <v>-119.3</v>
      </c>
      <c r="W2860" s="1" t="n">
        <f aca="false">(K2860+N2860)^2</f>
        <v>2418.6724</v>
      </c>
      <c r="X2860" s="1" t="n">
        <f aca="false">(L2860+O2860)^2</f>
        <v>1255.2849</v>
      </c>
      <c r="Y2860" s="1" t="n">
        <f aca="false">(M2860+P2860)^2</f>
        <v>34114.09</v>
      </c>
    </row>
    <row r="2861" customFormat="false" ht="12.75" hidden="false" customHeight="false" outlineLevel="0" collapsed="false">
      <c r="H2861" s="1" t="n">
        <v>-118.52</v>
      </c>
      <c r="I2861" s="1" t="n">
        <v>52.46</v>
      </c>
      <c r="J2861" s="1" t="n">
        <v>-239.89</v>
      </c>
      <c r="K2861" s="1" t="n">
        <f aca="false">Q2861-H2861</f>
        <v>-6.04000000000001</v>
      </c>
      <c r="L2861" s="1" t="n">
        <f aca="false">R2861-I2861</f>
        <v>7.19</v>
      </c>
      <c r="M2861" s="1" t="n">
        <f aca="false">S2861-J2861</f>
        <v>69.71</v>
      </c>
      <c r="N2861" s="1" t="n">
        <f aca="false">T2861-H2861</f>
        <v>-44.64</v>
      </c>
      <c r="O2861" s="1" t="n">
        <f aca="false">U2861-I2861</f>
        <v>30</v>
      </c>
      <c r="P2861" s="1" t="n">
        <f aca="false">V2861-J2861</f>
        <v>120.59</v>
      </c>
      <c r="Q2861" s="0" t="n">
        <v>-124.56</v>
      </c>
      <c r="R2861" s="0" t="n">
        <v>59.65</v>
      </c>
      <c r="S2861" s="0" t="n">
        <v>-170.18</v>
      </c>
      <c r="T2861" s="0" t="n">
        <v>-163.16</v>
      </c>
      <c r="U2861" s="0" t="n">
        <v>82.46</v>
      </c>
      <c r="V2861" s="0" t="n">
        <v>-119.3</v>
      </c>
      <c r="W2861" s="1" t="n">
        <f aca="false">(K2861+N2861)^2</f>
        <v>2568.4624</v>
      </c>
      <c r="X2861" s="1" t="n">
        <f aca="false">(L2861+O2861)^2</f>
        <v>1383.0961</v>
      </c>
      <c r="Y2861" s="1" t="n">
        <f aca="false">(M2861+P2861)^2</f>
        <v>36214.09</v>
      </c>
    </row>
    <row r="2862" customFormat="false" ht="12.75" hidden="false" customHeight="false" outlineLevel="0" collapsed="false">
      <c r="H2862" s="1" t="n">
        <v>-117.76</v>
      </c>
      <c r="I2862" s="1" t="n">
        <v>49.83</v>
      </c>
      <c r="J2862" s="1" t="n">
        <v>-242.08</v>
      </c>
      <c r="K2862" s="1" t="n">
        <f aca="false">Q2862-H2862</f>
        <v>-3.28999999999999</v>
      </c>
      <c r="L2862" s="1" t="n">
        <f aca="false">R2862-I2862</f>
        <v>9.82</v>
      </c>
      <c r="M2862" s="1" t="n">
        <f aca="false">S2862-J2862</f>
        <v>71.9</v>
      </c>
      <c r="N2862" s="1" t="n">
        <f aca="false">T2862-H2862</f>
        <v>-45.4</v>
      </c>
      <c r="O2862" s="1" t="n">
        <f aca="false">U2862-I2862</f>
        <v>27.36</v>
      </c>
      <c r="P2862" s="1" t="n">
        <f aca="false">V2862-J2862</f>
        <v>122.78</v>
      </c>
      <c r="Q2862" s="0" t="n">
        <v>-121.05</v>
      </c>
      <c r="R2862" s="0" t="n">
        <v>59.65</v>
      </c>
      <c r="S2862" s="0" t="n">
        <v>-170.18</v>
      </c>
      <c r="T2862" s="0" t="n">
        <v>-163.16</v>
      </c>
      <c r="U2862" s="0" t="n">
        <v>77.19</v>
      </c>
      <c r="V2862" s="0" t="n">
        <v>-119.3</v>
      </c>
      <c r="W2862" s="1" t="n">
        <f aca="false">(K2862+N2862)^2</f>
        <v>2370.7161</v>
      </c>
      <c r="X2862" s="1" t="n">
        <f aca="false">(L2862+O2862)^2</f>
        <v>1382.3524</v>
      </c>
      <c r="Y2862" s="1" t="n">
        <f aca="false">(M2862+P2862)^2</f>
        <v>37900.3024</v>
      </c>
    </row>
    <row r="2863" customFormat="false" ht="12.75" hidden="false" customHeight="false" outlineLevel="0" collapsed="false">
      <c r="H2863" s="1" t="n">
        <v>-117</v>
      </c>
      <c r="I2863" s="1" t="n">
        <v>47.2</v>
      </c>
      <c r="J2863" s="1" t="n">
        <v>-243.63</v>
      </c>
      <c r="K2863" s="1" t="n">
        <f aca="false">Q2863-H2863</f>
        <v>-4.05</v>
      </c>
      <c r="L2863" s="1" t="n">
        <f aca="false">R2863-I2863</f>
        <v>12.45</v>
      </c>
      <c r="M2863" s="1" t="n">
        <f aca="false">S2863-J2863</f>
        <v>73.45</v>
      </c>
      <c r="N2863" s="1" t="n">
        <f aca="false">T2863-H2863</f>
        <v>-46.16</v>
      </c>
      <c r="O2863" s="1" t="n">
        <f aca="false">U2863-I2863</f>
        <v>29.99</v>
      </c>
      <c r="P2863" s="1" t="n">
        <f aca="false">V2863-J2863</f>
        <v>124.33</v>
      </c>
      <c r="Q2863" s="0" t="n">
        <v>-121.05</v>
      </c>
      <c r="R2863" s="0" t="n">
        <v>59.65</v>
      </c>
      <c r="S2863" s="0" t="n">
        <v>-170.18</v>
      </c>
      <c r="T2863" s="0" t="n">
        <v>-163.16</v>
      </c>
      <c r="U2863" s="0" t="n">
        <v>77.19</v>
      </c>
      <c r="V2863" s="0" t="n">
        <v>-119.3</v>
      </c>
      <c r="W2863" s="1" t="n">
        <f aca="false">(K2863+N2863)^2</f>
        <v>2521.0441</v>
      </c>
      <c r="X2863" s="1" t="n">
        <f aca="false">(L2863+O2863)^2</f>
        <v>1801.1536</v>
      </c>
      <c r="Y2863" s="1" t="n">
        <f aca="false">(M2863+P2863)^2</f>
        <v>39116.9284</v>
      </c>
    </row>
    <row r="2864" customFormat="false" ht="12.75" hidden="false" customHeight="false" outlineLevel="0" collapsed="false">
      <c r="H2864" s="1" t="n">
        <v>-116.24</v>
      </c>
      <c r="I2864" s="1" t="n">
        <v>44.59</v>
      </c>
      <c r="J2864" s="1" t="n">
        <v>-244.53</v>
      </c>
      <c r="K2864" s="1" t="n">
        <f aca="false">Q2864-H2864</f>
        <v>-3.06</v>
      </c>
      <c r="L2864" s="1" t="n">
        <f aca="false">R2864-I2864</f>
        <v>15.06</v>
      </c>
      <c r="M2864" s="1" t="n">
        <f aca="false">S2864-J2864</f>
        <v>74.35</v>
      </c>
      <c r="N2864" s="1" t="n">
        <f aca="false">T2864-H2864</f>
        <v>-46.92</v>
      </c>
      <c r="O2864" s="1" t="n">
        <f aca="false">U2864-I2864</f>
        <v>32.6</v>
      </c>
      <c r="P2864" s="1" t="n">
        <f aca="false">V2864-J2864</f>
        <v>125.23</v>
      </c>
      <c r="Q2864" s="0" t="n">
        <v>-119.3</v>
      </c>
      <c r="R2864" s="0" t="n">
        <v>59.65</v>
      </c>
      <c r="S2864" s="0" t="n">
        <v>-170.18</v>
      </c>
      <c r="T2864" s="0" t="n">
        <v>-163.16</v>
      </c>
      <c r="U2864" s="0" t="n">
        <v>77.19</v>
      </c>
      <c r="V2864" s="0" t="n">
        <v>-119.3</v>
      </c>
      <c r="W2864" s="1" t="n">
        <f aca="false">(K2864+N2864)^2</f>
        <v>2498.0004</v>
      </c>
      <c r="X2864" s="1" t="n">
        <f aca="false">(L2864+O2864)^2</f>
        <v>2271.4756</v>
      </c>
      <c r="Y2864" s="1" t="n">
        <f aca="false">(M2864+P2864)^2</f>
        <v>39832.1764</v>
      </c>
    </row>
    <row r="2865" customFormat="false" ht="12.75" hidden="false" customHeight="false" outlineLevel="0" collapsed="false">
      <c r="H2865" s="1" t="n">
        <v>-115.48</v>
      </c>
      <c r="I2865" s="1" t="n">
        <v>42</v>
      </c>
      <c r="J2865" s="1" t="n">
        <v>-244.77</v>
      </c>
      <c r="K2865" s="1" t="n">
        <f aca="false">Q2865-H2865</f>
        <v>-0.310000000000002</v>
      </c>
      <c r="L2865" s="1" t="n">
        <f aca="false">R2865-I2865</f>
        <v>17.65</v>
      </c>
      <c r="M2865" s="1" t="n">
        <f aca="false">S2865-J2865</f>
        <v>74.59</v>
      </c>
      <c r="N2865" s="1" t="n">
        <f aca="false">T2865-H2865</f>
        <v>-47.68</v>
      </c>
      <c r="O2865" s="1" t="n">
        <f aca="false">U2865-I2865</f>
        <v>35.19</v>
      </c>
      <c r="P2865" s="1" t="n">
        <f aca="false">V2865-J2865</f>
        <v>125.47</v>
      </c>
      <c r="Q2865" s="0" t="n">
        <v>-115.79</v>
      </c>
      <c r="R2865" s="0" t="n">
        <v>59.65</v>
      </c>
      <c r="S2865" s="0" t="n">
        <v>-170.18</v>
      </c>
      <c r="T2865" s="0" t="n">
        <v>-163.16</v>
      </c>
      <c r="U2865" s="0" t="n">
        <v>77.19</v>
      </c>
      <c r="V2865" s="0" t="n">
        <v>-119.3</v>
      </c>
      <c r="W2865" s="1" t="n">
        <f aca="false">(K2865+N2865)^2</f>
        <v>2303.0401</v>
      </c>
      <c r="X2865" s="1" t="n">
        <f aca="false">(L2865+O2865)^2</f>
        <v>2792.0656</v>
      </c>
      <c r="Y2865" s="1" t="n">
        <f aca="false">(M2865+P2865)^2</f>
        <v>40024.0036</v>
      </c>
    </row>
    <row r="2866" customFormat="false" ht="12.75" hidden="false" customHeight="false" outlineLevel="0" collapsed="false">
      <c r="H2866" s="1" t="n">
        <v>-114.72</v>
      </c>
      <c r="I2866" s="1" t="n">
        <v>39.43</v>
      </c>
      <c r="J2866" s="1" t="n">
        <v>-244.37</v>
      </c>
      <c r="K2866" s="1" t="n">
        <f aca="false">Q2866-H2866</f>
        <v>-1.07000000000001</v>
      </c>
      <c r="L2866" s="1" t="n">
        <f aca="false">R2866-I2866</f>
        <v>20.22</v>
      </c>
      <c r="M2866" s="1" t="n">
        <f aca="false">S2866-J2866</f>
        <v>74.19</v>
      </c>
      <c r="N2866" s="1" t="n">
        <f aca="false">T2866-H2866</f>
        <v>-48.44</v>
      </c>
      <c r="O2866" s="1" t="n">
        <f aca="false">U2866-I2866</f>
        <v>37.76</v>
      </c>
      <c r="P2866" s="1" t="n">
        <f aca="false">V2866-J2866</f>
        <v>123.32</v>
      </c>
      <c r="Q2866" s="0" t="n">
        <v>-115.79</v>
      </c>
      <c r="R2866" s="0" t="n">
        <v>59.65</v>
      </c>
      <c r="S2866" s="0" t="n">
        <v>-170.18</v>
      </c>
      <c r="T2866" s="0" t="n">
        <v>-163.16</v>
      </c>
      <c r="U2866" s="0" t="n">
        <v>77.19</v>
      </c>
      <c r="V2866" s="0" t="n">
        <v>-121.05</v>
      </c>
      <c r="W2866" s="1" t="n">
        <f aca="false">(K2866+N2866)^2</f>
        <v>2451.2401</v>
      </c>
      <c r="X2866" s="1" t="n">
        <f aca="false">(L2866+O2866)^2</f>
        <v>3361.6804</v>
      </c>
      <c r="Y2866" s="1" t="n">
        <f aca="false">(M2866+P2866)^2</f>
        <v>39010.2001</v>
      </c>
    </row>
    <row r="2867" customFormat="false" ht="12.75" hidden="false" customHeight="false" outlineLevel="0" collapsed="false">
      <c r="H2867" s="1" t="n">
        <v>-113.96</v>
      </c>
      <c r="I2867" s="1" t="n">
        <v>36.88</v>
      </c>
      <c r="J2867" s="1" t="n">
        <v>-243.35</v>
      </c>
      <c r="K2867" s="1" t="n">
        <f aca="false">Q2867-H2867</f>
        <v>1.67999999999999</v>
      </c>
      <c r="L2867" s="1" t="n">
        <f aca="false">R2867-I2867</f>
        <v>22.77</v>
      </c>
      <c r="M2867" s="1" t="n">
        <f aca="false">S2867-J2867</f>
        <v>71.42</v>
      </c>
      <c r="N2867" s="1" t="n">
        <f aca="false">T2867-H2867</f>
        <v>-49.2</v>
      </c>
      <c r="O2867" s="1" t="n">
        <f aca="false">U2867-I2867</f>
        <v>36.8</v>
      </c>
      <c r="P2867" s="1" t="n">
        <f aca="false">V2867-J2867</f>
        <v>120.54</v>
      </c>
      <c r="Q2867" s="0" t="n">
        <v>-112.28</v>
      </c>
      <c r="R2867" s="0" t="n">
        <v>59.65</v>
      </c>
      <c r="S2867" s="0" t="n">
        <v>-171.93</v>
      </c>
      <c r="T2867" s="0" t="n">
        <v>-163.16</v>
      </c>
      <c r="U2867" s="0" t="n">
        <v>73.68</v>
      </c>
      <c r="V2867" s="0" t="n">
        <v>-122.81</v>
      </c>
      <c r="W2867" s="1" t="n">
        <f aca="false">(K2867+N2867)^2</f>
        <v>2258.1504</v>
      </c>
      <c r="X2867" s="1" t="n">
        <f aca="false">(L2867+O2867)^2</f>
        <v>3548.5849</v>
      </c>
      <c r="Y2867" s="1" t="n">
        <f aca="false">(M2867+P2867)^2</f>
        <v>36848.6416</v>
      </c>
    </row>
    <row r="2868" customFormat="false" ht="12.75" hidden="false" customHeight="false" outlineLevel="0" collapsed="false">
      <c r="H2868" s="1" t="n">
        <v>-113.2</v>
      </c>
      <c r="I2868" s="1" t="n">
        <v>34.38</v>
      </c>
      <c r="J2868" s="1" t="n">
        <v>-241.74</v>
      </c>
      <c r="K2868" s="1" t="n">
        <f aca="false">Q2868-H2868</f>
        <v>0.920000000000002</v>
      </c>
      <c r="L2868" s="1" t="n">
        <f aca="false">R2868-I2868</f>
        <v>25.27</v>
      </c>
      <c r="M2868" s="1" t="n">
        <f aca="false">S2868-J2868</f>
        <v>66.3</v>
      </c>
      <c r="N2868" s="1" t="n">
        <f aca="false">T2868-H2868</f>
        <v>-49.96</v>
      </c>
      <c r="O2868" s="1" t="n">
        <f aca="false">U2868-I2868</f>
        <v>37.55</v>
      </c>
      <c r="P2868" s="1" t="n">
        <f aca="false">V2868-J2868</f>
        <v>117.18</v>
      </c>
      <c r="Q2868" s="0" t="n">
        <v>-112.28</v>
      </c>
      <c r="R2868" s="0" t="n">
        <v>59.65</v>
      </c>
      <c r="S2868" s="0" t="n">
        <v>-175.44</v>
      </c>
      <c r="T2868" s="0" t="n">
        <v>-163.16</v>
      </c>
      <c r="U2868" s="0" t="n">
        <v>71.93</v>
      </c>
      <c r="V2868" s="0" t="n">
        <v>-124.56</v>
      </c>
      <c r="W2868" s="1" t="n">
        <f aca="false">(K2868+N2868)^2</f>
        <v>2404.9216</v>
      </c>
      <c r="X2868" s="1" t="n">
        <f aca="false">(L2868+O2868)^2</f>
        <v>3946.3524</v>
      </c>
      <c r="Y2868" s="1" t="n">
        <f aca="false">(M2868+P2868)^2</f>
        <v>33664.9104</v>
      </c>
    </row>
    <row r="2869" customFormat="false" ht="12.75" hidden="false" customHeight="false" outlineLevel="0" collapsed="false">
      <c r="H2869" s="1" t="n">
        <v>-112.44</v>
      </c>
      <c r="I2869" s="1" t="n">
        <v>31.91</v>
      </c>
      <c r="J2869" s="1" t="n">
        <v>-239.56</v>
      </c>
      <c r="K2869" s="1" t="n">
        <f aca="false">Q2869-H2869</f>
        <v>0.159999999999997</v>
      </c>
      <c r="L2869" s="1" t="n">
        <f aca="false">R2869-I2869</f>
        <v>27.74</v>
      </c>
      <c r="M2869" s="1" t="n">
        <f aca="false">S2869-J2869</f>
        <v>57.1</v>
      </c>
      <c r="N2869" s="1" t="n">
        <f aca="false">T2869-H2869</f>
        <v>-50.72</v>
      </c>
      <c r="O2869" s="1" t="n">
        <f aca="false">U2869-I2869</f>
        <v>36.51</v>
      </c>
      <c r="P2869" s="1" t="n">
        <f aca="false">V2869-J2869</f>
        <v>115</v>
      </c>
      <c r="Q2869" s="0" t="n">
        <v>-112.28</v>
      </c>
      <c r="R2869" s="0" t="n">
        <v>59.65</v>
      </c>
      <c r="S2869" s="0" t="n">
        <v>-182.46</v>
      </c>
      <c r="T2869" s="0" t="n">
        <v>-163.16</v>
      </c>
      <c r="U2869" s="0" t="n">
        <v>68.42</v>
      </c>
      <c r="V2869" s="0" t="n">
        <v>-124.56</v>
      </c>
      <c r="W2869" s="1" t="n">
        <f aca="false">(K2869+N2869)^2</f>
        <v>2556.3136</v>
      </c>
      <c r="X2869" s="1" t="n">
        <f aca="false">(L2869+O2869)^2</f>
        <v>4128.0625</v>
      </c>
      <c r="Y2869" s="1" t="n">
        <f aca="false">(M2869+P2869)^2</f>
        <v>29618.41</v>
      </c>
    </row>
    <row r="2870" customFormat="false" ht="12.75" hidden="false" customHeight="false" outlineLevel="0" collapsed="false">
      <c r="H2870" s="1" t="n">
        <v>-111.68</v>
      </c>
      <c r="I2870" s="1" t="n">
        <v>29.49</v>
      </c>
      <c r="J2870" s="1" t="n">
        <v>-236.86</v>
      </c>
      <c r="K2870" s="1" t="n">
        <f aca="false">Q2870-H2870</f>
        <v>-0.599999999999994</v>
      </c>
      <c r="L2870" s="1" t="n">
        <f aca="false">R2870-I2870</f>
        <v>30.16</v>
      </c>
      <c r="M2870" s="1" t="n">
        <f aca="false">S2870-J2870</f>
        <v>52.65</v>
      </c>
      <c r="N2870" s="1" t="n">
        <f aca="false">T2870-H2870</f>
        <v>-51.48</v>
      </c>
      <c r="O2870" s="1" t="n">
        <f aca="false">U2870-I2870</f>
        <v>31.91</v>
      </c>
      <c r="P2870" s="1" t="n">
        <f aca="false">V2870-J2870</f>
        <v>110.54</v>
      </c>
      <c r="Q2870" s="0" t="n">
        <v>-112.28</v>
      </c>
      <c r="R2870" s="0" t="n">
        <v>59.65</v>
      </c>
      <c r="S2870" s="0" t="n">
        <v>-184.21</v>
      </c>
      <c r="T2870" s="0" t="n">
        <v>-163.16</v>
      </c>
      <c r="U2870" s="0" t="n">
        <v>61.4</v>
      </c>
      <c r="V2870" s="0" t="n">
        <v>-126.32</v>
      </c>
      <c r="W2870" s="1" t="n">
        <f aca="false">(K2870+N2870)^2</f>
        <v>2712.3264</v>
      </c>
      <c r="X2870" s="1" t="n">
        <f aca="false">(L2870+O2870)^2</f>
        <v>3852.6849</v>
      </c>
      <c r="Y2870" s="1" t="n">
        <f aca="false">(M2870+P2870)^2</f>
        <v>26630.9761</v>
      </c>
    </row>
    <row r="2871" customFormat="false" ht="12.75" hidden="false" customHeight="false" outlineLevel="0" collapsed="false">
      <c r="H2871" s="1" t="n">
        <v>-110.92</v>
      </c>
      <c r="I2871" s="1" t="n">
        <v>27.12</v>
      </c>
      <c r="J2871" s="1" t="n">
        <v>-233.67</v>
      </c>
      <c r="K2871" s="1" t="n">
        <f aca="false">Q2871-H2871</f>
        <v>-1.36</v>
      </c>
      <c r="L2871" s="1" t="n">
        <f aca="false">R2871-I2871</f>
        <v>32.53</v>
      </c>
      <c r="M2871" s="1" t="n">
        <f aca="false">S2871-J2871</f>
        <v>49.46</v>
      </c>
      <c r="N2871" s="1" t="n">
        <f aca="false">T2871-H2871</f>
        <v>-52.24</v>
      </c>
      <c r="O2871" s="1" t="n">
        <f aca="false">U2871-I2871</f>
        <v>34.28</v>
      </c>
      <c r="P2871" s="1" t="n">
        <f aca="false">V2871-J2871</f>
        <v>103.85</v>
      </c>
      <c r="Q2871" s="0" t="n">
        <v>-112.28</v>
      </c>
      <c r="R2871" s="0" t="n">
        <v>59.65</v>
      </c>
      <c r="S2871" s="0" t="n">
        <v>-184.21</v>
      </c>
      <c r="T2871" s="0" t="n">
        <v>-163.16</v>
      </c>
      <c r="U2871" s="0" t="n">
        <v>61.4</v>
      </c>
      <c r="V2871" s="0" t="n">
        <v>-129.82</v>
      </c>
      <c r="W2871" s="1" t="n">
        <f aca="false">(K2871+N2871)^2</f>
        <v>2872.96</v>
      </c>
      <c r="X2871" s="1" t="n">
        <f aca="false">(L2871+O2871)^2</f>
        <v>4463.5761</v>
      </c>
      <c r="Y2871" s="1" t="n">
        <f aca="false">(M2871+P2871)^2</f>
        <v>23503.9561</v>
      </c>
    </row>
    <row r="2872" customFormat="false" ht="12.75" hidden="false" customHeight="false" outlineLevel="0" collapsed="false">
      <c r="H2872" s="1" t="n">
        <v>-110.16</v>
      </c>
      <c r="I2872" s="1" t="n">
        <v>24.8</v>
      </c>
      <c r="J2872" s="1" t="n">
        <v>-230.03</v>
      </c>
      <c r="K2872" s="1" t="n">
        <f aca="false">Q2872-H2872</f>
        <v>1.39</v>
      </c>
      <c r="L2872" s="1" t="n">
        <f aca="false">R2872-I2872</f>
        <v>34.85</v>
      </c>
      <c r="M2872" s="1" t="n">
        <f aca="false">S2872-J2872</f>
        <v>45.82</v>
      </c>
      <c r="N2872" s="1" t="n">
        <f aca="false">T2872-H2872</f>
        <v>-53</v>
      </c>
      <c r="O2872" s="1" t="n">
        <f aca="false">U2872-I2872</f>
        <v>29.59</v>
      </c>
      <c r="P2872" s="1" t="n">
        <f aca="false">V2872-J2872</f>
        <v>94.94</v>
      </c>
      <c r="Q2872" s="0" t="n">
        <v>-108.77</v>
      </c>
      <c r="R2872" s="0" t="n">
        <v>59.65</v>
      </c>
      <c r="S2872" s="0" t="n">
        <v>-184.21</v>
      </c>
      <c r="T2872" s="0" t="n">
        <v>-163.16</v>
      </c>
      <c r="U2872" s="0" t="n">
        <v>54.39</v>
      </c>
      <c r="V2872" s="0" t="n">
        <v>-135.09</v>
      </c>
      <c r="W2872" s="1" t="n">
        <f aca="false">(K2872+N2872)^2</f>
        <v>2663.5921</v>
      </c>
      <c r="X2872" s="1" t="n">
        <f aca="false">(L2872+O2872)^2</f>
        <v>4152.5136</v>
      </c>
      <c r="Y2872" s="1" t="n">
        <f aca="false">(M2872+P2872)^2</f>
        <v>19813.3776</v>
      </c>
    </row>
    <row r="2873" customFormat="false" ht="12.75" hidden="false" customHeight="false" outlineLevel="0" collapsed="false">
      <c r="H2873" s="1" t="n">
        <v>-109.4</v>
      </c>
      <c r="I2873" s="1" t="n">
        <v>22.55</v>
      </c>
      <c r="J2873" s="1" t="n">
        <v>-225.99</v>
      </c>
      <c r="K2873" s="1" t="n">
        <f aca="false">Q2873-H2873</f>
        <v>0.63000000000001</v>
      </c>
      <c r="L2873" s="1" t="n">
        <f aca="false">R2873-I2873</f>
        <v>37.1</v>
      </c>
      <c r="M2873" s="1" t="n">
        <f aca="false">S2873-J2873</f>
        <v>36.52</v>
      </c>
      <c r="N2873" s="1" t="n">
        <f aca="false">T2873-H2873</f>
        <v>-53.76</v>
      </c>
      <c r="O2873" s="1" t="n">
        <f aca="false">U2873-I2873</f>
        <v>23.06</v>
      </c>
      <c r="P2873" s="1" t="n">
        <f aca="false">V2873-J2873</f>
        <v>83.88</v>
      </c>
      <c r="Q2873" s="0" t="n">
        <v>-108.77</v>
      </c>
      <c r="R2873" s="0" t="n">
        <v>59.65</v>
      </c>
      <c r="S2873" s="0" t="n">
        <v>-189.47</v>
      </c>
      <c r="T2873" s="0" t="n">
        <v>-163.16</v>
      </c>
      <c r="U2873" s="0" t="n">
        <v>45.61</v>
      </c>
      <c r="V2873" s="0" t="n">
        <v>-142.11</v>
      </c>
      <c r="W2873" s="1" t="n">
        <f aca="false">(K2873+N2873)^2</f>
        <v>2822.7969</v>
      </c>
      <c r="X2873" s="1" t="n">
        <f aca="false">(L2873+O2873)^2</f>
        <v>3619.2256</v>
      </c>
      <c r="Y2873" s="1" t="n">
        <f aca="false">(M2873+P2873)^2</f>
        <v>14496.16</v>
      </c>
    </row>
    <row r="2874" customFormat="false" ht="12.75" hidden="false" customHeight="false" outlineLevel="0" collapsed="false">
      <c r="H2874" s="1" t="n">
        <v>-108.63</v>
      </c>
      <c r="I2874" s="1" t="n">
        <v>20.37</v>
      </c>
      <c r="J2874" s="1" t="n">
        <v>-221.57</v>
      </c>
      <c r="K2874" s="1" t="n">
        <f aca="false">Q2874-H2874</f>
        <v>3.36999999999999</v>
      </c>
      <c r="L2874" s="1" t="n">
        <f aca="false">R2874-I2874</f>
        <v>39.28</v>
      </c>
      <c r="M2874" s="1" t="n">
        <f aca="false">S2874-J2874</f>
        <v>30.34</v>
      </c>
      <c r="N2874" s="1" t="n">
        <f aca="false">T2874-H2874</f>
        <v>-54.53</v>
      </c>
      <c r="O2874" s="1" t="n">
        <f aca="false">U2874-I2874</f>
        <v>18.23</v>
      </c>
      <c r="P2874" s="1" t="n">
        <f aca="false">V2874-J2874</f>
        <v>70.69</v>
      </c>
      <c r="Q2874" s="0" t="n">
        <v>-105.26</v>
      </c>
      <c r="R2874" s="0" t="n">
        <v>59.65</v>
      </c>
      <c r="S2874" s="0" t="n">
        <v>-191.23</v>
      </c>
      <c r="T2874" s="0" t="n">
        <v>-163.16</v>
      </c>
      <c r="U2874" s="0" t="n">
        <v>38.6</v>
      </c>
      <c r="V2874" s="0" t="n">
        <v>-150.88</v>
      </c>
      <c r="W2874" s="1" t="n">
        <f aca="false">(K2874+N2874)^2</f>
        <v>2617.3456</v>
      </c>
      <c r="X2874" s="1" t="n">
        <f aca="false">(L2874+O2874)^2</f>
        <v>3307.4001</v>
      </c>
      <c r="Y2874" s="1" t="n">
        <f aca="false">(M2874+P2874)^2</f>
        <v>10207.0609</v>
      </c>
    </row>
    <row r="2875" customFormat="false" ht="12.75" hidden="false" customHeight="false" outlineLevel="0" collapsed="false">
      <c r="H2875" s="1" t="n">
        <v>-107.87</v>
      </c>
      <c r="I2875" s="1" t="n">
        <v>18.25</v>
      </c>
      <c r="J2875" s="1" t="n">
        <v>-216.81</v>
      </c>
      <c r="K2875" s="1" t="n">
        <f aca="false">Q2875-H2875</f>
        <v>2.61</v>
      </c>
      <c r="L2875" s="1" t="n">
        <f aca="false">R2875-I2875</f>
        <v>41.4</v>
      </c>
      <c r="M2875" s="1" t="n">
        <f aca="false">S2875-J2875</f>
        <v>25.58</v>
      </c>
      <c r="N2875" s="1" t="n">
        <f aca="false">T2875-H2875</f>
        <v>-55.29</v>
      </c>
      <c r="O2875" s="1" t="n">
        <f aca="false">U2875-I2875</f>
        <v>13.33</v>
      </c>
      <c r="P2875" s="1" t="n">
        <f aca="false">V2875-J2875</f>
        <v>64.18</v>
      </c>
      <c r="Q2875" s="0" t="n">
        <v>-105.26</v>
      </c>
      <c r="R2875" s="0" t="n">
        <v>59.65</v>
      </c>
      <c r="S2875" s="0" t="n">
        <v>-191.23</v>
      </c>
      <c r="T2875" s="0" t="n">
        <v>-163.16</v>
      </c>
      <c r="U2875" s="0" t="n">
        <v>31.58</v>
      </c>
      <c r="V2875" s="0" t="n">
        <v>-152.63</v>
      </c>
      <c r="W2875" s="1" t="n">
        <f aca="false">(K2875+N2875)^2</f>
        <v>2775.1824</v>
      </c>
      <c r="X2875" s="1" t="n">
        <f aca="false">(L2875+O2875)^2</f>
        <v>2995.3729</v>
      </c>
      <c r="Y2875" s="1" t="n">
        <f aca="false">(M2875+P2875)^2</f>
        <v>8056.8576</v>
      </c>
    </row>
    <row r="2876" customFormat="false" ht="12.75" hidden="false" customHeight="false" outlineLevel="0" collapsed="false">
      <c r="H2876" s="1" t="n">
        <v>-107.11</v>
      </c>
      <c r="I2876" s="1" t="n">
        <v>16.21</v>
      </c>
      <c r="J2876" s="1" t="n">
        <v>-211.74</v>
      </c>
      <c r="K2876" s="1" t="n">
        <f aca="false">Q2876-H2876</f>
        <v>1.84999999999999</v>
      </c>
      <c r="L2876" s="1" t="n">
        <f aca="false">R2876-I2876</f>
        <v>43.44</v>
      </c>
      <c r="M2876" s="1" t="n">
        <f aca="false">S2876-J2876</f>
        <v>20.51</v>
      </c>
      <c r="N2876" s="1" t="n">
        <f aca="false">T2876-H2876</f>
        <v>-56.05</v>
      </c>
      <c r="O2876" s="1" t="n">
        <f aca="false">U2876-I2876</f>
        <v>15.37</v>
      </c>
      <c r="P2876" s="1" t="n">
        <f aca="false">V2876-J2876</f>
        <v>53.85</v>
      </c>
      <c r="Q2876" s="0" t="n">
        <v>-105.26</v>
      </c>
      <c r="R2876" s="0" t="n">
        <v>59.65</v>
      </c>
      <c r="S2876" s="0" t="n">
        <v>-191.23</v>
      </c>
      <c r="T2876" s="0" t="n">
        <v>-163.16</v>
      </c>
      <c r="U2876" s="0" t="n">
        <v>31.58</v>
      </c>
      <c r="V2876" s="0" t="n">
        <v>-157.89</v>
      </c>
      <c r="W2876" s="1" t="n">
        <f aca="false">(K2876+N2876)^2</f>
        <v>2937.64</v>
      </c>
      <c r="X2876" s="1" t="n">
        <f aca="false">(L2876+O2876)^2</f>
        <v>3458.6161</v>
      </c>
      <c r="Y2876" s="1" t="n">
        <f aca="false">(M2876+P2876)^2</f>
        <v>5529.40960000001</v>
      </c>
    </row>
    <row r="2877" customFormat="false" ht="12.75" hidden="false" customHeight="false" outlineLevel="0" collapsed="false">
      <c r="H2877" s="1" t="n">
        <v>-106.34</v>
      </c>
      <c r="I2877" s="1" t="n">
        <v>14.25</v>
      </c>
      <c r="J2877" s="1" t="n">
        <v>-206.39</v>
      </c>
      <c r="K2877" s="1" t="n">
        <f aca="false">Q2877-H2877</f>
        <v>4.59</v>
      </c>
      <c r="L2877" s="1" t="n">
        <f aca="false">R2877-I2877</f>
        <v>41.89</v>
      </c>
      <c r="M2877" s="1" t="n">
        <f aca="false">S2877-J2877</f>
        <v>13.41</v>
      </c>
      <c r="N2877" s="1" t="n">
        <f aca="false">T2877-H2877</f>
        <v>-56.82</v>
      </c>
      <c r="O2877" s="1" t="n">
        <f aca="false">U2877-I2877</f>
        <v>17.33</v>
      </c>
      <c r="P2877" s="1" t="n">
        <f aca="false">V2877-J2877</f>
        <v>48.5</v>
      </c>
      <c r="Q2877" s="0" t="n">
        <v>-101.75</v>
      </c>
      <c r="R2877" s="0" t="n">
        <v>56.14</v>
      </c>
      <c r="S2877" s="0" t="n">
        <v>-192.98</v>
      </c>
      <c r="T2877" s="0" t="n">
        <v>-163.16</v>
      </c>
      <c r="U2877" s="0" t="n">
        <v>31.58</v>
      </c>
      <c r="V2877" s="0" t="n">
        <v>-157.89</v>
      </c>
      <c r="W2877" s="1" t="n">
        <f aca="false">(K2877+N2877)^2</f>
        <v>2727.9729</v>
      </c>
      <c r="X2877" s="1" t="n">
        <f aca="false">(L2877+O2877)^2</f>
        <v>3507.0084</v>
      </c>
      <c r="Y2877" s="1" t="n">
        <f aca="false">(M2877+P2877)^2</f>
        <v>3832.8481</v>
      </c>
    </row>
    <row r="2878" customFormat="false" ht="12.75" hidden="false" customHeight="false" outlineLevel="0" collapsed="false">
      <c r="H2878" s="1" t="n">
        <v>-105.58</v>
      </c>
      <c r="I2878" s="1" t="n">
        <v>12.37</v>
      </c>
      <c r="J2878" s="1" t="n">
        <v>-200.76</v>
      </c>
      <c r="K2878" s="1" t="n">
        <f aca="false">Q2878-H2878</f>
        <v>3.83</v>
      </c>
      <c r="L2878" s="1" t="n">
        <f aca="false">R2878-I2878</f>
        <v>38.51</v>
      </c>
      <c r="M2878" s="1" t="n">
        <f aca="false">S2878-J2878</f>
        <v>6.01999999999998</v>
      </c>
      <c r="N2878" s="1" t="n">
        <f aca="false">T2878-H2878</f>
        <v>-47.05</v>
      </c>
      <c r="O2878" s="1" t="n">
        <f aca="false">U2878-I2878</f>
        <v>13.95</v>
      </c>
      <c r="P2878" s="1" t="n">
        <f aca="false">V2878-J2878</f>
        <v>41.11</v>
      </c>
      <c r="Q2878" s="0" t="n">
        <v>-101.75</v>
      </c>
      <c r="R2878" s="0" t="n">
        <v>50.88</v>
      </c>
      <c r="S2878" s="0" t="n">
        <v>-194.74</v>
      </c>
      <c r="T2878" s="0" t="n">
        <v>-152.63</v>
      </c>
      <c r="U2878" s="0" t="n">
        <v>26.32</v>
      </c>
      <c r="V2878" s="0" t="n">
        <v>-159.65</v>
      </c>
      <c r="W2878" s="1" t="n">
        <f aca="false">(K2878+N2878)^2</f>
        <v>1867.9684</v>
      </c>
      <c r="X2878" s="1" t="n">
        <f aca="false">(L2878+O2878)^2</f>
        <v>2752.0516</v>
      </c>
      <c r="Y2878" s="1" t="n">
        <f aca="false">(M2878+P2878)^2</f>
        <v>2221.2369</v>
      </c>
    </row>
    <row r="2879" customFormat="false" ht="12.75" hidden="false" customHeight="false" outlineLevel="0" collapsed="false">
      <c r="H2879" s="1" t="n">
        <v>-104.82</v>
      </c>
      <c r="I2879" s="1" t="n">
        <v>10.57</v>
      </c>
      <c r="J2879" s="1" t="n">
        <v>-194.87</v>
      </c>
      <c r="K2879" s="1" t="n">
        <f aca="false">Q2879-H2879</f>
        <v>3.06999999999999</v>
      </c>
      <c r="L2879" s="1" t="n">
        <f aca="false">R2879-I2879</f>
        <v>29.78</v>
      </c>
      <c r="M2879" s="1" t="n">
        <f aca="false">S2879-J2879</f>
        <v>-1.62</v>
      </c>
      <c r="N2879" s="1" t="n">
        <f aca="false">T2879-H2879</f>
        <v>-39.04</v>
      </c>
      <c r="O2879" s="1" t="n">
        <f aca="false">U2879-I2879</f>
        <v>15.75</v>
      </c>
      <c r="P2879" s="1" t="n">
        <f aca="false">V2879-J2879</f>
        <v>35.22</v>
      </c>
      <c r="Q2879" s="0" t="n">
        <v>-101.75</v>
      </c>
      <c r="R2879" s="0" t="n">
        <v>40.35</v>
      </c>
      <c r="S2879" s="0" t="n">
        <v>-196.49</v>
      </c>
      <c r="T2879" s="0" t="n">
        <v>-143.86</v>
      </c>
      <c r="U2879" s="0" t="n">
        <v>26.32</v>
      </c>
      <c r="V2879" s="0" t="n">
        <v>-159.65</v>
      </c>
      <c r="W2879" s="1" t="n">
        <f aca="false">(K2879+N2879)^2</f>
        <v>1293.8409</v>
      </c>
      <c r="X2879" s="1" t="n">
        <f aca="false">(L2879+O2879)^2</f>
        <v>2072.9809</v>
      </c>
      <c r="Y2879" s="1" t="n">
        <f aca="false">(M2879+P2879)^2</f>
        <v>1128.96</v>
      </c>
    </row>
    <row r="2880" customFormat="false" ht="12.75" hidden="false" customHeight="false" outlineLevel="0" collapsed="false">
      <c r="H2880" s="1" t="n">
        <v>-104.05</v>
      </c>
      <c r="I2880" s="1" t="n">
        <v>8.85</v>
      </c>
      <c r="J2880" s="1" t="n">
        <v>-188.74</v>
      </c>
      <c r="K2880" s="1" t="n">
        <f aca="false">Q2880-H2880</f>
        <v>2.3</v>
      </c>
      <c r="L2880" s="1" t="n">
        <f aca="false">R2880-I2880</f>
        <v>22.73</v>
      </c>
      <c r="M2880" s="1" t="n">
        <f aca="false">S2880-J2880</f>
        <v>-7.75</v>
      </c>
      <c r="N2880" s="1" t="n">
        <f aca="false">T2880-H2880</f>
        <v>-34.55</v>
      </c>
      <c r="O2880" s="1" t="n">
        <f aca="false">U2880-I2880</f>
        <v>12.2</v>
      </c>
      <c r="P2880" s="1" t="n">
        <f aca="false">V2880-J2880</f>
        <v>29.09</v>
      </c>
      <c r="Q2880" s="0" t="n">
        <v>-101.75</v>
      </c>
      <c r="R2880" s="0" t="n">
        <v>31.58</v>
      </c>
      <c r="S2880" s="0" t="n">
        <v>-196.49</v>
      </c>
      <c r="T2880" s="0" t="n">
        <v>-138.6</v>
      </c>
      <c r="U2880" s="0" t="n">
        <v>21.05</v>
      </c>
      <c r="V2880" s="0" t="n">
        <v>-159.65</v>
      </c>
      <c r="W2880" s="1" t="n">
        <f aca="false">(K2880+N2880)^2</f>
        <v>1040.0625</v>
      </c>
      <c r="X2880" s="1" t="n">
        <f aca="false">(L2880+O2880)^2</f>
        <v>1220.1049</v>
      </c>
      <c r="Y2880" s="1" t="n">
        <f aca="false">(M2880+P2880)^2</f>
        <v>455.3956</v>
      </c>
    </row>
    <row r="2881" customFormat="false" ht="12.75" hidden="false" customHeight="false" outlineLevel="0" collapsed="false">
      <c r="H2881" s="1" t="n">
        <v>-103.29</v>
      </c>
      <c r="I2881" s="1" t="n">
        <v>7.23</v>
      </c>
      <c r="J2881" s="1" t="n">
        <v>-182.35</v>
      </c>
      <c r="K2881" s="1" t="n">
        <f aca="false">Q2881-H2881</f>
        <v>1.54000000000001</v>
      </c>
      <c r="L2881" s="1" t="n">
        <f aca="false">R2881-I2881</f>
        <v>17.33</v>
      </c>
      <c r="M2881" s="1" t="n">
        <f aca="false">S2881-J2881</f>
        <v>-19.4</v>
      </c>
      <c r="N2881" s="1" t="n">
        <f aca="false">T2881-H2881</f>
        <v>-33.55</v>
      </c>
      <c r="O2881" s="1" t="n">
        <f aca="false">U2881-I2881</f>
        <v>8.56</v>
      </c>
      <c r="P2881" s="1" t="n">
        <f aca="false">V2881-J2881</f>
        <v>22.7</v>
      </c>
      <c r="Q2881" s="0" t="n">
        <v>-101.75</v>
      </c>
      <c r="R2881" s="0" t="n">
        <v>24.56</v>
      </c>
      <c r="S2881" s="0" t="n">
        <v>-201.75</v>
      </c>
      <c r="T2881" s="0" t="n">
        <v>-136.84</v>
      </c>
      <c r="U2881" s="0" t="n">
        <v>15.79</v>
      </c>
      <c r="V2881" s="0" t="n">
        <v>-159.65</v>
      </c>
      <c r="W2881" s="1" t="n">
        <f aca="false">(K2881+N2881)^2</f>
        <v>1024.6401</v>
      </c>
      <c r="X2881" s="1" t="n">
        <f aca="false">(L2881+O2881)^2</f>
        <v>670.2921</v>
      </c>
      <c r="Y2881" s="1" t="n">
        <f aca="false">(M2881+P2881)^2</f>
        <v>10.8899999999999</v>
      </c>
    </row>
    <row r="2882" customFormat="false" ht="12.75" hidden="false" customHeight="false" outlineLevel="0" collapsed="false">
      <c r="H2882" s="1" t="n">
        <v>-102.52</v>
      </c>
      <c r="I2882" s="1" t="n">
        <v>5.69</v>
      </c>
      <c r="J2882" s="1" t="n">
        <v>-175.71</v>
      </c>
      <c r="K2882" s="1" t="n">
        <f aca="false">Q2882-H2882</f>
        <v>0.769999999999996</v>
      </c>
      <c r="L2882" s="1" t="n">
        <f aca="false">R2882-I2882</f>
        <v>10.1</v>
      </c>
      <c r="M2882" s="1" t="n">
        <f aca="false">S2882-J2882</f>
        <v>-29.55</v>
      </c>
      <c r="N2882" s="1" t="n">
        <f aca="false">T2882-H2882</f>
        <v>-30.81</v>
      </c>
      <c r="O2882" s="1" t="n">
        <f aca="false">U2882-I2882</f>
        <v>10.1</v>
      </c>
      <c r="P2882" s="1" t="n">
        <f aca="false">V2882-J2882</f>
        <v>16.06</v>
      </c>
      <c r="Q2882" s="0" t="n">
        <v>-101.75</v>
      </c>
      <c r="R2882" s="0" t="n">
        <v>15.79</v>
      </c>
      <c r="S2882" s="0" t="n">
        <v>-205.26</v>
      </c>
      <c r="T2882" s="0" t="n">
        <v>-133.33</v>
      </c>
      <c r="U2882" s="0" t="n">
        <v>15.79</v>
      </c>
      <c r="V2882" s="0" t="n">
        <v>-159.65</v>
      </c>
      <c r="W2882" s="1" t="n">
        <f aca="false">(K2882+N2882)^2</f>
        <v>902.401600000001</v>
      </c>
      <c r="X2882" s="1" t="n">
        <f aca="false">(L2882+O2882)^2</f>
        <v>408.04</v>
      </c>
      <c r="Y2882" s="1" t="n">
        <f aca="false">(M2882+P2882)^2</f>
        <v>181.980099999999</v>
      </c>
    </row>
    <row r="2883" customFormat="false" ht="12.75" hidden="false" customHeight="false" outlineLevel="0" collapsed="false">
      <c r="H2883" s="1" t="n">
        <v>-101.76</v>
      </c>
      <c r="I2883" s="1" t="n">
        <v>4.23</v>
      </c>
      <c r="J2883" s="1" t="n">
        <v>-168.82</v>
      </c>
      <c r="K2883" s="1" t="n">
        <f aca="false">Q2883-H2883</f>
        <v>0.0100000000000051</v>
      </c>
      <c r="L2883" s="1" t="n">
        <f aca="false">R2883-I2883</f>
        <v>6.3</v>
      </c>
      <c r="M2883" s="1" t="n">
        <f aca="false">S2883-J2883</f>
        <v>-43.46</v>
      </c>
      <c r="N2883" s="1" t="n">
        <f aca="false">T2883-H2883</f>
        <v>-28.06</v>
      </c>
      <c r="O2883" s="1" t="n">
        <f aca="false">U2883-I2883</f>
        <v>11.56</v>
      </c>
      <c r="P2883" s="1" t="n">
        <f aca="false">V2883-J2883</f>
        <v>9.16999999999999</v>
      </c>
      <c r="Q2883" s="0" t="n">
        <v>-101.75</v>
      </c>
      <c r="R2883" s="0" t="n">
        <v>10.53</v>
      </c>
      <c r="S2883" s="0" t="n">
        <v>-212.28</v>
      </c>
      <c r="T2883" s="0" t="n">
        <v>-129.82</v>
      </c>
      <c r="U2883" s="0" t="n">
        <v>15.79</v>
      </c>
      <c r="V2883" s="0" t="n">
        <v>-159.65</v>
      </c>
      <c r="W2883" s="1" t="n">
        <f aca="false">(K2883+N2883)^2</f>
        <v>786.802499999999</v>
      </c>
      <c r="X2883" s="1" t="n">
        <f aca="false">(L2883+O2883)^2</f>
        <v>318.9796</v>
      </c>
      <c r="Y2883" s="1" t="n">
        <f aca="false">(M2883+P2883)^2</f>
        <v>1175.8041</v>
      </c>
    </row>
    <row r="2884" customFormat="false" ht="12.75" hidden="false" customHeight="false" outlineLevel="0" collapsed="false">
      <c r="H2884" s="1" t="n">
        <v>-100.99</v>
      </c>
      <c r="I2884" s="1" t="n">
        <v>2.87</v>
      </c>
      <c r="J2884" s="1" t="n">
        <v>-161.66</v>
      </c>
      <c r="K2884" s="1" t="n">
        <f aca="false">Q2884-H2884</f>
        <v>-0.760000000000005</v>
      </c>
      <c r="L2884" s="1" t="n">
        <f aca="false">R2884-I2884</f>
        <v>5.9</v>
      </c>
      <c r="M2884" s="1" t="n">
        <f aca="false">S2884-J2884</f>
        <v>-50.62</v>
      </c>
      <c r="N2884" s="1" t="n">
        <f aca="false">T2884-H2884</f>
        <v>-23.57</v>
      </c>
      <c r="O2884" s="1" t="n">
        <f aca="false">U2884-I2884</f>
        <v>12.92</v>
      </c>
      <c r="P2884" s="1" t="n">
        <f aca="false">V2884-J2884</f>
        <v>2.00999999999999</v>
      </c>
      <c r="Q2884" s="0" t="n">
        <v>-101.75</v>
      </c>
      <c r="R2884" s="0" t="n">
        <v>8.77</v>
      </c>
      <c r="S2884" s="0" t="n">
        <v>-212.28</v>
      </c>
      <c r="T2884" s="0" t="n">
        <v>-124.56</v>
      </c>
      <c r="U2884" s="0" t="n">
        <v>15.79</v>
      </c>
      <c r="V2884" s="0" t="n">
        <v>-159.65</v>
      </c>
      <c r="W2884" s="1" t="n">
        <f aca="false">(K2884+N2884)^2</f>
        <v>591.948900000001</v>
      </c>
      <c r="X2884" s="1" t="n">
        <f aca="false">(L2884+O2884)^2</f>
        <v>354.1924</v>
      </c>
      <c r="Y2884" s="1" t="n">
        <f aca="false">(M2884+P2884)^2</f>
        <v>2362.9321</v>
      </c>
    </row>
    <row r="2885" customFormat="false" ht="12.75" hidden="false" customHeight="false" outlineLevel="0" collapsed="false">
      <c r="H2885" s="1" t="n">
        <v>-100.23</v>
      </c>
      <c r="I2885" s="1" t="n">
        <v>1.59</v>
      </c>
      <c r="J2885" s="1" t="n">
        <v>-154.23</v>
      </c>
      <c r="K2885" s="1" t="n">
        <f aca="false">Q2885-H2885</f>
        <v>-1.52</v>
      </c>
      <c r="L2885" s="1" t="n">
        <f aca="false">R2885-I2885</f>
        <v>3.67</v>
      </c>
      <c r="M2885" s="1" t="n">
        <f aca="false">S2885-J2885</f>
        <v>-58.05</v>
      </c>
      <c r="N2885" s="1" t="n">
        <f aca="false">T2885-H2885</f>
        <v>-20.82</v>
      </c>
      <c r="O2885" s="1" t="n">
        <f aca="false">U2885-I2885</f>
        <v>14.2</v>
      </c>
      <c r="P2885" s="1" t="n">
        <f aca="false">V2885-J2885</f>
        <v>-5.42000000000002</v>
      </c>
      <c r="Q2885" s="0" t="n">
        <v>-101.75</v>
      </c>
      <c r="R2885" s="0" t="n">
        <v>5.26</v>
      </c>
      <c r="S2885" s="0" t="n">
        <v>-212.28</v>
      </c>
      <c r="T2885" s="0" t="n">
        <v>-121.05</v>
      </c>
      <c r="U2885" s="0" t="n">
        <v>15.79</v>
      </c>
      <c r="V2885" s="0" t="n">
        <v>-159.65</v>
      </c>
      <c r="W2885" s="1" t="n">
        <f aca="false">(K2885+N2885)^2</f>
        <v>499.0756</v>
      </c>
      <c r="X2885" s="1" t="n">
        <f aca="false">(L2885+O2885)^2</f>
        <v>319.3369</v>
      </c>
      <c r="Y2885" s="1" t="n">
        <f aca="false">(M2885+P2885)^2</f>
        <v>4028.4409</v>
      </c>
    </row>
    <row r="2886" customFormat="false" ht="12.75" hidden="false" customHeight="false" outlineLevel="0" collapsed="false">
      <c r="H2886" s="1" t="n">
        <v>-99.46</v>
      </c>
      <c r="I2886" s="1" t="n">
        <v>0.39</v>
      </c>
      <c r="J2886" s="1" t="n">
        <v>-146.54</v>
      </c>
      <c r="K2886" s="1" t="n">
        <f aca="false">Q2886-H2886</f>
        <v>-2.29000000000001</v>
      </c>
      <c r="L2886" s="1" t="n">
        <f aca="false">R2886-I2886</f>
        <v>4.87</v>
      </c>
      <c r="M2886" s="1" t="n">
        <f aca="false">S2886-J2886</f>
        <v>-65.74</v>
      </c>
      <c r="N2886" s="1" t="n">
        <f aca="false">T2886-H2886</f>
        <v>-14.58</v>
      </c>
      <c r="O2886" s="1" t="n">
        <f aca="false">U2886-I2886</f>
        <v>15.4</v>
      </c>
      <c r="P2886" s="1" t="n">
        <f aca="false">V2886-J2886</f>
        <v>-13.11</v>
      </c>
      <c r="Q2886" s="0" t="n">
        <v>-101.75</v>
      </c>
      <c r="R2886" s="0" t="n">
        <v>5.26</v>
      </c>
      <c r="S2886" s="0" t="n">
        <v>-212.28</v>
      </c>
      <c r="T2886" s="0" t="n">
        <v>-114.04</v>
      </c>
      <c r="U2886" s="0" t="n">
        <v>15.79</v>
      </c>
      <c r="V2886" s="0" t="n">
        <v>-159.65</v>
      </c>
      <c r="W2886" s="1" t="n">
        <f aca="false">(K2886+N2886)^2</f>
        <v>284.596900000001</v>
      </c>
      <c r="X2886" s="1" t="n">
        <f aca="false">(L2886+O2886)^2</f>
        <v>410.8729</v>
      </c>
      <c r="Y2886" s="1" t="n">
        <f aca="false">(M2886+P2886)^2</f>
        <v>6217.3225</v>
      </c>
    </row>
    <row r="2887" customFormat="false" ht="12.75" hidden="false" customHeight="false" outlineLevel="0" collapsed="false">
      <c r="H2887" s="1" t="n">
        <v>-98.69</v>
      </c>
      <c r="I2887" s="1" t="n">
        <v>-0.72</v>
      </c>
      <c r="J2887" s="1" t="n">
        <v>-138.56</v>
      </c>
      <c r="K2887" s="1" t="n">
        <f aca="false">Q2887-H2887</f>
        <v>-3.06</v>
      </c>
      <c r="L2887" s="1" t="n">
        <f aca="false">R2887-I2887</f>
        <v>5.98</v>
      </c>
      <c r="M2887" s="1" t="n">
        <f aca="false">S2887-J2887</f>
        <v>-73.72</v>
      </c>
      <c r="N2887" s="1" t="n">
        <f aca="false">T2887-H2887</f>
        <v>-4.82000000000001</v>
      </c>
      <c r="O2887" s="1" t="n">
        <f aca="false">U2887-I2887</f>
        <v>16.51</v>
      </c>
      <c r="P2887" s="1" t="n">
        <f aca="false">V2887-J2887</f>
        <v>-21.09</v>
      </c>
      <c r="Q2887" s="0" t="n">
        <v>-101.75</v>
      </c>
      <c r="R2887" s="0" t="n">
        <v>5.26</v>
      </c>
      <c r="S2887" s="0" t="n">
        <v>-212.28</v>
      </c>
      <c r="T2887" s="0" t="n">
        <v>-103.51</v>
      </c>
      <c r="U2887" s="0" t="n">
        <v>15.79</v>
      </c>
      <c r="V2887" s="0" t="n">
        <v>-159.65</v>
      </c>
      <c r="W2887" s="1" t="n">
        <f aca="false">(K2887+N2887)^2</f>
        <v>62.0944000000002</v>
      </c>
      <c r="X2887" s="1" t="n">
        <f aca="false">(L2887+O2887)^2</f>
        <v>505.8001</v>
      </c>
      <c r="Y2887" s="1" t="n">
        <f aca="false">(M2887+P2887)^2</f>
        <v>8988.9361</v>
      </c>
    </row>
    <row r="2888" customFormat="false" ht="12.75" hidden="false" customHeight="false" outlineLevel="0" collapsed="false">
      <c r="H2888" s="1" t="n">
        <v>-97.93</v>
      </c>
      <c r="I2888" s="1" t="n">
        <v>-1.75</v>
      </c>
      <c r="J2888" s="1" t="n">
        <v>-130.31</v>
      </c>
      <c r="K2888" s="1" t="n">
        <f aca="false">Q2888-H2888</f>
        <v>-2.06999999999999</v>
      </c>
      <c r="L2888" s="1" t="n">
        <f aca="false">R2888-I2888</f>
        <v>3.5</v>
      </c>
      <c r="M2888" s="1" t="n">
        <f aca="false">S2888-J2888</f>
        <v>-81.97</v>
      </c>
      <c r="N2888" s="1" t="n">
        <f aca="false">T2888-H2888</f>
        <v>3.19000000000001</v>
      </c>
      <c r="O2888" s="1" t="n">
        <f aca="false">U2888-I2888</f>
        <v>17.54</v>
      </c>
      <c r="P2888" s="1" t="n">
        <f aca="false">V2888-J2888</f>
        <v>-29.34</v>
      </c>
      <c r="Q2888" s="0" t="n">
        <v>-100</v>
      </c>
      <c r="R2888" s="0" t="n">
        <v>1.75</v>
      </c>
      <c r="S2888" s="0" t="n">
        <v>-212.28</v>
      </c>
      <c r="T2888" s="0" t="n">
        <v>-94.74</v>
      </c>
      <c r="U2888" s="0" t="n">
        <v>15.79</v>
      </c>
      <c r="V2888" s="0" t="n">
        <v>-159.65</v>
      </c>
      <c r="W2888" s="1" t="n">
        <f aca="false">(K2888+N2888)^2</f>
        <v>1.25440000000004</v>
      </c>
      <c r="X2888" s="1" t="n">
        <f aca="false">(L2888+O2888)^2</f>
        <v>442.6816</v>
      </c>
      <c r="Y2888" s="1" t="n">
        <f aca="false">(M2888+P2888)^2</f>
        <v>12389.9161</v>
      </c>
    </row>
    <row r="2889" customFormat="false" ht="12.75" hidden="false" customHeight="false" outlineLevel="0" collapsed="false">
      <c r="H2889" s="1" t="n">
        <v>-97.16</v>
      </c>
      <c r="I2889" s="1" t="n">
        <v>-2.7</v>
      </c>
      <c r="J2889" s="1" t="n">
        <v>-121.78</v>
      </c>
      <c r="K2889" s="1" t="n">
        <f aca="false">Q2889-H2889</f>
        <v>-2.84</v>
      </c>
      <c r="L2889" s="1" t="n">
        <f aca="false">R2889-I2889</f>
        <v>2.7</v>
      </c>
      <c r="M2889" s="1" t="n">
        <f aca="false">S2889-J2889</f>
        <v>-90.5</v>
      </c>
      <c r="N2889" s="1" t="n">
        <f aca="false">T2889-H2889</f>
        <v>21.72</v>
      </c>
      <c r="O2889" s="1" t="n">
        <f aca="false">U2889-I2889</f>
        <v>18.49</v>
      </c>
      <c r="P2889" s="1" t="n">
        <f aca="false">V2889-J2889</f>
        <v>-37.87</v>
      </c>
      <c r="Q2889" s="0" t="n">
        <v>-100</v>
      </c>
      <c r="R2889" s="0" t="n">
        <v>0</v>
      </c>
      <c r="S2889" s="0" t="n">
        <v>-212.28</v>
      </c>
      <c r="T2889" s="0" t="n">
        <v>-75.44</v>
      </c>
      <c r="U2889" s="0" t="n">
        <v>15.79</v>
      </c>
      <c r="V2889" s="0" t="n">
        <v>-159.65</v>
      </c>
      <c r="W2889" s="1" t="n">
        <f aca="false">(K2889+N2889)^2</f>
        <v>356.4544</v>
      </c>
      <c r="X2889" s="1" t="n">
        <f aca="false">(L2889+O2889)^2</f>
        <v>449.0161</v>
      </c>
      <c r="Y2889" s="1" t="n">
        <f aca="false">(M2889+P2889)^2</f>
        <v>16478.8569</v>
      </c>
    </row>
    <row r="2890" customFormat="false" ht="12.75" hidden="false" customHeight="false" outlineLevel="0" collapsed="false">
      <c r="H2890" s="1" t="n">
        <v>-96.39</v>
      </c>
      <c r="I2890" s="1" t="n">
        <v>-3.58</v>
      </c>
      <c r="J2890" s="1" t="n">
        <v>-112.99</v>
      </c>
      <c r="K2890" s="1" t="n">
        <f aca="false">Q2890-H2890</f>
        <v>-3.61</v>
      </c>
      <c r="L2890" s="1" t="n">
        <f aca="false">R2890-I2890</f>
        <v>0.0700000000000003</v>
      </c>
      <c r="M2890" s="1" t="n">
        <f aca="false">S2890-J2890</f>
        <v>-99.29</v>
      </c>
      <c r="N2890" s="1" t="n">
        <f aca="false">T2890-H2890</f>
        <v>26.21</v>
      </c>
      <c r="O2890" s="1" t="n">
        <f aca="false">U2890-I2890</f>
        <v>19.37</v>
      </c>
      <c r="P2890" s="1" t="n">
        <f aca="false">V2890-J2890</f>
        <v>-46.66</v>
      </c>
      <c r="Q2890" s="0" t="n">
        <v>-100</v>
      </c>
      <c r="R2890" s="0" t="n">
        <v>-3.51</v>
      </c>
      <c r="S2890" s="0" t="n">
        <v>-212.28</v>
      </c>
      <c r="T2890" s="0" t="n">
        <v>-70.18</v>
      </c>
      <c r="U2890" s="0" t="n">
        <v>15.79</v>
      </c>
      <c r="V2890" s="0" t="n">
        <v>-159.65</v>
      </c>
      <c r="W2890" s="1" t="n">
        <f aca="false">(K2890+N2890)^2</f>
        <v>510.76</v>
      </c>
      <c r="X2890" s="1" t="n">
        <f aca="false">(L2890+O2890)^2</f>
        <v>377.9136</v>
      </c>
      <c r="Y2890" s="1" t="n">
        <f aca="false">(M2890+P2890)^2</f>
        <v>21301.4025</v>
      </c>
    </row>
    <row r="2891" customFormat="false" ht="12.75" hidden="false" customHeight="false" outlineLevel="0" collapsed="false">
      <c r="H2891" s="1" t="n">
        <v>-95.63</v>
      </c>
      <c r="I2891" s="1" t="n">
        <v>-4.39</v>
      </c>
      <c r="J2891" s="1" t="n">
        <v>-103.96</v>
      </c>
      <c r="K2891" s="1" t="n">
        <f aca="false">Q2891-H2891</f>
        <v>-4.37</v>
      </c>
      <c r="L2891" s="1" t="n">
        <f aca="false">R2891-I2891</f>
        <v>0.88</v>
      </c>
      <c r="M2891" s="1" t="n">
        <f aca="false">S2891-J2891</f>
        <v>-108.32</v>
      </c>
      <c r="N2891" s="1" t="n">
        <f aca="false">T2891-H2891</f>
        <v>25.45</v>
      </c>
      <c r="O2891" s="1" t="n">
        <f aca="false">U2891-I2891</f>
        <v>20.18</v>
      </c>
      <c r="P2891" s="1" t="n">
        <f aca="false">V2891-J2891</f>
        <v>-55.69</v>
      </c>
      <c r="Q2891" s="0" t="n">
        <v>-100</v>
      </c>
      <c r="R2891" s="0" t="n">
        <v>-3.51</v>
      </c>
      <c r="S2891" s="0" t="n">
        <v>-212.28</v>
      </c>
      <c r="T2891" s="0" t="n">
        <v>-70.18</v>
      </c>
      <c r="U2891" s="0" t="n">
        <v>15.79</v>
      </c>
      <c r="V2891" s="0" t="n">
        <v>-159.65</v>
      </c>
      <c r="W2891" s="1" t="n">
        <f aca="false">(K2891+N2891)^2</f>
        <v>444.366399999999</v>
      </c>
      <c r="X2891" s="1" t="n">
        <f aca="false">(L2891+O2891)^2</f>
        <v>443.5236</v>
      </c>
      <c r="Y2891" s="1" t="n">
        <f aca="false">(M2891+P2891)^2</f>
        <v>26899.2801</v>
      </c>
    </row>
    <row r="2892" customFormat="false" ht="12.75" hidden="false" customHeight="false" outlineLevel="0" collapsed="false">
      <c r="H2892" s="1" t="n">
        <v>-94.86</v>
      </c>
      <c r="I2892" s="1" t="n">
        <v>-5.13</v>
      </c>
      <c r="J2892" s="1" t="n">
        <v>-94.7</v>
      </c>
      <c r="K2892" s="1" t="n">
        <f aca="false">Q2892-H2892</f>
        <v>-5.14</v>
      </c>
      <c r="L2892" s="1" t="n">
        <f aca="false">R2892-I2892</f>
        <v>-3.64</v>
      </c>
      <c r="M2892" s="1" t="n">
        <f aca="false">S2892-J2892</f>
        <v>-117.58</v>
      </c>
      <c r="N2892" s="1" t="n">
        <f aca="false">T2892-H2892</f>
        <v>24.68</v>
      </c>
      <c r="O2892" s="1" t="n">
        <f aca="false">U2892-I2892</f>
        <v>20.92</v>
      </c>
      <c r="P2892" s="1" t="n">
        <f aca="false">V2892-J2892</f>
        <v>-64.95</v>
      </c>
      <c r="Q2892" s="0" t="n">
        <v>-100</v>
      </c>
      <c r="R2892" s="0" t="n">
        <v>-8.77</v>
      </c>
      <c r="S2892" s="0" t="n">
        <v>-212.28</v>
      </c>
      <c r="T2892" s="0" t="n">
        <v>-70.18</v>
      </c>
      <c r="U2892" s="0" t="n">
        <v>15.79</v>
      </c>
      <c r="V2892" s="0" t="n">
        <v>-159.65</v>
      </c>
      <c r="W2892" s="1" t="n">
        <f aca="false">(K2892+N2892)^2</f>
        <v>381.8116</v>
      </c>
      <c r="X2892" s="1" t="n">
        <f aca="false">(L2892+O2892)^2</f>
        <v>298.5984</v>
      </c>
      <c r="Y2892" s="1" t="n">
        <f aca="false">(M2892+P2892)^2</f>
        <v>33317.2009</v>
      </c>
    </row>
    <row r="2893" customFormat="false" ht="12.75" hidden="false" customHeight="false" outlineLevel="0" collapsed="false">
      <c r="H2893" s="1" t="n">
        <v>-94.09</v>
      </c>
      <c r="I2893" s="1" t="n">
        <v>-5.81</v>
      </c>
      <c r="J2893" s="1" t="n">
        <v>-85.25</v>
      </c>
      <c r="K2893" s="1" t="n">
        <f aca="false">Q2893-H2893</f>
        <v>-5.91</v>
      </c>
      <c r="L2893" s="1" t="n">
        <f aca="false">R2893-I2893</f>
        <v>-4.72</v>
      </c>
      <c r="M2893" s="1" t="n">
        <f aca="false">S2893-J2893</f>
        <v>-127.03</v>
      </c>
      <c r="N2893" s="1" t="n">
        <f aca="false">T2893-H2893</f>
        <v>23.91</v>
      </c>
      <c r="O2893" s="1" t="n">
        <f aca="false">U2893-I2893</f>
        <v>21.6</v>
      </c>
      <c r="P2893" s="1" t="n">
        <f aca="false">V2893-J2893</f>
        <v>-74.4</v>
      </c>
      <c r="Q2893" s="0" t="n">
        <v>-100</v>
      </c>
      <c r="R2893" s="0" t="n">
        <v>-10.53</v>
      </c>
      <c r="S2893" s="0" t="n">
        <v>-212.28</v>
      </c>
      <c r="T2893" s="0" t="n">
        <v>-70.18</v>
      </c>
      <c r="U2893" s="0" t="n">
        <v>15.79</v>
      </c>
      <c r="V2893" s="0" t="n">
        <v>-159.65</v>
      </c>
      <c r="W2893" s="1" t="n">
        <f aca="false">(K2893+N2893)^2</f>
        <v>324</v>
      </c>
      <c r="X2893" s="1" t="n">
        <f aca="false">(L2893+O2893)^2</f>
        <v>284.9344</v>
      </c>
      <c r="Y2893" s="1" t="n">
        <f aca="false">(M2893+P2893)^2</f>
        <v>40574.0449</v>
      </c>
    </row>
    <row r="2894" customFormat="false" ht="12.75" hidden="false" customHeight="false" outlineLevel="0" collapsed="false">
      <c r="H2894" s="1" t="n">
        <v>-93.32</v>
      </c>
      <c r="I2894" s="1" t="n">
        <v>-6.43</v>
      </c>
      <c r="J2894" s="1" t="n">
        <v>-75.64</v>
      </c>
      <c r="K2894" s="1" t="n">
        <f aca="false">Q2894-H2894</f>
        <v>-6.68000000000001</v>
      </c>
      <c r="L2894" s="1" t="n">
        <f aca="false">R2894-I2894</f>
        <v>-7.61</v>
      </c>
      <c r="M2894" s="1" t="n">
        <f aca="false">S2894-J2894</f>
        <v>-136.64</v>
      </c>
      <c r="N2894" s="1" t="n">
        <f aca="false">T2894-H2894</f>
        <v>23.14</v>
      </c>
      <c r="O2894" s="1" t="n">
        <f aca="false">U2894-I2894</f>
        <v>22.22</v>
      </c>
      <c r="P2894" s="1" t="n">
        <f aca="false">V2894-J2894</f>
        <v>-84.01</v>
      </c>
      <c r="Q2894" s="0" t="n">
        <v>-100</v>
      </c>
      <c r="R2894" s="0" t="n">
        <v>-14.04</v>
      </c>
      <c r="S2894" s="0" t="n">
        <v>-212.28</v>
      </c>
      <c r="T2894" s="0" t="n">
        <v>-70.18</v>
      </c>
      <c r="U2894" s="0" t="n">
        <v>15.79</v>
      </c>
      <c r="V2894" s="0" t="n">
        <v>-159.65</v>
      </c>
      <c r="W2894" s="1" t="n">
        <f aca="false">(K2894+N2894)^2</f>
        <v>270.931599999999</v>
      </c>
      <c r="X2894" s="1" t="n">
        <f aca="false">(L2894+O2894)^2</f>
        <v>213.4521</v>
      </c>
      <c r="Y2894" s="1" t="n">
        <f aca="false">(M2894+P2894)^2</f>
        <v>48686.4225</v>
      </c>
    </row>
    <row r="2895" customFormat="false" ht="12.75" hidden="false" customHeight="false" outlineLevel="0" collapsed="false">
      <c r="H2895" s="1" t="n">
        <v>-92.55</v>
      </c>
      <c r="I2895" s="1" t="n">
        <v>-7.01</v>
      </c>
      <c r="J2895" s="1" t="n">
        <v>-65.91</v>
      </c>
      <c r="K2895" s="1" t="n">
        <f aca="false">Q2895-H2895</f>
        <v>-7.45</v>
      </c>
      <c r="L2895" s="1" t="n">
        <f aca="false">R2895-I2895</f>
        <v>-15.8</v>
      </c>
      <c r="M2895" s="1" t="n">
        <f aca="false">S2895-J2895</f>
        <v>-137.6</v>
      </c>
      <c r="N2895" s="1" t="n">
        <f aca="false">T2895-H2895</f>
        <v>22.37</v>
      </c>
      <c r="O2895" s="1" t="n">
        <f aca="false">U2895-I2895</f>
        <v>22.8</v>
      </c>
      <c r="P2895" s="1" t="n">
        <f aca="false">V2895-J2895</f>
        <v>-93.74</v>
      </c>
      <c r="Q2895" s="0" t="n">
        <v>-100</v>
      </c>
      <c r="R2895" s="0" t="n">
        <v>-22.81</v>
      </c>
      <c r="S2895" s="0" t="n">
        <v>-203.51</v>
      </c>
      <c r="T2895" s="0" t="n">
        <v>-70.18</v>
      </c>
      <c r="U2895" s="0" t="n">
        <v>15.79</v>
      </c>
      <c r="V2895" s="0" t="n">
        <v>-159.65</v>
      </c>
      <c r="W2895" s="1" t="n">
        <f aca="false">(K2895+N2895)^2</f>
        <v>222.6064</v>
      </c>
      <c r="X2895" s="1" t="n">
        <f aca="false">(L2895+O2895)^2</f>
        <v>49</v>
      </c>
      <c r="Y2895" s="1" t="n">
        <f aca="false">(M2895+P2895)^2</f>
        <v>53518.1956</v>
      </c>
    </row>
    <row r="2896" customFormat="false" ht="12.75" hidden="false" customHeight="false" outlineLevel="0" collapsed="false">
      <c r="H2896" s="1" t="n">
        <v>-91.78</v>
      </c>
      <c r="I2896" s="1" t="n">
        <v>-7.53</v>
      </c>
      <c r="J2896" s="1" t="n">
        <v>-56.11</v>
      </c>
      <c r="K2896" s="1" t="n">
        <f aca="false">Q2896-H2896</f>
        <v>-8.22</v>
      </c>
      <c r="L2896" s="1" t="n">
        <f aca="false">R2896-I2896</f>
        <v>-22.29</v>
      </c>
      <c r="M2896" s="1" t="n">
        <f aca="false">S2896-J2896</f>
        <v>-117.57</v>
      </c>
      <c r="N2896" s="1" t="n">
        <f aca="false">T2896-H2896</f>
        <v>21.6</v>
      </c>
      <c r="O2896" s="1" t="n">
        <f aca="false">U2896-I2896</f>
        <v>23.32</v>
      </c>
      <c r="P2896" s="1" t="n">
        <f aca="false">V2896-J2896</f>
        <v>-100.03</v>
      </c>
      <c r="Q2896" s="0" t="n">
        <v>-100</v>
      </c>
      <c r="R2896" s="0" t="n">
        <v>-29.82</v>
      </c>
      <c r="S2896" s="0" t="n">
        <v>-173.68</v>
      </c>
      <c r="T2896" s="0" t="n">
        <v>-70.18</v>
      </c>
      <c r="U2896" s="0" t="n">
        <v>15.79</v>
      </c>
      <c r="V2896" s="0" t="n">
        <v>-156.14</v>
      </c>
      <c r="W2896" s="1" t="n">
        <f aca="false">(K2896+N2896)^2</f>
        <v>179.0244</v>
      </c>
      <c r="X2896" s="1" t="n">
        <f aca="false">(L2896+O2896)^2</f>
        <v>1.0609</v>
      </c>
      <c r="Y2896" s="1" t="n">
        <f aca="false">(M2896+P2896)^2</f>
        <v>47349.76</v>
      </c>
    </row>
    <row r="2897" customFormat="false" ht="12.75" hidden="false" customHeight="false" outlineLevel="0" collapsed="false">
      <c r="H2897" s="1" t="n">
        <v>-91.02</v>
      </c>
      <c r="I2897" s="1" t="n">
        <v>-8.02</v>
      </c>
      <c r="J2897" s="1" t="n">
        <v>-46.3</v>
      </c>
      <c r="K2897" s="1" t="n">
        <f aca="false">Q2897-H2897</f>
        <v>-8.98</v>
      </c>
      <c r="L2897" s="1" t="n">
        <f aca="false">R2897-I2897</f>
        <v>-30.58</v>
      </c>
      <c r="M2897" s="1" t="n">
        <f aca="false">S2897-J2897</f>
        <v>-111.59</v>
      </c>
      <c r="N2897" s="1" t="n">
        <f aca="false">T2897-H2897</f>
        <v>20.84</v>
      </c>
      <c r="O2897" s="1" t="n">
        <f aca="false">U2897-I2897</f>
        <v>23.81</v>
      </c>
      <c r="P2897" s="1" t="n">
        <f aca="false">V2897-J2897</f>
        <v>-106.33</v>
      </c>
      <c r="Q2897" s="0" t="n">
        <v>-100</v>
      </c>
      <c r="R2897" s="0" t="n">
        <v>-38.6</v>
      </c>
      <c r="S2897" s="0" t="n">
        <v>-157.89</v>
      </c>
      <c r="T2897" s="0" t="n">
        <v>-70.18</v>
      </c>
      <c r="U2897" s="0" t="n">
        <v>15.79</v>
      </c>
      <c r="V2897" s="0" t="n">
        <v>-152.63</v>
      </c>
      <c r="W2897" s="1" t="n">
        <f aca="false">(K2897+N2897)^2</f>
        <v>140.6596</v>
      </c>
      <c r="X2897" s="1" t="n">
        <f aca="false">(L2897+O2897)^2</f>
        <v>45.8329</v>
      </c>
      <c r="Y2897" s="1" t="n">
        <f aca="false">(M2897+P2897)^2</f>
        <v>47489.1264</v>
      </c>
    </row>
    <row r="2898" customFormat="false" ht="12.75" hidden="false" customHeight="false" outlineLevel="0" collapsed="false">
      <c r="H2898" s="1" t="n">
        <v>-90.25</v>
      </c>
      <c r="I2898" s="1" t="n">
        <v>-8.47</v>
      </c>
      <c r="J2898" s="1" t="n">
        <v>-36.52</v>
      </c>
      <c r="K2898" s="1" t="n">
        <f aca="false">Q2898-H2898</f>
        <v>-9.75</v>
      </c>
      <c r="L2898" s="1" t="n">
        <f aca="false">R2898-I2898</f>
        <v>-37.14</v>
      </c>
      <c r="M2898" s="1" t="n">
        <f aca="false">S2898-J2898</f>
        <v>-116.11</v>
      </c>
      <c r="N2898" s="1" t="n">
        <f aca="false">T2898-H2898</f>
        <v>20.07</v>
      </c>
      <c r="O2898" s="1" t="n">
        <f aca="false">U2898-I2898</f>
        <v>17.24</v>
      </c>
      <c r="P2898" s="1" t="n">
        <f aca="false">V2898-J2898</f>
        <v>-105.59</v>
      </c>
      <c r="Q2898" s="0" t="n">
        <v>-100</v>
      </c>
      <c r="R2898" s="0" t="n">
        <v>-45.61</v>
      </c>
      <c r="S2898" s="0" t="n">
        <v>-152.63</v>
      </c>
      <c r="T2898" s="0" t="n">
        <v>-70.18</v>
      </c>
      <c r="U2898" s="0" t="n">
        <v>8.77</v>
      </c>
      <c r="V2898" s="0" t="n">
        <v>-142.11</v>
      </c>
      <c r="W2898" s="1" t="n">
        <f aca="false">(K2898+N2898)^2</f>
        <v>106.5024</v>
      </c>
      <c r="X2898" s="1" t="n">
        <f aca="false">(L2898+O2898)^2</f>
        <v>396.01</v>
      </c>
      <c r="Y2898" s="1" t="n">
        <f aca="false">(M2898+P2898)^2</f>
        <v>49150.89</v>
      </c>
    </row>
    <row r="2899" customFormat="false" ht="12.75" hidden="false" customHeight="false" outlineLevel="0" collapsed="false">
      <c r="H2899" s="1" t="n">
        <v>-89.48</v>
      </c>
      <c r="I2899" s="1" t="n">
        <v>-8.9</v>
      </c>
      <c r="J2899" s="1" t="n">
        <v>-26.84</v>
      </c>
      <c r="K2899" s="1" t="n">
        <f aca="false">Q2899-H2899</f>
        <v>-10.52</v>
      </c>
      <c r="L2899" s="1" t="n">
        <f aca="false">R2899-I2899</f>
        <v>-40.22</v>
      </c>
      <c r="M2899" s="1" t="n">
        <f aca="false">S2899-J2899</f>
        <v>-125.79</v>
      </c>
      <c r="N2899" s="1" t="n">
        <f aca="false">T2899-H2899</f>
        <v>19.3</v>
      </c>
      <c r="O2899" s="1" t="n">
        <f aca="false">U2899-I2899</f>
        <v>12.41</v>
      </c>
      <c r="P2899" s="1" t="n">
        <f aca="false">V2899-J2899</f>
        <v>-102.98</v>
      </c>
      <c r="Q2899" s="0" t="n">
        <v>-100</v>
      </c>
      <c r="R2899" s="0" t="n">
        <v>-49.12</v>
      </c>
      <c r="S2899" s="0" t="n">
        <v>-152.63</v>
      </c>
      <c r="T2899" s="0" t="n">
        <v>-70.18</v>
      </c>
      <c r="U2899" s="0" t="n">
        <v>3.51</v>
      </c>
      <c r="V2899" s="0" t="n">
        <v>-129.82</v>
      </c>
      <c r="W2899" s="1" t="n">
        <f aca="false">(K2899+N2899)^2</f>
        <v>77.0884</v>
      </c>
      <c r="X2899" s="1" t="n">
        <f aca="false">(L2899+O2899)^2</f>
        <v>773.3961</v>
      </c>
      <c r="Y2899" s="1" t="n">
        <f aca="false">(M2899+P2899)^2</f>
        <v>52335.7129</v>
      </c>
    </row>
    <row r="2900" customFormat="false" ht="12.75" hidden="false" customHeight="false" outlineLevel="0" collapsed="false">
      <c r="H2900" s="1" t="n">
        <v>-88.71</v>
      </c>
      <c r="I2900" s="1" t="n">
        <v>-9.3</v>
      </c>
      <c r="J2900" s="1" t="n">
        <v>-17.31</v>
      </c>
      <c r="K2900" s="1" t="n">
        <f aca="false">Q2900-H2900</f>
        <v>-7.78</v>
      </c>
      <c r="L2900" s="1" t="n">
        <f aca="false">R2900-I2900</f>
        <v>-39.82</v>
      </c>
      <c r="M2900" s="1" t="n">
        <f aca="false">S2900-J2900</f>
        <v>-135.32</v>
      </c>
      <c r="N2900" s="1" t="n">
        <f aca="false">T2900-H2900</f>
        <v>18.53</v>
      </c>
      <c r="O2900" s="1" t="n">
        <f aca="false">U2900-I2900</f>
        <v>5.79</v>
      </c>
      <c r="P2900" s="1" t="n">
        <f aca="false">V2900-J2900</f>
        <v>-101.99</v>
      </c>
      <c r="Q2900" s="0" t="n">
        <v>-96.49</v>
      </c>
      <c r="R2900" s="0" t="n">
        <v>-49.12</v>
      </c>
      <c r="S2900" s="0" t="n">
        <v>-152.63</v>
      </c>
      <c r="T2900" s="0" t="n">
        <v>-70.18</v>
      </c>
      <c r="U2900" s="0" t="n">
        <v>-3.51</v>
      </c>
      <c r="V2900" s="0" t="n">
        <v>-119.3</v>
      </c>
      <c r="W2900" s="1" t="n">
        <f aca="false">(K2900+N2900)^2</f>
        <v>115.5625</v>
      </c>
      <c r="X2900" s="1" t="n">
        <f aca="false">(L2900+O2900)^2</f>
        <v>1158.0409</v>
      </c>
      <c r="Y2900" s="1" t="n">
        <f aca="false">(M2900+P2900)^2</f>
        <v>56316.0361</v>
      </c>
    </row>
    <row r="2901" customFormat="false" ht="12.75" hidden="false" customHeight="false" outlineLevel="0" collapsed="false">
      <c r="H2901" s="1" t="n">
        <v>-87.94</v>
      </c>
      <c r="I2901" s="1" t="n">
        <v>-9.68</v>
      </c>
      <c r="J2901" s="1" t="n">
        <v>-7.99</v>
      </c>
      <c r="K2901" s="1" t="n">
        <f aca="false">Q2901-H2901</f>
        <v>-8.55</v>
      </c>
      <c r="L2901" s="1" t="n">
        <f aca="false">R2901-I2901</f>
        <v>-39.44</v>
      </c>
      <c r="M2901" s="1" t="n">
        <f aca="false">S2901-J2901</f>
        <v>-144.64</v>
      </c>
      <c r="N2901" s="1" t="n">
        <f aca="false">T2901-H2901</f>
        <v>17.76</v>
      </c>
      <c r="O2901" s="1" t="n">
        <f aca="false">U2901-I2901</f>
        <v>2.66</v>
      </c>
      <c r="P2901" s="1" t="n">
        <f aca="false">V2901-J2901</f>
        <v>-102.54</v>
      </c>
      <c r="Q2901" s="0" t="n">
        <v>-96.49</v>
      </c>
      <c r="R2901" s="0" t="n">
        <v>-49.12</v>
      </c>
      <c r="S2901" s="0" t="n">
        <v>-152.63</v>
      </c>
      <c r="T2901" s="0" t="n">
        <v>-70.18</v>
      </c>
      <c r="U2901" s="0" t="n">
        <v>-7.02</v>
      </c>
      <c r="V2901" s="0" t="n">
        <v>-110.53</v>
      </c>
      <c r="W2901" s="1" t="n">
        <f aca="false">(K2901+N2901)^2</f>
        <v>84.8240999999999</v>
      </c>
      <c r="X2901" s="1" t="n">
        <f aca="false">(L2901+O2901)^2</f>
        <v>1352.7684</v>
      </c>
      <c r="Y2901" s="1" t="n">
        <f aca="false">(M2901+P2901)^2</f>
        <v>61097.9524</v>
      </c>
    </row>
    <row r="2902" customFormat="false" ht="12.75" hidden="false" customHeight="false" outlineLevel="0" collapsed="false">
      <c r="H2902" s="1" t="n">
        <v>-87.17</v>
      </c>
      <c r="I2902" s="1" t="n">
        <v>-10.06</v>
      </c>
      <c r="J2902" s="1" t="n">
        <v>1.07</v>
      </c>
      <c r="K2902" s="1" t="n">
        <f aca="false">Q2902-H2902</f>
        <v>-4.06</v>
      </c>
      <c r="L2902" s="1" t="n">
        <f aca="false">R2902-I2902</f>
        <v>-39.06</v>
      </c>
      <c r="M2902" s="1" t="n">
        <f aca="false">S2902-J2902</f>
        <v>-153.7</v>
      </c>
      <c r="N2902" s="1" t="n">
        <f aca="false">T2902-H2902</f>
        <v>16.99</v>
      </c>
      <c r="O2902" s="1" t="n">
        <f aca="false">U2902-I2902</f>
        <v>-2.22</v>
      </c>
      <c r="P2902" s="1" t="n">
        <f aca="false">V2902-J2902</f>
        <v>-111.6</v>
      </c>
      <c r="Q2902" s="0" t="n">
        <v>-91.23</v>
      </c>
      <c r="R2902" s="0" t="n">
        <v>-49.12</v>
      </c>
      <c r="S2902" s="0" t="n">
        <v>-152.63</v>
      </c>
      <c r="T2902" s="0" t="n">
        <v>-70.18</v>
      </c>
      <c r="U2902" s="0" t="n">
        <v>-12.28</v>
      </c>
      <c r="V2902" s="0" t="n">
        <v>-110.53</v>
      </c>
      <c r="W2902" s="1" t="n">
        <f aca="false">(K2902+N2902)^2</f>
        <v>167.1849</v>
      </c>
      <c r="X2902" s="1" t="n">
        <f aca="false">(L2902+O2902)^2</f>
        <v>1704.0384</v>
      </c>
      <c r="Y2902" s="1" t="n">
        <f aca="false">(M2902+P2902)^2</f>
        <v>70384.09</v>
      </c>
    </row>
    <row r="2903" customFormat="false" ht="12.75" hidden="false" customHeight="false" outlineLevel="0" collapsed="false">
      <c r="H2903" s="1" t="n">
        <v>-86.39</v>
      </c>
      <c r="I2903" s="1" t="n">
        <v>-10.43</v>
      </c>
      <c r="J2903" s="1" t="n">
        <v>9.8</v>
      </c>
      <c r="K2903" s="1" t="n">
        <f aca="false">Q2903-H2903</f>
        <v>-4.84</v>
      </c>
      <c r="L2903" s="1" t="n">
        <f aca="false">R2903-I2903</f>
        <v>-38.69</v>
      </c>
      <c r="M2903" s="1" t="n">
        <f aca="false">S2903-J2903</f>
        <v>-157.17</v>
      </c>
      <c r="N2903" s="1" t="n">
        <f aca="false">T2903-H2903</f>
        <v>16.21</v>
      </c>
      <c r="O2903" s="1" t="n">
        <f aca="false">U2903-I2903</f>
        <v>-3.61</v>
      </c>
      <c r="P2903" s="1" t="n">
        <f aca="false">V2903-J2903</f>
        <v>-115.06</v>
      </c>
      <c r="Q2903" s="0" t="n">
        <v>-91.23</v>
      </c>
      <c r="R2903" s="0" t="n">
        <v>-49.12</v>
      </c>
      <c r="S2903" s="0" t="n">
        <v>-147.37</v>
      </c>
      <c r="T2903" s="0" t="n">
        <v>-70.18</v>
      </c>
      <c r="U2903" s="0" t="n">
        <v>-14.04</v>
      </c>
      <c r="V2903" s="0" t="n">
        <v>-105.26</v>
      </c>
      <c r="W2903" s="1" t="n">
        <f aca="false">(K2903+N2903)^2</f>
        <v>129.2769</v>
      </c>
      <c r="X2903" s="1" t="n">
        <f aca="false">(L2903+O2903)^2</f>
        <v>1789.29</v>
      </c>
      <c r="Y2903" s="1" t="n">
        <f aca="false">(M2903+P2903)^2</f>
        <v>74109.1729</v>
      </c>
    </row>
    <row r="2904" customFormat="false" ht="12.75" hidden="false" customHeight="false" outlineLevel="0" collapsed="false">
      <c r="H2904" s="1" t="n">
        <v>-85.62</v>
      </c>
      <c r="I2904" s="1" t="n">
        <v>-10.8</v>
      </c>
      <c r="J2904" s="1" t="n">
        <v>18.18</v>
      </c>
      <c r="K2904" s="1" t="n">
        <f aca="false">Q2904-H2904</f>
        <v>-5.61</v>
      </c>
      <c r="L2904" s="1" t="n">
        <f aca="false">R2904-I2904</f>
        <v>-38.32</v>
      </c>
      <c r="M2904" s="1" t="n">
        <f aca="false">S2904-J2904</f>
        <v>-160.29</v>
      </c>
      <c r="N2904" s="1" t="n">
        <f aca="false">T2904-H2904</f>
        <v>15.44</v>
      </c>
      <c r="O2904" s="1" t="n">
        <f aca="false">U2904-I2904</f>
        <v>-8.5</v>
      </c>
      <c r="P2904" s="1" t="n">
        <f aca="false">V2904-J2904</f>
        <v>-121.69</v>
      </c>
      <c r="Q2904" s="0" t="n">
        <v>-91.23</v>
      </c>
      <c r="R2904" s="0" t="n">
        <v>-49.12</v>
      </c>
      <c r="S2904" s="0" t="n">
        <v>-142.11</v>
      </c>
      <c r="T2904" s="0" t="n">
        <v>-70.18</v>
      </c>
      <c r="U2904" s="0" t="n">
        <v>-19.3</v>
      </c>
      <c r="V2904" s="0" t="n">
        <v>-103.51</v>
      </c>
      <c r="W2904" s="1" t="n">
        <f aca="false">(K2904+N2904)^2</f>
        <v>96.6289</v>
      </c>
      <c r="X2904" s="1" t="n">
        <f aca="false">(L2904+O2904)^2</f>
        <v>2192.1124</v>
      </c>
      <c r="Y2904" s="1" t="n">
        <f aca="false">(M2904+P2904)^2</f>
        <v>79512.7204</v>
      </c>
    </row>
    <row r="2905" customFormat="false" ht="12.75" hidden="false" customHeight="false" outlineLevel="0" collapsed="false">
      <c r="H2905" s="1" t="n">
        <v>-84.85</v>
      </c>
      <c r="I2905" s="1" t="n">
        <v>-11.17</v>
      </c>
      <c r="J2905" s="1" t="n">
        <v>26.14</v>
      </c>
      <c r="K2905" s="1" t="n">
        <f aca="false">Q2905-H2905</f>
        <v>-2.87</v>
      </c>
      <c r="L2905" s="1" t="n">
        <f aca="false">R2905-I2905</f>
        <v>-37.95</v>
      </c>
      <c r="M2905" s="1" t="n">
        <f aca="false">S2905-J2905</f>
        <v>-162.98</v>
      </c>
      <c r="N2905" s="1" t="n">
        <f aca="false">T2905-H2905</f>
        <v>14.67</v>
      </c>
      <c r="O2905" s="1" t="n">
        <f aca="false">U2905-I2905</f>
        <v>-11.64</v>
      </c>
      <c r="P2905" s="1" t="n">
        <f aca="false">V2905-J2905</f>
        <v>-126.14</v>
      </c>
      <c r="Q2905" s="0" t="n">
        <v>-87.72</v>
      </c>
      <c r="R2905" s="0" t="n">
        <v>-49.12</v>
      </c>
      <c r="S2905" s="0" t="n">
        <v>-136.84</v>
      </c>
      <c r="T2905" s="0" t="n">
        <v>-70.18</v>
      </c>
      <c r="U2905" s="0" t="n">
        <v>-22.81</v>
      </c>
      <c r="V2905" s="0" t="n">
        <v>-100</v>
      </c>
      <c r="W2905" s="1" t="n">
        <f aca="false">(K2905+N2905)^2</f>
        <v>139.24</v>
      </c>
      <c r="X2905" s="1" t="n">
        <f aca="false">(L2905+O2905)^2</f>
        <v>2459.1681</v>
      </c>
      <c r="Y2905" s="1" t="n">
        <f aca="false">(M2905+P2905)^2</f>
        <v>83590.3744</v>
      </c>
    </row>
    <row r="2906" customFormat="false" ht="12.75" hidden="false" customHeight="false" outlineLevel="0" collapsed="false">
      <c r="H2906" s="1" t="n">
        <v>-84.08</v>
      </c>
      <c r="I2906" s="1" t="n">
        <v>-11.56</v>
      </c>
      <c r="J2906" s="1" t="n">
        <v>33.66</v>
      </c>
      <c r="K2906" s="1" t="n">
        <f aca="false">Q2906-H2906</f>
        <v>-1.88</v>
      </c>
      <c r="L2906" s="1" t="n">
        <f aca="false">R2906-I2906</f>
        <v>-37.56</v>
      </c>
      <c r="M2906" s="1" t="n">
        <f aca="false">S2906-J2906</f>
        <v>-166.99</v>
      </c>
      <c r="N2906" s="1" t="n">
        <f aca="false">T2906-H2906</f>
        <v>13.9</v>
      </c>
      <c r="O2906" s="1" t="n">
        <f aca="false">U2906-I2906</f>
        <v>-11.25</v>
      </c>
      <c r="P2906" s="1" t="n">
        <f aca="false">V2906-J2906</f>
        <v>-133.66</v>
      </c>
      <c r="Q2906" s="0" t="n">
        <v>-85.96</v>
      </c>
      <c r="R2906" s="0" t="n">
        <v>-49.12</v>
      </c>
      <c r="S2906" s="0" t="n">
        <v>-133.33</v>
      </c>
      <c r="T2906" s="0" t="n">
        <v>-70.18</v>
      </c>
      <c r="U2906" s="0" t="n">
        <v>-22.81</v>
      </c>
      <c r="V2906" s="0" t="n">
        <v>-100</v>
      </c>
      <c r="W2906" s="1" t="n">
        <f aca="false">(K2906+N2906)^2</f>
        <v>144.4804</v>
      </c>
      <c r="X2906" s="1" t="n">
        <f aca="false">(L2906+O2906)^2</f>
        <v>2382.4161</v>
      </c>
      <c r="Y2906" s="1" t="n">
        <f aca="false">(M2906+P2906)^2</f>
        <v>90390.4225</v>
      </c>
    </row>
    <row r="2907" customFormat="false" ht="12.75" hidden="false" customHeight="false" outlineLevel="0" collapsed="false">
      <c r="H2907" s="1" t="n">
        <v>-83.31</v>
      </c>
      <c r="I2907" s="1" t="n">
        <v>-11.97</v>
      </c>
      <c r="J2907" s="1" t="n">
        <v>40.71</v>
      </c>
      <c r="K2907" s="1" t="n">
        <f aca="false">Q2907-H2907</f>
        <v>-2.64999999999999</v>
      </c>
      <c r="L2907" s="1" t="n">
        <f aca="false">R2907-I2907</f>
        <v>-37.15</v>
      </c>
      <c r="M2907" s="1" t="n">
        <f aca="false">S2907-J2907</f>
        <v>-167.03</v>
      </c>
      <c r="N2907" s="1" t="n">
        <f aca="false">T2907-H2907</f>
        <v>16.64</v>
      </c>
      <c r="O2907" s="1" t="n">
        <f aca="false">U2907-I2907</f>
        <v>-10.84</v>
      </c>
      <c r="P2907" s="1" t="n">
        <f aca="false">V2907-J2907</f>
        <v>-133.69</v>
      </c>
      <c r="Q2907" s="0" t="n">
        <v>-85.96</v>
      </c>
      <c r="R2907" s="0" t="n">
        <v>-49.12</v>
      </c>
      <c r="S2907" s="0" t="n">
        <v>-126.32</v>
      </c>
      <c r="T2907" s="0" t="n">
        <v>-66.67</v>
      </c>
      <c r="U2907" s="0" t="n">
        <v>-22.81</v>
      </c>
      <c r="V2907" s="0" t="n">
        <v>-92.98</v>
      </c>
      <c r="W2907" s="1" t="n">
        <f aca="false">(K2907+N2907)^2</f>
        <v>195.7201</v>
      </c>
      <c r="X2907" s="1" t="n">
        <f aca="false">(L2907+O2907)^2</f>
        <v>2303.0401</v>
      </c>
      <c r="Y2907" s="1" t="n">
        <f aca="false">(M2907+P2907)^2</f>
        <v>90432.5184</v>
      </c>
    </row>
    <row r="2908" customFormat="false" ht="12.75" hidden="false" customHeight="false" outlineLevel="0" collapsed="false">
      <c r="H2908" s="1" t="n">
        <v>-82.54</v>
      </c>
      <c r="I2908" s="1" t="n">
        <v>-12.4</v>
      </c>
      <c r="J2908" s="1" t="n">
        <v>47.26</v>
      </c>
      <c r="K2908" s="1" t="n">
        <f aca="false">Q2908-H2908</f>
        <v>1.84</v>
      </c>
      <c r="L2908" s="1" t="n">
        <f aca="false">R2908-I2908</f>
        <v>-36.72</v>
      </c>
      <c r="M2908" s="1" t="n">
        <f aca="false">S2908-J2908</f>
        <v>-164.8</v>
      </c>
      <c r="N2908" s="1" t="n">
        <f aca="false">T2908-H2908</f>
        <v>15.87</v>
      </c>
      <c r="O2908" s="1" t="n">
        <f aca="false">U2908-I2908</f>
        <v>-10.41</v>
      </c>
      <c r="P2908" s="1" t="n">
        <f aca="false">V2908-J2908</f>
        <v>-136.73</v>
      </c>
      <c r="Q2908" s="0" t="n">
        <v>-80.7</v>
      </c>
      <c r="R2908" s="0" t="n">
        <v>-49.12</v>
      </c>
      <c r="S2908" s="0" t="n">
        <v>-117.54</v>
      </c>
      <c r="T2908" s="0" t="n">
        <v>-66.67</v>
      </c>
      <c r="U2908" s="0" t="n">
        <v>-22.81</v>
      </c>
      <c r="V2908" s="0" t="n">
        <v>-89.47</v>
      </c>
      <c r="W2908" s="1" t="n">
        <f aca="false">(K2908+N2908)^2</f>
        <v>313.6441</v>
      </c>
      <c r="X2908" s="1" t="n">
        <f aca="false">(L2908+O2908)^2</f>
        <v>2221.2369</v>
      </c>
      <c r="Y2908" s="1" t="n">
        <f aca="false">(M2908+P2908)^2</f>
        <v>90920.3409</v>
      </c>
    </row>
    <row r="2909" customFormat="false" ht="12.75" hidden="false" customHeight="false" outlineLevel="0" collapsed="false">
      <c r="H2909" s="1" t="n">
        <v>-81.76</v>
      </c>
      <c r="I2909" s="1" t="n">
        <v>-12.85</v>
      </c>
      <c r="J2909" s="1" t="n">
        <v>53.31</v>
      </c>
      <c r="K2909" s="1" t="n">
        <f aca="false">Q2909-H2909</f>
        <v>1.06</v>
      </c>
      <c r="L2909" s="1" t="n">
        <f aca="false">R2909-I2909</f>
        <v>-36.27</v>
      </c>
      <c r="M2909" s="1" t="n">
        <f aca="false">S2909-J2909</f>
        <v>-162.08</v>
      </c>
      <c r="N2909" s="1" t="n">
        <f aca="false">T2909-H2909</f>
        <v>18.6</v>
      </c>
      <c r="O2909" s="1" t="n">
        <f aca="false">U2909-I2909</f>
        <v>-9.96</v>
      </c>
      <c r="P2909" s="1" t="n">
        <f aca="false">V2909-J2909</f>
        <v>-137.52</v>
      </c>
      <c r="Q2909" s="0" t="n">
        <v>-80.7</v>
      </c>
      <c r="R2909" s="0" t="n">
        <v>-49.12</v>
      </c>
      <c r="S2909" s="0" t="n">
        <v>-108.77</v>
      </c>
      <c r="T2909" s="0" t="n">
        <v>-63.16</v>
      </c>
      <c r="U2909" s="0" t="n">
        <v>-22.81</v>
      </c>
      <c r="V2909" s="0" t="n">
        <v>-84.21</v>
      </c>
      <c r="W2909" s="1" t="n">
        <f aca="false">(K2909+N2909)^2</f>
        <v>386.5156</v>
      </c>
      <c r="X2909" s="1" t="n">
        <f aca="false">(L2909+O2909)^2</f>
        <v>2137.2129</v>
      </c>
      <c r="Y2909" s="1" t="n">
        <f aca="false">(M2909+P2909)^2</f>
        <v>89760.16</v>
      </c>
    </row>
    <row r="2910" customFormat="false" ht="12.75" hidden="false" customHeight="false" outlineLevel="0" collapsed="false">
      <c r="H2910" s="1" t="n">
        <v>-80.99</v>
      </c>
      <c r="I2910" s="1" t="n">
        <v>-13.34</v>
      </c>
      <c r="J2910" s="1" t="n">
        <v>58.85</v>
      </c>
      <c r="K2910" s="1" t="n">
        <f aca="false">Q2910-H2910</f>
        <v>0.289999999999992</v>
      </c>
      <c r="L2910" s="1" t="n">
        <f aca="false">R2910-I2910</f>
        <v>-30.52</v>
      </c>
      <c r="M2910" s="1" t="n">
        <f aca="false">S2910-J2910</f>
        <v>-134.29</v>
      </c>
      <c r="N2910" s="1" t="n">
        <f aca="false">T2910-H2910</f>
        <v>17.83</v>
      </c>
      <c r="O2910" s="1" t="n">
        <f aca="false">U2910-I2910</f>
        <v>-9.47</v>
      </c>
      <c r="P2910" s="1" t="n">
        <f aca="false">V2910-J2910</f>
        <v>-137.8</v>
      </c>
      <c r="Q2910" s="0" t="n">
        <v>-80.7</v>
      </c>
      <c r="R2910" s="0" t="n">
        <v>-43.86</v>
      </c>
      <c r="S2910" s="0" t="n">
        <v>-75.44</v>
      </c>
      <c r="T2910" s="0" t="n">
        <v>-63.16</v>
      </c>
      <c r="U2910" s="0" t="n">
        <v>-22.81</v>
      </c>
      <c r="V2910" s="0" t="n">
        <v>-78.95</v>
      </c>
      <c r="W2910" s="1" t="n">
        <f aca="false">(K2910+N2910)^2</f>
        <v>328.3344</v>
      </c>
      <c r="X2910" s="1" t="n">
        <f aca="false">(L2910+O2910)^2</f>
        <v>1599.2001</v>
      </c>
      <c r="Y2910" s="1" t="n">
        <f aca="false">(M2910+P2910)^2</f>
        <v>74032.9681</v>
      </c>
    </row>
    <row r="2911" customFormat="false" ht="12.75" hidden="false" customHeight="false" outlineLevel="0" collapsed="false">
      <c r="H2911" s="1" t="n">
        <v>-80.22</v>
      </c>
      <c r="I2911" s="1" t="n">
        <v>-13.86</v>
      </c>
      <c r="J2911" s="1" t="n">
        <v>63.87</v>
      </c>
      <c r="K2911" s="1" t="n">
        <f aca="false">Q2911-H2911</f>
        <v>1.27</v>
      </c>
      <c r="L2911" s="1" t="n">
        <f aca="false">R2911-I2911</f>
        <v>-26.49</v>
      </c>
      <c r="M2911" s="1" t="n">
        <f aca="false">S2911-J2911</f>
        <v>-100.71</v>
      </c>
      <c r="N2911" s="1" t="n">
        <f aca="false">T2911-H2911</f>
        <v>17.06</v>
      </c>
      <c r="O2911" s="1" t="n">
        <f aca="false">U2911-I2911</f>
        <v>-8.95</v>
      </c>
      <c r="P2911" s="1" t="n">
        <f aca="false">V2911-J2911</f>
        <v>-135.8</v>
      </c>
      <c r="Q2911" s="0" t="n">
        <v>-78.95</v>
      </c>
      <c r="R2911" s="0" t="n">
        <v>-40.35</v>
      </c>
      <c r="S2911" s="0" t="n">
        <v>-36.84</v>
      </c>
      <c r="T2911" s="0" t="n">
        <v>-63.16</v>
      </c>
      <c r="U2911" s="0" t="n">
        <v>-22.81</v>
      </c>
      <c r="V2911" s="0" t="n">
        <v>-71.93</v>
      </c>
      <c r="W2911" s="1" t="n">
        <f aca="false">(K2911+N2911)^2</f>
        <v>335.9889</v>
      </c>
      <c r="X2911" s="1" t="n">
        <f aca="false">(L2911+O2911)^2</f>
        <v>1255.9936</v>
      </c>
      <c r="Y2911" s="1" t="n">
        <f aca="false">(M2911+P2911)^2</f>
        <v>55936.9801</v>
      </c>
    </row>
    <row r="2912" customFormat="false" ht="12.75" hidden="false" customHeight="false" outlineLevel="0" collapsed="false">
      <c r="H2912" s="1" t="n">
        <v>-79.44</v>
      </c>
      <c r="I2912" s="1" t="n">
        <v>-14.41</v>
      </c>
      <c r="J2912" s="1" t="n">
        <v>68.39</v>
      </c>
      <c r="K2912" s="1" t="n">
        <f aca="false">Q2912-H2912</f>
        <v>0.489999999999995</v>
      </c>
      <c r="L2912" s="1" t="n">
        <f aca="false">R2912-I2912</f>
        <v>-22.43</v>
      </c>
      <c r="M2912" s="1" t="n">
        <f aca="false">S2912-J2912</f>
        <v>-35.06</v>
      </c>
      <c r="N2912" s="1" t="n">
        <f aca="false">T2912-H2912</f>
        <v>18.04</v>
      </c>
      <c r="O2912" s="1" t="n">
        <f aca="false">U2912-I2912</f>
        <v>-8.4</v>
      </c>
      <c r="P2912" s="1" t="n">
        <f aca="false">V2912-J2912</f>
        <v>-131.55</v>
      </c>
      <c r="Q2912" s="0" t="n">
        <v>-78.95</v>
      </c>
      <c r="R2912" s="0" t="n">
        <v>-36.84</v>
      </c>
      <c r="S2912" s="0" t="n">
        <v>33.33</v>
      </c>
      <c r="T2912" s="0" t="n">
        <v>-61.4</v>
      </c>
      <c r="U2912" s="0" t="n">
        <v>-22.81</v>
      </c>
      <c r="V2912" s="0" t="n">
        <v>-63.16</v>
      </c>
      <c r="W2912" s="1" t="n">
        <f aca="false">(K2912+N2912)^2</f>
        <v>343.3609</v>
      </c>
      <c r="X2912" s="1" t="n">
        <f aca="false">(L2912+O2912)^2</f>
        <v>950.4889</v>
      </c>
      <c r="Y2912" s="1" t="n">
        <f aca="false">(M2912+P2912)^2</f>
        <v>27758.8921</v>
      </c>
    </row>
    <row r="2913" customFormat="false" ht="12.75" hidden="false" customHeight="false" outlineLevel="0" collapsed="false">
      <c r="H2913" s="1" t="n">
        <v>-78.67</v>
      </c>
      <c r="I2913" s="1" t="n">
        <v>-15.01</v>
      </c>
      <c r="J2913" s="1" t="n">
        <v>72.42</v>
      </c>
      <c r="K2913" s="1" t="n">
        <f aca="false">Q2913-H2913</f>
        <v>-0.280000000000001</v>
      </c>
      <c r="L2913" s="1" t="n">
        <f aca="false">R2913-I2913</f>
        <v>-20.08</v>
      </c>
      <c r="M2913" s="1" t="n">
        <f aca="false">S2913-J2913</f>
        <v>-0.489999999999995</v>
      </c>
      <c r="N2913" s="1" t="n">
        <f aca="false">T2913-H2913</f>
        <v>17.27</v>
      </c>
      <c r="O2913" s="1" t="n">
        <f aca="false">U2913-I2913</f>
        <v>-7.8</v>
      </c>
      <c r="P2913" s="1" t="n">
        <f aca="false">V2913-J2913</f>
        <v>-126.81</v>
      </c>
      <c r="Q2913" s="0" t="n">
        <v>-78.95</v>
      </c>
      <c r="R2913" s="0" t="n">
        <v>-35.09</v>
      </c>
      <c r="S2913" s="0" t="n">
        <v>71.93</v>
      </c>
      <c r="T2913" s="0" t="n">
        <v>-61.4</v>
      </c>
      <c r="U2913" s="0" t="n">
        <v>-22.81</v>
      </c>
      <c r="V2913" s="0" t="n">
        <v>-54.39</v>
      </c>
      <c r="W2913" s="1" t="n">
        <f aca="false">(K2913+N2913)^2</f>
        <v>288.6601</v>
      </c>
      <c r="X2913" s="1" t="n">
        <f aca="false">(L2913+O2913)^2</f>
        <v>777.2944</v>
      </c>
      <c r="Y2913" s="1" t="n">
        <f aca="false">(M2913+P2913)^2</f>
        <v>16205.29</v>
      </c>
    </row>
    <row r="2914" customFormat="false" ht="12.75" hidden="false" customHeight="false" outlineLevel="0" collapsed="false">
      <c r="H2914" s="1" t="n">
        <v>-77.9</v>
      </c>
      <c r="I2914" s="1" t="n">
        <v>-15.65</v>
      </c>
      <c r="J2914" s="1" t="n">
        <v>75.97</v>
      </c>
      <c r="K2914" s="1" t="n">
        <f aca="false">Q2914-H2914</f>
        <v>-1.05</v>
      </c>
      <c r="L2914" s="1" t="n">
        <f aca="false">R2914-I2914</f>
        <v>-14.17</v>
      </c>
      <c r="M2914" s="1" t="n">
        <f aca="false">S2914-J2914</f>
        <v>8.24</v>
      </c>
      <c r="N2914" s="1" t="n">
        <f aca="false">T2914-H2914</f>
        <v>16.5</v>
      </c>
      <c r="O2914" s="1" t="n">
        <f aca="false">U2914-I2914</f>
        <v>-7.16</v>
      </c>
      <c r="P2914" s="1" t="n">
        <f aca="false">V2914-J2914</f>
        <v>-123.34</v>
      </c>
      <c r="Q2914" s="0" t="n">
        <v>-78.95</v>
      </c>
      <c r="R2914" s="0" t="n">
        <v>-29.82</v>
      </c>
      <c r="S2914" s="0" t="n">
        <v>84.21</v>
      </c>
      <c r="T2914" s="0" t="n">
        <v>-61.4</v>
      </c>
      <c r="U2914" s="0" t="n">
        <v>-22.81</v>
      </c>
      <c r="V2914" s="0" t="n">
        <v>-47.37</v>
      </c>
      <c r="W2914" s="1" t="n">
        <f aca="false">(K2914+N2914)^2</f>
        <v>238.7025</v>
      </c>
      <c r="X2914" s="1" t="n">
        <f aca="false">(L2914+O2914)^2</f>
        <v>454.9689</v>
      </c>
      <c r="Y2914" s="1" t="n">
        <f aca="false">(M2914+P2914)^2</f>
        <v>13248.01</v>
      </c>
    </row>
    <row r="2915" customFormat="false" ht="12.75" hidden="false" customHeight="false" outlineLevel="0" collapsed="false">
      <c r="H2915" s="1" t="n">
        <v>-77.12</v>
      </c>
      <c r="I2915" s="1" t="n">
        <v>-16.34</v>
      </c>
      <c r="J2915" s="1" t="n">
        <v>79.07</v>
      </c>
      <c r="K2915" s="1" t="n">
        <f aca="false">Q2915-H2915</f>
        <v>-1.83</v>
      </c>
      <c r="L2915" s="1" t="n">
        <f aca="false">R2915-I2915</f>
        <v>-9.98</v>
      </c>
      <c r="M2915" s="1" t="n">
        <f aca="false">S2915-J2915</f>
        <v>13.91</v>
      </c>
      <c r="N2915" s="1" t="n">
        <f aca="false">T2915-H2915</f>
        <v>20.98</v>
      </c>
      <c r="O2915" s="1" t="n">
        <f aca="false">U2915-I2915</f>
        <v>-6.47</v>
      </c>
      <c r="P2915" s="1" t="n">
        <f aca="false">V2915-J2915</f>
        <v>-117.67</v>
      </c>
      <c r="Q2915" s="0" t="n">
        <v>-78.95</v>
      </c>
      <c r="R2915" s="0" t="n">
        <v>-26.32</v>
      </c>
      <c r="S2915" s="0" t="n">
        <v>92.98</v>
      </c>
      <c r="T2915" s="0" t="n">
        <v>-56.14</v>
      </c>
      <c r="U2915" s="0" t="n">
        <v>-22.81</v>
      </c>
      <c r="V2915" s="0" t="n">
        <v>-38.6</v>
      </c>
      <c r="W2915" s="1" t="n">
        <f aca="false">(K2915+N2915)^2</f>
        <v>366.7225</v>
      </c>
      <c r="X2915" s="1" t="n">
        <f aca="false">(L2915+O2915)^2</f>
        <v>270.6025</v>
      </c>
      <c r="Y2915" s="1" t="n">
        <f aca="false">(M2915+P2915)^2</f>
        <v>10766.1376</v>
      </c>
    </row>
    <row r="2916" customFormat="false" ht="12.75" hidden="false" customHeight="false" outlineLevel="0" collapsed="false">
      <c r="H2916" s="1" t="n">
        <v>-76.35</v>
      </c>
      <c r="I2916" s="1" t="n">
        <v>-17.08</v>
      </c>
      <c r="J2916" s="1" t="n">
        <v>81.74</v>
      </c>
      <c r="K2916" s="1" t="n">
        <f aca="false">Q2916-H2916</f>
        <v>-2.60000000000001</v>
      </c>
      <c r="L2916" s="1" t="n">
        <f aca="false">R2916-I2916</f>
        <v>-0.460000000000001</v>
      </c>
      <c r="M2916" s="1" t="n">
        <f aca="false">S2916-J2916</f>
        <v>16.51</v>
      </c>
      <c r="N2916" s="1" t="n">
        <f aca="false">T2916-H2916</f>
        <v>20.21</v>
      </c>
      <c r="O2916" s="1" t="n">
        <f aca="false">U2916-I2916</f>
        <v>-5.73</v>
      </c>
      <c r="P2916" s="1" t="n">
        <f aca="false">V2916-J2916</f>
        <v>-116.83</v>
      </c>
      <c r="Q2916" s="0" t="n">
        <v>-78.95</v>
      </c>
      <c r="R2916" s="0" t="n">
        <v>-17.54</v>
      </c>
      <c r="S2916" s="0" t="n">
        <v>98.25</v>
      </c>
      <c r="T2916" s="0" t="n">
        <v>-56.14</v>
      </c>
      <c r="U2916" s="0" t="n">
        <v>-22.81</v>
      </c>
      <c r="V2916" s="0" t="n">
        <v>-35.09</v>
      </c>
      <c r="W2916" s="1" t="n">
        <f aca="false">(K2916+N2916)^2</f>
        <v>310.1121</v>
      </c>
      <c r="X2916" s="1" t="n">
        <f aca="false">(L2916+O2916)^2</f>
        <v>38.3161</v>
      </c>
      <c r="Y2916" s="1" t="n">
        <f aca="false">(M2916+P2916)^2</f>
        <v>10064.1024</v>
      </c>
    </row>
    <row r="2917" customFormat="false" ht="12.75" hidden="false" customHeight="false" outlineLevel="0" collapsed="false">
      <c r="H2917" s="1" t="n">
        <v>-75.58</v>
      </c>
      <c r="I2917" s="1" t="n">
        <v>-17.87</v>
      </c>
      <c r="J2917" s="1" t="n">
        <v>84.01</v>
      </c>
      <c r="K2917" s="1" t="n">
        <f aca="false">Q2917-H2917</f>
        <v>-3.37</v>
      </c>
      <c r="L2917" s="1" t="n">
        <f aca="false">R2917-I2917</f>
        <v>9.1</v>
      </c>
      <c r="M2917" s="1" t="n">
        <f aca="false">S2917-J2917</f>
        <v>24.76</v>
      </c>
      <c r="N2917" s="1" t="n">
        <f aca="false">T2917-H2917</f>
        <v>19.44</v>
      </c>
      <c r="O2917" s="1" t="n">
        <f aca="false">U2917-I2917</f>
        <v>-4.94</v>
      </c>
      <c r="P2917" s="1" t="n">
        <f aca="false">V2917-J2917</f>
        <v>-115.59</v>
      </c>
      <c r="Q2917" s="0" t="n">
        <v>-78.95</v>
      </c>
      <c r="R2917" s="0" t="n">
        <v>-8.77</v>
      </c>
      <c r="S2917" s="0" t="n">
        <v>108.77</v>
      </c>
      <c r="T2917" s="0" t="n">
        <v>-56.14</v>
      </c>
      <c r="U2917" s="0" t="n">
        <v>-22.81</v>
      </c>
      <c r="V2917" s="0" t="n">
        <v>-31.58</v>
      </c>
      <c r="W2917" s="1" t="n">
        <f aca="false">(K2917+N2917)^2</f>
        <v>258.2449</v>
      </c>
      <c r="X2917" s="1" t="n">
        <f aca="false">(L2917+O2917)^2</f>
        <v>17.3056</v>
      </c>
      <c r="Y2917" s="1" t="n">
        <f aca="false">(M2917+P2917)^2</f>
        <v>8250.0889</v>
      </c>
    </row>
    <row r="2918" customFormat="false" ht="12.75" hidden="false" customHeight="false" outlineLevel="0" collapsed="false">
      <c r="H2918" s="1" t="n">
        <v>-74.8</v>
      </c>
      <c r="I2918" s="1" t="n">
        <v>-18.71</v>
      </c>
      <c r="J2918" s="1" t="n">
        <v>85.9</v>
      </c>
      <c r="K2918" s="1" t="n">
        <f aca="false">Q2918-H2918</f>
        <v>-4.15000000000001</v>
      </c>
      <c r="L2918" s="1" t="n">
        <f aca="false">R2918-I2918</f>
        <v>13.45</v>
      </c>
      <c r="M2918" s="1" t="n">
        <f aca="false">S2918-J2918</f>
        <v>35.15</v>
      </c>
      <c r="N2918" s="1" t="n">
        <f aca="false">T2918-H2918</f>
        <v>16.91</v>
      </c>
      <c r="O2918" s="1" t="n">
        <f aca="false">U2918-I2918</f>
        <v>-4.1</v>
      </c>
      <c r="P2918" s="1" t="n">
        <f aca="false">V2918-J2918</f>
        <v>-112.22</v>
      </c>
      <c r="Q2918" s="0" t="n">
        <v>-78.95</v>
      </c>
      <c r="R2918" s="0" t="n">
        <v>-5.26</v>
      </c>
      <c r="S2918" s="0" t="n">
        <v>121.05</v>
      </c>
      <c r="T2918" s="0" t="n">
        <v>-57.89</v>
      </c>
      <c r="U2918" s="0" t="n">
        <v>-22.81</v>
      </c>
      <c r="V2918" s="0" t="n">
        <v>-26.32</v>
      </c>
      <c r="W2918" s="1" t="n">
        <f aca="false">(K2918+N2918)^2</f>
        <v>162.8176</v>
      </c>
      <c r="X2918" s="1" t="n">
        <f aca="false">(L2918+O2918)^2</f>
        <v>87.4225000000001</v>
      </c>
      <c r="Y2918" s="1" t="n">
        <f aca="false">(M2918+P2918)^2</f>
        <v>5939.7849</v>
      </c>
    </row>
    <row r="2919" customFormat="false" ht="12.75" hidden="false" customHeight="false" outlineLevel="0" collapsed="false">
      <c r="H2919" s="1" t="n">
        <v>-74.03</v>
      </c>
      <c r="I2919" s="1" t="n">
        <v>-19.6</v>
      </c>
      <c r="J2919" s="1" t="n">
        <v>87.44</v>
      </c>
      <c r="K2919" s="1" t="n">
        <f aca="false">Q2919-H2919</f>
        <v>-4.92</v>
      </c>
      <c r="L2919" s="1" t="n">
        <f aca="false">R2919-I2919</f>
        <v>17.85</v>
      </c>
      <c r="M2919" s="1" t="n">
        <f aca="false">S2919-J2919</f>
        <v>54.67</v>
      </c>
      <c r="N2919" s="1" t="n">
        <f aca="false">T2919-H2919</f>
        <v>12.63</v>
      </c>
      <c r="O2919" s="1" t="n">
        <f aca="false">U2919-I2919</f>
        <v>-3.21</v>
      </c>
      <c r="P2919" s="1" t="n">
        <f aca="false">V2919-J2919</f>
        <v>-110.25</v>
      </c>
      <c r="Q2919" s="0" t="n">
        <v>-78.95</v>
      </c>
      <c r="R2919" s="0" t="n">
        <v>-1.75</v>
      </c>
      <c r="S2919" s="0" t="n">
        <v>142.11</v>
      </c>
      <c r="T2919" s="0" t="n">
        <v>-61.4</v>
      </c>
      <c r="U2919" s="0" t="n">
        <v>-22.81</v>
      </c>
      <c r="V2919" s="0" t="n">
        <v>-22.81</v>
      </c>
      <c r="W2919" s="1" t="n">
        <f aca="false">(K2919+N2919)^2</f>
        <v>59.4441</v>
      </c>
      <c r="X2919" s="1" t="n">
        <f aca="false">(L2919+O2919)^2</f>
        <v>214.3296</v>
      </c>
      <c r="Y2919" s="1" t="n">
        <f aca="false">(M2919+P2919)^2</f>
        <v>3089.1364</v>
      </c>
    </row>
    <row r="2920" customFormat="false" ht="12.75" hidden="false" customHeight="false" outlineLevel="0" collapsed="false">
      <c r="H2920" s="1" t="n">
        <v>-73.25</v>
      </c>
      <c r="I2920" s="1" t="n">
        <v>-20.54</v>
      </c>
      <c r="J2920" s="1" t="n">
        <v>88.64</v>
      </c>
      <c r="K2920" s="1" t="n">
        <f aca="false">Q2920-H2920</f>
        <v>-5.7</v>
      </c>
      <c r="L2920" s="1" t="n">
        <f aca="false">R2920-I2920</f>
        <v>18.79</v>
      </c>
      <c r="M2920" s="1" t="n">
        <f aca="false">S2920-J2920</f>
        <v>58.73</v>
      </c>
      <c r="N2920" s="1" t="n">
        <f aca="false">T2920-H2920</f>
        <v>8.34</v>
      </c>
      <c r="O2920" s="1" t="n">
        <f aca="false">U2920-I2920</f>
        <v>-2.27</v>
      </c>
      <c r="P2920" s="1" t="n">
        <f aca="false">V2920-J2920</f>
        <v>-104.43</v>
      </c>
      <c r="Q2920" s="0" t="n">
        <v>-78.95</v>
      </c>
      <c r="R2920" s="0" t="n">
        <v>-1.75</v>
      </c>
      <c r="S2920" s="0" t="n">
        <v>147.37</v>
      </c>
      <c r="T2920" s="0" t="n">
        <v>-64.91</v>
      </c>
      <c r="U2920" s="0" t="n">
        <v>-22.81</v>
      </c>
      <c r="V2920" s="0" t="n">
        <v>-15.79</v>
      </c>
      <c r="W2920" s="1" t="n">
        <f aca="false">(K2920+N2920)^2</f>
        <v>6.9696</v>
      </c>
      <c r="X2920" s="1" t="n">
        <f aca="false">(L2920+O2920)^2</f>
        <v>272.9104</v>
      </c>
      <c r="Y2920" s="1" t="n">
        <f aca="false">(M2920+P2920)^2</f>
        <v>2088.49</v>
      </c>
    </row>
    <row r="2921" customFormat="false" ht="12.75" hidden="false" customHeight="false" outlineLevel="0" collapsed="false">
      <c r="H2921" s="1" t="n">
        <v>-72.48</v>
      </c>
      <c r="I2921" s="1" t="n">
        <v>-21.54</v>
      </c>
      <c r="J2921" s="1" t="n">
        <v>89.53</v>
      </c>
      <c r="K2921" s="1" t="n">
        <f aca="false">Q2921-H2921</f>
        <v>-6.47</v>
      </c>
      <c r="L2921" s="1" t="n">
        <f aca="false">R2921-I2921</f>
        <v>19.79</v>
      </c>
      <c r="M2921" s="1" t="n">
        <f aca="false">S2921-J2921</f>
        <v>57.84</v>
      </c>
      <c r="N2921" s="1" t="n">
        <f aca="false">T2921-H2921</f>
        <v>4.06</v>
      </c>
      <c r="O2921" s="1" t="n">
        <f aca="false">U2921-I2921</f>
        <v>-1.27</v>
      </c>
      <c r="P2921" s="1" t="n">
        <f aca="false">V2921-J2921</f>
        <v>-96.55</v>
      </c>
      <c r="Q2921" s="0" t="n">
        <v>-78.95</v>
      </c>
      <c r="R2921" s="0" t="n">
        <v>-1.75</v>
      </c>
      <c r="S2921" s="0" t="n">
        <v>147.37</v>
      </c>
      <c r="T2921" s="0" t="n">
        <v>-68.42</v>
      </c>
      <c r="U2921" s="0" t="n">
        <v>-22.81</v>
      </c>
      <c r="V2921" s="0" t="n">
        <v>-7.02</v>
      </c>
      <c r="W2921" s="1" t="n">
        <f aca="false">(K2921+N2921)^2</f>
        <v>5.80809999999998</v>
      </c>
      <c r="X2921" s="1" t="n">
        <f aca="false">(L2921+O2921)^2</f>
        <v>342.9904</v>
      </c>
      <c r="Y2921" s="1" t="n">
        <f aca="false">(M2921+P2921)^2</f>
        <v>1498.4641</v>
      </c>
    </row>
    <row r="2922" customFormat="false" ht="12.75" hidden="false" customHeight="false" outlineLevel="0" collapsed="false">
      <c r="H2922" s="1" t="n">
        <v>-71.7</v>
      </c>
      <c r="I2922" s="1" t="n">
        <v>-22.59</v>
      </c>
      <c r="J2922" s="1" t="n">
        <v>90.12</v>
      </c>
      <c r="K2922" s="1" t="n">
        <f aca="false">Q2922-H2922</f>
        <v>-7.25</v>
      </c>
      <c r="L2922" s="1" t="n">
        <f aca="false">R2922-I2922</f>
        <v>20.84</v>
      </c>
      <c r="M2922" s="1" t="n">
        <f aca="false">S2922-J2922</f>
        <v>57.25</v>
      </c>
      <c r="N2922" s="1" t="n">
        <f aca="false">T2922-H2922</f>
        <v>-0.230000000000004</v>
      </c>
      <c r="O2922" s="1" t="n">
        <f aca="false">U2922-I2922</f>
        <v>-0.219999999999999</v>
      </c>
      <c r="P2922" s="1" t="n">
        <f aca="false">V2922-J2922</f>
        <v>-97.14</v>
      </c>
      <c r="Q2922" s="0" t="n">
        <v>-78.95</v>
      </c>
      <c r="R2922" s="0" t="n">
        <v>-1.75</v>
      </c>
      <c r="S2922" s="0" t="n">
        <v>147.37</v>
      </c>
      <c r="T2922" s="0" t="n">
        <v>-71.93</v>
      </c>
      <c r="U2922" s="0" t="n">
        <v>-22.81</v>
      </c>
      <c r="V2922" s="0" t="n">
        <v>-7.02</v>
      </c>
      <c r="W2922" s="1" t="n">
        <f aca="false">(K2922+N2922)^2</f>
        <v>55.9504000000001</v>
      </c>
      <c r="X2922" s="1" t="n">
        <f aca="false">(L2922+O2922)^2</f>
        <v>425.1844</v>
      </c>
      <c r="Y2922" s="1" t="n">
        <f aca="false">(M2922+P2922)^2</f>
        <v>1591.2121</v>
      </c>
    </row>
    <row r="2923" customFormat="false" ht="12.75" hidden="false" customHeight="false" outlineLevel="0" collapsed="false">
      <c r="H2923" s="1" t="n">
        <v>-70.92</v>
      </c>
      <c r="I2923" s="1" t="n">
        <v>-23.69</v>
      </c>
      <c r="J2923" s="1" t="n">
        <v>90.43</v>
      </c>
      <c r="K2923" s="1" t="n">
        <f aca="false">Q2923-H2923</f>
        <v>-8.03</v>
      </c>
      <c r="L2923" s="1" t="n">
        <f aca="false">R2923-I2923</f>
        <v>21.94</v>
      </c>
      <c r="M2923" s="1" t="n">
        <f aca="false">S2923-J2923</f>
        <v>56.94</v>
      </c>
      <c r="N2923" s="1" t="n">
        <f aca="false">T2923-H2923</f>
        <v>-1.01000000000001</v>
      </c>
      <c r="O2923" s="1" t="n">
        <f aca="false">U2923-I2923</f>
        <v>0.880000000000003</v>
      </c>
      <c r="P2923" s="1" t="n">
        <f aca="false">V2923-J2923</f>
        <v>-95.69</v>
      </c>
      <c r="Q2923" s="0" t="n">
        <v>-78.95</v>
      </c>
      <c r="R2923" s="0" t="n">
        <v>-1.75</v>
      </c>
      <c r="S2923" s="0" t="n">
        <v>147.37</v>
      </c>
      <c r="T2923" s="0" t="n">
        <v>-71.93</v>
      </c>
      <c r="U2923" s="0" t="n">
        <v>-22.81</v>
      </c>
      <c r="V2923" s="0" t="n">
        <v>-5.26</v>
      </c>
      <c r="W2923" s="1" t="n">
        <f aca="false">(K2923+N2923)^2</f>
        <v>81.7216000000001</v>
      </c>
      <c r="X2923" s="1" t="n">
        <f aca="false">(L2923+O2923)^2</f>
        <v>520.7524</v>
      </c>
      <c r="Y2923" s="1" t="n">
        <f aca="false">(M2923+P2923)^2</f>
        <v>1501.5625</v>
      </c>
    </row>
    <row r="2924" customFormat="false" ht="12.75" hidden="false" customHeight="false" outlineLevel="0" collapsed="false">
      <c r="H2924" s="1" t="n">
        <v>-70.15</v>
      </c>
      <c r="I2924" s="1" t="n">
        <v>-24.85</v>
      </c>
      <c r="J2924" s="1" t="n">
        <v>90.46</v>
      </c>
      <c r="K2924" s="1" t="n">
        <f aca="false">Q2924-H2924</f>
        <v>-8.8</v>
      </c>
      <c r="L2924" s="1" t="n">
        <f aca="false">R2924-I2924</f>
        <v>23.1</v>
      </c>
      <c r="M2924" s="1" t="n">
        <f aca="false">S2924-J2924</f>
        <v>56.91</v>
      </c>
      <c r="N2924" s="1" t="n">
        <f aca="false">T2924-H2924</f>
        <v>-1.78</v>
      </c>
      <c r="O2924" s="1" t="n">
        <f aca="false">U2924-I2924</f>
        <v>2.04</v>
      </c>
      <c r="P2924" s="1" t="n">
        <f aca="false">V2924-J2924</f>
        <v>-90.46</v>
      </c>
      <c r="Q2924" s="0" t="n">
        <v>-78.95</v>
      </c>
      <c r="R2924" s="0" t="n">
        <v>-1.75</v>
      </c>
      <c r="S2924" s="0" t="n">
        <v>147.37</v>
      </c>
      <c r="T2924" s="0" t="n">
        <v>-71.93</v>
      </c>
      <c r="U2924" s="0" t="n">
        <v>-22.81</v>
      </c>
      <c r="V2924" s="0" t="n">
        <v>0</v>
      </c>
      <c r="W2924" s="1" t="n">
        <f aca="false">(K2924+N2924)^2</f>
        <v>111.9364</v>
      </c>
      <c r="X2924" s="1" t="n">
        <f aca="false">(L2924+O2924)^2</f>
        <v>632.0196</v>
      </c>
      <c r="Y2924" s="1" t="n">
        <f aca="false">(M2924+P2924)^2</f>
        <v>1125.6025</v>
      </c>
    </row>
    <row r="2925" customFormat="false" ht="12.75" hidden="false" customHeight="false" outlineLevel="0" collapsed="false">
      <c r="H2925" s="1" t="n">
        <v>-69.37</v>
      </c>
      <c r="I2925" s="1" t="n">
        <v>-26.06</v>
      </c>
      <c r="J2925" s="1" t="n">
        <v>90.22</v>
      </c>
      <c r="K2925" s="1" t="n">
        <f aca="false">Q2925-H2925</f>
        <v>-9.58</v>
      </c>
      <c r="L2925" s="1" t="n">
        <f aca="false">R2925-I2925</f>
        <v>24.31</v>
      </c>
      <c r="M2925" s="1" t="n">
        <f aca="false">S2925-J2925</f>
        <v>57.15</v>
      </c>
      <c r="N2925" s="1" t="n">
        <f aca="false">T2925-H2925</f>
        <v>-4.31</v>
      </c>
      <c r="O2925" s="1" t="n">
        <f aca="false">U2925-I2925</f>
        <v>3.25</v>
      </c>
      <c r="P2925" s="1" t="n">
        <f aca="false">V2925-J2925</f>
        <v>-90.22</v>
      </c>
      <c r="Q2925" s="0" t="n">
        <v>-78.95</v>
      </c>
      <c r="R2925" s="0" t="n">
        <v>-1.75</v>
      </c>
      <c r="S2925" s="0" t="n">
        <v>147.37</v>
      </c>
      <c r="T2925" s="0" t="n">
        <v>-73.68</v>
      </c>
      <c r="U2925" s="0" t="n">
        <v>-22.81</v>
      </c>
      <c r="V2925" s="0" t="n">
        <v>0</v>
      </c>
      <c r="W2925" s="1" t="n">
        <f aca="false">(K2925+N2925)^2</f>
        <v>192.9321</v>
      </c>
      <c r="X2925" s="1" t="n">
        <f aca="false">(L2925+O2925)^2</f>
        <v>759.5536</v>
      </c>
      <c r="Y2925" s="1" t="n">
        <f aca="false">(M2925+P2925)^2</f>
        <v>1093.6249</v>
      </c>
    </row>
    <row r="2926" customFormat="false" ht="12.75" hidden="false" customHeight="false" outlineLevel="0" collapsed="false">
      <c r="H2926" s="1" t="n">
        <v>-68.6</v>
      </c>
      <c r="I2926" s="1" t="n">
        <v>-27.32</v>
      </c>
      <c r="J2926" s="1" t="n">
        <v>89.71</v>
      </c>
      <c r="K2926" s="1" t="n">
        <f aca="false">Q2926-H2926</f>
        <v>-10.35</v>
      </c>
      <c r="L2926" s="1" t="n">
        <f aca="false">R2926-I2926</f>
        <v>25.57</v>
      </c>
      <c r="M2926" s="1" t="n">
        <f aca="false">S2926-J2926</f>
        <v>57.66</v>
      </c>
      <c r="N2926" s="1" t="n">
        <f aca="false">T2926-H2926</f>
        <v>-5.08000000000001</v>
      </c>
      <c r="O2926" s="1" t="n">
        <f aca="false">U2926-I2926</f>
        <v>4.51</v>
      </c>
      <c r="P2926" s="1" t="n">
        <f aca="false">V2926-J2926</f>
        <v>-86.2</v>
      </c>
      <c r="Q2926" s="0" t="n">
        <v>-78.95</v>
      </c>
      <c r="R2926" s="0" t="n">
        <v>-1.75</v>
      </c>
      <c r="S2926" s="0" t="n">
        <v>147.37</v>
      </c>
      <c r="T2926" s="0" t="n">
        <v>-73.68</v>
      </c>
      <c r="U2926" s="0" t="n">
        <v>-22.81</v>
      </c>
      <c r="V2926" s="0" t="n">
        <v>3.51</v>
      </c>
      <c r="W2926" s="1" t="n">
        <f aca="false">(K2926+N2926)^2</f>
        <v>238.084900000001</v>
      </c>
      <c r="X2926" s="1" t="n">
        <f aca="false">(L2926+O2926)^2</f>
        <v>904.8064</v>
      </c>
      <c r="Y2926" s="1" t="n">
        <f aca="false">(M2926+P2926)^2</f>
        <v>814.531599999999</v>
      </c>
    </row>
    <row r="2927" customFormat="false" ht="12.75" hidden="false" customHeight="false" outlineLevel="0" collapsed="false">
      <c r="H2927" s="1" t="n">
        <v>-67.82</v>
      </c>
      <c r="I2927" s="1" t="n">
        <v>-28.63</v>
      </c>
      <c r="J2927" s="1" t="n">
        <v>88.92</v>
      </c>
      <c r="K2927" s="1" t="n">
        <f aca="false">Q2927-H2927</f>
        <v>-11.13</v>
      </c>
      <c r="L2927" s="1" t="n">
        <f aca="false">R2927-I2927</f>
        <v>26.88</v>
      </c>
      <c r="M2927" s="1" t="n">
        <f aca="false">S2927-J2927</f>
        <v>58.45</v>
      </c>
      <c r="N2927" s="1" t="n">
        <f aca="false">T2927-H2927</f>
        <v>-5.86000000000001</v>
      </c>
      <c r="O2927" s="1" t="n">
        <f aca="false">U2927-I2927</f>
        <v>5.82</v>
      </c>
      <c r="P2927" s="1" t="n">
        <f aca="false">V2927-J2927</f>
        <v>-85.41</v>
      </c>
      <c r="Q2927" s="0" t="n">
        <v>-78.95</v>
      </c>
      <c r="R2927" s="0" t="n">
        <v>-1.75</v>
      </c>
      <c r="S2927" s="0" t="n">
        <v>147.37</v>
      </c>
      <c r="T2927" s="0" t="n">
        <v>-73.68</v>
      </c>
      <c r="U2927" s="0" t="n">
        <v>-22.81</v>
      </c>
      <c r="V2927" s="0" t="n">
        <v>3.51</v>
      </c>
      <c r="W2927" s="1" t="n">
        <f aca="false">(K2927+N2927)^2</f>
        <v>288.660100000001</v>
      </c>
      <c r="X2927" s="1" t="n">
        <f aca="false">(L2927+O2927)^2</f>
        <v>1069.29</v>
      </c>
      <c r="Y2927" s="1" t="n">
        <f aca="false">(M2927+P2927)^2</f>
        <v>726.8416</v>
      </c>
    </row>
    <row r="2928" customFormat="false" ht="12.75" hidden="false" customHeight="false" outlineLevel="0" collapsed="false">
      <c r="H2928" s="1" t="n">
        <v>-67.04</v>
      </c>
      <c r="I2928" s="1" t="n">
        <v>-29.99</v>
      </c>
      <c r="J2928" s="1" t="n">
        <v>87.85</v>
      </c>
      <c r="K2928" s="1" t="n">
        <f aca="false">Q2928-H2928</f>
        <v>-10.15</v>
      </c>
      <c r="L2928" s="1" t="n">
        <f aca="false">R2928-I2928</f>
        <v>24.73</v>
      </c>
      <c r="M2928" s="1" t="n">
        <f aca="false">S2928-J2928</f>
        <v>59.52</v>
      </c>
      <c r="N2928" s="1" t="n">
        <f aca="false">T2928-H2928</f>
        <v>-6.64</v>
      </c>
      <c r="O2928" s="1" t="n">
        <f aca="false">U2928-I2928</f>
        <v>7.18</v>
      </c>
      <c r="P2928" s="1" t="n">
        <f aca="false">V2928-J2928</f>
        <v>-79.08</v>
      </c>
      <c r="Q2928" s="0" t="n">
        <v>-77.19</v>
      </c>
      <c r="R2928" s="0" t="n">
        <v>-5.26</v>
      </c>
      <c r="S2928" s="0" t="n">
        <v>147.37</v>
      </c>
      <c r="T2928" s="0" t="n">
        <v>-73.68</v>
      </c>
      <c r="U2928" s="0" t="n">
        <v>-22.81</v>
      </c>
      <c r="V2928" s="0" t="n">
        <v>8.77</v>
      </c>
      <c r="W2928" s="1" t="n">
        <f aca="false">(K2928+N2928)^2</f>
        <v>281.9041</v>
      </c>
      <c r="X2928" s="1" t="n">
        <f aca="false">(L2928+O2928)^2</f>
        <v>1018.2481</v>
      </c>
      <c r="Y2928" s="1" t="n">
        <f aca="false">(M2928+P2928)^2</f>
        <v>382.5936</v>
      </c>
    </row>
    <row r="2929" customFormat="false" ht="12.75" hidden="false" customHeight="false" outlineLevel="0" collapsed="false">
      <c r="H2929" s="1" t="n">
        <v>-66.27</v>
      </c>
      <c r="I2929" s="1" t="n">
        <v>-31.39</v>
      </c>
      <c r="J2929" s="1" t="n">
        <v>86.49</v>
      </c>
      <c r="K2929" s="1" t="n">
        <f aca="false">Q2929-H2929</f>
        <v>-7.41000000000001</v>
      </c>
      <c r="L2929" s="1" t="n">
        <f aca="false">R2929-I2929</f>
        <v>22.62</v>
      </c>
      <c r="M2929" s="1" t="n">
        <f aca="false">S2929-J2929</f>
        <v>60.88</v>
      </c>
      <c r="N2929" s="1" t="n">
        <f aca="false">T2929-H2929</f>
        <v>-7.41000000000001</v>
      </c>
      <c r="O2929" s="1" t="n">
        <f aca="false">U2929-I2929</f>
        <v>8.58</v>
      </c>
      <c r="P2929" s="1" t="n">
        <f aca="false">V2929-J2929</f>
        <v>-77.72</v>
      </c>
      <c r="Q2929" s="0" t="n">
        <v>-73.68</v>
      </c>
      <c r="R2929" s="0" t="n">
        <v>-8.77</v>
      </c>
      <c r="S2929" s="0" t="n">
        <v>147.37</v>
      </c>
      <c r="T2929" s="0" t="n">
        <v>-73.68</v>
      </c>
      <c r="U2929" s="0" t="n">
        <v>-22.81</v>
      </c>
      <c r="V2929" s="0" t="n">
        <v>8.77</v>
      </c>
      <c r="W2929" s="1" t="n">
        <f aca="false">(K2929+N2929)^2</f>
        <v>219.632400000001</v>
      </c>
      <c r="X2929" s="1" t="n">
        <f aca="false">(L2929+O2929)^2</f>
        <v>973.44</v>
      </c>
      <c r="Y2929" s="1" t="n">
        <f aca="false">(M2929+P2929)^2</f>
        <v>283.5856</v>
      </c>
    </row>
    <row r="2930" customFormat="false" ht="12.75" hidden="false" customHeight="false" outlineLevel="0" collapsed="false">
      <c r="H2930" s="1" t="n">
        <v>-65.49</v>
      </c>
      <c r="I2930" s="1" t="n">
        <v>-32.84</v>
      </c>
      <c r="J2930" s="1" t="n">
        <v>84.84</v>
      </c>
      <c r="K2930" s="1" t="n">
        <f aca="false">Q2930-H2930</f>
        <v>-8.19000000000001</v>
      </c>
      <c r="L2930" s="1" t="n">
        <f aca="false">R2930-I2930</f>
        <v>17.05</v>
      </c>
      <c r="M2930" s="1" t="n">
        <f aca="false">S2930-J2930</f>
        <v>53.76</v>
      </c>
      <c r="N2930" s="1" t="n">
        <f aca="false">T2930-H2930</f>
        <v>-8.19000000000001</v>
      </c>
      <c r="O2930" s="1" t="n">
        <f aca="false">U2930-I2930</f>
        <v>10.03</v>
      </c>
      <c r="P2930" s="1" t="n">
        <f aca="false">V2930-J2930</f>
        <v>-74.31</v>
      </c>
      <c r="Q2930" s="0" t="n">
        <v>-73.68</v>
      </c>
      <c r="R2930" s="0" t="n">
        <v>-15.79</v>
      </c>
      <c r="S2930" s="0" t="n">
        <v>138.6</v>
      </c>
      <c r="T2930" s="0" t="n">
        <v>-73.68</v>
      </c>
      <c r="U2930" s="0" t="n">
        <v>-22.81</v>
      </c>
      <c r="V2930" s="0" t="n">
        <v>10.53</v>
      </c>
      <c r="W2930" s="1" t="n">
        <f aca="false">(K2930+N2930)^2</f>
        <v>268.304400000001</v>
      </c>
      <c r="X2930" s="1" t="n">
        <f aca="false">(L2930+O2930)^2</f>
        <v>733.326400000001</v>
      </c>
      <c r="Y2930" s="1" t="n">
        <f aca="false">(M2930+P2930)^2</f>
        <v>422.3025</v>
      </c>
    </row>
    <row r="2931" customFormat="false" ht="12.75" hidden="false" customHeight="false" outlineLevel="0" collapsed="false">
      <c r="H2931" s="1" t="n">
        <v>-64.71</v>
      </c>
      <c r="I2931" s="1" t="n">
        <v>-34.34</v>
      </c>
      <c r="J2931" s="1" t="n">
        <v>82.88</v>
      </c>
      <c r="K2931" s="1" t="n">
        <f aca="false">Q2931-H2931</f>
        <v>-8.97000000000001</v>
      </c>
      <c r="L2931" s="1" t="n">
        <f aca="false">R2931-I2931</f>
        <v>18.55</v>
      </c>
      <c r="M2931" s="1" t="n">
        <f aca="false">S2931-J2931</f>
        <v>45.19</v>
      </c>
      <c r="N2931" s="1" t="n">
        <f aca="false">T2931-H2931</f>
        <v>-8.97000000000001</v>
      </c>
      <c r="O2931" s="1" t="n">
        <f aca="false">U2931-I2931</f>
        <v>11.53</v>
      </c>
      <c r="P2931" s="1" t="n">
        <f aca="false">V2931-J2931</f>
        <v>-72.35</v>
      </c>
      <c r="Q2931" s="0" t="n">
        <v>-73.68</v>
      </c>
      <c r="R2931" s="0" t="n">
        <v>-15.79</v>
      </c>
      <c r="S2931" s="0" t="n">
        <v>128.07</v>
      </c>
      <c r="T2931" s="0" t="n">
        <v>-73.68</v>
      </c>
      <c r="U2931" s="0" t="n">
        <v>-22.81</v>
      </c>
      <c r="V2931" s="0" t="n">
        <v>10.53</v>
      </c>
      <c r="W2931" s="1" t="n">
        <f aca="false">(K2931+N2931)^2</f>
        <v>321.843600000001</v>
      </c>
      <c r="X2931" s="1" t="n">
        <f aca="false">(L2931+O2931)^2</f>
        <v>904.806400000001</v>
      </c>
      <c r="Y2931" s="1" t="n">
        <f aca="false">(M2931+P2931)^2</f>
        <v>737.6656</v>
      </c>
    </row>
    <row r="2932" customFormat="false" ht="12.75" hidden="false" customHeight="false" outlineLevel="0" collapsed="false">
      <c r="H2932" s="1" t="n">
        <v>-63.93</v>
      </c>
      <c r="I2932" s="1" t="n">
        <v>-35.87</v>
      </c>
      <c r="J2932" s="1" t="n">
        <v>80.61</v>
      </c>
      <c r="K2932" s="1" t="n">
        <f aca="false">Q2932-H2932</f>
        <v>-9.75000000000001</v>
      </c>
      <c r="L2932" s="1" t="n">
        <f aca="false">R2932-I2932</f>
        <v>11.31</v>
      </c>
      <c r="M2932" s="1" t="n">
        <f aca="false">S2932-J2932</f>
        <v>29.92</v>
      </c>
      <c r="N2932" s="1" t="n">
        <f aca="false">T2932-H2932</f>
        <v>-6.25000000000001</v>
      </c>
      <c r="O2932" s="1" t="n">
        <f aca="false">U2932-I2932</f>
        <v>13.06</v>
      </c>
      <c r="P2932" s="1" t="n">
        <f aca="false">V2932-J2932</f>
        <v>-70.08</v>
      </c>
      <c r="Q2932" s="0" t="n">
        <v>-73.68</v>
      </c>
      <c r="R2932" s="0" t="n">
        <v>-24.56</v>
      </c>
      <c r="S2932" s="0" t="n">
        <v>110.53</v>
      </c>
      <c r="T2932" s="0" t="n">
        <v>-70.18</v>
      </c>
      <c r="U2932" s="0" t="n">
        <v>-22.81</v>
      </c>
      <c r="V2932" s="0" t="n">
        <v>10.53</v>
      </c>
      <c r="W2932" s="1" t="n">
        <f aca="false">(K2932+N2932)^2</f>
        <v>256</v>
      </c>
      <c r="X2932" s="1" t="n">
        <f aca="false">(L2932+O2932)^2</f>
        <v>593.8969</v>
      </c>
      <c r="Y2932" s="1" t="n">
        <f aca="false">(M2932+P2932)^2</f>
        <v>1612.8256</v>
      </c>
    </row>
    <row r="2933" customFormat="false" ht="12.75" hidden="false" customHeight="false" outlineLevel="0" collapsed="false">
      <c r="H2933" s="1" t="n">
        <v>-63.16</v>
      </c>
      <c r="I2933" s="1" t="n">
        <v>-37.45</v>
      </c>
      <c r="J2933" s="1" t="n">
        <v>78.03</v>
      </c>
      <c r="K2933" s="1" t="n">
        <f aca="false">Q2933-H2933</f>
        <v>-10.52</v>
      </c>
      <c r="L2933" s="1" t="n">
        <f aca="false">R2933-I2933</f>
        <v>7.63</v>
      </c>
      <c r="M2933" s="1" t="n">
        <f aca="false">S2933-J2933</f>
        <v>18.46</v>
      </c>
      <c r="N2933" s="1" t="n">
        <f aca="false">T2933-H2933</f>
        <v>3.51</v>
      </c>
      <c r="O2933" s="1" t="n">
        <f aca="false">U2933-I2933</f>
        <v>14.64</v>
      </c>
      <c r="P2933" s="1" t="n">
        <f aca="false">V2933-J2933</f>
        <v>-67.5</v>
      </c>
      <c r="Q2933" s="0" t="n">
        <v>-73.68</v>
      </c>
      <c r="R2933" s="0" t="n">
        <v>-29.82</v>
      </c>
      <c r="S2933" s="0" t="n">
        <v>96.49</v>
      </c>
      <c r="T2933" s="0" t="n">
        <v>-59.65</v>
      </c>
      <c r="U2933" s="0" t="n">
        <v>-22.81</v>
      </c>
      <c r="V2933" s="0" t="n">
        <v>10.53</v>
      </c>
      <c r="W2933" s="1" t="n">
        <f aca="false">(K2933+N2933)^2</f>
        <v>49.1401000000002</v>
      </c>
      <c r="X2933" s="1" t="n">
        <f aca="false">(L2933+O2933)^2</f>
        <v>495.9529</v>
      </c>
      <c r="Y2933" s="1" t="n">
        <f aca="false">(M2933+P2933)^2</f>
        <v>2404.9216</v>
      </c>
    </row>
    <row r="2934" customFormat="false" ht="12.75" hidden="false" customHeight="false" outlineLevel="0" collapsed="false">
      <c r="H2934" s="1" t="n">
        <v>-62.38</v>
      </c>
      <c r="I2934" s="1" t="n">
        <v>-39.07</v>
      </c>
      <c r="J2934" s="1" t="n">
        <v>75.12</v>
      </c>
      <c r="K2934" s="1" t="n">
        <f aca="false">Q2934-H2934</f>
        <v>-11.3</v>
      </c>
      <c r="L2934" s="1" t="n">
        <f aca="false">R2934-I2934</f>
        <v>9.25</v>
      </c>
      <c r="M2934" s="1" t="n">
        <f aca="false">S2934-J2934</f>
        <v>14.35</v>
      </c>
      <c r="N2934" s="1" t="n">
        <f aca="false">T2934-H2934</f>
        <v>4.49</v>
      </c>
      <c r="O2934" s="1" t="n">
        <f aca="false">U2934-I2934</f>
        <v>16.26</v>
      </c>
      <c r="P2934" s="1" t="n">
        <f aca="false">V2934-J2934</f>
        <v>-64.59</v>
      </c>
      <c r="Q2934" s="0" t="n">
        <v>-73.68</v>
      </c>
      <c r="R2934" s="0" t="n">
        <v>-29.82</v>
      </c>
      <c r="S2934" s="0" t="n">
        <v>89.47</v>
      </c>
      <c r="T2934" s="0" t="n">
        <v>-57.89</v>
      </c>
      <c r="U2934" s="0" t="n">
        <v>-22.81</v>
      </c>
      <c r="V2934" s="0" t="n">
        <v>10.53</v>
      </c>
      <c r="W2934" s="1" t="n">
        <f aca="false">(K2934+N2934)^2</f>
        <v>46.3761</v>
      </c>
      <c r="X2934" s="1" t="n">
        <f aca="false">(L2934+O2934)^2</f>
        <v>650.7601</v>
      </c>
      <c r="Y2934" s="1" t="n">
        <f aca="false">(M2934+P2934)^2</f>
        <v>2524.0576</v>
      </c>
    </row>
    <row r="2935" customFormat="false" ht="12.75" hidden="false" customHeight="false" outlineLevel="0" collapsed="false">
      <c r="H2935" s="1" t="n">
        <v>-61.6</v>
      </c>
      <c r="I2935" s="1" t="n">
        <v>-40.73</v>
      </c>
      <c r="J2935" s="1" t="n">
        <v>71.89</v>
      </c>
      <c r="K2935" s="1" t="n">
        <f aca="false">Q2935-H2935</f>
        <v>-8.58000000000001</v>
      </c>
      <c r="L2935" s="1" t="n">
        <f aca="false">R2935-I2935</f>
        <v>9.15</v>
      </c>
      <c r="M2935" s="1" t="n">
        <f aca="false">S2935-J2935</f>
        <v>12.32</v>
      </c>
      <c r="N2935" s="1" t="n">
        <f aca="false">T2935-H2935</f>
        <v>7.21</v>
      </c>
      <c r="O2935" s="1" t="n">
        <f aca="false">U2935-I2935</f>
        <v>17.92</v>
      </c>
      <c r="P2935" s="1" t="n">
        <f aca="false">V2935-J2935</f>
        <v>-56.1</v>
      </c>
      <c r="Q2935" s="0" t="n">
        <v>-70.18</v>
      </c>
      <c r="R2935" s="0" t="n">
        <v>-31.58</v>
      </c>
      <c r="S2935" s="0" t="n">
        <v>84.21</v>
      </c>
      <c r="T2935" s="0" t="n">
        <v>-54.39</v>
      </c>
      <c r="U2935" s="0" t="n">
        <v>-22.81</v>
      </c>
      <c r="V2935" s="0" t="n">
        <v>15.79</v>
      </c>
      <c r="W2935" s="1" t="n">
        <f aca="false">(K2935+N2935)^2</f>
        <v>1.87690000000001</v>
      </c>
      <c r="X2935" s="1" t="n">
        <f aca="false">(L2935+O2935)^2</f>
        <v>732.7849</v>
      </c>
      <c r="Y2935" s="1" t="n">
        <f aca="false">(M2935+P2935)^2</f>
        <v>1916.6884</v>
      </c>
    </row>
    <row r="2936" customFormat="false" ht="12.75" hidden="false" customHeight="false" outlineLevel="0" collapsed="false">
      <c r="H2936" s="1" t="n">
        <v>-60.82</v>
      </c>
      <c r="I2936" s="1" t="n">
        <v>-42.42</v>
      </c>
      <c r="J2936" s="1" t="n">
        <v>68.35</v>
      </c>
      <c r="K2936" s="1" t="n">
        <f aca="false">Q2936-H2936</f>
        <v>-7.6</v>
      </c>
      <c r="L2936" s="1" t="n">
        <f aca="false">R2936-I2936</f>
        <v>10.84</v>
      </c>
      <c r="M2936" s="1" t="n">
        <f aca="false">S2936-J2936</f>
        <v>15.86</v>
      </c>
      <c r="N2936" s="1" t="n">
        <f aca="false">T2936-H2936</f>
        <v>9.94</v>
      </c>
      <c r="O2936" s="1" t="n">
        <f aca="false">U2936-I2936</f>
        <v>19.61</v>
      </c>
      <c r="P2936" s="1" t="n">
        <f aca="false">V2936-J2936</f>
        <v>-52.56</v>
      </c>
      <c r="Q2936" s="0" t="n">
        <v>-68.42</v>
      </c>
      <c r="R2936" s="0" t="n">
        <v>-31.58</v>
      </c>
      <c r="S2936" s="0" t="n">
        <v>84.21</v>
      </c>
      <c r="T2936" s="0" t="n">
        <v>-50.88</v>
      </c>
      <c r="U2936" s="0" t="n">
        <v>-22.81</v>
      </c>
      <c r="V2936" s="0" t="n">
        <v>15.79</v>
      </c>
      <c r="W2936" s="1" t="n">
        <f aca="false">(K2936+N2936)^2</f>
        <v>5.47559999999998</v>
      </c>
      <c r="X2936" s="1" t="n">
        <f aca="false">(L2936+O2936)^2</f>
        <v>927.2025</v>
      </c>
      <c r="Y2936" s="1" t="n">
        <f aca="false">(M2936+P2936)^2</f>
        <v>1346.89</v>
      </c>
    </row>
    <row r="2937" customFormat="false" ht="12.75" hidden="false" customHeight="false" outlineLevel="0" collapsed="false">
      <c r="H2937" s="1" t="n">
        <v>-60.04</v>
      </c>
      <c r="I2937" s="1" t="n">
        <v>-44.15</v>
      </c>
      <c r="J2937" s="1" t="n">
        <v>64.51</v>
      </c>
      <c r="K2937" s="1" t="n">
        <f aca="false">Q2937-H2937</f>
        <v>-8.38</v>
      </c>
      <c r="L2937" s="1" t="n">
        <f aca="false">R2937-I2937</f>
        <v>9.06</v>
      </c>
      <c r="M2937" s="1" t="n">
        <f aca="false">S2937-J2937</f>
        <v>16.19</v>
      </c>
      <c r="N2937" s="1" t="n">
        <f aca="false">T2937-H2937</f>
        <v>9.16</v>
      </c>
      <c r="O2937" s="1" t="n">
        <f aca="false">U2937-I2937</f>
        <v>21.34</v>
      </c>
      <c r="P2937" s="1" t="n">
        <f aca="false">V2937-J2937</f>
        <v>-48.72</v>
      </c>
      <c r="Q2937" s="0" t="n">
        <v>-68.42</v>
      </c>
      <c r="R2937" s="0" t="n">
        <v>-35.09</v>
      </c>
      <c r="S2937" s="0" t="n">
        <v>80.7</v>
      </c>
      <c r="T2937" s="0" t="n">
        <v>-50.88</v>
      </c>
      <c r="U2937" s="0" t="n">
        <v>-22.81</v>
      </c>
      <c r="V2937" s="0" t="n">
        <v>15.79</v>
      </c>
      <c r="W2937" s="1" t="n">
        <f aca="false">(K2937+N2937)^2</f>
        <v>0.608399999999991</v>
      </c>
      <c r="X2937" s="1" t="n">
        <f aca="false">(L2937+O2937)^2</f>
        <v>924.16</v>
      </c>
      <c r="Y2937" s="1" t="n">
        <f aca="false">(M2937+P2937)^2</f>
        <v>1058.2009</v>
      </c>
    </row>
    <row r="2938" customFormat="false" ht="12.75" hidden="false" customHeight="false" outlineLevel="0" collapsed="false">
      <c r="H2938" s="1" t="n">
        <v>-59.26</v>
      </c>
      <c r="I2938" s="1" t="n">
        <v>-45.91</v>
      </c>
      <c r="J2938" s="1" t="n">
        <v>60.37</v>
      </c>
      <c r="K2938" s="1" t="n">
        <f aca="false">Q2938-H2938</f>
        <v>-9.16</v>
      </c>
      <c r="L2938" s="1" t="n">
        <f aca="false">R2938-I2938</f>
        <v>5.56</v>
      </c>
      <c r="M2938" s="1" t="n">
        <f aca="false">S2938-J2938</f>
        <v>18.58</v>
      </c>
      <c r="N2938" s="1" t="n">
        <f aca="false">T2938-H2938</f>
        <v>8.38</v>
      </c>
      <c r="O2938" s="1" t="n">
        <f aca="false">U2938-I2938</f>
        <v>23.1</v>
      </c>
      <c r="P2938" s="1" t="n">
        <f aca="false">V2938-J2938</f>
        <v>-44.58</v>
      </c>
      <c r="Q2938" s="0" t="n">
        <v>-68.42</v>
      </c>
      <c r="R2938" s="0" t="n">
        <v>-40.35</v>
      </c>
      <c r="S2938" s="0" t="n">
        <v>78.95</v>
      </c>
      <c r="T2938" s="0" t="n">
        <v>-50.88</v>
      </c>
      <c r="U2938" s="0" t="n">
        <v>-22.81</v>
      </c>
      <c r="V2938" s="0" t="n">
        <v>15.79</v>
      </c>
      <c r="W2938" s="1" t="n">
        <f aca="false">(K2938+N2938)^2</f>
        <v>0.608400000000013</v>
      </c>
      <c r="X2938" s="1" t="n">
        <f aca="false">(L2938+O2938)^2</f>
        <v>821.3956</v>
      </c>
      <c r="Y2938" s="1" t="n">
        <f aca="false">(M2938+P2938)^2</f>
        <v>676</v>
      </c>
    </row>
    <row r="2939" customFormat="false" ht="12.75" hidden="false" customHeight="false" outlineLevel="0" collapsed="false">
      <c r="H2939" s="1" t="n">
        <v>-58.49</v>
      </c>
      <c r="I2939" s="1" t="n">
        <v>-47.7</v>
      </c>
      <c r="J2939" s="1" t="n">
        <v>55.97</v>
      </c>
      <c r="K2939" s="1" t="n">
        <f aca="false">Q2939-H2939</f>
        <v>-8.18</v>
      </c>
      <c r="L2939" s="1" t="n">
        <f aca="false">R2939-I2939</f>
        <v>7.35</v>
      </c>
      <c r="M2939" s="1" t="n">
        <f aca="false">S2939-J2939</f>
        <v>17.71</v>
      </c>
      <c r="N2939" s="1" t="n">
        <f aca="false">T2939-H2939</f>
        <v>11.12</v>
      </c>
      <c r="O2939" s="1" t="n">
        <f aca="false">U2939-I2939</f>
        <v>24.89</v>
      </c>
      <c r="P2939" s="1" t="n">
        <f aca="false">V2939-J2939</f>
        <v>-36.67</v>
      </c>
      <c r="Q2939" s="0" t="n">
        <v>-66.67</v>
      </c>
      <c r="R2939" s="0" t="n">
        <v>-40.35</v>
      </c>
      <c r="S2939" s="0" t="n">
        <v>73.68</v>
      </c>
      <c r="T2939" s="0" t="n">
        <v>-47.37</v>
      </c>
      <c r="U2939" s="0" t="n">
        <v>-22.81</v>
      </c>
      <c r="V2939" s="0" t="n">
        <v>19.3</v>
      </c>
      <c r="W2939" s="1" t="n">
        <f aca="false">(K2939+N2939)^2</f>
        <v>8.64360000000003</v>
      </c>
      <c r="X2939" s="1" t="n">
        <f aca="false">(L2939+O2939)^2</f>
        <v>1039.4176</v>
      </c>
      <c r="Y2939" s="1" t="n">
        <f aca="false">(M2939+P2939)^2</f>
        <v>359.4816</v>
      </c>
    </row>
    <row r="2940" customFormat="false" ht="12.75" hidden="false" customHeight="false" outlineLevel="0" collapsed="false">
      <c r="H2940" s="1" t="n">
        <v>-57.71</v>
      </c>
      <c r="I2940" s="1" t="n">
        <v>-49.52</v>
      </c>
      <c r="J2940" s="1" t="n">
        <v>51.31</v>
      </c>
      <c r="K2940" s="1" t="n">
        <f aca="false">Q2940-H2940</f>
        <v>-8.96</v>
      </c>
      <c r="L2940" s="1" t="n">
        <f aca="false">R2940-I2940</f>
        <v>9.17</v>
      </c>
      <c r="M2940" s="1" t="n">
        <f aca="false">S2940-J2940</f>
        <v>18.87</v>
      </c>
      <c r="N2940" s="1" t="n">
        <f aca="false">T2940-H2940</f>
        <v>15.6</v>
      </c>
      <c r="O2940" s="1" t="n">
        <f aca="false">U2940-I2940</f>
        <v>26.71</v>
      </c>
      <c r="P2940" s="1" t="n">
        <f aca="false">V2940-J2940</f>
        <v>-33.77</v>
      </c>
      <c r="Q2940" s="0" t="n">
        <v>-66.67</v>
      </c>
      <c r="R2940" s="0" t="n">
        <v>-40.35</v>
      </c>
      <c r="S2940" s="0" t="n">
        <v>70.18</v>
      </c>
      <c r="T2940" s="0" t="n">
        <v>-42.11</v>
      </c>
      <c r="U2940" s="0" t="n">
        <v>-22.81</v>
      </c>
      <c r="V2940" s="0" t="n">
        <v>17.54</v>
      </c>
      <c r="W2940" s="1" t="n">
        <f aca="false">(K2940+N2940)^2</f>
        <v>44.0896</v>
      </c>
      <c r="X2940" s="1" t="n">
        <f aca="false">(L2940+O2940)^2</f>
        <v>1287.3744</v>
      </c>
      <c r="Y2940" s="1" t="n">
        <f aca="false">(M2940+P2940)^2</f>
        <v>222.01</v>
      </c>
    </row>
    <row r="2941" customFormat="false" ht="12.75" hidden="false" customHeight="false" outlineLevel="0" collapsed="false">
      <c r="H2941" s="1" t="n">
        <v>-56.93</v>
      </c>
      <c r="I2941" s="1" t="n">
        <v>-51.38</v>
      </c>
      <c r="J2941" s="1" t="n">
        <v>46.44</v>
      </c>
      <c r="K2941" s="1" t="n">
        <f aca="false">Q2941-H2941</f>
        <v>-7.98</v>
      </c>
      <c r="L2941" s="1" t="n">
        <f aca="false">R2941-I2941</f>
        <v>11.03</v>
      </c>
      <c r="M2941" s="1" t="n">
        <f aca="false">S2941-J2941</f>
        <v>23.74</v>
      </c>
      <c r="N2941" s="1" t="n">
        <f aca="false">T2941-H2941</f>
        <v>16.58</v>
      </c>
      <c r="O2941" s="1" t="n">
        <f aca="false">U2941-I2941</f>
        <v>28.57</v>
      </c>
      <c r="P2941" s="1" t="n">
        <f aca="false">V2941-J2941</f>
        <v>-28.9</v>
      </c>
      <c r="Q2941" s="0" t="n">
        <v>-64.91</v>
      </c>
      <c r="R2941" s="0" t="n">
        <v>-40.35</v>
      </c>
      <c r="S2941" s="0" t="n">
        <v>70.18</v>
      </c>
      <c r="T2941" s="0" t="n">
        <v>-40.35</v>
      </c>
      <c r="U2941" s="0" t="n">
        <v>-22.81</v>
      </c>
      <c r="V2941" s="0" t="n">
        <v>17.54</v>
      </c>
      <c r="W2941" s="1" t="n">
        <f aca="false">(K2941+N2941)^2</f>
        <v>73.96</v>
      </c>
      <c r="X2941" s="1" t="n">
        <f aca="false">(L2941+O2941)^2</f>
        <v>1568.16</v>
      </c>
      <c r="Y2941" s="1" t="n">
        <f aca="false">(M2941+P2941)^2</f>
        <v>26.6255999999999</v>
      </c>
    </row>
    <row r="2942" customFormat="false" ht="12.75" hidden="false" customHeight="false" outlineLevel="0" collapsed="false">
      <c r="H2942" s="1" t="n">
        <v>-56.15</v>
      </c>
      <c r="I2942" s="1" t="n">
        <v>-53.26</v>
      </c>
      <c r="J2942" s="1" t="n">
        <v>41.37</v>
      </c>
      <c r="K2942" s="1" t="n">
        <f aca="false">Q2942-H2942</f>
        <v>-8.76</v>
      </c>
      <c r="L2942" s="1" t="n">
        <f aca="false">R2942-I2942</f>
        <v>12.91</v>
      </c>
      <c r="M2942" s="1" t="n">
        <f aca="false">S2942-J2942</f>
        <v>23.54</v>
      </c>
      <c r="N2942" s="1" t="n">
        <f aca="false">T2942-H2942</f>
        <v>19.31</v>
      </c>
      <c r="O2942" s="1" t="n">
        <f aca="false">U2942-I2942</f>
        <v>30.45</v>
      </c>
      <c r="P2942" s="1" t="n">
        <f aca="false">V2942-J2942</f>
        <v>-23.83</v>
      </c>
      <c r="Q2942" s="0" t="n">
        <v>-64.91</v>
      </c>
      <c r="R2942" s="0" t="n">
        <v>-40.35</v>
      </c>
      <c r="S2942" s="0" t="n">
        <v>64.91</v>
      </c>
      <c r="T2942" s="0" t="n">
        <v>-36.84</v>
      </c>
      <c r="U2942" s="0" t="n">
        <v>-22.81</v>
      </c>
      <c r="V2942" s="0" t="n">
        <v>17.54</v>
      </c>
      <c r="W2942" s="1" t="n">
        <f aca="false">(K2942+N2942)^2</f>
        <v>111.3025</v>
      </c>
      <c r="X2942" s="1" t="n">
        <f aca="false">(L2942+O2942)^2</f>
        <v>1880.0896</v>
      </c>
      <c r="Y2942" s="1" t="n">
        <f aca="false">(M2942+P2942)^2</f>
        <v>0.0840999999999995</v>
      </c>
    </row>
    <row r="2943" customFormat="false" ht="12.75" hidden="false" customHeight="false" outlineLevel="0" collapsed="false">
      <c r="H2943" s="1" t="n">
        <v>-55.37</v>
      </c>
      <c r="I2943" s="1" t="n">
        <v>-55.17</v>
      </c>
      <c r="J2943" s="1" t="n">
        <v>36.15</v>
      </c>
      <c r="K2943" s="1" t="n">
        <f aca="false">Q2943-H2943</f>
        <v>-9.54</v>
      </c>
      <c r="L2943" s="1" t="n">
        <f aca="false">R2943-I2943</f>
        <v>14.82</v>
      </c>
      <c r="M2943" s="1" t="n">
        <f aca="false">S2943-J2943</f>
        <v>28.76</v>
      </c>
      <c r="N2943" s="1" t="n">
        <f aca="false">T2943-H2943</f>
        <v>18.53</v>
      </c>
      <c r="O2943" s="1" t="n">
        <f aca="false">U2943-I2943</f>
        <v>32.36</v>
      </c>
      <c r="P2943" s="1" t="n">
        <f aca="false">V2943-J2943</f>
        <v>-18.61</v>
      </c>
      <c r="Q2943" s="0" t="n">
        <v>-64.91</v>
      </c>
      <c r="R2943" s="0" t="n">
        <v>-40.35</v>
      </c>
      <c r="S2943" s="0" t="n">
        <v>64.91</v>
      </c>
      <c r="T2943" s="0" t="n">
        <v>-36.84</v>
      </c>
      <c r="U2943" s="0" t="n">
        <v>-22.81</v>
      </c>
      <c r="V2943" s="0" t="n">
        <v>17.54</v>
      </c>
      <c r="W2943" s="1" t="n">
        <f aca="false">(K2943+N2943)^2</f>
        <v>80.8200999999999</v>
      </c>
      <c r="X2943" s="1" t="n">
        <f aca="false">(L2943+O2943)^2</f>
        <v>2225.9524</v>
      </c>
      <c r="Y2943" s="1" t="n">
        <f aca="false">(M2943+P2943)^2</f>
        <v>103.0225</v>
      </c>
    </row>
    <row r="2944" customFormat="false" ht="12.75" hidden="false" customHeight="false" outlineLevel="0" collapsed="false">
      <c r="H2944" s="1" t="n">
        <v>-54.59</v>
      </c>
      <c r="I2944" s="1" t="n">
        <v>-57.1</v>
      </c>
      <c r="J2944" s="1" t="n">
        <v>30.8</v>
      </c>
      <c r="K2944" s="1" t="n">
        <f aca="false">Q2944-H2944</f>
        <v>-10.32</v>
      </c>
      <c r="L2944" s="1" t="n">
        <f aca="false">R2944-I2944</f>
        <v>16.75</v>
      </c>
      <c r="M2944" s="1" t="n">
        <f aca="false">S2944-J2944</f>
        <v>34.11</v>
      </c>
      <c r="N2944" s="1" t="n">
        <f aca="false">T2944-H2944</f>
        <v>17.75</v>
      </c>
      <c r="O2944" s="1" t="n">
        <f aca="false">U2944-I2944</f>
        <v>34.29</v>
      </c>
      <c r="P2944" s="1" t="n">
        <f aca="false">V2944-J2944</f>
        <v>-13.26</v>
      </c>
      <c r="Q2944" s="0" t="n">
        <v>-64.91</v>
      </c>
      <c r="R2944" s="0" t="n">
        <v>-40.35</v>
      </c>
      <c r="S2944" s="0" t="n">
        <v>64.91</v>
      </c>
      <c r="T2944" s="0" t="n">
        <v>-36.84</v>
      </c>
      <c r="U2944" s="0" t="n">
        <v>-22.81</v>
      </c>
      <c r="V2944" s="0" t="n">
        <v>17.54</v>
      </c>
      <c r="W2944" s="1" t="n">
        <f aca="false">(K2944+N2944)^2</f>
        <v>55.2049000000001</v>
      </c>
      <c r="X2944" s="1" t="n">
        <f aca="false">(L2944+O2944)^2</f>
        <v>2605.0816</v>
      </c>
      <c r="Y2944" s="1" t="n">
        <f aca="false">(M2944+P2944)^2</f>
        <v>434.7225</v>
      </c>
    </row>
    <row r="2945" customFormat="false" ht="12.75" hidden="false" customHeight="false" outlineLevel="0" collapsed="false">
      <c r="H2945" s="1" t="n">
        <v>-53.81</v>
      </c>
      <c r="I2945" s="1" t="n">
        <v>-59.06</v>
      </c>
      <c r="J2945" s="1" t="n">
        <v>25.37</v>
      </c>
      <c r="K2945" s="1" t="n">
        <f aca="false">Q2945-H2945</f>
        <v>-9.34999999999999</v>
      </c>
      <c r="L2945" s="1" t="n">
        <f aca="false">R2945-I2945</f>
        <v>18.71</v>
      </c>
      <c r="M2945" s="1" t="n">
        <f aca="false">S2945-J2945</f>
        <v>39.54</v>
      </c>
      <c r="N2945" s="1" t="n">
        <f aca="false">T2945-H2945</f>
        <v>16.97</v>
      </c>
      <c r="O2945" s="1" t="n">
        <f aca="false">U2945-I2945</f>
        <v>36.25</v>
      </c>
      <c r="P2945" s="1" t="n">
        <f aca="false">V2945-J2945</f>
        <v>-7.83</v>
      </c>
      <c r="Q2945" s="0" t="n">
        <v>-63.16</v>
      </c>
      <c r="R2945" s="0" t="n">
        <v>-40.35</v>
      </c>
      <c r="S2945" s="0" t="n">
        <v>64.91</v>
      </c>
      <c r="T2945" s="0" t="n">
        <v>-36.84</v>
      </c>
      <c r="U2945" s="0" t="n">
        <v>-22.81</v>
      </c>
      <c r="V2945" s="0" t="n">
        <v>17.54</v>
      </c>
      <c r="W2945" s="1" t="n">
        <f aca="false">(K2945+N2945)^2</f>
        <v>58.0644000000001</v>
      </c>
      <c r="X2945" s="1" t="n">
        <f aca="false">(L2945+O2945)^2</f>
        <v>3020.6016</v>
      </c>
      <c r="Y2945" s="1" t="n">
        <f aca="false">(M2945+P2945)^2</f>
        <v>1005.5241</v>
      </c>
    </row>
    <row r="2946" customFormat="false" ht="12.75" hidden="false" customHeight="false" outlineLevel="0" collapsed="false">
      <c r="H2946" s="1" t="n">
        <v>-53.03</v>
      </c>
      <c r="I2946" s="1" t="n">
        <v>-61.05</v>
      </c>
      <c r="J2946" s="1" t="n">
        <v>19.89</v>
      </c>
      <c r="K2946" s="1" t="n">
        <f aca="false">Q2946-H2946</f>
        <v>-10.13</v>
      </c>
      <c r="L2946" s="1" t="n">
        <f aca="false">R2946-I2946</f>
        <v>20.7</v>
      </c>
      <c r="M2946" s="1" t="n">
        <f aca="false">S2946-J2946</f>
        <v>45.02</v>
      </c>
      <c r="N2946" s="1" t="n">
        <f aca="false">T2946-H2946</f>
        <v>16.19</v>
      </c>
      <c r="O2946" s="1" t="n">
        <f aca="false">U2946-I2946</f>
        <v>36.49</v>
      </c>
      <c r="P2946" s="1" t="n">
        <f aca="false">V2946-J2946</f>
        <v>-2.35</v>
      </c>
      <c r="Q2946" s="0" t="n">
        <v>-63.16</v>
      </c>
      <c r="R2946" s="0" t="n">
        <v>-40.35</v>
      </c>
      <c r="S2946" s="0" t="n">
        <v>64.91</v>
      </c>
      <c r="T2946" s="0" t="n">
        <v>-36.84</v>
      </c>
      <c r="U2946" s="0" t="n">
        <v>-24.56</v>
      </c>
      <c r="V2946" s="0" t="n">
        <v>17.54</v>
      </c>
      <c r="W2946" s="1" t="n">
        <f aca="false">(K2946+N2946)^2</f>
        <v>36.7236</v>
      </c>
      <c r="X2946" s="1" t="n">
        <f aca="false">(L2946+O2946)^2</f>
        <v>3270.6961</v>
      </c>
      <c r="Y2946" s="1" t="n">
        <f aca="false">(M2946+P2946)^2</f>
        <v>1820.7289</v>
      </c>
    </row>
    <row r="2947" customFormat="false" ht="12.75" hidden="false" customHeight="false" outlineLevel="0" collapsed="false">
      <c r="H2947" s="1" t="n">
        <v>-52.25</v>
      </c>
      <c r="I2947" s="1" t="n">
        <v>-63.06</v>
      </c>
      <c r="J2947" s="1" t="n">
        <v>14.4</v>
      </c>
      <c r="K2947" s="1" t="n">
        <f aca="false">Q2947-H2947</f>
        <v>-5.64</v>
      </c>
      <c r="L2947" s="1" t="n">
        <f aca="false">R2947-I2947</f>
        <v>22.71</v>
      </c>
      <c r="M2947" s="1" t="n">
        <f aca="false">S2947-J2947</f>
        <v>50.51</v>
      </c>
      <c r="N2947" s="1" t="n">
        <f aca="false">T2947-H2947</f>
        <v>15.41</v>
      </c>
      <c r="O2947" s="1" t="n">
        <f aca="false">U2947-I2947</f>
        <v>36.74</v>
      </c>
      <c r="P2947" s="1" t="n">
        <f aca="false">V2947-J2947</f>
        <v>3.14</v>
      </c>
      <c r="Q2947" s="0" t="n">
        <v>-57.89</v>
      </c>
      <c r="R2947" s="0" t="n">
        <v>-40.35</v>
      </c>
      <c r="S2947" s="0" t="n">
        <v>64.91</v>
      </c>
      <c r="T2947" s="0" t="n">
        <v>-36.84</v>
      </c>
      <c r="U2947" s="0" t="n">
        <v>-26.32</v>
      </c>
      <c r="V2947" s="0" t="n">
        <v>17.54</v>
      </c>
      <c r="W2947" s="1" t="n">
        <f aca="false">(K2947+N2947)^2</f>
        <v>95.4528999999999</v>
      </c>
      <c r="X2947" s="1" t="n">
        <f aca="false">(L2947+O2947)^2</f>
        <v>3534.3025</v>
      </c>
      <c r="Y2947" s="1" t="n">
        <f aca="false">(M2947+P2947)^2</f>
        <v>2878.3225</v>
      </c>
    </row>
    <row r="2948" customFormat="false" ht="12.75" hidden="false" customHeight="false" outlineLevel="0" collapsed="false">
      <c r="H2948" s="1" t="n">
        <v>-51.47</v>
      </c>
      <c r="I2948" s="1" t="n">
        <v>-65.09</v>
      </c>
      <c r="J2948" s="1" t="n">
        <v>8.92</v>
      </c>
      <c r="K2948" s="1" t="n">
        <f aca="false">Q2948-H2948</f>
        <v>-6.42</v>
      </c>
      <c r="L2948" s="1" t="n">
        <f aca="false">R2948-I2948</f>
        <v>24.74</v>
      </c>
      <c r="M2948" s="1" t="n">
        <f aca="false">S2948-J2948</f>
        <v>55.99</v>
      </c>
      <c r="N2948" s="1" t="n">
        <f aca="false">T2948-H2948</f>
        <v>14.63</v>
      </c>
      <c r="O2948" s="1" t="n">
        <f aca="false">U2948-I2948</f>
        <v>30</v>
      </c>
      <c r="P2948" s="1" t="n">
        <f aca="false">V2948-J2948</f>
        <v>8.62</v>
      </c>
      <c r="Q2948" s="0" t="n">
        <v>-57.89</v>
      </c>
      <c r="R2948" s="0" t="n">
        <v>-40.35</v>
      </c>
      <c r="S2948" s="0" t="n">
        <v>64.91</v>
      </c>
      <c r="T2948" s="0" t="n">
        <v>-36.84</v>
      </c>
      <c r="U2948" s="0" t="n">
        <v>-35.09</v>
      </c>
      <c r="V2948" s="0" t="n">
        <v>17.54</v>
      </c>
      <c r="W2948" s="1" t="n">
        <f aca="false">(K2948+N2948)^2</f>
        <v>67.4040999999999</v>
      </c>
      <c r="X2948" s="1" t="n">
        <f aca="false">(L2948+O2948)^2</f>
        <v>2996.4676</v>
      </c>
      <c r="Y2948" s="1" t="n">
        <f aca="false">(M2948+P2948)^2</f>
        <v>4174.4521</v>
      </c>
    </row>
    <row r="2949" customFormat="false" ht="12.75" hidden="false" customHeight="false" outlineLevel="0" collapsed="false">
      <c r="H2949" s="1" t="n">
        <v>-50.69</v>
      </c>
      <c r="I2949" s="1" t="n">
        <v>-67.14</v>
      </c>
      <c r="J2949" s="1" t="n">
        <v>3.48</v>
      </c>
      <c r="K2949" s="1" t="n">
        <f aca="false">Q2949-H2949</f>
        <v>-7.2</v>
      </c>
      <c r="L2949" s="1" t="n">
        <f aca="false">R2949-I2949</f>
        <v>26.79</v>
      </c>
      <c r="M2949" s="1" t="n">
        <f aca="false">S2949-J2949</f>
        <v>61.43</v>
      </c>
      <c r="N2949" s="1" t="n">
        <f aca="false">T2949-H2949</f>
        <v>13.85</v>
      </c>
      <c r="O2949" s="1" t="n">
        <f aca="false">U2949-I2949</f>
        <v>28.54</v>
      </c>
      <c r="P2949" s="1" t="n">
        <f aca="false">V2949-J2949</f>
        <v>14.06</v>
      </c>
      <c r="Q2949" s="0" t="n">
        <v>-57.89</v>
      </c>
      <c r="R2949" s="0" t="n">
        <v>-40.35</v>
      </c>
      <c r="S2949" s="0" t="n">
        <v>64.91</v>
      </c>
      <c r="T2949" s="0" t="n">
        <v>-36.84</v>
      </c>
      <c r="U2949" s="0" t="n">
        <v>-38.6</v>
      </c>
      <c r="V2949" s="0" t="n">
        <v>17.54</v>
      </c>
      <c r="W2949" s="1" t="n">
        <f aca="false">(K2949+N2949)^2</f>
        <v>44.2224999999999</v>
      </c>
      <c r="X2949" s="1" t="n">
        <f aca="false">(L2949+O2949)^2</f>
        <v>3061.4089</v>
      </c>
      <c r="Y2949" s="1" t="n">
        <f aca="false">(M2949+P2949)^2</f>
        <v>5698.7401</v>
      </c>
    </row>
    <row r="2950" customFormat="false" ht="12.75" hidden="false" customHeight="false" outlineLevel="0" collapsed="false">
      <c r="H2950" s="1" t="n">
        <v>-49.91</v>
      </c>
      <c r="I2950" s="1" t="n">
        <v>-69.21</v>
      </c>
      <c r="J2950" s="1" t="n">
        <v>-1.89</v>
      </c>
      <c r="K2950" s="1" t="n">
        <f aca="false">Q2950-H2950</f>
        <v>-4.48</v>
      </c>
      <c r="L2950" s="1" t="n">
        <f aca="false">R2950-I2950</f>
        <v>28.86</v>
      </c>
      <c r="M2950" s="1" t="n">
        <f aca="false">S2950-J2950</f>
        <v>66.8</v>
      </c>
      <c r="N2950" s="1" t="n">
        <f aca="false">T2950-H2950</f>
        <v>13.07</v>
      </c>
      <c r="O2950" s="1" t="n">
        <f aca="false">U2950-I2950</f>
        <v>23.6</v>
      </c>
      <c r="P2950" s="1" t="n">
        <f aca="false">V2950-J2950</f>
        <v>19.43</v>
      </c>
      <c r="Q2950" s="0" t="n">
        <v>-54.39</v>
      </c>
      <c r="R2950" s="0" t="n">
        <v>-40.35</v>
      </c>
      <c r="S2950" s="0" t="n">
        <v>64.91</v>
      </c>
      <c r="T2950" s="0" t="n">
        <v>-36.84</v>
      </c>
      <c r="U2950" s="0" t="n">
        <v>-45.61</v>
      </c>
      <c r="V2950" s="0" t="n">
        <v>17.54</v>
      </c>
      <c r="W2950" s="1" t="n">
        <f aca="false">(K2950+N2950)^2</f>
        <v>73.7880999999998</v>
      </c>
      <c r="X2950" s="1" t="n">
        <f aca="false">(L2950+O2950)^2</f>
        <v>2752.0516</v>
      </c>
      <c r="Y2950" s="1" t="n">
        <f aca="false">(M2950+P2950)^2</f>
        <v>7435.6129</v>
      </c>
    </row>
    <row r="2951" customFormat="false" ht="12.75" hidden="false" customHeight="false" outlineLevel="0" collapsed="false">
      <c r="H2951" s="1" t="n">
        <v>-49.13</v>
      </c>
      <c r="I2951" s="1" t="n">
        <v>-71.31</v>
      </c>
      <c r="J2951" s="1" t="n">
        <v>-7.17</v>
      </c>
      <c r="K2951" s="1" t="n">
        <f aca="false">Q2951-H2951</f>
        <v>-5.26</v>
      </c>
      <c r="L2951" s="1" t="n">
        <f aca="false">R2951-I2951</f>
        <v>30.96</v>
      </c>
      <c r="M2951" s="1" t="n">
        <f aca="false">S2951-J2951</f>
        <v>72.08</v>
      </c>
      <c r="N2951" s="1" t="n">
        <f aca="false">T2951-H2951</f>
        <v>12.29</v>
      </c>
      <c r="O2951" s="1" t="n">
        <f aca="false">U2951-I2951</f>
        <v>16.92</v>
      </c>
      <c r="P2951" s="1" t="n">
        <f aca="false">V2951-J2951</f>
        <v>24.71</v>
      </c>
      <c r="Q2951" s="0" t="n">
        <v>-54.39</v>
      </c>
      <c r="R2951" s="0" t="n">
        <v>-40.35</v>
      </c>
      <c r="S2951" s="0" t="n">
        <v>64.91</v>
      </c>
      <c r="T2951" s="0" t="n">
        <v>-36.84</v>
      </c>
      <c r="U2951" s="0" t="n">
        <v>-54.39</v>
      </c>
      <c r="V2951" s="0" t="n">
        <v>17.54</v>
      </c>
      <c r="W2951" s="1" t="n">
        <f aca="false">(K2951+N2951)^2</f>
        <v>49.4209</v>
      </c>
      <c r="X2951" s="1" t="n">
        <f aca="false">(L2951+O2951)^2</f>
        <v>2292.4944</v>
      </c>
      <c r="Y2951" s="1" t="n">
        <f aca="false">(M2951+P2951)^2</f>
        <v>9368.3041</v>
      </c>
    </row>
    <row r="2952" customFormat="false" ht="12.75" hidden="false" customHeight="false" outlineLevel="0" collapsed="false">
      <c r="H2952" s="1" t="n">
        <v>-48.35</v>
      </c>
      <c r="I2952" s="1" t="n">
        <v>-73.42</v>
      </c>
      <c r="J2952" s="1" t="n">
        <v>-12.35</v>
      </c>
      <c r="K2952" s="1" t="n">
        <f aca="false">Q2952-H2952</f>
        <v>-6.04</v>
      </c>
      <c r="L2952" s="1" t="n">
        <f aca="false">R2952-I2952</f>
        <v>33.07</v>
      </c>
      <c r="M2952" s="1" t="n">
        <f aca="false">S2952-J2952</f>
        <v>77.26</v>
      </c>
      <c r="N2952" s="1" t="n">
        <f aca="false">T2952-H2952</f>
        <v>11.51</v>
      </c>
      <c r="O2952" s="1" t="n">
        <f aca="false">U2952-I2952</f>
        <v>12.02</v>
      </c>
      <c r="P2952" s="1" t="n">
        <f aca="false">V2952-J2952</f>
        <v>29.89</v>
      </c>
      <c r="Q2952" s="0" t="n">
        <v>-54.39</v>
      </c>
      <c r="R2952" s="0" t="n">
        <v>-40.35</v>
      </c>
      <c r="S2952" s="0" t="n">
        <v>64.91</v>
      </c>
      <c r="T2952" s="0" t="n">
        <v>-36.84</v>
      </c>
      <c r="U2952" s="0" t="n">
        <v>-61.4</v>
      </c>
      <c r="V2952" s="0" t="n">
        <v>17.54</v>
      </c>
      <c r="W2952" s="1" t="n">
        <f aca="false">(K2952+N2952)^2</f>
        <v>29.9209</v>
      </c>
      <c r="X2952" s="1" t="n">
        <f aca="false">(L2952+O2952)^2</f>
        <v>2033.1081</v>
      </c>
      <c r="Y2952" s="1" t="n">
        <f aca="false">(M2952+P2952)^2</f>
        <v>11481.1225</v>
      </c>
    </row>
    <row r="2953" customFormat="false" ht="12.75" hidden="false" customHeight="false" outlineLevel="0" collapsed="false">
      <c r="H2953" s="1" t="n">
        <v>-47.56</v>
      </c>
      <c r="I2953" s="1" t="n">
        <v>-75.56</v>
      </c>
      <c r="J2953" s="1" t="n">
        <v>-17.42</v>
      </c>
      <c r="K2953" s="1" t="n">
        <f aca="false">Q2953-H2953</f>
        <v>-1.56</v>
      </c>
      <c r="L2953" s="1" t="n">
        <f aca="false">R2953-I2953</f>
        <v>35.21</v>
      </c>
      <c r="M2953" s="1" t="n">
        <f aca="false">S2953-J2953</f>
        <v>75.31</v>
      </c>
      <c r="N2953" s="1" t="n">
        <f aca="false">T2953-H2953</f>
        <v>10.72</v>
      </c>
      <c r="O2953" s="1" t="n">
        <f aca="false">U2953-I2953</f>
        <v>12.4</v>
      </c>
      <c r="P2953" s="1" t="n">
        <f aca="false">V2953-J2953</f>
        <v>34.96</v>
      </c>
      <c r="Q2953" s="0" t="n">
        <v>-49.12</v>
      </c>
      <c r="R2953" s="0" t="n">
        <v>-40.35</v>
      </c>
      <c r="S2953" s="0" t="n">
        <v>57.89</v>
      </c>
      <c r="T2953" s="0" t="n">
        <v>-36.84</v>
      </c>
      <c r="U2953" s="0" t="n">
        <v>-63.16</v>
      </c>
      <c r="V2953" s="0" t="n">
        <v>17.54</v>
      </c>
      <c r="W2953" s="1" t="n">
        <f aca="false">(K2953+N2953)^2</f>
        <v>83.9056000000001</v>
      </c>
      <c r="X2953" s="1" t="n">
        <f aca="false">(L2953+O2953)^2</f>
        <v>2266.7121</v>
      </c>
      <c r="Y2953" s="1" t="n">
        <f aca="false">(M2953+P2953)^2</f>
        <v>12159.4729</v>
      </c>
    </row>
    <row r="2954" customFormat="false" ht="12.75" hidden="false" customHeight="false" outlineLevel="0" collapsed="false">
      <c r="H2954" s="1" t="n">
        <v>-46.78</v>
      </c>
      <c r="I2954" s="1" t="n">
        <v>-77.71</v>
      </c>
      <c r="J2954" s="1" t="n">
        <v>-22.39</v>
      </c>
      <c r="K2954" s="1" t="n">
        <f aca="false">Q2954-H2954</f>
        <v>-0.589999999999996</v>
      </c>
      <c r="L2954" s="1" t="n">
        <f aca="false">R2954-I2954</f>
        <v>33.85</v>
      </c>
      <c r="M2954" s="1" t="n">
        <f aca="false">S2954-J2954</f>
        <v>75.02</v>
      </c>
      <c r="N2954" s="1" t="n">
        <f aca="false">T2954-H2954</f>
        <v>9.94</v>
      </c>
      <c r="O2954" s="1" t="n">
        <f aca="false">U2954-I2954</f>
        <v>12.8</v>
      </c>
      <c r="P2954" s="1" t="n">
        <f aca="false">V2954-J2954</f>
        <v>39.93</v>
      </c>
      <c r="Q2954" s="0" t="n">
        <v>-47.37</v>
      </c>
      <c r="R2954" s="0" t="n">
        <v>-43.86</v>
      </c>
      <c r="S2954" s="0" t="n">
        <v>52.63</v>
      </c>
      <c r="T2954" s="0" t="n">
        <v>-36.84</v>
      </c>
      <c r="U2954" s="0" t="n">
        <v>-64.91</v>
      </c>
      <c r="V2954" s="0" t="n">
        <v>17.54</v>
      </c>
      <c r="W2954" s="1" t="n">
        <f aca="false">(K2954+N2954)^2</f>
        <v>87.4225</v>
      </c>
      <c r="X2954" s="1" t="n">
        <f aca="false">(L2954+O2954)^2</f>
        <v>2176.2225</v>
      </c>
      <c r="Y2954" s="1" t="n">
        <f aca="false">(M2954+P2954)^2</f>
        <v>13213.5025</v>
      </c>
    </row>
    <row r="2955" customFormat="false" ht="12.75" hidden="false" customHeight="false" outlineLevel="0" collapsed="false">
      <c r="H2955" s="1" t="n">
        <v>-46</v>
      </c>
      <c r="I2955" s="1" t="n">
        <v>-79.87</v>
      </c>
      <c r="J2955" s="1" t="n">
        <v>-27.24</v>
      </c>
      <c r="K2955" s="1" t="n">
        <f aca="false">Q2955-H2955</f>
        <v>2.14</v>
      </c>
      <c r="L2955" s="1" t="n">
        <f aca="false">R2955-I2955</f>
        <v>32.5</v>
      </c>
      <c r="M2955" s="1" t="n">
        <f aca="false">S2955-J2955</f>
        <v>78.12</v>
      </c>
      <c r="N2955" s="1" t="n">
        <f aca="false">T2955-H2955</f>
        <v>7.4</v>
      </c>
      <c r="O2955" s="1" t="n">
        <f aca="false">U2955-I2955</f>
        <v>14.96</v>
      </c>
      <c r="P2955" s="1" t="n">
        <f aca="false">V2955-J2955</f>
        <v>44.78</v>
      </c>
      <c r="Q2955" s="0" t="n">
        <v>-43.86</v>
      </c>
      <c r="R2955" s="0" t="n">
        <v>-47.37</v>
      </c>
      <c r="S2955" s="0" t="n">
        <v>50.88</v>
      </c>
      <c r="T2955" s="0" t="n">
        <v>-38.6</v>
      </c>
      <c r="U2955" s="0" t="n">
        <v>-64.91</v>
      </c>
      <c r="V2955" s="0" t="n">
        <v>17.54</v>
      </c>
      <c r="W2955" s="1" t="n">
        <f aca="false">(K2955+N2955)^2</f>
        <v>91.0116</v>
      </c>
      <c r="X2955" s="1" t="n">
        <f aca="false">(L2955+O2955)^2</f>
        <v>2252.4516</v>
      </c>
      <c r="Y2955" s="1" t="n">
        <f aca="false">(M2955+P2955)^2</f>
        <v>15104.41</v>
      </c>
    </row>
    <row r="2956" customFormat="false" ht="12.75" hidden="false" customHeight="false" outlineLevel="0" collapsed="false">
      <c r="H2956" s="1" t="n">
        <v>-45.22</v>
      </c>
      <c r="I2956" s="1" t="n">
        <v>-82.05</v>
      </c>
      <c r="J2956" s="1" t="n">
        <v>-32</v>
      </c>
      <c r="K2956" s="1" t="n">
        <f aca="false">Q2956-H2956</f>
        <v>6.62</v>
      </c>
      <c r="L2956" s="1" t="n">
        <f aca="false">R2956-I2956</f>
        <v>31.17</v>
      </c>
      <c r="M2956" s="1" t="n">
        <f aca="false">S2956-J2956</f>
        <v>81.12</v>
      </c>
      <c r="N2956" s="1" t="n">
        <f aca="false">T2956-H2956</f>
        <v>3.11</v>
      </c>
      <c r="O2956" s="1" t="n">
        <f aca="false">U2956-I2956</f>
        <v>17.14</v>
      </c>
      <c r="P2956" s="1" t="n">
        <f aca="false">V2956-J2956</f>
        <v>49.54</v>
      </c>
      <c r="Q2956" s="0" t="n">
        <v>-38.6</v>
      </c>
      <c r="R2956" s="0" t="n">
        <v>-50.88</v>
      </c>
      <c r="S2956" s="0" t="n">
        <v>49.12</v>
      </c>
      <c r="T2956" s="0" t="n">
        <v>-42.11</v>
      </c>
      <c r="U2956" s="0" t="n">
        <v>-64.91</v>
      </c>
      <c r="V2956" s="0" t="n">
        <v>17.54</v>
      </c>
      <c r="W2956" s="1" t="n">
        <f aca="false">(K2956+N2956)^2</f>
        <v>94.6728999999999</v>
      </c>
      <c r="X2956" s="1" t="n">
        <f aca="false">(L2956+O2956)^2</f>
        <v>2333.8561</v>
      </c>
      <c r="Y2956" s="1" t="n">
        <f aca="false">(M2956+P2956)^2</f>
        <v>17072.0356</v>
      </c>
    </row>
    <row r="2957" customFormat="false" ht="12.75" hidden="false" customHeight="false" outlineLevel="0" collapsed="false">
      <c r="H2957" s="1" t="n">
        <v>-44.44</v>
      </c>
      <c r="I2957" s="1" t="n">
        <v>-84.25</v>
      </c>
      <c r="J2957" s="1" t="n">
        <v>-36.67</v>
      </c>
      <c r="K2957" s="1" t="n">
        <f aca="false">Q2957-H2957</f>
        <v>5.84</v>
      </c>
      <c r="L2957" s="1" t="n">
        <f aca="false">R2957-I2957</f>
        <v>31.62</v>
      </c>
      <c r="M2957" s="1" t="n">
        <f aca="false">S2957-J2957</f>
        <v>77.02</v>
      </c>
      <c r="N2957" s="1" t="n">
        <f aca="false">T2957-H2957</f>
        <v>2.33</v>
      </c>
      <c r="O2957" s="1" t="n">
        <f aca="false">U2957-I2957</f>
        <v>19.34</v>
      </c>
      <c r="P2957" s="1" t="n">
        <f aca="false">V2957-J2957</f>
        <v>54.21</v>
      </c>
      <c r="Q2957" s="0" t="n">
        <v>-38.6</v>
      </c>
      <c r="R2957" s="0" t="n">
        <v>-52.63</v>
      </c>
      <c r="S2957" s="0" t="n">
        <v>40.35</v>
      </c>
      <c r="T2957" s="0" t="n">
        <v>-42.11</v>
      </c>
      <c r="U2957" s="0" t="n">
        <v>-64.91</v>
      </c>
      <c r="V2957" s="0" t="n">
        <v>17.54</v>
      </c>
      <c r="W2957" s="1" t="n">
        <f aca="false">(K2957+N2957)^2</f>
        <v>66.7488999999999</v>
      </c>
      <c r="X2957" s="1" t="n">
        <f aca="false">(L2957+O2957)^2</f>
        <v>2596.9216</v>
      </c>
      <c r="Y2957" s="1" t="n">
        <f aca="false">(M2957+P2957)^2</f>
        <v>17221.3129</v>
      </c>
    </row>
    <row r="2958" customFormat="false" ht="12.75" hidden="false" customHeight="false" outlineLevel="0" collapsed="false">
      <c r="H2958" s="1" t="n">
        <v>-43.66</v>
      </c>
      <c r="I2958" s="1" t="n">
        <v>-86.45</v>
      </c>
      <c r="J2958" s="1" t="n">
        <v>-41.26</v>
      </c>
      <c r="K2958" s="1" t="n">
        <f aca="false">Q2958-H2958</f>
        <v>5.06</v>
      </c>
      <c r="L2958" s="1" t="n">
        <f aca="false">R2958-I2958</f>
        <v>30.31</v>
      </c>
      <c r="M2958" s="1" t="n">
        <f aca="false">S2958-J2958</f>
        <v>76.35</v>
      </c>
      <c r="N2958" s="1" t="n">
        <f aca="false">T2958-H2958</f>
        <v>1.55</v>
      </c>
      <c r="O2958" s="1" t="n">
        <f aca="false">U2958-I2958</f>
        <v>21.54</v>
      </c>
      <c r="P2958" s="1" t="n">
        <f aca="false">V2958-J2958</f>
        <v>58.8</v>
      </c>
      <c r="Q2958" s="0" t="n">
        <v>-38.6</v>
      </c>
      <c r="R2958" s="0" t="n">
        <v>-56.14</v>
      </c>
      <c r="S2958" s="0" t="n">
        <v>35.09</v>
      </c>
      <c r="T2958" s="0" t="n">
        <v>-42.11</v>
      </c>
      <c r="U2958" s="0" t="n">
        <v>-64.91</v>
      </c>
      <c r="V2958" s="0" t="n">
        <v>17.54</v>
      </c>
      <c r="W2958" s="1" t="n">
        <f aca="false">(K2958+N2958)^2</f>
        <v>43.6920999999999</v>
      </c>
      <c r="X2958" s="1" t="n">
        <f aca="false">(L2958+O2958)^2</f>
        <v>2688.4225</v>
      </c>
      <c r="Y2958" s="1" t="n">
        <f aca="false">(M2958+P2958)^2</f>
        <v>18265.5225</v>
      </c>
    </row>
    <row r="2959" customFormat="false" ht="12.75" hidden="false" customHeight="false" outlineLevel="0" collapsed="false">
      <c r="H2959" s="1" t="n">
        <v>-42.87</v>
      </c>
      <c r="I2959" s="1" t="n">
        <v>-88.66</v>
      </c>
      <c r="J2959" s="1" t="n">
        <v>-45.8</v>
      </c>
      <c r="K2959" s="1" t="n">
        <f aca="false">Q2959-H2959</f>
        <v>9.54</v>
      </c>
      <c r="L2959" s="1" t="n">
        <f aca="false">R2959-I2959</f>
        <v>27.26</v>
      </c>
      <c r="M2959" s="1" t="n">
        <f aca="false">S2959-J2959</f>
        <v>72.12</v>
      </c>
      <c r="N2959" s="1" t="n">
        <f aca="false">T2959-H2959</f>
        <v>-0.990000000000002</v>
      </c>
      <c r="O2959" s="1" t="n">
        <f aca="false">U2959-I2959</f>
        <v>23.75</v>
      </c>
      <c r="P2959" s="1" t="n">
        <f aca="false">V2959-J2959</f>
        <v>63.34</v>
      </c>
      <c r="Q2959" s="0" t="n">
        <v>-33.33</v>
      </c>
      <c r="R2959" s="0" t="n">
        <v>-61.4</v>
      </c>
      <c r="S2959" s="0" t="n">
        <v>26.32</v>
      </c>
      <c r="T2959" s="0" t="n">
        <v>-43.86</v>
      </c>
      <c r="U2959" s="0" t="n">
        <v>-64.91</v>
      </c>
      <c r="V2959" s="0" t="n">
        <v>17.54</v>
      </c>
      <c r="W2959" s="1" t="n">
        <f aca="false">(K2959+N2959)^2</f>
        <v>73.1025</v>
      </c>
      <c r="X2959" s="1" t="n">
        <f aca="false">(L2959+O2959)^2</f>
        <v>2602.0201</v>
      </c>
      <c r="Y2959" s="1" t="n">
        <f aca="false">(M2959+P2959)^2</f>
        <v>18349.4116</v>
      </c>
    </row>
    <row r="2960" customFormat="false" ht="12.75" hidden="false" customHeight="false" outlineLevel="0" collapsed="false">
      <c r="H2960" s="1" t="n">
        <v>-42.09</v>
      </c>
      <c r="I2960" s="1" t="n">
        <v>-90.89</v>
      </c>
      <c r="J2960" s="1" t="n">
        <v>-50.29</v>
      </c>
      <c r="K2960" s="1" t="n">
        <f aca="false">Q2960-H2960</f>
        <v>8.76000000000001</v>
      </c>
      <c r="L2960" s="1" t="n">
        <f aca="false">R2960-I2960</f>
        <v>25.98</v>
      </c>
      <c r="M2960" s="1" t="n">
        <f aca="false">S2960-J2960</f>
        <v>62.57</v>
      </c>
      <c r="N2960" s="1" t="n">
        <f aca="false">T2960-H2960</f>
        <v>-7.02999999999999</v>
      </c>
      <c r="O2960" s="1" t="n">
        <f aca="false">U2960-I2960</f>
        <v>25.98</v>
      </c>
      <c r="P2960" s="1" t="n">
        <f aca="false">V2960-J2960</f>
        <v>67.83</v>
      </c>
      <c r="Q2960" s="0" t="n">
        <v>-33.33</v>
      </c>
      <c r="R2960" s="0" t="n">
        <v>-64.91</v>
      </c>
      <c r="S2960" s="0" t="n">
        <v>12.28</v>
      </c>
      <c r="T2960" s="0" t="n">
        <v>-49.12</v>
      </c>
      <c r="U2960" s="0" t="n">
        <v>-64.91</v>
      </c>
      <c r="V2960" s="0" t="n">
        <v>17.54</v>
      </c>
      <c r="W2960" s="1" t="n">
        <f aca="false">(K2960+N2960)^2</f>
        <v>2.99290000000004</v>
      </c>
      <c r="X2960" s="1" t="n">
        <f aca="false">(L2960+O2960)^2</f>
        <v>2699.8416</v>
      </c>
      <c r="Y2960" s="1" t="n">
        <f aca="false">(M2960+P2960)^2</f>
        <v>17004.16</v>
      </c>
    </row>
    <row r="2961" customFormat="false" ht="12.75" hidden="false" customHeight="false" outlineLevel="0" collapsed="false">
      <c r="H2961" s="1" t="n">
        <v>-41.31</v>
      </c>
      <c r="I2961" s="1" t="n">
        <v>-93.11</v>
      </c>
      <c r="J2961" s="1" t="n">
        <v>-54.76</v>
      </c>
      <c r="K2961" s="1" t="n">
        <f aca="false">Q2961-H2961</f>
        <v>7.98</v>
      </c>
      <c r="L2961" s="1" t="n">
        <f aca="false">R2961-I2961</f>
        <v>22.93</v>
      </c>
      <c r="M2961" s="1" t="n">
        <f aca="false">S2961-J2961</f>
        <v>61.78</v>
      </c>
      <c r="N2961" s="1" t="n">
        <f aca="false">T2961-H2961</f>
        <v>-7.81</v>
      </c>
      <c r="O2961" s="1" t="n">
        <f aca="false">U2961-I2961</f>
        <v>28.2</v>
      </c>
      <c r="P2961" s="1" t="n">
        <f aca="false">V2961-J2961</f>
        <v>67.04</v>
      </c>
      <c r="Q2961" s="0" t="n">
        <v>-33.33</v>
      </c>
      <c r="R2961" s="0" t="n">
        <v>-70.18</v>
      </c>
      <c r="S2961" s="0" t="n">
        <v>7.02</v>
      </c>
      <c r="T2961" s="0" t="n">
        <v>-49.12</v>
      </c>
      <c r="U2961" s="0" t="n">
        <v>-64.91</v>
      </c>
      <c r="V2961" s="0" t="n">
        <v>12.28</v>
      </c>
      <c r="W2961" s="1" t="n">
        <f aca="false">(K2961+N2961)^2</f>
        <v>0.028900000000003</v>
      </c>
      <c r="X2961" s="1" t="n">
        <f aca="false">(L2961+O2961)^2</f>
        <v>2614.2769</v>
      </c>
      <c r="Y2961" s="1" t="n">
        <f aca="false">(M2961+P2961)^2</f>
        <v>16594.5924</v>
      </c>
    </row>
    <row r="2962" customFormat="false" ht="12.75" hidden="false" customHeight="false" outlineLevel="0" collapsed="false">
      <c r="H2962" s="1" t="n">
        <v>-40.53</v>
      </c>
      <c r="I2962" s="1" t="n">
        <v>-95.34</v>
      </c>
      <c r="J2962" s="1" t="n">
        <v>-59.23</v>
      </c>
      <c r="K2962" s="1" t="n">
        <f aca="false">Q2962-H2962</f>
        <v>10.71</v>
      </c>
      <c r="L2962" s="1" t="n">
        <f aca="false">R2962-I2962</f>
        <v>25.16</v>
      </c>
      <c r="M2962" s="1" t="n">
        <f aca="false">S2962-J2962</f>
        <v>57.48</v>
      </c>
      <c r="N2962" s="1" t="n">
        <f aca="false">T2962-H2962</f>
        <v>-12.1</v>
      </c>
      <c r="O2962" s="1" t="n">
        <f aca="false">U2962-I2962</f>
        <v>30.43</v>
      </c>
      <c r="P2962" s="1" t="n">
        <f aca="false">V2962-J2962</f>
        <v>64.49</v>
      </c>
      <c r="Q2962" s="0" t="n">
        <v>-29.82</v>
      </c>
      <c r="R2962" s="0" t="n">
        <v>-70.18</v>
      </c>
      <c r="S2962" s="0" t="n">
        <v>-1.75</v>
      </c>
      <c r="T2962" s="0" t="n">
        <v>-52.63</v>
      </c>
      <c r="U2962" s="0" t="n">
        <v>-64.91</v>
      </c>
      <c r="V2962" s="0" t="n">
        <v>5.26</v>
      </c>
      <c r="W2962" s="1" t="n">
        <f aca="false">(K2962+N2962)^2</f>
        <v>1.9321</v>
      </c>
      <c r="X2962" s="1" t="n">
        <f aca="false">(L2962+O2962)^2</f>
        <v>3090.2481</v>
      </c>
      <c r="Y2962" s="1" t="n">
        <f aca="false">(M2962+P2962)^2</f>
        <v>14876.6809</v>
      </c>
    </row>
    <row r="2963" customFormat="false" ht="12.75" hidden="false" customHeight="false" outlineLevel="0" collapsed="false">
      <c r="H2963" s="1" t="n">
        <v>-39.75</v>
      </c>
      <c r="I2963" s="1" t="n">
        <v>-97.57</v>
      </c>
      <c r="J2963" s="1" t="n">
        <v>-63.69</v>
      </c>
      <c r="K2963" s="1" t="n">
        <f aca="false">Q2963-H2963</f>
        <v>9.93</v>
      </c>
      <c r="L2963" s="1" t="n">
        <f aca="false">R2963-I2963</f>
        <v>27.39</v>
      </c>
      <c r="M2963" s="1" t="n">
        <f aca="false">S2963-J2963</f>
        <v>54.92</v>
      </c>
      <c r="N2963" s="1" t="n">
        <f aca="false">T2963-H2963</f>
        <v>-12.88</v>
      </c>
      <c r="O2963" s="1" t="n">
        <f aca="false">U2963-I2963</f>
        <v>32.66</v>
      </c>
      <c r="P2963" s="1" t="n">
        <f aca="false">V2963-J2963</f>
        <v>65.44</v>
      </c>
      <c r="Q2963" s="0" t="n">
        <v>-29.82</v>
      </c>
      <c r="R2963" s="0" t="n">
        <v>-70.18</v>
      </c>
      <c r="S2963" s="0" t="n">
        <v>-8.77</v>
      </c>
      <c r="T2963" s="0" t="n">
        <v>-52.63</v>
      </c>
      <c r="U2963" s="0" t="n">
        <v>-64.91</v>
      </c>
      <c r="V2963" s="0" t="n">
        <v>1.75</v>
      </c>
      <c r="W2963" s="1" t="n">
        <f aca="false">(K2963+N2963)^2</f>
        <v>8.70250000000002</v>
      </c>
      <c r="X2963" s="1" t="n">
        <f aca="false">(L2963+O2963)^2</f>
        <v>3606.0025</v>
      </c>
      <c r="Y2963" s="1" t="n">
        <f aca="false">(M2963+P2963)^2</f>
        <v>14486.5296</v>
      </c>
    </row>
    <row r="2964" customFormat="false" ht="12.75" hidden="false" customHeight="false" outlineLevel="0" collapsed="false">
      <c r="H2964" s="1" t="n">
        <v>-38.96</v>
      </c>
      <c r="I2964" s="1" t="n">
        <v>-99.8</v>
      </c>
      <c r="J2964" s="1" t="n">
        <v>-68.16</v>
      </c>
      <c r="K2964" s="1" t="n">
        <f aca="false">Q2964-H2964</f>
        <v>9.14</v>
      </c>
      <c r="L2964" s="1" t="n">
        <f aca="false">R2964-I2964</f>
        <v>29.62</v>
      </c>
      <c r="M2964" s="1" t="n">
        <f aca="false">S2964-J2964</f>
        <v>50.62</v>
      </c>
      <c r="N2964" s="1" t="n">
        <f aca="false">T2964-H2964</f>
        <v>-13.67</v>
      </c>
      <c r="O2964" s="1" t="n">
        <f aca="false">U2964-I2964</f>
        <v>34.89</v>
      </c>
      <c r="P2964" s="1" t="n">
        <f aca="false">V2964-J2964</f>
        <v>68.16</v>
      </c>
      <c r="Q2964" s="0" t="n">
        <v>-29.82</v>
      </c>
      <c r="R2964" s="0" t="n">
        <v>-70.18</v>
      </c>
      <c r="S2964" s="0" t="n">
        <v>-17.54</v>
      </c>
      <c r="T2964" s="0" t="n">
        <v>-52.63</v>
      </c>
      <c r="U2964" s="0" t="n">
        <v>-64.91</v>
      </c>
      <c r="V2964" s="0" t="n">
        <v>0</v>
      </c>
      <c r="W2964" s="1" t="n">
        <f aca="false">(K2964+N2964)^2</f>
        <v>20.5209</v>
      </c>
      <c r="X2964" s="1" t="n">
        <f aca="false">(L2964+O2964)^2</f>
        <v>4161.5401</v>
      </c>
      <c r="Y2964" s="1" t="n">
        <f aca="false">(M2964+P2964)^2</f>
        <v>14108.6884</v>
      </c>
    </row>
    <row r="2965" customFormat="false" ht="12.75" hidden="false" customHeight="false" outlineLevel="0" collapsed="false">
      <c r="H2965" s="1" t="n">
        <v>-38.18</v>
      </c>
      <c r="I2965" s="1" t="n">
        <v>-102.02</v>
      </c>
      <c r="J2965" s="1" t="n">
        <v>-72.63</v>
      </c>
      <c r="K2965" s="1" t="n">
        <f aca="false">Q2965-H2965</f>
        <v>10.11</v>
      </c>
      <c r="L2965" s="1" t="n">
        <f aca="false">R2965-I2965</f>
        <v>30.09</v>
      </c>
      <c r="M2965" s="1" t="n">
        <f aca="false">S2965-J2965</f>
        <v>49.82</v>
      </c>
      <c r="N2965" s="1" t="n">
        <f aca="false">T2965-H2965</f>
        <v>-14.45</v>
      </c>
      <c r="O2965" s="1" t="n">
        <f aca="false">U2965-I2965</f>
        <v>37.11</v>
      </c>
      <c r="P2965" s="1" t="n">
        <f aca="false">V2965-J2965</f>
        <v>69.12</v>
      </c>
      <c r="Q2965" s="0" t="n">
        <v>-28.07</v>
      </c>
      <c r="R2965" s="0" t="n">
        <v>-71.93</v>
      </c>
      <c r="S2965" s="0" t="n">
        <v>-22.81</v>
      </c>
      <c r="T2965" s="0" t="n">
        <v>-52.63</v>
      </c>
      <c r="U2965" s="0" t="n">
        <v>-64.91</v>
      </c>
      <c r="V2965" s="0" t="n">
        <v>-3.51</v>
      </c>
      <c r="W2965" s="1" t="n">
        <f aca="false">(K2965+N2965)^2</f>
        <v>18.8356</v>
      </c>
      <c r="X2965" s="1" t="n">
        <f aca="false">(L2965+O2965)^2</f>
        <v>4515.84</v>
      </c>
      <c r="Y2965" s="1" t="n">
        <f aca="false">(M2965+P2965)^2</f>
        <v>14146.7236</v>
      </c>
    </row>
    <row r="2966" customFormat="false" ht="12.75" hidden="false" customHeight="false" outlineLevel="0" collapsed="false">
      <c r="H2966" s="1" t="n">
        <v>-37.4</v>
      </c>
      <c r="I2966" s="1" t="n">
        <v>-104.23</v>
      </c>
      <c r="J2966" s="1" t="n">
        <v>-77.12</v>
      </c>
      <c r="K2966" s="1" t="n">
        <f aca="false">Q2966-H2966</f>
        <v>9.33</v>
      </c>
      <c r="L2966" s="1" t="n">
        <f aca="false">R2966-I2966</f>
        <v>30.55</v>
      </c>
      <c r="M2966" s="1" t="n">
        <f aca="false">S2966-J2966</f>
        <v>54.31</v>
      </c>
      <c r="N2966" s="1" t="n">
        <f aca="false">T2966-H2966</f>
        <v>-15.23</v>
      </c>
      <c r="O2966" s="1" t="n">
        <f aca="false">U2966-I2966</f>
        <v>39.32</v>
      </c>
      <c r="P2966" s="1" t="n">
        <f aca="false">V2966-J2966</f>
        <v>71.86</v>
      </c>
      <c r="Q2966" s="0" t="n">
        <v>-28.07</v>
      </c>
      <c r="R2966" s="0" t="n">
        <v>-73.68</v>
      </c>
      <c r="S2966" s="0" t="n">
        <v>-22.81</v>
      </c>
      <c r="T2966" s="0" t="n">
        <v>-52.63</v>
      </c>
      <c r="U2966" s="0" t="n">
        <v>-64.91</v>
      </c>
      <c r="V2966" s="0" t="n">
        <v>-5.26</v>
      </c>
      <c r="W2966" s="1" t="n">
        <f aca="false">(K2966+N2966)^2</f>
        <v>34.8100000000001</v>
      </c>
      <c r="X2966" s="1" t="n">
        <f aca="false">(L2966+O2966)^2</f>
        <v>4881.8169</v>
      </c>
      <c r="Y2966" s="1" t="n">
        <f aca="false">(M2966+P2966)^2</f>
        <v>15918.8689</v>
      </c>
    </row>
    <row r="2967" customFormat="false" ht="12.75" hidden="false" customHeight="false" outlineLevel="0" collapsed="false">
      <c r="H2967" s="1" t="n">
        <v>-36.61</v>
      </c>
      <c r="I2967" s="1" t="n">
        <v>-106.43</v>
      </c>
      <c r="J2967" s="1" t="n">
        <v>-81.59</v>
      </c>
      <c r="K2967" s="1" t="n">
        <f aca="false">Q2967-H2967</f>
        <v>8.54</v>
      </c>
      <c r="L2967" s="1" t="n">
        <f aca="false">R2967-I2967</f>
        <v>30.99</v>
      </c>
      <c r="M2967" s="1" t="n">
        <f aca="false">S2967-J2967</f>
        <v>55.27</v>
      </c>
      <c r="N2967" s="1" t="n">
        <f aca="false">T2967-H2967</f>
        <v>-16.02</v>
      </c>
      <c r="O2967" s="1" t="n">
        <f aca="false">U2967-I2967</f>
        <v>41.52</v>
      </c>
      <c r="P2967" s="1" t="n">
        <f aca="false">V2967-J2967</f>
        <v>74.57</v>
      </c>
      <c r="Q2967" s="0" t="n">
        <v>-28.07</v>
      </c>
      <c r="R2967" s="0" t="n">
        <v>-75.44</v>
      </c>
      <c r="S2967" s="0" t="n">
        <v>-26.32</v>
      </c>
      <c r="T2967" s="0" t="n">
        <v>-52.63</v>
      </c>
      <c r="U2967" s="0" t="n">
        <v>-64.91</v>
      </c>
      <c r="V2967" s="0" t="n">
        <v>-7.02</v>
      </c>
      <c r="W2967" s="1" t="n">
        <f aca="false">(K2967+N2967)^2</f>
        <v>55.9504000000001</v>
      </c>
      <c r="X2967" s="1" t="n">
        <f aca="false">(L2967+O2967)^2</f>
        <v>5257.7001</v>
      </c>
      <c r="Y2967" s="1" t="n">
        <f aca="false">(M2967+P2967)^2</f>
        <v>16858.4256</v>
      </c>
    </row>
    <row r="2968" customFormat="false" ht="12.75" hidden="false" customHeight="false" outlineLevel="0" collapsed="false">
      <c r="H2968" s="1" t="n">
        <v>-35.83</v>
      </c>
      <c r="I2968" s="1" t="n">
        <v>-108.61</v>
      </c>
      <c r="J2968" s="1" t="n">
        <v>-86.03</v>
      </c>
      <c r="K2968" s="1" t="n">
        <f aca="false">Q2968-H2968</f>
        <v>7.76</v>
      </c>
      <c r="L2968" s="1" t="n">
        <f aca="false">R2968-I2968</f>
        <v>33.17</v>
      </c>
      <c r="M2968" s="1" t="n">
        <f aca="false">S2968-J2968</f>
        <v>56.21</v>
      </c>
      <c r="N2968" s="1" t="n">
        <f aca="false">T2968-H2968</f>
        <v>-16.8</v>
      </c>
      <c r="O2968" s="1" t="n">
        <f aca="false">U2968-I2968</f>
        <v>43.7</v>
      </c>
      <c r="P2968" s="1" t="n">
        <f aca="false">V2968-J2968</f>
        <v>79.01</v>
      </c>
      <c r="Q2968" s="0" t="n">
        <v>-28.07</v>
      </c>
      <c r="R2968" s="0" t="n">
        <v>-75.44</v>
      </c>
      <c r="S2968" s="0" t="n">
        <v>-29.82</v>
      </c>
      <c r="T2968" s="0" t="n">
        <v>-52.63</v>
      </c>
      <c r="U2968" s="0" t="n">
        <v>-64.91</v>
      </c>
      <c r="V2968" s="0" t="n">
        <v>-7.02</v>
      </c>
      <c r="W2968" s="1" t="n">
        <f aca="false">(K2968+N2968)^2</f>
        <v>81.7216000000001</v>
      </c>
      <c r="X2968" s="1" t="n">
        <f aca="false">(L2968+O2968)^2</f>
        <v>5908.9969</v>
      </c>
      <c r="Y2968" s="1" t="n">
        <f aca="false">(M2968+P2968)^2</f>
        <v>18284.4484</v>
      </c>
    </row>
    <row r="2969" customFormat="false" ht="12.75" hidden="false" customHeight="false" outlineLevel="0" collapsed="false">
      <c r="H2969" s="1" t="n">
        <v>-35.05</v>
      </c>
      <c r="I2969" s="1" t="n">
        <v>-110.76</v>
      </c>
      <c r="J2969" s="1" t="n">
        <v>-90.41</v>
      </c>
      <c r="K2969" s="1" t="n">
        <f aca="false">Q2969-H2969</f>
        <v>8.73</v>
      </c>
      <c r="L2969" s="1" t="n">
        <f aca="false">R2969-I2969</f>
        <v>31.81</v>
      </c>
      <c r="M2969" s="1" t="n">
        <f aca="false">S2969-J2969</f>
        <v>60.59</v>
      </c>
      <c r="N2969" s="1" t="n">
        <f aca="false">T2969-H2969</f>
        <v>-17.58</v>
      </c>
      <c r="O2969" s="1" t="n">
        <f aca="false">U2969-I2969</f>
        <v>45.85</v>
      </c>
      <c r="P2969" s="1" t="n">
        <f aca="false">V2969-J2969</f>
        <v>83.39</v>
      </c>
      <c r="Q2969" s="0" t="n">
        <v>-26.32</v>
      </c>
      <c r="R2969" s="0" t="n">
        <v>-78.95</v>
      </c>
      <c r="S2969" s="0" t="n">
        <v>-29.82</v>
      </c>
      <c r="T2969" s="0" t="n">
        <v>-52.63</v>
      </c>
      <c r="U2969" s="0" t="n">
        <v>-64.91</v>
      </c>
      <c r="V2969" s="0" t="n">
        <v>-7.02</v>
      </c>
      <c r="W2969" s="1" t="n">
        <f aca="false">(K2969+N2969)^2</f>
        <v>78.3225000000002</v>
      </c>
      <c r="X2969" s="1" t="n">
        <f aca="false">(L2969+O2969)^2</f>
        <v>6031.0756</v>
      </c>
      <c r="Y2969" s="1" t="n">
        <f aca="false">(M2969+P2969)^2</f>
        <v>20730.2404</v>
      </c>
    </row>
    <row r="2970" customFormat="false" ht="12.75" hidden="false" customHeight="false" outlineLevel="0" collapsed="false">
      <c r="H2970" s="1" t="n">
        <v>-34.26</v>
      </c>
      <c r="I2970" s="1" t="n">
        <v>-112.9</v>
      </c>
      <c r="J2970" s="1" t="n">
        <v>-94.71</v>
      </c>
      <c r="K2970" s="1" t="n">
        <f aca="false">Q2970-H2970</f>
        <v>7.94</v>
      </c>
      <c r="L2970" s="1" t="n">
        <f aca="false">R2970-I2970</f>
        <v>28.69</v>
      </c>
      <c r="M2970" s="1" t="n">
        <f aca="false">S2970-J2970</f>
        <v>64.89</v>
      </c>
      <c r="N2970" s="1" t="n">
        <f aca="false">T2970-H2970</f>
        <v>-18.37</v>
      </c>
      <c r="O2970" s="1" t="n">
        <f aca="false">U2970-I2970</f>
        <v>47.99</v>
      </c>
      <c r="P2970" s="1" t="n">
        <f aca="false">V2970-J2970</f>
        <v>87.69</v>
      </c>
      <c r="Q2970" s="0" t="n">
        <v>-26.32</v>
      </c>
      <c r="R2970" s="0" t="n">
        <v>-84.21</v>
      </c>
      <c r="S2970" s="0" t="n">
        <v>-29.82</v>
      </c>
      <c r="T2970" s="0" t="n">
        <v>-52.63</v>
      </c>
      <c r="U2970" s="0" t="n">
        <v>-64.91</v>
      </c>
      <c r="V2970" s="0" t="n">
        <v>-7.02</v>
      </c>
      <c r="W2970" s="1" t="n">
        <f aca="false">(K2970+N2970)^2</f>
        <v>108.7849</v>
      </c>
      <c r="X2970" s="1" t="n">
        <f aca="false">(L2970+O2970)^2</f>
        <v>5879.8224</v>
      </c>
      <c r="Y2970" s="1" t="n">
        <f aca="false">(M2970+P2970)^2</f>
        <v>23280.6564</v>
      </c>
    </row>
    <row r="2971" customFormat="false" ht="12.75" hidden="false" customHeight="false" outlineLevel="0" collapsed="false">
      <c r="H2971" s="1" t="n">
        <v>-33.48</v>
      </c>
      <c r="I2971" s="1" t="n">
        <v>-115</v>
      </c>
      <c r="J2971" s="1" t="n">
        <v>-98.88</v>
      </c>
      <c r="K2971" s="1" t="n">
        <f aca="false">Q2971-H2971</f>
        <v>7.16</v>
      </c>
      <c r="L2971" s="1" t="n">
        <f aca="false">R2971-I2971</f>
        <v>27.28</v>
      </c>
      <c r="M2971" s="1" t="n">
        <f aca="false">S2971-J2971</f>
        <v>69.06</v>
      </c>
      <c r="N2971" s="1" t="n">
        <f aca="false">T2971-H2971</f>
        <v>-19.15</v>
      </c>
      <c r="O2971" s="1" t="n">
        <f aca="false">U2971-I2971</f>
        <v>48.33</v>
      </c>
      <c r="P2971" s="1" t="n">
        <f aca="false">V2971-J2971</f>
        <v>88.35</v>
      </c>
      <c r="Q2971" s="0" t="n">
        <v>-26.32</v>
      </c>
      <c r="R2971" s="0" t="n">
        <v>-87.72</v>
      </c>
      <c r="S2971" s="0" t="n">
        <v>-29.82</v>
      </c>
      <c r="T2971" s="0" t="n">
        <v>-52.63</v>
      </c>
      <c r="U2971" s="0" t="n">
        <v>-66.67</v>
      </c>
      <c r="V2971" s="0" t="n">
        <v>-10.53</v>
      </c>
      <c r="W2971" s="1" t="n">
        <f aca="false">(K2971+N2971)^2</f>
        <v>143.7601</v>
      </c>
      <c r="X2971" s="1" t="n">
        <f aca="false">(L2971+O2971)^2</f>
        <v>5716.8721</v>
      </c>
      <c r="Y2971" s="1" t="n">
        <f aca="false">(M2971+P2971)^2</f>
        <v>24777.9081</v>
      </c>
    </row>
    <row r="2972" customFormat="false" ht="12.75" hidden="false" customHeight="false" outlineLevel="0" collapsed="false">
      <c r="H2972" s="1" t="n">
        <v>-32.7</v>
      </c>
      <c r="I2972" s="1" t="n">
        <v>-117.06</v>
      </c>
      <c r="J2972" s="1" t="n">
        <v>-102.86</v>
      </c>
      <c r="K2972" s="1" t="n">
        <f aca="false">Q2972-H2972</f>
        <v>6.38</v>
      </c>
      <c r="L2972" s="1" t="n">
        <f aca="false">R2972-I2972</f>
        <v>25.83</v>
      </c>
      <c r="M2972" s="1" t="n">
        <f aca="false">S2972-J2972</f>
        <v>73.04</v>
      </c>
      <c r="N2972" s="1" t="n">
        <f aca="false">T2972-H2972</f>
        <v>-14.67</v>
      </c>
      <c r="O2972" s="1" t="n">
        <f aca="false">U2972-I2972</f>
        <v>46.88</v>
      </c>
      <c r="P2972" s="1" t="n">
        <f aca="false">V2972-J2972</f>
        <v>90.58</v>
      </c>
      <c r="Q2972" s="0" t="n">
        <v>-26.32</v>
      </c>
      <c r="R2972" s="0" t="n">
        <v>-91.23</v>
      </c>
      <c r="S2972" s="0" t="n">
        <v>-29.82</v>
      </c>
      <c r="T2972" s="0" t="n">
        <v>-47.37</v>
      </c>
      <c r="U2972" s="0" t="n">
        <v>-70.18</v>
      </c>
      <c r="V2972" s="0" t="n">
        <v>-12.28</v>
      </c>
      <c r="W2972" s="1" t="n">
        <f aca="false">(K2972+N2972)^2</f>
        <v>68.7240999999999</v>
      </c>
      <c r="X2972" s="1" t="n">
        <f aca="false">(L2972+O2972)^2</f>
        <v>5286.7441</v>
      </c>
      <c r="Y2972" s="1" t="n">
        <f aca="false">(M2972+P2972)^2</f>
        <v>26771.5044</v>
      </c>
    </row>
    <row r="2973" customFormat="false" ht="12.75" hidden="false" customHeight="false" outlineLevel="0" collapsed="false">
      <c r="H2973" s="1" t="n">
        <v>-31.91</v>
      </c>
      <c r="I2973" s="1" t="n">
        <v>-119.08</v>
      </c>
      <c r="J2973" s="1" t="n">
        <v>-106.62</v>
      </c>
      <c r="K2973" s="1" t="n">
        <f aca="false">Q2973-H2973</f>
        <v>5.59</v>
      </c>
      <c r="L2973" s="1" t="n">
        <f aca="false">R2973-I2973</f>
        <v>22.59</v>
      </c>
      <c r="M2973" s="1" t="n">
        <f aca="false">S2973-J2973</f>
        <v>76.8</v>
      </c>
      <c r="N2973" s="1" t="n">
        <f aca="false">T2973-H2973</f>
        <v>-10.2</v>
      </c>
      <c r="O2973" s="1" t="n">
        <f aca="false">U2973-I2973</f>
        <v>41.89</v>
      </c>
      <c r="P2973" s="1" t="n">
        <f aca="false">V2973-J2973</f>
        <v>89.08</v>
      </c>
      <c r="Q2973" s="0" t="n">
        <v>-26.32</v>
      </c>
      <c r="R2973" s="0" t="n">
        <v>-96.49</v>
      </c>
      <c r="S2973" s="0" t="n">
        <v>-29.82</v>
      </c>
      <c r="T2973" s="0" t="n">
        <v>-42.11</v>
      </c>
      <c r="U2973" s="0" t="n">
        <v>-77.19</v>
      </c>
      <c r="V2973" s="0" t="n">
        <v>-17.54</v>
      </c>
      <c r="W2973" s="1" t="n">
        <f aca="false">(K2973+N2973)^2</f>
        <v>21.2521</v>
      </c>
      <c r="X2973" s="1" t="n">
        <f aca="false">(L2973+O2973)^2</f>
        <v>4157.6704</v>
      </c>
      <c r="Y2973" s="1" t="n">
        <f aca="false">(M2973+P2973)^2</f>
        <v>27516.1744</v>
      </c>
    </row>
    <row r="2974" customFormat="false" ht="12.75" hidden="false" customHeight="false" outlineLevel="0" collapsed="false">
      <c r="H2974" s="1" t="n">
        <v>-31.13</v>
      </c>
      <c r="I2974" s="1" t="n">
        <v>-121.06</v>
      </c>
      <c r="J2974" s="1" t="n">
        <v>-110.1</v>
      </c>
      <c r="K2974" s="1" t="n">
        <f aca="false">Q2974-H2974</f>
        <v>4.81</v>
      </c>
      <c r="L2974" s="1" t="n">
        <f aca="false">R2974-I2974</f>
        <v>21.06</v>
      </c>
      <c r="M2974" s="1" t="n">
        <f aca="false">S2974-J2974</f>
        <v>73.26</v>
      </c>
      <c r="N2974" s="1" t="n">
        <f aca="false">T2974-H2974</f>
        <v>-10.98</v>
      </c>
      <c r="O2974" s="1" t="n">
        <f aca="false">U2974-I2974</f>
        <v>40.36</v>
      </c>
      <c r="P2974" s="1" t="n">
        <f aca="false">V2974-J2974</f>
        <v>89.05</v>
      </c>
      <c r="Q2974" s="0" t="n">
        <v>-26.32</v>
      </c>
      <c r="R2974" s="0" t="n">
        <v>-100</v>
      </c>
      <c r="S2974" s="0" t="n">
        <v>-36.84</v>
      </c>
      <c r="T2974" s="0" t="n">
        <v>-42.11</v>
      </c>
      <c r="U2974" s="0" t="n">
        <v>-80.7</v>
      </c>
      <c r="V2974" s="0" t="n">
        <v>-21.05</v>
      </c>
      <c r="W2974" s="1" t="n">
        <f aca="false">(K2974+N2974)^2</f>
        <v>38.0689</v>
      </c>
      <c r="X2974" s="1" t="n">
        <f aca="false">(L2974+O2974)^2</f>
        <v>3772.4164</v>
      </c>
      <c r="Y2974" s="1" t="n">
        <f aca="false">(M2974+P2974)^2</f>
        <v>26344.5361</v>
      </c>
    </row>
    <row r="2975" customFormat="false" ht="12.75" hidden="false" customHeight="false" outlineLevel="0" collapsed="false">
      <c r="H2975" s="1" t="n">
        <v>-30.35</v>
      </c>
      <c r="I2975" s="1" t="n">
        <v>-122.98</v>
      </c>
      <c r="J2975" s="1" t="n">
        <v>-113.25</v>
      </c>
      <c r="K2975" s="1" t="n">
        <f aca="false">Q2975-H2975</f>
        <v>4.03</v>
      </c>
      <c r="L2975" s="1" t="n">
        <f aca="false">R2975-I2975</f>
        <v>14.21</v>
      </c>
      <c r="M2975" s="1" t="n">
        <f aca="false">S2975-J2975</f>
        <v>74.65</v>
      </c>
      <c r="N2975" s="1" t="n">
        <f aca="false">T2975-H2975</f>
        <v>-11.76</v>
      </c>
      <c r="O2975" s="1" t="n">
        <f aca="false">U2975-I2975</f>
        <v>33.51</v>
      </c>
      <c r="P2975" s="1" t="n">
        <f aca="false">V2975-J2975</f>
        <v>88.69</v>
      </c>
      <c r="Q2975" s="0" t="n">
        <v>-26.32</v>
      </c>
      <c r="R2975" s="0" t="n">
        <v>-108.77</v>
      </c>
      <c r="S2975" s="0" t="n">
        <v>-38.6</v>
      </c>
      <c r="T2975" s="0" t="n">
        <v>-42.11</v>
      </c>
      <c r="U2975" s="0" t="n">
        <v>-89.47</v>
      </c>
      <c r="V2975" s="0" t="n">
        <v>-24.56</v>
      </c>
      <c r="W2975" s="1" t="n">
        <f aca="false">(K2975+N2975)^2</f>
        <v>59.7529</v>
      </c>
      <c r="X2975" s="1" t="n">
        <f aca="false">(L2975+O2975)^2</f>
        <v>2277.1984</v>
      </c>
      <c r="Y2975" s="1" t="n">
        <f aca="false">(M2975+P2975)^2</f>
        <v>26679.9556</v>
      </c>
    </row>
    <row r="2976" customFormat="false" ht="12.75" hidden="false" customHeight="false" outlineLevel="0" collapsed="false">
      <c r="H2976" s="1" t="n">
        <v>-29.56</v>
      </c>
      <c r="I2976" s="1" t="n">
        <v>-124.84</v>
      </c>
      <c r="J2976" s="1" t="n">
        <v>-116</v>
      </c>
      <c r="K2976" s="1" t="n">
        <f aca="false">Q2976-H2976</f>
        <v>3.24</v>
      </c>
      <c r="L2976" s="1" t="n">
        <f aca="false">R2976-I2976</f>
        <v>9.05</v>
      </c>
      <c r="M2976" s="1" t="n">
        <f aca="false">S2976-J2976</f>
        <v>75.65</v>
      </c>
      <c r="N2976" s="1" t="n">
        <f aca="false">T2976-H2976</f>
        <v>-12.55</v>
      </c>
      <c r="O2976" s="1" t="n">
        <f aca="false">U2976-I2976</f>
        <v>16.07</v>
      </c>
      <c r="P2976" s="1" t="n">
        <f aca="false">V2976-J2976</f>
        <v>84.42</v>
      </c>
      <c r="Q2976" s="0" t="n">
        <v>-26.32</v>
      </c>
      <c r="R2976" s="0" t="n">
        <v>-115.79</v>
      </c>
      <c r="S2976" s="0" t="n">
        <v>-40.35</v>
      </c>
      <c r="T2976" s="0" t="n">
        <v>-42.11</v>
      </c>
      <c r="U2976" s="0" t="n">
        <v>-108.77</v>
      </c>
      <c r="V2976" s="0" t="n">
        <v>-31.58</v>
      </c>
      <c r="W2976" s="1" t="n">
        <f aca="false">(K2976+N2976)^2</f>
        <v>86.6761000000001</v>
      </c>
      <c r="X2976" s="1" t="n">
        <f aca="false">(L2976+O2976)^2</f>
        <v>631.0144</v>
      </c>
      <c r="Y2976" s="1" t="n">
        <f aca="false">(M2976+P2976)^2</f>
        <v>25622.4049</v>
      </c>
    </row>
    <row r="2977" customFormat="false" ht="12.75" hidden="false" customHeight="false" outlineLevel="0" collapsed="false">
      <c r="H2977" s="1" t="n">
        <v>-28.78</v>
      </c>
      <c r="I2977" s="1" t="n">
        <v>-126.64</v>
      </c>
      <c r="J2977" s="1" t="n">
        <v>-118.31</v>
      </c>
      <c r="K2977" s="1" t="n">
        <f aca="false">Q2977-H2977</f>
        <v>2.46</v>
      </c>
      <c r="L2977" s="1" t="n">
        <f aca="false">R2977-I2977</f>
        <v>9.09999999999999</v>
      </c>
      <c r="M2977" s="1" t="n">
        <f aca="false">S2977-J2977</f>
        <v>69.19</v>
      </c>
      <c r="N2977" s="1" t="n">
        <f aca="false">T2977-H2977</f>
        <v>-13.33</v>
      </c>
      <c r="O2977" s="1" t="n">
        <f aca="false">U2977-I2977</f>
        <v>3.83</v>
      </c>
      <c r="P2977" s="1" t="n">
        <f aca="false">V2977-J2977</f>
        <v>83.22</v>
      </c>
      <c r="Q2977" s="0" t="n">
        <v>-26.32</v>
      </c>
      <c r="R2977" s="0" t="n">
        <v>-117.54</v>
      </c>
      <c r="S2977" s="0" t="n">
        <v>-49.12</v>
      </c>
      <c r="T2977" s="0" t="n">
        <v>-42.11</v>
      </c>
      <c r="U2977" s="0" t="n">
        <v>-122.81</v>
      </c>
      <c r="V2977" s="0" t="n">
        <v>-35.09</v>
      </c>
      <c r="W2977" s="1" t="n">
        <f aca="false">(K2977+N2977)^2</f>
        <v>118.1569</v>
      </c>
      <c r="X2977" s="1" t="n">
        <f aca="false">(L2977+O2977)^2</f>
        <v>167.1849</v>
      </c>
      <c r="Y2977" s="1" t="n">
        <f aca="false">(M2977+P2977)^2</f>
        <v>23228.8081</v>
      </c>
    </row>
    <row r="2978" customFormat="false" ht="12.75" hidden="false" customHeight="false" outlineLevel="0" collapsed="false">
      <c r="H2978" s="1" t="n">
        <v>-27.99</v>
      </c>
      <c r="I2978" s="1" t="n">
        <v>-128.38</v>
      </c>
      <c r="J2978" s="1" t="n">
        <v>-120.13</v>
      </c>
      <c r="K2978" s="1" t="n">
        <f aca="false">Q2978-H2978</f>
        <v>1.67</v>
      </c>
      <c r="L2978" s="1" t="n">
        <f aca="false">R2978-I2978</f>
        <v>7.33</v>
      </c>
      <c r="M2978" s="1" t="n">
        <f aca="false">S2978-J2978</f>
        <v>60.48</v>
      </c>
      <c r="N2978" s="1" t="n">
        <f aca="false">T2978-H2978</f>
        <v>-14.12</v>
      </c>
      <c r="O2978" s="1" t="n">
        <f aca="false">U2978-I2978</f>
        <v>-4.95000000000002</v>
      </c>
      <c r="P2978" s="1" t="n">
        <f aca="false">V2978-J2978</f>
        <v>76.27</v>
      </c>
      <c r="Q2978" s="0" t="n">
        <v>-26.32</v>
      </c>
      <c r="R2978" s="0" t="n">
        <v>-121.05</v>
      </c>
      <c r="S2978" s="0" t="n">
        <v>-59.65</v>
      </c>
      <c r="T2978" s="0" t="n">
        <v>-42.11</v>
      </c>
      <c r="U2978" s="0" t="n">
        <v>-133.33</v>
      </c>
      <c r="V2978" s="0" t="n">
        <v>-43.86</v>
      </c>
      <c r="W2978" s="1" t="n">
        <f aca="false">(K2978+N2978)^2</f>
        <v>155.0025</v>
      </c>
      <c r="X2978" s="1" t="n">
        <f aca="false">(L2978+O2978)^2</f>
        <v>5.66439999999991</v>
      </c>
      <c r="Y2978" s="1" t="n">
        <f aca="false">(M2978+P2978)^2</f>
        <v>18700.5625</v>
      </c>
    </row>
    <row r="2979" customFormat="false" ht="12.75" hidden="false" customHeight="false" outlineLevel="0" collapsed="false">
      <c r="H2979" s="1" t="n">
        <v>-27.21</v>
      </c>
      <c r="I2979" s="1" t="n">
        <v>-130.03</v>
      </c>
      <c r="J2979" s="1" t="n">
        <v>-121.41</v>
      </c>
      <c r="K2979" s="1" t="n">
        <f aca="false">Q2979-H2979</f>
        <v>0.890000000000001</v>
      </c>
      <c r="L2979" s="1" t="n">
        <f aca="false">R2979-I2979</f>
        <v>7.22</v>
      </c>
      <c r="M2979" s="1" t="n">
        <f aca="false">S2979-J2979</f>
        <v>52.99</v>
      </c>
      <c r="N2979" s="1" t="n">
        <f aca="false">T2979-H2979</f>
        <v>-14.9</v>
      </c>
      <c r="O2979" s="1" t="n">
        <f aca="false">U2979-I2979</f>
        <v>-12.08</v>
      </c>
      <c r="P2979" s="1" t="n">
        <f aca="false">V2979-J2979</f>
        <v>70.53</v>
      </c>
      <c r="Q2979" s="0" t="n">
        <v>-26.32</v>
      </c>
      <c r="R2979" s="0" t="n">
        <v>-122.81</v>
      </c>
      <c r="S2979" s="0" t="n">
        <v>-68.42</v>
      </c>
      <c r="T2979" s="0" t="n">
        <v>-42.11</v>
      </c>
      <c r="U2979" s="0" t="n">
        <v>-142.11</v>
      </c>
      <c r="V2979" s="0" t="n">
        <v>-50.88</v>
      </c>
      <c r="W2979" s="1" t="n">
        <f aca="false">(K2979+N2979)^2</f>
        <v>196.2801</v>
      </c>
      <c r="X2979" s="1" t="n">
        <f aca="false">(L2979+O2979)^2</f>
        <v>23.6196000000001</v>
      </c>
      <c r="Y2979" s="1" t="n">
        <f aca="false">(M2979+P2979)^2</f>
        <v>15257.1904</v>
      </c>
    </row>
    <row r="2980" customFormat="false" ht="12.75" hidden="false" customHeight="false" outlineLevel="0" collapsed="false">
      <c r="H2980" s="1" t="n">
        <v>-26.43</v>
      </c>
      <c r="I2980" s="1" t="n">
        <v>-131.6</v>
      </c>
      <c r="J2980" s="1" t="n">
        <v>-122.12</v>
      </c>
      <c r="K2980" s="1" t="n">
        <f aca="false">Q2980-H2980</f>
        <v>0.109999999999999</v>
      </c>
      <c r="L2980" s="1" t="n">
        <f aca="false">R2980-I2980</f>
        <v>7.03999999999999</v>
      </c>
      <c r="M2980" s="1" t="n">
        <f aca="false">S2980-J2980</f>
        <v>41.42</v>
      </c>
      <c r="N2980" s="1" t="n">
        <f aca="false">T2980-H2980</f>
        <v>-15.68</v>
      </c>
      <c r="O2980" s="1" t="n">
        <f aca="false">U2980-I2980</f>
        <v>-10.51</v>
      </c>
      <c r="P2980" s="1" t="n">
        <f aca="false">V2980-J2980</f>
        <v>67.73</v>
      </c>
      <c r="Q2980" s="0" t="n">
        <v>-26.32</v>
      </c>
      <c r="R2980" s="0" t="n">
        <v>-124.56</v>
      </c>
      <c r="S2980" s="0" t="n">
        <v>-80.7</v>
      </c>
      <c r="T2980" s="0" t="n">
        <v>-42.11</v>
      </c>
      <c r="U2980" s="0" t="n">
        <v>-142.11</v>
      </c>
      <c r="V2980" s="0" t="n">
        <v>-54.39</v>
      </c>
      <c r="W2980" s="1" t="n">
        <f aca="false">(K2980+N2980)^2</f>
        <v>242.4249</v>
      </c>
      <c r="X2980" s="1" t="n">
        <f aca="false">(L2980+O2980)^2</f>
        <v>12.0409000000002</v>
      </c>
      <c r="Y2980" s="1" t="n">
        <f aca="false">(M2980+P2980)^2</f>
        <v>11913.7225</v>
      </c>
    </row>
    <row r="2981" customFormat="false" ht="12.75" hidden="false" customHeight="false" outlineLevel="0" collapsed="false">
      <c r="H2981" s="1" t="n">
        <v>-25.64</v>
      </c>
      <c r="I2981" s="1" t="n">
        <v>-133.09</v>
      </c>
      <c r="J2981" s="1" t="n">
        <v>-122.24</v>
      </c>
      <c r="K2981" s="1" t="n">
        <f aca="false">Q2981-H2981</f>
        <v>-0.68</v>
      </c>
      <c r="L2981" s="1" t="n">
        <f aca="false">R2981-I2981</f>
        <v>6.77000000000001</v>
      </c>
      <c r="M2981" s="1" t="n">
        <f aca="false">S2981-J2981</f>
        <v>32.77</v>
      </c>
      <c r="N2981" s="1" t="n">
        <f aca="false">T2981-H2981</f>
        <v>-16.47</v>
      </c>
      <c r="O2981" s="1" t="n">
        <f aca="false">U2981-I2981</f>
        <v>-12.52</v>
      </c>
      <c r="P2981" s="1" t="n">
        <f aca="false">V2981-J2981</f>
        <v>62.59</v>
      </c>
      <c r="Q2981" s="0" t="n">
        <v>-26.32</v>
      </c>
      <c r="R2981" s="0" t="n">
        <v>-126.32</v>
      </c>
      <c r="S2981" s="0" t="n">
        <v>-89.47</v>
      </c>
      <c r="T2981" s="0" t="n">
        <v>-42.11</v>
      </c>
      <c r="U2981" s="0" t="n">
        <v>-145.61</v>
      </c>
      <c r="V2981" s="0" t="n">
        <v>-59.65</v>
      </c>
      <c r="W2981" s="1" t="n">
        <f aca="false">(K2981+N2981)^2</f>
        <v>294.1225</v>
      </c>
      <c r="X2981" s="1" t="n">
        <f aca="false">(L2981+O2981)^2</f>
        <v>33.0625</v>
      </c>
      <c r="Y2981" s="1" t="n">
        <f aca="false">(M2981+P2981)^2</f>
        <v>9093.5296</v>
      </c>
    </row>
    <row r="2982" customFormat="false" ht="12.75" hidden="false" customHeight="false" outlineLevel="0" collapsed="false">
      <c r="H2982" s="1" t="n">
        <v>-24.86</v>
      </c>
      <c r="I2982" s="1" t="n">
        <v>-134.48</v>
      </c>
      <c r="J2982" s="1" t="n">
        <v>-121.75</v>
      </c>
      <c r="K2982" s="1" t="n">
        <f aca="false">Q2982-H2982</f>
        <v>-1.46</v>
      </c>
      <c r="L2982" s="1" t="n">
        <f aca="false">R2982-I2982</f>
        <v>8.16</v>
      </c>
      <c r="M2982" s="1" t="n">
        <f aca="false">S2982-J2982</f>
        <v>25.26</v>
      </c>
      <c r="N2982" s="1" t="n">
        <f aca="false">T2982-H2982</f>
        <v>-11.98</v>
      </c>
      <c r="O2982" s="1" t="n">
        <f aca="false">U2982-I2982</f>
        <v>-11.13</v>
      </c>
      <c r="P2982" s="1" t="n">
        <f aca="false">V2982-J2982</f>
        <v>56.84</v>
      </c>
      <c r="Q2982" s="0" t="n">
        <v>-26.32</v>
      </c>
      <c r="R2982" s="0" t="n">
        <v>-126.32</v>
      </c>
      <c r="S2982" s="0" t="n">
        <v>-96.49</v>
      </c>
      <c r="T2982" s="0" t="n">
        <v>-36.84</v>
      </c>
      <c r="U2982" s="0" t="n">
        <v>-145.61</v>
      </c>
      <c r="V2982" s="0" t="n">
        <v>-64.91</v>
      </c>
      <c r="W2982" s="1" t="n">
        <f aca="false">(K2982+N2982)^2</f>
        <v>180.6336</v>
      </c>
      <c r="X2982" s="1" t="n">
        <f aca="false">(L2982+O2982)^2</f>
        <v>8.82090000000016</v>
      </c>
      <c r="Y2982" s="1" t="n">
        <f aca="false">(M2982+P2982)^2</f>
        <v>6740.41</v>
      </c>
    </row>
    <row r="2983" customFormat="false" ht="12.75" hidden="false" customHeight="false" outlineLevel="0" collapsed="false">
      <c r="H2983" s="1" t="n">
        <v>-24.07</v>
      </c>
      <c r="I2983" s="1" t="n">
        <v>-135.77</v>
      </c>
      <c r="J2983" s="1" t="n">
        <v>-120.65</v>
      </c>
      <c r="K2983" s="1" t="n">
        <f aca="false">Q2983-H2983</f>
        <v>-2.25</v>
      </c>
      <c r="L2983" s="1" t="n">
        <f aca="false">R2983-I2983</f>
        <v>9.45000000000002</v>
      </c>
      <c r="M2983" s="1" t="n">
        <f aca="false">S2983-J2983</f>
        <v>18.9</v>
      </c>
      <c r="N2983" s="1" t="n">
        <f aca="false">T2983-H2983</f>
        <v>-12.77</v>
      </c>
      <c r="O2983" s="1" t="n">
        <f aca="false">U2983-I2983</f>
        <v>-9.84</v>
      </c>
      <c r="P2983" s="1" t="n">
        <f aca="false">V2983-J2983</f>
        <v>50.47</v>
      </c>
      <c r="Q2983" s="0" t="n">
        <v>-26.32</v>
      </c>
      <c r="R2983" s="0" t="n">
        <v>-126.32</v>
      </c>
      <c r="S2983" s="0" t="n">
        <v>-101.75</v>
      </c>
      <c r="T2983" s="0" t="n">
        <v>-36.84</v>
      </c>
      <c r="U2983" s="0" t="n">
        <v>-145.61</v>
      </c>
      <c r="V2983" s="0" t="n">
        <v>-70.18</v>
      </c>
      <c r="W2983" s="1" t="n">
        <f aca="false">(K2983+N2983)^2</f>
        <v>225.6004</v>
      </c>
      <c r="X2983" s="1" t="n">
        <f aca="false">(L2983+O2983)^2</f>
        <v>0.152099999999989</v>
      </c>
      <c r="Y2983" s="1" t="n">
        <f aca="false">(M2983+P2983)^2</f>
        <v>4812.1969</v>
      </c>
    </row>
    <row r="2984" customFormat="false" ht="12.75" hidden="false" customHeight="false" outlineLevel="0" collapsed="false">
      <c r="H2984" s="1" t="n">
        <v>-23.29</v>
      </c>
      <c r="I2984" s="1" t="n">
        <v>-136.96</v>
      </c>
      <c r="J2984" s="1" t="n">
        <v>-118.94</v>
      </c>
      <c r="K2984" s="1" t="n">
        <f aca="false">Q2984-H2984</f>
        <v>-3.03</v>
      </c>
      <c r="L2984" s="1" t="n">
        <f aca="false">R2984-I2984</f>
        <v>10.64</v>
      </c>
      <c r="M2984" s="1" t="n">
        <f aca="false">S2984-J2984</f>
        <v>11.92</v>
      </c>
      <c r="N2984" s="1" t="n">
        <f aca="false">T2984-H2984</f>
        <v>-13.55</v>
      </c>
      <c r="O2984" s="1" t="n">
        <f aca="false">U2984-I2984</f>
        <v>-8.65000000000001</v>
      </c>
      <c r="P2984" s="1" t="n">
        <f aca="false">V2984-J2984</f>
        <v>45.26</v>
      </c>
      <c r="Q2984" s="0" t="n">
        <v>-26.32</v>
      </c>
      <c r="R2984" s="0" t="n">
        <v>-126.32</v>
      </c>
      <c r="S2984" s="0" t="n">
        <v>-107.02</v>
      </c>
      <c r="T2984" s="0" t="n">
        <v>-36.84</v>
      </c>
      <c r="U2984" s="0" t="n">
        <v>-145.61</v>
      </c>
      <c r="V2984" s="0" t="n">
        <v>-73.68</v>
      </c>
      <c r="W2984" s="1" t="n">
        <f aca="false">(K2984+N2984)^2</f>
        <v>274.8964</v>
      </c>
      <c r="X2984" s="1" t="n">
        <f aca="false">(L2984+O2984)^2</f>
        <v>3.96010000000004</v>
      </c>
      <c r="Y2984" s="1" t="n">
        <f aca="false">(M2984+P2984)^2</f>
        <v>3269.5524</v>
      </c>
    </row>
    <row r="2985" customFormat="false" ht="12.75" hidden="false" customHeight="false" outlineLevel="0" collapsed="false">
      <c r="H2985" s="1" t="n">
        <v>-22.5</v>
      </c>
      <c r="I2985" s="1" t="n">
        <v>-138.03</v>
      </c>
      <c r="J2985" s="1" t="n">
        <v>-116.64</v>
      </c>
      <c r="K2985" s="1" t="n">
        <f aca="false">Q2985-H2985</f>
        <v>-3.82</v>
      </c>
      <c r="L2985" s="1" t="n">
        <f aca="false">R2985-I2985</f>
        <v>11.71</v>
      </c>
      <c r="M2985" s="1" t="n">
        <f aca="false">S2985-J2985</f>
        <v>0.849999999999994</v>
      </c>
      <c r="N2985" s="1" t="n">
        <f aca="false">T2985-H2985</f>
        <v>-14.34</v>
      </c>
      <c r="O2985" s="1" t="n">
        <f aca="false">U2985-I2985</f>
        <v>-7.58000000000001</v>
      </c>
      <c r="P2985" s="1" t="n">
        <f aca="false">V2985-J2985</f>
        <v>41.2</v>
      </c>
      <c r="Q2985" s="0" t="n">
        <v>-26.32</v>
      </c>
      <c r="R2985" s="0" t="n">
        <v>-126.32</v>
      </c>
      <c r="S2985" s="0" t="n">
        <v>-115.79</v>
      </c>
      <c r="T2985" s="0" t="n">
        <v>-36.84</v>
      </c>
      <c r="U2985" s="0" t="n">
        <v>-145.61</v>
      </c>
      <c r="V2985" s="0" t="n">
        <v>-75.44</v>
      </c>
      <c r="W2985" s="1" t="n">
        <f aca="false">(K2985+N2985)^2</f>
        <v>329.7856</v>
      </c>
      <c r="X2985" s="1" t="n">
        <f aca="false">(L2985+O2985)^2</f>
        <v>17.0569</v>
      </c>
      <c r="Y2985" s="1" t="n">
        <f aca="false">(M2985+P2985)^2</f>
        <v>1768.2025</v>
      </c>
    </row>
    <row r="2986" customFormat="false" ht="12.75" hidden="false" customHeight="false" outlineLevel="0" collapsed="false">
      <c r="H2986" s="1" t="n">
        <v>-21.72</v>
      </c>
      <c r="I2986" s="1" t="n">
        <v>-138.99</v>
      </c>
      <c r="J2986" s="1" t="n">
        <v>-113.8</v>
      </c>
      <c r="K2986" s="1" t="n">
        <f aca="false">Q2986-H2986</f>
        <v>-4.6</v>
      </c>
      <c r="L2986" s="1" t="n">
        <f aca="false">R2986-I2986</f>
        <v>12.67</v>
      </c>
      <c r="M2986" s="1" t="n">
        <f aca="false">S2986-J2986</f>
        <v>-1.99000000000001</v>
      </c>
      <c r="N2986" s="1" t="n">
        <f aca="false">T2986-H2986</f>
        <v>-15.12</v>
      </c>
      <c r="O2986" s="1" t="n">
        <f aca="false">U2986-I2986</f>
        <v>-6.62</v>
      </c>
      <c r="P2986" s="1" t="n">
        <f aca="false">V2986-J2986</f>
        <v>38.36</v>
      </c>
      <c r="Q2986" s="0" t="n">
        <v>-26.32</v>
      </c>
      <c r="R2986" s="0" t="n">
        <v>-126.32</v>
      </c>
      <c r="S2986" s="0" t="n">
        <v>-115.79</v>
      </c>
      <c r="T2986" s="0" t="n">
        <v>-36.84</v>
      </c>
      <c r="U2986" s="0" t="n">
        <v>-145.61</v>
      </c>
      <c r="V2986" s="0" t="n">
        <v>-75.44</v>
      </c>
      <c r="W2986" s="1" t="n">
        <f aca="false">(K2986+N2986)^2</f>
        <v>388.8784</v>
      </c>
      <c r="X2986" s="1" t="n">
        <f aca="false">(L2986+O2986)^2</f>
        <v>36.6025000000001</v>
      </c>
      <c r="Y2986" s="1" t="n">
        <f aca="false">(M2986+P2986)^2</f>
        <v>1322.7769</v>
      </c>
    </row>
    <row r="2987" customFormat="false" ht="12.75" hidden="false" customHeight="false" outlineLevel="0" collapsed="false">
      <c r="H2987" s="1" t="n">
        <v>-20.93</v>
      </c>
      <c r="I2987" s="1" t="n">
        <v>-139.83</v>
      </c>
      <c r="J2987" s="1" t="n">
        <v>-110.46</v>
      </c>
      <c r="K2987" s="1" t="n">
        <f aca="false">Q2987-H2987</f>
        <v>-5.39</v>
      </c>
      <c r="L2987" s="1" t="n">
        <f aca="false">R2987-I2987</f>
        <v>13.51</v>
      </c>
      <c r="M2987" s="1" t="n">
        <f aca="false">S2987-J2987</f>
        <v>-5.33000000000001</v>
      </c>
      <c r="N2987" s="1" t="n">
        <f aca="false">T2987-H2987</f>
        <v>-15.91</v>
      </c>
      <c r="O2987" s="1" t="n">
        <f aca="false">U2987-I2987</f>
        <v>-5.78</v>
      </c>
      <c r="P2987" s="1" t="n">
        <f aca="false">V2987-J2987</f>
        <v>35.02</v>
      </c>
      <c r="Q2987" s="0" t="n">
        <v>-26.32</v>
      </c>
      <c r="R2987" s="0" t="n">
        <v>-126.32</v>
      </c>
      <c r="S2987" s="0" t="n">
        <v>-115.79</v>
      </c>
      <c r="T2987" s="0" t="n">
        <v>-36.84</v>
      </c>
      <c r="U2987" s="0" t="n">
        <v>-145.61</v>
      </c>
      <c r="V2987" s="0" t="n">
        <v>-75.44</v>
      </c>
      <c r="W2987" s="1" t="n">
        <f aca="false">(K2987+N2987)^2</f>
        <v>453.69</v>
      </c>
      <c r="X2987" s="1" t="n">
        <f aca="false">(L2987+O2987)^2</f>
        <v>59.7529000000003</v>
      </c>
      <c r="Y2987" s="1" t="n">
        <f aca="false">(M2987+P2987)^2</f>
        <v>881.496099999999</v>
      </c>
    </row>
    <row r="2988" customFormat="false" ht="12.75" hidden="false" customHeight="false" outlineLevel="0" collapsed="false">
      <c r="H2988" s="1" t="n">
        <v>-20.15</v>
      </c>
      <c r="I2988" s="1" t="n">
        <v>-140.54</v>
      </c>
      <c r="J2988" s="1" t="n">
        <v>-106.67</v>
      </c>
      <c r="K2988" s="1" t="n">
        <f aca="false">Q2988-H2988</f>
        <v>-6.17</v>
      </c>
      <c r="L2988" s="1" t="n">
        <f aca="false">R2988-I2988</f>
        <v>14.22</v>
      </c>
      <c r="M2988" s="1" t="n">
        <f aca="false">S2988-J2988</f>
        <v>-9.12000000000001</v>
      </c>
      <c r="N2988" s="1" t="n">
        <f aca="false">T2988-H2988</f>
        <v>-9.67</v>
      </c>
      <c r="O2988" s="1" t="n">
        <f aca="false">U2988-I2988</f>
        <v>-5.07000000000002</v>
      </c>
      <c r="P2988" s="1" t="n">
        <f aca="false">V2988-J2988</f>
        <v>31.23</v>
      </c>
      <c r="Q2988" s="0" t="n">
        <v>-26.32</v>
      </c>
      <c r="R2988" s="0" t="n">
        <v>-126.32</v>
      </c>
      <c r="S2988" s="0" t="n">
        <v>-115.79</v>
      </c>
      <c r="T2988" s="0" t="n">
        <v>-29.82</v>
      </c>
      <c r="U2988" s="0" t="n">
        <v>-145.61</v>
      </c>
      <c r="V2988" s="0" t="n">
        <v>-75.44</v>
      </c>
      <c r="W2988" s="1" t="n">
        <f aca="false">(K2988+N2988)^2</f>
        <v>250.9056</v>
      </c>
      <c r="X2988" s="1" t="n">
        <f aca="false">(L2988+O2988)^2</f>
        <v>83.7224999999996</v>
      </c>
      <c r="Y2988" s="1" t="n">
        <f aca="false">(M2988+P2988)^2</f>
        <v>488.8521</v>
      </c>
    </row>
    <row r="2989" customFormat="false" ht="12.75" hidden="false" customHeight="false" outlineLevel="0" collapsed="false">
      <c r="H2989" s="1" t="n">
        <v>-19.36</v>
      </c>
      <c r="I2989" s="1" t="n">
        <v>-141.11</v>
      </c>
      <c r="J2989" s="1" t="n">
        <v>-102.5</v>
      </c>
      <c r="K2989" s="1" t="n">
        <f aca="false">Q2989-H2989</f>
        <v>-6.96</v>
      </c>
      <c r="L2989" s="1" t="n">
        <f aca="false">R2989-I2989</f>
        <v>11.29</v>
      </c>
      <c r="M2989" s="1" t="n">
        <f aca="false">S2989-J2989</f>
        <v>-13.29</v>
      </c>
      <c r="N2989" s="1" t="n">
        <f aca="false">T2989-H2989</f>
        <v>-10.46</v>
      </c>
      <c r="O2989" s="1" t="n">
        <f aca="false">U2989-I2989</f>
        <v>-4.5</v>
      </c>
      <c r="P2989" s="1" t="n">
        <f aca="false">V2989-J2989</f>
        <v>27.06</v>
      </c>
      <c r="Q2989" s="0" t="n">
        <v>-26.32</v>
      </c>
      <c r="R2989" s="0" t="n">
        <v>-129.82</v>
      </c>
      <c r="S2989" s="0" t="n">
        <v>-115.79</v>
      </c>
      <c r="T2989" s="0" t="n">
        <v>-29.82</v>
      </c>
      <c r="U2989" s="0" t="n">
        <v>-145.61</v>
      </c>
      <c r="V2989" s="0" t="n">
        <v>-75.44</v>
      </c>
      <c r="W2989" s="1" t="n">
        <f aca="false">(K2989+N2989)^2</f>
        <v>303.4564</v>
      </c>
      <c r="X2989" s="1" t="n">
        <f aca="false">(L2989+O2989)^2</f>
        <v>46.1041000000003</v>
      </c>
      <c r="Y2989" s="1" t="n">
        <f aca="false">(M2989+P2989)^2</f>
        <v>189.6129</v>
      </c>
    </row>
    <row r="2990" customFormat="false" ht="12.75" hidden="false" customHeight="false" outlineLevel="0" collapsed="false">
      <c r="H2990" s="1" t="n">
        <v>-18.58</v>
      </c>
      <c r="I2990" s="1" t="n">
        <v>-141.55</v>
      </c>
      <c r="J2990" s="1" t="n">
        <v>-98.04</v>
      </c>
      <c r="K2990" s="1" t="n">
        <f aca="false">Q2990-H2990</f>
        <v>-7.74</v>
      </c>
      <c r="L2990" s="1" t="n">
        <f aca="false">R2990-I2990</f>
        <v>11.73</v>
      </c>
      <c r="M2990" s="1" t="n">
        <f aca="false">S2990-J2990</f>
        <v>-17.75</v>
      </c>
      <c r="N2990" s="1" t="n">
        <f aca="false">T2990-H2990</f>
        <v>-5.98</v>
      </c>
      <c r="O2990" s="1" t="n">
        <f aca="false">U2990-I2990</f>
        <v>-4.06</v>
      </c>
      <c r="P2990" s="1" t="n">
        <f aca="false">V2990-J2990</f>
        <v>22.6</v>
      </c>
      <c r="Q2990" s="0" t="n">
        <v>-26.32</v>
      </c>
      <c r="R2990" s="0" t="n">
        <v>-129.82</v>
      </c>
      <c r="S2990" s="0" t="n">
        <v>-115.79</v>
      </c>
      <c r="T2990" s="0" t="n">
        <v>-24.56</v>
      </c>
      <c r="U2990" s="0" t="n">
        <v>-145.61</v>
      </c>
      <c r="V2990" s="0" t="n">
        <v>-75.44</v>
      </c>
      <c r="W2990" s="1" t="n">
        <f aca="false">(K2990+N2990)^2</f>
        <v>188.2384</v>
      </c>
      <c r="X2990" s="1" t="n">
        <f aca="false">(L2990+O2990)^2</f>
        <v>58.8289000000002</v>
      </c>
      <c r="Y2990" s="1" t="n">
        <f aca="false">(M2990+P2990)^2</f>
        <v>23.5225000000001</v>
      </c>
    </row>
    <row r="2991" customFormat="false" ht="12.75" hidden="false" customHeight="false" outlineLevel="0" collapsed="false">
      <c r="H2991" s="1" t="n">
        <v>-17.8</v>
      </c>
      <c r="I2991" s="1" t="n">
        <v>-141.85</v>
      </c>
      <c r="J2991" s="1" t="n">
        <v>-93.37</v>
      </c>
      <c r="K2991" s="1" t="n">
        <f aca="false">Q2991-H2991</f>
        <v>-8.52</v>
      </c>
      <c r="L2991" s="1" t="n">
        <f aca="false">R2991-I2991</f>
        <v>10.27</v>
      </c>
      <c r="M2991" s="1" t="n">
        <f aca="false">S2991-J2991</f>
        <v>-22.42</v>
      </c>
      <c r="N2991" s="1" t="n">
        <f aca="false">T2991-H2991</f>
        <v>-5.01</v>
      </c>
      <c r="O2991" s="1" t="n">
        <f aca="false">U2991-I2991</f>
        <v>-3.76000000000002</v>
      </c>
      <c r="P2991" s="1" t="n">
        <f aca="false">V2991-J2991</f>
        <v>17.93</v>
      </c>
      <c r="Q2991" s="0" t="n">
        <v>-26.32</v>
      </c>
      <c r="R2991" s="0" t="n">
        <v>-131.58</v>
      </c>
      <c r="S2991" s="0" t="n">
        <v>-115.79</v>
      </c>
      <c r="T2991" s="0" t="n">
        <v>-22.81</v>
      </c>
      <c r="U2991" s="0" t="n">
        <v>-145.61</v>
      </c>
      <c r="V2991" s="0" t="n">
        <v>-75.44</v>
      </c>
      <c r="W2991" s="1" t="n">
        <f aca="false">(K2991+N2991)^2</f>
        <v>183.0609</v>
      </c>
      <c r="X2991" s="1" t="n">
        <f aca="false">(L2991+O2991)^2</f>
        <v>42.3800999999995</v>
      </c>
      <c r="Y2991" s="1" t="n">
        <f aca="false">(M2991+P2991)^2</f>
        <v>20.1601</v>
      </c>
    </row>
    <row r="2992" customFormat="false" ht="12.75" hidden="false" customHeight="false" outlineLevel="0" collapsed="false">
      <c r="H2992" s="1" t="n">
        <v>-17.01</v>
      </c>
      <c r="I2992" s="1" t="n">
        <v>-142</v>
      </c>
      <c r="J2992" s="1" t="n">
        <v>-88.57</v>
      </c>
      <c r="K2992" s="1" t="n">
        <f aca="false">Q2992-H2992</f>
        <v>-9.31</v>
      </c>
      <c r="L2992" s="1" t="n">
        <f aca="false">R2992-I2992</f>
        <v>8.66999999999999</v>
      </c>
      <c r="M2992" s="1" t="n">
        <f aca="false">S2992-J2992</f>
        <v>-27.22</v>
      </c>
      <c r="N2992" s="1" t="n">
        <f aca="false">T2992-H2992</f>
        <v>-5.8</v>
      </c>
      <c r="O2992" s="1" t="n">
        <f aca="false">U2992-I2992</f>
        <v>-3.61000000000001</v>
      </c>
      <c r="P2992" s="1" t="n">
        <f aca="false">V2992-J2992</f>
        <v>13.13</v>
      </c>
      <c r="Q2992" s="0" t="n">
        <v>-26.32</v>
      </c>
      <c r="R2992" s="0" t="n">
        <v>-133.33</v>
      </c>
      <c r="S2992" s="0" t="n">
        <v>-115.79</v>
      </c>
      <c r="T2992" s="0" t="n">
        <v>-22.81</v>
      </c>
      <c r="U2992" s="0" t="n">
        <v>-145.61</v>
      </c>
      <c r="V2992" s="0" t="n">
        <v>-75.44</v>
      </c>
      <c r="W2992" s="1" t="n">
        <f aca="false">(K2992+N2992)^2</f>
        <v>228.3121</v>
      </c>
      <c r="X2992" s="1" t="n">
        <f aca="false">(L2992+O2992)^2</f>
        <v>25.6035999999997</v>
      </c>
      <c r="Y2992" s="1" t="n">
        <f aca="false">(M2992+P2992)^2</f>
        <v>198.528100000001</v>
      </c>
    </row>
    <row r="2993" customFormat="false" ht="12.75" hidden="false" customHeight="false" outlineLevel="0" collapsed="false">
      <c r="H2993" s="1" t="n">
        <v>-16.22</v>
      </c>
      <c r="I2993" s="1" t="n">
        <v>-142.01</v>
      </c>
      <c r="J2993" s="1" t="n">
        <v>-83.75</v>
      </c>
      <c r="K2993" s="1" t="n">
        <f aca="false">Q2993-H2993</f>
        <v>-6.59</v>
      </c>
      <c r="L2993" s="1" t="n">
        <f aca="false">R2993-I2993</f>
        <v>5.16999999999999</v>
      </c>
      <c r="M2993" s="1" t="n">
        <f aca="false">S2993-J2993</f>
        <v>-32.04</v>
      </c>
      <c r="N2993" s="1" t="n">
        <f aca="false">T2993-H2993</f>
        <v>-6.59</v>
      </c>
      <c r="O2993" s="1" t="n">
        <f aca="false">U2993-I2993</f>
        <v>-3.60000000000002</v>
      </c>
      <c r="P2993" s="1" t="n">
        <f aca="false">V2993-J2993</f>
        <v>8.31</v>
      </c>
      <c r="Q2993" s="0" t="n">
        <v>-22.81</v>
      </c>
      <c r="R2993" s="0" t="n">
        <v>-136.84</v>
      </c>
      <c r="S2993" s="0" t="n">
        <v>-115.79</v>
      </c>
      <c r="T2993" s="0" t="n">
        <v>-22.81</v>
      </c>
      <c r="U2993" s="0" t="n">
        <v>-145.61</v>
      </c>
      <c r="V2993" s="0" t="n">
        <v>-75.44</v>
      </c>
      <c r="W2993" s="1" t="n">
        <f aca="false">(K2993+N2993)^2</f>
        <v>173.7124</v>
      </c>
      <c r="X2993" s="1" t="n">
        <f aca="false">(L2993+O2993)^2</f>
        <v>2.46489999999989</v>
      </c>
      <c r="Y2993" s="1" t="n">
        <f aca="false">(M2993+P2993)^2</f>
        <v>563.1129</v>
      </c>
    </row>
    <row r="2994" customFormat="false" ht="12.75" hidden="false" customHeight="false" outlineLevel="0" collapsed="false">
      <c r="H2994" s="1" t="n">
        <v>-15.44</v>
      </c>
      <c r="I2994" s="1" t="n">
        <v>-141.86</v>
      </c>
      <c r="J2994" s="1" t="n">
        <v>-79</v>
      </c>
      <c r="K2994" s="1" t="n">
        <f aca="false">Q2994-H2994</f>
        <v>-7.37</v>
      </c>
      <c r="L2994" s="1" t="n">
        <f aca="false">R2994-I2994</f>
        <v>5.02000000000001</v>
      </c>
      <c r="M2994" s="1" t="n">
        <f aca="false">S2994-J2994</f>
        <v>-36.79</v>
      </c>
      <c r="N2994" s="1" t="n">
        <f aca="false">T2994-H2994</f>
        <v>-3.86</v>
      </c>
      <c r="O2994" s="1" t="n">
        <f aca="false">U2994-I2994</f>
        <v>-3.75</v>
      </c>
      <c r="P2994" s="1" t="n">
        <f aca="false">V2994-J2994</f>
        <v>3.56</v>
      </c>
      <c r="Q2994" s="0" t="n">
        <v>-22.81</v>
      </c>
      <c r="R2994" s="0" t="n">
        <v>-136.84</v>
      </c>
      <c r="S2994" s="0" t="n">
        <v>-115.79</v>
      </c>
      <c r="T2994" s="0" t="n">
        <v>-19.3</v>
      </c>
      <c r="U2994" s="0" t="n">
        <v>-145.61</v>
      </c>
      <c r="V2994" s="0" t="n">
        <v>-75.44</v>
      </c>
      <c r="W2994" s="1" t="n">
        <f aca="false">(K2994+N2994)^2</f>
        <v>126.1129</v>
      </c>
      <c r="X2994" s="1" t="n">
        <f aca="false">(L2994+O2994)^2</f>
        <v>1.61290000000003</v>
      </c>
      <c r="Y2994" s="1" t="n">
        <f aca="false">(M2994+P2994)^2</f>
        <v>1104.2329</v>
      </c>
    </row>
    <row r="2995" customFormat="false" ht="12.75" hidden="false" customHeight="false" outlineLevel="0" collapsed="false">
      <c r="H2995" s="1" t="n">
        <v>-14.65</v>
      </c>
      <c r="I2995" s="1" t="n">
        <v>-141.56</v>
      </c>
      <c r="J2995" s="1" t="n">
        <v>-74.42</v>
      </c>
      <c r="K2995" s="1" t="n">
        <f aca="false">Q2995-H2995</f>
        <v>-4.65</v>
      </c>
      <c r="L2995" s="1" t="n">
        <f aca="false">R2995-I2995</f>
        <v>-2.30000000000001</v>
      </c>
      <c r="M2995" s="1" t="n">
        <f aca="false">S2995-J2995</f>
        <v>-41.37</v>
      </c>
      <c r="N2995" s="1" t="n">
        <f aca="false">T2995-H2995</f>
        <v>-4.65</v>
      </c>
      <c r="O2995" s="1" t="n">
        <f aca="false">U2995-I2995</f>
        <v>-4.05000000000001</v>
      </c>
      <c r="P2995" s="1" t="n">
        <f aca="false">V2995-J2995</f>
        <v>-1.02</v>
      </c>
      <c r="Q2995" s="0" t="n">
        <v>-19.3</v>
      </c>
      <c r="R2995" s="0" t="n">
        <v>-143.86</v>
      </c>
      <c r="S2995" s="0" t="n">
        <v>-115.79</v>
      </c>
      <c r="T2995" s="0" t="n">
        <v>-19.3</v>
      </c>
      <c r="U2995" s="0" t="n">
        <v>-145.61</v>
      </c>
      <c r="V2995" s="0" t="n">
        <v>-75.44</v>
      </c>
      <c r="W2995" s="1" t="n">
        <f aca="false">(K2995+N2995)^2</f>
        <v>86.49</v>
      </c>
      <c r="X2995" s="1" t="n">
        <f aca="false">(L2995+O2995)^2</f>
        <v>40.3225000000003</v>
      </c>
      <c r="Y2995" s="1" t="n">
        <f aca="false">(M2995+P2995)^2</f>
        <v>1796.9121</v>
      </c>
    </row>
    <row r="2996" customFormat="false" ht="12.75" hidden="false" customHeight="false" outlineLevel="0" collapsed="false">
      <c r="H2996" s="1" t="n">
        <v>-13.87</v>
      </c>
      <c r="I2996" s="1" t="n">
        <v>-141.11</v>
      </c>
      <c r="J2996" s="1" t="n">
        <v>-70.09</v>
      </c>
      <c r="K2996" s="1" t="n">
        <f aca="false">Q2996-H2996</f>
        <v>-1.92</v>
      </c>
      <c r="L2996" s="1" t="n">
        <f aca="false">R2996-I2996</f>
        <v>-4.5</v>
      </c>
      <c r="M2996" s="1" t="n">
        <f aca="false">S2996-J2996</f>
        <v>-45.7</v>
      </c>
      <c r="N2996" s="1" t="n">
        <f aca="false">T2996-H2996</f>
        <v>-5.43</v>
      </c>
      <c r="O2996" s="1" t="n">
        <f aca="false">U2996-I2996</f>
        <v>-4.5</v>
      </c>
      <c r="P2996" s="1" t="n">
        <f aca="false">V2996-J2996</f>
        <v>-5.34999999999999</v>
      </c>
      <c r="Q2996" s="0" t="n">
        <v>-15.79</v>
      </c>
      <c r="R2996" s="0" t="n">
        <v>-145.61</v>
      </c>
      <c r="S2996" s="0" t="n">
        <v>-115.79</v>
      </c>
      <c r="T2996" s="0" t="n">
        <v>-19.3</v>
      </c>
      <c r="U2996" s="0" t="n">
        <v>-145.61</v>
      </c>
      <c r="V2996" s="0" t="n">
        <v>-75.44</v>
      </c>
      <c r="W2996" s="1" t="n">
        <f aca="false">(K2996+N2996)^2</f>
        <v>54.0225</v>
      </c>
      <c r="X2996" s="1" t="n">
        <f aca="false">(L2996+O2996)^2</f>
        <v>81</v>
      </c>
      <c r="Y2996" s="1" t="n">
        <f aca="false">(M2996+P2996)^2</f>
        <v>2606.1025</v>
      </c>
    </row>
    <row r="2997" customFormat="false" ht="12.75" hidden="false" customHeight="false" outlineLevel="0" collapsed="false">
      <c r="H2997" s="1" t="n">
        <v>-13.08</v>
      </c>
      <c r="I2997" s="1" t="n">
        <v>-140.49</v>
      </c>
      <c r="J2997" s="1" t="n">
        <v>-66.1</v>
      </c>
      <c r="K2997" s="1" t="n">
        <f aca="false">Q2997-H2997</f>
        <v>-2.71</v>
      </c>
      <c r="L2997" s="1" t="n">
        <f aca="false">R2997-I2997</f>
        <v>-5.12</v>
      </c>
      <c r="M2997" s="1" t="n">
        <f aca="false">S2997-J2997</f>
        <v>-49.69</v>
      </c>
      <c r="N2997" s="1" t="n">
        <f aca="false">T2997-H2997</f>
        <v>-6.22</v>
      </c>
      <c r="O2997" s="1" t="n">
        <f aca="false">U2997-I2997</f>
        <v>-5.12</v>
      </c>
      <c r="P2997" s="1" t="n">
        <f aca="false">V2997-J2997</f>
        <v>-9.34</v>
      </c>
      <c r="Q2997" s="0" t="n">
        <v>-15.79</v>
      </c>
      <c r="R2997" s="0" t="n">
        <v>-145.61</v>
      </c>
      <c r="S2997" s="0" t="n">
        <v>-115.79</v>
      </c>
      <c r="T2997" s="0" t="n">
        <v>-19.3</v>
      </c>
      <c r="U2997" s="0" t="n">
        <v>-145.61</v>
      </c>
      <c r="V2997" s="0" t="n">
        <v>-75.44</v>
      </c>
      <c r="W2997" s="1" t="n">
        <f aca="false">(K2997+N2997)^2</f>
        <v>79.7449</v>
      </c>
      <c r="X2997" s="1" t="n">
        <f aca="false">(L2997+O2997)^2</f>
        <v>104.8576</v>
      </c>
      <c r="Y2997" s="1" t="n">
        <f aca="false">(M2997+P2997)^2</f>
        <v>3484.5409</v>
      </c>
    </row>
    <row r="2998" customFormat="false" ht="12.75" hidden="false" customHeight="false" outlineLevel="0" collapsed="false">
      <c r="H2998" s="1" t="n">
        <v>-12.3</v>
      </c>
      <c r="I2998" s="1" t="n">
        <v>-139.72</v>
      </c>
      <c r="J2998" s="1" t="n">
        <v>-62.52</v>
      </c>
      <c r="K2998" s="1" t="n">
        <f aca="false">Q2998-H2998</f>
        <v>-3.49</v>
      </c>
      <c r="L2998" s="1" t="n">
        <f aca="false">R2998-I2998</f>
        <v>-7.65000000000001</v>
      </c>
      <c r="M2998" s="1" t="n">
        <f aca="false">S2998-J2998</f>
        <v>-53.27</v>
      </c>
      <c r="N2998" s="1" t="n">
        <f aca="false">T2998-H2998</f>
        <v>-7</v>
      </c>
      <c r="O2998" s="1" t="n">
        <f aca="false">U2998-I2998</f>
        <v>-5.89000000000002</v>
      </c>
      <c r="P2998" s="1" t="n">
        <f aca="false">V2998-J2998</f>
        <v>-12.92</v>
      </c>
      <c r="Q2998" s="0" t="n">
        <v>-15.79</v>
      </c>
      <c r="R2998" s="0" t="n">
        <v>-147.37</v>
      </c>
      <c r="S2998" s="0" t="n">
        <v>-115.79</v>
      </c>
      <c r="T2998" s="0" t="n">
        <v>-19.3</v>
      </c>
      <c r="U2998" s="0" t="n">
        <v>-145.61</v>
      </c>
      <c r="V2998" s="0" t="n">
        <v>-75.44</v>
      </c>
      <c r="W2998" s="1" t="n">
        <f aca="false">(K2998+N2998)^2</f>
        <v>110.0401</v>
      </c>
      <c r="X2998" s="1" t="n">
        <f aca="false">(L2998+O2998)^2</f>
        <v>183.331600000001</v>
      </c>
      <c r="Y2998" s="1" t="n">
        <f aca="false">(M2998+P2998)^2</f>
        <v>4381.1161</v>
      </c>
    </row>
    <row r="2999" customFormat="false" ht="12.75" hidden="false" customHeight="false" outlineLevel="0" collapsed="false">
      <c r="H2999" s="1" t="n">
        <v>-11.51</v>
      </c>
      <c r="I2999" s="1" t="n">
        <v>-138.79</v>
      </c>
      <c r="J2999" s="1" t="n">
        <v>-59.44</v>
      </c>
      <c r="K2999" s="1" t="n">
        <f aca="false">Q2999-H2999</f>
        <v>-4.28</v>
      </c>
      <c r="L2999" s="1" t="n">
        <f aca="false">R2999-I2999</f>
        <v>-12.09</v>
      </c>
      <c r="M2999" s="1" t="n">
        <f aca="false">S2999-J2999</f>
        <v>-56.35</v>
      </c>
      <c r="N2999" s="1" t="n">
        <f aca="false">T2999-H2999</f>
        <v>-7.79</v>
      </c>
      <c r="O2999" s="1" t="n">
        <f aca="false">U2999-I2999</f>
        <v>-6.82000000000002</v>
      </c>
      <c r="P2999" s="1" t="n">
        <f aca="false">V2999-J2999</f>
        <v>-10.74</v>
      </c>
      <c r="Q2999" s="0" t="n">
        <v>-15.79</v>
      </c>
      <c r="R2999" s="0" t="n">
        <v>-150.88</v>
      </c>
      <c r="S2999" s="0" t="n">
        <v>-115.79</v>
      </c>
      <c r="T2999" s="0" t="n">
        <v>-19.3</v>
      </c>
      <c r="U2999" s="0" t="n">
        <v>-145.61</v>
      </c>
      <c r="V2999" s="0" t="n">
        <v>-70.18</v>
      </c>
      <c r="W2999" s="1" t="n">
        <f aca="false">(K2999+N2999)^2</f>
        <v>145.6849</v>
      </c>
      <c r="X2999" s="1" t="n">
        <f aca="false">(L2999+O2999)^2</f>
        <v>357.588100000001</v>
      </c>
      <c r="Y2999" s="1" t="n">
        <f aca="false">(M2999+P2999)^2</f>
        <v>4501.0681</v>
      </c>
    </row>
    <row r="3000" customFormat="false" ht="12.75" hidden="false" customHeight="false" outlineLevel="0" collapsed="false">
      <c r="H3000" s="1" t="n">
        <v>-10.73</v>
      </c>
      <c r="I3000" s="1" t="n">
        <v>-137.69</v>
      </c>
      <c r="J3000" s="1" t="n">
        <v>-56.91</v>
      </c>
      <c r="K3000" s="1" t="n">
        <f aca="false">Q3000-H3000</f>
        <v>-3.31</v>
      </c>
      <c r="L3000" s="1" t="n">
        <f aca="false">R3000-I3000</f>
        <v>-13.19</v>
      </c>
      <c r="M3000" s="1" t="n">
        <f aca="false">S3000-J3000</f>
        <v>-58.88</v>
      </c>
      <c r="N3000" s="1" t="n">
        <f aca="false">T3000-H3000</f>
        <v>-8.57</v>
      </c>
      <c r="O3000" s="1" t="n">
        <f aca="false">U3000-I3000</f>
        <v>-7.92000000000002</v>
      </c>
      <c r="P3000" s="1" t="n">
        <f aca="false">V3000-J3000</f>
        <v>-13.27</v>
      </c>
      <c r="Q3000" s="0" t="n">
        <v>-14.04</v>
      </c>
      <c r="R3000" s="0" t="n">
        <v>-150.88</v>
      </c>
      <c r="S3000" s="0" t="n">
        <v>-115.79</v>
      </c>
      <c r="T3000" s="0" t="n">
        <v>-19.3</v>
      </c>
      <c r="U3000" s="0" t="n">
        <v>-145.61</v>
      </c>
      <c r="V3000" s="0" t="n">
        <v>-70.18</v>
      </c>
      <c r="W3000" s="1" t="n">
        <f aca="false">(K3000+N3000)^2</f>
        <v>141.1344</v>
      </c>
      <c r="X3000" s="1" t="n">
        <f aca="false">(L3000+O3000)^2</f>
        <v>445.632100000001</v>
      </c>
      <c r="Y3000" s="1" t="n">
        <f aca="false">(M3000+P3000)^2</f>
        <v>5205.6225</v>
      </c>
    </row>
    <row r="3001" customFormat="false" ht="12.75" hidden="false" customHeight="false" outlineLevel="0" collapsed="false">
      <c r="H3001" s="1" t="n">
        <v>-9.94</v>
      </c>
      <c r="I3001" s="1" t="n">
        <v>-136.44</v>
      </c>
      <c r="J3001" s="1" t="n">
        <v>-54.97</v>
      </c>
      <c r="K3001" s="1" t="n">
        <f aca="false">Q3001-H3001</f>
        <v>-4.1</v>
      </c>
      <c r="L3001" s="1" t="n">
        <f aca="false">R3001-I3001</f>
        <v>-16.19</v>
      </c>
      <c r="M3001" s="1" t="n">
        <f aca="false">S3001-J3001</f>
        <v>-60.82</v>
      </c>
      <c r="N3001" s="1" t="n">
        <f aca="false">T3001-H3001</f>
        <v>-7.6</v>
      </c>
      <c r="O3001" s="1" t="n">
        <f aca="false">U3001-I3001</f>
        <v>-9.17000000000002</v>
      </c>
      <c r="P3001" s="1" t="n">
        <f aca="false">V3001-J3001</f>
        <v>-15.21</v>
      </c>
      <c r="Q3001" s="0" t="n">
        <v>-14.04</v>
      </c>
      <c r="R3001" s="0" t="n">
        <v>-152.63</v>
      </c>
      <c r="S3001" s="0" t="n">
        <v>-115.79</v>
      </c>
      <c r="T3001" s="0" t="n">
        <v>-17.54</v>
      </c>
      <c r="U3001" s="0" t="n">
        <v>-145.61</v>
      </c>
      <c r="V3001" s="0" t="n">
        <v>-70.18</v>
      </c>
      <c r="W3001" s="1" t="n">
        <f aca="false">(K3001+N3001)^2</f>
        <v>136.89</v>
      </c>
      <c r="X3001" s="1" t="n">
        <f aca="false">(L3001+O3001)^2</f>
        <v>643.129600000001</v>
      </c>
      <c r="Y3001" s="1" t="n">
        <f aca="false">(M3001+P3001)^2</f>
        <v>5780.5609</v>
      </c>
    </row>
    <row r="3002" customFormat="false" ht="12.75" hidden="false" customHeight="false" outlineLevel="0" collapsed="false">
      <c r="H3002" s="1" t="n">
        <v>-9.16</v>
      </c>
      <c r="I3002" s="1" t="n">
        <v>-135.02</v>
      </c>
      <c r="J3002" s="1" t="n">
        <v>-53.65</v>
      </c>
      <c r="K3002" s="1" t="n">
        <f aca="false">Q3002-H3002</f>
        <v>0.390000000000001</v>
      </c>
      <c r="L3002" s="1" t="n">
        <f aca="false">R3002-I3002</f>
        <v>-17.61</v>
      </c>
      <c r="M3002" s="1" t="n">
        <f aca="false">S3002-J3002</f>
        <v>-62.14</v>
      </c>
      <c r="N3002" s="1" t="n">
        <f aca="false">T3002-H3002</f>
        <v>-8.38</v>
      </c>
      <c r="O3002" s="1" t="n">
        <f aca="false">U3002-I3002</f>
        <v>-10.59</v>
      </c>
      <c r="P3002" s="1" t="n">
        <f aca="false">V3002-J3002</f>
        <v>-16.53</v>
      </c>
      <c r="Q3002" s="0" t="n">
        <v>-8.77</v>
      </c>
      <c r="R3002" s="0" t="n">
        <v>-152.63</v>
      </c>
      <c r="S3002" s="0" t="n">
        <v>-115.79</v>
      </c>
      <c r="T3002" s="0" t="n">
        <v>-17.54</v>
      </c>
      <c r="U3002" s="0" t="n">
        <v>-145.61</v>
      </c>
      <c r="V3002" s="0" t="n">
        <v>-70.18</v>
      </c>
      <c r="W3002" s="1" t="n">
        <f aca="false">(K3002+N3002)^2</f>
        <v>63.8401</v>
      </c>
      <c r="X3002" s="1" t="n">
        <f aca="false">(L3002+O3002)^2</f>
        <v>795.239999999999</v>
      </c>
      <c r="Y3002" s="1" t="n">
        <f aca="false">(M3002+P3002)^2</f>
        <v>6188.9689</v>
      </c>
    </row>
    <row r="3003" customFormat="false" ht="12.75" hidden="false" customHeight="false" outlineLevel="0" collapsed="false">
      <c r="H3003" s="1" t="n">
        <v>-8.37</v>
      </c>
      <c r="I3003" s="1" t="n">
        <v>-133.45</v>
      </c>
      <c r="J3003" s="1" t="n">
        <v>-52.99</v>
      </c>
      <c r="K3003" s="1" t="n">
        <f aca="false">Q3003-H3003</f>
        <v>-0.4</v>
      </c>
      <c r="L3003" s="1" t="n">
        <f aca="false">R3003-I3003</f>
        <v>-19.18</v>
      </c>
      <c r="M3003" s="1" t="n">
        <f aca="false">S3003-J3003</f>
        <v>-62.8</v>
      </c>
      <c r="N3003" s="1" t="n">
        <f aca="false">T3003-H3003</f>
        <v>-9.17</v>
      </c>
      <c r="O3003" s="1" t="n">
        <f aca="false">U3003-I3003</f>
        <v>-22.69</v>
      </c>
      <c r="P3003" s="1" t="n">
        <f aca="false">V3003-J3003</f>
        <v>-17.19</v>
      </c>
      <c r="Q3003" s="0" t="n">
        <v>-8.77</v>
      </c>
      <c r="R3003" s="0" t="n">
        <v>-152.63</v>
      </c>
      <c r="S3003" s="0" t="n">
        <v>-115.79</v>
      </c>
      <c r="T3003" s="0" t="n">
        <v>-17.54</v>
      </c>
      <c r="U3003" s="0" t="n">
        <v>-156.14</v>
      </c>
      <c r="V3003" s="0" t="n">
        <v>-70.18</v>
      </c>
      <c r="W3003" s="1" t="n">
        <f aca="false">(K3003+N3003)^2</f>
        <v>91.5849</v>
      </c>
      <c r="X3003" s="1" t="n">
        <f aca="false">(L3003+O3003)^2</f>
        <v>1753.0969</v>
      </c>
      <c r="Y3003" s="1" t="n">
        <f aca="false">(M3003+P3003)^2</f>
        <v>6398.4001</v>
      </c>
    </row>
    <row r="3004" customFormat="false" ht="12.75" hidden="false" customHeight="false" outlineLevel="0" collapsed="false">
      <c r="H3004" s="1" t="n">
        <v>-7.59</v>
      </c>
      <c r="I3004" s="1" t="n">
        <v>-131.72</v>
      </c>
      <c r="J3004" s="1" t="n">
        <v>-52.98</v>
      </c>
      <c r="K3004" s="1" t="n">
        <f aca="false">Q3004-H3004</f>
        <v>2.33</v>
      </c>
      <c r="L3004" s="1" t="n">
        <f aca="false">R3004-I3004</f>
        <v>-20.91</v>
      </c>
      <c r="M3004" s="1" t="n">
        <f aca="false">S3004-J3004</f>
        <v>-62.81</v>
      </c>
      <c r="N3004" s="1" t="n">
        <f aca="false">T3004-H3004</f>
        <v>-9.95</v>
      </c>
      <c r="O3004" s="1" t="n">
        <f aca="false">U3004-I3004</f>
        <v>-29.68</v>
      </c>
      <c r="P3004" s="1" t="n">
        <f aca="false">V3004-J3004</f>
        <v>-17.2</v>
      </c>
      <c r="Q3004" s="0" t="n">
        <v>-5.26</v>
      </c>
      <c r="R3004" s="0" t="n">
        <v>-152.63</v>
      </c>
      <c r="S3004" s="0" t="n">
        <v>-115.79</v>
      </c>
      <c r="T3004" s="0" t="n">
        <v>-17.54</v>
      </c>
      <c r="U3004" s="0" t="n">
        <v>-161.4</v>
      </c>
      <c r="V3004" s="0" t="n">
        <v>-70.18</v>
      </c>
      <c r="W3004" s="1" t="n">
        <f aca="false">(K3004+N3004)^2</f>
        <v>58.0644</v>
      </c>
      <c r="X3004" s="1" t="n">
        <f aca="false">(L3004+O3004)^2</f>
        <v>2559.3481</v>
      </c>
      <c r="Y3004" s="1" t="n">
        <f aca="false">(M3004+P3004)^2</f>
        <v>6401.6001</v>
      </c>
    </row>
    <row r="3005" customFormat="false" ht="12.75" hidden="false" customHeight="false" outlineLevel="0" collapsed="false">
      <c r="H3005" s="1" t="n">
        <v>-6.8</v>
      </c>
      <c r="I3005" s="1" t="n">
        <v>-129.84</v>
      </c>
      <c r="J3005" s="1" t="n">
        <v>-53.62</v>
      </c>
      <c r="K3005" s="1" t="n">
        <f aca="false">Q3005-H3005</f>
        <v>1.54</v>
      </c>
      <c r="L3005" s="1" t="n">
        <f aca="false">R3005-I3005</f>
        <v>-26.3</v>
      </c>
      <c r="M3005" s="1" t="n">
        <f aca="false">S3005-J3005</f>
        <v>-58.66</v>
      </c>
      <c r="N3005" s="1" t="n">
        <f aca="false">T3005-H3005</f>
        <v>-10.74</v>
      </c>
      <c r="O3005" s="1" t="n">
        <f aca="false">U3005-I3005</f>
        <v>-40.34</v>
      </c>
      <c r="P3005" s="1" t="n">
        <f aca="false">V3005-J3005</f>
        <v>-16.56</v>
      </c>
      <c r="Q3005" s="0" t="n">
        <v>-5.26</v>
      </c>
      <c r="R3005" s="0" t="n">
        <v>-156.14</v>
      </c>
      <c r="S3005" s="0" t="n">
        <v>-112.28</v>
      </c>
      <c r="T3005" s="0" t="n">
        <v>-17.54</v>
      </c>
      <c r="U3005" s="0" t="n">
        <v>-170.18</v>
      </c>
      <c r="V3005" s="0" t="n">
        <v>-70.18</v>
      </c>
      <c r="W3005" s="1" t="n">
        <f aca="false">(K3005+N3005)^2</f>
        <v>84.64</v>
      </c>
      <c r="X3005" s="1" t="n">
        <f aca="false">(L3005+O3005)^2</f>
        <v>4440.8896</v>
      </c>
      <c r="Y3005" s="1" t="n">
        <f aca="false">(M3005+P3005)^2</f>
        <v>5658.0484</v>
      </c>
    </row>
    <row r="3006" customFormat="false" ht="12.75" hidden="false" customHeight="false" outlineLevel="0" collapsed="false">
      <c r="H3006" s="1" t="n">
        <v>-6.02</v>
      </c>
      <c r="I3006" s="1" t="n">
        <v>-127.8</v>
      </c>
      <c r="J3006" s="1" t="n">
        <v>-54.89</v>
      </c>
      <c r="K3006" s="1" t="n">
        <f aca="false">Q3006-H3006</f>
        <v>0.76</v>
      </c>
      <c r="L3006" s="1" t="n">
        <f aca="false">R3006-I3006</f>
        <v>-28.34</v>
      </c>
      <c r="M3006" s="1" t="n">
        <f aca="false">S3006-J3006</f>
        <v>-43.36</v>
      </c>
      <c r="N3006" s="1" t="n">
        <f aca="false">T3006-H3006</f>
        <v>-6.26</v>
      </c>
      <c r="O3006" s="1" t="n">
        <f aca="false">U3006-I3006</f>
        <v>-54.66</v>
      </c>
      <c r="P3006" s="1" t="n">
        <f aca="false">V3006-J3006</f>
        <v>-8.27</v>
      </c>
      <c r="Q3006" s="0" t="n">
        <v>-5.26</v>
      </c>
      <c r="R3006" s="0" t="n">
        <v>-156.14</v>
      </c>
      <c r="S3006" s="0" t="n">
        <v>-98.25</v>
      </c>
      <c r="T3006" s="0" t="n">
        <v>-12.28</v>
      </c>
      <c r="U3006" s="0" t="n">
        <v>-182.46</v>
      </c>
      <c r="V3006" s="0" t="n">
        <v>-63.16</v>
      </c>
      <c r="W3006" s="1" t="n">
        <f aca="false">(K3006+N3006)^2</f>
        <v>30.25</v>
      </c>
      <c r="X3006" s="1" t="n">
        <f aca="false">(L3006+O3006)^2</f>
        <v>6889</v>
      </c>
      <c r="Y3006" s="1" t="n">
        <f aca="false">(M3006+P3006)^2</f>
        <v>2665.6569</v>
      </c>
    </row>
    <row r="3007" customFormat="false" ht="12.75" hidden="false" customHeight="false" outlineLevel="0" collapsed="false">
      <c r="H3007" s="1" t="n">
        <v>-5.23</v>
      </c>
      <c r="I3007" s="1" t="n">
        <v>-125.62</v>
      </c>
      <c r="J3007" s="1" t="n">
        <v>-56.76</v>
      </c>
      <c r="K3007" s="1" t="n">
        <f aca="false">Q3007-H3007</f>
        <v>-0.0299999999999994</v>
      </c>
      <c r="L3007" s="1" t="n">
        <f aca="false">R3007-I3007</f>
        <v>-32.27</v>
      </c>
      <c r="M3007" s="1" t="n">
        <f aca="false">S3007-J3007</f>
        <v>-32.71</v>
      </c>
      <c r="N3007" s="1" t="n">
        <f aca="false">T3007-H3007</f>
        <v>-5.3</v>
      </c>
      <c r="O3007" s="1" t="n">
        <f aca="false">U3007-I3007</f>
        <v>-60.34</v>
      </c>
      <c r="P3007" s="1" t="n">
        <f aca="false">V3007-J3007</f>
        <v>-2.89</v>
      </c>
      <c r="Q3007" s="0" t="n">
        <v>-5.26</v>
      </c>
      <c r="R3007" s="0" t="n">
        <v>-157.89</v>
      </c>
      <c r="S3007" s="0" t="n">
        <v>-89.47</v>
      </c>
      <c r="T3007" s="0" t="n">
        <v>-10.53</v>
      </c>
      <c r="U3007" s="0" t="n">
        <v>-185.96</v>
      </c>
      <c r="V3007" s="0" t="n">
        <v>-59.65</v>
      </c>
      <c r="W3007" s="1" t="n">
        <f aca="false">(K3007+N3007)^2</f>
        <v>28.4089</v>
      </c>
      <c r="X3007" s="1" t="n">
        <f aca="false">(L3007+O3007)^2</f>
        <v>8576.6121</v>
      </c>
      <c r="Y3007" s="1" t="n">
        <f aca="false">(M3007+P3007)^2</f>
        <v>1267.36</v>
      </c>
    </row>
    <row r="3008" customFormat="false" ht="12.75" hidden="false" customHeight="false" outlineLevel="0" collapsed="false">
      <c r="H3008" s="1" t="n">
        <v>-4.44</v>
      </c>
      <c r="I3008" s="1" t="n">
        <v>-123.29</v>
      </c>
      <c r="J3008" s="1" t="n">
        <v>-59.2</v>
      </c>
      <c r="K3008" s="1" t="n">
        <f aca="false">Q3008-H3008</f>
        <v>-0.819999999999999</v>
      </c>
      <c r="L3008" s="1" t="n">
        <f aca="false">R3008-I3008</f>
        <v>-39.87</v>
      </c>
      <c r="M3008" s="1" t="n">
        <f aca="false">S3008-J3008</f>
        <v>-10.98</v>
      </c>
      <c r="N3008" s="1" t="n">
        <f aca="false">T3008-H3008</f>
        <v>0.930000000000001</v>
      </c>
      <c r="O3008" s="1" t="n">
        <f aca="false">U3008-I3008</f>
        <v>-64.43</v>
      </c>
      <c r="P3008" s="1" t="n">
        <f aca="false">V3008-J3008</f>
        <v>4.81</v>
      </c>
      <c r="Q3008" s="0" t="n">
        <v>-5.26</v>
      </c>
      <c r="R3008" s="0" t="n">
        <v>-163.16</v>
      </c>
      <c r="S3008" s="0" t="n">
        <v>-70.18</v>
      </c>
      <c r="T3008" s="0" t="n">
        <v>-3.51</v>
      </c>
      <c r="U3008" s="0" t="n">
        <v>-187.72</v>
      </c>
      <c r="V3008" s="0" t="n">
        <v>-54.39</v>
      </c>
      <c r="W3008" s="1" t="n">
        <f aca="false">(K3008+N3008)^2</f>
        <v>0.0121000000000003</v>
      </c>
      <c r="X3008" s="1" t="n">
        <f aca="false">(L3008+O3008)^2</f>
        <v>10878.49</v>
      </c>
      <c r="Y3008" s="1" t="n">
        <f aca="false">(M3008+P3008)^2</f>
        <v>38.0689</v>
      </c>
    </row>
    <row r="3009" customFormat="false" ht="12.75" hidden="false" customHeight="false" outlineLevel="0" collapsed="false">
      <c r="H3009" s="1" t="n">
        <v>-3.66</v>
      </c>
      <c r="I3009" s="1" t="n">
        <v>-120.82</v>
      </c>
      <c r="J3009" s="1" t="n">
        <v>-62.15</v>
      </c>
      <c r="K3009" s="1" t="n">
        <f aca="false">Q3009-H3009</f>
        <v>-1.6</v>
      </c>
      <c r="L3009" s="1" t="n">
        <f aca="false">R3009-I3009</f>
        <v>-42.34</v>
      </c>
      <c r="M3009" s="1" t="n">
        <f aca="false">S3009-J3009</f>
        <v>-4.52</v>
      </c>
      <c r="N3009" s="1" t="n">
        <f aca="false">T3009-H3009</f>
        <v>3.66</v>
      </c>
      <c r="O3009" s="1" t="n">
        <f aca="false">U3009-I3009</f>
        <v>-66.9</v>
      </c>
      <c r="P3009" s="1" t="n">
        <f aca="false">V3009-J3009</f>
        <v>11.27</v>
      </c>
      <c r="Q3009" s="0" t="n">
        <v>-5.26</v>
      </c>
      <c r="R3009" s="0" t="n">
        <v>-163.16</v>
      </c>
      <c r="S3009" s="0" t="n">
        <v>-66.67</v>
      </c>
      <c r="T3009" s="0" t="n">
        <v>0</v>
      </c>
      <c r="U3009" s="0" t="n">
        <v>-187.72</v>
      </c>
      <c r="V3009" s="0" t="n">
        <v>-50.88</v>
      </c>
      <c r="W3009" s="1" t="n">
        <f aca="false">(K3009+N3009)^2</f>
        <v>4.2436</v>
      </c>
      <c r="X3009" s="1" t="n">
        <f aca="false">(L3009+O3009)^2</f>
        <v>11933.3776</v>
      </c>
      <c r="Y3009" s="1" t="n">
        <f aca="false">(M3009+P3009)^2</f>
        <v>45.5624999999999</v>
      </c>
    </row>
    <row r="3010" customFormat="false" ht="12.75" hidden="false" customHeight="false" outlineLevel="0" collapsed="false">
      <c r="H3010" s="1" t="n">
        <v>-2.87</v>
      </c>
      <c r="I3010" s="1" t="n">
        <v>-118.21</v>
      </c>
      <c r="J3010" s="1" t="n">
        <v>-65.55</v>
      </c>
      <c r="K3010" s="1" t="n">
        <f aca="false">Q3010-H3010</f>
        <v>-2.39</v>
      </c>
      <c r="L3010" s="1" t="n">
        <f aca="false">R3010-I3010</f>
        <v>-44.95</v>
      </c>
      <c r="M3010" s="1" t="n">
        <f aca="false">S3010-J3010</f>
        <v>2.39</v>
      </c>
      <c r="N3010" s="1" t="n">
        <f aca="false">T3010-H3010</f>
        <v>8.13</v>
      </c>
      <c r="O3010" s="1" t="n">
        <f aca="false">U3010-I3010</f>
        <v>-69.51</v>
      </c>
      <c r="P3010" s="1" t="n">
        <f aca="false">V3010-J3010</f>
        <v>21.69</v>
      </c>
      <c r="Q3010" s="0" t="n">
        <v>-5.26</v>
      </c>
      <c r="R3010" s="0" t="n">
        <v>-163.16</v>
      </c>
      <c r="S3010" s="0" t="n">
        <v>-63.16</v>
      </c>
      <c r="T3010" s="0" t="n">
        <v>5.26</v>
      </c>
      <c r="U3010" s="0" t="n">
        <v>-187.72</v>
      </c>
      <c r="V3010" s="0" t="n">
        <v>-43.86</v>
      </c>
      <c r="W3010" s="1" t="n">
        <f aca="false">(K3010+N3010)^2</f>
        <v>32.9476</v>
      </c>
      <c r="X3010" s="1" t="n">
        <f aca="false">(L3010+O3010)^2</f>
        <v>13101.0916</v>
      </c>
      <c r="Y3010" s="1" t="n">
        <f aca="false">(M3010+P3010)^2</f>
        <v>579.8464</v>
      </c>
    </row>
    <row r="3011" customFormat="false" ht="12.75" hidden="false" customHeight="false" outlineLevel="0" collapsed="false">
      <c r="H3011" s="1" t="n">
        <v>-2.09</v>
      </c>
      <c r="I3011" s="1" t="n">
        <v>-115.47</v>
      </c>
      <c r="J3011" s="1" t="n">
        <v>-69.35</v>
      </c>
      <c r="K3011" s="1" t="n">
        <f aca="false">Q3011-H3011</f>
        <v>-3.17</v>
      </c>
      <c r="L3011" s="1" t="n">
        <f aca="false">R3011-I3011</f>
        <v>-47.69</v>
      </c>
      <c r="M3011" s="1" t="n">
        <f aca="false">S3011-J3011</f>
        <v>7.95</v>
      </c>
      <c r="N3011" s="1" t="n">
        <f aca="false">T3011-H3011</f>
        <v>7.35</v>
      </c>
      <c r="O3011" s="1" t="n">
        <f aca="false">U3011-I3011</f>
        <v>-72.25</v>
      </c>
      <c r="P3011" s="1" t="n">
        <f aca="false">V3011-J3011</f>
        <v>25.49</v>
      </c>
      <c r="Q3011" s="0" t="n">
        <v>-5.26</v>
      </c>
      <c r="R3011" s="0" t="n">
        <v>-163.16</v>
      </c>
      <c r="S3011" s="0" t="n">
        <v>-61.4</v>
      </c>
      <c r="T3011" s="0" t="n">
        <v>5.26</v>
      </c>
      <c r="U3011" s="0" t="n">
        <v>-187.72</v>
      </c>
      <c r="V3011" s="0" t="n">
        <v>-43.86</v>
      </c>
      <c r="W3011" s="1" t="n">
        <f aca="false">(K3011+N3011)^2</f>
        <v>17.4724</v>
      </c>
      <c r="X3011" s="1" t="n">
        <f aca="false">(L3011+O3011)^2</f>
        <v>14385.6036</v>
      </c>
      <c r="Y3011" s="1" t="n">
        <f aca="false">(M3011+P3011)^2</f>
        <v>1118.2336</v>
      </c>
    </row>
    <row r="3012" customFormat="false" ht="12.75" hidden="false" customHeight="false" outlineLevel="0" collapsed="false">
      <c r="H3012" s="1" t="n">
        <v>-1.3</v>
      </c>
      <c r="I3012" s="1" t="n">
        <v>-112.6</v>
      </c>
      <c r="J3012" s="1" t="n">
        <v>-73.48</v>
      </c>
      <c r="K3012" s="1" t="n">
        <f aca="false">Q3012-H3012</f>
        <v>-3.96</v>
      </c>
      <c r="L3012" s="1" t="n">
        <f aca="false">R3012-I3012</f>
        <v>-50.56</v>
      </c>
      <c r="M3012" s="1" t="n">
        <f aca="false">S3012-J3012</f>
        <v>15.59</v>
      </c>
      <c r="N3012" s="1" t="n">
        <f aca="false">T3012-H3012</f>
        <v>6.56</v>
      </c>
      <c r="O3012" s="1" t="n">
        <f aca="false">U3012-I3012</f>
        <v>-71.61</v>
      </c>
      <c r="P3012" s="1" t="n">
        <f aca="false">V3012-J3012</f>
        <v>33.13</v>
      </c>
      <c r="Q3012" s="0" t="n">
        <v>-5.26</v>
      </c>
      <c r="R3012" s="0" t="n">
        <v>-163.16</v>
      </c>
      <c r="S3012" s="0" t="n">
        <v>-57.89</v>
      </c>
      <c r="T3012" s="0" t="n">
        <v>5.26</v>
      </c>
      <c r="U3012" s="0" t="n">
        <v>-184.21</v>
      </c>
      <c r="V3012" s="0" t="n">
        <v>-40.35</v>
      </c>
      <c r="W3012" s="1" t="n">
        <f aca="false">(K3012+N3012)^2</f>
        <v>6.76</v>
      </c>
      <c r="X3012" s="1" t="n">
        <f aca="false">(L3012+O3012)^2</f>
        <v>14925.5089</v>
      </c>
      <c r="Y3012" s="1" t="n">
        <f aca="false">(M3012+P3012)^2</f>
        <v>2373.6384</v>
      </c>
    </row>
    <row r="3013" customFormat="false" ht="12.75" hidden="false" customHeight="false" outlineLevel="0" collapsed="false">
      <c r="H3013" s="1" t="n">
        <v>-0.52</v>
      </c>
      <c r="I3013" s="1" t="n">
        <v>-109.61</v>
      </c>
      <c r="J3013" s="1" t="n">
        <v>-77.87</v>
      </c>
      <c r="K3013" s="1" t="n">
        <f aca="false">Q3013-H3013</f>
        <v>-4.74</v>
      </c>
      <c r="L3013" s="1" t="n">
        <f aca="false">R3013-I3013</f>
        <v>-53.55</v>
      </c>
      <c r="M3013" s="1" t="n">
        <f aca="false">S3013-J3013</f>
        <v>23.48</v>
      </c>
      <c r="N3013" s="1" t="n">
        <f aca="false">T3013-H3013</f>
        <v>4.03</v>
      </c>
      <c r="O3013" s="1" t="n">
        <f aca="false">U3013-I3013</f>
        <v>-72.85</v>
      </c>
      <c r="P3013" s="1" t="n">
        <f aca="false">V3013-J3013</f>
        <v>37.52</v>
      </c>
      <c r="Q3013" s="0" t="n">
        <v>-5.26</v>
      </c>
      <c r="R3013" s="0" t="n">
        <v>-163.16</v>
      </c>
      <c r="S3013" s="0" t="n">
        <v>-54.39</v>
      </c>
      <c r="T3013" s="0" t="n">
        <v>3.51</v>
      </c>
      <c r="U3013" s="0" t="n">
        <v>-182.46</v>
      </c>
      <c r="V3013" s="0" t="n">
        <v>-40.35</v>
      </c>
      <c r="W3013" s="1" t="n">
        <f aca="false">(K3013+N3013)^2</f>
        <v>0.504100000000001</v>
      </c>
      <c r="X3013" s="1" t="n">
        <f aca="false">(L3013+O3013)^2</f>
        <v>15976.96</v>
      </c>
      <c r="Y3013" s="1" t="n">
        <f aca="false">(M3013+P3013)^2</f>
        <v>3721</v>
      </c>
    </row>
    <row r="3014" customFormat="false" ht="12.75" hidden="false" customHeight="false" outlineLevel="0" collapsed="false">
      <c r="H3014" s="1" t="n">
        <v>0.27</v>
      </c>
      <c r="I3014" s="1" t="n">
        <v>-106.5</v>
      </c>
      <c r="J3014" s="1" t="n">
        <v>-82.45</v>
      </c>
      <c r="K3014" s="1" t="n">
        <f aca="false">Q3014-H3014</f>
        <v>-5.53</v>
      </c>
      <c r="L3014" s="1" t="n">
        <f aca="false">R3014-I3014</f>
        <v>-56.66</v>
      </c>
      <c r="M3014" s="1" t="n">
        <f aca="false">S3014-J3014</f>
        <v>28.06</v>
      </c>
      <c r="N3014" s="1" t="n">
        <f aca="false">T3014-H3014</f>
        <v>6.75</v>
      </c>
      <c r="O3014" s="1" t="n">
        <f aca="false">U3014-I3014</f>
        <v>-75.96</v>
      </c>
      <c r="P3014" s="1" t="n">
        <f aca="false">V3014-J3014</f>
        <v>42.1</v>
      </c>
      <c r="Q3014" s="0" t="n">
        <v>-5.26</v>
      </c>
      <c r="R3014" s="0" t="n">
        <v>-163.16</v>
      </c>
      <c r="S3014" s="0" t="n">
        <v>-54.39</v>
      </c>
      <c r="T3014" s="0" t="n">
        <v>7.02</v>
      </c>
      <c r="U3014" s="0" t="n">
        <v>-182.46</v>
      </c>
      <c r="V3014" s="0" t="n">
        <v>-40.35</v>
      </c>
      <c r="W3014" s="1" t="n">
        <f aca="false">(K3014+N3014)^2</f>
        <v>1.4884</v>
      </c>
      <c r="X3014" s="1" t="n">
        <f aca="false">(L3014+O3014)^2</f>
        <v>17588.0644</v>
      </c>
      <c r="Y3014" s="1" t="n">
        <f aca="false">(M3014+P3014)^2</f>
        <v>4922.4256</v>
      </c>
    </row>
    <row r="3015" customFormat="false" ht="12.75" hidden="false" customHeight="false" outlineLevel="0" collapsed="false">
      <c r="H3015" s="1" t="n">
        <v>1.06</v>
      </c>
      <c r="I3015" s="1" t="n">
        <v>-103.29</v>
      </c>
      <c r="J3015" s="1" t="n">
        <v>-87.15</v>
      </c>
      <c r="K3015" s="1" t="n">
        <f aca="false">Q3015-H3015</f>
        <v>-6.32</v>
      </c>
      <c r="L3015" s="1" t="n">
        <f aca="false">R3015-I3015</f>
        <v>-59.87</v>
      </c>
      <c r="M3015" s="1" t="n">
        <f aca="false">S3015-J3015</f>
        <v>32.76</v>
      </c>
      <c r="N3015" s="1" t="n">
        <f aca="false">T3015-H3015</f>
        <v>5.96</v>
      </c>
      <c r="O3015" s="1" t="n">
        <f aca="false">U3015-I3015</f>
        <v>-79.17</v>
      </c>
      <c r="P3015" s="1" t="n">
        <f aca="false">V3015-J3015</f>
        <v>46.8</v>
      </c>
      <c r="Q3015" s="0" t="n">
        <v>-5.26</v>
      </c>
      <c r="R3015" s="0" t="n">
        <v>-163.16</v>
      </c>
      <c r="S3015" s="0" t="n">
        <v>-54.39</v>
      </c>
      <c r="T3015" s="0" t="n">
        <v>7.02</v>
      </c>
      <c r="U3015" s="0" t="n">
        <v>-182.46</v>
      </c>
      <c r="V3015" s="0" t="n">
        <v>-40.35</v>
      </c>
      <c r="W3015" s="1" t="n">
        <f aca="false">(K3015+N3015)^2</f>
        <v>0.129600000000001</v>
      </c>
      <c r="X3015" s="1" t="n">
        <f aca="false">(L3015+O3015)^2</f>
        <v>19332.1216</v>
      </c>
      <c r="Y3015" s="1" t="n">
        <f aca="false">(M3015+P3015)^2</f>
        <v>6329.7936</v>
      </c>
    </row>
    <row r="3016" customFormat="false" ht="12.75" hidden="false" customHeight="false" outlineLevel="0" collapsed="false">
      <c r="H3016" s="1" t="n">
        <v>1.84</v>
      </c>
      <c r="I3016" s="1" t="n">
        <v>-99.97</v>
      </c>
      <c r="J3016" s="1" t="n">
        <v>-91.92</v>
      </c>
      <c r="K3016" s="1" t="n">
        <f aca="false">Q3016-H3016</f>
        <v>-7.1</v>
      </c>
      <c r="L3016" s="1" t="n">
        <f aca="false">R3016-I3016</f>
        <v>-59.68</v>
      </c>
      <c r="M3016" s="1" t="n">
        <f aca="false">S3016-J3016</f>
        <v>37.53</v>
      </c>
      <c r="N3016" s="1" t="n">
        <f aca="false">T3016-H3016</f>
        <v>5.18</v>
      </c>
      <c r="O3016" s="1" t="n">
        <f aca="false">U3016-I3016</f>
        <v>-82.49</v>
      </c>
      <c r="P3016" s="1" t="n">
        <f aca="false">V3016-J3016</f>
        <v>51.57</v>
      </c>
      <c r="Q3016" s="0" t="n">
        <v>-5.26</v>
      </c>
      <c r="R3016" s="0" t="n">
        <v>-159.65</v>
      </c>
      <c r="S3016" s="0" t="n">
        <v>-54.39</v>
      </c>
      <c r="T3016" s="0" t="n">
        <v>7.02</v>
      </c>
      <c r="U3016" s="0" t="n">
        <v>-182.46</v>
      </c>
      <c r="V3016" s="0" t="n">
        <v>-40.35</v>
      </c>
      <c r="W3016" s="1" t="n">
        <f aca="false">(K3016+N3016)^2</f>
        <v>3.6864</v>
      </c>
      <c r="X3016" s="1" t="n">
        <f aca="false">(L3016+O3016)^2</f>
        <v>20212.3089</v>
      </c>
      <c r="Y3016" s="1" t="n">
        <f aca="false">(M3016+P3016)^2</f>
        <v>7938.81</v>
      </c>
    </row>
    <row r="3017" customFormat="false" ht="12.75" hidden="false" customHeight="false" outlineLevel="0" collapsed="false">
      <c r="H3017" s="1" t="n">
        <v>2.63</v>
      </c>
      <c r="I3017" s="1" t="n">
        <v>-96.56</v>
      </c>
      <c r="J3017" s="1" t="n">
        <v>-96.68</v>
      </c>
      <c r="K3017" s="1" t="n">
        <f aca="false">Q3017-H3017</f>
        <v>-7.89</v>
      </c>
      <c r="L3017" s="1" t="n">
        <f aca="false">R3017-I3017</f>
        <v>-59.58</v>
      </c>
      <c r="M3017" s="1" t="n">
        <f aca="false">S3017-J3017</f>
        <v>42.29</v>
      </c>
      <c r="N3017" s="1" t="n">
        <f aca="false">T3017-H3017</f>
        <v>4.39</v>
      </c>
      <c r="O3017" s="1" t="n">
        <f aca="false">U3017-I3017</f>
        <v>-85.9</v>
      </c>
      <c r="P3017" s="1" t="n">
        <f aca="false">V3017-J3017</f>
        <v>56.33</v>
      </c>
      <c r="Q3017" s="0" t="n">
        <v>-5.26</v>
      </c>
      <c r="R3017" s="0" t="n">
        <v>-156.14</v>
      </c>
      <c r="S3017" s="0" t="n">
        <v>-54.39</v>
      </c>
      <c r="T3017" s="0" t="n">
        <v>7.02</v>
      </c>
      <c r="U3017" s="0" t="n">
        <v>-182.46</v>
      </c>
      <c r="V3017" s="0" t="n">
        <v>-40.35</v>
      </c>
      <c r="W3017" s="1" t="n">
        <f aca="false">(K3017+N3017)^2</f>
        <v>12.25</v>
      </c>
      <c r="X3017" s="1" t="n">
        <f aca="false">(L3017+O3017)^2</f>
        <v>21164.4304</v>
      </c>
      <c r="Y3017" s="1" t="n">
        <f aca="false">(M3017+P3017)^2</f>
        <v>9725.9044</v>
      </c>
    </row>
    <row r="3018" customFormat="false" ht="12.75" hidden="false" customHeight="false" outlineLevel="0" collapsed="false">
      <c r="H3018" s="1" t="n">
        <v>3.41</v>
      </c>
      <c r="I3018" s="1" t="n">
        <v>-93.06</v>
      </c>
      <c r="J3018" s="1" t="n">
        <v>-101.38</v>
      </c>
      <c r="K3018" s="1" t="n">
        <f aca="false">Q3018-H3018</f>
        <v>-8.67</v>
      </c>
      <c r="L3018" s="1" t="n">
        <f aca="false">R3018-I3018</f>
        <v>-57.82</v>
      </c>
      <c r="M3018" s="1" t="n">
        <f aca="false">S3018-J3018</f>
        <v>46.99</v>
      </c>
      <c r="N3018" s="1" t="n">
        <f aca="false">T3018-H3018</f>
        <v>3.61</v>
      </c>
      <c r="O3018" s="1" t="n">
        <f aca="false">U3018-I3018</f>
        <v>-85.89</v>
      </c>
      <c r="P3018" s="1" t="n">
        <f aca="false">V3018-J3018</f>
        <v>61.03</v>
      </c>
      <c r="Q3018" s="0" t="n">
        <v>-5.26</v>
      </c>
      <c r="R3018" s="0" t="n">
        <v>-150.88</v>
      </c>
      <c r="S3018" s="0" t="n">
        <v>-54.39</v>
      </c>
      <c r="T3018" s="0" t="n">
        <v>7.02</v>
      </c>
      <c r="U3018" s="0" t="n">
        <v>-178.95</v>
      </c>
      <c r="V3018" s="0" t="n">
        <v>-40.35</v>
      </c>
      <c r="W3018" s="1" t="n">
        <f aca="false">(K3018+N3018)^2</f>
        <v>25.6036</v>
      </c>
      <c r="X3018" s="1" t="n">
        <f aca="false">(L3018+O3018)^2</f>
        <v>20652.5641</v>
      </c>
      <c r="Y3018" s="1" t="n">
        <f aca="false">(M3018+P3018)^2</f>
        <v>11668.3204</v>
      </c>
    </row>
    <row r="3019" customFormat="false" ht="12.75" hidden="false" customHeight="false" outlineLevel="0" collapsed="false">
      <c r="H3019" s="1" t="n">
        <v>4.2</v>
      </c>
      <c r="I3019" s="1" t="n">
        <v>-89.48</v>
      </c>
      <c r="J3019" s="1" t="n">
        <v>-105.97</v>
      </c>
      <c r="K3019" s="1" t="n">
        <f aca="false">Q3019-H3019</f>
        <v>-4.2</v>
      </c>
      <c r="L3019" s="1" t="n">
        <f aca="false">R3019-I3019</f>
        <v>-57.89</v>
      </c>
      <c r="M3019" s="1" t="n">
        <f aca="false">S3019-J3019</f>
        <v>51.58</v>
      </c>
      <c r="N3019" s="1" t="n">
        <f aca="false">T3019-H3019</f>
        <v>2.82</v>
      </c>
      <c r="O3019" s="1" t="n">
        <f aca="false">U3019-I3019</f>
        <v>-84.2</v>
      </c>
      <c r="P3019" s="1" t="n">
        <f aca="false">V3019-J3019</f>
        <v>65.62</v>
      </c>
      <c r="Q3019" s="0" t="n">
        <v>0</v>
      </c>
      <c r="R3019" s="0" t="n">
        <v>-147.37</v>
      </c>
      <c r="S3019" s="0" t="n">
        <v>-54.39</v>
      </c>
      <c r="T3019" s="0" t="n">
        <v>7.02</v>
      </c>
      <c r="U3019" s="0" t="n">
        <v>-173.68</v>
      </c>
      <c r="V3019" s="0" t="n">
        <v>-40.35</v>
      </c>
      <c r="W3019" s="1" t="n">
        <f aca="false">(K3019+N3019)^2</f>
        <v>1.9044</v>
      </c>
      <c r="X3019" s="1" t="n">
        <f aca="false">(L3019+O3019)^2</f>
        <v>20189.5681</v>
      </c>
      <c r="Y3019" s="1" t="n">
        <f aca="false">(M3019+P3019)^2</f>
        <v>13735.84</v>
      </c>
    </row>
    <row r="3020" customFormat="false" ht="12.75" hidden="false" customHeight="false" outlineLevel="0" collapsed="false">
      <c r="H3020" s="1" t="n">
        <v>4.98</v>
      </c>
      <c r="I3020" s="1" t="n">
        <v>-85.82</v>
      </c>
      <c r="J3020" s="1" t="n">
        <v>-110.4</v>
      </c>
      <c r="K3020" s="1" t="n">
        <f aca="false">Q3020-H3020</f>
        <v>-4.98</v>
      </c>
      <c r="L3020" s="1" t="n">
        <f aca="false">R3020-I3020</f>
        <v>-56.29</v>
      </c>
      <c r="M3020" s="1" t="n">
        <f aca="false">S3020-J3020</f>
        <v>56.01</v>
      </c>
      <c r="N3020" s="1" t="n">
        <f aca="false">T3020-H3020</f>
        <v>2.04</v>
      </c>
      <c r="O3020" s="1" t="n">
        <f aca="false">U3020-I3020</f>
        <v>-80.85</v>
      </c>
      <c r="P3020" s="1" t="n">
        <f aca="false">V3020-J3020</f>
        <v>70.05</v>
      </c>
      <c r="Q3020" s="0" t="n">
        <v>0</v>
      </c>
      <c r="R3020" s="0" t="n">
        <v>-142.11</v>
      </c>
      <c r="S3020" s="0" t="n">
        <v>-54.39</v>
      </c>
      <c r="T3020" s="0" t="n">
        <v>7.02</v>
      </c>
      <c r="U3020" s="0" t="n">
        <v>-166.67</v>
      </c>
      <c r="V3020" s="0" t="n">
        <v>-40.35</v>
      </c>
      <c r="W3020" s="1" t="n">
        <f aca="false">(K3020+N3020)^2</f>
        <v>8.64360000000001</v>
      </c>
      <c r="X3020" s="1" t="n">
        <f aca="false">(L3020+O3020)^2</f>
        <v>18807.3796</v>
      </c>
      <c r="Y3020" s="1" t="n">
        <f aca="false">(M3020+P3020)^2</f>
        <v>15891.1236</v>
      </c>
    </row>
    <row r="3021" customFormat="false" ht="12.75" hidden="false" customHeight="false" outlineLevel="0" collapsed="false">
      <c r="H3021" s="1" t="n">
        <v>5.77</v>
      </c>
      <c r="I3021" s="1" t="n">
        <v>-82.1</v>
      </c>
      <c r="J3021" s="1" t="n">
        <v>-114.64</v>
      </c>
      <c r="K3021" s="1" t="n">
        <f aca="false">Q3021-H3021</f>
        <v>-5.77</v>
      </c>
      <c r="L3021" s="1" t="n">
        <f aca="false">R3021-I3021</f>
        <v>-54.74</v>
      </c>
      <c r="M3021" s="1" t="n">
        <f aca="false">S3021-J3021</f>
        <v>60.25</v>
      </c>
      <c r="N3021" s="1" t="n">
        <f aca="false">T3021-H3021</f>
        <v>1.25</v>
      </c>
      <c r="O3021" s="1" t="n">
        <f aca="false">U3021-I3021</f>
        <v>-75.79</v>
      </c>
      <c r="P3021" s="1" t="n">
        <f aca="false">V3021-J3021</f>
        <v>74.29</v>
      </c>
      <c r="Q3021" s="0" t="n">
        <v>0</v>
      </c>
      <c r="R3021" s="0" t="n">
        <v>-136.84</v>
      </c>
      <c r="S3021" s="0" t="n">
        <v>-54.39</v>
      </c>
      <c r="T3021" s="0" t="n">
        <v>7.02</v>
      </c>
      <c r="U3021" s="0" t="n">
        <v>-157.89</v>
      </c>
      <c r="V3021" s="0" t="n">
        <v>-40.35</v>
      </c>
      <c r="W3021" s="1" t="n">
        <f aca="false">(K3021+N3021)^2</f>
        <v>20.4304</v>
      </c>
      <c r="X3021" s="1" t="n">
        <f aca="false">(L3021+O3021)^2</f>
        <v>17038.0809</v>
      </c>
      <c r="Y3021" s="1" t="n">
        <f aca="false">(M3021+P3021)^2</f>
        <v>18101.0116</v>
      </c>
    </row>
    <row r="3022" customFormat="false" ht="12.75" hidden="false" customHeight="false" outlineLevel="0" collapsed="false">
      <c r="H3022" s="1" t="n">
        <v>6.55</v>
      </c>
      <c r="I3022" s="1" t="n">
        <v>-78.32</v>
      </c>
      <c r="J3022" s="1" t="n">
        <v>-118.66</v>
      </c>
      <c r="K3022" s="1" t="n">
        <f aca="false">Q3022-H3022</f>
        <v>-4.8</v>
      </c>
      <c r="L3022" s="1" t="n">
        <f aca="false">R3022-I3022</f>
        <v>-55.01</v>
      </c>
      <c r="M3022" s="1" t="n">
        <f aca="false">S3022-J3022</f>
        <v>64.27</v>
      </c>
      <c r="N3022" s="1" t="n">
        <f aca="false">T3022-H3022</f>
        <v>0.47</v>
      </c>
      <c r="O3022" s="1" t="n">
        <f aca="false">U3022-I3022</f>
        <v>-63.79</v>
      </c>
      <c r="P3022" s="1" t="n">
        <f aca="false">V3022-J3022</f>
        <v>78.31</v>
      </c>
      <c r="Q3022" s="0" t="n">
        <v>1.75</v>
      </c>
      <c r="R3022" s="0" t="n">
        <v>-133.33</v>
      </c>
      <c r="S3022" s="0" t="n">
        <v>-54.39</v>
      </c>
      <c r="T3022" s="0" t="n">
        <v>7.02</v>
      </c>
      <c r="U3022" s="0" t="n">
        <v>-142.11</v>
      </c>
      <c r="V3022" s="0" t="n">
        <v>-40.35</v>
      </c>
      <c r="W3022" s="1" t="n">
        <f aca="false">(K3022+N3022)^2</f>
        <v>18.7489</v>
      </c>
      <c r="X3022" s="1" t="n">
        <f aca="false">(L3022+O3022)^2</f>
        <v>14113.44</v>
      </c>
      <c r="Y3022" s="1" t="n">
        <f aca="false">(M3022+P3022)^2</f>
        <v>20329.0564</v>
      </c>
    </row>
    <row r="3023" customFormat="false" ht="12.75" hidden="false" customHeight="false" outlineLevel="0" collapsed="false">
      <c r="H3023" s="1" t="n">
        <v>7.34</v>
      </c>
      <c r="I3023" s="1" t="n">
        <v>-74.49</v>
      </c>
      <c r="J3023" s="1" t="n">
        <v>-122.42</v>
      </c>
      <c r="K3023" s="1" t="n">
        <f aca="false">Q3023-H3023</f>
        <v>-5.59</v>
      </c>
      <c r="L3023" s="1" t="n">
        <f aca="false">R3023-I3023</f>
        <v>-51.83</v>
      </c>
      <c r="M3023" s="1" t="n">
        <f aca="false">S3023-J3023</f>
        <v>68.03</v>
      </c>
      <c r="N3023" s="1" t="n">
        <f aca="false">T3023-H3023</f>
        <v>-0.32</v>
      </c>
      <c r="O3023" s="1" t="n">
        <f aca="false">U3023-I3023</f>
        <v>-62.35</v>
      </c>
      <c r="P3023" s="1" t="n">
        <f aca="false">V3023-J3023</f>
        <v>82.07</v>
      </c>
      <c r="Q3023" s="0" t="n">
        <v>1.75</v>
      </c>
      <c r="R3023" s="0" t="n">
        <v>-126.32</v>
      </c>
      <c r="S3023" s="0" t="n">
        <v>-54.39</v>
      </c>
      <c r="T3023" s="0" t="n">
        <v>7.02</v>
      </c>
      <c r="U3023" s="0" t="n">
        <v>-136.84</v>
      </c>
      <c r="V3023" s="0" t="n">
        <v>-40.35</v>
      </c>
      <c r="W3023" s="1" t="n">
        <f aca="false">(K3023+N3023)^2</f>
        <v>34.9281</v>
      </c>
      <c r="X3023" s="1" t="n">
        <f aca="false">(L3023+O3023)^2</f>
        <v>13037.0724</v>
      </c>
      <c r="Y3023" s="1" t="n">
        <f aca="false">(M3023+P3023)^2</f>
        <v>22530.01</v>
      </c>
    </row>
    <row r="3024" customFormat="false" ht="12.75" hidden="false" customHeight="false" outlineLevel="0" collapsed="false">
      <c r="H3024" s="1" t="n">
        <v>8.13</v>
      </c>
      <c r="I3024" s="1" t="n">
        <v>-70.62</v>
      </c>
      <c r="J3024" s="1" t="n">
        <v>-125.91</v>
      </c>
      <c r="K3024" s="1" t="n">
        <f aca="false">Q3024-H3024</f>
        <v>-1.11</v>
      </c>
      <c r="L3024" s="1" t="n">
        <f aca="false">R3024-I3024</f>
        <v>-46.92</v>
      </c>
      <c r="M3024" s="1" t="n">
        <f aca="false">S3024-J3024</f>
        <v>71.52</v>
      </c>
      <c r="N3024" s="1" t="n">
        <f aca="false">T3024-H3024</f>
        <v>-1.11</v>
      </c>
      <c r="O3024" s="1" t="n">
        <f aca="false">U3024-I3024</f>
        <v>-59.2</v>
      </c>
      <c r="P3024" s="1" t="n">
        <f aca="false">V3024-J3024</f>
        <v>76.79</v>
      </c>
      <c r="Q3024" s="0" t="n">
        <v>7.02</v>
      </c>
      <c r="R3024" s="0" t="n">
        <v>-117.54</v>
      </c>
      <c r="S3024" s="0" t="n">
        <v>-54.39</v>
      </c>
      <c r="T3024" s="0" t="n">
        <v>7.02</v>
      </c>
      <c r="U3024" s="0" t="n">
        <v>-129.82</v>
      </c>
      <c r="V3024" s="0" t="n">
        <v>-49.12</v>
      </c>
      <c r="W3024" s="1" t="n">
        <f aca="false">(K3024+N3024)^2</f>
        <v>4.92840000000001</v>
      </c>
      <c r="X3024" s="1" t="n">
        <f aca="false">(L3024+O3024)^2</f>
        <v>11261.4544</v>
      </c>
      <c r="Y3024" s="1" t="n">
        <f aca="false">(M3024+P3024)^2</f>
        <v>21995.8561</v>
      </c>
    </row>
    <row r="3025" customFormat="false" ht="12.75" hidden="false" customHeight="false" outlineLevel="0" collapsed="false">
      <c r="H3025" s="1" t="n">
        <v>8.91</v>
      </c>
      <c r="I3025" s="1" t="n">
        <v>-66.72</v>
      </c>
      <c r="J3025" s="1" t="n">
        <v>-129.11</v>
      </c>
      <c r="K3025" s="1" t="n">
        <f aca="false">Q3025-H3025</f>
        <v>-1.89</v>
      </c>
      <c r="L3025" s="1" t="n">
        <f aca="false">R3025-I3025</f>
        <v>-45.56</v>
      </c>
      <c r="M3025" s="1" t="n">
        <f aca="false">S3025-J3025</f>
        <v>74.72</v>
      </c>
      <c r="N3025" s="1" t="n">
        <f aca="false">T3025-H3025</f>
        <v>-1.89</v>
      </c>
      <c r="O3025" s="1" t="n">
        <f aca="false">U3025-I3025</f>
        <v>-56.09</v>
      </c>
      <c r="P3025" s="1" t="n">
        <f aca="false">V3025-J3025</f>
        <v>71.22</v>
      </c>
      <c r="Q3025" s="0" t="n">
        <v>7.02</v>
      </c>
      <c r="R3025" s="0" t="n">
        <v>-112.28</v>
      </c>
      <c r="S3025" s="0" t="n">
        <v>-54.39</v>
      </c>
      <c r="T3025" s="0" t="n">
        <v>7.02</v>
      </c>
      <c r="U3025" s="0" t="n">
        <v>-122.81</v>
      </c>
      <c r="V3025" s="0" t="n">
        <v>-57.89</v>
      </c>
      <c r="W3025" s="1" t="n">
        <f aca="false">(K3025+N3025)^2</f>
        <v>14.2884</v>
      </c>
      <c r="X3025" s="1" t="n">
        <f aca="false">(L3025+O3025)^2</f>
        <v>10332.7225</v>
      </c>
      <c r="Y3025" s="1" t="n">
        <f aca="false">(M3025+P3025)^2</f>
        <v>21298.4836</v>
      </c>
    </row>
    <row r="3026" customFormat="false" ht="12.75" hidden="false" customHeight="false" outlineLevel="0" collapsed="false">
      <c r="H3026" s="1" t="n">
        <v>9.7</v>
      </c>
      <c r="I3026" s="1" t="n">
        <v>-62.79</v>
      </c>
      <c r="J3026" s="1" t="n">
        <v>-132</v>
      </c>
      <c r="K3026" s="1" t="n">
        <f aca="false">Q3026-H3026</f>
        <v>-2.68</v>
      </c>
      <c r="L3026" s="1" t="n">
        <f aca="false">R3026-I3026</f>
        <v>-47.74</v>
      </c>
      <c r="M3026" s="1" t="n">
        <f aca="false">S3026-J3026</f>
        <v>77.61</v>
      </c>
      <c r="N3026" s="1" t="n">
        <f aca="false">T3026-H3026</f>
        <v>-2.68</v>
      </c>
      <c r="O3026" s="1" t="n">
        <f aca="false">U3026-I3026</f>
        <v>-58.26</v>
      </c>
      <c r="P3026" s="1" t="n">
        <f aca="false">V3026-J3026</f>
        <v>56.56</v>
      </c>
      <c r="Q3026" s="0" t="n">
        <v>7.02</v>
      </c>
      <c r="R3026" s="0" t="n">
        <v>-110.53</v>
      </c>
      <c r="S3026" s="0" t="n">
        <v>-54.39</v>
      </c>
      <c r="T3026" s="0" t="n">
        <v>7.02</v>
      </c>
      <c r="U3026" s="0" t="n">
        <v>-121.05</v>
      </c>
      <c r="V3026" s="0" t="n">
        <v>-75.44</v>
      </c>
      <c r="W3026" s="1" t="n">
        <f aca="false">(K3026+N3026)^2</f>
        <v>28.7296</v>
      </c>
      <c r="X3026" s="1" t="n">
        <f aca="false">(L3026+O3026)^2</f>
        <v>11236</v>
      </c>
      <c r="Y3026" s="1" t="n">
        <f aca="false">(M3026+P3026)^2</f>
        <v>18001.5889</v>
      </c>
    </row>
    <row r="3027" customFormat="false" ht="12.75" hidden="false" customHeight="false" outlineLevel="0" collapsed="false">
      <c r="H3027" s="1" t="n">
        <v>10.48</v>
      </c>
      <c r="I3027" s="1" t="n">
        <v>-58.84</v>
      </c>
      <c r="J3027" s="1" t="n">
        <v>-134.59</v>
      </c>
      <c r="K3027" s="1" t="n">
        <f aca="false">Q3027-H3027</f>
        <v>-1.71</v>
      </c>
      <c r="L3027" s="1" t="n">
        <f aca="false">R3027-I3027</f>
        <v>-48.18</v>
      </c>
      <c r="M3027" s="1" t="n">
        <f aca="false">S3027-J3027</f>
        <v>80.2</v>
      </c>
      <c r="N3027" s="1" t="n">
        <f aca="false">T3027-H3027</f>
        <v>-3.46</v>
      </c>
      <c r="O3027" s="1" t="n">
        <f aca="false">U3027-I3027</f>
        <v>-60.46</v>
      </c>
      <c r="P3027" s="1" t="n">
        <f aca="false">V3027-J3027</f>
        <v>53.89</v>
      </c>
      <c r="Q3027" s="0" t="n">
        <v>8.77</v>
      </c>
      <c r="R3027" s="0" t="n">
        <v>-107.02</v>
      </c>
      <c r="S3027" s="0" t="n">
        <v>-54.39</v>
      </c>
      <c r="T3027" s="0" t="n">
        <v>7.02</v>
      </c>
      <c r="U3027" s="0" t="n">
        <v>-119.3</v>
      </c>
      <c r="V3027" s="0" t="n">
        <v>-80.7</v>
      </c>
      <c r="W3027" s="1" t="n">
        <f aca="false">(K3027+N3027)^2</f>
        <v>26.7289</v>
      </c>
      <c r="X3027" s="1" t="n">
        <f aca="false">(L3027+O3027)^2</f>
        <v>11802.6496</v>
      </c>
      <c r="Y3027" s="1" t="n">
        <f aca="false">(M3027+P3027)^2</f>
        <v>17980.1281</v>
      </c>
    </row>
    <row r="3028" customFormat="false" ht="12.75" hidden="false" customHeight="false" outlineLevel="0" collapsed="false">
      <c r="H3028" s="1" t="n">
        <v>11.27</v>
      </c>
      <c r="I3028" s="1" t="n">
        <v>-54.89</v>
      </c>
      <c r="J3028" s="1" t="n">
        <v>-136.86</v>
      </c>
      <c r="K3028" s="1" t="n">
        <f aca="false">Q3028-H3028</f>
        <v>1.01</v>
      </c>
      <c r="L3028" s="1" t="n">
        <f aca="false">R3028-I3028</f>
        <v>-52.13</v>
      </c>
      <c r="M3028" s="1" t="n">
        <f aca="false">S3028-J3028</f>
        <v>78.97</v>
      </c>
      <c r="N3028" s="1" t="n">
        <f aca="false">T3028-H3028</f>
        <v>-4.25</v>
      </c>
      <c r="O3028" s="1" t="n">
        <f aca="false">U3028-I3028</f>
        <v>-59.15</v>
      </c>
      <c r="P3028" s="1" t="n">
        <f aca="false">V3028-J3028</f>
        <v>50.9</v>
      </c>
      <c r="Q3028" s="0" t="n">
        <v>12.28</v>
      </c>
      <c r="R3028" s="0" t="n">
        <v>-107.02</v>
      </c>
      <c r="S3028" s="0" t="n">
        <v>-57.89</v>
      </c>
      <c r="T3028" s="0" t="n">
        <v>7.02</v>
      </c>
      <c r="U3028" s="0" t="n">
        <v>-114.04</v>
      </c>
      <c r="V3028" s="0" t="n">
        <v>-85.96</v>
      </c>
      <c r="W3028" s="1" t="n">
        <f aca="false">(K3028+N3028)^2</f>
        <v>10.4976</v>
      </c>
      <c r="X3028" s="1" t="n">
        <f aca="false">(L3028+O3028)^2</f>
        <v>12383.2384</v>
      </c>
      <c r="Y3028" s="1" t="n">
        <f aca="false">(M3028+P3028)^2</f>
        <v>16866.2169</v>
      </c>
    </row>
    <row r="3029" customFormat="false" ht="12.75" hidden="false" customHeight="false" outlineLevel="0" collapsed="false">
      <c r="H3029" s="1" t="n">
        <v>12.05</v>
      </c>
      <c r="I3029" s="1" t="n">
        <v>-50.94</v>
      </c>
      <c r="J3029" s="1" t="n">
        <v>-138.81</v>
      </c>
      <c r="K3029" s="1" t="n">
        <f aca="false">Q3029-H3029</f>
        <v>0.229999999999999</v>
      </c>
      <c r="L3029" s="1" t="n">
        <f aca="false">R3029-I3029</f>
        <v>-49.06</v>
      </c>
      <c r="M3029" s="1" t="n">
        <f aca="false">S3029-J3029</f>
        <v>72.14</v>
      </c>
      <c r="N3029" s="1" t="n">
        <f aca="false">T3029-H3029</f>
        <v>-5.03</v>
      </c>
      <c r="O3029" s="1" t="n">
        <f aca="false">U3029-I3029</f>
        <v>-57.83</v>
      </c>
      <c r="P3029" s="1" t="n">
        <f aca="false">V3029-J3029</f>
        <v>47.58</v>
      </c>
      <c r="Q3029" s="0" t="n">
        <v>12.28</v>
      </c>
      <c r="R3029" s="0" t="n">
        <v>-100</v>
      </c>
      <c r="S3029" s="0" t="n">
        <v>-66.67</v>
      </c>
      <c r="T3029" s="0" t="n">
        <v>7.02</v>
      </c>
      <c r="U3029" s="0" t="n">
        <v>-108.77</v>
      </c>
      <c r="V3029" s="0" t="n">
        <v>-91.23</v>
      </c>
      <c r="W3029" s="1" t="n">
        <f aca="false">(K3029+N3029)^2</f>
        <v>23.04</v>
      </c>
      <c r="X3029" s="1" t="n">
        <f aca="false">(L3029+O3029)^2</f>
        <v>11425.4721</v>
      </c>
      <c r="Y3029" s="1" t="n">
        <f aca="false">(M3029+P3029)^2</f>
        <v>14332.8784</v>
      </c>
    </row>
    <row r="3030" customFormat="false" ht="12.75" hidden="false" customHeight="false" outlineLevel="0" collapsed="false">
      <c r="H3030" s="1" t="n">
        <v>12.84</v>
      </c>
      <c r="I3030" s="1" t="n">
        <v>-47</v>
      </c>
      <c r="J3030" s="1" t="n">
        <v>-140.44</v>
      </c>
      <c r="K3030" s="1" t="n">
        <f aca="false">Q3030-H3030</f>
        <v>-0.560000000000001</v>
      </c>
      <c r="L3030" s="1" t="n">
        <f aca="false">R3030-I3030</f>
        <v>-42.47</v>
      </c>
      <c r="M3030" s="1" t="n">
        <f aca="false">S3030-J3030</f>
        <v>72.02</v>
      </c>
      <c r="N3030" s="1" t="n">
        <f aca="false">T3030-H3030</f>
        <v>-5.82</v>
      </c>
      <c r="O3030" s="1" t="n">
        <f aca="false">U3030-I3030</f>
        <v>-49.49</v>
      </c>
      <c r="P3030" s="1" t="n">
        <f aca="false">V3030-J3030</f>
        <v>49.21</v>
      </c>
      <c r="Q3030" s="0" t="n">
        <v>12.28</v>
      </c>
      <c r="R3030" s="0" t="n">
        <v>-89.47</v>
      </c>
      <c r="S3030" s="0" t="n">
        <v>-68.42</v>
      </c>
      <c r="T3030" s="0" t="n">
        <v>7.02</v>
      </c>
      <c r="U3030" s="0" t="n">
        <v>-96.49</v>
      </c>
      <c r="V3030" s="0" t="n">
        <v>-91.23</v>
      </c>
      <c r="W3030" s="1" t="n">
        <f aca="false">(K3030+N3030)^2</f>
        <v>40.7044</v>
      </c>
      <c r="X3030" s="1" t="n">
        <f aca="false">(L3030+O3030)^2</f>
        <v>8456.6416</v>
      </c>
      <c r="Y3030" s="1" t="n">
        <f aca="false">(M3030+P3030)^2</f>
        <v>14696.7129</v>
      </c>
    </row>
    <row r="3031" customFormat="false" ht="12.75" hidden="false" customHeight="false" outlineLevel="0" collapsed="false">
      <c r="H3031" s="1" t="n">
        <v>13.62</v>
      </c>
      <c r="I3031" s="1" t="n">
        <v>-43.07</v>
      </c>
      <c r="J3031" s="1" t="n">
        <v>-141.75</v>
      </c>
      <c r="K3031" s="1" t="n">
        <f aca="false">Q3031-H3031</f>
        <v>-1.34</v>
      </c>
      <c r="L3031" s="1" t="n">
        <f aca="false">R3031-I3031</f>
        <v>-41.14</v>
      </c>
      <c r="M3031" s="1" t="n">
        <f aca="false">S3031-J3031</f>
        <v>64.56</v>
      </c>
      <c r="N3031" s="1" t="n">
        <f aca="false">T3031-H3031</f>
        <v>-6.6</v>
      </c>
      <c r="O3031" s="1" t="n">
        <f aca="false">U3031-I3031</f>
        <v>-49.91</v>
      </c>
      <c r="P3031" s="1" t="n">
        <f aca="false">V3031-J3031</f>
        <v>50.52</v>
      </c>
      <c r="Q3031" s="0" t="n">
        <v>12.28</v>
      </c>
      <c r="R3031" s="0" t="n">
        <v>-84.21</v>
      </c>
      <c r="S3031" s="0" t="n">
        <v>-77.19</v>
      </c>
      <c r="T3031" s="0" t="n">
        <v>7.02</v>
      </c>
      <c r="U3031" s="0" t="n">
        <v>-92.98</v>
      </c>
      <c r="V3031" s="0" t="n">
        <v>-91.23</v>
      </c>
      <c r="W3031" s="1" t="n">
        <f aca="false">(K3031+N3031)^2</f>
        <v>63.0436</v>
      </c>
      <c r="X3031" s="1" t="n">
        <f aca="false">(L3031+O3031)^2</f>
        <v>8290.1025</v>
      </c>
      <c r="Y3031" s="1" t="n">
        <f aca="false">(M3031+P3031)^2</f>
        <v>13243.4064</v>
      </c>
    </row>
    <row r="3032" customFormat="false" ht="12.75" hidden="false" customHeight="false" outlineLevel="0" collapsed="false">
      <c r="H3032" s="1" t="n">
        <v>14.41</v>
      </c>
      <c r="I3032" s="1" t="n">
        <v>-39.17</v>
      </c>
      <c r="J3032" s="1" t="n">
        <v>-142.73</v>
      </c>
      <c r="K3032" s="1" t="n">
        <f aca="false">Q3032-H3032</f>
        <v>-0.370000000000001</v>
      </c>
      <c r="L3032" s="1" t="n">
        <f aca="false">R3032-I3032</f>
        <v>-32.76</v>
      </c>
      <c r="M3032" s="1" t="n">
        <f aca="false">S3032-J3032</f>
        <v>62.03</v>
      </c>
      <c r="N3032" s="1" t="n">
        <f aca="false">T3032-H3032</f>
        <v>-7.39</v>
      </c>
      <c r="O3032" s="1" t="n">
        <f aca="false">U3032-I3032</f>
        <v>-46.79</v>
      </c>
      <c r="P3032" s="1" t="n">
        <f aca="false">V3032-J3032</f>
        <v>51.5</v>
      </c>
      <c r="Q3032" s="0" t="n">
        <v>14.04</v>
      </c>
      <c r="R3032" s="0" t="n">
        <v>-71.93</v>
      </c>
      <c r="S3032" s="0" t="n">
        <v>-80.7</v>
      </c>
      <c r="T3032" s="0" t="n">
        <v>7.02</v>
      </c>
      <c r="U3032" s="0" t="n">
        <v>-85.96</v>
      </c>
      <c r="V3032" s="0" t="n">
        <v>-91.23</v>
      </c>
      <c r="W3032" s="1" t="n">
        <f aca="false">(K3032+N3032)^2</f>
        <v>60.2176</v>
      </c>
      <c r="X3032" s="1" t="n">
        <f aca="false">(L3032+O3032)^2</f>
        <v>6328.2025</v>
      </c>
      <c r="Y3032" s="1" t="n">
        <f aca="false">(M3032+P3032)^2</f>
        <v>12889.0609</v>
      </c>
    </row>
    <row r="3033" customFormat="false" ht="12.75" hidden="false" customHeight="false" outlineLevel="0" collapsed="false">
      <c r="H3033" s="1" t="n">
        <v>15.19</v>
      </c>
      <c r="I3033" s="1" t="n">
        <v>-35.3</v>
      </c>
      <c r="J3033" s="1" t="n">
        <v>-143.38</v>
      </c>
      <c r="K3033" s="1" t="n">
        <f aca="false">Q3033-H3033</f>
        <v>4.11</v>
      </c>
      <c r="L3033" s="1" t="n">
        <f aca="false">R3033-I3033</f>
        <v>-27.86</v>
      </c>
      <c r="M3033" s="1" t="n">
        <f aca="false">S3033-J3033</f>
        <v>55.66</v>
      </c>
      <c r="N3033" s="1" t="n">
        <f aca="false">T3033-H3033</f>
        <v>-8.17</v>
      </c>
      <c r="O3033" s="1" t="n">
        <f aca="false">U3033-I3033</f>
        <v>-47.16</v>
      </c>
      <c r="P3033" s="1" t="n">
        <f aca="false">V3033-J3033</f>
        <v>52.15</v>
      </c>
      <c r="Q3033" s="0" t="n">
        <v>19.3</v>
      </c>
      <c r="R3033" s="0" t="n">
        <v>-63.16</v>
      </c>
      <c r="S3033" s="0" t="n">
        <v>-87.72</v>
      </c>
      <c r="T3033" s="0" t="n">
        <v>7.02</v>
      </c>
      <c r="U3033" s="0" t="n">
        <v>-82.46</v>
      </c>
      <c r="V3033" s="0" t="n">
        <v>-91.23</v>
      </c>
      <c r="W3033" s="1" t="n">
        <f aca="false">(K3033+N3033)^2</f>
        <v>16.4836</v>
      </c>
      <c r="X3033" s="1" t="n">
        <f aca="false">(L3033+O3033)^2</f>
        <v>5628.0004</v>
      </c>
      <c r="Y3033" s="1" t="n">
        <f aca="false">(M3033+P3033)^2</f>
        <v>11622.9961</v>
      </c>
    </row>
    <row r="3034" customFormat="false" ht="12.75" hidden="false" customHeight="false" outlineLevel="0" collapsed="false">
      <c r="H3034" s="1" t="n">
        <v>15.98</v>
      </c>
      <c r="I3034" s="1" t="n">
        <v>-31.46</v>
      </c>
      <c r="J3034" s="1" t="n">
        <v>-143.71</v>
      </c>
      <c r="K3034" s="1" t="n">
        <f aca="false">Q3034-H3034</f>
        <v>3.32</v>
      </c>
      <c r="L3034" s="1" t="n">
        <f aca="false">R3034-I3034</f>
        <v>-26.43</v>
      </c>
      <c r="M3034" s="1" t="n">
        <f aca="false">S3034-J3034</f>
        <v>52.48</v>
      </c>
      <c r="N3034" s="1" t="n">
        <f aca="false">T3034-H3034</f>
        <v>-8.96</v>
      </c>
      <c r="O3034" s="1" t="n">
        <f aca="false">U3034-I3034</f>
        <v>-45.73</v>
      </c>
      <c r="P3034" s="1" t="n">
        <f aca="false">V3034-J3034</f>
        <v>52.48</v>
      </c>
      <c r="Q3034" s="0" t="n">
        <v>19.3</v>
      </c>
      <c r="R3034" s="0" t="n">
        <v>-57.89</v>
      </c>
      <c r="S3034" s="0" t="n">
        <v>-91.23</v>
      </c>
      <c r="T3034" s="0" t="n">
        <v>7.02</v>
      </c>
      <c r="U3034" s="0" t="n">
        <v>-77.19</v>
      </c>
      <c r="V3034" s="0" t="n">
        <v>-91.23</v>
      </c>
      <c r="W3034" s="1" t="n">
        <f aca="false">(K3034+N3034)^2</f>
        <v>31.8096</v>
      </c>
      <c r="X3034" s="1" t="n">
        <f aca="false">(L3034+O3034)^2</f>
        <v>5207.0656</v>
      </c>
      <c r="Y3034" s="1" t="n">
        <f aca="false">(M3034+P3034)^2</f>
        <v>11016.6016</v>
      </c>
    </row>
    <row r="3035" customFormat="false" ht="12.75" hidden="false" customHeight="false" outlineLevel="0" collapsed="false">
      <c r="H3035" s="1" t="n">
        <v>16.76</v>
      </c>
      <c r="I3035" s="1" t="n">
        <v>-27.68</v>
      </c>
      <c r="J3035" s="1" t="n">
        <v>-143.7</v>
      </c>
      <c r="K3035" s="1" t="n">
        <f aca="false">Q3035-H3035</f>
        <v>2.54</v>
      </c>
      <c r="L3035" s="1" t="n">
        <f aca="false">R3035-I3035</f>
        <v>-28.46</v>
      </c>
      <c r="M3035" s="1" t="n">
        <f aca="false">S3035-J3035</f>
        <v>47.21</v>
      </c>
      <c r="N3035" s="1" t="n">
        <f aca="false">T3035-H3035</f>
        <v>-9.74</v>
      </c>
      <c r="O3035" s="1" t="n">
        <f aca="false">U3035-I3035</f>
        <v>-46</v>
      </c>
      <c r="P3035" s="1" t="n">
        <f aca="false">V3035-J3035</f>
        <v>52.47</v>
      </c>
      <c r="Q3035" s="0" t="n">
        <v>19.3</v>
      </c>
      <c r="R3035" s="0" t="n">
        <v>-56.14</v>
      </c>
      <c r="S3035" s="0" t="n">
        <v>-96.49</v>
      </c>
      <c r="T3035" s="0" t="n">
        <v>7.02</v>
      </c>
      <c r="U3035" s="0" t="n">
        <v>-73.68</v>
      </c>
      <c r="V3035" s="0" t="n">
        <v>-91.23</v>
      </c>
      <c r="W3035" s="1" t="n">
        <f aca="false">(K3035+N3035)^2</f>
        <v>51.84</v>
      </c>
      <c r="X3035" s="1" t="n">
        <f aca="false">(L3035+O3035)^2</f>
        <v>5544.2916</v>
      </c>
      <c r="Y3035" s="1" t="n">
        <f aca="false">(M3035+P3035)^2</f>
        <v>9936.1024</v>
      </c>
    </row>
    <row r="3036" customFormat="false" ht="12.75" hidden="false" customHeight="false" outlineLevel="0" collapsed="false">
      <c r="H3036" s="1" t="n">
        <v>17.55</v>
      </c>
      <c r="I3036" s="1" t="n">
        <v>-23.94</v>
      </c>
      <c r="J3036" s="1" t="n">
        <v>-143.35</v>
      </c>
      <c r="K3036" s="1" t="n">
        <f aca="false">Q3036-H3036</f>
        <v>1.75</v>
      </c>
      <c r="L3036" s="1" t="n">
        <f aca="false">R3036-I3036</f>
        <v>-23.43</v>
      </c>
      <c r="M3036" s="1" t="n">
        <f aca="false">S3036-J3036</f>
        <v>36.33</v>
      </c>
      <c r="N3036" s="1" t="n">
        <f aca="false">T3036-H3036</f>
        <v>-10.53</v>
      </c>
      <c r="O3036" s="1" t="n">
        <f aca="false">U3036-I3036</f>
        <v>-49.74</v>
      </c>
      <c r="P3036" s="1" t="n">
        <f aca="false">V3036-J3036</f>
        <v>52.12</v>
      </c>
      <c r="Q3036" s="0" t="n">
        <v>19.3</v>
      </c>
      <c r="R3036" s="0" t="n">
        <v>-47.37</v>
      </c>
      <c r="S3036" s="0" t="n">
        <v>-107.02</v>
      </c>
      <c r="T3036" s="0" t="n">
        <v>7.02</v>
      </c>
      <c r="U3036" s="0" t="n">
        <v>-73.68</v>
      </c>
      <c r="V3036" s="0" t="n">
        <v>-91.23</v>
      </c>
      <c r="W3036" s="1" t="n">
        <f aca="false">(K3036+N3036)^2</f>
        <v>77.0884</v>
      </c>
      <c r="X3036" s="1" t="n">
        <f aca="false">(L3036+O3036)^2</f>
        <v>5353.8489</v>
      </c>
      <c r="Y3036" s="1" t="n">
        <f aca="false">(M3036+P3036)^2</f>
        <v>7823.4025</v>
      </c>
    </row>
    <row r="3037" customFormat="false" ht="12.75" hidden="false" customHeight="false" outlineLevel="0" collapsed="false">
      <c r="H3037" s="1" t="n">
        <v>18.33</v>
      </c>
      <c r="I3037" s="1" t="n">
        <v>-20.27</v>
      </c>
      <c r="J3037" s="1" t="n">
        <v>-142.65</v>
      </c>
      <c r="K3037" s="1" t="n">
        <f aca="false">Q3037-H3037</f>
        <v>2.72</v>
      </c>
      <c r="L3037" s="1" t="n">
        <f aca="false">R3037-I3037</f>
        <v>-27.1</v>
      </c>
      <c r="M3037" s="1" t="n">
        <f aca="false">S3037-J3037</f>
        <v>28.61</v>
      </c>
      <c r="N3037" s="1" t="n">
        <f aca="false">T3037-H3037</f>
        <v>-11.31</v>
      </c>
      <c r="O3037" s="1" t="n">
        <f aca="false">U3037-I3037</f>
        <v>-53.41</v>
      </c>
      <c r="P3037" s="1" t="n">
        <f aca="false">V3037-J3037</f>
        <v>51.42</v>
      </c>
      <c r="Q3037" s="0" t="n">
        <v>21.05</v>
      </c>
      <c r="R3037" s="0" t="n">
        <v>-47.37</v>
      </c>
      <c r="S3037" s="0" t="n">
        <v>-114.04</v>
      </c>
      <c r="T3037" s="0" t="n">
        <v>7.02</v>
      </c>
      <c r="U3037" s="0" t="n">
        <v>-73.68</v>
      </c>
      <c r="V3037" s="0" t="n">
        <v>-91.23</v>
      </c>
      <c r="W3037" s="1" t="n">
        <f aca="false">(K3037+N3037)^2</f>
        <v>73.7880999999999</v>
      </c>
      <c r="X3037" s="1" t="n">
        <f aca="false">(L3037+O3037)^2</f>
        <v>6481.8601</v>
      </c>
      <c r="Y3037" s="1" t="n">
        <f aca="false">(M3037+P3037)^2</f>
        <v>6404.8009</v>
      </c>
    </row>
    <row r="3038" customFormat="false" ht="12.75" hidden="false" customHeight="false" outlineLevel="0" collapsed="false">
      <c r="H3038" s="1" t="n">
        <v>19.12</v>
      </c>
      <c r="I3038" s="1" t="n">
        <v>-16.66</v>
      </c>
      <c r="J3038" s="1" t="n">
        <v>-141.61</v>
      </c>
      <c r="K3038" s="1" t="n">
        <f aca="false">Q3038-H3038</f>
        <v>5.44</v>
      </c>
      <c r="L3038" s="1" t="n">
        <f aca="false">R3038-I3038</f>
        <v>-25.45</v>
      </c>
      <c r="M3038" s="1" t="n">
        <f aca="false">S3038-J3038</f>
        <v>13.54</v>
      </c>
      <c r="N3038" s="1" t="n">
        <f aca="false">T3038-H3038</f>
        <v>-8.59</v>
      </c>
      <c r="O3038" s="1" t="n">
        <f aca="false">U3038-I3038</f>
        <v>-57.02</v>
      </c>
      <c r="P3038" s="1" t="n">
        <f aca="false">V3038-J3038</f>
        <v>50.38</v>
      </c>
      <c r="Q3038" s="0" t="n">
        <v>24.56</v>
      </c>
      <c r="R3038" s="0" t="n">
        <v>-42.11</v>
      </c>
      <c r="S3038" s="0" t="n">
        <v>-128.07</v>
      </c>
      <c r="T3038" s="0" t="n">
        <v>10.53</v>
      </c>
      <c r="U3038" s="0" t="n">
        <v>-73.68</v>
      </c>
      <c r="V3038" s="0" t="n">
        <v>-91.23</v>
      </c>
      <c r="W3038" s="1" t="n">
        <f aca="false">(K3038+N3038)^2</f>
        <v>9.92250000000002</v>
      </c>
      <c r="X3038" s="1" t="n">
        <f aca="false">(L3038+O3038)^2</f>
        <v>6801.3009</v>
      </c>
      <c r="Y3038" s="1" t="n">
        <f aca="false">(M3038+P3038)^2</f>
        <v>4085.7664</v>
      </c>
    </row>
    <row r="3039" customFormat="false" ht="12.75" hidden="false" customHeight="false" outlineLevel="0" collapsed="false">
      <c r="H3039" s="1" t="n">
        <v>19.9</v>
      </c>
      <c r="I3039" s="1" t="n">
        <v>-13.13</v>
      </c>
      <c r="J3039" s="1" t="n">
        <v>-140.22</v>
      </c>
      <c r="K3039" s="1" t="n">
        <f aca="false">Q3039-H3039</f>
        <v>4.66</v>
      </c>
      <c r="L3039" s="1" t="n">
        <f aca="false">R3039-I3039</f>
        <v>-18.45</v>
      </c>
      <c r="M3039" s="1" t="n">
        <f aca="false">S3039-J3039</f>
        <v>6.88999999999999</v>
      </c>
      <c r="N3039" s="1" t="n">
        <f aca="false">T3039-H3039</f>
        <v>-9.37</v>
      </c>
      <c r="O3039" s="1" t="n">
        <f aca="false">U3039-I3039</f>
        <v>-55.29</v>
      </c>
      <c r="P3039" s="1" t="n">
        <f aca="false">V3039-J3039</f>
        <v>48.99</v>
      </c>
      <c r="Q3039" s="0" t="n">
        <v>24.56</v>
      </c>
      <c r="R3039" s="0" t="n">
        <v>-31.58</v>
      </c>
      <c r="S3039" s="0" t="n">
        <v>-133.33</v>
      </c>
      <c r="T3039" s="0" t="n">
        <v>10.53</v>
      </c>
      <c r="U3039" s="0" t="n">
        <v>-68.42</v>
      </c>
      <c r="V3039" s="0" t="n">
        <v>-91.23</v>
      </c>
      <c r="W3039" s="1" t="n">
        <f aca="false">(K3039+N3039)^2</f>
        <v>22.1841</v>
      </c>
      <c r="X3039" s="1" t="n">
        <f aca="false">(L3039+O3039)^2</f>
        <v>5437.5876</v>
      </c>
      <c r="Y3039" s="1" t="n">
        <f aca="false">(M3039+P3039)^2</f>
        <v>3122.5744</v>
      </c>
    </row>
    <row r="3040" customFormat="false" ht="12.75" hidden="false" customHeight="false" outlineLevel="0" collapsed="false">
      <c r="H3040" s="1" t="n">
        <v>20.69</v>
      </c>
      <c r="I3040" s="1" t="n">
        <v>-9.67</v>
      </c>
      <c r="J3040" s="1" t="n">
        <v>-138.47</v>
      </c>
      <c r="K3040" s="1" t="n">
        <f aca="false">Q3040-H3040</f>
        <v>3.87</v>
      </c>
      <c r="L3040" s="1" t="n">
        <f aca="false">R3040-I3040</f>
        <v>-21.91</v>
      </c>
      <c r="M3040" s="1" t="n">
        <f aca="false">S3040-J3040</f>
        <v>1.63</v>
      </c>
      <c r="N3040" s="1" t="n">
        <f aca="false">T3040-H3040</f>
        <v>-10.16</v>
      </c>
      <c r="O3040" s="1" t="n">
        <f aca="false">U3040-I3040</f>
        <v>-57</v>
      </c>
      <c r="P3040" s="1" t="n">
        <f aca="false">V3040-J3040</f>
        <v>47.24</v>
      </c>
      <c r="Q3040" s="0" t="n">
        <v>24.56</v>
      </c>
      <c r="R3040" s="0" t="n">
        <v>-31.58</v>
      </c>
      <c r="S3040" s="0" t="n">
        <v>-136.84</v>
      </c>
      <c r="T3040" s="0" t="n">
        <v>10.53</v>
      </c>
      <c r="U3040" s="0" t="n">
        <v>-66.67</v>
      </c>
      <c r="V3040" s="0" t="n">
        <v>-91.23</v>
      </c>
      <c r="W3040" s="1" t="n">
        <f aca="false">(K3040+N3040)^2</f>
        <v>39.5641000000001</v>
      </c>
      <c r="X3040" s="1" t="n">
        <f aca="false">(L3040+O3040)^2</f>
        <v>6226.7881</v>
      </c>
      <c r="Y3040" s="1" t="n">
        <f aca="false">(M3040+P3040)^2</f>
        <v>2388.2769</v>
      </c>
    </row>
    <row r="3041" customFormat="false" ht="12.75" hidden="false" customHeight="false" outlineLevel="0" collapsed="false">
      <c r="H3041" s="1" t="n">
        <v>21.47</v>
      </c>
      <c r="I3041" s="1" t="n">
        <v>-6.29</v>
      </c>
      <c r="J3041" s="1" t="n">
        <v>-136.37</v>
      </c>
      <c r="K3041" s="1" t="n">
        <f aca="false">Q3041-H3041</f>
        <v>3.09</v>
      </c>
      <c r="L3041" s="1" t="n">
        <f aca="false">R3041-I3041</f>
        <v>-21.78</v>
      </c>
      <c r="M3041" s="1" t="n">
        <f aca="false">S3041-J3041</f>
        <v>-0.469999999999999</v>
      </c>
      <c r="N3041" s="1" t="n">
        <f aca="false">T3041-H3041</f>
        <v>-10.94</v>
      </c>
      <c r="O3041" s="1" t="n">
        <f aca="false">U3041-I3041</f>
        <v>-56.87</v>
      </c>
      <c r="P3041" s="1" t="n">
        <f aca="false">V3041-J3041</f>
        <v>45.14</v>
      </c>
      <c r="Q3041" s="0" t="n">
        <v>24.56</v>
      </c>
      <c r="R3041" s="0" t="n">
        <v>-28.07</v>
      </c>
      <c r="S3041" s="0" t="n">
        <v>-136.84</v>
      </c>
      <c r="T3041" s="0" t="n">
        <v>10.53</v>
      </c>
      <c r="U3041" s="0" t="n">
        <v>-63.16</v>
      </c>
      <c r="V3041" s="0" t="n">
        <v>-91.23</v>
      </c>
      <c r="W3041" s="1" t="n">
        <f aca="false">(K3041+N3041)^2</f>
        <v>61.6225</v>
      </c>
      <c r="X3041" s="1" t="n">
        <f aca="false">(L3041+O3041)^2</f>
        <v>6185.8225</v>
      </c>
      <c r="Y3041" s="1" t="n">
        <f aca="false">(M3041+P3041)^2</f>
        <v>1995.4089</v>
      </c>
    </row>
    <row r="3042" customFormat="false" ht="12.75" hidden="false" customHeight="false" outlineLevel="0" collapsed="false">
      <c r="H3042" s="1" t="n">
        <v>22.26</v>
      </c>
      <c r="I3042" s="1" t="n">
        <v>-3</v>
      </c>
      <c r="J3042" s="1" t="n">
        <v>-133.92</v>
      </c>
      <c r="K3042" s="1" t="n">
        <f aca="false">Q3042-H3042</f>
        <v>2.3</v>
      </c>
      <c r="L3042" s="1" t="n">
        <f aca="false">R3042-I3042</f>
        <v>-25.07</v>
      </c>
      <c r="M3042" s="1" t="n">
        <f aca="false">S3042-J3042</f>
        <v>-2.92000000000002</v>
      </c>
      <c r="N3042" s="1" t="n">
        <f aca="false">T3042-H3042</f>
        <v>-9.98</v>
      </c>
      <c r="O3042" s="1" t="n">
        <f aca="false">U3042-I3042</f>
        <v>-54.89</v>
      </c>
      <c r="P3042" s="1" t="n">
        <f aca="false">V3042-J3042</f>
        <v>42.69</v>
      </c>
      <c r="Q3042" s="0" t="n">
        <v>24.56</v>
      </c>
      <c r="R3042" s="0" t="n">
        <v>-28.07</v>
      </c>
      <c r="S3042" s="0" t="n">
        <v>-136.84</v>
      </c>
      <c r="T3042" s="0" t="n">
        <v>12.28</v>
      </c>
      <c r="U3042" s="0" t="n">
        <v>-57.89</v>
      </c>
      <c r="V3042" s="0" t="n">
        <v>-91.23</v>
      </c>
      <c r="W3042" s="1" t="n">
        <f aca="false">(K3042+N3042)^2</f>
        <v>58.9824000000001</v>
      </c>
      <c r="X3042" s="1" t="n">
        <f aca="false">(L3042+O3042)^2</f>
        <v>6393.6016</v>
      </c>
      <c r="Y3042" s="1" t="n">
        <f aca="false">(M3042+P3042)^2</f>
        <v>1581.6529</v>
      </c>
    </row>
    <row r="3043" customFormat="false" ht="12.75" hidden="false" customHeight="false" outlineLevel="0" collapsed="false">
      <c r="H3043" s="1" t="n">
        <v>23.04</v>
      </c>
      <c r="I3043" s="1" t="n">
        <v>0.21</v>
      </c>
      <c r="J3043" s="1" t="n">
        <v>-131.13</v>
      </c>
      <c r="K3043" s="1" t="n">
        <f aca="false">Q3043-H3043</f>
        <v>1.52</v>
      </c>
      <c r="L3043" s="1" t="n">
        <f aca="false">R3043-I3043</f>
        <v>-28.28</v>
      </c>
      <c r="M3043" s="1" t="n">
        <f aca="false">S3043-J3043</f>
        <v>-5.71000000000001</v>
      </c>
      <c r="N3043" s="1" t="n">
        <f aca="false">T3043-H3043</f>
        <v>-10.76</v>
      </c>
      <c r="O3043" s="1" t="n">
        <f aca="false">U3043-I3043</f>
        <v>-58.1</v>
      </c>
      <c r="P3043" s="1" t="n">
        <f aca="false">V3043-J3043</f>
        <v>39.9</v>
      </c>
      <c r="Q3043" s="0" t="n">
        <v>24.56</v>
      </c>
      <c r="R3043" s="0" t="n">
        <v>-28.07</v>
      </c>
      <c r="S3043" s="0" t="n">
        <v>-136.84</v>
      </c>
      <c r="T3043" s="0" t="n">
        <v>12.28</v>
      </c>
      <c r="U3043" s="0" t="n">
        <v>-57.89</v>
      </c>
      <c r="V3043" s="0" t="n">
        <v>-91.23</v>
      </c>
      <c r="W3043" s="1" t="n">
        <f aca="false">(K3043+N3043)^2</f>
        <v>85.3776</v>
      </c>
      <c r="X3043" s="1" t="n">
        <f aca="false">(L3043+O3043)^2</f>
        <v>7461.5044</v>
      </c>
      <c r="Y3043" s="1" t="n">
        <f aca="false">(M3043+P3043)^2</f>
        <v>1168.9561</v>
      </c>
    </row>
    <row r="3044" customFormat="false" ht="12.75" hidden="false" customHeight="false" outlineLevel="0" collapsed="false">
      <c r="H3044" s="1" t="n">
        <v>23.83</v>
      </c>
      <c r="I3044" s="1" t="n">
        <v>3.31</v>
      </c>
      <c r="J3044" s="1" t="n">
        <v>-128</v>
      </c>
      <c r="K3044" s="1" t="n">
        <f aca="false">Q3044-H3044</f>
        <v>0.73</v>
      </c>
      <c r="L3044" s="1" t="n">
        <f aca="false">R3044-I3044</f>
        <v>-31.38</v>
      </c>
      <c r="M3044" s="1" t="n">
        <f aca="false">S3044-J3044</f>
        <v>-8.84</v>
      </c>
      <c r="N3044" s="1" t="n">
        <f aca="false">T3044-H3044</f>
        <v>-11.55</v>
      </c>
      <c r="O3044" s="1" t="n">
        <f aca="false">U3044-I3044</f>
        <v>-59.45</v>
      </c>
      <c r="P3044" s="1" t="n">
        <f aca="false">V3044-J3044</f>
        <v>36.77</v>
      </c>
      <c r="Q3044" s="0" t="n">
        <v>24.56</v>
      </c>
      <c r="R3044" s="0" t="n">
        <v>-28.07</v>
      </c>
      <c r="S3044" s="0" t="n">
        <v>-136.84</v>
      </c>
      <c r="T3044" s="0" t="n">
        <v>12.28</v>
      </c>
      <c r="U3044" s="0" t="n">
        <v>-56.14</v>
      </c>
      <c r="V3044" s="0" t="n">
        <v>-91.23</v>
      </c>
      <c r="W3044" s="1" t="n">
        <f aca="false">(K3044+N3044)^2</f>
        <v>117.0724</v>
      </c>
      <c r="X3044" s="1" t="n">
        <f aca="false">(L3044+O3044)^2</f>
        <v>8250.0889</v>
      </c>
      <c r="Y3044" s="1" t="n">
        <f aca="false">(M3044+P3044)^2</f>
        <v>780.0849</v>
      </c>
    </row>
    <row r="3045" customFormat="false" ht="12.75" hidden="false" customHeight="false" outlineLevel="0" collapsed="false">
      <c r="H3045" s="1" t="n">
        <v>24.61</v>
      </c>
      <c r="I3045" s="1" t="n">
        <v>6.33</v>
      </c>
      <c r="J3045" s="1" t="n">
        <v>-124.56</v>
      </c>
      <c r="K3045" s="1" t="n">
        <f aca="false">Q3045-H3045</f>
        <v>-0.0500000000000007</v>
      </c>
      <c r="L3045" s="1" t="n">
        <f aca="false">R3045-I3045</f>
        <v>-32.65</v>
      </c>
      <c r="M3045" s="1" t="n">
        <f aca="false">S3045-J3045</f>
        <v>-12.28</v>
      </c>
      <c r="N3045" s="1" t="n">
        <f aca="false">T3045-H3045</f>
        <v>-8.82</v>
      </c>
      <c r="O3045" s="1" t="n">
        <f aca="false">U3045-I3045</f>
        <v>-60.72</v>
      </c>
      <c r="P3045" s="1" t="n">
        <f aca="false">V3045-J3045</f>
        <v>33.33</v>
      </c>
      <c r="Q3045" s="0" t="n">
        <v>24.56</v>
      </c>
      <c r="R3045" s="0" t="n">
        <v>-26.32</v>
      </c>
      <c r="S3045" s="0" t="n">
        <v>-136.84</v>
      </c>
      <c r="T3045" s="0" t="n">
        <v>15.79</v>
      </c>
      <c r="U3045" s="0" t="n">
        <v>-54.39</v>
      </c>
      <c r="V3045" s="0" t="n">
        <v>-91.23</v>
      </c>
      <c r="W3045" s="1" t="n">
        <f aca="false">(K3045+N3045)^2</f>
        <v>78.6769</v>
      </c>
      <c r="X3045" s="1" t="n">
        <f aca="false">(L3045+O3045)^2</f>
        <v>8717.9569</v>
      </c>
      <c r="Y3045" s="1" t="n">
        <f aca="false">(M3045+P3045)^2</f>
        <v>443.1025</v>
      </c>
    </row>
    <row r="3046" customFormat="false" ht="12.75" hidden="false" customHeight="false" outlineLevel="0" collapsed="false">
      <c r="H3046" s="1" t="n">
        <v>25.4</v>
      </c>
      <c r="I3046" s="1" t="n">
        <v>9.24</v>
      </c>
      <c r="J3046" s="1" t="n">
        <v>-120.82</v>
      </c>
      <c r="K3046" s="1" t="n">
        <f aca="false">Q3046-H3046</f>
        <v>-0.84</v>
      </c>
      <c r="L3046" s="1" t="n">
        <f aca="false">R3046-I3046</f>
        <v>-30.29</v>
      </c>
      <c r="M3046" s="1" t="n">
        <f aca="false">S3046-J3046</f>
        <v>-16.02</v>
      </c>
      <c r="N3046" s="1" t="n">
        <f aca="false">T3046-H3046</f>
        <v>-9.61</v>
      </c>
      <c r="O3046" s="1" t="n">
        <f aca="false">U3046-I3046</f>
        <v>-63.63</v>
      </c>
      <c r="P3046" s="1" t="n">
        <f aca="false">V3046-J3046</f>
        <v>29.59</v>
      </c>
      <c r="Q3046" s="0" t="n">
        <v>24.56</v>
      </c>
      <c r="R3046" s="0" t="n">
        <v>-21.05</v>
      </c>
      <c r="S3046" s="0" t="n">
        <v>-136.84</v>
      </c>
      <c r="T3046" s="0" t="n">
        <v>15.79</v>
      </c>
      <c r="U3046" s="0" t="n">
        <v>-54.39</v>
      </c>
      <c r="V3046" s="0" t="n">
        <v>-91.23</v>
      </c>
      <c r="W3046" s="1" t="n">
        <f aca="false">(K3046+N3046)^2</f>
        <v>109.2025</v>
      </c>
      <c r="X3046" s="1" t="n">
        <f aca="false">(L3046+O3046)^2</f>
        <v>8820.9664</v>
      </c>
      <c r="Y3046" s="1" t="n">
        <f aca="false">(M3046+P3046)^2</f>
        <v>184.144899999999</v>
      </c>
    </row>
    <row r="3047" customFormat="false" ht="12.75" hidden="false" customHeight="false" outlineLevel="0" collapsed="false">
      <c r="H3047" s="1" t="n">
        <v>26.18</v>
      </c>
      <c r="I3047" s="1" t="n">
        <v>12.05</v>
      </c>
      <c r="J3047" s="1" t="n">
        <v>-116.81</v>
      </c>
      <c r="K3047" s="1" t="n">
        <f aca="false">Q3047-H3047</f>
        <v>0.140000000000001</v>
      </c>
      <c r="L3047" s="1" t="n">
        <f aca="false">R3047-I3047</f>
        <v>-24.33</v>
      </c>
      <c r="M3047" s="1" t="n">
        <f aca="false">S3047-J3047</f>
        <v>-20.03</v>
      </c>
      <c r="N3047" s="1" t="n">
        <f aca="false">T3047-H3047</f>
        <v>-10.39</v>
      </c>
      <c r="O3047" s="1" t="n">
        <f aca="false">U3047-I3047</f>
        <v>-59.42</v>
      </c>
      <c r="P3047" s="1" t="n">
        <f aca="false">V3047-J3047</f>
        <v>20.32</v>
      </c>
      <c r="Q3047" s="0" t="n">
        <v>26.32</v>
      </c>
      <c r="R3047" s="0" t="n">
        <v>-12.28</v>
      </c>
      <c r="S3047" s="0" t="n">
        <v>-136.84</v>
      </c>
      <c r="T3047" s="0" t="n">
        <v>15.79</v>
      </c>
      <c r="U3047" s="0" t="n">
        <v>-47.37</v>
      </c>
      <c r="V3047" s="0" t="n">
        <v>-96.49</v>
      </c>
      <c r="W3047" s="1" t="n">
        <f aca="false">(K3047+N3047)^2</f>
        <v>105.0625</v>
      </c>
      <c r="X3047" s="1" t="n">
        <f aca="false">(L3047+O3047)^2</f>
        <v>7014.0625</v>
      </c>
      <c r="Y3047" s="1" t="n">
        <f aca="false">(M3047+P3047)^2</f>
        <v>0.0841000000000036</v>
      </c>
    </row>
    <row r="3048" customFormat="false" ht="12.75" hidden="false" customHeight="false" outlineLevel="0" collapsed="false">
      <c r="H3048" s="1" t="n">
        <v>26.96</v>
      </c>
      <c r="I3048" s="1" t="n">
        <v>14.75</v>
      </c>
      <c r="J3048" s="1" t="n">
        <v>-112.57</v>
      </c>
      <c r="K3048" s="1" t="n">
        <f aca="false">Q3048-H3048</f>
        <v>-0.640000000000001</v>
      </c>
      <c r="L3048" s="1" t="n">
        <f aca="false">R3048-I3048</f>
        <v>-21.77</v>
      </c>
      <c r="M3048" s="1" t="n">
        <f aca="false">S3048-J3048</f>
        <v>-24.27</v>
      </c>
      <c r="N3048" s="1" t="n">
        <f aca="false">T3048-H3048</f>
        <v>-5.91</v>
      </c>
      <c r="O3048" s="1" t="n">
        <f aca="false">U3048-I3048</f>
        <v>-56.86</v>
      </c>
      <c r="P3048" s="1" t="n">
        <f aca="false">V3048-J3048</f>
        <v>10.82</v>
      </c>
      <c r="Q3048" s="0" t="n">
        <v>26.32</v>
      </c>
      <c r="R3048" s="0" t="n">
        <v>-7.02</v>
      </c>
      <c r="S3048" s="0" t="n">
        <v>-136.84</v>
      </c>
      <c r="T3048" s="0" t="n">
        <v>21.05</v>
      </c>
      <c r="U3048" s="0" t="n">
        <v>-42.11</v>
      </c>
      <c r="V3048" s="0" t="n">
        <v>-101.75</v>
      </c>
      <c r="W3048" s="1" t="n">
        <f aca="false">(K3048+N3048)^2</f>
        <v>42.9025</v>
      </c>
      <c r="X3048" s="1" t="n">
        <f aca="false">(L3048+O3048)^2</f>
        <v>6182.6769</v>
      </c>
      <c r="Y3048" s="1" t="n">
        <f aca="false">(M3048+P3048)^2</f>
        <v>180.9025</v>
      </c>
    </row>
    <row r="3049" customFormat="false" ht="12.75" hidden="false" customHeight="false" outlineLevel="0" collapsed="false">
      <c r="H3049" s="1" t="n">
        <v>27.75</v>
      </c>
      <c r="I3049" s="1" t="n">
        <v>17.36</v>
      </c>
      <c r="J3049" s="1" t="n">
        <v>-108.13</v>
      </c>
      <c r="K3049" s="1" t="n">
        <f aca="false">Q3049-H3049</f>
        <v>-1.43</v>
      </c>
      <c r="L3049" s="1" t="n">
        <f aca="false">R3049-I3049</f>
        <v>-19.11</v>
      </c>
      <c r="M3049" s="1" t="n">
        <f aca="false">S3049-J3049</f>
        <v>-28.71</v>
      </c>
      <c r="N3049" s="1" t="n">
        <f aca="false">T3049-H3049</f>
        <v>-6.7</v>
      </c>
      <c r="O3049" s="1" t="n">
        <f aca="false">U3049-I3049</f>
        <v>-55.96</v>
      </c>
      <c r="P3049" s="1" t="n">
        <f aca="false">V3049-J3049</f>
        <v>2.86999999999999</v>
      </c>
      <c r="Q3049" s="0" t="n">
        <v>26.32</v>
      </c>
      <c r="R3049" s="0" t="n">
        <v>-1.75</v>
      </c>
      <c r="S3049" s="0" t="n">
        <v>-136.84</v>
      </c>
      <c r="T3049" s="0" t="n">
        <v>21.05</v>
      </c>
      <c r="U3049" s="0" t="n">
        <v>-38.6</v>
      </c>
      <c r="V3049" s="0" t="n">
        <v>-105.26</v>
      </c>
      <c r="W3049" s="1" t="n">
        <f aca="false">(K3049+N3049)^2</f>
        <v>66.0969</v>
      </c>
      <c r="X3049" s="1" t="n">
        <f aca="false">(L3049+O3049)^2</f>
        <v>5635.5049</v>
      </c>
      <c r="Y3049" s="1" t="n">
        <f aca="false">(M3049+P3049)^2</f>
        <v>667.705600000001</v>
      </c>
    </row>
    <row r="3050" customFormat="false" ht="12.75" hidden="false" customHeight="false" outlineLevel="0" collapsed="false">
      <c r="H3050" s="1" t="n">
        <v>28.53</v>
      </c>
      <c r="I3050" s="1" t="n">
        <v>19.85</v>
      </c>
      <c r="J3050" s="1" t="n">
        <v>-103.54</v>
      </c>
      <c r="K3050" s="1" t="n">
        <f aca="false">Q3050-H3050</f>
        <v>-2.21</v>
      </c>
      <c r="L3050" s="1" t="n">
        <f aca="false">R3050-I3050</f>
        <v>-18.1</v>
      </c>
      <c r="M3050" s="1" t="n">
        <f aca="false">S3050-J3050</f>
        <v>-33.3</v>
      </c>
      <c r="N3050" s="1" t="n">
        <f aca="false">T3050-H3050</f>
        <v>-5.72</v>
      </c>
      <c r="O3050" s="1" t="n">
        <f aca="false">U3050-I3050</f>
        <v>-56.69</v>
      </c>
      <c r="P3050" s="1" t="n">
        <f aca="false">V3050-J3050</f>
        <v>-1.72</v>
      </c>
      <c r="Q3050" s="0" t="n">
        <v>26.32</v>
      </c>
      <c r="R3050" s="0" t="n">
        <v>1.75</v>
      </c>
      <c r="S3050" s="0" t="n">
        <v>-136.84</v>
      </c>
      <c r="T3050" s="0" t="n">
        <v>22.81</v>
      </c>
      <c r="U3050" s="0" t="n">
        <v>-36.84</v>
      </c>
      <c r="V3050" s="0" t="n">
        <v>-105.26</v>
      </c>
      <c r="W3050" s="1" t="n">
        <f aca="false">(K3050+N3050)^2</f>
        <v>62.8849000000001</v>
      </c>
      <c r="X3050" s="1" t="n">
        <f aca="false">(L3050+O3050)^2</f>
        <v>5593.5441</v>
      </c>
      <c r="Y3050" s="1" t="n">
        <f aca="false">(M3050+P3050)^2</f>
        <v>1226.4004</v>
      </c>
    </row>
    <row r="3051" customFormat="false" ht="12.75" hidden="false" customHeight="false" outlineLevel="0" collapsed="false">
      <c r="H3051" s="1" t="n">
        <v>29.32</v>
      </c>
      <c r="I3051" s="1" t="n">
        <v>22.24</v>
      </c>
      <c r="J3051" s="1" t="n">
        <v>-98.84</v>
      </c>
      <c r="K3051" s="1" t="n">
        <f aca="false">Q3051-H3051</f>
        <v>-3</v>
      </c>
      <c r="L3051" s="1" t="n">
        <f aca="false">R3051-I3051</f>
        <v>-20.49</v>
      </c>
      <c r="M3051" s="1" t="n">
        <f aca="false">S3051-J3051</f>
        <v>-32.74</v>
      </c>
      <c r="N3051" s="1" t="n">
        <f aca="false">T3051-H3051</f>
        <v>-6.51</v>
      </c>
      <c r="O3051" s="1" t="n">
        <f aca="false">U3051-I3051</f>
        <v>-53.82</v>
      </c>
      <c r="P3051" s="1" t="n">
        <f aca="false">V3051-J3051</f>
        <v>-6.42</v>
      </c>
      <c r="Q3051" s="0" t="n">
        <v>26.32</v>
      </c>
      <c r="R3051" s="0" t="n">
        <v>1.75</v>
      </c>
      <c r="S3051" s="0" t="n">
        <v>-131.58</v>
      </c>
      <c r="T3051" s="0" t="n">
        <v>22.81</v>
      </c>
      <c r="U3051" s="0" t="n">
        <v>-31.58</v>
      </c>
      <c r="V3051" s="0" t="n">
        <v>-105.26</v>
      </c>
      <c r="W3051" s="1" t="n">
        <f aca="false">(K3051+N3051)^2</f>
        <v>90.4401</v>
      </c>
      <c r="X3051" s="1" t="n">
        <f aca="false">(L3051+O3051)^2</f>
        <v>5521.9761</v>
      </c>
      <c r="Y3051" s="1" t="n">
        <f aca="false">(M3051+P3051)^2</f>
        <v>1533.5056</v>
      </c>
    </row>
    <row r="3052" customFormat="false" ht="12.75" hidden="false" customHeight="false" outlineLevel="0" collapsed="false">
      <c r="H3052" s="1" t="n">
        <v>30.1</v>
      </c>
      <c r="I3052" s="1" t="n">
        <v>24.52</v>
      </c>
      <c r="J3052" s="1" t="n">
        <v>-94.08</v>
      </c>
      <c r="K3052" s="1" t="n">
        <f aca="false">Q3052-H3052</f>
        <v>-3.78</v>
      </c>
      <c r="L3052" s="1" t="n">
        <f aca="false">R3052-I3052</f>
        <v>-19.26</v>
      </c>
      <c r="M3052" s="1" t="n">
        <f aca="false">S3052-J3052</f>
        <v>-33.99</v>
      </c>
      <c r="N3052" s="1" t="n">
        <f aca="false">T3052-H3052</f>
        <v>-7.29</v>
      </c>
      <c r="O3052" s="1" t="n">
        <f aca="false">U3052-I3052</f>
        <v>-47.33</v>
      </c>
      <c r="P3052" s="1" t="n">
        <f aca="false">V3052-J3052</f>
        <v>-11.18</v>
      </c>
      <c r="Q3052" s="0" t="n">
        <v>26.32</v>
      </c>
      <c r="R3052" s="0" t="n">
        <v>5.26</v>
      </c>
      <c r="S3052" s="0" t="n">
        <v>-128.07</v>
      </c>
      <c r="T3052" s="0" t="n">
        <v>22.81</v>
      </c>
      <c r="U3052" s="0" t="n">
        <v>-22.81</v>
      </c>
      <c r="V3052" s="0" t="n">
        <v>-105.26</v>
      </c>
      <c r="W3052" s="1" t="n">
        <f aca="false">(K3052+N3052)^2</f>
        <v>122.5449</v>
      </c>
      <c r="X3052" s="1" t="n">
        <f aca="false">(L3052+O3052)^2</f>
        <v>4434.2281</v>
      </c>
      <c r="Y3052" s="1" t="n">
        <f aca="false">(M3052+P3052)^2</f>
        <v>2040.3289</v>
      </c>
    </row>
    <row r="3053" customFormat="false" ht="12.75" hidden="false" customHeight="false" outlineLevel="0" collapsed="false">
      <c r="H3053" s="1" t="n">
        <v>30.88</v>
      </c>
      <c r="I3053" s="1" t="n">
        <v>26.69</v>
      </c>
      <c r="J3053" s="1" t="n">
        <v>-89.32</v>
      </c>
      <c r="K3053" s="1" t="n">
        <f aca="false">Q3053-H3053</f>
        <v>-6.32</v>
      </c>
      <c r="L3053" s="1" t="n">
        <f aca="false">R3053-I3053</f>
        <v>-21.43</v>
      </c>
      <c r="M3053" s="1" t="n">
        <f aca="false">S3053-J3053</f>
        <v>-38.75</v>
      </c>
      <c r="N3053" s="1" t="n">
        <f aca="false">T3053-H3053</f>
        <v>-8.07</v>
      </c>
      <c r="O3053" s="1" t="n">
        <f aca="false">U3053-I3053</f>
        <v>-47.74</v>
      </c>
      <c r="P3053" s="1" t="n">
        <f aca="false">V3053-J3053</f>
        <v>-15.94</v>
      </c>
      <c r="Q3053" s="0" t="n">
        <v>24.56</v>
      </c>
      <c r="R3053" s="0" t="n">
        <v>5.26</v>
      </c>
      <c r="S3053" s="0" t="n">
        <v>-128.07</v>
      </c>
      <c r="T3053" s="0" t="n">
        <v>22.81</v>
      </c>
      <c r="U3053" s="0" t="n">
        <v>-21.05</v>
      </c>
      <c r="V3053" s="0" t="n">
        <v>-105.26</v>
      </c>
      <c r="W3053" s="1" t="n">
        <f aca="false">(K3053+N3053)^2</f>
        <v>207.0721</v>
      </c>
      <c r="X3053" s="1" t="n">
        <f aca="false">(L3053+O3053)^2</f>
        <v>4784.4889</v>
      </c>
      <c r="Y3053" s="1" t="n">
        <f aca="false">(M3053+P3053)^2</f>
        <v>2990.9961</v>
      </c>
    </row>
    <row r="3054" customFormat="false" ht="12.75" hidden="false" customHeight="false" outlineLevel="0" collapsed="false">
      <c r="H3054" s="1" t="n">
        <v>31.67</v>
      </c>
      <c r="I3054" s="1" t="n">
        <v>28.75</v>
      </c>
      <c r="J3054" s="1" t="n">
        <v>-84.62</v>
      </c>
      <c r="K3054" s="1" t="n">
        <f aca="false">Q3054-H3054</f>
        <v>-7.11</v>
      </c>
      <c r="L3054" s="1" t="n">
        <f aca="false">R3054-I3054</f>
        <v>-19.98</v>
      </c>
      <c r="M3054" s="1" t="n">
        <f aca="false">S3054-J3054</f>
        <v>-38.19</v>
      </c>
      <c r="N3054" s="1" t="n">
        <f aca="false">T3054-H3054</f>
        <v>-8.86</v>
      </c>
      <c r="O3054" s="1" t="n">
        <f aca="false">U3054-I3054</f>
        <v>-42.79</v>
      </c>
      <c r="P3054" s="1" t="n">
        <f aca="false">V3054-J3054</f>
        <v>-20.64</v>
      </c>
      <c r="Q3054" s="0" t="n">
        <v>24.56</v>
      </c>
      <c r="R3054" s="0" t="n">
        <v>8.77</v>
      </c>
      <c r="S3054" s="0" t="n">
        <v>-122.81</v>
      </c>
      <c r="T3054" s="0" t="n">
        <v>22.81</v>
      </c>
      <c r="U3054" s="0" t="n">
        <v>-14.04</v>
      </c>
      <c r="V3054" s="0" t="n">
        <v>-105.26</v>
      </c>
      <c r="W3054" s="1" t="n">
        <f aca="false">(K3054+N3054)^2</f>
        <v>255.0409</v>
      </c>
      <c r="X3054" s="1" t="n">
        <f aca="false">(L3054+O3054)^2</f>
        <v>3940.0729</v>
      </c>
      <c r="Y3054" s="1" t="n">
        <f aca="false">(M3054+P3054)^2</f>
        <v>3460.9689</v>
      </c>
    </row>
    <row r="3055" customFormat="false" ht="12.75" hidden="false" customHeight="false" outlineLevel="0" collapsed="false">
      <c r="H3055" s="1" t="n">
        <v>32.45</v>
      </c>
      <c r="I3055" s="1" t="n">
        <v>30.7</v>
      </c>
      <c r="J3055" s="1" t="n">
        <v>-80.03</v>
      </c>
      <c r="K3055" s="1" t="n">
        <f aca="false">Q3055-H3055</f>
        <v>-7.89</v>
      </c>
      <c r="L3055" s="1" t="n">
        <f aca="false">R3055-I3055</f>
        <v>-21.93</v>
      </c>
      <c r="M3055" s="1" t="n">
        <f aca="false">S3055-J3055</f>
        <v>-42.78</v>
      </c>
      <c r="N3055" s="1" t="n">
        <f aca="false">T3055-H3055</f>
        <v>-9.64</v>
      </c>
      <c r="O3055" s="1" t="n">
        <f aca="false">U3055-I3055</f>
        <v>-37.72</v>
      </c>
      <c r="P3055" s="1" t="n">
        <f aca="false">V3055-J3055</f>
        <v>-25.23</v>
      </c>
      <c r="Q3055" s="0" t="n">
        <v>24.56</v>
      </c>
      <c r="R3055" s="0" t="n">
        <v>8.77</v>
      </c>
      <c r="S3055" s="0" t="n">
        <v>-122.81</v>
      </c>
      <c r="T3055" s="0" t="n">
        <v>22.81</v>
      </c>
      <c r="U3055" s="0" t="n">
        <v>-7.02</v>
      </c>
      <c r="V3055" s="0" t="n">
        <v>-105.26</v>
      </c>
      <c r="W3055" s="1" t="n">
        <f aca="false">(K3055+N3055)^2</f>
        <v>307.3009</v>
      </c>
      <c r="X3055" s="1" t="n">
        <f aca="false">(L3055+O3055)^2</f>
        <v>3558.1225</v>
      </c>
      <c r="Y3055" s="1" t="n">
        <f aca="false">(M3055+P3055)^2</f>
        <v>4625.3601</v>
      </c>
    </row>
    <row r="3056" customFormat="false" ht="12.75" hidden="false" customHeight="false" outlineLevel="0" collapsed="false">
      <c r="H3056" s="1" t="n">
        <v>33.24</v>
      </c>
      <c r="I3056" s="1" t="n">
        <v>32.54</v>
      </c>
      <c r="J3056" s="1" t="n">
        <v>-75.6</v>
      </c>
      <c r="K3056" s="1" t="n">
        <f aca="false">Q3056-H3056</f>
        <v>-8.68</v>
      </c>
      <c r="L3056" s="1" t="n">
        <f aca="false">R3056-I3056</f>
        <v>-18.5</v>
      </c>
      <c r="M3056" s="1" t="n">
        <f aca="false">S3056-J3056</f>
        <v>-47.21</v>
      </c>
      <c r="N3056" s="1" t="n">
        <f aca="false">T3056-H3056</f>
        <v>-5.17</v>
      </c>
      <c r="O3056" s="1" t="n">
        <f aca="false">U3056-I3056</f>
        <v>-30.79</v>
      </c>
      <c r="P3056" s="1" t="n">
        <f aca="false">V3056-J3056</f>
        <v>-29.66</v>
      </c>
      <c r="Q3056" s="0" t="n">
        <v>24.56</v>
      </c>
      <c r="R3056" s="0" t="n">
        <v>14.04</v>
      </c>
      <c r="S3056" s="0" t="n">
        <v>-122.81</v>
      </c>
      <c r="T3056" s="0" t="n">
        <v>28.07</v>
      </c>
      <c r="U3056" s="0" t="n">
        <v>1.75</v>
      </c>
      <c r="V3056" s="0" t="n">
        <v>-105.26</v>
      </c>
      <c r="W3056" s="1" t="n">
        <f aca="false">(K3056+N3056)^2</f>
        <v>191.8225</v>
      </c>
      <c r="X3056" s="1" t="n">
        <f aca="false">(L3056+O3056)^2</f>
        <v>2429.5041</v>
      </c>
      <c r="Y3056" s="1" t="n">
        <f aca="false">(M3056+P3056)^2</f>
        <v>5908.9969</v>
      </c>
    </row>
    <row r="3057" customFormat="false" ht="12.75" hidden="false" customHeight="false" outlineLevel="0" collapsed="false">
      <c r="H3057" s="1" t="n">
        <v>34.02</v>
      </c>
      <c r="I3057" s="1" t="n">
        <v>34.28</v>
      </c>
      <c r="J3057" s="1" t="n">
        <v>-71.4</v>
      </c>
      <c r="K3057" s="1" t="n">
        <f aca="false">Q3057-H3057</f>
        <v>-9.46</v>
      </c>
      <c r="L3057" s="1" t="n">
        <f aca="false">R3057-I3057</f>
        <v>-20.24</v>
      </c>
      <c r="M3057" s="1" t="n">
        <f aca="false">S3057-J3057</f>
        <v>-46.14</v>
      </c>
      <c r="N3057" s="1" t="n">
        <f aca="false">T3057-H3057</f>
        <v>-5.95</v>
      </c>
      <c r="O3057" s="1" t="n">
        <f aca="false">U3057-I3057</f>
        <v>-27.26</v>
      </c>
      <c r="P3057" s="1" t="n">
        <f aca="false">V3057-J3057</f>
        <v>-33.86</v>
      </c>
      <c r="Q3057" s="0" t="n">
        <v>24.56</v>
      </c>
      <c r="R3057" s="0" t="n">
        <v>14.04</v>
      </c>
      <c r="S3057" s="0" t="n">
        <v>-117.54</v>
      </c>
      <c r="T3057" s="0" t="n">
        <v>28.07</v>
      </c>
      <c r="U3057" s="0" t="n">
        <v>7.02</v>
      </c>
      <c r="V3057" s="0" t="n">
        <v>-105.26</v>
      </c>
      <c r="W3057" s="1" t="n">
        <f aca="false">(K3057+N3057)^2</f>
        <v>237.4681</v>
      </c>
      <c r="X3057" s="1" t="n">
        <f aca="false">(L3057+O3057)^2</f>
        <v>2256.25</v>
      </c>
      <c r="Y3057" s="1" t="n">
        <f aca="false">(M3057+P3057)^2</f>
        <v>6400</v>
      </c>
    </row>
    <row r="3058" customFormat="false" ht="12.75" hidden="false" customHeight="false" outlineLevel="0" collapsed="false">
      <c r="H3058" s="1" t="n">
        <v>34.8</v>
      </c>
      <c r="I3058" s="1" t="n">
        <v>35.91</v>
      </c>
      <c r="J3058" s="1" t="n">
        <v>-67.47</v>
      </c>
      <c r="K3058" s="1" t="n">
        <f aca="false">Q3058-H3058</f>
        <v>-10.24</v>
      </c>
      <c r="L3058" s="1" t="n">
        <f aca="false">R3058-I3058</f>
        <v>-21.87</v>
      </c>
      <c r="M3058" s="1" t="n">
        <f aca="false">S3058-J3058</f>
        <v>-44.81</v>
      </c>
      <c r="N3058" s="1" t="n">
        <f aca="false">T3058-H3058</f>
        <v>-1.47</v>
      </c>
      <c r="O3058" s="1" t="n">
        <f aca="false">U3058-I3058</f>
        <v>-23.63</v>
      </c>
      <c r="P3058" s="1" t="n">
        <f aca="false">V3058-J3058</f>
        <v>-34.28</v>
      </c>
      <c r="Q3058" s="0" t="n">
        <v>24.56</v>
      </c>
      <c r="R3058" s="0" t="n">
        <v>14.04</v>
      </c>
      <c r="S3058" s="0" t="n">
        <v>-112.28</v>
      </c>
      <c r="T3058" s="0" t="n">
        <v>33.33</v>
      </c>
      <c r="U3058" s="0" t="n">
        <v>12.28</v>
      </c>
      <c r="V3058" s="0" t="n">
        <v>-101.75</v>
      </c>
      <c r="W3058" s="1" t="n">
        <f aca="false">(K3058+N3058)^2</f>
        <v>137.1241</v>
      </c>
      <c r="X3058" s="1" t="n">
        <f aca="false">(L3058+O3058)^2</f>
        <v>2070.25</v>
      </c>
      <c r="Y3058" s="1" t="n">
        <f aca="false">(M3058+P3058)^2</f>
        <v>6255.2281</v>
      </c>
    </row>
    <row r="3059" customFormat="false" ht="12.75" hidden="false" customHeight="false" outlineLevel="0" collapsed="false">
      <c r="H3059" s="1" t="n">
        <v>35.59</v>
      </c>
      <c r="I3059" s="1" t="n">
        <v>37.44</v>
      </c>
      <c r="J3059" s="1" t="n">
        <v>-63.85</v>
      </c>
      <c r="K3059" s="1" t="n">
        <f aca="false">Q3059-H3059</f>
        <v>-11.03</v>
      </c>
      <c r="L3059" s="1" t="n">
        <f aca="false">R3059-I3059</f>
        <v>-19.9</v>
      </c>
      <c r="M3059" s="1" t="n">
        <f aca="false">S3059-J3059</f>
        <v>-46.68</v>
      </c>
      <c r="N3059" s="1" t="n">
        <f aca="false">T3059-H3059</f>
        <v>-2.26000000000001</v>
      </c>
      <c r="O3059" s="1" t="n">
        <f aca="false">U3059-I3059</f>
        <v>-25.16</v>
      </c>
      <c r="P3059" s="1" t="n">
        <f aca="false">V3059-J3059</f>
        <v>-36.15</v>
      </c>
      <c r="Q3059" s="0" t="n">
        <v>24.56</v>
      </c>
      <c r="R3059" s="0" t="n">
        <v>17.54</v>
      </c>
      <c r="S3059" s="0" t="n">
        <v>-110.53</v>
      </c>
      <c r="T3059" s="0" t="n">
        <v>33.33</v>
      </c>
      <c r="U3059" s="0" t="n">
        <v>12.28</v>
      </c>
      <c r="V3059" s="0" t="n">
        <v>-100</v>
      </c>
      <c r="W3059" s="1" t="n">
        <f aca="false">(K3059+N3059)^2</f>
        <v>176.6241</v>
      </c>
      <c r="X3059" s="1" t="n">
        <f aca="false">(L3059+O3059)^2</f>
        <v>2030.4036</v>
      </c>
      <c r="Y3059" s="1" t="n">
        <f aca="false">(M3059+P3059)^2</f>
        <v>6860.8089</v>
      </c>
    </row>
    <row r="3060" customFormat="false" ht="12.75" hidden="false" customHeight="false" outlineLevel="0" collapsed="false">
      <c r="H3060" s="1" t="n">
        <v>36.37</v>
      </c>
      <c r="I3060" s="1" t="n">
        <v>38.86</v>
      </c>
      <c r="J3060" s="1" t="n">
        <v>-60.59</v>
      </c>
      <c r="K3060" s="1" t="n">
        <f aca="false">Q3060-H3060</f>
        <v>-6.55</v>
      </c>
      <c r="L3060" s="1" t="n">
        <f aca="false">R3060-I3060</f>
        <v>-21.32</v>
      </c>
      <c r="M3060" s="1" t="n">
        <f aca="false">S3060-J3060</f>
        <v>-46.43</v>
      </c>
      <c r="N3060" s="1" t="n">
        <f aca="false">T3060-H3060</f>
        <v>-3.04</v>
      </c>
      <c r="O3060" s="1" t="n">
        <f aca="false">U3060-I3060</f>
        <v>-26.58</v>
      </c>
      <c r="P3060" s="1" t="n">
        <f aca="false">V3060-J3060</f>
        <v>-35.9</v>
      </c>
      <c r="Q3060" s="0" t="n">
        <v>29.82</v>
      </c>
      <c r="R3060" s="0" t="n">
        <v>17.54</v>
      </c>
      <c r="S3060" s="0" t="n">
        <v>-107.02</v>
      </c>
      <c r="T3060" s="0" t="n">
        <v>33.33</v>
      </c>
      <c r="U3060" s="0" t="n">
        <v>12.28</v>
      </c>
      <c r="V3060" s="0" t="n">
        <v>-96.49</v>
      </c>
      <c r="W3060" s="1" t="n">
        <f aca="false">(K3060+N3060)^2</f>
        <v>91.9680999999999</v>
      </c>
      <c r="X3060" s="1" t="n">
        <f aca="false">(L3060+O3060)^2</f>
        <v>2294.41</v>
      </c>
      <c r="Y3060" s="1" t="n">
        <f aca="false">(M3060+P3060)^2</f>
        <v>6778.2289</v>
      </c>
    </row>
    <row r="3061" customFormat="false" ht="12.75" hidden="false" customHeight="false" outlineLevel="0" collapsed="false">
      <c r="H3061" s="1" t="n">
        <v>37.15</v>
      </c>
      <c r="I3061" s="1" t="n">
        <v>40.17</v>
      </c>
      <c r="J3061" s="1" t="n">
        <v>-57.71</v>
      </c>
      <c r="K3061" s="1" t="n">
        <f aca="false">Q3061-H3061</f>
        <v>-5.57</v>
      </c>
      <c r="L3061" s="1" t="n">
        <f aca="false">R3061-I3061</f>
        <v>-20.87</v>
      </c>
      <c r="M3061" s="1" t="n">
        <f aca="false">S3061-J3061</f>
        <v>-38.78</v>
      </c>
      <c r="N3061" s="1" t="n">
        <f aca="false">T3061-H3061</f>
        <v>-3.82</v>
      </c>
      <c r="O3061" s="1" t="n">
        <f aca="false">U3061-I3061</f>
        <v>-24.38</v>
      </c>
      <c r="P3061" s="1" t="n">
        <f aca="false">V3061-J3061</f>
        <v>-31.76</v>
      </c>
      <c r="Q3061" s="0" t="n">
        <v>31.58</v>
      </c>
      <c r="R3061" s="0" t="n">
        <v>19.3</v>
      </c>
      <c r="S3061" s="0" t="n">
        <v>-96.49</v>
      </c>
      <c r="T3061" s="0" t="n">
        <v>33.33</v>
      </c>
      <c r="U3061" s="0" t="n">
        <v>15.79</v>
      </c>
      <c r="V3061" s="0" t="n">
        <v>-89.47</v>
      </c>
      <c r="W3061" s="1" t="n">
        <f aca="false">(K3061+N3061)^2</f>
        <v>88.1721</v>
      </c>
      <c r="X3061" s="1" t="n">
        <f aca="false">(L3061+O3061)^2</f>
        <v>2047.5625</v>
      </c>
      <c r="Y3061" s="1" t="n">
        <f aca="false">(M3061+P3061)^2</f>
        <v>4975.8916</v>
      </c>
    </row>
    <row r="3062" customFormat="false" ht="12.75" hidden="false" customHeight="false" outlineLevel="0" collapsed="false">
      <c r="H3062" s="1" t="n">
        <v>37.93</v>
      </c>
      <c r="I3062" s="1" t="n">
        <v>41.38</v>
      </c>
      <c r="J3062" s="1" t="n">
        <v>-55.24</v>
      </c>
      <c r="K3062" s="1" t="n">
        <f aca="false">Q3062-H3062</f>
        <v>-6.35</v>
      </c>
      <c r="L3062" s="1" t="n">
        <f aca="false">R3062-I3062</f>
        <v>-13.31</v>
      </c>
      <c r="M3062" s="1" t="n">
        <f aca="false">S3062-J3062</f>
        <v>-39.5</v>
      </c>
      <c r="N3062" s="1" t="n">
        <f aca="false">T3062-H3062</f>
        <v>-4.6</v>
      </c>
      <c r="O3062" s="1" t="n">
        <f aca="false">U3062-I3062</f>
        <v>-23.84</v>
      </c>
      <c r="P3062" s="1" t="n">
        <f aca="false">V3062-J3062</f>
        <v>-23.71</v>
      </c>
      <c r="Q3062" s="0" t="n">
        <v>31.58</v>
      </c>
      <c r="R3062" s="0" t="n">
        <v>28.07</v>
      </c>
      <c r="S3062" s="0" t="n">
        <v>-94.74</v>
      </c>
      <c r="T3062" s="0" t="n">
        <v>33.33</v>
      </c>
      <c r="U3062" s="0" t="n">
        <v>17.54</v>
      </c>
      <c r="V3062" s="0" t="n">
        <v>-78.95</v>
      </c>
      <c r="W3062" s="1" t="n">
        <f aca="false">(K3062+N3062)^2</f>
        <v>119.9025</v>
      </c>
      <c r="X3062" s="1" t="n">
        <f aca="false">(L3062+O3062)^2</f>
        <v>1380.1225</v>
      </c>
      <c r="Y3062" s="1" t="n">
        <f aca="false">(M3062+P3062)^2</f>
        <v>3995.5041</v>
      </c>
    </row>
    <row r="3063" customFormat="false" ht="12.75" hidden="false" customHeight="false" outlineLevel="0" collapsed="false">
      <c r="H3063" s="1" t="n">
        <v>38.72</v>
      </c>
      <c r="I3063" s="1" t="n">
        <v>42.49</v>
      </c>
      <c r="J3063" s="1" t="n">
        <v>-53.19</v>
      </c>
      <c r="K3063" s="1" t="n">
        <f aca="false">Q3063-H3063</f>
        <v>-7.14</v>
      </c>
      <c r="L3063" s="1" t="n">
        <f aca="false">R3063-I3063</f>
        <v>-14.42</v>
      </c>
      <c r="M3063" s="1" t="n">
        <f aca="false">S3063-J3063</f>
        <v>-32.77</v>
      </c>
      <c r="N3063" s="1" t="n">
        <f aca="false">T3063-H3063</f>
        <v>-0.119999999999997</v>
      </c>
      <c r="O3063" s="1" t="n">
        <f aca="false">U3063-I3063</f>
        <v>-21.44</v>
      </c>
      <c r="P3063" s="1" t="n">
        <f aca="false">V3063-J3063</f>
        <v>-15.23</v>
      </c>
      <c r="Q3063" s="0" t="n">
        <v>31.58</v>
      </c>
      <c r="R3063" s="0" t="n">
        <v>28.07</v>
      </c>
      <c r="S3063" s="0" t="n">
        <v>-85.96</v>
      </c>
      <c r="T3063" s="0" t="n">
        <v>38.6</v>
      </c>
      <c r="U3063" s="0" t="n">
        <v>21.05</v>
      </c>
      <c r="V3063" s="0" t="n">
        <v>-68.42</v>
      </c>
      <c r="W3063" s="1" t="n">
        <f aca="false">(K3063+N3063)^2</f>
        <v>52.7076</v>
      </c>
      <c r="X3063" s="1" t="n">
        <f aca="false">(L3063+O3063)^2</f>
        <v>1285.9396</v>
      </c>
      <c r="Y3063" s="1" t="n">
        <f aca="false">(M3063+P3063)^2</f>
        <v>2304</v>
      </c>
    </row>
    <row r="3064" customFormat="false" ht="12.75" hidden="false" customHeight="false" outlineLevel="0" collapsed="false">
      <c r="H3064" s="1" t="n">
        <v>39.5</v>
      </c>
      <c r="I3064" s="1" t="n">
        <v>43.49</v>
      </c>
      <c r="J3064" s="1" t="n">
        <v>-51.58</v>
      </c>
      <c r="K3064" s="1" t="n">
        <f aca="false">Q3064-H3064</f>
        <v>-7.92</v>
      </c>
      <c r="L3064" s="1" t="n">
        <f aca="false">R3064-I3064</f>
        <v>-10.16</v>
      </c>
      <c r="M3064" s="1" t="n">
        <f aca="false">S3064-J3064</f>
        <v>-29.12</v>
      </c>
      <c r="N3064" s="1" t="n">
        <f aca="false">T3064-H3064</f>
        <v>0.850000000000001</v>
      </c>
      <c r="O3064" s="1" t="n">
        <f aca="false">U3064-I3064</f>
        <v>-17.17</v>
      </c>
      <c r="P3064" s="1" t="n">
        <f aca="false">V3064-J3064</f>
        <v>-8.07</v>
      </c>
      <c r="Q3064" s="0" t="n">
        <v>31.58</v>
      </c>
      <c r="R3064" s="0" t="n">
        <v>33.33</v>
      </c>
      <c r="S3064" s="0" t="n">
        <v>-80.7</v>
      </c>
      <c r="T3064" s="0" t="n">
        <v>40.35</v>
      </c>
      <c r="U3064" s="0" t="n">
        <v>26.32</v>
      </c>
      <c r="V3064" s="0" t="n">
        <v>-59.65</v>
      </c>
      <c r="W3064" s="1" t="n">
        <f aca="false">(K3064+N3064)^2</f>
        <v>49.9849</v>
      </c>
      <c r="X3064" s="1" t="n">
        <f aca="false">(L3064+O3064)^2</f>
        <v>746.9289</v>
      </c>
      <c r="Y3064" s="1" t="n">
        <f aca="false">(M3064+P3064)^2</f>
        <v>1383.0961</v>
      </c>
    </row>
    <row r="3065" customFormat="false" ht="12.75" hidden="false" customHeight="false" outlineLevel="0" collapsed="false">
      <c r="H3065" s="1" t="n">
        <v>40.28</v>
      </c>
      <c r="I3065" s="1" t="n">
        <v>44.4</v>
      </c>
      <c r="J3065" s="1" t="n">
        <v>-50.39</v>
      </c>
      <c r="K3065" s="1" t="n">
        <f aca="false">Q3065-H3065</f>
        <v>-8.7</v>
      </c>
      <c r="L3065" s="1" t="n">
        <f aca="false">R3065-I3065</f>
        <v>-9.31</v>
      </c>
      <c r="M3065" s="1" t="n">
        <f aca="false">S3065-J3065</f>
        <v>-26.8</v>
      </c>
      <c r="N3065" s="1" t="n">
        <f aca="false">T3065-H3065</f>
        <v>8.84</v>
      </c>
      <c r="O3065" s="1" t="n">
        <f aca="false">U3065-I3065</f>
        <v>-18.08</v>
      </c>
      <c r="P3065" s="1" t="n">
        <f aca="false">V3065-J3065</f>
        <v>-4</v>
      </c>
      <c r="Q3065" s="0" t="n">
        <v>31.58</v>
      </c>
      <c r="R3065" s="0" t="n">
        <v>35.09</v>
      </c>
      <c r="S3065" s="0" t="n">
        <v>-77.19</v>
      </c>
      <c r="T3065" s="0" t="n">
        <v>49.12</v>
      </c>
      <c r="U3065" s="0" t="n">
        <v>26.32</v>
      </c>
      <c r="V3065" s="0" t="n">
        <v>-54.39</v>
      </c>
      <c r="W3065" s="1" t="n">
        <f aca="false">(K3065+N3065)^2</f>
        <v>0.0195999999999982</v>
      </c>
      <c r="X3065" s="1" t="n">
        <f aca="false">(L3065+O3065)^2</f>
        <v>750.2121</v>
      </c>
      <c r="Y3065" s="1" t="n">
        <f aca="false">(M3065+P3065)^2</f>
        <v>948.64</v>
      </c>
    </row>
    <row r="3066" customFormat="false" ht="12.75" hidden="false" customHeight="false" outlineLevel="0" collapsed="false">
      <c r="H3066" s="1" t="n">
        <v>41.06</v>
      </c>
      <c r="I3066" s="1" t="n">
        <v>45.2</v>
      </c>
      <c r="J3066" s="1" t="n">
        <v>-49.61</v>
      </c>
      <c r="K3066" s="1" t="n">
        <f aca="false">Q3066-H3066</f>
        <v>-9.48</v>
      </c>
      <c r="L3066" s="1" t="n">
        <f aca="false">R3066-I3066</f>
        <v>-4.85</v>
      </c>
      <c r="M3066" s="1" t="n">
        <f aca="false">S3066-J3066</f>
        <v>-24.07</v>
      </c>
      <c r="N3066" s="1" t="n">
        <f aca="false">T3066-H3066</f>
        <v>8.06</v>
      </c>
      <c r="O3066" s="1" t="n">
        <f aca="false">U3066-I3066</f>
        <v>-15.38</v>
      </c>
      <c r="P3066" s="1" t="n">
        <f aca="false">V3066-J3066</f>
        <v>-4.78</v>
      </c>
      <c r="Q3066" s="0" t="n">
        <v>31.58</v>
      </c>
      <c r="R3066" s="0" t="n">
        <v>40.35</v>
      </c>
      <c r="S3066" s="0" t="n">
        <v>-73.68</v>
      </c>
      <c r="T3066" s="0" t="n">
        <v>49.12</v>
      </c>
      <c r="U3066" s="0" t="n">
        <v>29.82</v>
      </c>
      <c r="V3066" s="0" t="n">
        <v>-54.39</v>
      </c>
      <c r="W3066" s="1" t="n">
        <f aca="false">(K3066+N3066)^2</f>
        <v>2.01640000000003</v>
      </c>
      <c r="X3066" s="1" t="n">
        <f aca="false">(L3066+O3066)^2</f>
        <v>409.2529</v>
      </c>
      <c r="Y3066" s="1" t="n">
        <f aca="false">(M3066+P3066)^2</f>
        <v>832.3225</v>
      </c>
    </row>
    <row r="3067" customFormat="false" ht="12.75" hidden="false" customHeight="false" outlineLevel="0" collapsed="false">
      <c r="H3067" s="1" t="n">
        <v>41.85</v>
      </c>
      <c r="I3067" s="1" t="n">
        <v>45.91</v>
      </c>
      <c r="J3067" s="1" t="n">
        <v>-49.22</v>
      </c>
      <c r="K3067" s="1" t="n">
        <f aca="false">Q3067-H3067</f>
        <v>-8.52</v>
      </c>
      <c r="L3067" s="1" t="n">
        <f aca="false">R3067-I3067</f>
        <v>-5.56</v>
      </c>
      <c r="M3067" s="1" t="n">
        <f aca="false">S3067-J3067</f>
        <v>-20.96</v>
      </c>
      <c r="N3067" s="1" t="n">
        <f aca="false">T3067-H3067</f>
        <v>10.78</v>
      </c>
      <c r="O3067" s="1" t="n">
        <f aca="false">U3067-I3067</f>
        <v>-16.09</v>
      </c>
      <c r="P3067" s="1" t="n">
        <f aca="false">V3067-J3067</f>
        <v>-5.17</v>
      </c>
      <c r="Q3067" s="0" t="n">
        <v>33.33</v>
      </c>
      <c r="R3067" s="0" t="n">
        <v>40.35</v>
      </c>
      <c r="S3067" s="0" t="n">
        <v>-70.18</v>
      </c>
      <c r="T3067" s="0" t="n">
        <v>52.63</v>
      </c>
      <c r="U3067" s="0" t="n">
        <v>29.82</v>
      </c>
      <c r="V3067" s="0" t="n">
        <v>-54.39</v>
      </c>
      <c r="W3067" s="1" t="n">
        <f aca="false">(K3067+N3067)^2</f>
        <v>5.10759999999999</v>
      </c>
      <c r="X3067" s="1" t="n">
        <f aca="false">(L3067+O3067)^2</f>
        <v>468.7225</v>
      </c>
      <c r="Y3067" s="1" t="n">
        <f aca="false">(M3067+P3067)^2</f>
        <v>682.776900000001</v>
      </c>
    </row>
    <row r="3068" customFormat="false" ht="12.75" hidden="false" customHeight="false" outlineLevel="0" collapsed="false">
      <c r="H3068" s="1" t="n">
        <v>42.63</v>
      </c>
      <c r="I3068" s="1" t="n">
        <v>46.51</v>
      </c>
      <c r="J3068" s="1" t="n">
        <v>-49.18</v>
      </c>
      <c r="K3068" s="1" t="n">
        <f aca="false">Q3068-H3068</f>
        <v>-7.54</v>
      </c>
      <c r="L3068" s="1" t="n">
        <f aca="false">R3068-I3068</f>
        <v>-2.65</v>
      </c>
      <c r="M3068" s="1" t="n">
        <f aca="false">S3068-J3068</f>
        <v>-19.24</v>
      </c>
      <c r="N3068" s="1" t="n">
        <f aca="false">T3068-H3068</f>
        <v>10</v>
      </c>
      <c r="O3068" s="1" t="n">
        <f aca="false">U3068-I3068</f>
        <v>-11.42</v>
      </c>
      <c r="P3068" s="1" t="n">
        <f aca="false">V3068-J3068</f>
        <v>-5.21</v>
      </c>
      <c r="Q3068" s="0" t="n">
        <v>35.09</v>
      </c>
      <c r="R3068" s="0" t="n">
        <v>43.86</v>
      </c>
      <c r="S3068" s="0" t="n">
        <v>-68.42</v>
      </c>
      <c r="T3068" s="0" t="n">
        <v>52.63</v>
      </c>
      <c r="U3068" s="0" t="n">
        <v>35.09</v>
      </c>
      <c r="V3068" s="0" t="n">
        <v>-54.39</v>
      </c>
      <c r="W3068" s="1" t="n">
        <f aca="false">(K3068+N3068)^2</f>
        <v>6.0516</v>
      </c>
      <c r="X3068" s="1" t="n">
        <f aca="false">(L3068+O3068)^2</f>
        <v>197.9649</v>
      </c>
      <c r="Y3068" s="1" t="n">
        <f aca="false">(M3068+P3068)^2</f>
        <v>597.8025</v>
      </c>
    </row>
    <row r="3069" customFormat="false" ht="12.75" hidden="false" customHeight="false" outlineLevel="0" collapsed="false">
      <c r="H3069" s="1" t="n">
        <v>43.41</v>
      </c>
      <c r="I3069" s="1" t="n">
        <v>47.02</v>
      </c>
      <c r="J3069" s="1" t="n">
        <v>-49.47</v>
      </c>
      <c r="K3069" s="1" t="n">
        <f aca="false">Q3069-H3069</f>
        <v>-4.81</v>
      </c>
      <c r="L3069" s="1" t="n">
        <f aca="false">R3069-I3069</f>
        <v>2.09999999999999</v>
      </c>
      <c r="M3069" s="1" t="n">
        <f aca="false">S3069-J3069</f>
        <v>-11.93</v>
      </c>
      <c r="N3069" s="1" t="n">
        <f aca="false">T3069-H3069</f>
        <v>9.22000000000001</v>
      </c>
      <c r="O3069" s="1" t="n">
        <f aca="false">U3069-I3069</f>
        <v>-11.93</v>
      </c>
      <c r="P3069" s="1" t="n">
        <f aca="false">V3069-J3069</f>
        <v>-4.92</v>
      </c>
      <c r="Q3069" s="0" t="n">
        <v>38.6</v>
      </c>
      <c r="R3069" s="0" t="n">
        <v>49.12</v>
      </c>
      <c r="S3069" s="0" t="n">
        <v>-61.4</v>
      </c>
      <c r="T3069" s="0" t="n">
        <v>52.63</v>
      </c>
      <c r="U3069" s="0" t="n">
        <v>35.09</v>
      </c>
      <c r="V3069" s="0" t="n">
        <v>-54.39</v>
      </c>
      <c r="W3069" s="1" t="n">
        <f aca="false">(K3069+N3069)^2</f>
        <v>19.4481000000001</v>
      </c>
      <c r="X3069" s="1" t="n">
        <f aca="false">(L3069+O3069)^2</f>
        <v>96.6289000000001</v>
      </c>
      <c r="Y3069" s="1" t="n">
        <f aca="false">(M3069+P3069)^2</f>
        <v>283.9225</v>
      </c>
    </row>
    <row r="3070" customFormat="false" ht="12.75" hidden="false" customHeight="false" outlineLevel="0" collapsed="false">
      <c r="H3070" s="1" t="n">
        <v>44.19</v>
      </c>
      <c r="I3070" s="1" t="n">
        <v>47.43</v>
      </c>
      <c r="J3070" s="1" t="n">
        <v>-50.03</v>
      </c>
      <c r="K3070" s="1" t="n">
        <f aca="false">Q3070-H3070</f>
        <v>-5.59</v>
      </c>
      <c r="L3070" s="1" t="n">
        <f aca="false">R3070-I3070</f>
        <v>6.96</v>
      </c>
      <c r="M3070" s="1" t="n">
        <f aca="false">S3070-J3070</f>
        <v>-6.11</v>
      </c>
      <c r="N3070" s="1" t="n">
        <f aca="false">T3070-H3070</f>
        <v>8.44000000000001</v>
      </c>
      <c r="O3070" s="1" t="n">
        <f aca="false">U3070-I3070</f>
        <v>-10.59</v>
      </c>
      <c r="P3070" s="1" t="n">
        <f aca="false">V3070-J3070</f>
        <v>-4.36</v>
      </c>
      <c r="Q3070" s="0" t="n">
        <v>38.6</v>
      </c>
      <c r="R3070" s="0" t="n">
        <v>54.39</v>
      </c>
      <c r="S3070" s="0" t="n">
        <v>-56.14</v>
      </c>
      <c r="T3070" s="0" t="n">
        <v>52.63</v>
      </c>
      <c r="U3070" s="0" t="n">
        <v>36.84</v>
      </c>
      <c r="V3070" s="0" t="n">
        <v>-54.39</v>
      </c>
      <c r="W3070" s="1" t="n">
        <f aca="false">(K3070+N3070)^2</f>
        <v>8.12250000000005</v>
      </c>
      <c r="X3070" s="1" t="n">
        <f aca="false">(L3070+O3070)^2</f>
        <v>13.1769</v>
      </c>
      <c r="Y3070" s="1" t="n">
        <f aca="false">(M3070+P3070)^2</f>
        <v>109.6209</v>
      </c>
    </row>
    <row r="3071" customFormat="false" ht="12.75" hidden="false" customHeight="false" outlineLevel="0" collapsed="false">
      <c r="H3071" s="1" t="n">
        <v>44.97</v>
      </c>
      <c r="I3071" s="1" t="n">
        <v>47.74</v>
      </c>
      <c r="J3071" s="1" t="n">
        <v>-50.82</v>
      </c>
      <c r="K3071" s="1" t="n">
        <f aca="false">Q3071-H3071</f>
        <v>-6.37</v>
      </c>
      <c r="L3071" s="1" t="n">
        <f aca="false">R3071-I3071</f>
        <v>10.15</v>
      </c>
      <c r="M3071" s="1" t="n">
        <f aca="false">S3071-J3071</f>
        <v>-1.81</v>
      </c>
      <c r="N3071" s="1" t="n">
        <f aca="false">T3071-H3071</f>
        <v>7.66</v>
      </c>
      <c r="O3071" s="1" t="n">
        <f aca="false">U3071-I3071</f>
        <v>-10.9</v>
      </c>
      <c r="P3071" s="1" t="n">
        <f aca="false">V3071-J3071</f>
        <v>-3.57</v>
      </c>
      <c r="Q3071" s="0" t="n">
        <v>38.6</v>
      </c>
      <c r="R3071" s="0" t="n">
        <v>57.89</v>
      </c>
      <c r="S3071" s="0" t="n">
        <v>-52.63</v>
      </c>
      <c r="T3071" s="0" t="n">
        <v>52.63</v>
      </c>
      <c r="U3071" s="0" t="n">
        <v>36.84</v>
      </c>
      <c r="V3071" s="0" t="n">
        <v>-54.39</v>
      </c>
      <c r="W3071" s="1" t="n">
        <f aca="false">(K3071+N3071)^2</f>
        <v>1.66410000000002</v>
      </c>
      <c r="X3071" s="1" t="n">
        <f aca="false">(L3071+O3071)^2</f>
        <v>0.5625</v>
      </c>
      <c r="Y3071" s="1" t="n">
        <f aca="false">(M3071+P3071)^2</f>
        <v>28.9444</v>
      </c>
    </row>
    <row r="3072" customFormat="false" ht="12.75" hidden="false" customHeight="false" outlineLevel="0" collapsed="false">
      <c r="H3072" s="1" t="n">
        <v>45.76</v>
      </c>
      <c r="I3072" s="1" t="n">
        <v>47.96</v>
      </c>
      <c r="J3072" s="1" t="n">
        <v>-51.77</v>
      </c>
      <c r="K3072" s="1" t="n">
        <f aca="false">Q3072-H3072</f>
        <v>-7.16</v>
      </c>
      <c r="L3072" s="1" t="n">
        <f aca="false">R3072-I3072</f>
        <v>15.2</v>
      </c>
      <c r="M3072" s="1" t="n">
        <f aca="false">S3072-J3072</f>
        <v>-0.859999999999999</v>
      </c>
      <c r="N3072" s="1" t="n">
        <f aca="false">T3072-H3072</f>
        <v>6.87</v>
      </c>
      <c r="O3072" s="1" t="n">
        <f aca="false">U3072-I3072</f>
        <v>-11.12</v>
      </c>
      <c r="P3072" s="1" t="n">
        <f aca="false">V3072-J3072</f>
        <v>-2.62</v>
      </c>
      <c r="Q3072" s="0" t="n">
        <v>38.6</v>
      </c>
      <c r="R3072" s="0" t="n">
        <v>63.16</v>
      </c>
      <c r="S3072" s="0" t="n">
        <v>-52.63</v>
      </c>
      <c r="T3072" s="0" t="n">
        <v>52.63</v>
      </c>
      <c r="U3072" s="0" t="n">
        <v>36.84</v>
      </c>
      <c r="V3072" s="0" t="n">
        <v>-54.39</v>
      </c>
      <c r="W3072" s="1" t="n">
        <f aca="false">(K3072+N3072)^2</f>
        <v>0.0840999999999954</v>
      </c>
      <c r="X3072" s="1" t="n">
        <f aca="false">(L3072+O3072)^2</f>
        <v>16.6464</v>
      </c>
      <c r="Y3072" s="1" t="n">
        <f aca="false">(M3072+P3072)^2</f>
        <v>12.1104</v>
      </c>
    </row>
    <row r="3073" customFormat="false" ht="12.75" hidden="false" customHeight="false" outlineLevel="0" collapsed="false">
      <c r="H3073" s="1" t="n">
        <v>46.54</v>
      </c>
      <c r="I3073" s="1" t="n">
        <v>48.08</v>
      </c>
      <c r="J3073" s="1" t="n">
        <v>-52.84</v>
      </c>
      <c r="K3073" s="1" t="n">
        <f aca="false">Q3073-H3073</f>
        <v>-7.94</v>
      </c>
      <c r="L3073" s="1" t="n">
        <f aca="false">R3073-I3073</f>
        <v>15.08</v>
      </c>
      <c r="M3073" s="1" t="n">
        <f aca="false">S3073-J3073</f>
        <v>0.210000000000001</v>
      </c>
      <c r="N3073" s="1" t="n">
        <f aca="false">T3073-H3073</f>
        <v>7.85</v>
      </c>
      <c r="O3073" s="1" t="n">
        <f aca="false">U3073-I3073</f>
        <v>-11.24</v>
      </c>
      <c r="P3073" s="1" t="n">
        <f aca="false">V3073-J3073</f>
        <v>-1.55</v>
      </c>
      <c r="Q3073" s="0" t="n">
        <v>38.6</v>
      </c>
      <c r="R3073" s="0" t="n">
        <v>63.16</v>
      </c>
      <c r="S3073" s="0" t="n">
        <v>-52.63</v>
      </c>
      <c r="T3073" s="0" t="n">
        <v>54.39</v>
      </c>
      <c r="U3073" s="0" t="n">
        <v>36.84</v>
      </c>
      <c r="V3073" s="0" t="n">
        <v>-54.39</v>
      </c>
      <c r="W3073" s="1" t="n">
        <f aca="false">(K3073+N3073)^2</f>
        <v>0.00809999999999934</v>
      </c>
      <c r="X3073" s="1" t="n">
        <f aca="false">(L3073+O3073)^2</f>
        <v>14.7456</v>
      </c>
      <c r="Y3073" s="1" t="n">
        <f aca="false">(M3073+P3073)^2</f>
        <v>1.79559999999999</v>
      </c>
    </row>
    <row r="3074" customFormat="false" ht="12.75" hidden="false" customHeight="false" outlineLevel="0" collapsed="false">
      <c r="H3074" s="1" t="n">
        <v>47.32</v>
      </c>
      <c r="I3074" s="1" t="n">
        <v>48.11</v>
      </c>
      <c r="J3074" s="1" t="n">
        <v>-53.98</v>
      </c>
      <c r="K3074" s="1" t="n">
        <f aca="false">Q3074-H3074</f>
        <v>-8.72</v>
      </c>
      <c r="L3074" s="1" t="n">
        <f aca="false">R3074-I3074</f>
        <v>15.05</v>
      </c>
      <c r="M3074" s="1" t="n">
        <f aca="false">S3074-J3074</f>
        <v>1.34999999999999</v>
      </c>
      <c r="N3074" s="1" t="n">
        <f aca="false">T3074-H3074</f>
        <v>7.07</v>
      </c>
      <c r="O3074" s="1" t="n">
        <f aca="false">U3074-I3074</f>
        <v>-11.27</v>
      </c>
      <c r="P3074" s="1" t="n">
        <f aca="false">V3074-J3074</f>
        <v>-0.410000000000004</v>
      </c>
      <c r="Q3074" s="0" t="n">
        <v>38.6</v>
      </c>
      <c r="R3074" s="0" t="n">
        <v>63.16</v>
      </c>
      <c r="S3074" s="0" t="n">
        <v>-52.63</v>
      </c>
      <c r="T3074" s="0" t="n">
        <v>54.39</v>
      </c>
      <c r="U3074" s="0" t="n">
        <v>36.84</v>
      </c>
      <c r="V3074" s="0" t="n">
        <v>-54.39</v>
      </c>
      <c r="W3074" s="1" t="n">
        <f aca="false">(K3074+N3074)^2</f>
        <v>2.7225</v>
      </c>
      <c r="X3074" s="1" t="n">
        <f aca="false">(L3074+O3074)^2</f>
        <v>14.2884</v>
      </c>
      <c r="Y3074" s="1" t="n">
        <f aca="false">(M3074+P3074)^2</f>
        <v>0.883599999999982</v>
      </c>
    </row>
    <row r="3075" customFormat="false" ht="12.75" hidden="false" customHeight="false" outlineLevel="0" collapsed="false">
      <c r="H3075" s="1" t="n">
        <v>48.1</v>
      </c>
      <c r="I3075" s="1" t="n">
        <v>48.05</v>
      </c>
      <c r="J3075" s="1" t="n">
        <v>-55.11</v>
      </c>
      <c r="K3075" s="1" t="n">
        <f aca="false">Q3075-H3075</f>
        <v>-9.5</v>
      </c>
      <c r="L3075" s="1" t="n">
        <f aca="false">R3075-I3075</f>
        <v>15.11</v>
      </c>
      <c r="M3075" s="1" t="n">
        <f aca="false">S3075-J3075</f>
        <v>2.48</v>
      </c>
      <c r="N3075" s="1" t="n">
        <f aca="false">T3075-H3075</f>
        <v>6.29</v>
      </c>
      <c r="O3075" s="1" t="n">
        <f aca="false">U3075-I3075</f>
        <v>-11.21</v>
      </c>
      <c r="P3075" s="1" t="n">
        <f aca="false">V3075-J3075</f>
        <v>0.719999999999999</v>
      </c>
      <c r="Q3075" s="0" t="n">
        <v>38.6</v>
      </c>
      <c r="R3075" s="0" t="n">
        <v>63.16</v>
      </c>
      <c r="S3075" s="0" t="n">
        <v>-52.63</v>
      </c>
      <c r="T3075" s="0" t="n">
        <v>54.39</v>
      </c>
      <c r="U3075" s="0" t="n">
        <v>36.84</v>
      </c>
      <c r="V3075" s="0" t="n">
        <v>-54.39</v>
      </c>
      <c r="W3075" s="1" t="n">
        <f aca="false">(K3075+N3075)^2</f>
        <v>10.3041</v>
      </c>
      <c r="X3075" s="1" t="n">
        <f aca="false">(L3075+O3075)^2</f>
        <v>15.21</v>
      </c>
      <c r="Y3075" s="1" t="n">
        <f aca="false">(M3075+P3075)^2</f>
        <v>10.24</v>
      </c>
    </row>
    <row r="3076" customFormat="false" ht="12.75" hidden="false" customHeight="false" outlineLevel="0" collapsed="false">
      <c r="H3076" s="1" t="n">
        <v>48.88</v>
      </c>
      <c r="I3076" s="1" t="n">
        <v>47.9</v>
      </c>
      <c r="J3076" s="1" t="n">
        <v>-56.19</v>
      </c>
      <c r="K3076" s="1" t="n">
        <f aca="false">Q3076-H3076</f>
        <v>-10.28</v>
      </c>
      <c r="L3076" s="1" t="n">
        <f aca="false">R3076-I3076</f>
        <v>15.26</v>
      </c>
      <c r="M3076" s="1" t="n">
        <f aca="false">S3076-J3076</f>
        <v>3.56</v>
      </c>
      <c r="N3076" s="1" t="n">
        <f aca="false">T3076-H3076</f>
        <v>5.51</v>
      </c>
      <c r="O3076" s="1" t="n">
        <f aca="false">U3076-I3076</f>
        <v>-11.06</v>
      </c>
      <c r="P3076" s="1" t="n">
        <f aca="false">V3076-J3076</f>
        <v>1.8</v>
      </c>
      <c r="Q3076" s="0" t="n">
        <v>38.6</v>
      </c>
      <c r="R3076" s="0" t="n">
        <v>63.16</v>
      </c>
      <c r="S3076" s="0" t="n">
        <v>-52.63</v>
      </c>
      <c r="T3076" s="0" t="n">
        <v>54.39</v>
      </c>
      <c r="U3076" s="0" t="n">
        <v>36.84</v>
      </c>
      <c r="V3076" s="0" t="n">
        <v>-54.39</v>
      </c>
      <c r="W3076" s="1" t="n">
        <f aca="false">(K3076+N3076)^2</f>
        <v>22.7529</v>
      </c>
      <c r="X3076" s="1" t="n">
        <f aca="false">(L3076+O3076)^2</f>
        <v>17.64</v>
      </c>
      <c r="Y3076" s="1" t="n">
        <f aca="false">(M3076+P3076)^2</f>
        <v>28.7295999999999</v>
      </c>
    </row>
    <row r="3077" customFormat="false" ht="12.75" hidden="false" customHeight="false" outlineLevel="0" collapsed="false">
      <c r="H3077" s="1" t="n">
        <v>49.66</v>
      </c>
      <c r="I3077" s="1" t="n">
        <v>47.66</v>
      </c>
      <c r="J3077" s="1" t="n">
        <v>-57.18</v>
      </c>
      <c r="K3077" s="1" t="n">
        <f aca="false">Q3077-H3077</f>
        <v>-11.06</v>
      </c>
      <c r="L3077" s="1" t="n">
        <f aca="false">R3077-I3077</f>
        <v>15.5</v>
      </c>
      <c r="M3077" s="1" t="n">
        <f aca="false">S3077-J3077</f>
        <v>4.55</v>
      </c>
      <c r="N3077" s="1" t="n">
        <f aca="false">T3077-H3077</f>
        <v>4.73</v>
      </c>
      <c r="O3077" s="1" t="n">
        <f aca="false">U3077-I3077</f>
        <v>-7.31</v>
      </c>
      <c r="P3077" s="1" t="n">
        <f aca="false">V3077-J3077</f>
        <v>2.79</v>
      </c>
      <c r="Q3077" s="0" t="n">
        <v>38.6</v>
      </c>
      <c r="R3077" s="0" t="n">
        <v>63.16</v>
      </c>
      <c r="S3077" s="0" t="n">
        <v>-52.63</v>
      </c>
      <c r="T3077" s="0" t="n">
        <v>54.39</v>
      </c>
      <c r="U3077" s="0" t="n">
        <v>40.35</v>
      </c>
      <c r="V3077" s="0" t="n">
        <v>-54.39</v>
      </c>
      <c r="W3077" s="1" t="n">
        <f aca="false">(K3077+N3077)^2</f>
        <v>40.0688999999999</v>
      </c>
      <c r="X3077" s="1" t="n">
        <f aca="false">(L3077+O3077)^2</f>
        <v>67.0761000000001</v>
      </c>
      <c r="Y3077" s="1" t="n">
        <f aca="false">(M3077+P3077)^2</f>
        <v>53.8756</v>
      </c>
    </row>
    <row r="3078" customFormat="false" ht="12.75" hidden="false" customHeight="false" outlineLevel="0" collapsed="false">
      <c r="H3078" s="1" t="n">
        <v>50.44</v>
      </c>
      <c r="I3078" s="1" t="n">
        <v>47.33</v>
      </c>
      <c r="J3078" s="1" t="n">
        <v>-58.02</v>
      </c>
      <c r="K3078" s="1" t="n">
        <f aca="false">Q3078-H3078</f>
        <v>-11.84</v>
      </c>
      <c r="L3078" s="1" t="n">
        <f aca="false">R3078-I3078</f>
        <v>15.83</v>
      </c>
      <c r="M3078" s="1" t="n">
        <f aca="false">S3078-J3078</f>
        <v>5.39</v>
      </c>
      <c r="N3078" s="1" t="n">
        <f aca="false">T3078-H3078</f>
        <v>3.95</v>
      </c>
      <c r="O3078" s="1" t="n">
        <f aca="false">U3078-I3078</f>
        <v>-6.98</v>
      </c>
      <c r="P3078" s="1" t="n">
        <f aca="false">V3078-J3078</f>
        <v>3.63</v>
      </c>
      <c r="Q3078" s="0" t="n">
        <v>38.6</v>
      </c>
      <c r="R3078" s="0" t="n">
        <v>63.16</v>
      </c>
      <c r="S3078" s="0" t="n">
        <v>-52.63</v>
      </c>
      <c r="T3078" s="0" t="n">
        <v>54.39</v>
      </c>
      <c r="U3078" s="0" t="n">
        <v>40.35</v>
      </c>
      <c r="V3078" s="0" t="n">
        <v>-54.39</v>
      </c>
      <c r="W3078" s="1" t="n">
        <f aca="false">(K3078+N3078)^2</f>
        <v>62.2520999999999</v>
      </c>
      <c r="X3078" s="1" t="n">
        <f aca="false">(L3078+O3078)^2</f>
        <v>78.3225</v>
      </c>
      <c r="Y3078" s="1" t="n">
        <f aca="false">(M3078+P3078)^2</f>
        <v>81.3604000000001</v>
      </c>
    </row>
    <row r="3079" customFormat="false" ht="12.75" hidden="false" customHeight="false" outlineLevel="0" collapsed="false">
      <c r="H3079" s="1" t="n">
        <v>51.22</v>
      </c>
      <c r="I3079" s="1" t="n">
        <v>46.92</v>
      </c>
      <c r="J3079" s="1" t="n">
        <v>-58.69</v>
      </c>
      <c r="K3079" s="1" t="n">
        <f aca="false">Q3079-H3079</f>
        <v>-2.1</v>
      </c>
      <c r="L3079" s="1" t="n">
        <f aca="false">R3079-I3079</f>
        <v>16.24</v>
      </c>
      <c r="M3079" s="1" t="n">
        <f aca="false">S3079-J3079</f>
        <v>6.06</v>
      </c>
      <c r="N3079" s="1" t="n">
        <f aca="false">T3079-H3079</f>
        <v>3.17</v>
      </c>
      <c r="O3079" s="1" t="n">
        <f aca="false">U3079-I3079</f>
        <v>-6.57</v>
      </c>
      <c r="P3079" s="1" t="n">
        <f aca="false">V3079-J3079</f>
        <v>4.3</v>
      </c>
      <c r="Q3079" s="0" t="n">
        <v>49.12</v>
      </c>
      <c r="R3079" s="0" t="n">
        <v>63.16</v>
      </c>
      <c r="S3079" s="0" t="n">
        <v>-52.63</v>
      </c>
      <c r="T3079" s="0" t="n">
        <v>54.39</v>
      </c>
      <c r="U3079" s="0" t="n">
        <v>40.35</v>
      </c>
      <c r="V3079" s="0" t="n">
        <v>-54.39</v>
      </c>
      <c r="W3079" s="1" t="n">
        <f aca="false">(K3079+N3079)^2</f>
        <v>1.1449</v>
      </c>
      <c r="X3079" s="1" t="n">
        <f aca="false">(L3079+O3079)^2</f>
        <v>93.5088999999999</v>
      </c>
      <c r="Y3079" s="1" t="n">
        <f aca="false">(M3079+P3079)^2</f>
        <v>107.3296</v>
      </c>
    </row>
    <row r="3080" customFormat="false" ht="12.75" hidden="false" customHeight="false" outlineLevel="0" collapsed="false">
      <c r="H3080" s="1" t="n">
        <v>52</v>
      </c>
      <c r="I3080" s="1" t="n">
        <v>46.43</v>
      </c>
      <c r="J3080" s="1" t="n">
        <v>-59.15</v>
      </c>
      <c r="K3080" s="1" t="n">
        <f aca="false">Q3080-H3080</f>
        <v>-2.88</v>
      </c>
      <c r="L3080" s="1" t="n">
        <f aca="false">R3080-I3080</f>
        <v>16.73</v>
      </c>
      <c r="M3080" s="1" t="n">
        <f aca="false">S3080-J3080</f>
        <v>6.52</v>
      </c>
      <c r="N3080" s="1" t="n">
        <f aca="false">T3080-H3080</f>
        <v>2.39</v>
      </c>
      <c r="O3080" s="1" t="n">
        <f aca="false">U3080-I3080</f>
        <v>-6.08</v>
      </c>
      <c r="P3080" s="1" t="n">
        <f aca="false">V3080-J3080</f>
        <v>4.76</v>
      </c>
      <c r="Q3080" s="0" t="n">
        <v>49.12</v>
      </c>
      <c r="R3080" s="0" t="n">
        <v>63.16</v>
      </c>
      <c r="S3080" s="0" t="n">
        <v>-52.63</v>
      </c>
      <c r="T3080" s="0" t="n">
        <v>54.39</v>
      </c>
      <c r="U3080" s="0" t="n">
        <v>40.35</v>
      </c>
      <c r="V3080" s="0" t="n">
        <v>-54.39</v>
      </c>
      <c r="W3080" s="1" t="n">
        <f aca="false">(K3080+N3080)^2</f>
        <v>0.240100000000002</v>
      </c>
      <c r="X3080" s="1" t="n">
        <f aca="false">(L3080+O3080)^2</f>
        <v>113.4225</v>
      </c>
      <c r="Y3080" s="1" t="n">
        <f aca="false">(M3080+P3080)^2</f>
        <v>127.2384</v>
      </c>
    </row>
    <row r="3081" customFormat="false" ht="12.75" hidden="false" customHeight="false" outlineLevel="0" collapsed="false">
      <c r="H3081" s="1" t="n">
        <v>52.78</v>
      </c>
      <c r="I3081" s="1" t="n">
        <v>45.86</v>
      </c>
      <c r="J3081" s="1" t="n">
        <v>-59.38</v>
      </c>
      <c r="K3081" s="1" t="n">
        <f aca="false">Q3081-H3081</f>
        <v>-0.149999999999999</v>
      </c>
      <c r="L3081" s="1" t="n">
        <f aca="false">R3081-I3081</f>
        <v>17.3</v>
      </c>
      <c r="M3081" s="1" t="n">
        <f aca="false">S3081-J3081</f>
        <v>6.75</v>
      </c>
      <c r="N3081" s="1" t="n">
        <f aca="false">T3081-H3081</f>
        <v>1.61</v>
      </c>
      <c r="O3081" s="1" t="n">
        <f aca="false">U3081-I3081</f>
        <v>-5.51</v>
      </c>
      <c r="P3081" s="1" t="n">
        <f aca="false">V3081-J3081</f>
        <v>4.99</v>
      </c>
      <c r="Q3081" s="0" t="n">
        <v>52.63</v>
      </c>
      <c r="R3081" s="0" t="n">
        <v>63.16</v>
      </c>
      <c r="S3081" s="0" t="n">
        <v>-52.63</v>
      </c>
      <c r="T3081" s="0" t="n">
        <v>54.39</v>
      </c>
      <c r="U3081" s="0" t="n">
        <v>40.35</v>
      </c>
      <c r="V3081" s="0" t="n">
        <v>-54.39</v>
      </c>
      <c r="W3081" s="1" t="n">
        <f aca="false">(K3081+N3081)^2</f>
        <v>2.1316</v>
      </c>
      <c r="X3081" s="1" t="n">
        <f aca="false">(L3081+O3081)^2</f>
        <v>139.0041</v>
      </c>
      <c r="Y3081" s="1" t="n">
        <f aca="false">(M3081+P3081)^2</f>
        <v>137.8276</v>
      </c>
    </row>
    <row r="3082" customFormat="false" ht="12.75" hidden="false" customHeight="false" outlineLevel="0" collapsed="false">
      <c r="H3082" s="1" t="n">
        <v>53.56</v>
      </c>
      <c r="I3082" s="1" t="n">
        <v>45.21</v>
      </c>
      <c r="J3082" s="1" t="n">
        <v>-59.37</v>
      </c>
      <c r="K3082" s="1" t="n">
        <f aca="false">Q3082-H3082</f>
        <v>0.829999999999998</v>
      </c>
      <c r="L3082" s="1" t="n">
        <f aca="false">R3082-I3082</f>
        <v>17.95</v>
      </c>
      <c r="M3082" s="1" t="n">
        <f aca="false">S3082-J3082</f>
        <v>6.74</v>
      </c>
      <c r="N3082" s="1" t="n">
        <f aca="false">T3082-H3082</f>
        <v>0.829999999999998</v>
      </c>
      <c r="O3082" s="1" t="n">
        <f aca="false">U3082-I3082</f>
        <v>-4.86</v>
      </c>
      <c r="P3082" s="1" t="n">
        <f aca="false">V3082-J3082</f>
        <v>4.98</v>
      </c>
      <c r="Q3082" s="0" t="n">
        <v>54.39</v>
      </c>
      <c r="R3082" s="0" t="n">
        <v>63.16</v>
      </c>
      <c r="S3082" s="0" t="n">
        <v>-52.63</v>
      </c>
      <c r="T3082" s="0" t="n">
        <v>54.39</v>
      </c>
      <c r="U3082" s="0" t="n">
        <v>40.35</v>
      </c>
      <c r="V3082" s="0" t="n">
        <v>-54.39</v>
      </c>
      <c r="W3082" s="1" t="n">
        <f aca="false">(K3082+N3082)^2</f>
        <v>2.75559999999999</v>
      </c>
      <c r="X3082" s="1" t="n">
        <f aca="false">(L3082+O3082)^2</f>
        <v>171.3481</v>
      </c>
      <c r="Y3082" s="1" t="n">
        <f aca="false">(M3082+P3082)^2</f>
        <v>137.3584</v>
      </c>
    </row>
    <row r="3083" customFormat="false" ht="12.75" hidden="false" customHeight="false" outlineLevel="0" collapsed="false">
      <c r="H3083" s="1" t="n">
        <v>54.34</v>
      </c>
      <c r="I3083" s="1" t="n">
        <v>44.49</v>
      </c>
      <c r="J3083" s="1" t="n">
        <v>-59.13</v>
      </c>
      <c r="K3083" s="1" t="n">
        <f aca="false">Q3083-H3083</f>
        <v>0.0499999999999972</v>
      </c>
      <c r="L3083" s="1" t="n">
        <f aca="false">R3083-I3083</f>
        <v>18.67</v>
      </c>
      <c r="M3083" s="1" t="n">
        <f aca="false">S3083-J3083</f>
        <v>6.5</v>
      </c>
      <c r="N3083" s="1" t="n">
        <f aca="false">T3083-H3083</f>
        <v>0.0499999999999972</v>
      </c>
      <c r="O3083" s="1" t="n">
        <f aca="false">U3083-I3083</f>
        <v>-4.14</v>
      </c>
      <c r="P3083" s="1" t="n">
        <f aca="false">V3083-J3083</f>
        <v>4.74</v>
      </c>
      <c r="Q3083" s="0" t="n">
        <v>54.39</v>
      </c>
      <c r="R3083" s="0" t="n">
        <v>63.16</v>
      </c>
      <c r="S3083" s="0" t="n">
        <v>-52.63</v>
      </c>
      <c r="T3083" s="0" t="n">
        <v>54.39</v>
      </c>
      <c r="U3083" s="0" t="n">
        <v>40.35</v>
      </c>
      <c r="V3083" s="0" t="n">
        <v>-54.39</v>
      </c>
      <c r="W3083" s="1" t="n">
        <f aca="false">(K3083+N3083)^2</f>
        <v>0.00999999999999886</v>
      </c>
      <c r="X3083" s="1" t="n">
        <f aca="false">(L3083+O3083)^2</f>
        <v>211.1209</v>
      </c>
      <c r="Y3083" s="1" t="n">
        <f aca="false">(M3083+P3083)^2</f>
        <v>126.3376</v>
      </c>
    </row>
    <row r="3084" customFormat="false" ht="12.75" hidden="false" customHeight="false" outlineLevel="0" collapsed="false">
      <c r="H3084" s="1" t="n">
        <v>55.12</v>
      </c>
      <c r="I3084" s="1" t="n">
        <v>43.7</v>
      </c>
      <c r="J3084" s="1" t="n">
        <v>-58.65</v>
      </c>
      <c r="K3084" s="1" t="n">
        <f aca="false">Q3084-H3084</f>
        <v>-0.729999999999997</v>
      </c>
      <c r="L3084" s="1" t="n">
        <f aca="false">R3084-I3084</f>
        <v>19.46</v>
      </c>
      <c r="M3084" s="1" t="n">
        <f aca="false">S3084-J3084</f>
        <v>6.02</v>
      </c>
      <c r="N3084" s="1" t="n">
        <f aca="false">T3084-H3084</f>
        <v>-0.729999999999997</v>
      </c>
      <c r="O3084" s="1" t="n">
        <f aca="false">U3084-I3084</f>
        <v>-3.35</v>
      </c>
      <c r="P3084" s="1" t="n">
        <f aca="false">V3084-J3084</f>
        <v>4.26</v>
      </c>
      <c r="Q3084" s="0" t="n">
        <v>54.39</v>
      </c>
      <c r="R3084" s="0" t="n">
        <v>63.16</v>
      </c>
      <c r="S3084" s="0" t="n">
        <v>-52.63</v>
      </c>
      <c r="T3084" s="0" t="n">
        <v>54.39</v>
      </c>
      <c r="U3084" s="0" t="n">
        <v>40.35</v>
      </c>
      <c r="V3084" s="0" t="n">
        <v>-54.39</v>
      </c>
      <c r="W3084" s="1" t="n">
        <f aca="false">(K3084+N3084)^2</f>
        <v>2.13159999999998</v>
      </c>
      <c r="X3084" s="1" t="n">
        <f aca="false">(L3084+O3084)^2</f>
        <v>259.5321</v>
      </c>
      <c r="Y3084" s="1" t="n">
        <f aca="false">(M3084+P3084)^2</f>
        <v>105.6784</v>
      </c>
    </row>
    <row r="3085" customFormat="false" ht="12.75" hidden="false" customHeight="false" outlineLevel="0" collapsed="false">
      <c r="H3085" s="1" t="n">
        <v>55.9</v>
      </c>
      <c r="I3085" s="1" t="n">
        <v>42.85</v>
      </c>
      <c r="J3085" s="1" t="n">
        <v>-57.96</v>
      </c>
      <c r="K3085" s="1" t="n">
        <f aca="false">Q3085-H3085</f>
        <v>-1.51</v>
      </c>
      <c r="L3085" s="1" t="n">
        <f aca="false">R3085-I3085</f>
        <v>20.31</v>
      </c>
      <c r="M3085" s="1" t="n">
        <f aca="false">S3085-J3085</f>
        <v>5.33</v>
      </c>
      <c r="N3085" s="1" t="n">
        <f aca="false">T3085-H3085</f>
        <v>-1.51</v>
      </c>
      <c r="O3085" s="1" t="n">
        <f aca="false">U3085-I3085</f>
        <v>-2.5</v>
      </c>
      <c r="P3085" s="1" t="n">
        <f aca="false">V3085-J3085</f>
        <v>3.57</v>
      </c>
      <c r="Q3085" s="0" t="n">
        <v>54.39</v>
      </c>
      <c r="R3085" s="0" t="n">
        <v>63.16</v>
      </c>
      <c r="S3085" s="0" t="n">
        <v>-52.63</v>
      </c>
      <c r="T3085" s="0" t="n">
        <v>54.39</v>
      </c>
      <c r="U3085" s="0" t="n">
        <v>40.35</v>
      </c>
      <c r="V3085" s="0" t="n">
        <v>-54.39</v>
      </c>
      <c r="W3085" s="1" t="n">
        <f aca="false">(K3085+N3085)^2</f>
        <v>9.12039999999998</v>
      </c>
      <c r="X3085" s="1" t="n">
        <f aca="false">(L3085+O3085)^2</f>
        <v>317.1961</v>
      </c>
      <c r="Y3085" s="1" t="n">
        <f aca="false">(M3085+P3085)^2</f>
        <v>79.21</v>
      </c>
    </row>
    <row r="3086" customFormat="false" ht="12.75" hidden="false" customHeight="false" outlineLevel="0" collapsed="false">
      <c r="H3086" s="1" t="n">
        <v>56.68</v>
      </c>
      <c r="I3086" s="1" t="n">
        <v>41.93</v>
      </c>
      <c r="J3086" s="1" t="n">
        <v>-57.08</v>
      </c>
      <c r="K3086" s="1" t="n">
        <f aca="false">Q3086-H3086</f>
        <v>2.97</v>
      </c>
      <c r="L3086" s="1" t="n">
        <f aca="false">R3086-I3086</f>
        <v>21.23</v>
      </c>
      <c r="M3086" s="1" t="n">
        <f aca="false">S3086-J3086</f>
        <v>4.45</v>
      </c>
      <c r="N3086" s="1" t="n">
        <f aca="false">T3086-H3086</f>
        <v>-2.29</v>
      </c>
      <c r="O3086" s="1" t="n">
        <f aca="false">U3086-I3086</f>
        <v>-1.58</v>
      </c>
      <c r="P3086" s="1" t="n">
        <f aca="false">V3086-J3086</f>
        <v>2.69</v>
      </c>
      <c r="Q3086" s="0" t="n">
        <v>59.65</v>
      </c>
      <c r="R3086" s="0" t="n">
        <v>63.16</v>
      </c>
      <c r="S3086" s="0" t="n">
        <v>-52.63</v>
      </c>
      <c r="T3086" s="0" t="n">
        <v>54.39</v>
      </c>
      <c r="U3086" s="0" t="n">
        <v>40.35</v>
      </c>
      <c r="V3086" s="0" t="n">
        <v>-54.39</v>
      </c>
      <c r="W3086" s="1" t="n">
        <f aca="false">(K3086+N3086)^2</f>
        <v>0.4624</v>
      </c>
      <c r="X3086" s="1" t="n">
        <f aca="false">(L3086+O3086)^2</f>
        <v>386.1225</v>
      </c>
      <c r="Y3086" s="1" t="n">
        <f aca="false">(M3086+P3086)^2</f>
        <v>50.9795999999999</v>
      </c>
    </row>
    <row r="3087" customFormat="false" ht="12.75" hidden="false" customHeight="false" outlineLevel="0" collapsed="false">
      <c r="H3087" s="1" t="n">
        <v>57.46</v>
      </c>
      <c r="I3087" s="1" t="n">
        <v>40.97</v>
      </c>
      <c r="J3087" s="1" t="n">
        <v>-56.05</v>
      </c>
      <c r="K3087" s="1" t="n">
        <f aca="false">Q3087-H3087</f>
        <v>2.19</v>
      </c>
      <c r="L3087" s="1" t="n">
        <f aca="false">R3087-I3087</f>
        <v>22.19</v>
      </c>
      <c r="M3087" s="1" t="n">
        <f aca="false">S3087-J3087</f>
        <v>3.41999999999999</v>
      </c>
      <c r="N3087" s="1" t="n">
        <f aca="false">T3087-H3087</f>
        <v>-3.07</v>
      </c>
      <c r="O3087" s="1" t="n">
        <f aca="false">U3087-I3087</f>
        <v>-0.619999999999997</v>
      </c>
      <c r="P3087" s="1" t="n">
        <f aca="false">V3087-J3087</f>
        <v>1.66</v>
      </c>
      <c r="Q3087" s="0" t="n">
        <v>59.65</v>
      </c>
      <c r="R3087" s="0" t="n">
        <v>63.16</v>
      </c>
      <c r="S3087" s="0" t="n">
        <v>-52.63</v>
      </c>
      <c r="T3087" s="0" t="n">
        <v>54.39</v>
      </c>
      <c r="U3087" s="0" t="n">
        <v>40.35</v>
      </c>
      <c r="V3087" s="0" t="n">
        <v>-54.39</v>
      </c>
      <c r="W3087" s="1" t="n">
        <f aca="false">(K3087+N3087)^2</f>
        <v>0.774400000000005</v>
      </c>
      <c r="X3087" s="1" t="n">
        <f aca="false">(L3087+O3087)^2</f>
        <v>465.2649</v>
      </c>
      <c r="Y3087" s="1" t="n">
        <f aca="false">(M3087+P3087)^2</f>
        <v>25.8063999999999</v>
      </c>
    </row>
    <row r="3088" customFormat="false" ht="12.75" hidden="false" customHeight="false" outlineLevel="0" collapsed="false">
      <c r="H3088" s="1" t="n">
        <v>58.24</v>
      </c>
      <c r="I3088" s="1" t="n">
        <v>39.95</v>
      </c>
      <c r="J3088" s="1" t="n">
        <v>-54.9</v>
      </c>
      <c r="K3088" s="1" t="n">
        <f aca="false">Q3088-H3088</f>
        <v>3.16</v>
      </c>
      <c r="L3088" s="1" t="n">
        <f aca="false">R3088-I3088</f>
        <v>23.21</v>
      </c>
      <c r="M3088" s="1" t="n">
        <f aca="false">S3088-J3088</f>
        <v>2.27</v>
      </c>
      <c r="N3088" s="1" t="n">
        <f aca="false">T3088-H3088</f>
        <v>-3.85</v>
      </c>
      <c r="O3088" s="1" t="n">
        <f aca="false">U3088-I3088</f>
        <v>5.66</v>
      </c>
      <c r="P3088" s="1" t="n">
        <f aca="false">V3088-J3088</f>
        <v>0.509999999999998</v>
      </c>
      <c r="Q3088" s="0" t="n">
        <v>61.4</v>
      </c>
      <c r="R3088" s="0" t="n">
        <v>63.16</v>
      </c>
      <c r="S3088" s="0" t="n">
        <v>-52.63</v>
      </c>
      <c r="T3088" s="0" t="n">
        <v>54.39</v>
      </c>
      <c r="U3088" s="0" t="n">
        <v>45.61</v>
      </c>
      <c r="V3088" s="0" t="n">
        <v>-54.39</v>
      </c>
      <c r="W3088" s="1" t="n">
        <f aca="false">(K3088+N3088)^2</f>
        <v>0.476100000000007</v>
      </c>
      <c r="X3088" s="1" t="n">
        <f aca="false">(L3088+O3088)^2</f>
        <v>833.476899999999</v>
      </c>
      <c r="Y3088" s="1" t="n">
        <f aca="false">(M3088+P3088)^2</f>
        <v>7.72839999999997</v>
      </c>
    </row>
    <row r="3089" customFormat="false" ht="12.75" hidden="false" customHeight="false" outlineLevel="0" collapsed="false">
      <c r="H3089" s="1" t="n">
        <v>59.02</v>
      </c>
      <c r="I3089" s="1" t="n">
        <v>38.9</v>
      </c>
      <c r="J3089" s="1" t="n">
        <v>-53.7</v>
      </c>
      <c r="K3089" s="1" t="n">
        <f aca="false">Q3089-H3089</f>
        <v>2.38</v>
      </c>
      <c r="L3089" s="1" t="n">
        <f aca="false">R3089-I3089</f>
        <v>24.26</v>
      </c>
      <c r="M3089" s="1" t="n">
        <f aca="false">S3089-J3089</f>
        <v>1.07</v>
      </c>
      <c r="N3089" s="1" t="n">
        <f aca="false">T3089-H3089</f>
        <v>-4.63</v>
      </c>
      <c r="O3089" s="1" t="n">
        <f aca="false">U3089-I3089</f>
        <v>6.71</v>
      </c>
      <c r="P3089" s="1" t="n">
        <f aca="false">V3089-J3089</f>
        <v>-0.689999999999998</v>
      </c>
      <c r="Q3089" s="0" t="n">
        <v>61.4</v>
      </c>
      <c r="R3089" s="0" t="n">
        <v>63.16</v>
      </c>
      <c r="S3089" s="0" t="n">
        <v>-52.63</v>
      </c>
      <c r="T3089" s="0" t="n">
        <v>54.39</v>
      </c>
      <c r="U3089" s="0" t="n">
        <v>45.61</v>
      </c>
      <c r="V3089" s="0" t="n">
        <v>-54.39</v>
      </c>
      <c r="W3089" s="1" t="n">
        <f aca="false">(K3089+N3089)^2</f>
        <v>5.06250000000003</v>
      </c>
      <c r="X3089" s="1" t="n">
        <f aca="false">(L3089+O3089)^2</f>
        <v>959.1409</v>
      </c>
      <c r="Y3089" s="1" t="n">
        <f aca="false">(M3089+P3089)^2</f>
        <v>0.144400000000002</v>
      </c>
    </row>
    <row r="3090" customFormat="false" ht="12.75" hidden="false" customHeight="false" outlineLevel="0" collapsed="false">
      <c r="H3090" s="1" t="n">
        <v>59.8</v>
      </c>
      <c r="I3090" s="1" t="n">
        <v>37.81</v>
      </c>
      <c r="J3090" s="1" t="n">
        <v>-52.48</v>
      </c>
      <c r="K3090" s="1" t="n">
        <f aca="false">Q3090-H3090</f>
        <v>5.11</v>
      </c>
      <c r="L3090" s="1" t="n">
        <f aca="false">R3090-I3090</f>
        <v>25.35</v>
      </c>
      <c r="M3090" s="1" t="n">
        <f aca="false">S3090-J3090</f>
        <v>-0.150000000000006</v>
      </c>
      <c r="N3090" s="1" t="n">
        <f aca="false">T3090-H3090</f>
        <v>-5.41</v>
      </c>
      <c r="O3090" s="1" t="n">
        <f aca="false">U3090-I3090</f>
        <v>7.8</v>
      </c>
      <c r="P3090" s="1" t="n">
        <f aca="false">V3090-J3090</f>
        <v>-1.91</v>
      </c>
      <c r="Q3090" s="0" t="n">
        <v>64.91</v>
      </c>
      <c r="R3090" s="0" t="n">
        <v>63.16</v>
      </c>
      <c r="S3090" s="0" t="n">
        <v>-52.63</v>
      </c>
      <c r="T3090" s="0" t="n">
        <v>54.39</v>
      </c>
      <c r="U3090" s="0" t="n">
        <v>45.61</v>
      </c>
      <c r="V3090" s="0" t="n">
        <v>-54.39</v>
      </c>
      <c r="W3090" s="1" t="n">
        <f aca="false">(K3090+N3090)^2</f>
        <v>0.0899999999999983</v>
      </c>
      <c r="X3090" s="1" t="n">
        <f aca="false">(L3090+O3090)^2</f>
        <v>1098.9225</v>
      </c>
      <c r="Y3090" s="1" t="n">
        <f aca="false">(M3090+P3090)^2</f>
        <v>4.24360000000004</v>
      </c>
    </row>
    <row r="3091" customFormat="false" ht="12.75" hidden="false" customHeight="false" outlineLevel="0" collapsed="false">
      <c r="H3091" s="1" t="n">
        <v>60.58</v>
      </c>
      <c r="I3091" s="1" t="n">
        <v>36.69</v>
      </c>
      <c r="J3091" s="1" t="n">
        <v>-51.32</v>
      </c>
      <c r="K3091" s="1" t="n">
        <f aca="false">Q3091-H3091</f>
        <v>6.09</v>
      </c>
      <c r="L3091" s="1" t="n">
        <f aca="false">R3091-I3091</f>
        <v>26.47</v>
      </c>
      <c r="M3091" s="1" t="n">
        <f aca="false">S3091-J3091</f>
        <v>-1.31</v>
      </c>
      <c r="N3091" s="1" t="n">
        <f aca="false">T3091-H3091</f>
        <v>-6.19</v>
      </c>
      <c r="O3091" s="1" t="n">
        <f aca="false">U3091-I3091</f>
        <v>8.92</v>
      </c>
      <c r="P3091" s="1" t="n">
        <f aca="false">V3091-J3091</f>
        <v>-3.07</v>
      </c>
      <c r="Q3091" s="0" t="n">
        <v>66.67</v>
      </c>
      <c r="R3091" s="0" t="n">
        <v>63.16</v>
      </c>
      <c r="S3091" s="0" t="n">
        <v>-52.63</v>
      </c>
      <c r="T3091" s="0" t="n">
        <v>54.39</v>
      </c>
      <c r="U3091" s="0" t="n">
        <v>45.61</v>
      </c>
      <c r="V3091" s="0" t="n">
        <v>-54.39</v>
      </c>
      <c r="W3091" s="1" t="n">
        <f aca="false">(K3091+N3091)^2</f>
        <v>0.00999999999999886</v>
      </c>
      <c r="X3091" s="1" t="n">
        <f aca="false">(L3091+O3091)^2</f>
        <v>1252.4521</v>
      </c>
      <c r="Y3091" s="1" t="n">
        <f aca="false">(M3091+P3091)^2</f>
        <v>19.1844</v>
      </c>
    </row>
    <row r="3092" customFormat="false" ht="12.75" hidden="false" customHeight="false" outlineLevel="0" collapsed="false">
      <c r="H3092" s="1" t="n">
        <v>61.36</v>
      </c>
      <c r="I3092" s="1" t="n">
        <v>35.55</v>
      </c>
      <c r="J3092" s="1" t="n">
        <v>-50.27</v>
      </c>
      <c r="K3092" s="1" t="n">
        <f aca="false">Q3092-H3092</f>
        <v>5.31</v>
      </c>
      <c r="L3092" s="1" t="n">
        <f aca="false">R3092-I3092</f>
        <v>27.61</v>
      </c>
      <c r="M3092" s="1" t="n">
        <f aca="false">S3092-J3092</f>
        <v>-2.36</v>
      </c>
      <c r="N3092" s="1" t="n">
        <f aca="false">T3092-H3092</f>
        <v>-6.97</v>
      </c>
      <c r="O3092" s="1" t="n">
        <f aca="false">U3092-I3092</f>
        <v>10.06</v>
      </c>
      <c r="P3092" s="1" t="n">
        <f aca="false">V3092-J3092</f>
        <v>-4.12</v>
      </c>
      <c r="Q3092" s="0" t="n">
        <v>66.67</v>
      </c>
      <c r="R3092" s="0" t="n">
        <v>63.16</v>
      </c>
      <c r="S3092" s="0" t="n">
        <v>-52.63</v>
      </c>
      <c r="T3092" s="0" t="n">
        <v>54.39</v>
      </c>
      <c r="U3092" s="0" t="n">
        <v>45.61</v>
      </c>
      <c r="V3092" s="0" t="n">
        <v>-54.39</v>
      </c>
      <c r="W3092" s="1" t="n">
        <f aca="false">(K3092+N3092)^2</f>
        <v>2.75559999999999</v>
      </c>
      <c r="X3092" s="1" t="n">
        <f aca="false">(L3092+O3092)^2</f>
        <v>1419.0289</v>
      </c>
      <c r="Y3092" s="1" t="n">
        <f aca="false">(M3092+P3092)^2</f>
        <v>41.9904</v>
      </c>
    </row>
    <row r="3093" customFormat="false" ht="12.75" hidden="false" customHeight="false" outlineLevel="0" collapsed="false">
      <c r="H3093" s="1" t="n">
        <v>62.13</v>
      </c>
      <c r="I3093" s="1" t="n">
        <v>34.4</v>
      </c>
      <c r="J3093" s="1" t="n">
        <v>-49.4</v>
      </c>
      <c r="K3093" s="1" t="n">
        <f aca="false">Q3093-H3093</f>
        <v>4.54</v>
      </c>
      <c r="L3093" s="1" t="n">
        <f aca="false">R3093-I3093</f>
        <v>25.25</v>
      </c>
      <c r="M3093" s="1" t="n">
        <f aca="false">S3093-J3093</f>
        <v>-3.23</v>
      </c>
      <c r="N3093" s="1" t="n">
        <f aca="false">T3093-H3093</f>
        <v>-7.74</v>
      </c>
      <c r="O3093" s="1" t="n">
        <f aca="false">U3093-I3093</f>
        <v>11.21</v>
      </c>
      <c r="P3093" s="1" t="n">
        <f aca="false">V3093-J3093</f>
        <v>-4.99</v>
      </c>
      <c r="Q3093" s="0" t="n">
        <v>66.67</v>
      </c>
      <c r="R3093" s="0" t="n">
        <v>59.65</v>
      </c>
      <c r="S3093" s="0" t="n">
        <v>-52.63</v>
      </c>
      <c r="T3093" s="0" t="n">
        <v>54.39</v>
      </c>
      <c r="U3093" s="0" t="n">
        <v>45.61</v>
      </c>
      <c r="V3093" s="0" t="n">
        <v>-54.39</v>
      </c>
      <c r="W3093" s="1" t="n">
        <f aca="false">(K3093+N3093)^2</f>
        <v>10.24</v>
      </c>
      <c r="X3093" s="1" t="n">
        <f aca="false">(L3093+O3093)^2</f>
        <v>1329.3316</v>
      </c>
      <c r="Y3093" s="1" t="n">
        <f aca="false">(M3093+P3093)^2</f>
        <v>67.5684000000001</v>
      </c>
    </row>
    <row r="3094" customFormat="false" ht="12.75" hidden="false" customHeight="false" outlineLevel="0" collapsed="false">
      <c r="H3094" s="1" t="n">
        <v>62.91</v>
      </c>
      <c r="I3094" s="1" t="n">
        <v>33.24</v>
      </c>
      <c r="J3094" s="1" t="n">
        <v>-48.77</v>
      </c>
      <c r="K3094" s="1" t="n">
        <f aca="false">Q3094-H3094</f>
        <v>3.76000000000001</v>
      </c>
      <c r="L3094" s="1" t="n">
        <f aca="false">R3094-I3094</f>
        <v>22.9</v>
      </c>
      <c r="M3094" s="1" t="n">
        <f aca="false">S3094-J3094</f>
        <v>-3.86</v>
      </c>
      <c r="N3094" s="1" t="n">
        <f aca="false">T3094-H3094</f>
        <v>-8.52</v>
      </c>
      <c r="O3094" s="1" t="n">
        <f aca="false">U3094-I3094</f>
        <v>17.64</v>
      </c>
      <c r="P3094" s="1" t="n">
        <f aca="false">V3094-J3094</f>
        <v>-5.62</v>
      </c>
      <c r="Q3094" s="0" t="n">
        <v>66.67</v>
      </c>
      <c r="R3094" s="0" t="n">
        <v>56.14</v>
      </c>
      <c r="S3094" s="0" t="n">
        <v>-52.63</v>
      </c>
      <c r="T3094" s="0" t="n">
        <v>54.39</v>
      </c>
      <c r="U3094" s="0" t="n">
        <v>50.88</v>
      </c>
      <c r="V3094" s="0" t="n">
        <v>-54.39</v>
      </c>
      <c r="W3094" s="1" t="n">
        <f aca="false">(K3094+N3094)^2</f>
        <v>22.6575999999999</v>
      </c>
      <c r="X3094" s="1" t="n">
        <f aca="false">(L3094+O3094)^2</f>
        <v>1643.4916</v>
      </c>
      <c r="Y3094" s="1" t="n">
        <f aca="false">(M3094+P3094)^2</f>
        <v>89.8704</v>
      </c>
    </row>
    <row r="3095" customFormat="false" ht="12.75" hidden="false" customHeight="false" outlineLevel="0" collapsed="false">
      <c r="H3095" s="1" t="n">
        <v>63.69</v>
      </c>
      <c r="I3095" s="1" t="n">
        <v>32.08</v>
      </c>
      <c r="J3095" s="1" t="n">
        <v>-48.45</v>
      </c>
      <c r="K3095" s="1" t="n">
        <f aca="false">Q3095-H3095</f>
        <v>2.98</v>
      </c>
      <c r="L3095" s="1" t="n">
        <f aca="false">R3095-I3095</f>
        <v>17.04</v>
      </c>
      <c r="M3095" s="1" t="n">
        <f aca="false">S3095-J3095</f>
        <v>-4.18</v>
      </c>
      <c r="N3095" s="1" t="n">
        <f aca="false">T3095-H3095</f>
        <v>-9.3</v>
      </c>
      <c r="O3095" s="1" t="n">
        <f aca="false">U3095-I3095</f>
        <v>18.8</v>
      </c>
      <c r="P3095" s="1" t="n">
        <f aca="false">V3095-J3095</f>
        <v>-5.94</v>
      </c>
      <c r="Q3095" s="0" t="n">
        <v>66.67</v>
      </c>
      <c r="R3095" s="0" t="n">
        <v>49.12</v>
      </c>
      <c r="S3095" s="0" t="n">
        <v>-52.63</v>
      </c>
      <c r="T3095" s="0" t="n">
        <v>54.39</v>
      </c>
      <c r="U3095" s="0" t="n">
        <v>50.88</v>
      </c>
      <c r="V3095" s="0" t="n">
        <v>-54.39</v>
      </c>
      <c r="W3095" s="1" t="n">
        <f aca="false">(K3095+N3095)^2</f>
        <v>39.9423999999999</v>
      </c>
      <c r="X3095" s="1" t="n">
        <f aca="false">(L3095+O3095)^2</f>
        <v>1284.5056</v>
      </c>
      <c r="Y3095" s="1" t="n">
        <f aca="false">(M3095+P3095)^2</f>
        <v>102.4144</v>
      </c>
    </row>
    <row r="3096" customFormat="false" ht="12.75" hidden="false" customHeight="false" outlineLevel="0" collapsed="false">
      <c r="H3096" s="1" t="n">
        <v>64.47</v>
      </c>
      <c r="I3096" s="1" t="n">
        <v>30.93</v>
      </c>
      <c r="J3096" s="1" t="n">
        <v>-48.49</v>
      </c>
      <c r="K3096" s="1" t="n">
        <f aca="false">Q3096-H3096</f>
        <v>7.46000000000001</v>
      </c>
      <c r="L3096" s="1" t="n">
        <f aca="false">R3096-I3096</f>
        <v>14.68</v>
      </c>
      <c r="M3096" s="1" t="n">
        <f aca="false">S3096-J3096</f>
        <v>-4.14</v>
      </c>
      <c r="N3096" s="1" t="n">
        <f aca="false">T3096-H3096</f>
        <v>-4.82</v>
      </c>
      <c r="O3096" s="1" t="n">
        <f aca="false">U3096-I3096</f>
        <v>19.95</v>
      </c>
      <c r="P3096" s="1" t="n">
        <f aca="false">V3096-J3096</f>
        <v>-5.9</v>
      </c>
      <c r="Q3096" s="0" t="n">
        <v>71.93</v>
      </c>
      <c r="R3096" s="0" t="n">
        <v>45.61</v>
      </c>
      <c r="S3096" s="0" t="n">
        <v>-52.63</v>
      </c>
      <c r="T3096" s="0" t="n">
        <v>59.65</v>
      </c>
      <c r="U3096" s="0" t="n">
        <v>50.88</v>
      </c>
      <c r="V3096" s="0" t="n">
        <v>-54.39</v>
      </c>
      <c r="W3096" s="1" t="n">
        <f aca="false">(K3096+N3096)^2</f>
        <v>6.96960000000004</v>
      </c>
      <c r="X3096" s="1" t="n">
        <f aca="false">(L3096+O3096)^2</f>
        <v>1199.2369</v>
      </c>
      <c r="Y3096" s="1" t="n">
        <f aca="false">(M3096+P3096)^2</f>
        <v>100.8016</v>
      </c>
    </row>
    <row r="3097" customFormat="false" ht="12.75" hidden="false" customHeight="false" outlineLevel="0" collapsed="false">
      <c r="H3097" s="1" t="n">
        <v>65.24</v>
      </c>
      <c r="I3097" s="1" t="n">
        <v>29.81</v>
      </c>
      <c r="J3097" s="1" t="n">
        <v>-48.96</v>
      </c>
      <c r="K3097" s="1" t="n">
        <f aca="false">Q3097-H3097</f>
        <v>6.69000000000001</v>
      </c>
      <c r="L3097" s="1" t="n">
        <f aca="false">R3097-I3097</f>
        <v>15.8</v>
      </c>
      <c r="M3097" s="1" t="n">
        <f aca="false">S3097-J3097</f>
        <v>-3.67</v>
      </c>
      <c r="N3097" s="1" t="n">
        <f aca="false">T3097-H3097</f>
        <v>-0.329999999999998</v>
      </c>
      <c r="O3097" s="1" t="n">
        <f aca="false">U3097-I3097</f>
        <v>21.07</v>
      </c>
      <c r="P3097" s="1" t="n">
        <f aca="false">V3097-J3097</f>
        <v>-5.43</v>
      </c>
      <c r="Q3097" s="0" t="n">
        <v>71.93</v>
      </c>
      <c r="R3097" s="0" t="n">
        <v>45.61</v>
      </c>
      <c r="S3097" s="0" t="n">
        <v>-52.63</v>
      </c>
      <c r="T3097" s="0" t="n">
        <v>64.91</v>
      </c>
      <c r="U3097" s="0" t="n">
        <v>50.88</v>
      </c>
      <c r="V3097" s="0" t="n">
        <v>-54.39</v>
      </c>
      <c r="W3097" s="1" t="n">
        <f aca="false">(K3097+N3097)^2</f>
        <v>40.4496000000002</v>
      </c>
      <c r="X3097" s="1" t="n">
        <f aca="false">(L3097+O3097)^2</f>
        <v>1359.3969</v>
      </c>
      <c r="Y3097" s="1" t="n">
        <f aca="false">(M3097+P3097)^2</f>
        <v>82.81</v>
      </c>
    </row>
    <row r="3098" customFormat="false" ht="12.75" hidden="false" customHeight="false" outlineLevel="0" collapsed="false">
      <c r="H3098" s="1" t="n">
        <v>66.02</v>
      </c>
      <c r="I3098" s="1" t="n">
        <v>28.71</v>
      </c>
      <c r="J3098" s="1" t="n">
        <v>-49.91</v>
      </c>
      <c r="K3098" s="1" t="n">
        <f aca="false">Q3098-H3098</f>
        <v>5.91000000000001</v>
      </c>
      <c r="L3098" s="1" t="n">
        <f aca="false">R3098-I3098</f>
        <v>16.9</v>
      </c>
      <c r="M3098" s="1" t="n">
        <f aca="false">S3098-J3098</f>
        <v>-2.72000000000001</v>
      </c>
      <c r="N3098" s="1" t="n">
        <f aca="false">T3098-H3098</f>
        <v>4.16000000000001</v>
      </c>
      <c r="O3098" s="1" t="n">
        <f aca="false">U3098-I3098</f>
        <v>22.17</v>
      </c>
      <c r="P3098" s="1" t="n">
        <f aca="false">V3098-J3098</f>
        <v>-4.48</v>
      </c>
      <c r="Q3098" s="0" t="n">
        <v>71.93</v>
      </c>
      <c r="R3098" s="0" t="n">
        <v>45.61</v>
      </c>
      <c r="S3098" s="0" t="n">
        <v>-52.63</v>
      </c>
      <c r="T3098" s="0" t="n">
        <v>70.18</v>
      </c>
      <c r="U3098" s="0" t="n">
        <v>50.88</v>
      </c>
      <c r="V3098" s="0" t="n">
        <v>-54.39</v>
      </c>
      <c r="W3098" s="1" t="n">
        <f aca="false">(K3098+N3098)^2</f>
        <v>101.4049</v>
      </c>
      <c r="X3098" s="1" t="n">
        <f aca="false">(L3098+O3098)^2</f>
        <v>1526.4649</v>
      </c>
      <c r="Y3098" s="1" t="n">
        <f aca="false">(M3098+P3098)^2</f>
        <v>51.8400000000001</v>
      </c>
    </row>
    <row r="3099" customFormat="false" ht="12.75" hidden="false" customHeight="false" outlineLevel="0" collapsed="false">
      <c r="H3099" s="1" t="n">
        <v>66.8</v>
      </c>
      <c r="I3099" s="1" t="n">
        <v>27.65</v>
      </c>
      <c r="J3099" s="1" t="n">
        <v>-51.39</v>
      </c>
      <c r="K3099" s="1" t="n">
        <f aca="false">Q3099-H3099</f>
        <v>5.13000000000001</v>
      </c>
      <c r="L3099" s="1" t="n">
        <f aca="false">R3099-I3099</f>
        <v>17.96</v>
      </c>
      <c r="M3099" s="1" t="n">
        <f aca="false">S3099-J3099</f>
        <v>-1.24</v>
      </c>
      <c r="N3099" s="1" t="n">
        <f aca="false">T3099-H3099</f>
        <v>3.38000000000001</v>
      </c>
      <c r="O3099" s="1" t="n">
        <f aca="false">U3099-I3099</f>
        <v>23.23</v>
      </c>
      <c r="P3099" s="1" t="n">
        <f aca="false">V3099-J3099</f>
        <v>-3</v>
      </c>
      <c r="Q3099" s="0" t="n">
        <v>71.93</v>
      </c>
      <c r="R3099" s="0" t="n">
        <v>45.61</v>
      </c>
      <c r="S3099" s="0" t="n">
        <v>-52.63</v>
      </c>
      <c r="T3099" s="0" t="n">
        <v>70.18</v>
      </c>
      <c r="U3099" s="0" t="n">
        <v>50.88</v>
      </c>
      <c r="V3099" s="0" t="n">
        <v>-54.39</v>
      </c>
      <c r="W3099" s="1" t="n">
        <f aca="false">(K3099+N3099)^2</f>
        <v>72.4201000000003</v>
      </c>
      <c r="X3099" s="1" t="n">
        <f aca="false">(L3099+O3099)^2</f>
        <v>1696.6161</v>
      </c>
      <c r="Y3099" s="1" t="n">
        <f aca="false">(M3099+P3099)^2</f>
        <v>17.9776</v>
      </c>
    </row>
    <row r="3100" customFormat="false" ht="12.75" hidden="false" customHeight="false" outlineLevel="0" collapsed="false">
      <c r="H3100" s="1" t="n">
        <v>67.58</v>
      </c>
      <c r="I3100" s="1" t="n">
        <v>26.63</v>
      </c>
      <c r="J3100" s="1" t="n">
        <v>-53.45</v>
      </c>
      <c r="K3100" s="1" t="n">
        <f aca="false">Q3100-H3100</f>
        <v>9.61</v>
      </c>
      <c r="L3100" s="1" t="n">
        <f aca="false">R3100-I3100</f>
        <v>13.72</v>
      </c>
      <c r="M3100" s="1" t="n">
        <f aca="false">S3100-J3100</f>
        <v>0.82</v>
      </c>
      <c r="N3100" s="1" t="n">
        <f aca="false">T3100-H3100</f>
        <v>4.35000000000001</v>
      </c>
      <c r="O3100" s="1" t="n">
        <f aca="false">U3100-I3100</f>
        <v>24.25</v>
      </c>
      <c r="P3100" s="1" t="n">
        <f aca="false">V3100-J3100</f>
        <v>-0.939999999999998</v>
      </c>
      <c r="Q3100" s="0" t="n">
        <v>77.19</v>
      </c>
      <c r="R3100" s="0" t="n">
        <v>40.35</v>
      </c>
      <c r="S3100" s="0" t="n">
        <v>-52.63</v>
      </c>
      <c r="T3100" s="0" t="n">
        <v>71.93</v>
      </c>
      <c r="U3100" s="0" t="n">
        <v>50.88</v>
      </c>
      <c r="V3100" s="0" t="n">
        <v>-54.39</v>
      </c>
      <c r="W3100" s="1" t="n">
        <f aca="false">(K3100+N3100)^2</f>
        <v>194.8816</v>
      </c>
      <c r="X3100" s="1" t="n">
        <f aca="false">(L3100+O3100)^2</f>
        <v>1441.7209</v>
      </c>
      <c r="Y3100" s="1" t="n">
        <f aca="false">(M3100+P3100)^2</f>
        <v>0.0143999999999994</v>
      </c>
    </row>
    <row r="3101" customFormat="false" ht="12.75" hidden="false" customHeight="false" outlineLevel="0" collapsed="false">
      <c r="H3101" s="1" t="n">
        <v>68.35</v>
      </c>
      <c r="I3101" s="1" t="n">
        <v>25.68</v>
      </c>
      <c r="J3101" s="1" t="n">
        <v>-56.12</v>
      </c>
      <c r="K3101" s="1" t="n">
        <f aca="false">Q3101-H3101</f>
        <v>8.84</v>
      </c>
      <c r="L3101" s="1" t="n">
        <f aca="false">R3101-I3101</f>
        <v>14.67</v>
      </c>
      <c r="M3101" s="1" t="n">
        <f aca="false">S3101-J3101</f>
        <v>3.49</v>
      </c>
      <c r="N3101" s="1" t="n">
        <f aca="false">T3101-H3101</f>
        <v>3.58000000000001</v>
      </c>
      <c r="O3101" s="1" t="n">
        <f aca="false">U3101-I3101</f>
        <v>25.2</v>
      </c>
      <c r="P3101" s="1" t="n">
        <f aca="false">V3101-J3101</f>
        <v>1.73</v>
      </c>
      <c r="Q3101" s="0" t="n">
        <v>77.19</v>
      </c>
      <c r="R3101" s="0" t="n">
        <v>40.35</v>
      </c>
      <c r="S3101" s="0" t="n">
        <v>-52.63</v>
      </c>
      <c r="T3101" s="0" t="n">
        <v>71.93</v>
      </c>
      <c r="U3101" s="0" t="n">
        <v>50.88</v>
      </c>
      <c r="V3101" s="0" t="n">
        <v>-54.39</v>
      </c>
      <c r="W3101" s="1" t="n">
        <f aca="false">(K3101+N3101)^2</f>
        <v>154.2564</v>
      </c>
      <c r="X3101" s="1" t="n">
        <f aca="false">(L3101+O3101)^2</f>
        <v>1589.6169</v>
      </c>
      <c r="Y3101" s="1" t="n">
        <f aca="false">(M3101+P3101)^2</f>
        <v>27.2483999999999</v>
      </c>
    </row>
    <row r="3102" customFormat="false" ht="12.75" hidden="false" customHeight="false" outlineLevel="0" collapsed="false">
      <c r="H3102" s="1" t="n">
        <v>69.13</v>
      </c>
      <c r="I3102" s="1" t="n">
        <v>24.78</v>
      </c>
      <c r="J3102" s="1" t="n">
        <v>-59.45</v>
      </c>
      <c r="K3102" s="1" t="n">
        <f aca="false">Q3102-H3102</f>
        <v>8.06</v>
      </c>
      <c r="L3102" s="1" t="n">
        <f aca="false">R3102-I3102</f>
        <v>10.31</v>
      </c>
      <c r="M3102" s="1" t="n">
        <f aca="false">S3102-J3102</f>
        <v>6.82</v>
      </c>
      <c r="N3102" s="1" t="n">
        <f aca="false">T3102-H3102</f>
        <v>2.80000000000001</v>
      </c>
      <c r="O3102" s="1" t="n">
        <f aca="false">U3102-I3102</f>
        <v>26.1</v>
      </c>
      <c r="P3102" s="1" t="n">
        <f aca="false">V3102-J3102</f>
        <v>5.06</v>
      </c>
      <c r="Q3102" s="0" t="n">
        <v>77.19</v>
      </c>
      <c r="R3102" s="0" t="n">
        <v>35.09</v>
      </c>
      <c r="S3102" s="0" t="n">
        <v>-52.63</v>
      </c>
      <c r="T3102" s="0" t="n">
        <v>71.93</v>
      </c>
      <c r="U3102" s="0" t="n">
        <v>50.88</v>
      </c>
      <c r="V3102" s="0" t="n">
        <v>-54.39</v>
      </c>
      <c r="W3102" s="1" t="n">
        <f aca="false">(K3102+N3102)^2</f>
        <v>117.9396</v>
      </c>
      <c r="X3102" s="1" t="n">
        <f aca="false">(L3102+O3102)^2</f>
        <v>1325.6881</v>
      </c>
      <c r="Y3102" s="1" t="n">
        <f aca="false">(M3102+P3102)^2</f>
        <v>141.1344</v>
      </c>
    </row>
    <row r="3103" customFormat="false" ht="12.75" hidden="false" customHeight="false" outlineLevel="0" collapsed="false">
      <c r="H3103" s="1" t="n">
        <v>69.91</v>
      </c>
      <c r="I3103" s="1" t="n">
        <v>23.96</v>
      </c>
      <c r="J3103" s="1" t="n">
        <v>-63.45</v>
      </c>
      <c r="K3103" s="1" t="n">
        <f aca="false">Q3103-H3103</f>
        <v>7.28</v>
      </c>
      <c r="L3103" s="1" t="n">
        <f aca="false">R3103-I3103</f>
        <v>9.37</v>
      </c>
      <c r="M3103" s="1" t="n">
        <f aca="false">S3103-J3103</f>
        <v>10.82</v>
      </c>
      <c r="N3103" s="1" t="n">
        <f aca="false">T3103-H3103</f>
        <v>5.53</v>
      </c>
      <c r="O3103" s="1" t="n">
        <f aca="false">U3103-I3103</f>
        <v>25.16</v>
      </c>
      <c r="P3103" s="1" t="n">
        <f aca="false">V3103-J3103</f>
        <v>9.06</v>
      </c>
      <c r="Q3103" s="0" t="n">
        <v>77.19</v>
      </c>
      <c r="R3103" s="0" t="n">
        <v>33.33</v>
      </c>
      <c r="S3103" s="0" t="n">
        <v>-52.63</v>
      </c>
      <c r="T3103" s="0" t="n">
        <v>75.44</v>
      </c>
      <c r="U3103" s="0" t="n">
        <v>49.12</v>
      </c>
      <c r="V3103" s="0" t="n">
        <v>-54.39</v>
      </c>
      <c r="W3103" s="1" t="n">
        <f aca="false">(K3103+N3103)^2</f>
        <v>164.0961</v>
      </c>
      <c r="X3103" s="1" t="n">
        <f aca="false">(L3103+O3103)^2</f>
        <v>1192.3209</v>
      </c>
      <c r="Y3103" s="1" t="n">
        <f aca="false">(M3103+P3103)^2</f>
        <v>395.2144</v>
      </c>
    </row>
    <row r="3104" customFormat="false" ht="12.75" hidden="false" customHeight="false" outlineLevel="0" collapsed="false">
      <c r="H3104" s="1" t="n">
        <v>70.68</v>
      </c>
      <c r="I3104" s="1" t="n">
        <v>23.22</v>
      </c>
      <c r="J3104" s="1" t="n">
        <v>-68.15</v>
      </c>
      <c r="K3104" s="1" t="n">
        <f aca="false">Q3104-H3104</f>
        <v>6.50999999999999</v>
      </c>
      <c r="L3104" s="1" t="n">
        <f aca="false">R3104-I3104</f>
        <v>8.36</v>
      </c>
      <c r="M3104" s="1" t="n">
        <f aca="false">S3104-J3104</f>
        <v>15.52</v>
      </c>
      <c r="N3104" s="1" t="n">
        <f aca="false">T3104-H3104</f>
        <v>4.75999999999999</v>
      </c>
      <c r="O3104" s="1" t="n">
        <f aca="false">U3104-I3104</f>
        <v>17.13</v>
      </c>
      <c r="P3104" s="1" t="n">
        <f aca="false">V3104-J3104</f>
        <v>13.76</v>
      </c>
      <c r="Q3104" s="0" t="n">
        <v>77.19</v>
      </c>
      <c r="R3104" s="0" t="n">
        <v>31.58</v>
      </c>
      <c r="S3104" s="0" t="n">
        <v>-52.63</v>
      </c>
      <c r="T3104" s="0" t="n">
        <v>75.44</v>
      </c>
      <c r="U3104" s="0" t="n">
        <v>40.35</v>
      </c>
      <c r="V3104" s="0" t="n">
        <v>-54.39</v>
      </c>
      <c r="W3104" s="1" t="n">
        <f aca="false">(K3104+N3104)^2</f>
        <v>127.0129</v>
      </c>
      <c r="X3104" s="1" t="n">
        <f aca="false">(L3104+O3104)^2</f>
        <v>649.7401</v>
      </c>
      <c r="Y3104" s="1" t="n">
        <f aca="false">(M3104+P3104)^2</f>
        <v>857.318400000001</v>
      </c>
    </row>
    <row r="3105" customFormat="false" ht="12.75" hidden="false" customHeight="false" outlineLevel="0" collapsed="false">
      <c r="H3105" s="1" t="n">
        <v>71.46</v>
      </c>
      <c r="I3105" s="1" t="n">
        <v>22.58</v>
      </c>
      <c r="J3105" s="1" t="n">
        <v>-73.55</v>
      </c>
      <c r="K3105" s="1" t="n">
        <f aca="false">Q3105-H3105</f>
        <v>5.73</v>
      </c>
      <c r="L3105" s="1" t="n">
        <f aca="false">R3105-I3105</f>
        <v>7.24</v>
      </c>
      <c r="M3105" s="1" t="n">
        <f aca="false">S3105-J3105</f>
        <v>20.92</v>
      </c>
      <c r="N3105" s="1" t="n">
        <f aca="false">T3105-H3105</f>
        <v>3.98</v>
      </c>
      <c r="O3105" s="1" t="n">
        <f aca="false">U3105-I3105</f>
        <v>16.02</v>
      </c>
      <c r="P3105" s="1" t="n">
        <f aca="false">V3105-J3105</f>
        <v>19.16</v>
      </c>
      <c r="Q3105" s="0" t="n">
        <v>77.19</v>
      </c>
      <c r="R3105" s="0" t="n">
        <v>29.82</v>
      </c>
      <c r="S3105" s="0" t="n">
        <v>-52.63</v>
      </c>
      <c r="T3105" s="0" t="n">
        <v>75.44</v>
      </c>
      <c r="U3105" s="0" t="n">
        <v>38.6</v>
      </c>
      <c r="V3105" s="0" t="n">
        <v>-54.39</v>
      </c>
      <c r="W3105" s="1" t="n">
        <f aca="false">(K3105+N3105)^2</f>
        <v>94.2841000000002</v>
      </c>
      <c r="X3105" s="1" t="n">
        <f aca="false">(L3105+O3105)^2</f>
        <v>541.0276</v>
      </c>
      <c r="Y3105" s="1" t="n">
        <f aca="false">(M3105+P3105)^2</f>
        <v>1606.4064</v>
      </c>
    </row>
    <row r="3106" customFormat="false" ht="12.75" hidden="false" customHeight="false" outlineLevel="0" collapsed="false">
      <c r="H3106" s="1" t="n">
        <v>72.23</v>
      </c>
      <c r="I3106" s="1" t="n">
        <v>22.03</v>
      </c>
      <c r="J3106" s="1" t="n">
        <v>-79.66</v>
      </c>
      <c r="K3106" s="1" t="n">
        <f aca="false">Q3106-H3106</f>
        <v>4.95999999999999</v>
      </c>
      <c r="L3106" s="1" t="n">
        <f aca="false">R3106-I3106</f>
        <v>7.79</v>
      </c>
      <c r="M3106" s="1" t="n">
        <f aca="false">S3106-J3106</f>
        <v>27.03</v>
      </c>
      <c r="N3106" s="1" t="n">
        <f aca="false">T3106-H3106</f>
        <v>3.20999999999999</v>
      </c>
      <c r="O3106" s="1" t="n">
        <f aca="false">U3106-I3106</f>
        <v>14.81</v>
      </c>
      <c r="P3106" s="1" t="n">
        <f aca="false">V3106-J3106</f>
        <v>25.27</v>
      </c>
      <c r="Q3106" s="0" t="n">
        <v>77.19</v>
      </c>
      <c r="R3106" s="0" t="n">
        <v>29.82</v>
      </c>
      <c r="S3106" s="0" t="n">
        <v>-52.63</v>
      </c>
      <c r="T3106" s="0" t="n">
        <v>75.44</v>
      </c>
      <c r="U3106" s="0" t="n">
        <v>36.84</v>
      </c>
      <c r="V3106" s="0" t="n">
        <v>-54.39</v>
      </c>
      <c r="W3106" s="1" t="n">
        <f aca="false">(K3106+N3106)^2</f>
        <v>66.7488999999998</v>
      </c>
      <c r="X3106" s="1" t="n">
        <f aca="false">(L3106+O3106)^2</f>
        <v>510.76</v>
      </c>
      <c r="Y3106" s="1" t="n">
        <f aca="false">(M3106+P3106)^2</f>
        <v>2735.29</v>
      </c>
    </row>
    <row r="3107" customFormat="false" ht="12.75" hidden="false" customHeight="false" outlineLevel="0" collapsed="false">
      <c r="H3107" s="1" t="n">
        <v>73.01</v>
      </c>
      <c r="I3107" s="1" t="n">
        <v>21.59</v>
      </c>
      <c r="J3107" s="1" t="n">
        <v>-86.48</v>
      </c>
      <c r="K3107" s="1" t="n">
        <f aca="false">Q3107-H3107</f>
        <v>4.17999999999999</v>
      </c>
      <c r="L3107" s="1" t="n">
        <f aca="false">R3107-I3107</f>
        <v>6.48</v>
      </c>
      <c r="M3107" s="1" t="n">
        <f aca="false">S3107-J3107</f>
        <v>33.85</v>
      </c>
      <c r="N3107" s="1" t="n">
        <f aca="false">T3107-H3107</f>
        <v>2.42999999999999</v>
      </c>
      <c r="O3107" s="1" t="n">
        <f aca="false">U3107-I3107</f>
        <v>11.74</v>
      </c>
      <c r="P3107" s="1" t="n">
        <f aca="false">V3107-J3107</f>
        <v>32.09</v>
      </c>
      <c r="Q3107" s="0" t="n">
        <v>77.19</v>
      </c>
      <c r="R3107" s="0" t="n">
        <v>28.07</v>
      </c>
      <c r="S3107" s="0" t="n">
        <v>-52.63</v>
      </c>
      <c r="T3107" s="0" t="n">
        <v>75.44</v>
      </c>
      <c r="U3107" s="0" t="n">
        <v>33.33</v>
      </c>
      <c r="V3107" s="0" t="n">
        <v>-54.39</v>
      </c>
      <c r="W3107" s="1" t="n">
        <f aca="false">(K3107+N3107)^2</f>
        <v>43.6920999999998</v>
      </c>
      <c r="X3107" s="1" t="n">
        <f aca="false">(L3107+O3107)^2</f>
        <v>331.9684</v>
      </c>
      <c r="Y3107" s="1" t="n">
        <f aca="false">(M3107+P3107)^2</f>
        <v>4348.0836</v>
      </c>
    </row>
    <row r="3108" customFormat="false" ht="12.75" hidden="false" customHeight="false" outlineLevel="0" collapsed="false">
      <c r="H3108" s="1" t="n">
        <v>73.78</v>
      </c>
      <c r="I3108" s="1" t="n">
        <v>21.26</v>
      </c>
      <c r="J3108" s="1" t="n">
        <v>-93.99</v>
      </c>
      <c r="K3108" s="1" t="n">
        <f aca="false">Q3108-H3108</f>
        <v>3.41</v>
      </c>
      <c r="L3108" s="1" t="n">
        <f aca="false">R3108-I3108</f>
        <v>6.81</v>
      </c>
      <c r="M3108" s="1" t="n">
        <f aca="false">S3108-J3108</f>
        <v>41.36</v>
      </c>
      <c r="N3108" s="1" t="n">
        <f aca="false">T3108-H3108</f>
        <v>1.66</v>
      </c>
      <c r="O3108" s="1" t="n">
        <f aca="false">U3108-I3108</f>
        <v>5.06</v>
      </c>
      <c r="P3108" s="1" t="n">
        <f aca="false">V3108-J3108</f>
        <v>43.11</v>
      </c>
      <c r="Q3108" s="0" t="n">
        <v>77.19</v>
      </c>
      <c r="R3108" s="0" t="n">
        <v>28.07</v>
      </c>
      <c r="S3108" s="0" t="n">
        <v>-52.63</v>
      </c>
      <c r="T3108" s="0" t="n">
        <v>75.44</v>
      </c>
      <c r="U3108" s="0" t="n">
        <v>26.32</v>
      </c>
      <c r="V3108" s="0" t="n">
        <v>-50.88</v>
      </c>
      <c r="W3108" s="1" t="n">
        <f aca="false">(K3108+N3108)^2</f>
        <v>25.7048999999999</v>
      </c>
      <c r="X3108" s="1" t="n">
        <f aca="false">(L3108+O3108)^2</f>
        <v>140.8969</v>
      </c>
      <c r="Y3108" s="1" t="n">
        <f aca="false">(M3108+P3108)^2</f>
        <v>7135.1809</v>
      </c>
    </row>
    <row r="3109" customFormat="false" ht="12.75" hidden="false" customHeight="false" outlineLevel="0" collapsed="false">
      <c r="H3109" s="1" t="n">
        <v>74.56</v>
      </c>
      <c r="I3109" s="1" t="n">
        <v>21.06</v>
      </c>
      <c r="J3109" s="1" t="n">
        <v>-102.18</v>
      </c>
      <c r="K3109" s="1" t="n">
        <f aca="false">Q3109-H3109</f>
        <v>2.63</v>
      </c>
      <c r="L3109" s="1" t="n">
        <f aca="false">R3109-I3109</f>
        <v>3.5</v>
      </c>
      <c r="M3109" s="1" t="n">
        <f aca="false">S3109-J3109</f>
        <v>49.55</v>
      </c>
      <c r="N3109" s="1" t="n">
        <f aca="false">T3109-H3109</f>
        <v>0.879999999999996</v>
      </c>
      <c r="O3109" s="1" t="n">
        <f aca="false">U3109-I3109</f>
        <v>3.5</v>
      </c>
      <c r="P3109" s="1" t="n">
        <f aca="false">V3109-J3109</f>
        <v>54.81</v>
      </c>
      <c r="Q3109" s="0" t="n">
        <v>77.19</v>
      </c>
      <c r="R3109" s="0" t="n">
        <v>24.56</v>
      </c>
      <c r="S3109" s="0" t="n">
        <v>-52.63</v>
      </c>
      <c r="T3109" s="0" t="n">
        <v>75.44</v>
      </c>
      <c r="U3109" s="0" t="n">
        <v>24.56</v>
      </c>
      <c r="V3109" s="0" t="n">
        <v>-47.37</v>
      </c>
      <c r="W3109" s="1" t="n">
        <f aca="false">(K3109+N3109)^2</f>
        <v>12.3200999999999</v>
      </c>
      <c r="X3109" s="1" t="n">
        <f aca="false">(L3109+O3109)^2</f>
        <v>49</v>
      </c>
      <c r="Y3109" s="1" t="n">
        <f aca="false">(M3109+P3109)^2</f>
        <v>10891.0096</v>
      </c>
    </row>
    <row r="3110" customFormat="false" ht="12.75" hidden="false" customHeight="false" outlineLevel="0" collapsed="false">
      <c r="H3110" s="1" t="n">
        <v>75.33</v>
      </c>
      <c r="I3110" s="1" t="n">
        <v>20.99</v>
      </c>
      <c r="J3110" s="1" t="n">
        <v>-111.03</v>
      </c>
      <c r="K3110" s="1" t="n">
        <f aca="false">Q3110-H3110</f>
        <v>1.86</v>
      </c>
      <c r="L3110" s="1" t="n">
        <f aca="false">R3110-I3110</f>
        <v>0.0600000000000023</v>
      </c>
      <c r="M3110" s="1" t="n">
        <f aca="false">S3110-J3110</f>
        <v>58.4</v>
      </c>
      <c r="N3110" s="1" t="n">
        <f aca="false">T3110-H3110</f>
        <v>0.109999999999999</v>
      </c>
      <c r="O3110" s="1" t="n">
        <f aca="false">U3110-I3110</f>
        <v>3.57</v>
      </c>
      <c r="P3110" s="1" t="n">
        <f aca="false">V3110-J3110</f>
        <v>63.66</v>
      </c>
      <c r="Q3110" s="0" t="n">
        <v>77.19</v>
      </c>
      <c r="R3110" s="0" t="n">
        <v>21.05</v>
      </c>
      <c r="S3110" s="0" t="n">
        <v>-52.63</v>
      </c>
      <c r="T3110" s="0" t="n">
        <v>75.44</v>
      </c>
      <c r="U3110" s="0" t="n">
        <v>24.56</v>
      </c>
      <c r="V3110" s="0" t="n">
        <v>-47.37</v>
      </c>
      <c r="W3110" s="1" t="n">
        <f aca="false">(K3110+N3110)^2</f>
        <v>3.8809</v>
      </c>
      <c r="X3110" s="1" t="n">
        <f aca="false">(L3110+O3110)^2</f>
        <v>13.1769</v>
      </c>
      <c r="Y3110" s="1" t="n">
        <f aca="false">(M3110+P3110)^2</f>
        <v>14898.6436</v>
      </c>
    </row>
    <row r="3111" customFormat="false" ht="12.75" hidden="false" customHeight="false" outlineLevel="0" collapsed="false">
      <c r="H3111" s="1" t="n">
        <v>76.11</v>
      </c>
      <c r="I3111" s="1" t="n">
        <v>21.05</v>
      </c>
      <c r="J3111" s="1" t="n">
        <v>-120.5</v>
      </c>
      <c r="K3111" s="1" t="n">
        <f aca="false">Q3111-H3111</f>
        <v>1.08</v>
      </c>
      <c r="L3111" s="1" t="n">
        <f aca="false">R3111-I3111</f>
        <v>-3.51</v>
      </c>
      <c r="M3111" s="1" t="n">
        <f aca="false">S3111-J3111</f>
        <v>67.87</v>
      </c>
      <c r="N3111" s="1" t="n">
        <f aca="false">T3111-H3111</f>
        <v>-0.670000000000002</v>
      </c>
      <c r="O3111" s="1" t="n">
        <f aca="false">U3111-I3111</f>
        <v>3.51</v>
      </c>
      <c r="P3111" s="1" t="n">
        <f aca="false">V3111-J3111</f>
        <v>73.13</v>
      </c>
      <c r="Q3111" s="0" t="n">
        <v>77.19</v>
      </c>
      <c r="R3111" s="0" t="n">
        <v>17.54</v>
      </c>
      <c r="S3111" s="0" t="n">
        <v>-52.63</v>
      </c>
      <c r="T3111" s="0" t="n">
        <v>75.44</v>
      </c>
      <c r="U3111" s="0" t="n">
        <v>24.56</v>
      </c>
      <c r="V3111" s="0" t="n">
        <v>-47.37</v>
      </c>
      <c r="W3111" s="1" t="n">
        <f aca="false">(K3111+N3111)^2</f>
        <v>0.168099999999997</v>
      </c>
      <c r="X3111" s="1" t="n">
        <f aca="false">(L3111+O3111)^2</f>
        <v>0</v>
      </c>
      <c r="Y3111" s="1" t="n">
        <f aca="false">(M3111+P3111)^2</f>
        <v>19881</v>
      </c>
    </row>
    <row r="3112" customFormat="false" ht="12.75" hidden="false" customHeight="false" outlineLevel="0" collapsed="false">
      <c r="H3112" s="1" t="n">
        <v>76.88</v>
      </c>
      <c r="I3112" s="1" t="n">
        <v>21.26</v>
      </c>
      <c r="J3112" s="1" t="n">
        <v>-130.54</v>
      </c>
      <c r="K3112" s="1" t="n">
        <f aca="false">Q3112-H3112</f>
        <v>0.310000000000002</v>
      </c>
      <c r="L3112" s="1" t="n">
        <f aca="false">R3112-I3112</f>
        <v>-7.22</v>
      </c>
      <c r="M3112" s="1" t="n">
        <f aca="false">S3112-J3112</f>
        <v>77.91</v>
      </c>
      <c r="N3112" s="1" t="n">
        <f aca="false">T3112-H3112</f>
        <v>-1.44</v>
      </c>
      <c r="O3112" s="1" t="n">
        <f aca="false">U3112-I3112</f>
        <v>3.3</v>
      </c>
      <c r="P3112" s="1" t="n">
        <f aca="false">V3112-J3112</f>
        <v>83.17</v>
      </c>
      <c r="Q3112" s="0" t="n">
        <v>77.19</v>
      </c>
      <c r="R3112" s="0" t="n">
        <v>14.04</v>
      </c>
      <c r="S3112" s="0" t="n">
        <v>-52.63</v>
      </c>
      <c r="T3112" s="0" t="n">
        <v>75.44</v>
      </c>
      <c r="U3112" s="0" t="n">
        <v>24.56</v>
      </c>
      <c r="V3112" s="0" t="n">
        <v>-47.37</v>
      </c>
      <c r="W3112" s="1" t="n">
        <f aca="false">(K3112+N3112)^2</f>
        <v>1.27689999999999</v>
      </c>
      <c r="X3112" s="1" t="n">
        <f aca="false">(L3112+O3112)^2</f>
        <v>15.3664</v>
      </c>
      <c r="Y3112" s="1" t="n">
        <f aca="false">(M3112+P3112)^2</f>
        <v>25946.7664</v>
      </c>
    </row>
    <row r="3113" customFormat="false" ht="12.75" hidden="false" customHeight="false" outlineLevel="0" collapsed="false">
      <c r="H3113" s="1" t="n">
        <v>77.65</v>
      </c>
      <c r="I3113" s="1" t="n">
        <v>21.62</v>
      </c>
      <c r="J3113" s="1" t="n">
        <v>-141.13</v>
      </c>
      <c r="K3113" s="1" t="n">
        <f aca="false">Q3113-H3113</f>
        <v>-0.460000000000008</v>
      </c>
      <c r="L3113" s="1" t="n">
        <f aca="false">R3113-I3113</f>
        <v>-7.58</v>
      </c>
      <c r="M3113" s="1" t="n">
        <f aca="false">S3113-J3113</f>
        <v>88.5</v>
      </c>
      <c r="N3113" s="1" t="n">
        <f aca="false">T3113-H3113</f>
        <v>-2.21000000000001</v>
      </c>
      <c r="O3113" s="1" t="n">
        <f aca="false">U3113-I3113</f>
        <v>2.94</v>
      </c>
      <c r="P3113" s="1" t="n">
        <f aca="false">V3113-J3113</f>
        <v>93.76</v>
      </c>
      <c r="Q3113" s="0" t="n">
        <v>77.19</v>
      </c>
      <c r="R3113" s="0" t="n">
        <v>14.04</v>
      </c>
      <c r="S3113" s="0" t="n">
        <v>-52.63</v>
      </c>
      <c r="T3113" s="0" t="n">
        <v>75.44</v>
      </c>
      <c r="U3113" s="0" t="n">
        <v>24.56</v>
      </c>
      <c r="V3113" s="0" t="n">
        <v>-47.37</v>
      </c>
      <c r="W3113" s="1" t="n">
        <f aca="false">(K3113+N3113)^2</f>
        <v>7.12890000000009</v>
      </c>
      <c r="X3113" s="1" t="n">
        <f aca="false">(L3113+O3113)^2</f>
        <v>21.5296</v>
      </c>
      <c r="Y3113" s="1" t="n">
        <f aca="false">(M3113+P3113)^2</f>
        <v>33218.7076</v>
      </c>
    </row>
    <row r="3114" customFormat="false" ht="12.75" hidden="false" customHeight="false" outlineLevel="0" collapsed="false">
      <c r="H3114" s="1" t="n">
        <v>78.43</v>
      </c>
      <c r="I3114" s="1" t="n">
        <v>22.13</v>
      </c>
      <c r="J3114" s="1" t="n">
        <v>-152.21</v>
      </c>
      <c r="K3114" s="1" t="n">
        <f aca="false">Q3114-H3114</f>
        <v>-1.24000000000001</v>
      </c>
      <c r="L3114" s="1" t="n">
        <f aca="false">R3114-I3114</f>
        <v>-8.09</v>
      </c>
      <c r="M3114" s="1" t="n">
        <f aca="false">S3114-J3114</f>
        <v>99.58</v>
      </c>
      <c r="N3114" s="1" t="n">
        <f aca="false">T3114-H3114</f>
        <v>-2.99000000000001</v>
      </c>
      <c r="O3114" s="1" t="n">
        <f aca="false">U3114-I3114</f>
        <v>2.43</v>
      </c>
      <c r="P3114" s="1" t="n">
        <f aca="false">V3114-J3114</f>
        <v>104.84</v>
      </c>
      <c r="Q3114" s="0" t="n">
        <v>77.19</v>
      </c>
      <c r="R3114" s="0" t="n">
        <v>14.04</v>
      </c>
      <c r="S3114" s="0" t="n">
        <v>-52.63</v>
      </c>
      <c r="T3114" s="0" t="n">
        <v>75.44</v>
      </c>
      <c r="U3114" s="0" t="n">
        <v>24.56</v>
      </c>
      <c r="V3114" s="0" t="n">
        <v>-47.37</v>
      </c>
      <c r="W3114" s="1" t="n">
        <f aca="false">(K3114+N3114)^2</f>
        <v>17.8929000000002</v>
      </c>
      <c r="X3114" s="1" t="n">
        <f aca="false">(L3114+O3114)^2</f>
        <v>32.0356</v>
      </c>
      <c r="Y3114" s="1" t="n">
        <f aca="false">(M3114+P3114)^2</f>
        <v>41787.5364</v>
      </c>
    </row>
    <row r="3115" customFormat="false" ht="12.75" hidden="false" customHeight="false" outlineLevel="0" collapsed="false">
      <c r="H3115" s="1" t="n">
        <v>79.2</v>
      </c>
      <c r="I3115" s="1" t="n">
        <v>22.8</v>
      </c>
      <c r="J3115" s="1" t="n">
        <v>-163.71</v>
      </c>
      <c r="K3115" s="1" t="n">
        <f aca="false">Q3115-H3115</f>
        <v>-2.01000000000001</v>
      </c>
      <c r="L3115" s="1" t="n">
        <f aca="false">R3115-I3115</f>
        <v>-8.76</v>
      </c>
      <c r="M3115" s="1" t="n">
        <f aca="false">S3115-J3115</f>
        <v>111.08</v>
      </c>
      <c r="N3115" s="1" t="n">
        <f aca="false">T3115-H3115</f>
        <v>-3.76000000000001</v>
      </c>
      <c r="O3115" s="1" t="n">
        <f aca="false">U3115-I3115</f>
        <v>1.76</v>
      </c>
      <c r="P3115" s="1" t="n">
        <f aca="false">V3115-J3115</f>
        <v>116.34</v>
      </c>
      <c r="Q3115" s="0" t="n">
        <v>77.19</v>
      </c>
      <c r="R3115" s="0" t="n">
        <v>14.04</v>
      </c>
      <c r="S3115" s="0" t="n">
        <v>-52.63</v>
      </c>
      <c r="T3115" s="0" t="n">
        <v>75.44</v>
      </c>
      <c r="U3115" s="0" t="n">
        <v>24.56</v>
      </c>
      <c r="V3115" s="0" t="n">
        <v>-47.37</v>
      </c>
      <c r="W3115" s="1" t="n">
        <f aca="false">(K3115+N3115)^2</f>
        <v>33.2929000000001</v>
      </c>
      <c r="X3115" s="1" t="n">
        <f aca="false">(L3115+O3115)^2</f>
        <v>49.0000000000001</v>
      </c>
      <c r="Y3115" s="1" t="n">
        <f aca="false">(M3115+P3115)^2</f>
        <v>51719.8564</v>
      </c>
    </row>
    <row r="3116" customFormat="false" ht="12.75" hidden="false" customHeight="false" outlineLevel="0" collapsed="false">
      <c r="H3116" s="1" t="n">
        <v>79.98</v>
      </c>
      <c r="I3116" s="1" t="n">
        <v>23.63</v>
      </c>
      <c r="J3116" s="1" t="n">
        <v>-175.58</v>
      </c>
      <c r="K3116" s="1" t="n">
        <f aca="false">Q3116-H3116</f>
        <v>-2.79000000000001</v>
      </c>
      <c r="L3116" s="1" t="n">
        <f aca="false">R3116-I3116</f>
        <v>-9.59</v>
      </c>
      <c r="M3116" s="1" t="n">
        <f aca="false">S3116-J3116</f>
        <v>122.95</v>
      </c>
      <c r="N3116" s="1" t="n">
        <f aca="false">T3116-H3116</f>
        <v>-4.54000000000001</v>
      </c>
      <c r="O3116" s="1" t="n">
        <f aca="false">U3116-I3116</f>
        <v>0.93</v>
      </c>
      <c r="P3116" s="1" t="n">
        <f aca="false">V3116-J3116</f>
        <v>128.21</v>
      </c>
      <c r="Q3116" s="0" t="n">
        <v>77.19</v>
      </c>
      <c r="R3116" s="0" t="n">
        <v>14.04</v>
      </c>
      <c r="S3116" s="0" t="n">
        <v>-52.63</v>
      </c>
      <c r="T3116" s="0" t="n">
        <v>75.44</v>
      </c>
      <c r="U3116" s="0" t="n">
        <v>24.56</v>
      </c>
      <c r="V3116" s="0" t="n">
        <v>-47.37</v>
      </c>
      <c r="W3116" s="1" t="n">
        <f aca="false">(K3116+N3116)^2</f>
        <v>53.7289000000002</v>
      </c>
      <c r="X3116" s="1" t="n">
        <f aca="false">(L3116+O3116)^2</f>
        <v>74.9956</v>
      </c>
      <c r="Y3116" s="1" t="n">
        <f aca="false">(M3116+P3116)^2</f>
        <v>63081.3456</v>
      </c>
    </row>
    <row r="3117" customFormat="false" ht="12.75" hidden="false" customHeight="false" outlineLevel="0" collapsed="false">
      <c r="H3117" s="1" t="n">
        <v>80.75</v>
      </c>
      <c r="I3117" s="1" t="n">
        <v>24.64</v>
      </c>
      <c r="J3117" s="1" t="n">
        <v>-187.75</v>
      </c>
      <c r="K3117" s="1" t="n">
        <f aca="false">Q3117-H3117</f>
        <v>-3.56</v>
      </c>
      <c r="L3117" s="1" t="n">
        <f aca="false">R3117-I3117</f>
        <v>-10.6</v>
      </c>
      <c r="M3117" s="1" t="n">
        <f aca="false">S3117-J3117</f>
        <v>135.12</v>
      </c>
      <c r="N3117" s="1" t="n">
        <f aca="false">T3117-H3117</f>
        <v>-5.31</v>
      </c>
      <c r="O3117" s="1" t="n">
        <f aca="false">U3117-I3117</f>
        <v>-0.0800000000000019</v>
      </c>
      <c r="P3117" s="1" t="n">
        <f aca="false">V3117-J3117</f>
        <v>140.38</v>
      </c>
      <c r="Q3117" s="0" t="n">
        <v>77.19</v>
      </c>
      <c r="R3117" s="0" t="n">
        <v>14.04</v>
      </c>
      <c r="S3117" s="0" t="n">
        <v>-52.63</v>
      </c>
      <c r="T3117" s="0" t="n">
        <v>75.44</v>
      </c>
      <c r="U3117" s="0" t="n">
        <v>24.56</v>
      </c>
      <c r="V3117" s="0" t="n">
        <v>-47.37</v>
      </c>
      <c r="W3117" s="1" t="n">
        <f aca="false">(K3117+N3117)^2</f>
        <v>78.6769000000001</v>
      </c>
      <c r="X3117" s="1" t="n">
        <f aca="false">(L3117+O3117)^2</f>
        <v>114.0624</v>
      </c>
      <c r="Y3117" s="1" t="n">
        <f aca="false">(M3117+P3117)^2</f>
        <v>75900.25</v>
      </c>
    </row>
    <row r="3118" customFormat="false" ht="12.75" hidden="false" customHeight="false" outlineLevel="0" collapsed="false">
      <c r="H3118" s="1" t="n">
        <v>81.52</v>
      </c>
      <c r="I3118" s="1" t="n">
        <v>25.81</v>
      </c>
      <c r="J3118" s="1" t="n">
        <v>-200.14</v>
      </c>
      <c r="K3118" s="1" t="n">
        <f aca="false">Q3118-H3118</f>
        <v>-4.33</v>
      </c>
      <c r="L3118" s="1" t="n">
        <f aca="false">R3118-I3118</f>
        <v>-11.77</v>
      </c>
      <c r="M3118" s="1" t="n">
        <f aca="false">S3118-J3118</f>
        <v>147.51</v>
      </c>
      <c r="N3118" s="1" t="n">
        <f aca="false">T3118-H3118</f>
        <v>-6.08</v>
      </c>
      <c r="O3118" s="1" t="n">
        <f aca="false">U3118-I3118</f>
        <v>-1.25</v>
      </c>
      <c r="P3118" s="1" t="n">
        <f aca="false">V3118-J3118</f>
        <v>152.77</v>
      </c>
      <c r="Q3118" s="0" t="n">
        <v>77.19</v>
      </c>
      <c r="R3118" s="0" t="n">
        <v>14.04</v>
      </c>
      <c r="S3118" s="0" t="n">
        <v>-52.63</v>
      </c>
      <c r="T3118" s="0" t="n">
        <v>75.44</v>
      </c>
      <c r="U3118" s="0" t="n">
        <v>24.56</v>
      </c>
      <c r="V3118" s="0" t="n">
        <v>-47.37</v>
      </c>
      <c r="W3118" s="1" t="n">
        <f aca="false">(K3118+N3118)^2</f>
        <v>108.3681</v>
      </c>
      <c r="X3118" s="1" t="n">
        <f aca="false">(L3118+O3118)^2</f>
        <v>169.5204</v>
      </c>
      <c r="Y3118" s="1" t="n">
        <f aca="false">(M3118+P3118)^2</f>
        <v>90168.0784</v>
      </c>
    </row>
    <row r="3119" customFormat="false" ht="12.75" hidden="false" customHeight="false" outlineLevel="0" collapsed="false">
      <c r="H3119" s="1" t="n">
        <v>82.29</v>
      </c>
      <c r="I3119" s="1" t="n">
        <v>27.16</v>
      </c>
      <c r="J3119" s="1" t="n">
        <v>-212.69</v>
      </c>
      <c r="K3119" s="1" t="n">
        <f aca="false">Q3119-H3119</f>
        <v>-5.10000000000001</v>
      </c>
      <c r="L3119" s="1" t="n">
        <f aca="false">R3119-I3119</f>
        <v>-13.12</v>
      </c>
      <c r="M3119" s="1" t="n">
        <f aca="false">S3119-J3119</f>
        <v>160.06</v>
      </c>
      <c r="N3119" s="1" t="n">
        <f aca="false">T3119-H3119</f>
        <v>-6.85000000000001</v>
      </c>
      <c r="O3119" s="1" t="n">
        <f aca="false">U3119-I3119</f>
        <v>-4.35</v>
      </c>
      <c r="P3119" s="1" t="n">
        <f aca="false">V3119-J3119</f>
        <v>165.32</v>
      </c>
      <c r="Q3119" s="0" t="n">
        <v>77.19</v>
      </c>
      <c r="R3119" s="0" t="n">
        <v>14.04</v>
      </c>
      <c r="S3119" s="0" t="n">
        <v>-52.63</v>
      </c>
      <c r="T3119" s="0" t="n">
        <v>75.44</v>
      </c>
      <c r="U3119" s="0" t="n">
        <v>22.81</v>
      </c>
      <c r="V3119" s="0" t="n">
        <v>-47.37</v>
      </c>
      <c r="W3119" s="1" t="n">
        <f aca="false">(K3119+N3119)^2</f>
        <v>142.8025</v>
      </c>
      <c r="X3119" s="1" t="n">
        <f aca="false">(L3119+O3119)^2</f>
        <v>305.2009</v>
      </c>
      <c r="Y3119" s="1" t="n">
        <f aca="false">(M3119+P3119)^2</f>
        <v>105872.1444</v>
      </c>
    </row>
    <row r="3120" customFormat="false" ht="12.75" hidden="false" customHeight="false" outlineLevel="0" collapsed="false">
      <c r="H3120" s="1" t="n">
        <v>83.07</v>
      </c>
      <c r="I3120" s="1" t="n">
        <v>28.69</v>
      </c>
      <c r="J3120" s="1" t="n">
        <v>-225.3</v>
      </c>
      <c r="K3120" s="1" t="n">
        <f aca="false">Q3120-H3120</f>
        <v>-5.88</v>
      </c>
      <c r="L3120" s="1" t="n">
        <f aca="false">R3120-I3120</f>
        <v>-14.65</v>
      </c>
      <c r="M3120" s="1" t="n">
        <f aca="false">S3120-J3120</f>
        <v>172.67</v>
      </c>
      <c r="N3120" s="1" t="n">
        <f aca="false">T3120-H3120</f>
        <v>-2.36999999999999</v>
      </c>
      <c r="O3120" s="1" t="n">
        <f aca="false">U3120-I3120</f>
        <v>-7.64</v>
      </c>
      <c r="P3120" s="1" t="n">
        <f aca="false">V3120-J3120</f>
        <v>172.67</v>
      </c>
      <c r="Q3120" s="0" t="n">
        <v>77.19</v>
      </c>
      <c r="R3120" s="0" t="n">
        <v>14.04</v>
      </c>
      <c r="S3120" s="0" t="n">
        <v>-52.63</v>
      </c>
      <c r="T3120" s="0" t="n">
        <v>80.7</v>
      </c>
      <c r="U3120" s="0" t="n">
        <v>21.05</v>
      </c>
      <c r="V3120" s="0" t="n">
        <v>-52.63</v>
      </c>
      <c r="W3120" s="1" t="n">
        <f aca="false">(K3120+N3120)^2</f>
        <v>68.0624999999998</v>
      </c>
      <c r="X3120" s="1" t="n">
        <f aca="false">(L3120+O3120)^2</f>
        <v>496.8441</v>
      </c>
      <c r="Y3120" s="1" t="n">
        <f aca="false">(M3120+P3120)^2</f>
        <v>119259.7156</v>
      </c>
    </row>
    <row r="3121" customFormat="false" ht="12.75" hidden="false" customHeight="false" outlineLevel="0" collapsed="false">
      <c r="H3121" s="1" t="n">
        <v>83.84</v>
      </c>
      <c r="I3121" s="1" t="n">
        <v>30.39</v>
      </c>
      <c r="J3121" s="1" t="n">
        <v>-237.9</v>
      </c>
      <c r="K3121" s="1" t="n">
        <f aca="false">Q3121-H3121</f>
        <v>-6.65000000000001</v>
      </c>
      <c r="L3121" s="1" t="n">
        <f aca="false">R3121-I3121</f>
        <v>-16.35</v>
      </c>
      <c r="M3121" s="1" t="n">
        <f aca="false">S3121-J3121</f>
        <v>178.25</v>
      </c>
      <c r="N3121" s="1" t="n">
        <f aca="false">T3121-H3121</f>
        <v>-3.14</v>
      </c>
      <c r="O3121" s="1" t="n">
        <f aca="false">U3121-I3121</f>
        <v>-12.85</v>
      </c>
      <c r="P3121" s="1" t="n">
        <f aca="false">V3121-J3121</f>
        <v>178.25</v>
      </c>
      <c r="Q3121" s="0" t="n">
        <v>77.19</v>
      </c>
      <c r="R3121" s="0" t="n">
        <v>14.04</v>
      </c>
      <c r="S3121" s="0" t="n">
        <v>-59.65</v>
      </c>
      <c r="T3121" s="0" t="n">
        <v>80.7</v>
      </c>
      <c r="U3121" s="0" t="n">
        <v>17.54</v>
      </c>
      <c r="V3121" s="0" t="n">
        <v>-59.65</v>
      </c>
      <c r="W3121" s="1" t="n">
        <f aca="false">(K3121+N3121)^2</f>
        <v>95.8441000000001</v>
      </c>
      <c r="X3121" s="1" t="n">
        <f aca="false">(L3121+O3121)^2</f>
        <v>852.64</v>
      </c>
      <c r="Y3121" s="1" t="n">
        <f aca="false">(M3121+P3121)^2</f>
        <v>127092.25</v>
      </c>
    </row>
    <row r="3122" customFormat="false" ht="12.75" hidden="false" customHeight="false" outlineLevel="0" collapsed="false">
      <c r="H3122" s="1" t="n">
        <v>84.61</v>
      </c>
      <c r="I3122" s="1" t="n">
        <v>32.28</v>
      </c>
      <c r="J3122" s="1" t="n">
        <v>-250.39</v>
      </c>
      <c r="K3122" s="1" t="n">
        <f aca="false">Q3122-H3122</f>
        <v>-7.42</v>
      </c>
      <c r="L3122" s="1" t="n">
        <f aca="false">R3122-I3122</f>
        <v>-18.24</v>
      </c>
      <c r="M3122" s="1" t="n">
        <f aca="false">S3122-J3122</f>
        <v>183.72</v>
      </c>
      <c r="N3122" s="1" t="n">
        <f aca="false">T3122-H3122</f>
        <v>-3.91</v>
      </c>
      <c r="O3122" s="1" t="n">
        <f aca="false">U3122-I3122</f>
        <v>-18.24</v>
      </c>
      <c r="P3122" s="1" t="n">
        <f aca="false">V3122-J3122</f>
        <v>181.97</v>
      </c>
      <c r="Q3122" s="0" t="n">
        <v>77.19</v>
      </c>
      <c r="R3122" s="0" t="n">
        <v>14.04</v>
      </c>
      <c r="S3122" s="0" t="n">
        <v>-66.67</v>
      </c>
      <c r="T3122" s="0" t="n">
        <v>80.7</v>
      </c>
      <c r="U3122" s="0" t="n">
        <v>14.04</v>
      </c>
      <c r="V3122" s="0" t="n">
        <v>-68.42</v>
      </c>
      <c r="W3122" s="1" t="n">
        <f aca="false">(K3122+N3122)^2</f>
        <v>128.3689</v>
      </c>
      <c r="X3122" s="1" t="n">
        <f aca="false">(L3122+O3122)^2</f>
        <v>1330.7904</v>
      </c>
      <c r="Y3122" s="1" t="n">
        <f aca="false">(M3122+P3122)^2</f>
        <v>133729.1761</v>
      </c>
    </row>
    <row r="3123" customFormat="false" ht="12.75" hidden="false" customHeight="false" outlineLevel="0" collapsed="false">
      <c r="H3123" s="1" t="n">
        <v>85.38</v>
      </c>
      <c r="I3123" s="1" t="n">
        <v>34.35</v>
      </c>
      <c r="J3123" s="1" t="n">
        <v>-262.7</v>
      </c>
      <c r="K3123" s="1" t="n">
        <f aca="false">Q3123-H3123</f>
        <v>-8.19</v>
      </c>
      <c r="L3123" s="1" t="n">
        <f aca="false">R3123-I3123</f>
        <v>-20.31</v>
      </c>
      <c r="M3123" s="1" t="n">
        <f aca="false">S3123-J3123</f>
        <v>178.49</v>
      </c>
      <c r="N3123" s="1" t="n">
        <f aca="false">T3123-H3123</f>
        <v>-4.67999999999999</v>
      </c>
      <c r="O3123" s="1" t="n">
        <f aca="false">U3123-I3123</f>
        <v>-22.07</v>
      </c>
      <c r="P3123" s="1" t="n">
        <f aca="false">V3123-J3123</f>
        <v>189.02</v>
      </c>
      <c r="Q3123" s="0" t="n">
        <v>77.19</v>
      </c>
      <c r="R3123" s="0" t="n">
        <v>14.04</v>
      </c>
      <c r="S3123" s="0" t="n">
        <v>-84.21</v>
      </c>
      <c r="T3123" s="0" t="n">
        <v>80.7</v>
      </c>
      <c r="U3123" s="0" t="n">
        <v>12.28</v>
      </c>
      <c r="V3123" s="0" t="n">
        <v>-73.68</v>
      </c>
      <c r="W3123" s="1" t="n">
        <f aca="false">(K3123+N3123)^2</f>
        <v>165.6369</v>
      </c>
      <c r="X3123" s="1" t="n">
        <f aca="false">(L3123+O3123)^2</f>
        <v>1796.0644</v>
      </c>
      <c r="Y3123" s="1" t="n">
        <f aca="false">(M3123+P3123)^2</f>
        <v>135063.6001</v>
      </c>
    </row>
    <row r="3124" customFormat="false" ht="12.75" hidden="false" customHeight="false" outlineLevel="0" collapsed="false">
      <c r="H3124" s="1" t="n">
        <v>86.15</v>
      </c>
      <c r="I3124" s="1" t="n">
        <v>36.6</v>
      </c>
      <c r="J3124" s="1" t="n">
        <v>-274.72</v>
      </c>
      <c r="K3124" s="1" t="n">
        <f aca="false">Q3124-H3124</f>
        <v>-8.96000000000001</v>
      </c>
      <c r="L3124" s="1" t="n">
        <f aca="false">R3124-I3124</f>
        <v>-22.56</v>
      </c>
      <c r="M3124" s="1" t="n">
        <f aca="false">S3124-J3124</f>
        <v>181.74</v>
      </c>
      <c r="N3124" s="1" t="n">
        <f aca="false">T3124-H3124</f>
        <v>-0.190000000000012</v>
      </c>
      <c r="O3124" s="1" t="n">
        <f aca="false">U3124-I3124</f>
        <v>-26.07</v>
      </c>
      <c r="P3124" s="1" t="n">
        <f aca="false">V3124-J3124</f>
        <v>190.51</v>
      </c>
      <c r="Q3124" s="0" t="n">
        <v>77.19</v>
      </c>
      <c r="R3124" s="0" t="n">
        <v>14.04</v>
      </c>
      <c r="S3124" s="0" t="n">
        <v>-92.98</v>
      </c>
      <c r="T3124" s="0" t="n">
        <v>85.96</v>
      </c>
      <c r="U3124" s="0" t="n">
        <v>10.53</v>
      </c>
      <c r="V3124" s="0" t="n">
        <v>-84.21</v>
      </c>
      <c r="W3124" s="1" t="n">
        <f aca="false">(K3124+N3124)^2</f>
        <v>83.7225000000004</v>
      </c>
      <c r="X3124" s="1" t="n">
        <f aca="false">(L3124+O3124)^2</f>
        <v>2364.8769</v>
      </c>
      <c r="Y3124" s="1" t="n">
        <f aca="false">(M3124+P3124)^2</f>
        <v>138570.0625</v>
      </c>
    </row>
    <row r="3125" customFormat="false" ht="12.75" hidden="false" customHeight="false" outlineLevel="0" collapsed="false">
      <c r="H3125" s="1" t="n">
        <v>86.92</v>
      </c>
      <c r="I3125" s="1" t="n">
        <v>39.03</v>
      </c>
      <c r="J3125" s="1" t="n">
        <v>-286.37</v>
      </c>
      <c r="K3125" s="1" t="n">
        <f aca="false">Q3125-H3125</f>
        <v>-9.73</v>
      </c>
      <c r="L3125" s="1" t="n">
        <f aca="false">R3125-I3125</f>
        <v>-24.99</v>
      </c>
      <c r="M3125" s="1" t="n">
        <f aca="false">S3125-J3125</f>
        <v>191.63</v>
      </c>
      <c r="N3125" s="1" t="n">
        <f aca="false">T3125-H3125</f>
        <v>-0.960000000000008</v>
      </c>
      <c r="O3125" s="1" t="n">
        <f aca="false">U3125-I3125</f>
        <v>-32.01</v>
      </c>
      <c r="P3125" s="1" t="n">
        <f aca="false">V3125-J3125</f>
        <v>196.9</v>
      </c>
      <c r="Q3125" s="0" t="n">
        <v>77.19</v>
      </c>
      <c r="R3125" s="0" t="n">
        <v>14.04</v>
      </c>
      <c r="S3125" s="0" t="n">
        <v>-94.74</v>
      </c>
      <c r="T3125" s="0" t="n">
        <v>85.96</v>
      </c>
      <c r="U3125" s="0" t="n">
        <v>7.02</v>
      </c>
      <c r="V3125" s="0" t="n">
        <v>-89.47</v>
      </c>
      <c r="W3125" s="1" t="n">
        <f aca="false">(K3125+N3125)^2</f>
        <v>114.2761</v>
      </c>
      <c r="X3125" s="1" t="n">
        <f aca="false">(L3125+O3125)^2</f>
        <v>3249</v>
      </c>
      <c r="Y3125" s="1" t="n">
        <f aca="false">(M3125+P3125)^2</f>
        <v>150955.5609</v>
      </c>
    </row>
    <row r="3126" customFormat="false" ht="12.75" hidden="false" customHeight="false" outlineLevel="0" collapsed="false">
      <c r="H3126" s="1" t="n">
        <v>87.69</v>
      </c>
      <c r="I3126" s="1" t="n">
        <v>41.64</v>
      </c>
      <c r="J3126" s="1" t="n">
        <v>-297.57</v>
      </c>
      <c r="K3126" s="1" t="n">
        <f aca="false">Q3126-H3126</f>
        <v>-10.5</v>
      </c>
      <c r="L3126" s="1" t="n">
        <f aca="false">R3126-I3126</f>
        <v>-27.6</v>
      </c>
      <c r="M3126" s="1" t="n">
        <f aca="false">S3126-J3126</f>
        <v>194.06</v>
      </c>
      <c r="N3126" s="1" t="n">
        <f aca="false">T3126-H3126</f>
        <v>-1.73</v>
      </c>
      <c r="O3126" s="1" t="n">
        <f aca="false">U3126-I3126</f>
        <v>-34.62</v>
      </c>
      <c r="P3126" s="1" t="n">
        <f aca="false">V3126-J3126</f>
        <v>199.32</v>
      </c>
      <c r="Q3126" s="0" t="n">
        <v>77.19</v>
      </c>
      <c r="R3126" s="0" t="n">
        <v>14.04</v>
      </c>
      <c r="S3126" s="0" t="n">
        <v>-103.51</v>
      </c>
      <c r="T3126" s="0" t="n">
        <v>85.96</v>
      </c>
      <c r="U3126" s="0" t="n">
        <v>7.02</v>
      </c>
      <c r="V3126" s="0" t="n">
        <v>-98.25</v>
      </c>
      <c r="W3126" s="1" t="n">
        <f aca="false">(K3126+N3126)^2</f>
        <v>149.5729</v>
      </c>
      <c r="X3126" s="1" t="n">
        <f aca="false">(L3126+O3126)^2</f>
        <v>3871.3284</v>
      </c>
      <c r="Y3126" s="1" t="n">
        <f aca="false">(M3126+P3126)^2</f>
        <v>154747.8244</v>
      </c>
    </row>
    <row r="3127" customFormat="false" ht="12.75" hidden="false" customHeight="false" outlineLevel="0" collapsed="false">
      <c r="H3127" s="1" t="n">
        <v>88.46</v>
      </c>
      <c r="I3127" s="1" t="n">
        <v>44.43</v>
      </c>
      <c r="J3127" s="1" t="n">
        <v>-308.22</v>
      </c>
      <c r="K3127" s="1" t="n">
        <f aca="false">Q3127-H3127</f>
        <v>-11.27</v>
      </c>
      <c r="L3127" s="1" t="n">
        <f aca="false">R3127-I3127</f>
        <v>-30.39</v>
      </c>
      <c r="M3127" s="1" t="n">
        <f aca="false">S3127-J3127</f>
        <v>202.96</v>
      </c>
      <c r="N3127" s="1" t="n">
        <f aca="false">T3127-H3127</f>
        <v>-2.5</v>
      </c>
      <c r="O3127" s="1" t="n">
        <f aca="false">U3127-I3127</f>
        <v>-37.41</v>
      </c>
      <c r="P3127" s="1" t="n">
        <f aca="false">V3127-J3127</f>
        <v>202.96</v>
      </c>
      <c r="Q3127" s="0" t="n">
        <v>77.19</v>
      </c>
      <c r="R3127" s="0" t="n">
        <v>14.04</v>
      </c>
      <c r="S3127" s="0" t="n">
        <v>-105.26</v>
      </c>
      <c r="T3127" s="0" t="n">
        <v>85.96</v>
      </c>
      <c r="U3127" s="0" t="n">
        <v>7.02</v>
      </c>
      <c r="V3127" s="0" t="n">
        <v>-105.26</v>
      </c>
      <c r="W3127" s="1" t="n">
        <f aca="false">(K3127+N3127)^2</f>
        <v>189.6129</v>
      </c>
      <c r="X3127" s="1" t="n">
        <f aca="false">(L3127+O3127)^2</f>
        <v>4596.84</v>
      </c>
      <c r="Y3127" s="1" t="n">
        <f aca="false">(M3127+P3127)^2</f>
        <v>164771.0464</v>
      </c>
    </row>
    <row r="3128" customFormat="false" ht="12.75" hidden="false" customHeight="false" outlineLevel="0" collapsed="false">
      <c r="H3128" s="1" t="n">
        <v>89.23</v>
      </c>
      <c r="I3128" s="1" t="n">
        <v>47.4</v>
      </c>
      <c r="J3128" s="1" t="n">
        <v>-318.24</v>
      </c>
      <c r="K3128" s="1" t="n">
        <f aca="false">Q3128-H3128</f>
        <v>-10.28</v>
      </c>
      <c r="L3128" s="1" t="n">
        <f aca="false">R3128-I3128</f>
        <v>-33.36</v>
      </c>
      <c r="M3128" s="1" t="n">
        <f aca="false">S3128-J3128</f>
        <v>207.71</v>
      </c>
      <c r="N3128" s="1" t="n">
        <f aca="false">T3128-H3128</f>
        <v>-1.51000000000001</v>
      </c>
      <c r="O3128" s="1" t="n">
        <f aca="false">U3128-I3128</f>
        <v>-40.38</v>
      </c>
      <c r="P3128" s="1" t="n">
        <f aca="false">V3128-J3128</f>
        <v>204.2</v>
      </c>
      <c r="Q3128" s="0" t="n">
        <v>78.95</v>
      </c>
      <c r="R3128" s="0" t="n">
        <v>14.04</v>
      </c>
      <c r="S3128" s="0" t="n">
        <v>-110.53</v>
      </c>
      <c r="T3128" s="0" t="n">
        <v>87.72</v>
      </c>
      <c r="U3128" s="0" t="n">
        <v>7.02</v>
      </c>
      <c r="V3128" s="0" t="n">
        <v>-114.04</v>
      </c>
      <c r="W3128" s="1" t="n">
        <f aca="false">(K3128+N3128)^2</f>
        <v>139.0041</v>
      </c>
      <c r="X3128" s="1" t="n">
        <f aca="false">(L3128+O3128)^2</f>
        <v>5437.5876</v>
      </c>
      <c r="Y3128" s="1" t="n">
        <f aca="false">(M3128+P3128)^2</f>
        <v>169669.8481</v>
      </c>
    </row>
    <row r="3129" customFormat="false" ht="12.75" hidden="false" customHeight="false" outlineLevel="0" collapsed="false">
      <c r="H3129" s="1" t="n">
        <v>90</v>
      </c>
      <c r="I3129" s="1" t="n">
        <v>50.55</v>
      </c>
      <c r="J3129" s="1" t="n">
        <v>-327.55</v>
      </c>
      <c r="K3129" s="1" t="n">
        <f aca="false">Q3129-H3129</f>
        <v>-11.05</v>
      </c>
      <c r="L3129" s="1" t="n">
        <f aca="false">R3129-I3129</f>
        <v>-36.51</v>
      </c>
      <c r="M3129" s="1" t="n">
        <f aca="false">S3129-J3129</f>
        <v>208.25</v>
      </c>
      <c r="N3129" s="1" t="n">
        <f aca="false">T3129-H3129</f>
        <v>-2.28</v>
      </c>
      <c r="O3129" s="1" t="n">
        <f aca="false">U3129-I3129</f>
        <v>-43.53</v>
      </c>
      <c r="P3129" s="1" t="n">
        <f aca="false">V3129-J3129</f>
        <v>206.5</v>
      </c>
      <c r="Q3129" s="0" t="n">
        <v>78.95</v>
      </c>
      <c r="R3129" s="0" t="n">
        <v>14.04</v>
      </c>
      <c r="S3129" s="0" t="n">
        <v>-119.3</v>
      </c>
      <c r="T3129" s="0" t="n">
        <v>87.72</v>
      </c>
      <c r="U3129" s="0" t="n">
        <v>7.02</v>
      </c>
      <c r="V3129" s="0" t="n">
        <v>-121.05</v>
      </c>
      <c r="W3129" s="1" t="n">
        <f aca="false">(K3129+N3129)^2</f>
        <v>177.6889</v>
      </c>
      <c r="X3129" s="1" t="n">
        <f aca="false">(L3129+O3129)^2</f>
        <v>6406.4016</v>
      </c>
      <c r="Y3129" s="1" t="n">
        <f aca="false">(M3129+P3129)^2</f>
        <v>172017.5625</v>
      </c>
    </row>
    <row r="3130" customFormat="false" ht="12.75" hidden="false" customHeight="false" outlineLevel="0" collapsed="false">
      <c r="H3130" s="1" t="n">
        <v>90.77</v>
      </c>
      <c r="I3130" s="1" t="n">
        <v>53.87</v>
      </c>
      <c r="J3130" s="1" t="n">
        <v>-336.09</v>
      </c>
      <c r="K3130" s="1" t="n">
        <f aca="false">Q3130-H3130</f>
        <v>-8.31</v>
      </c>
      <c r="L3130" s="1" t="n">
        <f aca="false">R3130-I3130</f>
        <v>-39.83</v>
      </c>
      <c r="M3130" s="1" t="n">
        <f aca="false">S3130-J3130</f>
        <v>202.76</v>
      </c>
      <c r="N3130" s="1" t="n">
        <f aca="false">T3130-H3130</f>
        <v>-3.05</v>
      </c>
      <c r="O3130" s="1" t="n">
        <f aca="false">U3130-I3130</f>
        <v>-46.85</v>
      </c>
      <c r="P3130" s="1" t="n">
        <f aca="false">V3130-J3130</f>
        <v>206.27</v>
      </c>
      <c r="Q3130" s="0" t="n">
        <v>82.46</v>
      </c>
      <c r="R3130" s="0" t="n">
        <v>14.04</v>
      </c>
      <c r="S3130" s="0" t="n">
        <v>-133.33</v>
      </c>
      <c r="T3130" s="0" t="n">
        <v>87.72</v>
      </c>
      <c r="U3130" s="0" t="n">
        <v>7.02</v>
      </c>
      <c r="V3130" s="0" t="n">
        <v>-129.82</v>
      </c>
      <c r="W3130" s="1" t="n">
        <f aca="false">(K3130+N3130)^2</f>
        <v>129.0496</v>
      </c>
      <c r="X3130" s="1" t="n">
        <f aca="false">(L3130+O3130)^2</f>
        <v>7513.4224</v>
      </c>
      <c r="Y3130" s="1" t="n">
        <f aca="false">(M3130+P3130)^2</f>
        <v>167305.5409</v>
      </c>
    </row>
    <row r="3131" customFormat="false" ht="12.75" hidden="false" customHeight="false" outlineLevel="0" collapsed="false">
      <c r="H3131" s="1" t="n">
        <v>91.54</v>
      </c>
      <c r="I3131" s="1" t="n">
        <v>57.36</v>
      </c>
      <c r="J3131" s="1" t="n">
        <v>-343.77</v>
      </c>
      <c r="K3131" s="1" t="n">
        <f aca="false">Q3131-H3131</f>
        <v>-5.58000000000001</v>
      </c>
      <c r="L3131" s="1" t="n">
        <f aca="false">R3131-I3131</f>
        <v>-43.32</v>
      </c>
      <c r="M3131" s="1" t="n">
        <f aca="false">S3131-J3131</f>
        <v>191.14</v>
      </c>
      <c r="N3131" s="1" t="n">
        <f aca="false">T3131-H3131</f>
        <v>-3.82000000000001</v>
      </c>
      <c r="O3131" s="1" t="n">
        <f aca="false">U3131-I3131</f>
        <v>-50.34</v>
      </c>
      <c r="P3131" s="1" t="n">
        <f aca="false">V3131-J3131</f>
        <v>206.93</v>
      </c>
      <c r="Q3131" s="0" t="n">
        <v>85.96</v>
      </c>
      <c r="R3131" s="0" t="n">
        <v>14.04</v>
      </c>
      <c r="S3131" s="0" t="n">
        <v>-152.63</v>
      </c>
      <c r="T3131" s="0" t="n">
        <v>87.72</v>
      </c>
      <c r="U3131" s="0" t="n">
        <v>7.02</v>
      </c>
      <c r="V3131" s="0" t="n">
        <v>-136.84</v>
      </c>
      <c r="W3131" s="1" t="n">
        <f aca="false">(K3131+N3131)^2</f>
        <v>88.3600000000004</v>
      </c>
      <c r="X3131" s="1" t="n">
        <f aca="false">(L3131+O3131)^2</f>
        <v>8772.1956</v>
      </c>
      <c r="Y3131" s="1" t="n">
        <f aca="false">(M3131+P3131)^2</f>
        <v>158459.7249</v>
      </c>
    </row>
    <row r="3132" customFormat="false" ht="12.75" hidden="false" customHeight="false" outlineLevel="0" collapsed="false">
      <c r="H3132" s="1" t="n">
        <v>92.31</v>
      </c>
      <c r="I3132" s="1" t="n">
        <v>61.02</v>
      </c>
      <c r="J3132" s="1" t="n">
        <v>-350.55</v>
      </c>
      <c r="K3132" s="1" t="n">
        <f aca="false">Q3132-H3132</f>
        <v>-6.35000000000001</v>
      </c>
      <c r="L3132" s="1" t="n">
        <f aca="false">R3132-I3132</f>
        <v>-46.98</v>
      </c>
      <c r="M3132" s="1" t="n">
        <f aca="false">S3132-J3132</f>
        <v>169.85</v>
      </c>
      <c r="N3132" s="1" t="n">
        <f aca="false">T3132-H3132</f>
        <v>-4.59</v>
      </c>
      <c r="O3132" s="1" t="n">
        <f aca="false">U3132-I3132</f>
        <v>-54</v>
      </c>
      <c r="P3132" s="1" t="n">
        <f aca="false">V3132-J3132</f>
        <v>196.16</v>
      </c>
      <c r="Q3132" s="0" t="n">
        <v>85.96</v>
      </c>
      <c r="R3132" s="0" t="n">
        <v>14.04</v>
      </c>
      <c r="S3132" s="0" t="n">
        <v>-180.7</v>
      </c>
      <c r="T3132" s="0" t="n">
        <v>87.72</v>
      </c>
      <c r="U3132" s="0" t="n">
        <v>7.02</v>
      </c>
      <c r="V3132" s="0" t="n">
        <v>-154.39</v>
      </c>
      <c r="W3132" s="1" t="n">
        <f aca="false">(K3132+N3132)^2</f>
        <v>119.6836</v>
      </c>
      <c r="X3132" s="1" t="n">
        <f aca="false">(L3132+O3132)^2</f>
        <v>10196.9604</v>
      </c>
      <c r="Y3132" s="1" t="n">
        <f aca="false">(M3132+P3132)^2</f>
        <v>133963.3201</v>
      </c>
    </row>
    <row r="3133" customFormat="false" ht="12.75" hidden="false" customHeight="false" outlineLevel="0" collapsed="false">
      <c r="H3133" s="1" t="n">
        <v>93.08</v>
      </c>
      <c r="I3133" s="1" t="n">
        <v>64.84</v>
      </c>
      <c r="J3133" s="1" t="n">
        <v>-356.37</v>
      </c>
      <c r="K3133" s="1" t="n">
        <f aca="false">Q3133-H3133</f>
        <v>-7.12</v>
      </c>
      <c r="L3133" s="1" t="n">
        <f aca="false">R3133-I3133</f>
        <v>-45.54</v>
      </c>
      <c r="M3133" s="1" t="n">
        <f aca="false">S3133-J3133</f>
        <v>135.32</v>
      </c>
      <c r="N3133" s="1" t="n">
        <f aca="false">T3133-H3133</f>
        <v>-5.36</v>
      </c>
      <c r="O3133" s="1" t="n">
        <f aca="false">U3133-I3133</f>
        <v>-57.82</v>
      </c>
      <c r="P3133" s="1" t="n">
        <f aca="false">V3133-J3133</f>
        <v>182.69</v>
      </c>
      <c r="Q3133" s="0" t="n">
        <v>85.96</v>
      </c>
      <c r="R3133" s="0" t="n">
        <v>19.3</v>
      </c>
      <c r="S3133" s="0" t="n">
        <v>-221.05</v>
      </c>
      <c r="T3133" s="0" t="n">
        <v>87.72</v>
      </c>
      <c r="U3133" s="0" t="n">
        <v>7.02</v>
      </c>
      <c r="V3133" s="0" t="n">
        <v>-173.68</v>
      </c>
      <c r="W3133" s="1" t="n">
        <f aca="false">(K3133+N3133)^2</f>
        <v>155.7504</v>
      </c>
      <c r="X3133" s="1" t="n">
        <f aca="false">(L3133+O3133)^2</f>
        <v>10683.2896</v>
      </c>
      <c r="Y3133" s="1" t="n">
        <f aca="false">(M3133+P3133)^2</f>
        <v>101130.3601</v>
      </c>
    </row>
    <row r="3134" customFormat="false" ht="12.75" hidden="false" customHeight="false" outlineLevel="0" collapsed="false">
      <c r="H3134" s="1" t="n">
        <v>93.85</v>
      </c>
      <c r="I3134" s="1" t="n">
        <v>68.82</v>
      </c>
      <c r="J3134" s="1" t="n">
        <v>-361.19</v>
      </c>
      <c r="K3134" s="1" t="n">
        <f aca="false">Q3134-H3134</f>
        <v>-2.61999999999999</v>
      </c>
      <c r="L3134" s="1" t="n">
        <f aca="false">R3134-I3134</f>
        <v>-49.52</v>
      </c>
      <c r="M3134" s="1" t="n">
        <f aca="false">S3134-J3134</f>
        <v>91.01</v>
      </c>
      <c r="N3134" s="1" t="n">
        <f aca="false">T3134-H3134</f>
        <v>-6.13</v>
      </c>
      <c r="O3134" s="1" t="n">
        <f aca="false">U3134-I3134</f>
        <v>-61.8</v>
      </c>
      <c r="P3134" s="1" t="n">
        <f aca="false">V3134-J3134</f>
        <v>176.98</v>
      </c>
      <c r="Q3134" s="0" t="n">
        <v>91.23</v>
      </c>
      <c r="R3134" s="0" t="n">
        <v>19.3</v>
      </c>
      <c r="S3134" s="0" t="n">
        <v>-270.18</v>
      </c>
      <c r="T3134" s="0" t="n">
        <v>87.72</v>
      </c>
      <c r="U3134" s="0" t="n">
        <v>7.02</v>
      </c>
      <c r="V3134" s="0" t="n">
        <v>-184.21</v>
      </c>
      <c r="W3134" s="1" t="n">
        <f aca="false">(K3134+N3134)^2</f>
        <v>76.5624999999997</v>
      </c>
      <c r="X3134" s="1" t="n">
        <f aca="false">(L3134+O3134)^2</f>
        <v>12392.1424</v>
      </c>
      <c r="Y3134" s="1" t="n">
        <f aca="false">(M3134+P3134)^2</f>
        <v>71818.6401</v>
      </c>
    </row>
    <row r="3135" customFormat="false" ht="12.75" hidden="false" customHeight="false" outlineLevel="0" collapsed="false">
      <c r="H3135" s="1" t="n">
        <v>94.62</v>
      </c>
      <c r="I3135" s="1" t="n">
        <v>72.95</v>
      </c>
      <c r="J3135" s="1" t="n">
        <v>-364.97</v>
      </c>
      <c r="K3135" s="1" t="n">
        <f aca="false">Q3135-H3135</f>
        <v>-1.64</v>
      </c>
      <c r="L3135" s="1" t="n">
        <f aca="false">R3135-I3135</f>
        <v>-50.14</v>
      </c>
      <c r="M3135" s="1" t="n">
        <f aca="false">S3135-J3135</f>
        <v>68.48</v>
      </c>
      <c r="N3135" s="1" t="n">
        <f aca="false">T3135-H3135</f>
        <v>-6.90000000000001</v>
      </c>
      <c r="O3135" s="1" t="n">
        <f aca="false">U3135-I3135</f>
        <v>-65.93</v>
      </c>
      <c r="P3135" s="1" t="n">
        <f aca="false">V3135-J3135</f>
        <v>161.46</v>
      </c>
      <c r="Q3135" s="0" t="n">
        <v>92.98</v>
      </c>
      <c r="R3135" s="0" t="n">
        <v>22.81</v>
      </c>
      <c r="S3135" s="0" t="n">
        <v>-296.49</v>
      </c>
      <c r="T3135" s="0" t="n">
        <v>87.72</v>
      </c>
      <c r="U3135" s="0" t="n">
        <v>7.02</v>
      </c>
      <c r="V3135" s="0" t="n">
        <v>-203.51</v>
      </c>
      <c r="W3135" s="1" t="n">
        <f aca="false">(K3135+N3135)^2</f>
        <v>72.9316000000001</v>
      </c>
      <c r="X3135" s="1" t="n">
        <f aca="false">(L3135+O3135)^2</f>
        <v>13472.2449</v>
      </c>
      <c r="Y3135" s="1" t="n">
        <f aca="false">(M3135+P3135)^2</f>
        <v>52872.4036</v>
      </c>
    </row>
    <row r="3136" customFormat="false" ht="12.75" hidden="false" customHeight="false" outlineLevel="0" collapsed="false">
      <c r="H3136" s="1" t="n">
        <v>95.39</v>
      </c>
      <c r="I3136" s="1" t="n">
        <v>77.23</v>
      </c>
      <c r="J3136" s="1" t="n">
        <v>-367.7</v>
      </c>
      <c r="K3136" s="1" t="n">
        <f aca="false">Q3136-H3136</f>
        <v>-2.41</v>
      </c>
      <c r="L3136" s="1" t="n">
        <f aca="false">R3136-I3136</f>
        <v>-49.16</v>
      </c>
      <c r="M3136" s="1" t="n">
        <f aca="false">S3136-J3136</f>
        <v>67.7</v>
      </c>
      <c r="N3136" s="1" t="n">
        <f aca="false">T3136-H3136</f>
        <v>-4.16</v>
      </c>
      <c r="O3136" s="1" t="n">
        <f aca="false">U3136-I3136</f>
        <v>-64.95</v>
      </c>
      <c r="P3136" s="1" t="n">
        <f aca="false">V3136-J3136</f>
        <v>155.42</v>
      </c>
      <c r="Q3136" s="0" t="n">
        <v>92.98</v>
      </c>
      <c r="R3136" s="0" t="n">
        <v>28.07</v>
      </c>
      <c r="S3136" s="0" t="n">
        <v>-300</v>
      </c>
      <c r="T3136" s="0" t="n">
        <v>91.23</v>
      </c>
      <c r="U3136" s="0" t="n">
        <v>12.28</v>
      </c>
      <c r="V3136" s="0" t="n">
        <v>-212.28</v>
      </c>
      <c r="W3136" s="1" t="n">
        <f aca="false">(K3136+N3136)^2</f>
        <v>43.1648999999999</v>
      </c>
      <c r="X3136" s="1" t="n">
        <f aca="false">(L3136+O3136)^2</f>
        <v>13021.0921</v>
      </c>
      <c r="Y3136" s="1" t="n">
        <f aca="false">(M3136+P3136)^2</f>
        <v>49782.5344</v>
      </c>
    </row>
    <row r="3137" customFormat="false" ht="12.75" hidden="false" customHeight="false" outlineLevel="0" collapsed="false">
      <c r="H3137" s="1" t="n">
        <v>96.15</v>
      </c>
      <c r="I3137" s="1" t="n">
        <v>81.66</v>
      </c>
      <c r="J3137" s="1" t="n">
        <v>-369.37</v>
      </c>
      <c r="K3137" s="1" t="n">
        <f aca="false">Q3137-H3137</f>
        <v>-3.17</v>
      </c>
      <c r="L3137" s="1" t="n">
        <f aca="false">R3137-I3137</f>
        <v>-48.33</v>
      </c>
      <c r="M3137" s="1" t="n">
        <f aca="false">S3137-J3137</f>
        <v>67.62</v>
      </c>
      <c r="N3137" s="1" t="n">
        <f aca="false">T3137-H3137</f>
        <v>-4.92</v>
      </c>
      <c r="O3137" s="1" t="n">
        <f aca="false">U3137-I3137</f>
        <v>-60.61</v>
      </c>
      <c r="P3137" s="1" t="n">
        <f aca="false">V3137-J3137</f>
        <v>150.07</v>
      </c>
      <c r="Q3137" s="0" t="n">
        <v>92.98</v>
      </c>
      <c r="R3137" s="0" t="n">
        <v>33.33</v>
      </c>
      <c r="S3137" s="0" t="n">
        <v>-301.75</v>
      </c>
      <c r="T3137" s="0" t="n">
        <v>91.23</v>
      </c>
      <c r="U3137" s="0" t="n">
        <v>21.05</v>
      </c>
      <c r="V3137" s="0" t="n">
        <v>-219.3</v>
      </c>
      <c r="W3137" s="1" t="n">
        <f aca="false">(K3137+N3137)^2</f>
        <v>65.4481000000001</v>
      </c>
      <c r="X3137" s="1" t="n">
        <f aca="false">(L3137+O3137)^2</f>
        <v>11867.9236</v>
      </c>
      <c r="Y3137" s="1" t="n">
        <f aca="false">(M3137+P3137)^2</f>
        <v>47388.9361</v>
      </c>
    </row>
    <row r="3138" customFormat="false" ht="12.75" hidden="false" customHeight="false" outlineLevel="0" collapsed="false">
      <c r="H3138" s="1" t="n">
        <v>96.92</v>
      </c>
      <c r="I3138" s="1" t="n">
        <v>86.22</v>
      </c>
      <c r="J3138" s="1" t="n">
        <v>-369.97</v>
      </c>
      <c r="K3138" s="1" t="n">
        <f aca="false">Q3138-H3138</f>
        <v>-2.18000000000001</v>
      </c>
      <c r="L3138" s="1" t="n">
        <f aca="false">R3138-I3138</f>
        <v>-49.38</v>
      </c>
      <c r="M3138" s="1" t="n">
        <f aca="false">S3138-J3138</f>
        <v>59.4400000000001</v>
      </c>
      <c r="N3138" s="1" t="n">
        <f aca="false">T3138-H3138</f>
        <v>-7.45</v>
      </c>
      <c r="O3138" s="1" t="n">
        <f aca="false">U3138-I3138</f>
        <v>-59.9</v>
      </c>
      <c r="P3138" s="1" t="n">
        <f aca="false">V3138-J3138</f>
        <v>150.67</v>
      </c>
      <c r="Q3138" s="0" t="n">
        <v>94.74</v>
      </c>
      <c r="R3138" s="0" t="n">
        <v>36.84</v>
      </c>
      <c r="S3138" s="0" t="n">
        <v>-310.53</v>
      </c>
      <c r="T3138" s="0" t="n">
        <v>89.47</v>
      </c>
      <c r="U3138" s="0" t="n">
        <v>26.32</v>
      </c>
      <c r="V3138" s="0" t="n">
        <v>-219.3</v>
      </c>
      <c r="W3138" s="1" t="n">
        <f aca="false">(K3138+N3138)^2</f>
        <v>92.7369000000002</v>
      </c>
      <c r="X3138" s="1" t="n">
        <f aca="false">(L3138+O3138)^2</f>
        <v>11942.1184</v>
      </c>
      <c r="Y3138" s="1" t="n">
        <f aca="false">(M3138+P3138)^2</f>
        <v>44146.2121</v>
      </c>
    </row>
    <row r="3139" customFormat="false" ht="12.75" hidden="false" customHeight="false" outlineLevel="0" collapsed="false">
      <c r="H3139" s="1" t="n">
        <v>97.69</v>
      </c>
      <c r="I3139" s="1" t="n">
        <v>90.91</v>
      </c>
      <c r="J3139" s="1" t="n">
        <v>-369.51</v>
      </c>
      <c r="K3139" s="1" t="n">
        <f aca="false">Q3139-H3139</f>
        <v>-1.2</v>
      </c>
      <c r="L3139" s="1" t="n">
        <f aca="false">R3139-I3139</f>
        <v>-52.31</v>
      </c>
      <c r="M3139" s="1" t="n">
        <f aca="false">S3139-J3139</f>
        <v>55.47</v>
      </c>
      <c r="N3139" s="1" t="n">
        <f aca="false">T3139-H3139</f>
        <v>-8.22</v>
      </c>
      <c r="O3139" s="1" t="n">
        <f aca="false">U3139-I3139</f>
        <v>-57.58</v>
      </c>
      <c r="P3139" s="1" t="n">
        <f aca="false">V3139-J3139</f>
        <v>150.21</v>
      </c>
      <c r="Q3139" s="0" t="n">
        <v>96.49</v>
      </c>
      <c r="R3139" s="0" t="n">
        <v>38.6</v>
      </c>
      <c r="S3139" s="0" t="n">
        <v>-314.04</v>
      </c>
      <c r="T3139" s="0" t="n">
        <v>89.47</v>
      </c>
      <c r="U3139" s="0" t="n">
        <v>33.33</v>
      </c>
      <c r="V3139" s="0" t="n">
        <v>-219.3</v>
      </c>
      <c r="W3139" s="1" t="n">
        <f aca="false">(K3139+N3139)^2</f>
        <v>88.7364</v>
      </c>
      <c r="X3139" s="1" t="n">
        <f aca="false">(L3139+O3139)^2</f>
        <v>12075.8121</v>
      </c>
      <c r="Y3139" s="1" t="n">
        <f aca="false">(M3139+P3139)^2</f>
        <v>42304.2624</v>
      </c>
    </row>
    <row r="3140" customFormat="false" ht="12.75" hidden="false" customHeight="false" outlineLevel="0" collapsed="false">
      <c r="H3140" s="1" t="n">
        <v>98.45</v>
      </c>
      <c r="I3140" s="1" t="n">
        <v>95.73</v>
      </c>
      <c r="J3140" s="1" t="n">
        <v>-368.04</v>
      </c>
      <c r="K3140" s="1" t="n">
        <f aca="false">Q3140-H3140</f>
        <v>-1.96000000000001</v>
      </c>
      <c r="L3140" s="1" t="n">
        <f aca="false">R3140-I3140</f>
        <v>-51.87</v>
      </c>
      <c r="M3140" s="1" t="n">
        <f aca="false">S3140-J3140</f>
        <v>46.99</v>
      </c>
      <c r="N3140" s="1" t="n">
        <f aca="false">T3140-H3140</f>
        <v>-8.98</v>
      </c>
      <c r="O3140" s="1" t="n">
        <f aca="false">U3140-I3140</f>
        <v>-62.4</v>
      </c>
      <c r="P3140" s="1" t="n">
        <f aca="false">V3140-J3140</f>
        <v>145.23</v>
      </c>
      <c r="Q3140" s="0" t="n">
        <v>96.49</v>
      </c>
      <c r="R3140" s="0" t="n">
        <v>43.86</v>
      </c>
      <c r="S3140" s="0" t="n">
        <v>-321.05</v>
      </c>
      <c r="T3140" s="0" t="n">
        <v>89.47</v>
      </c>
      <c r="U3140" s="0" t="n">
        <v>33.33</v>
      </c>
      <c r="V3140" s="0" t="n">
        <v>-222.81</v>
      </c>
      <c r="W3140" s="1" t="n">
        <f aca="false">(K3140+N3140)^2</f>
        <v>119.6836</v>
      </c>
      <c r="X3140" s="1" t="n">
        <f aca="false">(L3140+O3140)^2</f>
        <v>13057.6329</v>
      </c>
      <c r="Y3140" s="1" t="n">
        <f aca="false">(M3140+P3140)^2</f>
        <v>36948.5284</v>
      </c>
    </row>
    <row r="3141" customFormat="false" ht="12.75" hidden="false" customHeight="false" outlineLevel="0" collapsed="false">
      <c r="H3141" s="1" t="n">
        <v>99.22</v>
      </c>
      <c r="I3141" s="1" t="n">
        <v>100.67</v>
      </c>
      <c r="J3141" s="1" t="n">
        <v>-365.57</v>
      </c>
      <c r="K3141" s="1" t="n">
        <f aca="false">Q3141-H3141</f>
        <v>-2.73</v>
      </c>
      <c r="L3141" s="1" t="n">
        <f aca="false">R3141-I3141</f>
        <v>-53.3</v>
      </c>
      <c r="M3141" s="1" t="n">
        <f aca="false">S3141-J3141</f>
        <v>44.52</v>
      </c>
      <c r="N3141" s="1" t="n">
        <f aca="false">T3141-H3141</f>
        <v>-9.75</v>
      </c>
      <c r="O3141" s="1" t="n">
        <f aca="false">U3141-I3141</f>
        <v>-67.34</v>
      </c>
      <c r="P3141" s="1" t="n">
        <f aca="false">V3141-J3141</f>
        <v>142.76</v>
      </c>
      <c r="Q3141" s="0" t="n">
        <v>96.49</v>
      </c>
      <c r="R3141" s="0" t="n">
        <v>47.37</v>
      </c>
      <c r="S3141" s="0" t="n">
        <v>-321.05</v>
      </c>
      <c r="T3141" s="0" t="n">
        <v>89.47</v>
      </c>
      <c r="U3141" s="0" t="n">
        <v>33.33</v>
      </c>
      <c r="V3141" s="0" t="n">
        <v>-222.81</v>
      </c>
      <c r="W3141" s="1" t="n">
        <f aca="false">(K3141+N3141)^2</f>
        <v>155.7504</v>
      </c>
      <c r="X3141" s="1" t="n">
        <f aca="false">(L3141+O3141)^2</f>
        <v>14554.0096</v>
      </c>
      <c r="Y3141" s="1" t="n">
        <f aca="false">(M3141+P3141)^2</f>
        <v>35073.7984</v>
      </c>
    </row>
    <row r="3142" customFormat="false" ht="12.75" hidden="false" customHeight="false" outlineLevel="0" collapsed="false">
      <c r="H3142" s="1" t="n">
        <v>99.99</v>
      </c>
      <c r="I3142" s="1" t="n">
        <v>105.72</v>
      </c>
      <c r="J3142" s="1" t="n">
        <v>-362.15</v>
      </c>
      <c r="K3142" s="1" t="n">
        <f aca="false">Q3142-H3142</f>
        <v>-3.5</v>
      </c>
      <c r="L3142" s="1" t="n">
        <f aca="false">R3142-I3142</f>
        <v>-53.09</v>
      </c>
      <c r="M3142" s="1" t="n">
        <f aca="false">S3142-J3142</f>
        <v>41.1</v>
      </c>
      <c r="N3142" s="1" t="n">
        <f aca="false">T3142-H3142</f>
        <v>-10.52</v>
      </c>
      <c r="O3142" s="1" t="n">
        <f aca="false">U3142-I3142</f>
        <v>-70.63</v>
      </c>
      <c r="P3142" s="1" t="n">
        <f aca="false">V3142-J3142</f>
        <v>139.34</v>
      </c>
      <c r="Q3142" s="0" t="n">
        <v>96.49</v>
      </c>
      <c r="R3142" s="0" t="n">
        <v>52.63</v>
      </c>
      <c r="S3142" s="0" t="n">
        <v>-321.05</v>
      </c>
      <c r="T3142" s="0" t="n">
        <v>89.47</v>
      </c>
      <c r="U3142" s="0" t="n">
        <v>35.09</v>
      </c>
      <c r="V3142" s="0" t="n">
        <v>-222.81</v>
      </c>
      <c r="W3142" s="1" t="n">
        <f aca="false">(K3142+N3142)^2</f>
        <v>196.5604</v>
      </c>
      <c r="X3142" s="1" t="n">
        <f aca="false">(L3142+O3142)^2</f>
        <v>15306.6384</v>
      </c>
      <c r="Y3142" s="1" t="n">
        <f aca="false">(M3142+P3142)^2</f>
        <v>32558.5936</v>
      </c>
    </row>
    <row r="3143" customFormat="false" ht="12.75" hidden="false" customHeight="false" outlineLevel="0" collapsed="false">
      <c r="H3143" s="1" t="n">
        <v>100.75</v>
      </c>
      <c r="I3143" s="1" t="n">
        <v>110.88</v>
      </c>
      <c r="J3143" s="1" t="n">
        <v>-357.85</v>
      </c>
      <c r="K3143" s="1" t="n">
        <f aca="false">Q3143-H3143</f>
        <v>-4.26000000000001</v>
      </c>
      <c r="L3143" s="1" t="n">
        <f aca="false">R3143-I3143</f>
        <v>-56.49</v>
      </c>
      <c r="M3143" s="1" t="n">
        <f aca="false">S3143-J3143</f>
        <v>36.8</v>
      </c>
      <c r="N3143" s="1" t="n">
        <f aca="false">T3143-H3143</f>
        <v>-11.28</v>
      </c>
      <c r="O3143" s="1" t="n">
        <f aca="false">U3143-I3143</f>
        <v>-51.23</v>
      </c>
      <c r="P3143" s="1" t="n">
        <f aca="false">V3143-J3143</f>
        <v>135.04</v>
      </c>
      <c r="Q3143" s="0" t="n">
        <v>96.49</v>
      </c>
      <c r="R3143" s="0" t="n">
        <v>54.39</v>
      </c>
      <c r="S3143" s="0" t="n">
        <v>-321.05</v>
      </c>
      <c r="T3143" s="0" t="n">
        <v>89.47</v>
      </c>
      <c r="U3143" s="0" t="n">
        <v>59.65</v>
      </c>
      <c r="V3143" s="0" t="n">
        <v>-222.81</v>
      </c>
      <c r="W3143" s="1" t="n">
        <f aca="false">(K3143+N3143)^2</f>
        <v>241.4916</v>
      </c>
      <c r="X3143" s="1" t="n">
        <f aca="false">(L3143+O3143)^2</f>
        <v>11603.5984</v>
      </c>
      <c r="Y3143" s="1" t="n">
        <f aca="false">(M3143+P3143)^2</f>
        <v>29528.9856</v>
      </c>
    </row>
    <row r="3144" customFormat="false" ht="12.75" hidden="false" customHeight="false" outlineLevel="0" collapsed="false">
      <c r="H3144" s="1" t="n">
        <v>101.52</v>
      </c>
      <c r="I3144" s="1" t="n">
        <v>116.13</v>
      </c>
      <c r="J3144" s="1" t="n">
        <v>-352.72</v>
      </c>
      <c r="K3144" s="1" t="n">
        <f aca="false">Q3144-H3144</f>
        <v>-5.03</v>
      </c>
      <c r="L3144" s="1" t="n">
        <f aca="false">R3144-I3144</f>
        <v>-58.24</v>
      </c>
      <c r="M3144" s="1" t="n">
        <f aca="false">S3144-J3144</f>
        <v>31.67</v>
      </c>
      <c r="N3144" s="1" t="n">
        <f aca="false">T3144-H3144</f>
        <v>-12.05</v>
      </c>
      <c r="O3144" s="1" t="n">
        <f aca="false">U3144-I3144</f>
        <v>-49.46</v>
      </c>
      <c r="P3144" s="1" t="n">
        <f aca="false">V3144-J3144</f>
        <v>129.91</v>
      </c>
      <c r="Q3144" s="0" t="n">
        <v>96.49</v>
      </c>
      <c r="R3144" s="0" t="n">
        <v>57.89</v>
      </c>
      <c r="S3144" s="0" t="n">
        <v>-321.05</v>
      </c>
      <c r="T3144" s="0" t="n">
        <v>89.47</v>
      </c>
      <c r="U3144" s="0" t="n">
        <v>66.67</v>
      </c>
      <c r="V3144" s="0" t="n">
        <v>-222.81</v>
      </c>
      <c r="W3144" s="1" t="n">
        <f aca="false">(K3144+N3144)^2</f>
        <v>291.7264</v>
      </c>
      <c r="X3144" s="1" t="n">
        <f aca="false">(L3144+O3144)^2</f>
        <v>11599.29</v>
      </c>
      <c r="Y3144" s="1" t="n">
        <f aca="false">(M3144+P3144)^2</f>
        <v>26108.0964</v>
      </c>
    </row>
    <row r="3145" customFormat="false" ht="12.75" hidden="false" customHeight="false" outlineLevel="0" collapsed="false">
      <c r="H3145" s="1" t="n">
        <v>102.28</v>
      </c>
      <c r="I3145" s="1" t="n">
        <v>121.47</v>
      </c>
      <c r="J3145" s="1" t="n">
        <v>-346.84</v>
      </c>
      <c r="K3145" s="1" t="n">
        <f aca="false">Q3145-H3145</f>
        <v>-5.79000000000001</v>
      </c>
      <c r="L3145" s="1" t="n">
        <f aca="false">R3145-I3145</f>
        <v>-58.31</v>
      </c>
      <c r="M3145" s="1" t="n">
        <f aca="false">S3145-J3145</f>
        <v>25.79</v>
      </c>
      <c r="N3145" s="1" t="n">
        <f aca="false">T3145-H3145</f>
        <v>-12.81</v>
      </c>
      <c r="O3145" s="1" t="n">
        <f aca="false">U3145-I3145</f>
        <v>-51.29</v>
      </c>
      <c r="P3145" s="1" t="n">
        <f aca="false">V3145-J3145</f>
        <v>124.03</v>
      </c>
      <c r="Q3145" s="0" t="n">
        <v>96.49</v>
      </c>
      <c r="R3145" s="0" t="n">
        <v>63.16</v>
      </c>
      <c r="S3145" s="0" t="n">
        <v>-321.05</v>
      </c>
      <c r="T3145" s="0" t="n">
        <v>89.47</v>
      </c>
      <c r="U3145" s="0" t="n">
        <v>70.18</v>
      </c>
      <c r="V3145" s="0" t="n">
        <v>-222.81</v>
      </c>
      <c r="W3145" s="1" t="n">
        <f aca="false">(K3145+N3145)^2</f>
        <v>345.96</v>
      </c>
      <c r="X3145" s="1" t="n">
        <f aca="false">(L3145+O3145)^2</f>
        <v>12012.16</v>
      </c>
      <c r="Y3145" s="1" t="n">
        <f aca="false">(M3145+P3145)^2</f>
        <v>22446.0324</v>
      </c>
    </row>
    <row r="3146" customFormat="false" ht="12.75" hidden="false" customHeight="false" outlineLevel="0" collapsed="false">
      <c r="H3146" s="1" t="n">
        <v>103.05</v>
      </c>
      <c r="I3146" s="1" t="n">
        <v>126.89</v>
      </c>
      <c r="J3146" s="1" t="n">
        <v>-340.29</v>
      </c>
      <c r="K3146" s="1" t="n">
        <f aca="false">Q3146-H3146</f>
        <v>-6.56</v>
      </c>
      <c r="L3146" s="1" t="n">
        <f aca="false">R3146-I3146</f>
        <v>-63.73</v>
      </c>
      <c r="M3146" s="1" t="n">
        <f aca="false">S3146-J3146</f>
        <v>19.24</v>
      </c>
      <c r="N3146" s="1" t="n">
        <f aca="false">T3146-H3146</f>
        <v>-13.58</v>
      </c>
      <c r="O3146" s="1" t="n">
        <f aca="false">U3146-I3146</f>
        <v>-56.71</v>
      </c>
      <c r="P3146" s="1" t="n">
        <f aca="false">V3146-J3146</f>
        <v>117.48</v>
      </c>
      <c r="Q3146" s="0" t="n">
        <v>96.49</v>
      </c>
      <c r="R3146" s="0" t="n">
        <v>63.16</v>
      </c>
      <c r="S3146" s="0" t="n">
        <v>-321.05</v>
      </c>
      <c r="T3146" s="0" t="n">
        <v>89.47</v>
      </c>
      <c r="U3146" s="0" t="n">
        <v>70.18</v>
      </c>
      <c r="V3146" s="0" t="n">
        <v>-222.81</v>
      </c>
      <c r="W3146" s="1" t="n">
        <f aca="false">(K3146+N3146)^2</f>
        <v>405.6196</v>
      </c>
      <c r="X3146" s="1" t="n">
        <f aca="false">(L3146+O3146)^2</f>
        <v>14505.7936</v>
      </c>
      <c r="Y3146" s="1" t="n">
        <f aca="false">(M3146+P3146)^2</f>
        <v>18692.3584</v>
      </c>
    </row>
    <row r="3147" customFormat="false" ht="12.75" hidden="false" customHeight="false" outlineLevel="0" collapsed="false">
      <c r="H3147" s="1" t="n">
        <v>103.81</v>
      </c>
      <c r="I3147" s="1" t="n">
        <v>132.39</v>
      </c>
      <c r="J3147" s="1" t="n">
        <v>-333.15</v>
      </c>
      <c r="K3147" s="1" t="n">
        <f aca="false">Q3147-H3147</f>
        <v>-7.32000000000001</v>
      </c>
      <c r="L3147" s="1" t="n">
        <f aca="false">R3147-I3147</f>
        <v>-69.23</v>
      </c>
      <c r="M3147" s="1" t="n">
        <f aca="false">S3147-J3147</f>
        <v>12.1</v>
      </c>
      <c r="N3147" s="1" t="n">
        <f aca="false">T3147-H3147</f>
        <v>-14.34</v>
      </c>
      <c r="O3147" s="1" t="n">
        <f aca="false">U3147-I3147</f>
        <v>-56.95</v>
      </c>
      <c r="P3147" s="1" t="n">
        <f aca="false">V3147-J3147</f>
        <v>110.34</v>
      </c>
      <c r="Q3147" s="0" t="n">
        <v>96.49</v>
      </c>
      <c r="R3147" s="0" t="n">
        <v>63.16</v>
      </c>
      <c r="S3147" s="0" t="n">
        <v>-321.05</v>
      </c>
      <c r="T3147" s="0" t="n">
        <v>89.47</v>
      </c>
      <c r="U3147" s="0" t="n">
        <v>75.44</v>
      </c>
      <c r="V3147" s="0" t="n">
        <v>-222.81</v>
      </c>
      <c r="W3147" s="1" t="n">
        <f aca="false">(K3147+N3147)^2</f>
        <v>469.1556</v>
      </c>
      <c r="X3147" s="1" t="n">
        <f aca="false">(L3147+O3147)^2</f>
        <v>15921.3924</v>
      </c>
      <c r="Y3147" s="1" t="n">
        <f aca="false">(M3147+P3147)^2</f>
        <v>14991.5536</v>
      </c>
    </row>
    <row r="3148" customFormat="false" ht="12.75" hidden="false" customHeight="false" outlineLevel="0" collapsed="false">
      <c r="H3148" s="1" t="n">
        <v>104.58</v>
      </c>
      <c r="I3148" s="1" t="n">
        <v>137.96</v>
      </c>
      <c r="J3148" s="1" t="n">
        <v>-325.53</v>
      </c>
      <c r="K3148" s="1" t="n">
        <f aca="false">Q3148-H3148</f>
        <v>-4.58</v>
      </c>
      <c r="L3148" s="1" t="n">
        <f aca="false">R3148-I3148</f>
        <v>-71.29</v>
      </c>
      <c r="M3148" s="1" t="n">
        <f aca="false">S3148-J3148</f>
        <v>4.47999999999996</v>
      </c>
      <c r="N3148" s="1" t="n">
        <f aca="false">T3148-H3148</f>
        <v>-15.11</v>
      </c>
      <c r="O3148" s="1" t="n">
        <f aca="false">U3148-I3148</f>
        <v>-57.26</v>
      </c>
      <c r="P3148" s="1" t="n">
        <f aca="false">V3148-J3148</f>
        <v>102.72</v>
      </c>
      <c r="Q3148" s="0" t="n">
        <v>100</v>
      </c>
      <c r="R3148" s="0" t="n">
        <v>66.67</v>
      </c>
      <c r="S3148" s="0" t="n">
        <v>-321.05</v>
      </c>
      <c r="T3148" s="0" t="n">
        <v>89.47</v>
      </c>
      <c r="U3148" s="0" t="n">
        <v>80.7</v>
      </c>
      <c r="V3148" s="0" t="n">
        <v>-222.81</v>
      </c>
      <c r="W3148" s="1" t="n">
        <f aca="false">(K3148+N3148)^2</f>
        <v>387.6961</v>
      </c>
      <c r="X3148" s="1" t="n">
        <f aca="false">(L3148+O3148)^2</f>
        <v>16525.1025</v>
      </c>
      <c r="Y3148" s="1" t="n">
        <f aca="false">(M3148+P3148)^2</f>
        <v>11491.84</v>
      </c>
    </row>
    <row r="3149" customFormat="false" ht="12.75" hidden="false" customHeight="false" outlineLevel="0" collapsed="false">
      <c r="H3149" s="1" t="n">
        <v>105.34</v>
      </c>
      <c r="I3149" s="1" t="n">
        <v>143.59</v>
      </c>
      <c r="J3149" s="1" t="n">
        <v>-317.51</v>
      </c>
      <c r="K3149" s="1" t="n">
        <f aca="false">Q3149-H3149</f>
        <v>-5.34</v>
      </c>
      <c r="L3149" s="1" t="n">
        <f aca="false">R3149-I3149</f>
        <v>-73.41</v>
      </c>
      <c r="M3149" s="1" t="n">
        <f aca="false">S3149-J3149</f>
        <v>-3.54000000000002</v>
      </c>
      <c r="N3149" s="1" t="n">
        <f aca="false">T3149-H3149</f>
        <v>-15.87</v>
      </c>
      <c r="O3149" s="1" t="n">
        <f aca="false">U3149-I3149</f>
        <v>-47.1</v>
      </c>
      <c r="P3149" s="1" t="n">
        <f aca="false">V3149-J3149</f>
        <v>94.7</v>
      </c>
      <c r="Q3149" s="0" t="n">
        <v>100</v>
      </c>
      <c r="R3149" s="0" t="n">
        <v>70.18</v>
      </c>
      <c r="S3149" s="0" t="n">
        <v>-321.05</v>
      </c>
      <c r="T3149" s="0" t="n">
        <v>89.47</v>
      </c>
      <c r="U3149" s="0" t="n">
        <v>96.49</v>
      </c>
      <c r="V3149" s="0" t="n">
        <v>-222.81</v>
      </c>
      <c r="W3149" s="1" t="n">
        <f aca="false">(K3149+N3149)^2</f>
        <v>449.8641</v>
      </c>
      <c r="X3149" s="1" t="n">
        <f aca="false">(L3149+O3149)^2</f>
        <v>14522.6601</v>
      </c>
      <c r="Y3149" s="1" t="n">
        <f aca="false">(M3149+P3149)^2</f>
        <v>8310.14559999999</v>
      </c>
    </row>
    <row r="3150" customFormat="false" ht="12.75" hidden="false" customHeight="false" outlineLevel="0" collapsed="false">
      <c r="H3150" s="1" t="n">
        <v>106.1</v>
      </c>
      <c r="I3150" s="1" t="n">
        <v>149.27</v>
      </c>
      <c r="J3150" s="1" t="n">
        <v>-309.19</v>
      </c>
      <c r="K3150" s="1" t="n">
        <f aca="false">Q3150-H3150</f>
        <v>-6.09999999999999</v>
      </c>
      <c r="L3150" s="1" t="n">
        <f aca="false">R3150-I3150</f>
        <v>-70.32</v>
      </c>
      <c r="M3150" s="1" t="n">
        <f aca="false">S3150-J3150</f>
        <v>-11.86</v>
      </c>
      <c r="N3150" s="1" t="n">
        <f aca="false">T3150-H3150</f>
        <v>-11.36</v>
      </c>
      <c r="O3150" s="1" t="n">
        <f aca="false">U3150-I3150</f>
        <v>-44.01</v>
      </c>
      <c r="P3150" s="1" t="n">
        <f aca="false">V3150-J3150</f>
        <v>86.38</v>
      </c>
      <c r="Q3150" s="0" t="n">
        <v>100</v>
      </c>
      <c r="R3150" s="0" t="n">
        <v>78.95</v>
      </c>
      <c r="S3150" s="0" t="n">
        <v>-321.05</v>
      </c>
      <c r="T3150" s="0" t="n">
        <v>94.74</v>
      </c>
      <c r="U3150" s="0" t="n">
        <v>105.26</v>
      </c>
      <c r="V3150" s="0" t="n">
        <v>-222.81</v>
      </c>
      <c r="W3150" s="1" t="n">
        <f aca="false">(K3150+N3150)^2</f>
        <v>304.8516</v>
      </c>
      <c r="X3150" s="1" t="n">
        <f aca="false">(L3150+O3150)^2</f>
        <v>13071.3489</v>
      </c>
      <c r="Y3150" s="1" t="n">
        <f aca="false">(M3150+P3150)^2</f>
        <v>5553.2304</v>
      </c>
    </row>
    <row r="3151" customFormat="false" ht="12.75" hidden="false" customHeight="false" outlineLevel="0" collapsed="false">
      <c r="H3151" s="1" t="n">
        <v>106.87</v>
      </c>
      <c r="I3151" s="1" t="n">
        <v>154.99</v>
      </c>
      <c r="J3151" s="1" t="n">
        <v>-300.68</v>
      </c>
      <c r="K3151" s="1" t="n">
        <f aca="false">Q3151-H3151</f>
        <v>-6.87</v>
      </c>
      <c r="L3151" s="1" t="n">
        <f aca="false">R3151-I3151</f>
        <v>-69.03</v>
      </c>
      <c r="M3151" s="1" t="n">
        <f aca="false">S3151-J3151</f>
        <v>-20.37</v>
      </c>
      <c r="N3151" s="1" t="n">
        <f aca="false">T3151-H3151</f>
        <v>-12.13</v>
      </c>
      <c r="O3151" s="1" t="n">
        <f aca="false">U3151-I3151</f>
        <v>-44.46</v>
      </c>
      <c r="P3151" s="1" t="n">
        <f aca="false">V3151-J3151</f>
        <v>77.87</v>
      </c>
      <c r="Q3151" s="0" t="n">
        <v>100</v>
      </c>
      <c r="R3151" s="0" t="n">
        <v>85.96</v>
      </c>
      <c r="S3151" s="0" t="n">
        <v>-321.05</v>
      </c>
      <c r="T3151" s="0" t="n">
        <v>94.74</v>
      </c>
      <c r="U3151" s="0" t="n">
        <v>110.53</v>
      </c>
      <c r="V3151" s="0" t="n">
        <v>-222.81</v>
      </c>
      <c r="W3151" s="1" t="n">
        <f aca="false">(K3151+N3151)^2</f>
        <v>361.000000000001</v>
      </c>
      <c r="X3151" s="1" t="n">
        <f aca="false">(L3151+O3151)^2</f>
        <v>12879.9801</v>
      </c>
      <c r="Y3151" s="1" t="n">
        <f aca="false">(M3151+P3151)^2</f>
        <v>3306.25</v>
      </c>
    </row>
    <row r="3152" customFormat="false" ht="12.75" hidden="false" customHeight="false" outlineLevel="0" collapsed="false">
      <c r="H3152" s="1" t="n">
        <v>107.63</v>
      </c>
      <c r="I3152" s="1" t="n">
        <v>160.75</v>
      </c>
      <c r="J3152" s="1" t="n">
        <v>-292.07</v>
      </c>
      <c r="K3152" s="1" t="n">
        <f aca="false">Q3152-H3152</f>
        <v>-7.63</v>
      </c>
      <c r="L3152" s="1" t="n">
        <f aca="false">R3152-I3152</f>
        <v>-62.5</v>
      </c>
      <c r="M3152" s="1" t="n">
        <f aca="false">S3152-J3152</f>
        <v>-28.98</v>
      </c>
      <c r="N3152" s="1" t="n">
        <f aca="false">T3152-H3152</f>
        <v>-12.89</v>
      </c>
      <c r="O3152" s="1" t="n">
        <f aca="false">U3152-I3152</f>
        <v>-50.22</v>
      </c>
      <c r="P3152" s="1" t="n">
        <f aca="false">V3152-J3152</f>
        <v>69.26</v>
      </c>
      <c r="Q3152" s="0" t="n">
        <v>100</v>
      </c>
      <c r="R3152" s="0" t="n">
        <v>98.25</v>
      </c>
      <c r="S3152" s="0" t="n">
        <v>-321.05</v>
      </c>
      <c r="T3152" s="0" t="n">
        <v>94.74</v>
      </c>
      <c r="U3152" s="0" t="n">
        <v>110.53</v>
      </c>
      <c r="V3152" s="0" t="n">
        <v>-222.81</v>
      </c>
      <c r="W3152" s="1" t="n">
        <f aca="false">(K3152+N3152)^2</f>
        <v>421.0704</v>
      </c>
      <c r="X3152" s="1" t="n">
        <f aca="false">(L3152+O3152)^2</f>
        <v>12705.7984</v>
      </c>
      <c r="Y3152" s="1" t="n">
        <f aca="false">(M3152+P3152)^2</f>
        <v>1622.4784</v>
      </c>
    </row>
    <row r="3153" customFormat="false" ht="12.75" hidden="false" customHeight="false" outlineLevel="0" collapsed="false">
      <c r="H3153" s="1" t="n">
        <v>108.39</v>
      </c>
      <c r="I3153" s="1" t="n">
        <v>166.54</v>
      </c>
      <c r="J3153" s="1" t="n">
        <v>-283.46</v>
      </c>
      <c r="K3153" s="1" t="n">
        <f aca="false">Q3153-H3153</f>
        <v>-8.39</v>
      </c>
      <c r="L3153" s="1" t="n">
        <f aca="false">R3153-I3153</f>
        <v>-56.01</v>
      </c>
      <c r="M3153" s="1" t="n">
        <f aca="false">S3153-J3153</f>
        <v>-37.59</v>
      </c>
      <c r="N3153" s="1" t="n">
        <f aca="false">T3153-H3153</f>
        <v>-13.65</v>
      </c>
      <c r="O3153" s="1" t="n">
        <f aca="false">U3153-I3153</f>
        <v>-56.01</v>
      </c>
      <c r="P3153" s="1" t="n">
        <f aca="false">V3153-J3153</f>
        <v>60.65</v>
      </c>
      <c r="Q3153" s="0" t="n">
        <v>100</v>
      </c>
      <c r="R3153" s="0" t="n">
        <v>110.53</v>
      </c>
      <c r="S3153" s="0" t="n">
        <v>-321.05</v>
      </c>
      <c r="T3153" s="0" t="n">
        <v>94.74</v>
      </c>
      <c r="U3153" s="0" t="n">
        <v>110.53</v>
      </c>
      <c r="V3153" s="0" t="n">
        <v>-222.81</v>
      </c>
      <c r="W3153" s="1" t="n">
        <f aca="false">(K3153+N3153)^2</f>
        <v>485.7616</v>
      </c>
      <c r="X3153" s="1" t="n">
        <f aca="false">(L3153+O3153)^2</f>
        <v>12548.4804</v>
      </c>
      <c r="Y3153" s="1" t="n">
        <f aca="false">(M3153+P3153)^2</f>
        <v>531.763599999998</v>
      </c>
    </row>
    <row r="3154" customFormat="false" ht="12.75" hidden="false" customHeight="false" outlineLevel="0" collapsed="false">
      <c r="H3154" s="1" t="n">
        <v>109.16</v>
      </c>
      <c r="I3154" s="1" t="n">
        <v>172.35</v>
      </c>
      <c r="J3154" s="1" t="n">
        <v>-274.96</v>
      </c>
      <c r="K3154" s="1" t="n">
        <f aca="false">Q3154-H3154</f>
        <v>-9.16</v>
      </c>
      <c r="L3154" s="1" t="n">
        <f aca="false">R3154-I3154</f>
        <v>-47.79</v>
      </c>
      <c r="M3154" s="1" t="n">
        <f aca="false">S3154-J3154</f>
        <v>-46.09</v>
      </c>
      <c r="N3154" s="1" t="n">
        <f aca="false">T3154-H3154</f>
        <v>-14.42</v>
      </c>
      <c r="O3154" s="1" t="n">
        <f aca="false">U3154-I3154</f>
        <v>-61.82</v>
      </c>
      <c r="P3154" s="1" t="n">
        <f aca="false">V3154-J3154</f>
        <v>52.15</v>
      </c>
      <c r="Q3154" s="0" t="n">
        <v>100</v>
      </c>
      <c r="R3154" s="0" t="n">
        <v>124.56</v>
      </c>
      <c r="S3154" s="0" t="n">
        <v>-321.05</v>
      </c>
      <c r="T3154" s="0" t="n">
        <v>94.74</v>
      </c>
      <c r="U3154" s="0" t="n">
        <v>110.53</v>
      </c>
      <c r="V3154" s="0" t="n">
        <v>-222.81</v>
      </c>
      <c r="W3154" s="1" t="n">
        <f aca="false">(K3154+N3154)^2</f>
        <v>556.0164</v>
      </c>
      <c r="X3154" s="1" t="n">
        <f aca="false">(L3154+O3154)^2</f>
        <v>12014.3521</v>
      </c>
      <c r="Y3154" s="1" t="n">
        <f aca="false">(M3154+P3154)^2</f>
        <v>36.7235999999993</v>
      </c>
    </row>
    <row r="3155" customFormat="false" ht="12.75" hidden="false" customHeight="false" outlineLevel="0" collapsed="false">
      <c r="H3155" s="1" t="n">
        <v>109.92</v>
      </c>
      <c r="I3155" s="1" t="n">
        <v>178.18</v>
      </c>
      <c r="J3155" s="1" t="n">
        <v>-266.64</v>
      </c>
      <c r="K3155" s="1" t="n">
        <f aca="false">Q3155-H3155</f>
        <v>-9.92</v>
      </c>
      <c r="L3155" s="1" t="n">
        <f aca="false">R3155-I3155</f>
        <v>-37.83</v>
      </c>
      <c r="M3155" s="1" t="n">
        <f aca="false">S3155-J3155</f>
        <v>-54.41</v>
      </c>
      <c r="N3155" s="1" t="n">
        <f aca="false">T3155-H3155</f>
        <v>-13.43</v>
      </c>
      <c r="O3155" s="1" t="n">
        <f aca="false">U3155-I3155</f>
        <v>-67.65</v>
      </c>
      <c r="P3155" s="1" t="n">
        <f aca="false">V3155-J3155</f>
        <v>38.57</v>
      </c>
      <c r="Q3155" s="0" t="n">
        <v>100</v>
      </c>
      <c r="R3155" s="0" t="n">
        <v>140.35</v>
      </c>
      <c r="S3155" s="0" t="n">
        <v>-321.05</v>
      </c>
      <c r="T3155" s="0" t="n">
        <v>96.49</v>
      </c>
      <c r="U3155" s="0" t="n">
        <v>110.53</v>
      </c>
      <c r="V3155" s="0" t="n">
        <v>-228.07</v>
      </c>
      <c r="W3155" s="1" t="n">
        <f aca="false">(K3155+N3155)^2</f>
        <v>545.2225</v>
      </c>
      <c r="X3155" s="1" t="n">
        <f aca="false">(L3155+O3155)^2</f>
        <v>11126.0304</v>
      </c>
      <c r="Y3155" s="1" t="n">
        <f aca="false">(M3155+P3155)^2</f>
        <v>250.905600000001</v>
      </c>
    </row>
    <row r="3156" customFormat="false" ht="12.75" hidden="false" customHeight="false" outlineLevel="0" collapsed="false">
      <c r="H3156" s="1" t="n">
        <v>110.68</v>
      </c>
      <c r="I3156" s="1" t="n">
        <v>184.01</v>
      </c>
      <c r="J3156" s="1" t="n">
        <v>-258.61</v>
      </c>
      <c r="K3156" s="1" t="n">
        <f aca="false">Q3156-H3156</f>
        <v>-10.68</v>
      </c>
      <c r="L3156" s="1" t="n">
        <f aca="false">R3156-I3156</f>
        <v>-31.38</v>
      </c>
      <c r="M3156" s="1" t="n">
        <f aca="false">S3156-J3156</f>
        <v>-62.44</v>
      </c>
      <c r="N3156" s="1" t="n">
        <f aca="false">T3156-H3156</f>
        <v>-14.19</v>
      </c>
      <c r="O3156" s="1" t="n">
        <f aca="false">U3156-I3156</f>
        <v>-71.73</v>
      </c>
      <c r="P3156" s="1" t="n">
        <f aca="false">V3156-J3156</f>
        <v>27.03</v>
      </c>
      <c r="Q3156" s="0" t="n">
        <v>100</v>
      </c>
      <c r="R3156" s="0" t="n">
        <v>152.63</v>
      </c>
      <c r="S3156" s="0" t="n">
        <v>-321.05</v>
      </c>
      <c r="T3156" s="0" t="n">
        <v>96.49</v>
      </c>
      <c r="U3156" s="0" t="n">
        <v>112.28</v>
      </c>
      <c r="V3156" s="0" t="n">
        <v>-231.58</v>
      </c>
      <c r="W3156" s="1" t="n">
        <f aca="false">(K3156+N3156)^2</f>
        <v>618.516900000001</v>
      </c>
      <c r="X3156" s="1" t="n">
        <f aca="false">(L3156+O3156)^2</f>
        <v>10631.6721</v>
      </c>
      <c r="Y3156" s="1" t="n">
        <f aca="false">(M3156+P3156)^2</f>
        <v>1253.8681</v>
      </c>
    </row>
    <row r="3157" customFormat="false" ht="12.75" hidden="false" customHeight="false" outlineLevel="0" collapsed="false">
      <c r="H3157" s="1" t="n">
        <v>111.44</v>
      </c>
      <c r="I3157" s="1" t="n">
        <v>189.85</v>
      </c>
      <c r="J3157" s="1" t="n">
        <v>-250.94</v>
      </c>
      <c r="K3157" s="1" t="n">
        <f aca="false">Q3157-H3157</f>
        <v>-11.44</v>
      </c>
      <c r="L3157" s="1" t="n">
        <f aca="false">R3157-I3157</f>
        <v>-28.45</v>
      </c>
      <c r="M3157" s="1" t="n">
        <f aca="false">S3157-J3157</f>
        <v>-78.88</v>
      </c>
      <c r="N3157" s="1" t="n">
        <f aca="false">T3157-H3157</f>
        <v>-14.95</v>
      </c>
      <c r="O3157" s="1" t="n">
        <f aca="false">U3157-I3157</f>
        <v>-72.31</v>
      </c>
      <c r="P3157" s="1" t="n">
        <f aca="false">V3157-J3157</f>
        <v>14.1</v>
      </c>
      <c r="Q3157" s="0" t="n">
        <v>100</v>
      </c>
      <c r="R3157" s="0" t="n">
        <v>161.4</v>
      </c>
      <c r="S3157" s="0" t="n">
        <v>-329.82</v>
      </c>
      <c r="T3157" s="0" t="n">
        <v>96.49</v>
      </c>
      <c r="U3157" s="0" t="n">
        <v>117.54</v>
      </c>
      <c r="V3157" s="0" t="n">
        <v>-236.84</v>
      </c>
      <c r="W3157" s="1" t="n">
        <f aca="false">(K3157+N3157)^2</f>
        <v>696.4321</v>
      </c>
      <c r="X3157" s="1" t="n">
        <f aca="false">(L3157+O3157)^2</f>
        <v>10152.5776</v>
      </c>
      <c r="Y3157" s="1" t="n">
        <f aca="false">(M3157+P3157)^2</f>
        <v>4196.4484</v>
      </c>
    </row>
    <row r="3158" customFormat="false" ht="12.75" hidden="false" customHeight="false" outlineLevel="0" collapsed="false">
      <c r="H3158" s="1" t="n">
        <v>112.2</v>
      </c>
      <c r="I3158" s="1" t="n">
        <v>195.68</v>
      </c>
      <c r="J3158" s="1" t="n">
        <v>-243.72</v>
      </c>
      <c r="K3158" s="1" t="n">
        <f aca="false">Q3158-H3158</f>
        <v>-12.2</v>
      </c>
      <c r="L3158" s="1" t="n">
        <f aca="false">R3158-I3158</f>
        <v>-29.01</v>
      </c>
      <c r="M3158" s="1" t="n">
        <f aca="false">S3158-J3158</f>
        <v>-82.6</v>
      </c>
      <c r="N3158" s="1" t="n">
        <f aca="false">T3158-H3158</f>
        <v>-13.95</v>
      </c>
      <c r="O3158" s="1" t="n">
        <f aca="false">U3158-I3158</f>
        <v>-74.63</v>
      </c>
      <c r="P3158" s="1" t="n">
        <f aca="false">V3158-J3158</f>
        <v>1.60999999999999</v>
      </c>
      <c r="Q3158" s="0" t="n">
        <v>100</v>
      </c>
      <c r="R3158" s="0" t="n">
        <v>166.67</v>
      </c>
      <c r="S3158" s="0" t="n">
        <v>-326.32</v>
      </c>
      <c r="T3158" s="0" t="n">
        <v>98.25</v>
      </c>
      <c r="U3158" s="0" t="n">
        <v>121.05</v>
      </c>
      <c r="V3158" s="0" t="n">
        <v>-242.11</v>
      </c>
      <c r="W3158" s="1" t="n">
        <f aca="false">(K3158+N3158)^2</f>
        <v>683.8225</v>
      </c>
      <c r="X3158" s="1" t="n">
        <f aca="false">(L3158+O3158)^2</f>
        <v>10741.2496</v>
      </c>
      <c r="Y3158" s="1" t="n">
        <f aca="false">(M3158+P3158)^2</f>
        <v>6559.3801</v>
      </c>
    </row>
    <row r="3159" customFormat="false" ht="12.75" hidden="false" customHeight="false" outlineLevel="0" collapsed="false">
      <c r="H3159" s="1" t="n">
        <v>112.96</v>
      </c>
      <c r="I3159" s="1" t="n">
        <v>201.51</v>
      </c>
      <c r="J3159" s="1" t="n">
        <v>-237.03</v>
      </c>
      <c r="K3159" s="1" t="n">
        <f aca="false">Q3159-H3159</f>
        <v>-12.96</v>
      </c>
      <c r="L3159" s="1" t="n">
        <f aca="false">R3159-I3159</f>
        <v>-29.58</v>
      </c>
      <c r="M3159" s="1" t="n">
        <f aca="false">S3159-J3159</f>
        <v>-89.29</v>
      </c>
      <c r="N3159" s="1" t="n">
        <f aca="false">T3159-H3159</f>
        <v>-14.71</v>
      </c>
      <c r="O3159" s="1" t="n">
        <f aca="false">U3159-I3159</f>
        <v>-75.19</v>
      </c>
      <c r="P3159" s="1" t="n">
        <f aca="false">V3159-J3159</f>
        <v>-5.08000000000001</v>
      </c>
      <c r="Q3159" s="0" t="n">
        <v>100</v>
      </c>
      <c r="R3159" s="0" t="n">
        <v>171.93</v>
      </c>
      <c r="S3159" s="0" t="n">
        <v>-326.32</v>
      </c>
      <c r="T3159" s="0" t="n">
        <v>98.25</v>
      </c>
      <c r="U3159" s="0" t="n">
        <v>126.32</v>
      </c>
      <c r="V3159" s="0" t="n">
        <v>-242.11</v>
      </c>
      <c r="W3159" s="1" t="n">
        <f aca="false">(K3159+N3159)^2</f>
        <v>765.628899999999</v>
      </c>
      <c r="X3159" s="1" t="n">
        <f aca="false">(L3159+O3159)^2</f>
        <v>10976.7529</v>
      </c>
      <c r="Y3159" s="1" t="n">
        <f aca="false">(M3159+P3159)^2</f>
        <v>8905.6969</v>
      </c>
    </row>
    <row r="3160" customFormat="false" ht="12.75" hidden="false" customHeight="false" outlineLevel="0" collapsed="false">
      <c r="H3160" s="1" t="n">
        <v>113.72</v>
      </c>
      <c r="I3160" s="1" t="n">
        <v>207.32</v>
      </c>
      <c r="J3160" s="1" t="n">
        <v>-230.93</v>
      </c>
      <c r="K3160" s="1" t="n">
        <f aca="false">Q3160-H3160</f>
        <v>-13.72</v>
      </c>
      <c r="L3160" s="1" t="n">
        <f aca="false">R3160-I3160</f>
        <v>-33.64</v>
      </c>
      <c r="M3160" s="1" t="n">
        <f aca="false">S3160-J3160</f>
        <v>-95.39</v>
      </c>
      <c r="N3160" s="1" t="n">
        <f aca="false">T3160-H3160</f>
        <v>-10.21</v>
      </c>
      <c r="O3160" s="1" t="n">
        <f aca="false">U3160-I3160</f>
        <v>-81</v>
      </c>
      <c r="P3160" s="1" t="n">
        <f aca="false">V3160-J3160</f>
        <v>-11.18</v>
      </c>
      <c r="Q3160" s="0" t="n">
        <v>100</v>
      </c>
      <c r="R3160" s="0" t="n">
        <v>173.68</v>
      </c>
      <c r="S3160" s="0" t="n">
        <v>-326.32</v>
      </c>
      <c r="T3160" s="0" t="n">
        <v>103.51</v>
      </c>
      <c r="U3160" s="0" t="n">
        <v>126.32</v>
      </c>
      <c r="V3160" s="0" t="n">
        <v>-242.11</v>
      </c>
      <c r="W3160" s="1" t="n">
        <f aca="false">(K3160+N3160)^2</f>
        <v>572.6449</v>
      </c>
      <c r="X3160" s="1" t="n">
        <f aca="false">(L3160+O3160)^2</f>
        <v>13142.3296</v>
      </c>
      <c r="Y3160" s="1" t="n">
        <f aca="false">(M3160+P3160)^2</f>
        <v>11357.1649</v>
      </c>
    </row>
    <row r="3161" customFormat="false" ht="12.75" hidden="false" customHeight="false" outlineLevel="0" collapsed="false">
      <c r="H3161" s="1" t="n">
        <v>114.48</v>
      </c>
      <c r="I3161" s="1" t="n">
        <v>213.1</v>
      </c>
      <c r="J3161" s="1" t="n">
        <v>-225.48</v>
      </c>
      <c r="K3161" s="1" t="n">
        <f aca="false">Q3161-H3161</f>
        <v>-14.48</v>
      </c>
      <c r="L3161" s="1" t="n">
        <f aca="false">R3161-I3161</f>
        <v>-34.15</v>
      </c>
      <c r="M3161" s="1" t="n">
        <f aca="false">S3161-J3161</f>
        <v>-100.84</v>
      </c>
      <c r="N3161" s="1" t="n">
        <f aca="false">T3161-H3161</f>
        <v>-10.97</v>
      </c>
      <c r="O3161" s="1" t="n">
        <f aca="false">U3161-I3161</f>
        <v>-83.28</v>
      </c>
      <c r="P3161" s="1" t="n">
        <f aca="false">V3161-J3161</f>
        <v>-16.63</v>
      </c>
      <c r="Q3161" s="0" t="n">
        <v>100</v>
      </c>
      <c r="R3161" s="0" t="n">
        <v>178.95</v>
      </c>
      <c r="S3161" s="0" t="n">
        <v>-326.32</v>
      </c>
      <c r="T3161" s="0" t="n">
        <v>103.51</v>
      </c>
      <c r="U3161" s="0" t="n">
        <v>129.82</v>
      </c>
      <c r="V3161" s="0" t="n">
        <v>-242.11</v>
      </c>
      <c r="W3161" s="1" t="n">
        <f aca="false">(K3161+N3161)^2</f>
        <v>647.7025</v>
      </c>
      <c r="X3161" s="1" t="n">
        <f aca="false">(L3161+O3161)^2</f>
        <v>13789.8049</v>
      </c>
      <c r="Y3161" s="1" t="n">
        <f aca="false">(M3161+P3161)^2</f>
        <v>13799.2009</v>
      </c>
    </row>
    <row r="3162" customFormat="false" ht="12.75" hidden="false" customHeight="false" outlineLevel="0" collapsed="false">
      <c r="H3162" s="1" t="n">
        <v>115.24</v>
      </c>
      <c r="I3162" s="1" t="n">
        <v>218.86</v>
      </c>
      <c r="J3162" s="1" t="n">
        <v>-220.74</v>
      </c>
      <c r="K3162" s="1" t="n">
        <f aca="false">Q3162-H3162</f>
        <v>-15.24</v>
      </c>
      <c r="L3162" s="1" t="n">
        <f aca="false">R3162-I3162</f>
        <v>-36.4</v>
      </c>
      <c r="M3162" s="1" t="n">
        <f aca="false">S3162-J3162</f>
        <v>-105.58</v>
      </c>
      <c r="N3162" s="1" t="n">
        <f aca="false">T3162-H3162</f>
        <v>-11.73</v>
      </c>
      <c r="O3162" s="1" t="n">
        <f aca="false">U3162-I3162</f>
        <v>-89.04</v>
      </c>
      <c r="P3162" s="1" t="n">
        <f aca="false">V3162-J3162</f>
        <v>-21.37</v>
      </c>
      <c r="Q3162" s="0" t="n">
        <v>100</v>
      </c>
      <c r="R3162" s="0" t="n">
        <v>182.46</v>
      </c>
      <c r="S3162" s="0" t="n">
        <v>-326.32</v>
      </c>
      <c r="T3162" s="0" t="n">
        <v>103.51</v>
      </c>
      <c r="U3162" s="0" t="n">
        <v>129.82</v>
      </c>
      <c r="V3162" s="0" t="n">
        <v>-242.11</v>
      </c>
      <c r="W3162" s="1" t="n">
        <f aca="false">(K3162+N3162)^2</f>
        <v>727.380899999999</v>
      </c>
      <c r="X3162" s="1" t="n">
        <f aca="false">(L3162+O3162)^2</f>
        <v>15735.1936</v>
      </c>
      <c r="Y3162" s="1" t="n">
        <f aca="false">(M3162+P3162)^2</f>
        <v>16116.3025</v>
      </c>
    </row>
    <row r="3163" customFormat="false" ht="12.75" hidden="false" customHeight="false" outlineLevel="0" collapsed="false">
      <c r="H3163" s="1" t="n">
        <v>116</v>
      </c>
      <c r="I3163" s="1" t="n">
        <v>224.59</v>
      </c>
      <c r="J3163" s="1" t="n">
        <v>-216.75</v>
      </c>
      <c r="K3163" s="1" t="n">
        <f aca="false">Q3163-H3163</f>
        <v>-16</v>
      </c>
      <c r="L3163" s="1" t="n">
        <f aca="false">R3163-I3163</f>
        <v>-42.13</v>
      </c>
      <c r="M3163" s="1" t="n">
        <f aca="false">S3163-J3163</f>
        <v>-109.57</v>
      </c>
      <c r="N3163" s="1" t="n">
        <f aca="false">T3163-H3163</f>
        <v>-12.49</v>
      </c>
      <c r="O3163" s="1" t="n">
        <f aca="false">U3163-I3163</f>
        <v>-93.01</v>
      </c>
      <c r="P3163" s="1" t="n">
        <f aca="false">V3163-J3163</f>
        <v>-25.36</v>
      </c>
      <c r="Q3163" s="0" t="n">
        <v>100</v>
      </c>
      <c r="R3163" s="0" t="n">
        <v>182.46</v>
      </c>
      <c r="S3163" s="0" t="n">
        <v>-326.32</v>
      </c>
      <c r="T3163" s="0" t="n">
        <v>103.51</v>
      </c>
      <c r="U3163" s="0" t="n">
        <v>131.58</v>
      </c>
      <c r="V3163" s="0" t="n">
        <v>-242.11</v>
      </c>
      <c r="W3163" s="1" t="n">
        <f aca="false">(K3163+N3163)^2</f>
        <v>811.6801</v>
      </c>
      <c r="X3163" s="1" t="n">
        <f aca="false">(L3163+O3163)^2</f>
        <v>18262.8196</v>
      </c>
      <c r="Y3163" s="1" t="n">
        <f aca="false">(M3163+P3163)^2</f>
        <v>18206.1049</v>
      </c>
    </row>
    <row r="3164" customFormat="false" ht="12.75" hidden="false" customHeight="false" outlineLevel="0" collapsed="false">
      <c r="H3164" s="1" t="n">
        <v>116.76</v>
      </c>
      <c r="I3164" s="1" t="n">
        <v>230.28</v>
      </c>
      <c r="J3164" s="1" t="n">
        <v>-213.56</v>
      </c>
      <c r="K3164" s="1" t="n">
        <f aca="false">Q3164-H3164</f>
        <v>-16.76</v>
      </c>
      <c r="L3164" s="1" t="n">
        <f aca="false">R3164-I3164</f>
        <v>-47.82</v>
      </c>
      <c r="M3164" s="1" t="n">
        <f aca="false">S3164-J3164</f>
        <v>-109.25</v>
      </c>
      <c r="N3164" s="1" t="n">
        <f aca="false">T3164-H3164</f>
        <v>-13.25</v>
      </c>
      <c r="O3164" s="1" t="n">
        <f aca="false">U3164-I3164</f>
        <v>-96.95</v>
      </c>
      <c r="P3164" s="1" t="n">
        <f aca="false">V3164-J3164</f>
        <v>-21.53</v>
      </c>
      <c r="Q3164" s="0" t="n">
        <v>100</v>
      </c>
      <c r="R3164" s="0" t="n">
        <v>182.46</v>
      </c>
      <c r="S3164" s="0" t="n">
        <v>-322.81</v>
      </c>
      <c r="T3164" s="0" t="n">
        <v>103.51</v>
      </c>
      <c r="U3164" s="0" t="n">
        <v>133.33</v>
      </c>
      <c r="V3164" s="0" t="n">
        <v>-235.09</v>
      </c>
      <c r="W3164" s="1" t="n">
        <f aca="false">(K3164+N3164)^2</f>
        <v>900.6001</v>
      </c>
      <c r="X3164" s="1" t="n">
        <f aca="false">(L3164+O3164)^2</f>
        <v>20958.3529</v>
      </c>
      <c r="Y3164" s="1" t="n">
        <f aca="false">(M3164+P3164)^2</f>
        <v>17103.4084</v>
      </c>
    </row>
    <row r="3165" customFormat="false" ht="12.75" hidden="false" customHeight="false" outlineLevel="0" collapsed="false">
      <c r="H3165" s="1" t="n">
        <v>117.52</v>
      </c>
      <c r="I3165" s="1" t="n">
        <v>235.94</v>
      </c>
      <c r="J3165" s="1" t="n">
        <v>-211.19</v>
      </c>
      <c r="K3165" s="1" t="n">
        <f aca="false">Q3165-H3165</f>
        <v>-17.52</v>
      </c>
      <c r="L3165" s="1" t="n">
        <f aca="false">R3165-I3165</f>
        <v>-53.48</v>
      </c>
      <c r="M3165" s="1" t="n">
        <f aca="false">S3165-J3165</f>
        <v>-102.85</v>
      </c>
      <c r="N3165" s="1" t="n">
        <f aca="false">T3165-H3165</f>
        <v>-12.26</v>
      </c>
      <c r="O3165" s="1" t="n">
        <f aca="false">U3165-I3165</f>
        <v>-97.34</v>
      </c>
      <c r="P3165" s="1" t="n">
        <f aca="false">V3165-J3165</f>
        <v>-18.63</v>
      </c>
      <c r="Q3165" s="0" t="n">
        <v>100</v>
      </c>
      <c r="R3165" s="0" t="n">
        <v>182.46</v>
      </c>
      <c r="S3165" s="0" t="n">
        <v>-314.04</v>
      </c>
      <c r="T3165" s="0" t="n">
        <v>105.26</v>
      </c>
      <c r="U3165" s="0" t="n">
        <v>138.6</v>
      </c>
      <c r="V3165" s="0" t="n">
        <v>-229.82</v>
      </c>
      <c r="W3165" s="1" t="n">
        <f aca="false">(K3165+N3165)^2</f>
        <v>886.848399999999</v>
      </c>
      <c r="X3165" s="1" t="n">
        <f aca="false">(L3165+O3165)^2</f>
        <v>22746.6724</v>
      </c>
      <c r="Y3165" s="1" t="n">
        <f aca="false">(M3165+P3165)^2</f>
        <v>14757.3904</v>
      </c>
    </row>
    <row r="3166" customFormat="false" ht="12.75" hidden="false" customHeight="false" outlineLevel="0" collapsed="false">
      <c r="H3166" s="1" t="n">
        <v>118.28</v>
      </c>
      <c r="I3166" s="1" t="n">
        <v>241.55</v>
      </c>
      <c r="J3166" s="1" t="n">
        <v>-209.67</v>
      </c>
      <c r="K3166" s="1" t="n">
        <f aca="false">Q3166-H3166</f>
        <v>-18.28</v>
      </c>
      <c r="L3166" s="1" t="n">
        <f aca="false">R3166-I3166</f>
        <v>-53.83</v>
      </c>
      <c r="M3166" s="1" t="n">
        <f aca="false">S3166-J3166</f>
        <v>-95.59</v>
      </c>
      <c r="N3166" s="1" t="n">
        <f aca="false">T3166-H3166</f>
        <v>-9.51000000000001</v>
      </c>
      <c r="O3166" s="1" t="n">
        <f aca="false">U3166-I3166</f>
        <v>-99.44</v>
      </c>
      <c r="P3166" s="1" t="n">
        <f aca="false">V3166-J3166</f>
        <v>-20.15</v>
      </c>
      <c r="Q3166" s="0" t="n">
        <v>100</v>
      </c>
      <c r="R3166" s="0" t="n">
        <v>187.72</v>
      </c>
      <c r="S3166" s="0" t="n">
        <v>-305.26</v>
      </c>
      <c r="T3166" s="0" t="n">
        <v>108.77</v>
      </c>
      <c r="U3166" s="0" t="n">
        <v>142.11</v>
      </c>
      <c r="V3166" s="0" t="n">
        <v>-229.82</v>
      </c>
      <c r="W3166" s="1" t="n">
        <f aca="false">(K3166+N3166)^2</f>
        <v>772.2841</v>
      </c>
      <c r="X3166" s="1" t="n">
        <f aca="false">(L3166+O3166)^2</f>
        <v>23491.6929</v>
      </c>
      <c r="Y3166" s="1" t="n">
        <f aca="false">(M3166+P3166)^2</f>
        <v>13395.7476</v>
      </c>
    </row>
    <row r="3167" customFormat="false" ht="12.75" hidden="false" customHeight="false" outlineLevel="0" collapsed="false">
      <c r="H3167" s="1" t="n">
        <v>119.03</v>
      </c>
      <c r="I3167" s="1" t="n">
        <v>247.11</v>
      </c>
      <c r="J3167" s="1" t="n">
        <v>-209.02</v>
      </c>
      <c r="K3167" s="1" t="n">
        <f aca="false">Q3167-H3167</f>
        <v>-19.03</v>
      </c>
      <c r="L3167" s="1" t="n">
        <f aca="false">R3167-I3167</f>
        <v>-59.39</v>
      </c>
      <c r="M3167" s="1" t="n">
        <f aca="false">S3167-J3167</f>
        <v>-76.94</v>
      </c>
      <c r="N3167" s="1" t="n">
        <f aca="false">T3167-H3167</f>
        <v>-4.99</v>
      </c>
      <c r="O3167" s="1" t="n">
        <f aca="false">U3167-I3167</f>
        <v>-99.74</v>
      </c>
      <c r="P3167" s="1" t="n">
        <f aca="false">V3167-J3167</f>
        <v>-20.8</v>
      </c>
      <c r="Q3167" s="0" t="n">
        <v>100</v>
      </c>
      <c r="R3167" s="0" t="n">
        <v>187.72</v>
      </c>
      <c r="S3167" s="0" t="n">
        <v>-285.96</v>
      </c>
      <c r="T3167" s="0" t="n">
        <v>114.04</v>
      </c>
      <c r="U3167" s="0" t="n">
        <v>147.37</v>
      </c>
      <c r="V3167" s="0" t="n">
        <v>-229.82</v>
      </c>
      <c r="W3167" s="1" t="n">
        <f aca="false">(K3167+N3167)^2</f>
        <v>576.9604</v>
      </c>
      <c r="X3167" s="1" t="n">
        <f aca="false">(L3167+O3167)^2</f>
        <v>25322.3569</v>
      </c>
      <c r="Y3167" s="1" t="n">
        <f aca="false">(M3167+P3167)^2</f>
        <v>9553.10759999999</v>
      </c>
    </row>
    <row r="3168" customFormat="false" ht="12.75" hidden="false" customHeight="false" outlineLevel="0" collapsed="false">
      <c r="H3168" s="1" t="n">
        <v>119.79</v>
      </c>
      <c r="I3168" s="1" t="n">
        <v>252.63</v>
      </c>
      <c r="J3168" s="1" t="n">
        <v>-209.24</v>
      </c>
      <c r="K3168" s="1" t="n">
        <f aca="false">Q3168-H3168</f>
        <v>-19.79</v>
      </c>
      <c r="L3168" s="1" t="n">
        <f aca="false">R3168-I3168</f>
        <v>-64.91</v>
      </c>
      <c r="M3168" s="1" t="n">
        <f aca="false">S3168-J3168</f>
        <v>-45.15</v>
      </c>
      <c r="N3168" s="1" t="n">
        <f aca="false">T3168-H3168</f>
        <v>-2.25</v>
      </c>
      <c r="O3168" s="1" t="n">
        <f aca="false">U3168-I3168</f>
        <v>-92.98</v>
      </c>
      <c r="P3168" s="1" t="n">
        <f aca="false">V3168-J3168</f>
        <v>-20.58</v>
      </c>
      <c r="Q3168" s="0" t="n">
        <v>100</v>
      </c>
      <c r="R3168" s="0" t="n">
        <v>187.72</v>
      </c>
      <c r="S3168" s="0" t="n">
        <v>-254.39</v>
      </c>
      <c r="T3168" s="0" t="n">
        <v>117.54</v>
      </c>
      <c r="U3168" s="0" t="n">
        <v>159.65</v>
      </c>
      <c r="V3168" s="0" t="n">
        <v>-229.82</v>
      </c>
      <c r="W3168" s="1" t="n">
        <f aca="false">(K3168+N3168)^2</f>
        <v>485.7616</v>
      </c>
      <c r="X3168" s="1" t="n">
        <f aca="false">(L3168+O3168)^2</f>
        <v>24929.2521</v>
      </c>
      <c r="Y3168" s="1" t="n">
        <f aca="false">(M3168+P3168)^2</f>
        <v>4320.4329</v>
      </c>
    </row>
    <row r="3169" customFormat="false" ht="12.75" hidden="false" customHeight="false" outlineLevel="0" collapsed="false">
      <c r="H3169" s="1" t="n">
        <v>120.55</v>
      </c>
      <c r="I3169" s="1" t="n">
        <v>258.09</v>
      </c>
      <c r="J3169" s="1" t="n">
        <v>-210.33</v>
      </c>
      <c r="K3169" s="1" t="n">
        <f aca="false">Q3169-H3169</f>
        <v>-20.55</v>
      </c>
      <c r="L3169" s="1" t="n">
        <f aca="false">R3169-I3169</f>
        <v>-66.86</v>
      </c>
      <c r="M3169" s="1" t="n">
        <f aca="false">S3169-J3169</f>
        <v>-31.78</v>
      </c>
      <c r="N3169" s="1" t="n">
        <f aca="false">T3169-H3169</f>
        <v>0.5</v>
      </c>
      <c r="O3169" s="1" t="n">
        <f aca="false">U3169-I3169</f>
        <v>-86.16</v>
      </c>
      <c r="P3169" s="1" t="n">
        <f aca="false">V3169-J3169</f>
        <v>-14.23</v>
      </c>
      <c r="Q3169" s="0" t="n">
        <v>100</v>
      </c>
      <c r="R3169" s="0" t="n">
        <v>191.23</v>
      </c>
      <c r="S3169" s="0" t="n">
        <v>-242.11</v>
      </c>
      <c r="T3169" s="0" t="n">
        <v>121.05</v>
      </c>
      <c r="U3169" s="0" t="n">
        <v>171.93</v>
      </c>
      <c r="V3169" s="0" t="n">
        <v>-224.56</v>
      </c>
      <c r="W3169" s="1" t="n">
        <f aca="false">(K3169+N3169)^2</f>
        <v>402.0025</v>
      </c>
      <c r="X3169" s="1" t="n">
        <f aca="false">(L3169+O3169)^2</f>
        <v>23415.1204</v>
      </c>
      <c r="Y3169" s="1" t="n">
        <f aca="false">(M3169+P3169)^2</f>
        <v>2116.9201</v>
      </c>
    </row>
    <row r="3170" customFormat="false" ht="12.75" hidden="false" customHeight="false" outlineLevel="0" collapsed="false">
      <c r="H3170" s="1" t="n">
        <v>121.31</v>
      </c>
      <c r="I3170" s="1" t="n">
        <v>263.49</v>
      </c>
      <c r="J3170" s="1" t="n">
        <v>-212.27</v>
      </c>
      <c r="K3170" s="1" t="n">
        <f aca="false">Q3170-H3170</f>
        <v>-21.31</v>
      </c>
      <c r="L3170" s="1" t="n">
        <f aca="false">R3170-I3170</f>
        <v>-72.26</v>
      </c>
      <c r="M3170" s="1" t="n">
        <f aca="false">S3170-J3170</f>
        <v>-21.06</v>
      </c>
      <c r="N3170" s="1" t="n">
        <f aca="false">T3170-H3170</f>
        <v>3.25</v>
      </c>
      <c r="O3170" s="1" t="n">
        <f aca="false">U3170-I3170</f>
        <v>-75.77</v>
      </c>
      <c r="P3170" s="1" t="n">
        <f aca="false">V3170-J3170</f>
        <v>-10.54</v>
      </c>
      <c r="Q3170" s="0" t="n">
        <v>100</v>
      </c>
      <c r="R3170" s="0" t="n">
        <v>191.23</v>
      </c>
      <c r="S3170" s="0" t="n">
        <v>-233.33</v>
      </c>
      <c r="T3170" s="0" t="n">
        <v>124.56</v>
      </c>
      <c r="U3170" s="0" t="n">
        <v>187.72</v>
      </c>
      <c r="V3170" s="0" t="n">
        <v>-222.81</v>
      </c>
      <c r="W3170" s="1" t="n">
        <f aca="false">(K3170+N3170)^2</f>
        <v>326.1636</v>
      </c>
      <c r="X3170" s="1" t="n">
        <f aca="false">(L3170+O3170)^2</f>
        <v>21912.8809</v>
      </c>
      <c r="Y3170" s="1" t="n">
        <f aca="false">(M3170+P3170)^2</f>
        <v>998.56</v>
      </c>
    </row>
    <row r="3171" customFormat="false" ht="12.75" hidden="false" customHeight="false" outlineLevel="0" collapsed="false">
      <c r="H3171" s="1" t="n">
        <v>122.06</v>
      </c>
      <c r="I3171" s="1" t="n">
        <v>268.84</v>
      </c>
      <c r="J3171" s="1" t="n">
        <v>-215.05</v>
      </c>
      <c r="K3171" s="1" t="n">
        <f aca="false">Q3171-H3171</f>
        <v>-22.06</v>
      </c>
      <c r="L3171" s="1" t="n">
        <f aca="false">R3171-I3171</f>
        <v>-72.35</v>
      </c>
      <c r="M3171" s="1" t="n">
        <f aca="false">S3171-J3171</f>
        <v>-6</v>
      </c>
      <c r="N3171" s="1" t="n">
        <f aca="false">T3171-H3171</f>
        <v>2.5</v>
      </c>
      <c r="O3171" s="1" t="n">
        <f aca="false">U3171-I3171</f>
        <v>-79.37</v>
      </c>
      <c r="P3171" s="1" t="n">
        <f aca="false">V3171-J3171</f>
        <v>-0.739999999999981</v>
      </c>
      <c r="Q3171" s="0" t="n">
        <v>100</v>
      </c>
      <c r="R3171" s="0" t="n">
        <v>196.49</v>
      </c>
      <c r="S3171" s="0" t="n">
        <v>-221.05</v>
      </c>
      <c r="T3171" s="0" t="n">
        <v>124.56</v>
      </c>
      <c r="U3171" s="0" t="n">
        <v>189.47</v>
      </c>
      <c r="V3171" s="0" t="n">
        <v>-215.79</v>
      </c>
      <c r="W3171" s="1" t="n">
        <f aca="false">(K3171+N3171)^2</f>
        <v>382.5936</v>
      </c>
      <c r="X3171" s="1" t="n">
        <f aca="false">(L3171+O3171)^2</f>
        <v>23018.9584</v>
      </c>
      <c r="Y3171" s="1" t="n">
        <f aca="false">(M3171+P3171)^2</f>
        <v>45.4275999999997</v>
      </c>
    </row>
    <row r="3172" customFormat="false" ht="12.75" hidden="false" customHeight="false" outlineLevel="0" collapsed="false">
      <c r="H3172" s="1" t="n">
        <v>122.82</v>
      </c>
      <c r="I3172" s="1" t="n">
        <v>274.14</v>
      </c>
      <c r="J3172" s="1" t="n">
        <v>-218.63</v>
      </c>
      <c r="K3172" s="1" t="n">
        <f aca="false">Q3172-H3172</f>
        <v>-22.82</v>
      </c>
      <c r="L3172" s="1" t="n">
        <f aca="false">R3172-I3172</f>
        <v>-70.63</v>
      </c>
      <c r="M3172" s="1" t="n">
        <f aca="false">S3172-J3172</f>
        <v>16.88</v>
      </c>
      <c r="N3172" s="1" t="n">
        <f aca="false">T3172-H3172</f>
        <v>1.74000000000001</v>
      </c>
      <c r="O3172" s="1" t="n">
        <f aca="false">U3172-I3172</f>
        <v>-75.89</v>
      </c>
      <c r="P3172" s="1" t="n">
        <f aca="false">V3172-J3172</f>
        <v>11.61</v>
      </c>
      <c r="Q3172" s="0" t="n">
        <v>100</v>
      </c>
      <c r="R3172" s="0" t="n">
        <v>203.51</v>
      </c>
      <c r="S3172" s="0" t="n">
        <v>-201.75</v>
      </c>
      <c r="T3172" s="0" t="n">
        <v>124.56</v>
      </c>
      <c r="U3172" s="0" t="n">
        <v>198.25</v>
      </c>
      <c r="V3172" s="0" t="n">
        <v>-207.02</v>
      </c>
      <c r="W3172" s="1" t="n">
        <f aca="false">(K3172+N3172)^2</f>
        <v>444.366399999999</v>
      </c>
      <c r="X3172" s="1" t="n">
        <f aca="false">(L3172+O3172)^2</f>
        <v>21468.1104</v>
      </c>
      <c r="Y3172" s="1" t="n">
        <f aca="false">(M3172+P3172)^2</f>
        <v>811.680099999999</v>
      </c>
    </row>
    <row r="3173" customFormat="false" ht="12.75" hidden="false" customHeight="false" outlineLevel="0" collapsed="false">
      <c r="H3173" s="1" t="n">
        <v>123.57</v>
      </c>
      <c r="I3173" s="1" t="n">
        <v>279.37</v>
      </c>
      <c r="J3173" s="1" t="n">
        <v>-222.97</v>
      </c>
      <c r="K3173" s="1" t="n">
        <f aca="false">Q3173-H3173</f>
        <v>-23.57</v>
      </c>
      <c r="L3173" s="1" t="n">
        <f aca="false">R3173-I3173</f>
        <v>-72.35</v>
      </c>
      <c r="M3173" s="1" t="n">
        <f aca="false">S3173-J3173</f>
        <v>33.5</v>
      </c>
      <c r="N3173" s="1" t="n">
        <f aca="false">T3173-H3173</f>
        <v>0.990000000000009</v>
      </c>
      <c r="O3173" s="1" t="n">
        <f aca="false">U3173-I3173</f>
        <v>-81.12</v>
      </c>
      <c r="P3173" s="1" t="n">
        <f aca="false">V3173-J3173</f>
        <v>31.74</v>
      </c>
      <c r="Q3173" s="0" t="n">
        <v>100</v>
      </c>
      <c r="R3173" s="0" t="n">
        <v>207.02</v>
      </c>
      <c r="S3173" s="0" t="n">
        <v>-189.47</v>
      </c>
      <c r="T3173" s="0" t="n">
        <v>124.56</v>
      </c>
      <c r="U3173" s="0" t="n">
        <v>198.25</v>
      </c>
      <c r="V3173" s="0" t="n">
        <v>-191.23</v>
      </c>
      <c r="W3173" s="1" t="n">
        <f aca="false">(K3173+N3173)^2</f>
        <v>509.856399999999</v>
      </c>
      <c r="X3173" s="1" t="n">
        <f aca="false">(L3173+O3173)^2</f>
        <v>23553.0409</v>
      </c>
      <c r="Y3173" s="1" t="n">
        <f aca="false">(M3173+P3173)^2</f>
        <v>4256.2576</v>
      </c>
    </row>
    <row r="3174" customFormat="false" ht="12.75" hidden="false" customHeight="false" outlineLevel="0" collapsed="false">
      <c r="H3174" s="1" t="n">
        <v>124.33</v>
      </c>
      <c r="I3174" s="1" t="n">
        <v>284.54</v>
      </c>
      <c r="J3174" s="1" t="n">
        <v>-228.03</v>
      </c>
      <c r="K3174" s="1" t="n">
        <f aca="false">Q3174-H3174</f>
        <v>-24.33</v>
      </c>
      <c r="L3174" s="1" t="n">
        <f aca="false">R3174-I3174</f>
        <v>-72.26</v>
      </c>
      <c r="M3174" s="1" t="n">
        <f aca="false">S3174-J3174</f>
        <v>52.59</v>
      </c>
      <c r="N3174" s="1" t="n">
        <f aca="false">T3174-H3174</f>
        <v>0.230000000000004</v>
      </c>
      <c r="O3174" s="1" t="n">
        <f aca="false">U3174-I3174</f>
        <v>-81.03</v>
      </c>
      <c r="P3174" s="1" t="n">
        <f aca="false">V3174-J3174</f>
        <v>49.08</v>
      </c>
      <c r="Q3174" s="0" t="n">
        <v>100</v>
      </c>
      <c r="R3174" s="0" t="n">
        <v>212.28</v>
      </c>
      <c r="S3174" s="0" t="n">
        <v>-175.44</v>
      </c>
      <c r="T3174" s="0" t="n">
        <v>124.56</v>
      </c>
      <c r="U3174" s="0" t="n">
        <v>203.51</v>
      </c>
      <c r="V3174" s="0" t="n">
        <v>-178.95</v>
      </c>
      <c r="W3174" s="1" t="n">
        <f aca="false">(K3174+N3174)^2</f>
        <v>580.81</v>
      </c>
      <c r="X3174" s="1" t="n">
        <f aca="false">(L3174+O3174)^2</f>
        <v>23497.8241</v>
      </c>
      <c r="Y3174" s="1" t="n">
        <f aca="false">(M3174+P3174)^2</f>
        <v>10336.7889</v>
      </c>
    </row>
    <row r="3175" customFormat="false" ht="12.75" hidden="false" customHeight="false" outlineLevel="0" collapsed="false">
      <c r="H3175" s="1" t="n">
        <v>125.08</v>
      </c>
      <c r="I3175" s="1" t="n">
        <v>289.65</v>
      </c>
      <c r="J3175" s="1" t="n">
        <v>-233.72</v>
      </c>
      <c r="K3175" s="1" t="n">
        <f aca="false">Q3175-H3175</f>
        <v>-25.08</v>
      </c>
      <c r="L3175" s="1" t="n">
        <f aca="false">R3175-I3175</f>
        <v>-68.6</v>
      </c>
      <c r="M3175" s="1" t="n">
        <f aca="false">S3175-J3175</f>
        <v>72.32</v>
      </c>
      <c r="N3175" s="1" t="n">
        <f aca="false">T3175-H3175</f>
        <v>-0.519999999999996</v>
      </c>
      <c r="O3175" s="1" t="n">
        <f aca="false">U3175-I3175</f>
        <v>-84.39</v>
      </c>
      <c r="P3175" s="1" t="n">
        <f aca="false">V3175-J3175</f>
        <v>65.3</v>
      </c>
      <c r="Q3175" s="0" t="n">
        <v>100</v>
      </c>
      <c r="R3175" s="0" t="n">
        <v>221.05</v>
      </c>
      <c r="S3175" s="0" t="n">
        <v>-161.4</v>
      </c>
      <c r="T3175" s="0" t="n">
        <v>124.56</v>
      </c>
      <c r="U3175" s="0" t="n">
        <v>205.26</v>
      </c>
      <c r="V3175" s="0" t="n">
        <v>-168.42</v>
      </c>
      <c r="W3175" s="1" t="n">
        <f aca="false">(K3175+N3175)^2</f>
        <v>655.36</v>
      </c>
      <c r="X3175" s="1" t="n">
        <f aca="false">(L3175+O3175)^2</f>
        <v>23405.9401</v>
      </c>
      <c r="Y3175" s="1" t="n">
        <f aca="false">(M3175+P3175)^2</f>
        <v>18939.2644</v>
      </c>
    </row>
    <row r="3176" customFormat="false" ht="12.75" hidden="false" customHeight="false" outlineLevel="0" collapsed="false">
      <c r="H3176" s="1" t="n">
        <v>125.84</v>
      </c>
      <c r="I3176" s="1" t="n">
        <v>294.69</v>
      </c>
      <c r="J3176" s="1" t="n">
        <v>-240</v>
      </c>
      <c r="K3176" s="1" t="n">
        <f aca="false">Q3176-H3176</f>
        <v>-25.84</v>
      </c>
      <c r="L3176" s="1" t="n">
        <f aca="false">R3176-I3176</f>
        <v>-64.87</v>
      </c>
      <c r="M3176" s="1" t="n">
        <f aca="false">S3176-J3176</f>
        <v>87.37</v>
      </c>
      <c r="N3176" s="1" t="n">
        <f aca="false">T3176-H3176</f>
        <v>-1.28</v>
      </c>
      <c r="O3176" s="1" t="n">
        <f aca="false">U3176-I3176</f>
        <v>-80.65</v>
      </c>
      <c r="P3176" s="1" t="n">
        <f aca="false">V3176-J3176</f>
        <v>76.84</v>
      </c>
      <c r="Q3176" s="0" t="n">
        <v>100</v>
      </c>
      <c r="R3176" s="0" t="n">
        <v>229.82</v>
      </c>
      <c r="S3176" s="0" t="n">
        <v>-152.63</v>
      </c>
      <c r="T3176" s="0" t="n">
        <v>124.56</v>
      </c>
      <c r="U3176" s="0" t="n">
        <v>214.04</v>
      </c>
      <c r="V3176" s="0" t="n">
        <v>-163.16</v>
      </c>
      <c r="W3176" s="1" t="n">
        <f aca="false">(K3176+N3176)^2</f>
        <v>735.4944</v>
      </c>
      <c r="X3176" s="1" t="n">
        <f aca="false">(L3176+O3176)^2</f>
        <v>21176.0704</v>
      </c>
      <c r="Y3176" s="1" t="n">
        <f aca="false">(M3176+P3176)^2</f>
        <v>26964.9241</v>
      </c>
    </row>
    <row r="3177" customFormat="false" ht="12.75" hidden="false" customHeight="false" outlineLevel="0" collapsed="false">
      <c r="H3177" s="1" t="n">
        <v>126.59</v>
      </c>
      <c r="I3177" s="1" t="n">
        <v>299.67</v>
      </c>
      <c r="J3177" s="1" t="n">
        <v>-246.77</v>
      </c>
      <c r="K3177" s="1" t="n">
        <f aca="false">Q3177-H3177</f>
        <v>-26.59</v>
      </c>
      <c r="L3177" s="1" t="n">
        <f aca="false">R3177-I3177</f>
        <v>-61.07</v>
      </c>
      <c r="M3177" s="1" t="n">
        <f aca="false">S3177-J3177</f>
        <v>97.65</v>
      </c>
      <c r="N3177" s="1" t="n">
        <f aca="false">T3177-H3177</f>
        <v>-0.27000000000001</v>
      </c>
      <c r="O3177" s="1" t="n">
        <f aca="false">U3177-I3177</f>
        <v>-80.37</v>
      </c>
      <c r="P3177" s="1" t="n">
        <f aca="false">V3177-J3177</f>
        <v>85.37</v>
      </c>
      <c r="Q3177" s="0" t="n">
        <v>100</v>
      </c>
      <c r="R3177" s="0" t="n">
        <v>238.6</v>
      </c>
      <c r="S3177" s="0" t="n">
        <v>-149.12</v>
      </c>
      <c r="T3177" s="0" t="n">
        <v>126.32</v>
      </c>
      <c r="U3177" s="0" t="n">
        <v>219.3</v>
      </c>
      <c r="V3177" s="0" t="n">
        <v>-161.4</v>
      </c>
      <c r="W3177" s="1" t="n">
        <f aca="false">(K3177+N3177)^2</f>
        <v>721.459600000001</v>
      </c>
      <c r="X3177" s="1" t="n">
        <f aca="false">(L3177+O3177)^2</f>
        <v>20005.2736</v>
      </c>
      <c r="Y3177" s="1" t="n">
        <f aca="false">(M3177+P3177)^2</f>
        <v>33496.3204</v>
      </c>
    </row>
    <row r="3178" customFormat="false" ht="12.75" hidden="false" customHeight="false" outlineLevel="0" collapsed="false">
      <c r="H3178" s="1" t="n">
        <v>127.35</v>
      </c>
      <c r="I3178" s="1" t="n">
        <v>304.59</v>
      </c>
      <c r="J3178" s="1" t="n">
        <v>-253.94</v>
      </c>
      <c r="K3178" s="1" t="n">
        <f aca="false">Q3178-H3178</f>
        <v>-27.35</v>
      </c>
      <c r="L3178" s="1" t="n">
        <f aca="false">R3178-I3178</f>
        <v>-53.71</v>
      </c>
      <c r="M3178" s="1" t="n">
        <f aca="false">S3178-J3178</f>
        <v>110.08</v>
      </c>
      <c r="N3178" s="1" t="n">
        <f aca="false">T3178-H3178</f>
        <v>-1.03</v>
      </c>
      <c r="O3178" s="1" t="n">
        <f aca="false">U3178-I3178</f>
        <v>-78.27</v>
      </c>
      <c r="P3178" s="1" t="n">
        <f aca="false">V3178-J3178</f>
        <v>92.54</v>
      </c>
      <c r="Q3178" s="0" t="n">
        <v>100</v>
      </c>
      <c r="R3178" s="0" t="n">
        <v>250.88</v>
      </c>
      <c r="S3178" s="0" t="n">
        <v>-143.86</v>
      </c>
      <c r="T3178" s="0" t="n">
        <v>126.32</v>
      </c>
      <c r="U3178" s="0" t="n">
        <v>226.32</v>
      </c>
      <c r="V3178" s="0" t="n">
        <v>-161.4</v>
      </c>
      <c r="W3178" s="1" t="n">
        <f aca="false">(K3178+N3178)^2</f>
        <v>805.4244</v>
      </c>
      <c r="X3178" s="1" t="n">
        <f aca="false">(L3178+O3178)^2</f>
        <v>17418.7204</v>
      </c>
      <c r="Y3178" s="1" t="n">
        <f aca="false">(M3178+P3178)^2</f>
        <v>41054.8644</v>
      </c>
    </row>
    <row r="3179" customFormat="false" ht="12.75" hidden="false" customHeight="false" outlineLevel="0" collapsed="false">
      <c r="H3179" s="1" t="n">
        <v>128.1</v>
      </c>
      <c r="I3179" s="1" t="n">
        <v>309.44</v>
      </c>
      <c r="J3179" s="1" t="n">
        <v>-261.4</v>
      </c>
      <c r="K3179" s="1" t="n">
        <f aca="false">Q3179-H3179</f>
        <v>-28.1</v>
      </c>
      <c r="L3179" s="1" t="n">
        <f aca="false">R3179-I3179</f>
        <v>-53.3</v>
      </c>
      <c r="M3179" s="1" t="n">
        <f aca="false">S3179-J3179</f>
        <v>119.29</v>
      </c>
      <c r="N3179" s="1" t="n">
        <f aca="false">T3179-H3179</f>
        <v>-1.78</v>
      </c>
      <c r="O3179" s="1" t="n">
        <f aca="false">U3179-I3179</f>
        <v>-74.35</v>
      </c>
      <c r="P3179" s="1" t="n">
        <f aca="false">V3179-J3179</f>
        <v>100</v>
      </c>
      <c r="Q3179" s="0" t="n">
        <v>100</v>
      </c>
      <c r="R3179" s="0" t="n">
        <v>256.14</v>
      </c>
      <c r="S3179" s="0" t="n">
        <v>-142.11</v>
      </c>
      <c r="T3179" s="0" t="n">
        <v>126.32</v>
      </c>
      <c r="U3179" s="0" t="n">
        <v>235.09</v>
      </c>
      <c r="V3179" s="0" t="n">
        <v>-161.4</v>
      </c>
      <c r="W3179" s="1" t="n">
        <f aca="false">(K3179+N3179)^2</f>
        <v>892.8144</v>
      </c>
      <c r="X3179" s="1" t="n">
        <f aca="false">(L3179+O3179)^2</f>
        <v>16294.5225</v>
      </c>
      <c r="Y3179" s="1" t="n">
        <f aca="false">(M3179+P3179)^2</f>
        <v>48088.1041</v>
      </c>
    </row>
    <row r="3180" customFormat="false" ht="12.75" hidden="false" customHeight="false" outlineLevel="0" collapsed="false">
      <c r="H3180" s="1" t="n">
        <v>128.85</v>
      </c>
      <c r="I3180" s="1" t="n">
        <v>314.22</v>
      </c>
      <c r="J3180" s="1" t="n">
        <v>-269.06</v>
      </c>
      <c r="K3180" s="1" t="n">
        <f aca="false">Q3180-H3180</f>
        <v>-28.85</v>
      </c>
      <c r="L3180" s="1" t="n">
        <f aca="false">R3180-I3180</f>
        <v>-49.31</v>
      </c>
      <c r="M3180" s="1" t="n">
        <f aca="false">S3180-J3180</f>
        <v>126.95</v>
      </c>
      <c r="N3180" s="1" t="n">
        <f aca="false">T3180-H3180</f>
        <v>-2.53</v>
      </c>
      <c r="O3180" s="1" t="n">
        <f aca="false">U3180-I3180</f>
        <v>-77.38</v>
      </c>
      <c r="P3180" s="1" t="n">
        <f aca="false">V3180-J3180</f>
        <v>107.66</v>
      </c>
      <c r="Q3180" s="0" t="n">
        <v>100</v>
      </c>
      <c r="R3180" s="0" t="n">
        <v>264.91</v>
      </c>
      <c r="S3180" s="0" t="n">
        <v>-142.11</v>
      </c>
      <c r="T3180" s="0" t="n">
        <v>126.32</v>
      </c>
      <c r="U3180" s="0" t="n">
        <v>236.84</v>
      </c>
      <c r="V3180" s="0" t="n">
        <v>-161.4</v>
      </c>
      <c r="W3180" s="1" t="n">
        <f aca="false">(K3180+N3180)^2</f>
        <v>984.7044</v>
      </c>
      <c r="X3180" s="1" t="n">
        <f aca="false">(L3180+O3180)^2</f>
        <v>16050.3561</v>
      </c>
      <c r="Y3180" s="1" t="n">
        <f aca="false">(M3180+P3180)^2</f>
        <v>55041.8521</v>
      </c>
    </row>
    <row r="3181" customFormat="false" ht="12.75" hidden="false" customHeight="false" outlineLevel="0" collapsed="false">
      <c r="H3181" s="1" t="n">
        <v>129.61</v>
      </c>
      <c r="I3181" s="1" t="n">
        <v>318.93</v>
      </c>
      <c r="J3181" s="1" t="n">
        <v>-276.8</v>
      </c>
      <c r="K3181" s="1" t="n">
        <f aca="false">Q3181-H3181</f>
        <v>-29.61</v>
      </c>
      <c r="L3181" s="1" t="n">
        <f aca="false">R3181-I3181</f>
        <v>-50.51</v>
      </c>
      <c r="M3181" s="1" t="n">
        <f aca="false">S3181-J3181</f>
        <v>134.69</v>
      </c>
      <c r="N3181" s="1" t="n">
        <f aca="false">T3181-H3181</f>
        <v>-3.29000000000002</v>
      </c>
      <c r="O3181" s="1" t="n">
        <f aca="false">U3181-I3181</f>
        <v>-76.82</v>
      </c>
      <c r="P3181" s="1" t="n">
        <f aca="false">V3181-J3181</f>
        <v>115.4</v>
      </c>
      <c r="Q3181" s="0" t="n">
        <v>100</v>
      </c>
      <c r="R3181" s="0" t="n">
        <v>268.42</v>
      </c>
      <c r="S3181" s="0" t="n">
        <v>-142.11</v>
      </c>
      <c r="T3181" s="0" t="n">
        <v>126.32</v>
      </c>
      <c r="U3181" s="0" t="n">
        <v>242.11</v>
      </c>
      <c r="V3181" s="0" t="n">
        <v>-161.4</v>
      </c>
      <c r="W3181" s="1" t="n">
        <f aca="false">(K3181+N3181)^2</f>
        <v>1082.41</v>
      </c>
      <c r="X3181" s="1" t="n">
        <f aca="false">(L3181+O3181)^2</f>
        <v>16212.9289</v>
      </c>
      <c r="Y3181" s="1" t="n">
        <f aca="false">(M3181+P3181)^2</f>
        <v>62545.0081</v>
      </c>
    </row>
    <row r="3182" customFormat="false" ht="12.75" hidden="false" customHeight="false" outlineLevel="0" collapsed="false">
      <c r="H3182" s="1" t="n">
        <v>130.36</v>
      </c>
      <c r="I3182" s="1" t="n">
        <v>323.58</v>
      </c>
      <c r="J3182" s="1" t="n">
        <v>-284.48</v>
      </c>
      <c r="K3182" s="1" t="n">
        <f aca="false">Q3182-H3182</f>
        <v>-19.83</v>
      </c>
      <c r="L3182" s="1" t="n">
        <f aca="false">R3182-I3182</f>
        <v>-53.4</v>
      </c>
      <c r="M3182" s="1" t="n">
        <f aca="false">S3182-J3182</f>
        <v>142.37</v>
      </c>
      <c r="N3182" s="1" t="n">
        <f aca="false">T3182-H3182</f>
        <v>-4.04000000000002</v>
      </c>
      <c r="O3182" s="1" t="n">
        <f aca="false">U3182-I3182</f>
        <v>-79.72</v>
      </c>
      <c r="P3182" s="1" t="n">
        <f aca="false">V3182-J3182</f>
        <v>123.08</v>
      </c>
      <c r="Q3182" s="0" t="n">
        <v>110.53</v>
      </c>
      <c r="R3182" s="0" t="n">
        <v>270.18</v>
      </c>
      <c r="S3182" s="0" t="n">
        <v>-142.11</v>
      </c>
      <c r="T3182" s="0" t="n">
        <v>126.32</v>
      </c>
      <c r="U3182" s="0" t="n">
        <v>243.86</v>
      </c>
      <c r="V3182" s="0" t="n">
        <v>-161.4</v>
      </c>
      <c r="W3182" s="1" t="n">
        <f aca="false">(K3182+N3182)^2</f>
        <v>569.776900000002</v>
      </c>
      <c r="X3182" s="1" t="n">
        <f aca="false">(L3182+O3182)^2</f>
        <v>17720.9344</v>
      </c>
      <c r="Y3182" s="1" t="n">
        <f aca="false">(M3182+P3182)^2</f>
        <v>70463.7025</v>
      </c>
    </row>
    <row r="3183" customFormat="false" ht="12.75" hidden="false" customHeight="false" outlineLevel="0" collapsed="false">
      <c r="H3183" s="1" t="n">
        <v>131.11</v>
      </c>
      <c r="I3183" s="1" t="n">
        <v>328.16</v>
      </c>
      <c r="J3183" s="1" t="n">
        <v>-291.99</v>
      </c>
      <c r="K3183" s="1" t="n">
        <f aca="false">Q3183-H3183</f>
        <v>-18.83</v>
      </c>
      <c r="L3183" s="1" t="n">
        <f aca="false">R3183-I3183</f>
        <v>-52.72</v>
      </c>
      <c r="M3183" s="1" t="n">
        <f aca="false">S3183-J3183</f>
        <v>149.88</v>
      </c>
      <c r="N3183" s="1" t="n">
        <f aca="false">T3183-H3183</f>
        <v>-4.79000000000002</v>
      </c>
      <c r="O3183" s="1" t="n">
        <f aca="false">U3183-I3183</f>
        <v>-80.79</v>
      </c>
      <c r="P3183" s="1" t="n">
        <f aca="false">V3183-J3183</f>
        <v>130.59</v>
      </c>
      <c r="Q3183" s="0" t="n">
        <v>112.28</v>
      </c>
      <c r="R3183" s="0" t="n">
        <v>275.44</v>
      </c>
      <c r="S3183" s="0" t="n">
        <v>-142.11</v>
      </c>
      <c r="T3183" s="0" t="n">
        <v>126.32</v>
      </c>
      <c r="U3183" s="0" t="n">
        <v>247.37</v>
      </c>
      <c r="V3183" s="0" t="n">
        <v>-161.4</v>
      </c>
      <c r="W3183" s="1" t="n">
        <f aca="false">(K3183+N3183)^2</f>
        <v>557.904400000002</v>
      </c>
      <c r="X3183" s="1" t="n">
        <f aca="false">(L3183+O3183)^2</f>
        <v>17824.9201</v>
      </c>
      <c r="Y3183" s="1" t="n">
        <f aca="false">(M3183+P3183)^2</f>
        <v>78663.4209</v>
      </c>
    </row>
    <row r="3184" customFormat="false" ht="12.75" hidden="false" customHeight="false" outlineLevel="0" collapsed="false">
      <c r="H3184" s="1" t="n">
        <v>131.86</v>
      </c>
      <c r="I3184" s="1" t="n">
        <v>332.67</v>
      </c>
      <c r="J3184" s="1" t="n">
        <v>-299.2</v>
      </c>
      <c r="K3184" s="1" t="n">
        <f aca="false">Q3184-H3184</f>
        <v>-16.07</v>
      </c>
      <c r="L3184" s="1" t="n">
        <f aca="false">R3184-I3184</f>
        <v>-53.72</v>
      </c>
      <c r="M3184" s="1" t="n">
        <f aca="false">S3184-J3184</f>
        <v>157.09</v>
      </c>
      <c r="N3184" s="1" t="n">
        <f aca="false">T3184-H3184</f>
        <v>-5.54000000000002</v>
      </c>
      <c r="O3184" s="1" t="n">
        <f aca="false">U3184-I3184</f>
        <v>-78.28</v>
      </c>
      <c r="P3184" s="1" t="n">
        <f aca="false">V3184-J3184</f>
        <v>137.8</v>
      </c>
      <c r="Q3184" s="0" t="n">
        <v>115.79</v>
      </c>
      <c r="R3184" s="0" t="n">
        <v>278.95</v>
      </c>
      <c r="S3184" s="0" t="n">
        <v>-142.11</v>
      </c>
      <c r="T3184" s="0" t="n">
        <v>126.32</v>
      </c>
      <c r="U3184" s="0" t="n">
        <v>254.39</v>
      </c>
      <c r="V3184" s="0" t="n">
        <v>-161.4</v>
      </c>
      <c r="W3184" s="1" t="n">
        <f aca="false">(K3184+N3184)^2</f>
        <v>466.992100000001</v>
      </c>
      <c r="X3184" s="1" t="n">
        <f aca="false">(L3184+O3184)^2</f>
        <v>17424</v>
      </c>
      <c r="Y3184" s="1" t="n">
        <f aca="false">(M3184+P3184)^2</f>
        <v>86960.1121</v>
      </c>
    </row>
    <row r="3185" customFormat="false" ht="12.75" hidden="false" customHeight="false" outlineLevel="0" collapsed="false">
      <c r="H3185" s="1" t="n">
        <v>132.61</v>
      </c>
      <c r="I3185" s="1" t="n">
        <v>337.12</v>
      </c>
      <c r="J3185" s="1" t="n">
        <v>-305.97</v>
      </c>
      <c r="K3185" s="1" t="n">
        <f aca="false">Q3185-H3185</f>
        <v>-16.82</v>
      </c>
      <c r="L3185" s="1" t="n">
        <f aca="false">R3185-I3185</f>
        <v>-52.91</v>
      </c>
      <c r="M3185" s="1" t="n">
        <f aca="false">S3185-J3185</f>
        <v>162.11</v>
      </c>
      <c r="N3185" s="1" t="n">
        <f aca="false">T3185-H3185</f>
        <v>-6.29000000000002</v>
      </c>
      <c r="O3185" s="1" t="n">
        <f aca="false">U3185-I3185</f>
        <v>-77.47</v>
      </c>
      <c r="P3185" s="1" t="n">
        <f aca="false">V3185-J3185</f>
        <v>144.57</v>
      </c>
      <c r="Q3185" s="0" t="n">
        <v>115.79</v>
      </c>
      <c r="R3185" s="0" t="n">
        <v>284.21</v>
      </c>
      <c r="S3185" s="0" t="n">
        <v>-143.86</v>
      </c>
      <c r="T3185" s="0" t="n">
        <v>126.32</v>
      </c>
      <c r="U3185" s="0" t="n">
        <v>259.65</v>
      </c>
      <c r="V3185" s="0" t="n">
        <v>-161.4</v>
      </c>
      <c r="W3185" s="1" t="n">
        <f aca="false">(K3185+N3185)^2</f>
        <v>534.072100000001</v>
      </c>
      <c r="X3185" s="1" t="n">
        <f aca="false">(L3185+O3185)^2</f>
        <v>16998.9444</v>
      </c>
      <c r="Y3185" s="1" t="n">
        <f aca="false">(M3185+P3185)^2</f>
        <v>94052.6224</v>
      </c>
    </row>
    <row r="3186" customFormat="false" ht="12.75" hidden="false" customHeight="false" outlineLevel="0" collapsed="false">
      <c r="H3186" s="1" t="n">
        <v>133.36</v>
      </c>
      <c r="I3186" s="1" t="n">
        <v>341.48</v>
      </c>
      <c r="J3186" s="1" t="n">
        <v>-312.17</v>
      </c>
      <c r="K3186" s="1" t="n">
        <f aca="false">Q3186-H3186</f>
        <v>-17.57</v>
      </c>
      <c r="L3186" s="1" t="n">
        <f aca="false">R3186-I3186</f>
        <v>-55.52</v>
      </c>
      <c r="M3186" s="1" t="n">
        <f aca="false">S3186-J3186</f>
        <v>157.78</v>
      </c>
      <c r="N3186" s="1" t="n">
        <f aca="false">T3186-H3186</f>
        <v>-7.04000000000002</v>
      </c>
      <c r="O3186" s="1" t="n">
        <f aca="false">U3186-I3186</f>
        <v>-73.06</v>
      </c>
      <c r="P3186" s="1" t="n">
        <f aca="false">V3186-J3186</f>
        <v>143.75</v>
      </c>
      <c r="Q3186" s="0" t="n">
        <v>115.79</v>
      </c>
      <c r="R3186" s="0" t="n">
        <v>285.96</v>
      </c>
      <c r="S3186" s="0" t="n">
        <v>-154.39</v>
      </c>
      <c r="T3186" s="0" t="n">
        <v>126.32</v>
      </c>
      <c r="U3186" s="0" t="n">
        <v>268.42</v>
      </c>
      <c r="V3186" s="0" t="n">
        <v>-168.42</v>
      </c>
      <c r="W3186" s="1" t="n">
        <f aca="false">(K3186+N3186)^2</f>
        <v>605.652100000001</v>
      </c>
      <c r="X3186" s="1" t="n">
        <f aca="false">(L3186+O3186)^2</f>
        <v>16532.8164</v>
      </c>
      <c r="Y3186" s="1" t="n">
        <f aca="false">(M3186+P3186)^2</f>
        <v>90920.3409000001</v>
      </c>
    </row>
    <row r="3187" customFormat="false" ht="12.75" hidden="false" customHeight="false" outlineLevel="0" collapsed="false">
      <c r="H3187" s="1" t="n">
        <v>134.11</v>
      </c>
      <c r="I3187" s="1" t="n">
        <v>345.78</v>
      </c>
      <c r="J3187" s="1" t="n">
        <v>-317.68</v>
      </c>
      <c r="K3187" s="1" t="n">
        <f aca="false">Q3187-H3187</f>
        <v>-13.06</v>
      </c>
      <c r="L3187" s="1" t="n">
        <f aca="false">R3187-I3187</f>
        <v>-56.3099999999999</v>
      </c>
      <c r="M3187" s="1" t="n">
        <f aca="false">S3187-J3187</f>
        <v>136.98</v>
      </c>
      <c r="N3187" s="1" t="n">
        <f aca="false">T3187-H3187</f>
        <v>-7.79000000000002</v>
      </c>
      <c r="O3187" s="1" t="n">
        <f aca="false">U3187-I3187</f>
        <v>-65.08</v>
      </c>
      <c r="P3187" s="1" t="n">
        <f aca="false">V3187-J3187</f>
        <v>138.73</v>
      </c>
      <c r="Q3187" s="0" t="n">
        <v>121.05</v>
      </c>
      <c r="R3187" s="0" t="n">
        <v>289.47</v>
      </c>
      <c r="S3187" s="0" t="n">
        <v>-180.7</v>
      </c>
      <c r="T3187" s="0" t="n">
        <v>126.32</v>
      </c>
      <c r="U3187" s="0" t="n">
        <v>280.7</v>
      </c>
      <c r="V3187" s="0" t="n">
        <v>-178.95</v>
      </c>
      <c r="W3187" s="1" t="n">
        <f aca="false">(K3187+N3187)^2</f>
        <v>434.722500000002</v>
      </c>
      <c r="X3187" s="1" t="n">
        <f aca="false">(L3187+O3187)^2</f>
        <v>14735.5321</v>
      </c>
      <c r="Y3187" s="1" t="n">
        <f aca="false">(M3187+P3187)^2</f>
        <v>76016.0041</v>
      </c>
    </row>
    <row r="3188" customFormat="false" ht="12.75" hidden="false" customHeight="false" outlineLevel="0" collapsed="false">
      <c r="H3188" s="1" t="n">
        <v>134.86</v>
      </c>
      <c r="I3188" s="1" t="n">
        <v>350</v>
      </c>
      <c r="J3188" s="1" t="n">
        <v>-322.38</v>
      </c>
      <c r="K3188" s="1" t="n">
        <f aca="false">Q3188-H3188</f>
        <v>-13.81</v>
      </c>
      <c r="L3188" s="1" t="n">
        <f aca="false">R3188-I3188</f>
        <v>-60.53</v>
      </c>
      <c r="M3188" s="1" t="n">
        <f aca="false">S3188-J3188</f>
        <v>111.85</v>
      </c>
      <c r="N3188" s="1" t="n">
        <f aca="false">T3188-H3188</f>
        <v>-8.54000000000002</v>
      </c>
      <c r="O3188" s="1" t="n">
        <f aca="false">U3188-I3188</f>
        <v>-60.53</v>
      </c>
      <c r="P3188" s="1" t="n">
        <f aca="false">V3188-J3188</f>
        <v>132.91</v>
      </c>
      <c r="Q3188" s="0" t="n">
        <v>121.05</v>
      </c>
      <c r="R3188" s="0" t="n">
        <v>289.47</v>
      </c>
      <c r="S3188" s="0" t="n">
        <v>-210.53</v>
      </c>
      <c r="T3188" s="0" t="n">
        <v>126.32</v>
      </c>
      <c r="U3188" s="0" t="n">
        <v>289.47</v>
      </c>
      <c r="V3188" s="0" t="n">
        <v>-189.47</v>
      </c>
      <c r="W3188" s="1" t="n">
        <f aca="false">(K3188+N3188)^2</f>
        <v>499.522500000002</v>
      </c>
      <c r="X3188" s="1" t="n">
        <f aca="false">(L3188+O3188)^2</f>
        <v>14655.5236</v>
      </c>
      <c r="Y3188" s="1" t="n">
        <f aca="false">(M3188+P3188)^2</f>
        <v>59907.4576</v>
      </c>
    </row>
    <row r="3189" customFormat="false" ht="12.75" hidden="false" customHeight="false" outlineLevel="0" collapsed="false">
      <c r="H3189" s="1" t="n">
        <v>135.61</v>
      </c>
      <c r="I3189" s="1" t="n">
        <v>354.14</v>
      </c>
      <c r="J3189" s="1" t="n">
        <v>-326.15</v>
      </c>
      <c r="K3189" s="1" t="n">
        <f aca="false">Q3189-H3189</f>
        <v>-14.56</v>
      </c>
      <c r="L3189" s="1" t="n">
        <f aca="false">R3189-I3189</f>
        <v>-59.4</v>
      </c>
      <c r="M3189" s="1" t="n">
        <f aca="false">S3189-J3189</f>
        <v>98.08</v>
      </c>
      <c r="N3189" s="1" t="n">
        <f aca="false">T3189-H3189</f>
        <v>-9.29000000000002</v>
      </c>
      <c r="O3189" s="1" t="n">
        <f aca="false">U3189-I3189</f>
        <v>-59.4</v>
      </c>
      <c r="P3189" s="1" t="n">
        <f aca="false">V3189-J3189</f>
        <v>124.4</v>
      </c>
      <c r="Q3189" s="0" t="n">
        <v>121.05</v>
      </c>
      <c r="R3189" s="0" t="n">
        <v>294.74</v>
      </c>
      <c r="S3189" s="0" t="n">
        <v>-228.07</v>
      </c>
      <c r="T3189" s="0" t="n">
        <v>126.32</v>
      </c>
      <c r="U3189" s="0" t="n">
        <v>294.74</v>
      </c>
      <c r="V3189" s="0" t="n">
        <v>-201.75</v>
      </c>
      <c r="W3189" s="1" t="n">
        <f aca="false">(K3189+N3189)^2</f>
        <v>568.822500000002</v>
      </c>
      <c r="X3189" s="1" t="n">
        <f aca="false">(L3189+O3189)^2</f>
        <v>14113.44</v>
      </c>
      <c r="Y3189" s="1" t="n">
        <f aca="false">(M3189+P3189)^2</f>
        <v>49497.3504</v>
      </c>
    </row>
    <row r="3190" customFormat="false" ht="12.75" hidden="false" customHeight="false" outlineLevel="0" collapsed="false">
      <c r="H3190" s="1" t="n">
        <v>136.36</v>
      </c>
      <c r="I3190" s="1" t="n">
        <v>358.2</v>
      </c>
      <c r="J3190" s="1" t="n">
        <v>-328.89</v>
      </c>
      <c r="K3190" s="1" t="n">
        <f aca="false">Q3190-H3190</f>
        <v>-8.29000000000002</v>
      </c>
      <c r="L3190" s="1" t="n">
        <f aca="false">R3190-I3190</f>
        <v>-63.46</v>
      </c>
      <c r="M3190" s="1" t="n">
        <f aca="false">S3190-J3190</f>
        <v>93.8</v>
      </c>
      <c r="N3190" s="1" t="n">
        <f aca="false">T3190-H3190</f>
        <v>-8.29000000000002</v>
      </c>
      <c r="O3190" s="1" t="n">
        <f aca="false">U3190-I3190</f>
        <v>-61.71</v>
      </c>
      <c r="P3190" s="1" t="n">
        <f aca="false">V3190-J3190</f>
        <v>116.61</v>
      </c>
      <c r="Q3190" s="0" t="n">
        <v>128.07</v>
      </c>
      <c r="R3190" s="0" t="n">
        <v>294.74</v>
      </c>
      <c r="S3190" s="0" t="n">
        <v>-235.09</v>
      </c>
      <c r="T3190" s="0" t="n">
        <v>128.07</v>
      </c>
      <c r="U3190" s="0" t="n">
        <v>296.49</v>
      </c>
      <c r="V3190" s="0" t="n">
        <v>-212.28</v>
      </c>
      <c r="W3190" s="1" t="n">
        <f aca="false">(K3190+N3190)^2</f>
        <v>274.896400000001</v>
      </c>
      <c r="X3190" s="1" t="n">
        <f aca="false">(L3190+O3190)^2</f>
        <v>15667.5289</v>
      </c>
      <c r="Y3190" s="1" t="n">
        <f aca="false">(M3190+P3190)^2</f>
        <v>44272.3681</v>
      </c>
    </row>
    <row r="3191" customFormat="false" ht="12.75" hidden="false" customHeight="false" outlineLevel="0" collapsed="false">
      <c r="H3191" s="1" t="n">
        <v>137.11</v>
      </c>
      <c r="I3191" s="1" t="n">
        <v>362.18</v>
      </c>
      <c r="J3191" s="1" t="n">
        <v>-330.5</v>
      </c>
      <c r="K3191" s="1" t="n">
        <f aca="false">Q3191-H3191</f>
        <v>-9.04000000000002</v>
      </c>
      <c r="L3191" s="1" t="n">
        <f aca="false">R3191-I3191</f>
        <v>-67.44</v>
      </c>
      <c r="M3191" s="1" t="n">
        <f aca="false">S3191-J3191</f>
        <v>93.66</v>
      </c>
      <c r="N3191" s="1" t="n">
        <f aca="false">T3191-H3191</f>
        <v>-9.04000000000002</v>
      </c>
      <c r="O3191" s="1" t="n">
        <f aca="false">U3191-I3191</f>
        <v>-62.18</v>
      </c>
      <c r="P3191" s="1" t="n">
        <f aca="false">V3191-J3191</f>
        <v>107.69</v>
      </c>
      <c r="Q3191" s="0" t="n">
        <v>128.07</v>
      </c>
      <c r="R3191" s="0" t="n">
        <v>294.74</v>
      </c>
      <c r="S3191" s="0" t="n">
        <v>-236.84</v>
      </c>
      <c r="T3191" s="0" t="n">
        <v>128.07</v>
      </c>
      <c r="U3191" s="0" t="n">
        <v>300</v>
      </c>
      <c r="V3191" s="0" t="n">
        <v>-222.81</v>
      </c>
      <c r="W3191" s="1" t="n">
        <f aca="false">(K3191+N3191)^2</f>
        <v>326.886400000001</v>
      </c>
      <c r="X3191" s="1" t="n">
        <f aca="false">(L3191+O3191)^2</f>
        <v>16801.3444</v>
      </c>
      <c r="Y3191" s="1" t="n">
        <f aca="false">(M3191+P3191)^2</f>
        <v>40541.8225</v>
      </c>
    </row>
    <row r="3192" customFormat="false" ht="12.75" hidden="false" customHeight="false" outlineLevel="0" collapsed="false">
      <c r="H3192" s="1" t="n">
        <v>137.86</v>
      </c>
      <c r="I3192" s="1" t="n">
        <v>366.08</v>
      </c>
      <c r="J3192" s="1" t="n">
        <v>-330.92</v>
      </c>
      <c r="K3192" s="1" t="n">
        <f aca="false">Q3192-H3192</f>
        <v>-4.53</v>
      </c>
      <c r="L3192" s="1" t="n">
        <f aca="false">R3192-I3192</f>
        <v>-64.33</v>
      </c>
      <c r="M3192" s="1" t="n">
        <f aca="false">S3192-J3192</f>
        <v>94.08</v>
      </c>
      <c r="N3192" s="1" t="n">
        <f aca="false">T3192-H3192</f>
        <v>4.25</v>
      </c>
      <c r="O3192" s="1" t="n">
        <f aca="false">U3192-I3192</f>
        <v>-55.55</v>
      </c>
      <c r="P3192" s="1" t="n">
        <f aca="false">V3192-J3192</f>
        <v>102.85</v>
      </c>
      <c r="Q3192" s="0" t="n">
        <v>133.33</v>
      </c>
      <c r="R3192" s="0" t="n">
        <v>301.75</v>
      </c>
      <c r="S3192" s="0" t="n">
        <v>-236.84</v>
      </c>
      <c r="T3192" s="0" t="n">
        <v>142.11</v>
      </c>
      <c r="U3192" s="0" t="n">
        <v>310.53</v>
      </c>
      <c r="V3192" s="0" t="n">
        <v>-228.07</v>
      </c>
      <c r="W3192" s="1" t="n">
        <f aca="false">(K3192+N3192)^2</f>
        <v>0.0784000000000006</v>
      </c>
      <c r="X3192" s="1" t="n">
        <f aca="false">(L3192+O3192)^2</f>
        <v>14371.2144</v>
      </c>
      <c r="Y3192" s="1" t="n">
        <f aca="false">(M3192+P3192)^2</f>
        <v>38781.4249</v>
      </c>
    </row>
    <row r="3193" customFormat="false" ht="12.75" hidden="false" customHeight="false" outlineLevel="0" collapsed="false">
      <c r="H3193" s="1" t="n">
        <v>138.6</v>
      </c>
      <c r="I3193" s="1" t="n">
        <v>369.88</v>
      </c>
      <c r="J3193" s="1" t="n">
        <v>-330.07</v>
      </c>
      <c r="K3193" s="1" t="n">
        <f aca="false">Q3193-H3193</f>
        <v>-5.26999999999998</v>
      </c>
      <c r="L3193" s="1" t="n">
        <f aca="false">R3193-I3193</f>
        <v>-64.62</v>
      </c>
      <c r="M3193" s="1" t="n">
        <f aca="false">S3193-J3193</f>
        <v>93.23</v>
      </c>
      <c r="N3193" s="1" t="n">
        <f aca="false">T3193-H3193</f>
        <v>3.51000000000002</v>
      </c>
      <c r="O3193" s="1" t="n">
        <f aca="false">U3193-I3193</f>
        <v>-57.6</v>
      </c>
      <c r="P3193" s="1" t="n">
        <f aca="false">V3193-J3193</f>
        <v>102</v>
      </c>
      <c r="Q3193" s="0" t="n">
        <v>133.33</v>
      </c>
      <c r="R3193" s="0" t="n">
        <v>305.26</v>
      </c>
      <c r="S3193" s="0" t="n">
        <v>-236.84</v>
      </c>
      <c r="T3193" s="0" t="n">
        <v>142.11</v>
      </c>
      <c r="U3193" s="0" t="n">
        <v>312.28</v>
      </c>
      <c r="V3193" s="0" t="n">
        <v>-228.07</v>
      </c>
      <c r="W3193" s="1" t="n">
        <f aca="false">(K3193+N3193)^2</f>
        <v>3.09759999999987</v>
      </c>
      <c r="X3193" s="1" t="n">
        <f aca="false">(L3193+O3193)^2</f>
        <v>14937.7284</v>
      </c>
      <c r="Y3193" s="1" t="n">
        <f aca="false">(M3193+P3193)^2</f>
        <v>38114.7529</v>
      </c>
    </row>
    <row r="3194" customFormat="false" ht="12.75" hidden="false" customHeight="false" outlineLevel="0" collapsed="false">
      <c r="H3194" s="1" t="n">
        <v>139.35</v>
      </c>
      <c r="I3194" s="1" t="n">
        <v>373.59</v>
      </c>
      <c r="J3194" s="1" t="n">
        <v>-327.92</v>
      </c>
      <c r="K3194" s="1" t="n">
        <f aca="false">Q3194-H3194</f>
        <v>-6.01999999999998</v>
      </c>
      <c r="L3194" s="1" t="n">
        <f aca="false">R3194-I3194</f>
        <v>-63.06</v>
      </c>
      <c r="M3194" s="1" t="n">
        <f aca="false">S3194-J3194</f>
        <v>84.06</v>
      </c>
      <c r="N3194" s="1" t="n">
        <f aca="false">T3194-H3194</f>
        <v>6.26000000000002</v>
      </c>
      <c r="O3194" s="1" t="n">
        <f aca="false">U3194-I3194</f>
        <v>-52.54</v>
      </c>
      <c r="P3194" s="1" t="n">
        <f aca="false">V3194-J3194</f>
        <v>99.85</v>
      </c>
      <c r="Q3194" s="0" t="n">
        <v>133.33</v>
      </c>
      <c r="R3194" s="0" t="n">
        <v>310.53</v>
      </c>
      <c r="S3194" s="0" t="n">
        <v>-243.86</v>
      </c>
      <c r="T3194" s="0" t="n">
        <v>145.61</v>
      </c>
      <c r="U3194" s="0" t="n">
        <v>321.05</v>
      </c>
      <c r="V3194" s="0" t="n">
        <v>-228.07</v>
      </c>
      <c r="W3194" s="1" t="n">
        <f aca="false">(K3194+N3194)^2</f>
        <v>0.057600000000018</v>
      </c>
      <c r="X3194" s="1" t="n">
        <f aca="false">(L3194+O3194)^2</f>
        <v>13363.36</v>
      </c>
      <c r="Y3194" s="1" t="n">
        <f aca="false">(M3194+P3194)^2</f>
        <v>33822.8881</v>
      </c>
    </row>
    <row r="3195" customFormat="false" ht="12.75" hidden="false" customHeight="false" outlineLevel="0" collapsed="false">
      <c r="H3195" s="1" t="n">
        <v>140.1</v>
      </c>
      <c r="I3195" s="1" t="n">
        <v>377.2</v>
      </c>
      <c r="J3195" s="1" t="n">
        <v>-324.43</v>
      </c>
      <c r="K3195" s="1" t="n">
        <f aca="false">Q3195-H3195</f>
        <v>-6.76999999999998</v>
      </c>
      <c r="L3195" s="1" t="n">
        <f aca="false">R3195-I3195</f>
        <v>-57.9</v>
      </c>
      <c r="M3195" s="1" t="n">
        <f aca="false">S3195-J3195</f>
        <v>73.55</v>
      </c>
      <c r="N3195" s="1" t="n">
        <f aca="false">T3195-H3195</f>
        <v>9.02000000000001</v>
      </c>
      <c r="O3195" s="1" t="n">
        <f aca="false">U3195-I3195</f>
        <v>-49.13</v>
      </c>
      <c r="P3195" s="1" t="n">
        <f aca="false">V3195-J3195</f>
        <v>96.36</v>
      </c>
      <c r="Q3195" s="0" t="n">
        <v>133.33</v>
      </c>
      <c r="R3195" s="0" t="n">
        <v>319.3</v>
      </c>
      <c r="S3195" s="0" t="n">
        <v>-250.88</v>
      </c>
      <c r="T3195" s="0" t="n">
        <v>149.12</v>
      </c>
      <c r="U3195" s="0" t="n">
        <v>328.07</v>
      </c>
      <c r="V3195" s="0" t="n">
        <v>-228.07</v>
      </c>
      <c r="W3195" s="1" t="n">
        <f aca="false">(K3195+N3195)^2</f>
        <v>5.06250000000013</v>
      </c>
      <c r="X3195" s="1" t="n">
        <f aca="false">(L3195+O3195)^2</f>
        <v>11455.4209</v>
      </c>
      <c r="Y3195" s="1" t="n">
        <f aca="false">(M3195+P3195)^2</f>
        <v>28869.4081</v>
      </c>
    </row>
    <row r="3196" customFormat="false" ht="12.75" hidden="false" customHeight="false" outlineLevel="0" collapsed="false">
      <c r="H3196" s="1" t="n">
        <v>140.84</v>
      </c>
      <c r="I3196" s="1" t="n">
        <v>380.71</v>
      </c>
      <c r="J3196" s="1" t="n">
        <v>-319.61</v>
      </c>
      <c r="K3196" s="1" t="n">
        <f aca="false">Q3196-H3196</f>
        <v>-2.24000000000001</v>
      </c>
      <c r="L3196" s="1" t="n">
        <f aca="false">R3196-I3196</f>
        <v>-56.15</v>
      </c>
      <c r="M3196" s="1" t="n">
        <f aca="false">S3196-J3196</f>
        <v>54.7</v>
      </c>
      <c r="N3196" s="1" t="n">
        <f aca="false">T3196-H3196</f>
        <v>8.28</v>
      </c>
      <c r="O3196" s="1" t="n">
        <f aca="false">U3196-I3196</f>
        <v>-49.13</v>
      </c>
      <c r="P3196" s="1" t="n">
        <f aca="false">V3196-J3196</f>
        <v>91.54</v>
      </c>
      <c r="Q3196" s="0" t="n">
        <v>138.6</v>
      </c>
      <c r="R3196" s="0" t="n">
        <v>324.56</v>
      </c>
      <c r="S3196" s="0" t="n">
        <v>-264.91</v>
      </c>
      <c r="T3196" s="0" t="n">
        <v>149.12</v>
      </c>
      <c r="U3196" s="0" t="n">
        <v>331.58</v>
      </c>
      <c r="V3196" s="0" t="n">
        <v>-228.07</v>
      </c>
      <c r="W3196" s="1" t="n">
        <f aca="false">(K3196+N3196)^2</f>
        <v>36.4815999999999</v>
      </c>
      <c r="X3196" s="1" t="n">
        <f aca="false">(L3196+O3196)^2</f>
        <v>11083.8784</v>
      </c>
      <c r="Y3196" s="1" t="n">
        <f aca="false">(M3196+P3196)^2</f>
        <v>21386.1376</v>
      </c>
    </row>
    <row r="3197" customFormat="false" ht="12.75" hidden="false" customHeight="false" outlineLevel="0" collapsed="false">
      <c r="H3197" s="1" t="n">
        <v>141.59</v>
      </c>
      <c r="I3197" s="1" t="n">
        <v>384.1</v>
      </c>
      <c r="J3197" s="1" t="n">
        <v>-313.46</v>
      </c>
      <c r="K3197" s="1" t="n">
        <f aca="false">Q3197-H3197</f>
        <v>-1.24000000000001</v>
      </c>
      <c r="L3197" s="1" t="n">
        <f aca="false">R3197-I3197</f>
        <v>-49.0100000000001</v>
      </c>
      <c r="M3197" s="1" t="n">
        <f aca="false">S3197-J3197</f>
        <v>36.27</v>
      </c>
      <c r="N3197" s="1" t="n">
        <f aca="false">T3197-H3197</f>
        <v>7.53</v>
      </c>
      <c r="O3197" s="1" t="n">
        <f aca="false">U3197-I3197</f>
        <v>-47.2600000000001</v>
      </c>
      <c r="P3197" s="1" t="n">
        <f aca="false">V3197-J3197</f>
        <v>85.39</v>
      </c>
      <c r="Q3197" s="0" t="n">
        <v>140.35</v>
      </c>
      <c r="R3197" s="0" t="n">
        <v>335.09</v>
      </c>
      <c r="S3197" s="0" t="n">
        <v>-277.19</v>
      </c>
      <c r="T3197" s="0" t="n">
        <v>149.12</v>
      </c>
      <c r="U3197" s="0" t="n">
        <v>336.84</v>
      </c>
      <c r="V3197" s="0" t="n">
        <v>-228.07</v>
      </c>
      <c r="W3197" s="1" t="n">
        <f aca="false">(K3197+N3197)^2</f>
        <v>39.5640999999999</v>
      </c>
      <c r="X3197" s="1" t="n">
        <f aca="false">(L3197+O3197)^2</f>
        <v>9267.91290000002</v>
      </c>
      <c r="Y3197" s="1" t="n">
        <f aca="false">(M3197+P3197)^2</f>
        <v>14801.1556</v>
      </c>
    </row>
    <row r="3198" customFormat="false" ht="12.75" hidden="false" customHeight="false" outlineLevel="0" collapsed="false">
      <c r="H3198" s="1" t="n">
        <v>142.34</v>
      </c>
      <c r="I3198" s="1" t="n">
        <v>387.38</v>
      </c>
      <c r="J3198" s="1" t="n">
        <v>-306.03</v>
      </c>
      <c r="K3198" s="1" t="n">
        <f aca="false">Q3198-H3198</f>
        <v>-0.22999999999999</v>
      </c>
      <c r="L3198" s="1" t="n">
        <f aca="false">R3198-I3198</f>
        <v>-43.52</v>
      </c>
      <c r="M3198" s="1" t="n">
        <f aca="false">S3198-J3198</f>
        <v>16.5599999999999</v>
      </c>
      <c r="N3198" s="1" t="n">
        <f aca="false">T3198-H3198</f>
        <v>6.78</v>
      </c>
      <c r="O3198" s="1" t="n">
        <f aca="false">U3198-I3198</f>
        <v>-50.54</v>
      </c>
      <c r="P3198" s="1" t="n">
        <f aca="false">V3198-J3198</f>
        <v>77.96</v>
      </c>
      <c r="Q3198" s="0" t="n">
        <v>142.11</v>
      </c>
      <c r="R3198" s="0" t="n">
        <v>343.86</v>
      </c>
      <c r="S3198" s="0" t="n">
        <v>-289.47</v>
      </c>
      <c r="T3198" s="0" t="n">
        <v>149.12</v>
      </c>
      <c r="U3198" s="0" t="n">
        <v>336.84</v>
      </c>
      <c r="V3198" s="0" t="n">
        <v>-228.07</v>
      </c>
      <c r="W3198" s="1" t="n">
        <f aca="false">(K3198+N3198)^2</f>
        <v>42.9025000000001</v>
      </c>
      <c r="X3198" s="1" t="n">
        <f aca="false">(L3198+O3198)^2</f>
        <v>8847.2836</v>
      </c>
      <c r="Y3198" s="1" t="n">
        <f aca="false">(M3198+P3198)^2</f>
        <v>8934.03039999999</v>
      </c>
    </row>
    <row r="3199" customFormat="false" ht="12.75" hidden="false" customHeight="false" outlineLevel="0" collapsed="false">
      <c r="H3199" s="1" t="n">
        <v>143.08</v>
      </c>
      <c r="I3199" s="1" t="n">
        <v>390.54</v>
      </c>
      <c r="J3199" s="1" t="n">
        <v>-297.35</v>
      </c>
      <c r="K3199" s="1" t="n">
        <f aca="false">Q3199-H3199</f>
        <v>4.28999999999999</v>
      </c>
      <c r="L3199" s="1" t="n">
        <f aca="false">R3199-I3199</f>
        <v>-41.42</v>
      </c>
      <c r="M3199" s="1" t="n">
        <f aca="false">S3199-J3199</f>
        <v>7.88</v>
      </c>
      <c r="N3199" s="1" t="n">
        <f aca="false">T3199-H3199</f>
        <v>6.03999999999999</v>
      </c>
      <c r="O3199" s="1" t="n">
        <f aca="false">U3199-I3199</f>
        <v>-50.19</v>
      </c>
      <c r="P3199" s="1" t="n">
        <f aca="false">V3199-J3199</f>
        <v>67.53</v>
      </c>
      <c r="Q3199" s="0" t="n">
        <v>147.37</v>
      </c>
      <c r="R3199" s="0" t="n">
        <v>349.12</v>
      </c>
      <c r="S3199" s="0" t="n">
        <v>-289.47</v>
      </c>
      <c r="T3199" s="0" t="n">
        <v>149.12</v>
      </c>
      <c r="U3199" s="0" t="n">
        <v>340.35</v>
      </c>
      <c r="V3199" s="0" t="n">
        <v>-229.82</v>
      </c>
      <c r="W3199" s="1" t="n">
        <f aca="false">(K3199+N3199)^2</f>
        <v>106.7089</v>
      </c>
      <c r="X3199" s="1" t="n">
        <f aca="false">(L3199+O3199)^2</f>
        <v>8392.3921</v>
      </c>
      <c r="Y3199" s="1" t="n">
        <f aca="false">(M3199+P3199)^2</f>
        <v>5686.6681</v>
      </c>
    </row>
    <row r="3200" customFormat="false" ht="12.75" hidden="false" customHeight="false" outlineLevel="0" collapsed="false">
      <c r="H3200" s="1" t="n">
        <v>143.83</v>
      </c>
      <c r="I3200" s="1" t="n">
        <v>393.56</v>
      </c>
      <c r="J3200" s="1" t="n">
        <v>-287.52</v>
      </c>
      <c r="K3200" s="1" t="n">
        <f aca="false">Q3200-H3200</f>
        <v>5.28999999999999</v>
      </c>
      <c r="L3200" s="1" t="n">
        <f aca="false">R3200-I3200</f>
        <v>-33.91</v>
      </c>
      <c r="M3200" s="1" t="n">
        <f aca="false">S3200-J3200</f>
        <v>-1.95000000000005</v>
      </c>
      <c r="N3200" s="1" t="n">
        <f aca="false">T3200-H3200</f>
        <v>5.28999999999999</v>
      </c>
      <c r="O3200" s="1" t="n">
        <f aca="false">U3200-I3200</f>
        <v>-53.21</v>
      </c>
      <c r="P3200" s="1" t="n">
        <f aca="false">V3200-J3200</f>
        <v>55.94</v>
      </c>
      <c r="Q3200" s="0" t="n">
        <v>149.12</v>
      </c>
      <c r="R3200" s="0" t="n">
        <v>359.65</v>
      </c>
      <c r="S3200" s="0" t="n">
        <v>-289.47</v>
      </c>
      <c r="T3200" s="0" t="n">
        <v>149.12</v>
      </c>
      <c r="U3200" s="0" t="n">
        <v>340.35</v>
      </c>
      <c r="V3200" s="0" t="n">
        <v>-231.58</v>
      </c>
      <c r="W3200" s="1" t="n">
        <f aca="false">(K3200+N3200)^2</f>
        <v>111.9364</v>
      </c>
      <c r="X3200" s="1" t="n">
        <f aca="false">(L3200+O3200)^2</f>
        <v>7589.8944</v>
      </c>
      <c r="Y3200" s="1" t="n">
        <f aca="false">(M3200+P3200)^2</f>
        <v>2914.92009999999</v>
      </c>
    </row>
    <row r="3201" customFormat="false" ht="12.75" hidden="false" customHeight="false" outlineLevel="0" collapsed="false">
      <c r="H3201" s="1" t="n">
        <v>144.57</v>
      </c>
      <c r="I3201" s="1" t="n">
        <v>396.45</v>
      </c>
      <c r="J3201" s="1" t="n">
        <v>-276.6</v>
      </c>
      <c r="K3201" s="1" t="n">
        <f aca="false">Q3201-H3201</f>
        <v>8.06</v>
      </c>
      <c r="L3201" s="1" t="n">
        <f aca="false">R3201-I3201</f>
        <v>-33.29</v>
      </c>
      <c r="M3201" s="1" t="n">
        <f aca="false">S3201-J3201</f>
        <v>-16.38</v>
      </c>
      <c r="N3201" s="1" t="n">
        <f aca="false">T3201-H3201</f>
        <v>4.55000000000001</v>
      </c>
      <c r="O3201" s="1" t="n">
        <f aca="false">U3201-I3201</f>
        <v>-54.34</v>
      </c>
      <c r="P3201" s="1" t="n">
        <f aca="false">V3201-J3201</f>
        <v>45.02</v>
      </c>
      <c r="Q3201" s="0" t="n">
        <v>152.63</v>
      </c>
      <c r="R3201" s="0" t="n">
        <v>363.16</v>
      </c>
      <c r="S3201" s="0" t="n">
        <v>-292.98</v>
      </c>
      <c r="T3201" s="0" t="n">
        <v>149.12</v>
      </c>
      <c r="U3201" s="0" t="n">
        <v>342.11</v>
      </c>
      <c r="V3201" s="0" t="n">
        <v>-231.58</v>
      </c>
      <c r="W3201" s="1" t="n">
        <f aca="false">(K3201+N3201)^2</f>
        <v>159.0121</v>
      </c>
      <c r="X3201" s="1" t="n">
        <f aca="false">(L3201+O3201)^2</f>
        <v>7679.01689999999</v>
      </c>
      <c r="Y3201" s="1" t="n">
        <f aca="false">(M3201+P3201)^2</f>
        <v>820.249600000001</v>
      </c>
    </row>
    <row r="3202" customFormat="false" ht="12.75" hidden="false" customHeight="false" outlineLevel="0" collapsed="false">
      <c r="H3202" s="1" t="n">
        <v>145.31</v>
      </c>
      <c r="I3202" s="1" t="n">
        <v>399.19</v>
      </c>
      <c r="J3202" s="1" t="n">
        <v>-264.72</v>
      </c>
      <c r="K3202" s="1" t="n">
        <f aca="false">Q3202-H3202</f>
        <v>12.58</v>
      </c>
      <c r="L3202" s="1" t="n">
        <f aca="false">R3202-I3202</f>
        <v>-30.77</v>
      </c>
      <c r="M3202" s="1" t="n">
        <f aca="false">S3202-J3202</f>
        <v>-35.28</v>
      </c>
      <c r="N3202" s="1" t="n">
        <f aca="false">T3202-H3202</f>
        <v>3.81</v>
      </c>
      <c r="O3202" s="1" t="n">
        <f aca="false">U3202-I3202</f>
        <v>-51.82</v>
      </c>
      <c r="P3202" s="1" t="n">
        <f aca="false">V3202-J3202</f>
        <v>33.14</v>
      </c>
      <c r="Q3202" s="0" t="n">
        <v>157.89</v>
      </c>
      <c r="R3202" s="0" t="n">
        <v>368.42</v>
      </c>
      <c r="S3202" s="0" t="n">
        <v>-300</v>
      </c>
      <c r="T3202" s="0" t="n">
        <v>149.12</v>
      </c>
      <c r="U3202" s="0" t="n">
        <v>347.37</v>
      </c>
      <c r="V3202" s="0" t="n">
        <v>-231.58</v>
      </c>
      <c r="W3202" s="1" t="n">
        <f aca="false">(K3202+N3202)^2</f>
        <v>268.6321</v>
      </c>
      <c r="X3202" s="1" t="n">
        <f aca="false">(L3202+O3202)^2</f>
        <v>6821.1081</v>
      </c>
      <c r="Y3202" s="1" t="n">
        <f aca="false">(M3202+P3202)^2</f>
        <v>4.57959999999982</v>
      </c>
    </row>
    <row r="3203" customFormat="false" ht="12.75" hidden="false" customHeight="false" outlineLevel="0" collapsed="false">
      <c r="H3203" s="1" t="n">
        <v>146.06</v>
      </c>
      <c r="I3203" s="1" t="n">
        <v>401.78</v>
      </c>
      <c r="J3203" s="1" t="n">
        <v>-251.99</v>
      </c>
      <c r="K3203" s="1" t="n">
        <f aca="false">Q3203-H3203</f>
        <v>11.83</v>
      </c>
      <c r="L3203" s="1" t="n">
        <f aca="false">R3203-I3203</f>
        <v>-28.1</v>
      </c>
      <c r="M3203" s="1" t="n">
        <f aca="false">S3203-J3203</f>
        <v>-53.27</v>
      </c>
      <c r="N3203" s="1" t="n">
        <f aca="false">T3203-H3203</f>
        <v>3.06</v>
      </c>
      <c r="O3203" s="1" t="n">
        <f aca="false">U3203-I3203</f>
        <v>-49.15</v>
      </c>
      <c r="P3203" s="1" t="n">
        <f aca="false">V3203-J3203</f>
        <v>20.41</v>
      </c>
      <c r="Q3203" s="0" t="n">
        <v>157.89</v>
      </c>
      <c r="R3203" s="0" t="n">
        <v>373.68</v>
      </c>
      <c r="S3203" s="0" t="n">
        <v>-305.26</v>
      </c>
      <c r="T3203" s="0" t="n">
        <v>149.12</v>
      </c>
      <c r="U3203" s="0" t="n">
        <v>352.63</v>
      </c>
      <c r="V3203" s="0" t="n">
        <v>-231.58</v>
      </c>
      <c r="W3203" s="1" t="n">
        <f aca="false">(K3203+N3203)^2</f>
        <v>221.7121</v>
      </c>
      <c r="X3203" s="1" t="n">
        <f aca="false">(L3203+O3203)^2</f>
        <v>5967.56249999999</v>
      </c>
      <c r="Y3203" s="1" t="n">
        <f aca="false">(M3203+P3203)^2</f>
        <v>1079.7796</v>
      </c>
    </row>
    <row r="3204" customFormat="false" ht="12.75" hidden="false" customHeight="false" outlineLevel="0" collapsed="false">
      <c r="H3204" s="1" t="n">
        <v>146.8</v>
      </c>
      <c r="I3204" s="1" t="n">
        <v>404.21</v>
      </c>
      <c r="J3204" s="1" t="n">
        <v>-238.53</v>
      </c>
      <c r="K3204" s="1" t="n">
        <f aca="false">Q3204-H3204</f>
        <v>11.09</v>
      </c>
      <c r="L3204" s="1" t="n">
        <f aca="false">R3204-I3204</f>
        <v>-28.77</v>
      </c>
      <c r="M3204" s="1" t="n">
        <f aca="false">S3204-J3204</f>
        <v>-72</v>
      </c>
      <c r="N3204" s="1" t="n">
        <f aca="false">T3204-H3204</f>
        <v>4.07999999999998</v>
      </c>
      <c r="O3204" s="1" t="n">
        <f aca="false">U3204-I3204</f>
        <v>-48.07</v>
      </c>
      <c r="P3204" s="1" t="n">
        <f aca="false">V3204-J3204</f>
        <v>3.44</v>
      </c>
      <c r="Q3204" s="0" t="n">
        <v>157.89</v>
      </c>
      <c r="R3204" s="0" t="n">
        <v>375.44</v>
      </c>
      <c r="S3204" s="0" t="n">
        <v>-310.53</v>
      </c>
      <c r="T3204" s="0" t="n">
        <v>150.88</v>
      </c>
      <c r="U3204" s="0" t="n">
        <v>356.14</v>
      </c>
      <c r="V3204" s="0" t="n">
        <v>-235.09</v>
      </c>
      <c r="W3204" s="1" t="n">
        <f aca="false">(K3204+N3204)^2</f>
        <v>230.128899999999</v>
      </c>
      <c r="X3204" s="1" t="n">
        <f aca="false">(L3204+O3204)^2</f>
        <v>5904.3856</v>
      </c>
      <c r="Y3204" s="1" t="n">
        <f aca="false">(M3204+P3204)^2</f>
        <v>4700.4736</v>
      </c>
    </row>
    <row r="3205" customFormat="false" ht="12.75" hidden="false" customHeight="false" outlineLevel="0" collapsed="false">
      <c r="H3205" s="1" t="n">
        <v>147.54</v>
      </c>
      <c r="I3205" s="1" t="n">
        <v>406.47</v>
      </c>
      <c r="J3205" s="1" t="n">
        <v>-224.48</v>
      </c>
      <c r="K3205" s="1" t="n">
        <f aca="false">Q3205-H3205</f>
        <v>10.35</v>
      </c>
      <c r="L3205" s="1" t="n">
        <f aca="false">R3205-I3205</f>
        <v>-27.52</v>
      </c>
      <c r="M3205" s="1" t="n">
        <f aca="false">S3205-J3205</f>
        <v>-91.31</v>
      </c>
      <c r="N3205" s="1" t="n">
        <f aca="false">T3205-H3205</f>
        <v>5.09</v>
      </c>
      <c r="O3205" s="1" t="n">
        <f aca="false">U3205-I3205</f>
        <v>-43.31</v>
      </c>
      <c r="P3205" s="1" t="n">
        <f aca="false">V3205-J3205</f>
        <v>-15.87</v>
      </c>
      <c r="Q3205" s="0" t="n">
        <v>157.89</v>
      </c>
      <c r="R3205" s="0" t="n">
        <v>378.95</v>
      </c>
      <c r="S3205" s="0" t="n">
        <v>-315.79</v>
      </c>
      <c r="T3205" s="0" t="n">
        <v>152.63</v>
      </c>
      <c r="U3205" s="0" t="n">
        <v>363.16</v>
      </c>
      <c r="V3205" s="0" t="n">
        <v>-240.35</v>
      </c>
      <c r="W3205" s="1" t="n">
        <f aca="false">(K3205+N3205)^2</f>
        <v>238.3936</v>
      </c>
      <c r="X3205" s="1" t="n">
        <f aca="false">(L3205+O3205)^2</f>
        <v>5016.88890000001</v>
      </c>
      <c r="Y3205" s="1" t="n">
        <f aca="false">(M3205+P3205)^2</f>
        <v>11487.5524</v>
      </c>
    </row>
    <row r="3206" customFormat="false" ht="12.75" hidden="false" customHeight="false" outlineLevel="0" collapsed="false">
      <c r="H3206" s="1" t="n">
        <v>148.28</v>
      </c>
      <c r="I3206" s="1" t="n">
        <v>408.54</v>
      </c>
      <c r="J3206" s="1" t="n">
        <v>-209.99</v>
      </c>
      <c r="K3206" s="1" t="n">
        <f aca="false">Q3206-H3206</f>
        <v>9.60999999999999</v>
      </c>
      <c r="L3206" s="1" t="n">
        <f aca="false">R3206-I3206</f>
        <v>-29.59</v>
      </c>
      <c r="M3206" s="1" t="n">
        <f aca="false">S3206-J3206</f>
        <v>-105.8</v>
      </c>
      <c r="N3206" s="1" t="n">
        <f aca="false">T3206-H3206</f>
        <v>4.34999999999999</v>
      </c>
      <c r="O3206" s="1" t="n">
        <f aca="false">U3206-I3206</f>
        <v>-41.87</v>
      </c>
      <c r="P3206" s="1" t="n">
        <f aca="false">V3206-J3206</f>
        <v>-33.87</v>
      </c>
      <c r="Q3206" s="0" t="n">
        <v>157.89</v>
      </c>
      <c r="R3206" s="0" t="n">
        <v>378.95</v>
      </c>
      <c r="S3206" s="0" t="n">
        <v>-315.79</v>
      </c>
      <c r="T3206" s="0" t="n">
        <v>152.63</v>
      </c>
      <c r="U3206" s="0" t="n">
        <v>366.67</v>
      </c>
      <c r="V3206" s="0" t="n">
        <v>-243.86</v>
      </c>
      <c r="W3206" s="1" t="n">
        <f aca="false">(K3206+N3206)^2</f>
        <v>194.881599999999</v>
      </c>
      <c r="X3206" s="1" t="n">
        <f aca="false">(L3206+O3206)^2</f>
        <v>5106.53160000001</v>
      </c>
      <c r="Y3206" s="1" t="n">
        <f aca="false">(M3206+P3206)^2</f>
        <v>19507.7089</v>
      </c>
    </row>
    <row r="3207" customFormat="false" ht="12.75" hidden="false" customHeight="false" outlineLevel="0" collapsed="false">
      <c r="H3207" s="1" t="n">
        <v>149.03</v>
      </c>
      <c r="I3207" s="1" t="n">
        <v>410.42</v>
      </c>
      <c r="J3207" s="1" t="n">
        <v>-195.19</v>
      </c>
      <c r="K3207" s="1" t="n">
        <f aca="false">Q3207-H3207</f>
        <v>8.85999999999999</v>
      </c>
      <c r="L3207" s="1" t="n">
        <f aca="false">R3207-I3207</f>
        <v>-26.21</v>
      </c>
      <c r="M3207" s="1" t="n">
        <f aca="false">S3207-J3207</f>
        <v>-120.6</v>
      </c>
      <c r="N3207" s="1" t="n">
        <f aca="false">T3207-H3207</f>
        <v>3.59999999999999</v>
      </c>
      <c r="O3207" s="1" t="n">
        <f aca="false">U3207-I3207</f>
        <v>-38.49</v>
      </c>
      <c r="P3207" s="1" t="n">
        <f aca="false">V3207-J3207</f>
        <v>-53.93</v>
      </c>
      <c r="Q3207" s="0" t="n">
        <v>157.89</v>
      </c>
      <c r="R3207" s="0" t="n">
        <v>384.21</v>
      </c>
      <c r="S3207" s="0" t="n">
        <v>-315.79</v>
      </c>
      <c r="T3207" s="0" t="n">
        <v>152.63</v>
      </c>
      <c r="U3207" s="0" t="n">
        <v>371.93</v>
      </c>
      <c r="V3207" s="0" t="n">
        <v>-249.12</v>
      </c>
      <c r="W3207" s="1" t="n">
        <f aca="false">(K3207+N3207)^2</f>
        <v>155.251599999999</v>
      </c>
      <c r="X3207" s="1" t="n">
        <f aca="false">(L3207+O3207)^2</f>
        <v>4186.09000000001</v>
      </c>
      <c r="Y3207" s="1" t="n">
        <f aca="false">(M3207+P3207)^2</f>
        <v>30460.7209</v>
      </c>
    </row>
    <row r="3208" customFormat="false" ht="12.75" hidden="false" customHeight="false" outlineLevel="0" collapsed="false">
      <c r="H3208" s="1" t="n">
        <v>149.77</v>
      </c>
      <c r="I3208" s="1" t="n">
        <v>412.11</v>
      </c>
      <c r="J3208" s="1" t="n">
        <v>-180.24</v>
      </c>
      <c r="K3208" s="1" t="n">
        <f aca="false">Q3208-H3208</f>
        <v>8.11999999999998</v>
      </c>
      <c r="L3208" s="1" t="n">
        <f aca="false">R3208-I3208</f>
        <v>-24.39</v>
      </c>
      <c r="M3208" s="1" t="n">
        <f aca="false">S3208-J3208</f>
        <v>-135.55</v>
      </c>
      <c r="N3208" s="1" t="n">
        <f aca="false">T3208-H3208</f>
        <v>2.85999999999999</v>
      </c>
      <c r="O3208" s="1" t="n">
        <f aca="false">U3208-I3208</f>
        <v>-38.43</v>
      </c>
      <c r="P3208" s="1" t="n">
        <f aca="false">V3208-J3208</f>
        <v>-74.15</v>
      </c>
      <c r="Q3208" s="0" t="n">
        <v>157.89</v>
      </c>
      <c r="R3208" s="0" t="n">
        <v>387.72</v>
      </c>
      <c r="S3208" s="0" t="n">
        <v>-315.79</v>
      </c>
      <c r="T3208" s="0" t="n">
        <v>152.63</v>
      </c>
      <c r="U3208" s="0" t="n">
        <v>373.68</v>
      </c>
      <c r="V3208" s="0" t="n">
        <v>-254.39</v>
      </c>
      <c r="W3208" s="1" t="n">
        <f aca="false">(K3208+N3208)^2</f>
        <v>120.560399999999</v>
      </c>
      <c r="X3208" s="1" t="n">
        <f aca="false">(L3208+O3208)^2</f>
        <v>3946.3524</v>
      </c>
      <c r="Y3208" s="1" t="n">
        <f aca="false">(M3208+P3208)^2</f>
        <v>43974.09</v>
      </c>
    </row>
    <row r="3209" customFormat="false" ht="12.75" hidden="false" customHeight="false" outlineLevel="0" collapsed="false">
      <c r="H3209" s="1" t="n">
        <v>150.51</v>
      </c>
      <c r="I3209" s="1" t="n">
        <v>413.58</v>
      </c>
      <c r="J3209" s="1" t="n">
        <v>-165.26</v>
      </c>
      <c r="K3209" s="1" t="n">
        <f aca="false">Q3209-H3209</f>
        <v>7.38</v>
      </c>
      <c r="L3209" s="1" t="n">
        <f aca="false">R3209-I3209</f>
        <v>-25.86</v>
      </c>
      <c r="M3209" s="1" t="n">
        <f aca="false">S3209-J3209</f>
        <v>-150.53</v>
      </c>
      <c r="N3209" s="1" t="n">
        <f aca="false">T3209-H3209</f>
        <v>2.12</v>
      </c>
      <c r="O3209" s="1" t="n">
        <f aca="false">U3209-I3209</f>
        <v>-34.63</v>
      </c>
      <c r="P3209" s="1" t="n">
        <f aca="false">V3209-J3209</f>
        <v>-89.13</v>
      </c>
      <c r="Q3209" s="0" t="n">
        <v>157.89</v>
      </c>
      <c r="R3209" s="0" t="n">
        <v>387.72</v>
      </c>
      <c r="S3209" s="0" t="n">
        <v>-315.79</v>
      </c>
      <c r="T3209" s="0" t="n">
        <v>152.63</v>
      </c>
      <c r="U3209" s="0" t="n">
        <v>378.95</v>
      </c>
      <c r="V3209" s="0" t="n">
        <v>-254.39</v>
      </c>
      <c r="W3209" s="1" t="n">
        <f aca="false">(K3209+N3209)^2</f>
        <v>90.25</v>
      </c>
      <c r="X3209" s="1" t="n">
        <f aca="false">(L3209+O3209)^2</f>
        <v>3659.04009999999</v>
      </c>
      <c r="Y3209" s="1" t="n">
        <f aca="false">(M3209+P3209)^2</f>
        <v>57436.9156</v>
      </c>
    </row>
    <row r="3210" customFormat="false" ht="12.75" hidden="false" customHeight="false" outlineLevel="0" collapsed="false">
      <c r="H3210" s="1" t="n">
        <v>151.25</v>
      </c>
      <c r="I3210" s="1" t="n">
        <v>414.84</v>
      </c>
      <c r="J3210" s="1" t="n">
        <v>-150.39</v>
      </c>
      <c r="K3210" s="1" t="n">
        <f aca="false">Q3210-H3210</f>
        <v>6.63999999999999</v>
      </c>
      <c r="L3210" s="1" t="n">
        <f aca="false">R3210-I3210</f>
        <v>-27.1199999999999</v>
      </c>
      <c r="M3210" s="1" t="n">
        <f aca="false">S3210-J3210</f>
        <v>-165.4</v>
      </c>
      <c r="N3210" s="1" t="n">
        <f aca="false">T3210-H3210</f>
        <v>1.38</v>
      </c>
      <c r="O3210" s="1" t="n">
        <f aca="false">U3210-I3210</f>
        <v>-32.38</v>
      </c>
      <c r="P3210" s="1" t="n">
        <f aca="false">V3210-J3210</f>
        <v>-104</v>
      </c>
      <c r="Q3210" s="0" t="n">
        <v>157.89</v>
      </c>
      <c r="R3210" s="0" t="n">
        <v>387.72</v>
      </c>
      <c r="S3210" s="0" t="n">
        <v>-315.79</v>
      </c>
      <c r="T3210" s="0" t="n">
        <v>152.63</v>
      </c>
      <c r="U3210" s="0" t="n">
        <v>382.46</v>
      </c>
      <c r="V3210" s="0" t="n">
        <v>-254.39</v>
      </c>
      <c r="W3210" s="1" t="n">
        <f aca="false">(K3210+N3210)^2</f>
        <v>64.3203999999997</v>
      </c>
      <c r="X3210" s="1" t="n">
        <f aca="false">(L3210+O3210)^2</f>
        <v>3540.24999999999</v>
      </c>
      <c r="Y3210" s="1" t="n">
        <f aca="false">(M3210+P3210)^2</f>
        <v>72576.36</v>
      </c>
    </row>
    <row r="3211" customFormat="false" ht="12.75" hidden="false" customHeight="false" outlineLevel="0" collapsed="false">
      <c r="H3211" s="1" t="n">
        <v>151.99</v>
      </c>
      <c r="I3211" s="1" t="n">
        <v>415.87</v>
      </c>
      <c r="J3211" s="1" t="n">
        <v>-135.74</v>
      </c>
      <c r="K3211" s="1" t="n">
        <f aca="false">Q3211-H3211</f>
        <v>5.89999999999998</v>
      </c>
      <c r="L3211" s="1" t="n">
        <f aca="false">R3211-I3211</f>
        <v>-28.15</v>
      </c>
      <c r="M3211" s="1" t="n">
        <f aca="false">S3211-J3211</f>
        <v>-180.05</v>
      </c>
      <c r="N3211" s="1" t="n">
        <f aca="false">T3211-H3211</f>
        <v>0.639999999999986</v>
      </c>
      <c r="O3211" s="1" t="n">
        <f aca="false">U3211-I3211</f>
        <v>-29.91</v>
      </c>
      <c r="P3211" s="1" t="n">
        <f aca="false">V3211-J3211</f>
        <v>-118.65</v>
      </c>
      <c r="Q3211" s="0" t="n">
        <v>157.89</v>
      </c>
      <c r="R3211" s="0" t="n">
        <v>387.72</v>
      </c>
      <c r="S3211" s="0" t="n">
        <v>-315.79</v>
      </c>
      <c r="T3211" s="0" t="n">
        <v>152.63</v>
      </c>
      <c r="U3211" s="0" t="n">
        <v>385.96</v>
      </c>
      <c r="V3211" s="0" t="n">
        <v>-254.39</v>
      </c>
      <c r="W3211" s="1" t="n">
        <f aca="false">(K3211+N3211)^2</f>
        <v>42.7715999999995</v>
      </c>
      <c r="X3211" s="1" t="n">
        <f aca="false">(L3211+O3211)^2</f>
        <v>3370.9636</v>
      </c>
      <c r="Y3211" s="1" t="n">
        <f aca="false">(M3211+P3211)^2</f>
        <v>89221.69</v>
      </c>
    </row>
    <row r="3212" customFormat="false" ht="12.75" hidden="false" customHeight="false" outlineLevel="0" collapsed="false">
      <c r="H3212" s="1" t="n">
        <v>152.73</v>
      </c>
      <c r="I3212" s="1" t="n">
        <v>416.66</v>
      </c>
      <c r="J3212" s="1" t="n">
        <v>-121.44</v>
      </c>
      <c r="K3212" s="1" t="n">
        <f aca="false">Q3212-H3212</f>
        <v>5.16</v>
      </c>
      <c r="L3212" s="1" t="n">
        <f aca="false">R3212-I3212</f>
        <v>-28.94</v>
      </c>
      <c r="M3212" s="1" t="n">
        <f aca="false">S3212-J3212</f>
        <v>-194.35</v>
      </c>
      <c r="N3212" s="1" t="n">
        <f aca="false">T3212-H3212</f>
        <v>-0.0999999999999943</v>
      </c>
      <c r="O3212" s="1" t="n">
        <f aca="false">U3212-I3212</f>
        <v>-21.92</v>
      </c>
      <c r="P3212" s="1" t="n">
        <f aca="false">V3212-J3212</f>
        <v>-132.95</v>
      </c>
      <c r="Q3212" s="0" t="n">
        <v>157.89</v>
      </c>
      <c r="R3212" s="0" t="n">
        <v>387.72</v>
      </c>
      <c r="S3212" s="0" t="n">
        <v>-315.79</v>
      </c>
      <c r="T3212" s="0" t="n">
        <v>152.63</v>
      </c>
      <c r="U3212" s="0" t="n">
        <v>394.74</v>
      </c>
      <c r="V3212" s="0" t="n">
        <v>-254.39</v>
      </c>
      <c r="W3212" s="1" t="n">
        <f aca="false">(K3212+N3212)^2</f>
        <v>25.6036</v>
      </c>
      <c r="X3212" s="1" t="n">
        <f aca="false">(L3212+O3212)^2</f>
        <v>2586.7396</v>
      </c>
      <c r="Y3212" s="1" t="n">
        <f aca="false">(M3212+P3212)^2</f>
        <v>107125.29</v>
      </c>
    </row>
    <row r="3213" customFormat="false" ht="12.75" hidden="false" customHeight="false" outlineLevel="0" collapsed="false">
      <c r="H3213" s="1" t="n">
        <v>153.46</v>
      </c>
      <c r="I3213" s="1" t="n">
        <v>417.21</v>
      </c>
      <c r="J3213" s="1" t="n">
        <v>-107.55</v>
      </c>
      <c r="K3213" s="1" t="n">
        <f aca="false">Q3213-H3213</f>
        <v>4.42999999999998</v>
      </c>
      <c r="L3213" s="1" t="n">
        <f aca="false">R3213-I3213</f>
        <v>-29.49</v>
      </c>
      <c r="M3213" s="1" t="n">
        <f aca="false">S3213-J3213</f>
        <v>-199.47</v>
      </c>
      <c r="N3213" s="1" t="n">
        <f aca="false">T3213-H3213</f>
        <v>-0.830000000000013</v>
      </c>
      <c r="O3213" s="1" t="n">
        <f aca="false">U3213-I3213</f>
        <v>-22.47</v>
      </c>
      <c r="P3213" s="1" t="n">
        <f aca="false">V3213-J3213</f>
        <v>-146.84</v>
      </c>
      <c r="Q3213" s="0" t="n">
        <v>157.89</v>
      </c>
      <c r="R3213" s="0" t="n">
        <v>387.72</v>
      </c>
      <c r="S3213" s="0" t="n">
        <v>-307.02</v>
      </c>
      <c r="T3213" s="0" t="n">
        <v>152.63</v>
      </c>
      <c r="U3213" s="0" t="n">
        <v>394.74</v>
      </c>
      <c r="V3213" s="0" t="n">
        <v>-254.39</v>
      </c>
      <c r="W3213" s="1" t="n">
        <f aca="false">(K3213+N3213)^2</f>
        <v>12.9599999999998</v>
      </c>
      <c r="X3213" s="1" t="n">
        <f aca="false">(L3213+O3213)^2</f>
        <v>2699.84159999999</v>
      </c>
      <c r="Y3213" s="1" t="n">
        <f aca="false">(M3213+P3213)^2</f>
        <v>119930.6161</v>
      </c>
    </row>
    <row r="3214" customFormat="false" ht="12.75" hidden="false" customHeight="false" outlineLevel="0" collapsed="false">
      <c r="H3214" s="1" t="n">
        <v>154.2</v>
      </c>
      <c r="I3214" s="1" t="n">
        <v>417.5</v>
      </c>
      <c r="J3214" s="1" t="n">
        <v>-94.18</v>
      </c>
      <c r="K3214" s="1" t="n">
        <f aca="false">Q3214-H3214</f>
        <v>7.20000000000002</v>
      </c>
      <c r="L3214" s="1" t="n">
        <f aca="false">R3214-I3214</f>
        <v>-29.78</v>
      </c>
      <c r="M3214" s="1" t="n">
        <f aca="false">S3214-J3214</f>
        <v>-202.31</v>
      </c>
      <c r="N3214" s="1" t="n">
        <f aca="false">T3214-H3214</f>
        <v>0.189999999999998</v>
      </c>
      <c r="O3214" s="1" t="n">
        <f aca="false">U3214-I3214</f>
        <v>-19.25</v>
      </c>
      <c r="P3214" s="1" t="n">
        <f aca="false">V3214-J3214</f>
        <v>-154.94</v>
      </c>
      <c r="Q3214" s="0" t="n">
        <v>161.4</v>
      </c>
      <c r="R3214" s="0" t="n">
        <v>387.72</v>
      </c>
      <c r="S3214" s="0" t="n">
        <v>-296.49</v>
      </c>
      <c r="T3214" s="0" t="n">
        <v>154.39</v>
      </c>
      <c r="U3214" s="0" t="n">
        <v>398.25</v>
      </c>
      <c r="V3214" s="0" t="n">
        <v>-249.12</v>
      </c>
      <c r="W3214" s="1" t="n">
        <f aca="false">(K3214+N3214)^2</f>
        <v>54.6121000000002</v>
      </c>
      <c r="X3214" s="1" t="n">
        <f aca="false">(L3214+O3214)^2</f>
        <v>2403.9409</v>
      </c>
      <c r="Y3214" s="1" t="n">
        <f aca="false">(M3214+P3214)^2</f>
        <v>127627.5625</v>
      </c>
    </row>
    <row r="3215" customFormat="false" ht="12.75" hidden="false" customHeight="false" outlineLevel="0" collapsed="false">
      <c r="H3215" s="1" t="n">
        <v>154.94</v>
      </c>
      <c r="I3215" s="1" t="n">
        <v>417.52</v>
      </c>
      <c r="J3215" s="1" t="n">
        <v>-81.36</v>
      </c>
      <c r="K3215" s="1" t="n">
        <f aca="false">Q3215-H3215</f>
        <v>6.46000000000001</v>
      </c>
      <c r="L3215" s="1" t="n">
        <f aca="false">R3215-I3215</f>
        <v>-28.05</v>
      </c>
      <c r="M3215" s="1" t="n">
        <f aca="false">S3215-J3215</f>
        <v>-195.83</v>
      </c>
      <c r="N3215" s="1" t="n">
        <f aca="false">T3215-H3215</f>
        <v>-0.550000000000011</v>
      </c>
      <c r="O3215" s="1" t="n">
        <f aca="false">U3215-I3215</f>
        <v>-17.52</v>
      </c>
      <c r="P3215" s="1" t="n">
        <f aca="false">V3215-J3215</f>
        <v>-160.75</v>
      </c>
      <c r="Q3215" s="0" t="n">
        <v>161.4</v>
      </c>
      <c r="R3215" s="0" t="n">
        <v>389.47</v>
      </c>
      <c r="S3215" s="0" t="n">
        <v>-277.19</v>
      </c>
      <c r="T3215" s="0" t="n">
        <v>154.39</v>
      </c>
      <c r="U3215" s="0" t="n">
        <v>400</v>
      </c>
      <c r="V3215" s="0" t="n">
        <v>-242.11</v>
      </c>
      <c r="W3215" s="1" t="n">
        <f aca="false">(K3215+N3215)^2</f>
        <v>34.9281</v>
      </c>
      <c r="X3215" s="1" t="n">
        <f aca="false">(L3215+O3215)^2</f>
        <v>2076.62489999999</v>
      </c>
      <c r="Y3215" s="1" t="n">
        <f aca="false">(M3215+P3215)^2</f>
        <v>127149.2964</v>
      </c>
    </row>
    <row r="3216" customFormat="false" ht="12.75" hidden="false" customHeight="false" outlineLevel="0" collapsed="false">
      <c r="H3216" s="1" t="n">
        <v>155.68</v>
      </c>
      <c r="I3216" s="1" t="n">
        <v>417.28</v>
      </c>
      <c r="J3216" s="1" t="n">
        <v>-69.15</v>
      </c>
      <c r="K3216" s="1" t="n">
        <f aca="false">Q3216-H3216</f>
        <v>5.72</v>
      </c>
      <c r="L3216" s="1" t="n">
        <f aca="false">R3216-I3216</f>
        <v>-22.54</v>
      </c>
      <c r="M3216" s="1" t="n">
        <f aca="false">S3216-J3216</f>
        <v>-195.76</v>
      </c>
      <c r="N3216" s="1" t="n">
        <f aca="false">T3216-H3216</f>
        <v>-1.29000000000002</v>
      </c>
      <c r="O3216" s="1" t="n">
        <f aca="false">U3216-I3216</f>
        <v>-10.26</v>
      </c>
      <c r="P3216" s="1" t="n">
        <f aca="false">V3216-J3216</f>
        <v>-160.67</v>
      </c>
      <c r="Q3216" s="0" t="n">
        <v>161.4</v>
      </c>
      <c r="R3216" s="0" t="n">
        <v>394.74</v>
      </c>
      <c r="S3216" s="0" t="n">
        <v>-264.91</v>
      </c>
      <c r="T3216" s="0" t="n">
        <v>154.39</v>
      </c>
      <c r="U3216" s="0" t="n">
        <v>407.02</v>
      </c>
      <c r="V3216" s="0" t="n">
        <v>-229.82</v>
      </c>
      <c r="W3216" s="1" t="n">
        <f aca="false">(K3216+N3216)^2</f>
        <v>19.6248999999998</v>
      </c>
      <c r="X3216" s="1" t="n">
        <f aca="false">(L3216+O3216)^2</f>
        <v>1075.84</v>
      </c>
      <c r="Y3216" s="1" t="n">
        <f aca="false">(M3216+P3216)^2</f>
        <v>127042.3449</v>
      </c>
    </row>
    <row r="3217" customFormat="false" ht="12.75" hidden="false" customHeight="false" outlineLevel="0" collapsed="false">
      <c r="H3217" s="1" t="n">
        <v>156.42</v>
      </c>
      <c r="I3217" s="1" t="n">
        <v>416.76</v>
      </c>
      <c r="J3217" s="1" t="n">
        <v>-57.56</v>
      </c>
      <c r="K3217" s="1" t="n">
        <f aca="false">Q3217-H3217</f>
        <v>10.25</v>
      </c>
      <c r="L3217" s="1" t="n">
        <f aca="false">R3217-I3217</f>
        <v>-13.25</v>
      </c>
      <c r="M3217" s="1" t="n">
        <f aca="false">S3217-J3217</f>
        <v>-198.58</v>
      </c>
      <c r="N3217" s="1" t="n">
        <f aca="false">T3217-H3217</f>
        <v>-2.03</v>
      </c>
      <c r="O3217" s="1" t="n">
        <f aca="false">U3217-I3217</f>
        <v>-9.74000000000001</v>
      </c>
      <c r="P3217" s="1" t="n">
        <f aca="false">V3217-J3217</f>
        <v>-151.21</v>
      </c>
      <c r="Q3217" s="0" t="n">
        <v>166.67</v>
      </c>
      <c r="R3217" s="0" t="n">
        <v>403.51</v>
      </c>
      <c r="S3217" s="0" t="n">
        <v>-256.14</v>
      </c>
      <c r="T3217" s="0" t="n">
        <v>154.39</v>
      </c>
      <c r="U3217" s="0" t="n">
        <v>407.02</v>
      </c>
      <c r="V3217" s="0" t="n">
        <v>-208.77</v>
      </c>
      <c r="W3217" s="1" t="n">
        <f aca="false">(K3217+N3217)^2</f>
        <v>67.5684</v>
      </c>
      <c r="X3217" s="1" t="n">
        <f aca="false">(L3217+O3217)^2</f>
        <v>528.5401</v>
      </c>
      <c r="Y3217" s="1" t="n">
        <f aca="false">(M3217+P3217)^2</f>
        <v>122353.0441</v>
      </c>
    </row>
    <row r="3218" customFormat="false" ht="12.75" hidden="false" customHeight="false" outlineLevel="0" collapsed="false">
      <c r="H3218" s="1" t="n">
        <v>157.15</v>
      </c>
      <c r="I3218" s="1" t="n">
        <v>415.96</v>
      </c>
      <c r="J3218" s="1" t="n">
        <v>-46.61</v>
      </c>
      <c r="K3218" s="1" t="n">
        <f aca="false">Q3218-H3218</f>
        <v>11.27</v>
      </c>
      <c r="L3218" s="1" t="n">
        <f aca="false">R3218-I3218</f>
        <v>-10.7</v>
      </c>
      <c r="M3218" s="1" t="n">
        <f aca="false">S3218-J3218</f>
        <v>-204.27</v>
      </c>
      <c r="N3218" s="1" t="n">
        <f aca="false">T3218-H3218</f>
        <v>-2.76000000000002</v>
      </c>
      <c r="O3218" s="1" t="n">
        <f aca="false">U3218-I3218</f>
        <v>-8.94</v>
      </c>
      <c r="P3218" s="1" t="n">
        <f aca="false">V3218-J3218</f>
        <v>-144.62</v>
      </c>
      <c r="Q3218" s="0" t="n">
        <v>168.42</v>
      </c>
      <c r="R3218" s="0" t="n">
        <v>405.26</v>
      </c>
      <c r="S3218" s="0" t="n">
        <v>-250.88</v>
      </c>
      <c r="T3218" s="0" t="n">
        <v>154.39</v>
      </c>
      <c r="U3218" s="0" t="n">
        <v>407.02</v>
      </c>
      <c r="V3218" s="0" t="n">
        <v>-191.23</v>
      </c>
      <c r="W3218" s="1" t="n">
        <f aca="false">(K3218+N3218)^2</f>
        <v>72.4200999999994</v>
      </c>
      <c r="X3218" s="1" t="n">
        <f aca="false">(L3218+O3218)^2</f>
        <v>385.729599999999</v>
      </c>
      <c r="Y3218" s="1" t="n">
        <f aca="false">(M3218+P3218)^2</f>
        <v>121724.2321</v>
      </c>
    </row>
    <row r="3219" customFormat="false" ht="12.75" hidden="false" customHeight="false" outlineLevel="0" collapsed="false">
      <c r="H3219" s="1" t="n">
        <v>157.89</v>
      </c>
      <c r="I3219" s="1" t="n">
        <v>414.86</v>
      </c>
      <c r="J3219" s="1" t="n">
        <v>-36.27</v>
      </c>
      <c r="K3219" s="1" t="n">
        <f aca="false">Q3219-H3219</f>
        <v>10.53</v>
      </c>
      <c r="L3219" s="1" t="n">
        <f aca="false">R3219-I3219</f>
        <v>4.44</v>
      </c>
      <c r="M3219" s="1" t="n">
        <f aca="false">S3219-J3219</f>
        <v>-205.84</v>
      </c>
      <c r="N3219" s="1" t="n">
        <f aca="false">T3219-H3219</f>
        <v>-3.5</v>
      </c>
      <c r="O3219" s="1" t="n">
        <f aca="false">U3219-I3219</f>
        <v>-4.33000000000004</v>
      </c>
      <c r="P3219" s="1" t="n">
        <f aca="false">V3219-J3219</f>
        <v>-135.66</v>
      </c>
      <c r="Q3219" s="0" t="n">
        <v>168.42</v>
      </c>
      <c r="R3219" s="0" t="n">
        <v>419.3</v>
      </c>
      <c r="S3219" s="0" t="n">
        <v>-242.11</v>
      </c>
      <c r="T3219" s="0" t="n">
        <v>154.39</v>
      </c>
      <c r="U3219" s="0" t="n">
        <v>410.53</v>
      </c>
      <c r="V3219" s="0" t="n">
        <v>-171.93</v>
      </c>
      <c r="W3219" s="1" t="n">
        <f aca="false">(K3219+N3219)^2</f>
        <v>49.4209</v>
      </c>
      <c r="X3219" s="1" t="n">
        <f aca="false">(L3219+O3219)^2</f>
        <v>0.0120999999999905</v>
      </c>
      <c r="Y3219" s="1" t="n">
        <f aca="false">(M3219+P3219)^2</f>
        <v>116622.25</v>
      </c>
    </row>
    <row r="3220" customFormat="false" ht="12.75" hidden="false" customHeight="false" outlineLevel="0" collapsed="false">
      <c r="H3220" s="1" t="n">
        <v>158.62</v>
      </c>
      <c r="I3220" s="1" t="n">
        <v>413.47</v>
      </c>
      <c r="J3220" s="1" t="n">
        <v>-26.53</v>
      </c>
      <c r="K3220" s="1" t="n">
        <f aca="false">Q3220-H3220</f>
        <v>13.31</v>
      </c>
      <c r="L3220" s="1" t="n">
        <f aca="false">R3220-I3220</f>
        <v>11.09</v>
      </c>
      <c r="M3220" s="1" t="n">
        <f aca="false">S3220-J3220</f>
        <v>-196.28</v>
      </c>
      <c r="N3220" s="1" t="n">
        <f aca="false">T3220-H3220</f>
        <v>-4.23000000000002</v>
      </c>
      <c r="O3220" s="1" t="n">
        <f aca="false">U3220-I3220</f>
        <v>-2.94000000000005</v>
      </c>
      <c r="P3220" s="1" t="n">
        <f aca="false">V3220-J3220</f>
        <v>-136.63</v>
      </c>
      <c r="Q3220" s="0" t="n">
        <v>171.93</v>
      </c>
      <c r="R3220" s="0" t="n">
        <v>424.56</v>
      </c>
      <c r="S3220" s="0" t="n">
        <v>-222.81</v>
      </c>
      <c r="T3220" s="0" t="n">
        <v>154.39</v>
      </c>
      <c r="U3220" s="0" t="n">
        <v>410.53</v>
      </c>
      <c r="V3220" s="0" t="n">
        <v>-163.16</v>
      </c>
      <c r="W3220" s="1" t="n">
        <f aca="false">(K3220+N3220)^2</f>
        <v>82.4463999999997</v>
      </c>
      <c r="X3220" s="1" t="n">
        <f aca="false">(L3220+O3220)^2</f>
        <v>66.4224999999987</v>
      </c>
      <c r="Y3220" s="1" t="n">
        <f aca="false">(M3220+P3220)^2</f>
        <v>110829.0681</v>
      </c>
    </row>
    <row r="3221" customFormat="false" ht="12.75" hidden="false" customHeight="false" outlineLevel="0" collapsed="false">
      <c r="H3221" s="1" t="n">
        <v>159.36</v>
      </c>
      <c r="I3221" s="1" t="n">
        <v>411.78</v>
      </c>
      <c r="J3221" s="1" t="n">
        <v>-17.34</v>
      </c>
      <c r="K3221" s="1" t="n">
        <f aca="false">Q3221-H3221</f>
        <v>17.83</v>
      </c>
      <c r="L3221" s="1" t="n">
        <f aca="false">R3221-I3221</f>
        <v>18.04</v>
      </c>
      <c r="M3221" s="1" t="n">
        <f aca="false">S3221-J3221</f>
        <v>-184.41</v>
      </c>
      <c r="N3221" s="1" t="n">
        <f aca="false">T3221-H3221</f>
        <v>-4.97000000000003</v>
      </c>
      <c r="O3221" s="1" t="n">
        <f aca="false">U3221-I3221</f>
        <v>-1.25</v>
      </c>
      <c r="P3221" s="1" t="n">
        <f aca="false">V3221-J3221</f>
        <v>-135.29</v>
      </c>
      <c r="Q3221" s="0" t="n">
        <v>177.19</v>
      </c>
      <c r="R3221" s="0" t="n">
        <v>429.82</v>
      </c>
      <c r="S3221" s="0" t="n">
        <v>-201.75</v>
      </c>
      <c r="T3221" s="0" t="n">
        <v>154.39</v>
      </c>
      <c r="U3221" s="0" t="n">
        <v>410.53</v>
      </c>
      <c r="V3221" s="0" t="n">
        <v>-152.63</v>
      </c>
      <c r="W3221" s="1" t="n">
        <f aca="false">(K3221+N3221)^2</f>
        <v>165.379599999999</v>
      </c>
      <c r="X3221" s="1" t="n">
        <f aca="false">(L3221+O3221)^2</f>
        <v>281.904100000001</v>
      </c>
      <c r="Y3221" s="1" t="n">
        <f aca="false">(M3221+P3221)^2</f>
        <v>102208.09</v>
      </c>
    </row>
    <row r="3222" customFormat="false" ht="12.75" hidden="false" customHeight="false" outlineLevel="0" collapsed="false">
      <c r="H3222" s="1" t="n">
        <v>160.09</v>
      </c>
      <c r="I3222" s="1" t="n">
        <v>409.78</v>
      </c>
      <c r="J3222" s="1" t="n">
        <v>-8.65</v>
      </c>
      <c r="K3222" s="1" t="n">
        <f aca="false">Q3222-H3222</f>
        <v>17.1</v>
      </c>
      <c r="L3222" s="1" t="n">
        <f aca="false">R3222-I3222</f>
        <v>20.04</v>
      </c>
      <c r="M3222" s="1" t="n">
        <f aca="false">S3222-J3222</f>
        <v>-159.77</v>
      </c>
      <c r="N3222" s="1" t="n">
        <f aca="false">T3222-H3222</f>
        <v>-0.439999999999998</v>
      </c>
      <c r="O3222" s="1" t="n">
        <f aca="false">U3222-I3222</f>
        <v>0.75</v>
      </c>
      <c r="P3222" s="1" t="n">
        <f aca="false">V3222-J3222</f>
        <v>-136.96</v>
      </c>
      <c r="Q3222" s="0" t="n">
        <v>177.19</v>
      </c>
      <c r="R3222" s="0" t="n">
        <v>429.82</v>
      </c>
      <c r="S3222" s="0" t="n">
        <v>-168.42</v>
      </c>
      <c r="T3222" s="0" t="n">
        <v>159.65</v>
      </c>
      <c r="U3222" s="0" t="n">
        <v>410.53</v>
      </c>
      <c r="V3222" s="0" t="n">
        <v>-145.61</v>
      </c>
      <c r="W3222" s="1" t="n">
        <f aca="false">(K3222+N3222)^2</f>
        <v>277.5556</v>
      </c>
      <c r="X3222" s="1" t="n">
        <f aca="false">(L3222+O3222)^2</f>
        <v>432.224100000001</v>
      </c>
      <c r="Y3222" s="1" t="n">
        <f aca="false">(M3222+P3222)^2</f>
        <v>88048.6929</v>
      </c>
    </row>
    <row r="3223" customFormat="false" ht="12.75" hidden="false" customHeight="false" outlineLevel="0" collapsed="false">
      <c r="H3223" s="1" t="n">
        <v>160.83</v>
      </c>
      <c r="I3223" s="1" t="n">
        <v>407.48</v>
      </c>
      <c r="J3223" s="1" t="n">
        <v>-0.4</v>
      </c>
      <c r="K3223" s="1" t="n">
        <f aca="false">Q3223-H3223</f>
        <v>16.36</v>
      </c>
      <c r="L3223" s="1" t="n">
        <f aca="false">R3223-I3223</f>
        <v>27.61</v>
      </c>
      <c r="M3223" s="1" t="n">
        <f aca="false">S3223-J3223</f>
        <v>-138.2</v>
      </c>
      <c r="N3223" s="1" t="n">
        <f aca="false">T3223-H3223</f>
        <v>0.569999999999993</v>
      </c>
      <c r="O3223" s="1" t="n">
        <f aca="false">U3223-I3223</f>
        <v>6.56</v>
      </c>
      <c r="P3223" s="1" t="n">
        <f aca="false">V3223-J3223</f>
        <v>-136.44</v>
      </c>
      <c r="Q3223" s="0" t="n">
        <v>177.19</v>
      </c>
      <c r="R3223" s="0" t="n">
        <v>435.09</v>
      </c>
      <c r="S3223" s="0" t="n">
        <v>-138.6</v>
      </c>
      <c r="T3223" s="0" t="n">
        <v>161.4</v>
      </c>
      <c r="U3223" s="0" t="n">
        <v>414.04</v>
      </c>
      <c r="V3223" s="0" t="n">
        <v>-136.84</v>
      </c>
      <c r="W3223" s="1" t="n">
        <f aca="false">(K3223+N3223)^2</f>
        <v>286.624899999999</v>
      </c>
      <c r="X3223" s="1" t="n">
        <f aca="false">(L3223+O3223)^2</f>
        <v>1167.5889</v>
      </c>
      <c r="Y3223" s="1" t="n">
        <f aca="false">(M3223+P3223)^2</f>
        <v>75427.1296</v>
      </c>
    </row>
    <row r="3224" customFormat="false" ht="12.75" hidden="false" customHeight="false" outlineLevel="0" collapsed="false">
      <c r="H3224" s="1" t="n">
        <v>161.56</v>
      </c>
      <c r="I3224" s="1" t="n">
        <v>404.87</v>
      </c>
      <c r="J3224" s="1" t="n">
        <v>7.48</v>
      </c>
      <c r="K3224" s="1" t="n">
        <f aca="false">Q3224-H3224</f>
        <v>20.9</v>
      </c>
      <c r="L3224" s="1" t="n">
        <f aca="false">R3224-I3224</f>
        <v>31.97</v>
      </c>
      <c r="M3224" s="1" t="n">
        <f aca="false">S3224-J3224</f>
        <v>-130.29</v>
      </c>
      <c r="N3224" s="1" t="n">
        <f aca="false">T3224-H3224</f>
        <v>-0.159999999999997</v>
      </c>
      <c r="O3224" s="1" t="n">
        <f aca="false">U3224-I3224</f>
        <v>9.17000000000002</v>
      </c>
      <c r="P3224" s="1" t="n">
        <f aca="false">V3224-J3224</f>
        <v>-139.06</v>
      </c>
      <c r="Q3224" s="0" t="n">
        <v>182.46</v>
      </c>
      <c r="R3224" s="0" t="n">
        <v>436.84</v>
      </c>
      <c r="S3224" s="0" t="n">
        <v>-122.81</v>
      </c>
      <c r="T3224" s="0" t="n">
        <v>161.4</v>
      </c>
      <c r="U3224" s="0" t="n">
        <v>414.04</v>
      </c>
      <c r="V3224" s="0" t="n">
        <v>-131.58</v>
      </c>
      <c r="W3224" s="1" t="n">
        <f aca="false">(K3224+N3224)^2</f>
        <v>430.1476</v>
      </c>
      <c r="X3224" s="1" t="n">
        <f aca="false">(L3224+O3224)^2</f>
        <v>1692.4996</v>
      </c>
      <c r="Y3224" s="1" t="n">
        <f aca="false">(M3224+P3224)^2</f>
        <v>72549.4225</v>
      </c>
    </row>
    <row r="3225" customFormat="false" ht="12.75" hidden="false" customHeight="false" outlineLevel="0" collapsed="false">
      <c r="H3225" s="1" t="n">
        <v>162.29</v>
      </c>
      <c r="I3225" s="1" t="n">
        <v>401.95</v>
      </c>
      <c r="J3225" s="1" t="n">
        <v>15.05</v>
      </c>
      <c r="K3225" s="1" t="n">
        <f aca="false">Q3225-H3225</f>
        <v>20.17</v>
      </c>
      <c r="L3225" s="1" t="n">
        <f aca="false">R3225-I3225</f>
        <v>34.89</v>
      </c>
      <c r="M3225" s="1" t="n">
        <f aca="false">S3225-J3225</f>
        <v>-130.84</v>
      </c>
      <c r="N3225" s="1" t="n">
        <f aca="false">T3225-H3225</f>
        <v>-0.889999999999986</v>
      </c>
      <c r="O3225" s="1" t="n">
        <f aca="false">U3225-I3225</f>
        <v>12.09</v>
      </c>
      <c r="P3225" s="1" t="n">
        <f aca="false">V3225-J3225</f>
        <v>-144.87</v>
      </c>
      <c r="Q3225" s="0" t="n">
        <v>182.46</v>
      </c>
      <c r="R3225" s="0" t="n">
        <v>436.84</v>
      </c>
      <c r="S3225" s="0" t="n">
        <v>-115.79</v>
      </c>
      <c r="T3225" s="0" t="n">
        <v>161.4</v>
      </c>
      <c r="U3225" s="0" t="n">
        <v>414.04</v>
      </c>
      <c r="V3225" s="0" t="n">
        <v>-129.82</v>
      </c>
      <c r="W3225" s="1" t="n">
        <f aca="false">(K3225+N3225)^2</f>
        <v>371.718400000001</v>
      </c>
      <c r="X3225" s="1" t="n">
        <f aca="false">(L3225+O3225)^2</f>
        <v>2207.1204</v>
      </c>
      <c r="Y3225" s="1" t="n">
        <f aca="false">(M3225+P3225)^2</f>
        <v>76016.0041</v>
      </c>
    </row>
    <row r="3226" customFormat="false" ht="12.75" hidden="false" customHeight="false" outlineLevel="0" collapsed="false">
      <c r="H3226" s="1" t="n">
        <v>163.03</v>
      </c>
      <c r="I3226" s="1" t="n">
        <v>398.72</v>
      </c>
      <c r="J3226" s="1" t="n">
        <v>22.38</v>
      </c>
      <c r="K3226" s="1" t="n">
        <f aca="false">Q3226-H3226</f>
        <v>19.43</v>
      </c>
      <c r="L3226" s="1" t="n">
        <f aca="false">R3226-I3226</f>
        <v>38.12</v>
      </c>
      <c r="M3226" s="1" t="n">
        <f aca="false">S3226-J3226</f>
        <v>-131.15</v>
      </c>
      <c r="N3226" s="1" t="n">
        <f aca="false">T3226-H3226</f>
        <v>-1.63</v>
      </c>
      <c r="O3226" s="1" t="n">
        <f aca="false">U3226-I3226</f>
        <v>18.82</v>
      </c>
      <c r="P3226" s="1" t="n">
        <f aca="false">V3226-J3226</f>
        <v>-146.94</v>
      </c>
      <c r="Q3226" s="0" t="n">
        <v>182.46</v>
      </c>
      <c r="R3226" s="0" t="n">
        <v>436.84</v>
      </c>
      <c r="S3226" s="0" t="n">
        <v>-108.77</v>
      </c>
      <c r="T3226" s="0" t="n">
        <v>161.4</v>
      </c>
      <c r="U3226" s="0" t="n">
        <v>417.54</v>
      </c>
      <c r="V3226" s="0" t="n">
        <v>-124.56</v>
      </c>
      <c r="W3226" s="1" t="n">
        <f aca="false">(K3226+N3226)^2</f>
        <v>316.84</v>
      </c>
      <c r="X3226" s="1" t="n">
        <f aca="false">(L3226+O3226)^2</f>
        <v>3242.16359999999</v>
      </c>
      <c r="Y3226" s="1" t="n">
        <f aca="false">(M3226+P3226)^2</f>
        <v>77334.0481</v>
      </c>
    </row>
    <row r="3227" customFormat="false" ht="12.75" hidden="false" customHeight="false" outlineLevel="0" collapsed="false">
      <c r="H3227" s="1" t="n">
        <v>163.76</v>
      </c>
      <c r="I3227" s="1" t="n">
        <v>395.19</v>
      </c>
      <c r="J3227" s="1" t="n">
        <v>29.54</v>
      </c>
      <c r="K3227" s="1" t="n">
        <f aca="false">Q3227-H3227</f>
        <v>18.7</v>
      </c>
      <c r="L3227" s="1" t="n">
        <f aca="false">R3227-I3227</f>
        <v>41.65</v>
      </c>
      <c r="M3227" s="1" t="n">
        <f aca="false">S3227-J3227</f>
        <v>-134.8</v>
      </c>
      <c r="N3227" s="1" t="n">
        <f aca="false">T3227-H3227</f>
        <v>-2.35999999999999</v>
      </c>
      <c r="O3227" s="1" t="n">
        <f aca="false">U3227-I3227</f>
        <v>22.35</v>
      </c>
      <c r="P3227" s="1" t="n">
        <f aca="false">V3227-J3227</f>
        <v>-150.59</v>
      </c>
      <c r="Q3227" s="0" t="n">
        <v>182.46</v>
      </c>
      <c r="R3227" s="0" t="n">
        <v>436.84</v>
      </c>
      <c r="S3227" s="0" t="n">
        <v>-105.26</v>
      </c>
      <c r="T3227" s="0" t="n">
        <v>161.4</v>
      </c>
      <c r="U3227" s="0" t="n">
        <v>417.54</v>
      </c>
      <c r="V3227" s="0" t="n">
        <v>-121.05</v>
      </c>
      <c r="W3227" s="1" t="n">
        <f aca="false">(K3227+N3227)^2</f>
        <v>266.995600000001</v>
      </c>
      <c r="X3227" s="1" t="n">
        <f aca="false">(L3227+O3227)^2</f>
        <v>4096</v>
      </c>
      <c r="Y3227" s="1" t="n">
        <f aca="false">(M3227+P3227)^2</f>
        <v>81447.4521</v>
      </c>
    </row>
    <row r="3228" customFormat="false" ht="12.75" hidden="false" customHeight="false" outlineLevel="0" collapsed="false">
      <c r="H3228" s="1" t="n">
        <v>164.49</v>
      </c>
      <c r="I3228" s="1" t="n">
        <v>391.34</v>
      </c>
      <c r="J3228" s="1" t="n">
        <v>36.58</v>
      </c>
      <c r="K3228" s="1" t="n">
        <f aca="false">Q3228-H3228</f>
        <v>17.97</v>
      </c>
      <c r="L3228" s="1" t="n">
        <f aca="false">R3228-I3228</f>
        <v>45.5</v>
      </c>
      <c r="M3228" s="1" t="n">
        <f aca="false">S3228-J3228</f>
        <v>-129.56</v>
      </c>
      <c r="N3228" s="1" t="n">
        <f aca="false">T3228-H3228</f>
        <v>-3.09</v>
      </c>
      <c r="O3228" s="1" t="n">
        <f aca="false">U3228-I3228</f>
        <v>26.2</v>
      </c>
      <c r="P3228" s="1" t="n">
        <f aca="false">V3228-J3228</f>
        <v>-152.37</v>
      </c>
      <c r="Q3228" s="0" t="n">
        <v>182.46</v>
      </c>
      <c r="R3228" s="0" t="n">
        <v>436.84</v>
      </c>
      <c r="S3228" s="0" t="n">
        <v>-92.98</v>
      </c>
      <c r="T3228" s="0" t="n">
        <v>161.4</v>
      </c>
      <c r="U3228" s="0" t="n">
        <v>417.54</v>
      </c>
      <c r="V3228" s="0" t="n">
        <v>-115.79</v>
      </c>
      <c r="W3228" s="1" t="n">
        <f aca="false">(K3228+N3228)^2</f>
        <v>221.4144</v>
      </c>
      <c r="X3228" s="1" t="n">
        <f aca="false">(L3228+O3228)^2</f>
        <v>5140.89000000001</v>
      </c>
      <c r="Y3228" s="1" t="n">
        <f aca="false">(M3228+P3228)^2</f>
        <v>79484.5249</v>
      </c>
    </row>
    <row r="3229" customFormat="false" ht="12.75" hidden="false" customHeight="false" outlineLevel="0" collapsed="false">
      <c r="H3229" s="1" t="n">
        <v>165.22</v>
      </c>
      <c r="I3229" s="1" t="n">
        <v>387.19</v>
      </c>
      <c r="J3229" s="1" t="n">
        <v>43.56</v>
      </c>
      <c r="K3229" s="1" t="n">
        <f aca="false">Q3229-H3229</f>
        <v>17.24</v>
      </c>
      <c r="L3229" s="1" t="n">
        <f aca="false">R3229-I3229</f>
        <v>49.65</v>
      </c>
      <c r="M3229" s="1" t="n">
        <f aca="false">S3229-J3229</f>
        <v>-119</v>
      </c>
      <c r="N3229" s="1" t="n">
        <f aca="false">T3229-H3229</f>
        <v>-3.81999999999999</v>
      </c>
      <c r="O3229" s="1" t="n">
        <f aca="false">U3229-I3229</f>
        <v>30.35</v>
      </c>
      <c r="P3229" s="1" t="n">
        <f aca="false">V3229-J3229</f>
        <v>-157.6</v>
      </c>
      <c r="Q3229" s="0" t="n">
        <v>182.46</v>
      </c>
      <c r="R3229" s="0" t="n">
        <v>436.84</v>
      </c>
      <c r="S3229" s="0" t="n">
        <v>-75.44</v>
      </c>
      <c r="T3229" s="0" t="n">
        <v>161.4</v>
      </c>
      <c r="U3229" s="0" t="n">
        <v>417.54</v>
      </c>
      <c r="V3229" s="0" t="n">
        <v>-114.04</v>
      </c>
      <c r="W3229" s="1" t="n">
        <f aca="false">(K3229+N3229)^2</f>
        <v>180.0964</v>
      </c>
      <c r="X3229" s="1" t="n">
        <f aca="false">(L3229+O3229)^2</f>
        <v>6400</v>
      </c>
      <c r="Y3229" s="1" t="n">
        <f aca="false">(M3229+P3229)^2</f>
        <v>76507.56</v>
      </c>
    </row>
    <row r="3230" customFormat="false" ht="12.75" hidden="false" customHeight="false" outlineLevel="0" collapsed="false">
      <c r="H3230" s="1" t="n">
        <v>165.95</v>
      </c>
      <c r="I3230" s="1" t="n">
        <v>382.74</v>
      </c>
      <c r="J3230" s="1" t="n">
        <v>50.51</v>
      </c>
      <c r="K3230" s="1" t="n">
        <f aca="false">Q3230-H3230</f>
        <v>16.51</v>
      </c>
      <c r="L3230" s="1" t="n">
        <f aca="false">R3230-I3230</f>
        <v>54.1</v>
      </c>
      <c r="M3230" s="1" t="n">
        <f aca="false">S3230-J3230</f>
        <v>-106.65</v>
      </c>
      <c r="N3230" s="1" t="n">
        <f aca="false">T3230-H3230</f>
        <v>-4.54999999999998</v>
      </c>
      <c r="O3230" s="1" t="n">
        <f aca="false">U3230-I3230</f>
        <v>34.8</v>
      </c>
      <c r="P3230" s="1" t="n">
        <f aca="false">V3230-J3230</f>
        <v>-162.79</v>
      </c>
      <c r="Q3230" s="0" t="n">
        <v>182.46</v>
      </c>
      <c r="R3230" s="0" t="n">
        <v>436.84</v>
      </c>
      <c r="S3230" s="0" t="n">
        <v>-56.14</v>
      </c>
      <c r="T3230" s="0" t="n">
        <v>161.4</v>
      </c>
      <c r="U3230" s="0" t="n">
        <v>417.54</v>
      </c>
      <c r="V3230" s="0" t="n">
        <v>-112.28</v>
      </c>
      <c r="W3230" s="1" t="n">
        <f aca="false">(K3230+N3230)^2</f>
        <v>143.041600000001</v>
      </c>
      <c r="X3230" s="1" t="n">
        <f aca="false">(L3230+O3230)^2</f>
        <v>7903.21</v>
      </c>
      <c r="Y3230" s="1" t="n">
        <f aca="false">(M3230+P3230)^2</f>
        <v>72597.9136</v>
      </c>
    </row>
    <row r="3231" customFormat="false" ht="12.75" hidden="false" customHeight="false" outlineLevel="0" collapsed="false">
      <c r="H3231" s="1" t="n">
        <v>166.68</v>
      </c>
      <c r="I3231" s="1" t="n">
        <v>378</v>
      </c>
      <c r="J3231" s="1" t="n">
        <v>57.47</v>
      </c>
      <c r="K3231" s="1" t="n">
        <f aca="false">Q3231-H3231</f>
        <v>15.78</v>
      </c>
      <c r="L3231" s="1" t="n">
        <f aca="false">R3231-I3231</f>
        <v>58.84</v>
      </c>
      <c r="M3231" s="1" t="n">
        <f aca="false">S3231-J3231</f>
        <v>-99.58</v>
      </c>
      <c r="N3231" s="1" t="n">
        <f aca="false">T3231-H3231</f>
        <v>-1.77000000000001</v>
      </c>
      <c r="O3231" s="1" t="n">
        <f aca="false">U3231-I3231</f>
        <v>39.54</v>
      </c>
      <c r="P3231" s="1" t="n">
        <f aca="false">V3231-J3231</f>
        <v>-164.49</v>
      </c>
      <c r="Q3231" s="0" t="n">
        <v>182.46</v>
      </c>
      <c r="R3231" s="0" t="n">
        <v>436.84</v>
      </c>
      <c r="S3231" s="0" t="n">
        <v>-42.11</v>
      </c>
      <c r="T3231" s="0" t="n">
        <v>164.91</v>
      </c>
      <c r="U3231" s="0" t="n">
        <v>417.54</v>
      </c>
      <c r="V3231" s="0" t="n">
        <v>-107.02</v>
      </c>
      <c r="W3231" s="1" t="n">
        <f aca="false">(K3231+N3231)^2</f>
        <v>196.2801</v>
      </c>
      <c r="X3231" s="1" t="n">
        <f aca="false">(L3231+O3231)^2</f>
        <v>9678.6244</v>
      </c>
      <c r="Y3231" s="1" t="n">
        <f aca="false">(M3231+P3231)^2</f>
        <v>69732.9649</v>
      </c>
    </row>
    <row r="3232" customFormat="false" ht="12.75" hidden="false" customHeight="false" outlineLevel="0" collapsed="false">
      <c r="H3232" s="1" t="n">
        <v>167.41</v>
      </c>
      <c r="I3232" s="1" t="n">
        <v>372.96</v>
      </c>
      <c r="J3232" s="1" t="n">
        <v>64.45</v>
      </c>
      <c r="K3232" s="1" t="n">
        <f aca="false">Q3232-H3232</f>
        <v>15.05</v>
      </c>
      <c r="L3232" s="1" t="n">
        <f aca="false">R3232-I3232</f>
        <v>63.88</v>
      </c>
      <c r="M3232" s="1" t="n">
        <f aca="false">S3232-J3232</f>
        <v>-106.56</v>
      </c>
      <c r="N3232" s="1" t="n">
        <f aca="false">T3232-H3232</f>
        <v>-2.5</v>
      </c>
      <c r="O3232" s="1" t="n">
        <f aca="false">U3232-I3232</f>
        <v>42.83</v>
      </c>
      <c r="P3232" s="1" t="n">
        <f aca="false">V3232-J3232</f>
        <v>-167.96</v>
      </c>
      <c r="Q3232" s="0" t="n">
        <v>182.46</v>
      </c>
      <c r="R3232" s="0" t="n">
        <v>436.84</v>
      </c>
      <c r="S3232" s="0" t="n">
        <v>-42.11</v>
      </c>
      <c r="T3232" s="0" t="n">
        <v>164.91</v>
      </c>
      <c r="U3232" s="0" t="n">
        <v>415.79</v>
      </c>
      <c r="V3232" s="0" t="n">
        <v>-103.51</v>
      </c>
      <c r="W3232" s="1" t="n">
        <f aca="false">(K3232+N3232)^2</f>
        <v>157.5025</v>
      </c>
      <c r="X3232" s="1" t="n">
        <f aca="false">(L3232+O3232)^2</f>
        <v>11387.0241</v>
      </c>
      <c r="Y3232" s="1" t="n">
        <f aca="false">(M3232+P3232)^2</f>
        <v>75361.2304</v>
      </c>
    </row>
    <row r="3233" customFormat="false" ht="12.75" hidden="false" customHeight="false" outlineLevel="0" collapsed="false">
      <c r="H3233" s="1" t="n">
        <v>168.14</v>
      </c>
      <c r="I3233" s="1" t="n">
        <v>367.64</v>
      </c>
      <c r="J3233" s="1" t="n">
        <v>71.44</v>
      </c>
      <c r="K3233" s="1" t="n">
        <f aca="false">Q3233-H3233</f>
        <v>14.32</v>
      </c>
      <c r="L3233" s="1" t="n">
        <f aca="false">R3233-I3233</f>
        <v>69.2</v>
      </c>
      <c r="M3233" s="1" t="n">
        <f aca="false">S3233-J3233</f>
        <v>-113.55</v>
      </c>
      <c r="N3233" s="1" t="n">
        <f aca="false">T3233-H3233</f>
        <v>-3.22999999999999</v>
      </c>
      <c r="O3233" s="1" t="n">
        <f aca="false">U3233-I3233</f>
        <v>39.38</v>
      </c>
      <c r="P3233" s="1" t="n">
        <f aca="false">V3233-J3233</f>
        <v>-164.42</v>
      </c>
      <c r="Q3233" s="0" t="n">
        <v>182.46</v>
      </c>
      <c r="R3233" s="0" t="n">
        <v>436.84</v>
      </c>
      <c r="S3233" s="0" t="n">
        <v>-42.11</v>
      </c>
      <c r="T3233" s="0" t="n">
        <v>164.91</v>
      </c>
      <c r="U3233" s="0" t="n">
        <v>407.02</v>
      </c>
      <c r="V3233" s="0" t="n">
        <v>-92.98</v>
      </c>
      <c r="W3233" s="1" t="n">
        <f aca="false">(K3233+N3233)^2</f>
        <v>122.988100000001</v>
      </c>
      <c r="X3233" s="1" t="n">
        <f aca="false">(L3233+O3233)^2</f>
        <v>11789.6164</v>
      </c>
      <c r="Y3233" s="1" t="n">
        <f aca="false">(M3233+P3233)^2</f>
        <v>77267.3209</v>
      </c>
    </row>
    <row r="3234" customFormat="false" ht="12.75" hidden="false" customHeight="false" outlineLevel="0" collapsed="false">
      <c r="H3234" s="1" t="n">
        <v>168.87</v>
      </c>
      <c r="I3234" s="1" t="n">
        <v>362.04</v>
      </c>
      <c r="J3234" s="1" t="n">
        <v>78.43</v>
      </c>
      <c r="K3234" s="1" t="n">
        <f aca="false">Q3234-H3234</f>
        <v>13.59</v>
      </c>
      <c r="L3234" s="1" t="n">
        <f aca="false">R3234-I3234</f>
        <v>74.8</v>
      </c>
      <c r="M3234" s="1" t="n">
        <f aca="false">S3234-J3234</f>
        <v>-120.54</v>
      </c>
      <c r="N3234" s="1" t="n">
        <f aca="false">T3234-H3234</f>
        <v>-3.96000000000001</v>
      </c>
      <c r="O3234" s="1" t="n">
        <f aca="false">U3234-I3234</f>
        <v>39.71</v>
      </c>
      <c r="P3234" s="1" t="n">
        <f aca="false">V3234-J3234</f>
        <v>-160.89</v>
      </c>
      <c r="Q3234" s="0" t="n">
        <v>182.46</v>
      </c>
      <c r="R3234" s="0" t="n">
        <v>436.84</v>
      </c>
      <c r="S3234" s="0" t="n">
        <v>-42.11</v>
      </c>
      <c r="T3234" s="0" t="n">
        <v>164.91</v>
      </c>
      <c r="U3234" s="0" t="n">
        <v>401.75</v>
      </c>
      <c r="V3234" s="0" t="n">
        <v>-82.46</v>
      </c>
      <c r="W3234" s="1" t="n">
        <f aca="false">(K3234+N3234)^2</f>
        <v>92.7368999999999</v>
      </c>
      <c r="X3234" s="1" t="n">
        <f aca="false">(L3234+O3234)^2</f>
        <v>13112.5401</v>
      </c>
      <c r="Y3234" s="1" t="n">
        <f aca="false">(M3234+P3234)^2</f>
        <v>79202.8449</v>
      </c>
    </row>
    <row r="3235" customFormat="false" ht="12.75" hidden="false" customHeight="false" outlineLevel="0" collapsed="false">
      <c r="H3235" s="1" t="n">
        <v>169.6</v>
      </c>
      <c r="I3235" s="1" t="n">
        <v>356.17</v>
      </c>
      <c r="J3235" s="1" t="n">
        <v>85.38</v>
      </c>
      <c r="K3235" s="1" t="n">
        <f aca="false">Q3235-H3235</f>
        <v>12.86</v>
      </c>
      <c r="L3235" s="1" t="n">
        <f aca="false">R3235-I3235</f>
        <v>80.67</v>
      </c>
      <c r="M3235" s="1" t="n">
        <f aca="false">S3235-J3235</f>
        <v>-127.49</v>
      </c>
      <c r="N3235" s="1" t="n">
        <f aca="false">T3235-H3235</f>
        <v>-4.69</v>
      </c>
      <c r="O3235" s="1" t="n">
        <f aca="false">U3235-I3235</f>
        <v>42.08</v>
      </c>
      <c r="P3235" s="1" t="n">
        <f aca="false">V3235-J3235</f>
        <v>-157.31</v>
      </c>
      <c r="Q3235" s="0" t="n">
        <v>182.46</v>
      </c>
      <c r="R3235" s="0" t="n">
        <v>436.84</v>
      </c>
      <c r="S3235" s="0" t="n">
        <v>-42.11</v>
      </c>
      <c r="T3235" s="0" t="n">
        <v>164.91</v>
      </c>
      <c r="U3235" s="0" t="n">
        <v>398.25</v>
      </c>
      <c r="V3235" s="0" t="n">
        <v>-71.93</v>
      </c>
      <c r="W3235" s="1" t="n">
        <f aca="false">(K3235+N3235)^2</f>
        <v>66.7489000000003</v>
      </c>
      <c r="X3235" s="1" t="n">
        <f aca="false">(L3235+O3235)^2</f>
        <v>15067.5625</v>
      </c>
      <c r="Y3235" s="1" t="n">
        <f aca="false">(M3235+P3235)^2</f>
        <v>81111.04</v>
      </c>
    </row>
    <row r="3236" customFormat="false" ht="12.75" hidden="false" customHeight="false" outlineLevel="0" collapsed="false">
      <c r="H3236" s="1" t="n">
        <v>170.32</v>
      </c>
      <c r="I3236" s="1" t="n">
        <v>350.03</v>
      </c>
      <c r="J3236" s="1" t="n">
        <v>92.26</v>
      </c>
      <c r="K3236" s="1" t="n">
        <f aca="false">Q3236-H3236</f>
        <v>12.14</v>
      </c>
      <c r="L3236" s="1" t="n">
        <f aca="false">R3236-I3236</f>
        <v>83.3</v>
      </c>
      <c r="M3236" s="1" t="n">
        <f aca="false">S3236-J3236</f>
        <v>-134.37</v>
      </c>
      <c r="N3236" s="1" t="n">
        <f aca="false">T3236-H3236</f>
        <v>-5.41</v>
      </c>
      <c r="O3236" s="1" t="n">
        <f aca="false">U3236-I3236</f>
        <v>44.71</v>
      </c>
      <c r="P3236" s="1" t="n">
        <f aca="false">V3236-J3236</f>
        <v>-158.93</v>
      </c>
      <c r="Q3236" s="0" t="n">
        <v>182.46</v>
      </c>
      <c r="R3236" s="0" t="n">
        <v>433.33</v>
      </c>
      <c r="S3236" s="0" t="n">
        <v>-42.11</v>
      </c>
      <c r="T3236" s="0" t="n">
        <v>164.91</v>
      </c>
      <c r="U3236" s="0" t="n">
        <v>394.74</v>
      </c>
      <c r="V3236" s="0" t="n">
        <v>-66.67</v>
      </c>
      <c r="W3236" s="1" t="n">
        <f aca="false">(K3236+N3236)^2</f>
        <v>45.2929000000002</v>
      </c>
      <c r="X3236" s="1" t="n">
        <f aca="false">(L3236+O3236)^2</f>
        <v>16386.5601</v>
      </c>
      <c r="Y3236" s="1" t="n">
        <f aca="false">(M3236+P3236)^2</f>
        <v>86024.89</v>
      </c>
    </row>
    <row r="3237" customFormat="false" ht="12.75" hidden="false" customHeight="false" outlineLevel="0" collapsed="false">
      <c r="H3237" s="1" t="n">
        <v>171.05</v>
      </c>
      <c r="I3237" s="1" t="n">
        <v>343.64</v>
      </c>
      <c r="J3237" s="1" t="n">
        <v>99</v>
      </c>
      <c r="K3237" s="1" t="n">
        <f aca="false">Q3237-H3237</f>
        <v>11.41</v>
      </c>
      <c r="L3237" s="1" t="n">
        <f aca="false">R3237-I3237</f>
        <v>84.43</v>
      </c>
      <c r="M3237" s="1" t="n">
        <f aca="false">S3237-J3237</f>
        <v>-137.6</v>
      </c>
      <c r="N3237" s="1" t="n">
        <f aca="false">T3237-H3237</f>
        <v>-6.14000000000002</v>
      </c>
      <c r="O3237" s="1" t="n">
        <f aca="false">U3237-I3237</f>
        <v>47.59</v>
      </c>
      <c r="P3237" s="1" t="n">
        <f aca="false">V3237-J3237</f>
        <v>-156.89</v>
      </c>
      <c r="Q3237" s="0" t="n">
        <v>182.46</v>
      </c>
      <c r="R3237" s="0" t="n">
        <v>428.07</v>
      </c>
      <c r="S3237" s="0" t="n">
        <v>-38.6</v>
      </c>
      <c r="T3237" s="0" t="n">
        <v>164.91</v>
      </c>
      <c r="U3237" s="0" t="n">
        <v>391.23</v>
      </c>
      <c r="V3237" s="0" t="n">
        <v>-57.89</v>
      </c>
      <c r="W3237" s="1" t="n">
        <f aca="false">(K3237+N3237)^2</f>
        <v>27.7728999999998</v>
      </c>
      <c r="X3237" s="1" t="n">
        <f aca="false">(L3237+O3237)^2</f>
        <v>17429.2804</v>
      </c>
      <c r="Y3237" s="1" t="n">
        <f aca="false">(M3237+P3237)^2</f>
        <v>86724.3601</v>
      </c>
    </row>
    <row r="3238" customFormat="false" ht="12.75" hidden="false" customHeight="false" outlineLevel="0" collapsed="false">
      <c r="H3238" s="1" t="n">
        <v>171.78</v>
      </c>
      <c r="I3238" s="1" t="n">
        <v>337.01</v>
      </c>
      <c r="J3238" s="1" t="n">
        <v>105.54</v>
      </c>
      <c r="K3238" s="1" t="n">
        <f aca="false">Q3238-H3238</f>
        <v>10.68</v>
      </c>
      <c r="L3238" s="1" t="n">
        <f aca="false">R3238-I3238</f>
        <v>73.52</v>
      </c>
      <c r="M3238" s="1" t="n">
        <f aca="false">S3238-J3238</f>
        <v>-140.63</v>
      </c>
      <c r="N3238" s="1" t="n">
        <f aca="false">T3238-H3238</f>
        <v>-6.87</v>
      </c>
      <c r="O3238" s="1" t="n">
        <f aca="false">U3238-I3238</f>
        <v>52.46</v>
      </c>
      <c r="P3238" s="1" t="n">
        <f aca="false">V3238-J3238</f>
        <v>-158.17</v>
      </c>
      <c r="Q3238" s="0" t="n">
        <v>182.46</v>
      </c>
      <c r="R3238" s="0" t="n">
        <v>410.53</v>
      </c>
      <c r="S3238" s="0" t="n">
        <v>-35.09</v>
      </c>
      <c r="T3238" s="0" t="n">
        <v>164.91</v>
      </c>
      <c r="U3238" s="0" t="n">
        <v>389.47</v>
      </c>
      <c r="V3238" s="0" t="n">
        <v>-52.63</v>
      </c>
      <c r="W3238" s="1" t="n">
        <f aca="false">(K3238+N3238)^2</f>
        <v>14.5161</v>
      </c>
      <c r="X3238" s="1" t="n">
        <f aca="false">(L3238+O3238)^2</f>
        <v>15870.9604</v>
      </c>
      <c r="Y3238" s="1" t="n">
        <f aca="false">(M3238+P3238)^2</f>
        <v>89281.44</v>
      </c>
    </row>
    <row r="3239" customFormat="false" ht="12.75" hidden="false" customHeight="false" outlineLevel="0" collapsed="false">
      <c r="H3239" s="1" t="n">
        <v>172.5</v>
      </c>
      <c r="I3239" s="1" t="n">
        <v>330.13</v>
      </c>
      <c r="J3239" s="1" t="n">
        <v>111.79</v>
      </c>
      <c r="K3239" s="1" t="n">
        <f aca="false">Q3239-H3239</f>
        <v>9.96000000000001</v>
      </c>
      <c r="L3239" s="1" t="n">
        <f aca="false">R3239-I3239</f>
        <v>61.1</v>
      </c>
      <c r="M3239" s="1" t="n">
        <f aca="false">S3239-J3239</f>
        <v>-141.61</v>
      </c>
      <c r="N3239" s="1" t="n">
        <f aca="false">T3239-H3239</f>
        <v>-7.59</v>
      </c>
      <c r="O3239" s="1" t="n">
        <f aca="false">U3239-I3239</f>
        <v>55.83</v>
      </c>
      <c r="P3239" s="1" t="n">
        <f aca="false">V3239-J3239</f>
        <v>-160.91</v>
      </c>
      <c r="Q3239" s="0" t="n">
        <v>182.46</v>
      </c>
      <c r="R3239" s="0" t="n">
        <v>391.23</v>
      </c>
      <c r="S3239" s="0" t="n">
        <v>-29.82</v>
      </c>
      <c r="T3239" s="0" t="n">
        <v>164.91</v>
      </c>
      <c r="U3239" s="0" t="n">
        <v>385.96</v>
      </c>
      <c r="V3239" s="0" t="n">
        <v>-49.12</v>
      </c>
      <c r="W3239" s="1" t="n">
        <f aca="false">(K3239+N3239)^2</f>
        <v>5.61690000000002</v>
      </c>
      <c r="X3239" s="1" t="n">
        <f aca="false">(L3239+O3239)^2</f>
        <v>13672.6249</v>
      </c>
      <c r="Y3239" s="1" t="n">
        <f aca="false">(M3239+P3239)^2</f>
        <v>91518.3504</v>
      </c>
    </row>
    <row r="3240" customFormat="false" ht="12.75" hidden="false" customHeight="false" outlineLevel="0" collapsed="false">
      <c r="H3240" s="1" t="n">
        <v>173.23</v>
      </c>
      <c r="I3240" s="1" t="n">
        <v>323.03</v>
      </c>
      <c r="J3240" s="1" t="n">
        <v>117.66</v>
      </c>
      <c r="K3240" s="1" t="n">
        <f aca="false">Q3240-H3240</f>
        <v>5.72</v>
      </c>
      <c r="L3240" s="1" t="n">
        <f aca="false">R3240-I3240</f>
        <v>52.41</v>
      </c>
      <c r="M3240" s="1" t="n">
        <f aca="false">S3240-J3240</f>
        <v>-147.48</v>
      </c>
      <c r="N3240" s="1" t="n">
        <f aca="false">T3240-H3240</f>
        <v>-8.31999999999999</v>
      </c>
      <c r="O3240" s="1" t="n">
        <f aca="false">U3240-I3240</f>
        <v>59.43</v>
      </c>
      <c r="P3240" s="1" t="n">
        <f aca="false">V3240-J3240</f>
        <v>-165.03</v>
      </c>
      <c r="Q3240" s="0" t="n">
        <v>178.95</v>
      </c>
      <c r="R3240" s="0" t="n">
        <v>375.44</v>
      </c>
      <c r="S3240" s="0" t="n">
        <v>-29.82</v>
      </c>
      <c r="T3240" s="0" t="n">
        <v>164.91</v>
      </c>
      <c r="U3240" s="0" t="n">
        <v>382.46</v>
      </c>
      <c r="V3240" s="0" t="n">
        <v>-47.37</v>
      </c>
      <c r="W3240" s="1" t="n">
        <f aca="false">(K3240+N3240)^2</f>
        <v>6.75999999999997</v>
      </c>
      <c r="X3240" s="1" t="n">
        <f aca="false">(L3240+O3240)^2</f>
        <v>12508.1856</v>
      </c>
      <c r="Y3240" s="1" t="n">
        <f aca="false">(M3240+P3240)^2</f>
        <v>97662.5001</v>
      </c>
    </row>
    <row r="3241" customFormat="false" ht="12.75" hidden="false" customHeight="false" outlineLevel="0" collapsed="false">
      <c r="H3241" s="1" t="n">
        <v>173.95</v>
      </c>
      <c r="I3241" s="1" t="n">
        <v>315.72</v>
      </c>
      <c r="J3241" s="1" t="n">
        <v>123.07</v>
      </c>
      <c r="K3241" s="1" t="n">
        <f aca="false">Q3241-H3241</f>
        <v>5</v>
      </c>
      <c r="L3241" s="1" t="n">
        <f aca="false">R3241-I3241</f>
        <v>26.39</v>
      </c>
      <c r="M3241" s="1" t="n">
        <f aca="false">S3241-J3241</f>
        <v>-152.89</v>
      </c>
      <c r="N3241" s="1" t="n">
        <f aca="false">T3241-H3241</f>
        <v>-9.03999999999999</v>
      </c>
      <c r="O3241" s="1" t="n">
        <f aca="false">U3241-I3241</f>
        <v>64.98</v>
      </c>
      <c r="P3241" s="1" t="n">
        <f aca="false">V3241-J3241</f>
        <v>-168.68</v>
      </c>
      <c r="Q3241" s="0" t="n">
        <v>178.95</v>
      </c>
      <c r="R3241" s="0" t="n">
        <v>342.11</v>
      </c>
      <c r="S3241" s="0" t="n">
        <v>-29.82</v>
      </c>
      <c r="T3241" s="0" t="n">
        <v>164.91</v>
      </c>
      <c r="U3241" s="0" t="n">
        <v>380.7</v>
      </c>
      <c r="V3241" s="0" t="n">
        <v>-45.61</v>
      </c>
      <c r="W3241" s="1" t="n">
        <f aca="false">(K3241+N3241)^2</f>
        <v>16.3215999999999</v>
      </c>
      <c r="X3241" s="1" t="n">
        <f aca="false">(L3241+O3241)^2</f>
        <v>8348.47689999999</v>
      </c>
      <c r="Y3241" s="1" t="n">
        <f aca="false">(M3241+P3241)^2</f>
        <v>103407.2649</v>
      </c>
    </row>
    <row r="3242" customFormat="false" ht="12.75" hidden="false" customHeight="false" outlineLevel="0" collapsed="false">
      <c r="H3242" s="1" t="n">
        <v>174.68</v>
      </c>
      <c r="I3242" s="1" t="n">
        <v>308.2</v>
      </c>
      <c r="J3242" s="1" t="n">
        <v>127.93</v>
      </c>
      <c r="K3242" s="1" t="n">
        <f aca="false">Q3242-H3242</f>
        <v>4.26999999999998</v>
      </c>
      <c r="L3242" s="1" t="n">
        <f aca="false">R3242-I3242</f>
        <v>21.62</v>
      </c>
      <c r="M3242" s="1" t="n">
        <f aca="false">S3242-J3242</f>
        <v>-157.75</v>
      </c>
      <c r="N3242" s="1" t="n">
        <f aca="false">T3242-H3242</f>
        <v>-9.77000000000001</v>
      </c>
      <c r="O3242" s="1" t="n">
        <f aca="false">U3242-I3242</f>
        <v>63.73</v>
      </c>
      <c r="P3242" s="1" t="n">
        <f aca="false">V3242-J3242</f>
        <v>-170.04</v>
      </c>
      <c r="Q3242" s="0" t="n">
        <v>178.95</v>
      </c>
      <c r="R3242" s="0" t="n">
        <v>329.82</v>
      </c>
      <c r="S3242" s="0" t="n">
        <v>-29.82</v>
      </c>
      <c r="T3242" s="0" t="n">
        <v>164.91</v>
      </c>
      <c r="U3242" s="0" t="n">
        <v>371.93</v>
      </c>
      <c r="V3242" s="0" t="n">
        <v>-42.11</v>
      </c>
      <c r="W3242" s="1" t="n">
        <f aca="false">(K3242+N3242)^2</f>
        <v>30.2500000000003</v>
      </c>
      <c r="X3242" s="1" t="n">
        <f aca="false">(L3242+O3242)^2</f>
        <v>7284.6225</v>
      </c>
      <c r="Y3242" s="1" t="n">
        <f aca="false">(M3242+P3242)^2</f>
        <v>107446.2841</v>
      </c>
    </row>
    <row r="3243" customFormat="false" ht="12.75" hidden="false" customHeight="false" outlineLevel="0" collapsed="false">
      <c r="H3243" s="1" t="n">
        <v>175.4</v>
      </c>
      <c r="I3243" s="1" t="n">
        <v>300.48</v>
      </c>
      <c r="J3243" s="1" t="n">
        <v>132.13</v>
      </c>
      <c r="K3243" s="1" t="n">
        <f aca="false">Q3243-H3243</f>
        <v>-1.72</v>
      </c>
      <c r="L3243" s="1" t="n">
        <f aca="false">R3243-I3243</f>
        <v>11.8</v>
      </c>
      <c r="M3243" s="1" t="n">
        <f aca="false">S3243-J3243</f>
        <v>-154.94</v>
      </c>
      <c r="N3243" s="1" t="n">
        <f aca="false">T3243-H3243</f>
        <v>-10.49</v>
      </c>
      <c r="O3243" s="1" t="n">
        <f aca="false">U3243-I3243</f>
        <v>66.19</v>
      </c>
      <c r="P3243" s="1" t="n">
        <f aca="false">V3243-J3243</f>
        <v>-172.48</v>
      </c>
      <c r="Q3243" s="0" t="n">
        <v>173.68</v>
      </c>
      <c r="R3243" s="0" t="n">
        <v>312.28</v>
      </c>
      <c r="S3243" s="0" t="n">
        <v>-22.81</v>
      </c>
      <c r="T3243" s="0" t="n">
        <v>164.91</v>
      </c>
      <c r="U3243" s="0" t="n">
        <v>366.67</v>
      </c>
      <c r="V3243" s="0" t="n">
        <v>-40.35</v>
      </c>
      <c r="W3243" s="1" t="n">
        <f aca="false">(K3243+N3243)^2</f>
        <v>149.0841</v>
      </c>
      <c r="X3243" s="1" t="n">
        <f aca="false">(L3243+O3243)^2</f>
        <v>6082.44009999999</v>
      </c>
      <c r="Y3243" s="1" t="n">
        <f aca="false">(M3243+P3243)^2</f>
        <v>107203.8564</v>
      </c>
    </row>
    <row r="3244" customFormat="false" ht="12.75" hidden="false" customHeight="false" outlineLevel="0" collapsed="false">
      <c r="H3244" s="1" t="n">
        <v>176.12</v>
      </c>
      <c r="I3244" s="1" t="n">
        <v>292.57</v>
      </c>
      <c r="J3244" s="1" t="n">
        <v>135.61</v>
      </c>
      <c r="K3244" s="1" t="n">
        <f aca="false">Q3244-H3244</f>
        <v>-2.44</v>
      </c>
      <c r="L3244" s="1" t="n">
        <f aca="false">R3244-I3244</f>
        <v>3.92000000000002</v>
      </c>
      <c r="M3244" s="1" t="n">
        <f aca="false">S3244-J3244</f>
        <v>-149.65</v>
      </c>
      <c r="N3244" s="1" t="n">
        <f aca="false">T3244-H3244</f>
        <v>-9.45000000000002</v>
      </c>
      <c r="O3244" s="1" t="n">
        <f aca="false">U3244-I3244</f>
        <v>65.32</v>
      </c>
      <c r="P3244" s="1" t="n">
        <f aca="false">V3244-J3244</f>
        <v>-174.21</v>
      </c>
      <c r="Q3244" s="0" t="n">
        <v>173.68</v>
      </c>
      <c r="R3244" s="0" t="n">
        <v>296.49</v>
      </c>
      <c r="S3244" s="0" t="n">
        <v>-14.04</v>
      </c>
      <c r="T3244" s="0" t="n">
        <v>166.67</v>
      </c>
      <c r="U3244" s="0" t="n">
        <v>357.89</v>
      </c>
      <c r="V3244" s="0" t="n">
        <v>-38.6</v>
      </c>
      <c r="W3244" s="1" t="n">
        <f aca="false">(K3244+N3244)^2</f>
        <v>141.3721</v>
      </c>
      <c r="X3244" s="1" t="n">
        <f aca="false">(L3244+O3244)^2</f>
        <v>4794.1776</v>
      </c>
      <c r="Y3244" s="1" t="n">
        <f aca="false">(M3244+P3244)^2</f>
        <v>104885.2996</v>
      </c>
    </row>
    <row r="3245" customFormat="false" ht="12.75" hidden="false" customHeight="false" outlineLevel="0" collapsed="false">
      <c r="H3245" s="1" t="n">
        <v>176.85</v>
      </c>
      <c r="I3245" s="1" t="n">
        <v>284.49</v>
      </c>
      <c r="J3245" s="1" t="n">
        <v>138.27</v>
      </c>
      <c r="K3245" s="1" t="n">
        <f aca="false">Q3245-H3245</f>
        <v>-3.16999999999999</v>
      </c>
      <c r="L3245" s="1" t="n">
        <f aca="false">R3245-I3245</f>
        <v>-5.54000000000002</v>
      </c>
      <c r="M3245" s="1" t="n">
        <f aca="false">S3245-J3245</f>
        <v>-131.25</v>
      </c>
      <c r="N3245" s="1" t="n">
        <f aca="false">T3245-H3245</f>
        <v>-8.43000000000001</v>
      </c>
      <c r="O3245" s="1" t="n">
        <f aca="false">U3245-I3245</f>
        <v>66.39</v>
      </c>
      <c r="P3245" s="1" t="n">
        <f aca="false">V3245-J3245</f>
        <v>-171.6</v>
      </c>
      <c r="Q3245" s="0" t="n">
        <v>173.68</v>
      </c>
      <c r="R3245" s="0" t="n">
        <v>278.95</v>
      </c>
      <c r="S3245" s="0" t="n">
        <v>7.02</v>
      </c>
      <c r="T3245" s="0" t="n">
        <v>168.42</v>
      </c>
      <c r="U3245" s="0" t="n">
        <v>350.88</v>
      </c>
      <c r="V3245" s="0" t="n">
        <v>-33.33</v>
      </c>
      <c r="W3245" s="1" t="n">
        <f aca="false">(K3245+N3245)^2</f>
        <v>134.56</v>
      </c>
      <c r="X3245" s="1" t="n">
        <f aca="false">(L3245+O3245)^2</f>
        <v>3702.7225</v>
      </c>
      <c r="Y3245" s="1" t="n">
        <f aca="false">(M3245+P3245)^2</f>
        <v>91718.1225</v>
      </c>
    </row>
    <row r="3246" customFormat="false" ht="12.75" hidden="false" customHeight="false" outlineLevel="0" collapsed="false">
      <c r="H3246" s="1" t="n">
        <v>177.57</v>
      </c>
      <c r="I3246" s="1" t="n">
        <v>276.25</v>
      </c>
      <c r="J3246" s="1" t="n">
        <v>140.04</v>
      </c>
      <c r="K3246" s="1" t="n">
        <f aca="false">Q3246-H3246</f>
        <v>-3.88999999999999</v>
      </c>
      <c r="L3246" s="1" t="n">
        <f aca="false">R3246-I3246</f>
        <v>-16.6</v>
      </c>
      <c r="M3246" s="1" t="n">
        <f aca="false">S3246-J3246</f>
        <v>-108.46</v>
      </c>
      <c r="N3246" s="1" t="n">
        <f aca="false">T3246-H3246</f>
        <v>-9.15000000000001</v>
      </c>
      <c r="O3246" s="1" t="n">
        <f aca="false">U3246-I3246</f>
        <v>69.36</v>
      </c>
      <c r="P3246" s="1" t="n">
        <f aca="false">V3246-J3246</f>
        <v>-171.62</v>
      </c>
      <c r="Q3246" s="0" t="n">
        <v>173.68</v>
      </c>
      <c r="R3246" s="0" t="n">
        <v>259.65</v>
      </c>
      <c r="S3246" s="0" t="n">
        <v>31.58</v>
      </c>
      <c r="T3246" s="0" t="n">
        <v>168.42</v>
      </c>
      <c r="U3246" s="0" t="n">
        <v>345.61</v>
      </c>
      <c r="V3246" s="0" t="n">
        <v>-31.58</v>
      </c>
      <c r="W3246" s="1" t="n">
        <f aca="false">(K3246+N3246)^2</f>
        <v>170.0416</v>
      </c>
      <c r="X3246" s="1" t="n">
        <f aca="false">(L3246+O3246)^2</f>
        <v>2783.6176</v>
      </c>
      <c r="Y3246" s="1" t="n">
        <f aca="false">(M3246+P3246)^2</f>
        <v>78444.8064</v>
      </c>
    </row>
    <row r="3247" customFormat="false" ht="12.75" hidden="false" customHeight="false" outlineLevel="0" collapsed="false">
      <c r="H3247" s="1" t="n">
        <v>178.29</v>
      </c>
      <c r="I3247" s="1" t="n">
        <v>267.85</v>
      </c>
      <c r="J3247" s="1" t="n">
        <v>140.88</v>
      </c>
      <c r="K3247" s="1" t="n">
        <f aca="false">Q3247-H3247</f>
        <v>-4.60999999999999</v>
      </c>
      <c r="L3247" s="1" t="n">
        <f aca="false">R3247-I3247</f>
        <v>-23.99</v>
      </c>
      <c r="M3247" s="1" t="n">
        <f aca="false">S3247-J3247</f>
        <v>-84.74</v>
      </c>
      <c r="N3247" s="1" t="n">
        <f aca="false">T3247-H3247</f>
        <v>-9.87000000000001</v>
      </c>
      <c r="O3247" s="1" t="n">
        <f aca="false">U3247-I3247</f>
        <v>72.5</v>
      </c>
      <c r="P3247" s="1" t="n">
        <f aca="false">V3247-J3247</f>
        <v>-170.7</v>
      </c>
      <c r="Q3247" s="0" t="n">
        <v>173.68</v>
      </c>
      <c r="R3247" s="0" t="n">
        <v>243.86</v>
      </c>
      <c r="S3247" s="0" t="n">
        <v>56.14</v>
      </c>
      <c r="T3247" s="0" t="n">
        <v>168.42</v>
      </c>
      <c r="U3247" s="0" t="n">
        <v>340.35</v>
      </c>
      <c r="V3247" s="0" t="n">
        <v>-29.82</v>
      </c>
      <c r="W3247" s="1" t="n">
        <f aca="false">(K3247+N3247)^2</f>
        <v>209.6704</v>
      </c>
      <c r="X3247" s="1" t="n">
        <f aca="false">(L3247+O3247)^2</f>
        <v>2353.2201</v>
      </c>
      <c r="Y3247" s="1" t="n">
        <f aca="false">(M3247+P3247)^2</f>
        <v>65249.5936</v>
      </c>
    </row>
    <row r="3248" customFormat="false" ht="12.75" hidden="false" customHeight="false" outlineLevel="0" collapsed="false">
      <c r="H3248" s="1" t="n">
        <v>179.01</v>
      </c>
      <c r="I3248" s="1" t="n">
        <v>259.3</v>
      </c>
      <c r="J3248" s="1" t="n">
        <v>140.73</v>
      </c>
      <c r="K3248" s="1" t="n">
        <f aca="false">Q3248-H3248</f>
        <v>-5.32999999999998</v>
      </c>
      <c r="L3248" s="1" t="n">
        <f aca="false">R3248-I3248</f>
        <v>-32.98</v>
      </c>
      <c r="M3248" s="1" t="n">
        <f aca="false">S3248-J3248</f>
        <v>-77.57</v>
      </c>
      <c r="N3248" s="1" t="n">
        <f aca="false">T3248-H3248</f>
        <v>-5.32999999999998</v>
      </c>
      <c r="O3248" s="1" t="n">
        <f aca="false">U3248-I3248</f>
        <v>75.79</v>
      </c>
      <c r="P3248" s="1" t="n">
        <f aca="false">V3248-J3248</f>
        <v>-167.05</v>
      </c>
      <c r="Q3248" s="0" t="n">
        <v>173.68</v>
      </c>
      <c r="R3248" s="0" t="n">
        <v>226.32</v>
      </c>
      <c r="S3248" s="0" t="n">
        <v>63.16</v>
      </c>
      <c r="T3248" s="0" t="n">
        <v>173.68</v>
      </c>
      <c r="U3248" s="0" t="n">
        <v>335.09</v>
      </c>
      <c r="V3248" s="0" t="n">
        <v>-26.32</v>
      </c>
      <c r="W3248" s="1" t="n">
        <f aca="false">(K3248+N3248)^2</f>
        <v>113.635599999999</v>
      </c>
      <c r="X3248" s="1" t="n">
        <f aca="false">(L3248+O3248)^2</f>
        <v>1832.6961</v>
      </c>
      <c r="Y3248" s="1" t="n">
        <f aca="false">(M3248+P3248)^2</f>
        <v>59838.9444</v>
      </c>
    </row>
    <row r="3249" customFormat="false" ht="12.75" hidden="false" customHeight="false" outlineLevel="0" collapsed="false">
      <c r="H3249" s="1" t="n">
        <v>179.73</v>
      </c>
      <c r="I3249" s="1" t="n">
        <v>250.63</v>
      </c>
      <c r="J3249" s="1" t="n">
        <v>139.58</v>
      </c>
      <c r="K3249" s="1" t="n">
        <f aca="false">Q3249-H3249</f>
        <v>-6.04999999999998</v>
      </c>
      <c r="L3249" s="1" t="n">
        <f aca="false">R3249-I3249</f>
        <v>-33.09</v>
      </c>
      <c r="M3249" s="1" t="n">
        <f aca="false">S3249-J3249</f>
        <v>-76.42</v>
      </c>
      <c r="N3249" s="1" t="n">
        <f aca="false">T3249-H3249</f>
        <v>-6.04999999999998</v>
      </c>
      <c r="O3249" s="1" t="n">
        <f aca="false">U3249-I3249</f>
        <v>75.69</v>
      </c>
      <c r="P3249" s="1" t="n">
        <f aca="false">V3249-J3249</f>
        <v>-160.63</v>
      </c>
      <c r="Q3249" s="0" t="n">
        <v>173.68</v>
      </c>
      <c r="R3249" s="0" t="n">
        <v>217.54</v>
      </c>
      <c r="S3249" s="0" t="n">
        <v>63.16</v>
      </c>
      <c r="T3249" s="0" t="n">
        <v>173.68</v>
      </c>
      <c r="U3249" s="0" t="n">
        <v>326.32</v>
      </c>
      <c r="V3249" s="0" t="n">
        <v>-21.05</v>
      </c>
      <c r="W3249" s="1" t="n">
        <f aca="false">(K3249+N3249)^2</f>
        <v>146.409999999999</v>
      </c>
      <c r="X3249" s="1" t="n">
        <f aca="false">(L3249+O3249)^2</f>
        <v>1814.76</v>
      </c>
      <c r="Y3249" s="1" t="n">
        <f aca="false">(M3249+P3249)^2</f>
        <v>56192.7025</v>
      </c>
    </row>
    <row r="3250" customFormat="false" ht="12.75" hidden="false" customHeight="false" outlineLevel="0" collapsed="false">
      <c r="H3250" s="1" t="n">
        <v>180.45</v>
      </c>
      <c r="I3250" s="1" t="n">
        <v>241.83</v>
      </c>
      <c r="J3250" s="1" t="n">
        <v>137.41</v>
      </c>
      <c r="K3250" s="1" t="n">
        <f aca="false">Q3250-H3250</f>
        <v>-6.76999999999998</v>
      </c>
      <c r="L3250" s="1" t="n">
        <f aca="false">R3250-I3250</f>
        <v>-26.04</v>
      </c>
      <c r="M3250" s="1" t="n">
        <f aca="false">S3250-J3250</f>
        <v>-70.74</v>
      </c>
      <c r="N3250" s="1" t="n">
        <f aca="false">T3250-H3250</f>
        <v>-6.76999999999998</v>
      </c>
      <c r="O3250" s="1" t="n">
        <f aca="false">U3250-I3250</f>
        <v>79.22</v>
      </c>
      <c r="P3250" s="1" t="n">
        <f aca="false">V3250-J3250</f>
        <v>-153.2</v>
      </c>
      <c r="Q3250" s="0" t="n">
        <v>173.68</v>
      </c>
      <c r="R3250" s="0" t="n">
        <v>215.79</v>
      </c>
      <c r="S3250" s="0" t="n">
        <v>66.67</v>
      </c>
      <c r="T3250" s="0" t="n">
        <v>173.68</v>
      </c>
      <c r="U3250" s="0" t="n">
        <v>321.05</v>
      </c>
      <c r="V3250" s="0" t="n">
        <v>-15.79</v>
      </c>
      <c r="W3250" s="1" t="n">
        <f aca="false">(K3250+N3250)^2</f>
        <v>183.331599999999</v>
      </c>
      <c r="X3250" s="1" t="n">
        <f aca="false">(L3250+O3250)^2</f>
        <v>2828.1124</v>
      </c>
      <c r="Y3250" s="1" t="n">
        <f aca="false">(M3250+P3250)^2</f>
        <v>50149.1236</v>
      </c>
    </row>
    <row r="3251" customFormat="false" ht="12.75" hidden="false" customHeight="false" outlineLevel="0" collapsed="false">
      <c r="H3251" s="1" t="n">
        <v>181.17</v>
      </c>
      <c r="I3251" s="1" t="n">
        <v>232.91</v>
      </c>
      <c r="J3251" s="1" t="n">
        <v>134.23</v>
      </c>
      <c r="K3251" s="1" t="n">
        <f aca="false">Q3251-H3251</f>
        <v>-7.48999999999998</v>
      </c>
      <c r="L3251" s="1" t="n">
        <f aca="false">R3251-I3251</f>
        <v>-17.12</v>
      </c>
      <c r="M3251" s="1" t="n">
        <f aca="false">S3251-J3251</f>
        <v>-67.56</v>
      </c>
      <c r="N3251" s="1" t="n">
        <f aca="false">T3251-H3251</f>
        <v>-2.22</v>
      </c>
      <c r="O3251" s="1" t="n">
        <f aca="false">U3251-I3251</f>
        <v>75.86</v>
      </c>
      <c r="P3251" s="1" t="n">
        <f aca="false">V3251-J3251</f>
        <v>-143</v>
      </c>
      <c r="Q3251" s="0" t="n">
        <v>173.68</v>
      </c>
      <c r="R3251" s="0" t="n">
        <v>215.79</v>
      </c>
      <c r="S3251" s="0" t="n">
        <v>66.67</v>
      </c>
      <c r="T3251" s="0" t="n">
        <v>178.95</v>
      </c>
      <c r="U3251" s="0" t="n">
        <v>308.77</v>
      </c>
      <c r="V3251" s="0" t="n">
        <v>-8.77</v>
      </c>
      <c r="W3251" s="1" t="n">
        <f aca="false">(K3251+N3251)^2</f>
        <v>94.2840999999996</v>
      </c>
      <c r="X3251" s="1" t="n">
        <f aca="false">(L3251+O3251)^2</f>
        <v>3450.3876</v>
      </c>
      <c r="Y3251" s="1" t="n">
        <f aca="false">(M3251+P3251)^2</f>
        <v>44335.5136</v>
      </c>
    </row>
    <row r="3252" customFormat="false" ht="12.75" hidden="false" customHeight="false" outlineLevel="0" collapsed="false">
      <c r="H3252" s="1" t="n">
        <v>181.89</v>
      </c>
      <c r="I3252" s="1" t="n">
        <v>223.9</v>
      </c>
      <c r="J3252" s="1" t="n">
        <v>130.07</v>
      </c>
      <c r="K3252" s="1" t="n">
        <f aca="false">Q3252-H3252</f>
        <v>-8.20999999999998</v>
      </c>
      <c r="L3252" s="1" t="n">
        <f aca="false">R3252-I3252</f>
        <v>-8.11000000000001</v>
      </c>
      <c r="M3252" s="1" t="n">
        <f aca="false">S3252-J3252</f>
        <v>-54.63</v>
      </c>
      <c r="N3252" s="1" t="n">
        <f aca="false">T3252-H3252</f>
        <v>-2.94</v>
      </c>
      <c r="O3252" s="1" t="n">
        <f aca="false">U3252-I3252</f>
        <v>76.1</v>
      </c>
      <c r="P3252" s="1" t="n">
        <f aca="false">V3252-J3252</f>
        <v>-130.07</v>
      </c>
      <c r="Q3252" s="0" t="n">
        <v>173.68</v>
      </c>
      <c r="R3252" s="0" t="n">
        <v>215.79</v>
      </c>
      <c r="S3252" s="0" t="n">
        <v>75.44</v>
      </c>
      <c r="T3252" s="0" t="n">
        <v>178.95</v>
      </c>
      <c r="U3252" s="0" t="n">
        <v>300</v>
      </c>
      <c r="V3252" s="0" t="n">
        <v>0</v>
      </c>
      <c r="W3252" s="1" t="n">
        <f aca="false">(K3252+N3252)^2</f>
        <v>124.3225</v>
      </c>
      <c r="X3252" s="1" t="n">
        <f aca="false">(L3252+O3252)^2</f>
        <v>4622.6401</v>
      </c>
      <c r="Y3252" s="1" t="n">
        <f aca="false">(M3252+P3252)^2</f>
        <v>34114.09</v>
      </c>
    </row>
    <row r="3253" customFormat="false" ht="12.75" hidden="false" customHeight="false" outlineLevel="0" collapsed="false">
      <c r="H3253" s="1" t="n">
        <v>182.61</v>
      </c>
      <c r="I3253" s="1" t="n">
        <v>214.79</v>
      </c>
      <c r="J3253" s="1" t="n">
        <v>124.98</v>
      </c>
      <c r="K3253" s="1" t="n">
        <f aca="false">Q3253-H3253</f>
        <v>-8.93000000000001</v>
      </c>
      <c r="L3253" s="1" t="n">
        <f aca="false">R3253-I3253</f>
        <v>1</v>
      </c>
      <c r="M3253" s="1" t="n">
        <f aca="false">S3253-J3253</f>
        <v>-42.52</v>
      </c>
      <c r="N3253" s="1" t="n">
        <f aca="false">T3253-H3253</f>
        <v>-3.66000000000003</v>
      </c>
      <c r="O3253" s="1" t="n">
        <f aca="false">U3253-I3253</f>
        <v>79.95</v>
      </c>
      <c r="P3253" s="1" t="n">
        <f aca="false">V3253-J3253</f>
        <v>-112.7</v>
      </c>
      <c r="Q3253" s="0" t="n">
        <v>173.68</v>
      </c>
      <c r="R3253" s="0" t="n">
        <v>215.79</v>
      </c>
      <c r="S3253" s="0" t="n">
        <v>82.46</v>
      </c>
      <c r="T3253" s="0" t="n">
        <v>178.95</v>
      </c>
      <c r="U3253" s="0" t="n">
        <v>294.74</v>
      </c>
      <c r="V3253" s="0" t="n">
        <v>12.28</v>
      </c>
      <c r="W3253" s="1" t="n">
        <f aca="false">(K3253+N3253)^2</f>
        <v>158.508100000001</v>
      </c>
      <c r="X3253" s="1" t="n">
        <f aca="false">(L3253+O3253)^2</f>
        <v>6552.9025</v>
      </c>
      <c r="Y3253" s="1" t="n">
        <f aca="false">(M3253+P3253)^2</f>
        <v>24093.2484</v>
      </c>
    </row>
    <row r="3254" customFormat="false" ht="12.75" hidden="false" customHeight="false" outlineLevel="0" collapsed="false">
      <c r="H3254" s="1" t="n">
        <v>183.33</v>
      </c>
      <c r="I3254" s="1" t="n">
        <v>205.59</v>
      </c>
      <c r="J3254" s="1" t="n">
        <v>119.03</v>
      </c>
      <c r="K3254" s="1" t="n">
        <f aca="false">Q3254-H3254</f>
        <v>-9.65000000000001</v>
      </c>
      <c r="L3254" s="1" t="n">
        <f aca="false">R3254-I3254</f>
        <v>10.2</v>
      </c>
      <c r="M3254" s="1" t="n">
        <f aca="false">S3254-J3254</f>
        <v>-31.31</v>
      </c>
      <c r="N3254" s="1" t="n">
        <f aca="false">T3254-H3254</f>
        <v>-0.870000000000005</v>
      </c>
      <c r="O3254" s="1" t="n">
        <f aca="false">U3254-I3254</f>
        <v>75.11</v>
      </c>
      <c r="P3254" s="1" t="n">
        <f aca="false">V3254-J3254</f>
        <v>-94.47</v>
      </c>
      <c r="Q3254" s="0" t="n">
        <v>173.68</v>
      </c>
      <c r="R3254" s="0" t="n">
        <v>215.79</v>
      </c>
      <c r="S3254" s="0" t="n">
        <v>87.72</v>
      </c>
      <c r="T3254" s="0" t="n">
        <v>182.46</v>
      </c>
      <c r="U3254" s="0" t="n">
        <v>280.7</v>
      </c>
      <c r="V3254" s="0" t="n">
        <v>24.56</v>
      </c>
      <c r="W3254" s="1" t="n">
        <f aca="false">(K3254+N3254)^2</f>
        <v>110.6704</v>
      </c>
      <c r="X3254" s="1" t="n">
        <f aca="false">(L3254+O3254)^2</f>
        <v>7277.7961</v>
      </c>
      <c r="Y3254" s="1" t="n">
        <f aca="false">(M3254+P3254)^2</f>
        <v>15820.6084</v>
      </c>
    </row>
    <row r="3255" customFormat="false" ht="12.75" hidden="false" customHeight="false" outlineLevel="0" collapsed="false">
      <c r="H3255" s="1" t="n">
        <v>184.04</v>
      </c>
      <c r="I3255" s="1" t="n">
        <v>196.32</v>
      </c>
      <c r="J3255" s="1" t="n">
        <v>112.28</v>
      </c>
      <c r="K3255" s="1" t="n">
        <f aca="false">Q3255-H3255</f>
        <v>-10.36</v>
      </c>
      <c r="L3255" s="1" t="n">
        <f aca="false">R3255-I3255</f>
        <v>19.47</v>
      </c>
      <c r="M3255" s="1" t="n">
        <f aca="false">S3255-J3255</f>
        <v>-24.56</v>
      </c>
      <c r="N3255" s="1" t="n">
        <f aca="false">T3255-H3255</f>
        <v>-1.57999999999998</v>
      </c>
      <c r="O3255" s="1" t="n">
        <f aca="false">U3255-I3255</f>
        <v>72.1</v>
      </c>
      <c r="P3255" s="1" t="n">
        <f aca="false">V3255-J3255</f>
        <v>-70.17</v>
      </c>
      <c r="Q3255" s="0" t="n">
        <v>173.68</v>
      </c>
      <c r="R3255" s="0" t="n">
        <v>215.79</v>
      </c>
      <c r="S3255" s="0" t="n">
        <v>87.72</v>
      </c>
      <c r="T3255" s="0" t="n">
        <v>182.46</v>
      </c>
      <c r="U3255" s="0" t="n">
        <v>268.42</v>
      </c>
      <c r="V3255" s="0" t="n">
        <v>42.11</v>
      </c>
      <c r="W3255" s="1" t="n">
        <f aca="false">(K3255+N3255)^2</f>
        <v>142.563599999999</v>
      </c>
      <c r="X3255" s="1" t="n">
        <f aca="false">(L3255+O3255)^2</f>
        <v>8385.06490000001</v>
      </c>
      <c r="Y3255" s="1" t="n">
        <f aca="false">(M3255+P3255)^2</f>
        <v>8973.7729</v>
      </c>
    </row>
    <row r="3256" customFormat="false" ht="12.75" hidden="false" customHeight="false" outlineLevel="0" collapsed="false">
      <c r="H3256" s="1" t="n">
        <v>184.76</v>
      </c>
      <c r="I3256" s="1" t="n">
        <v>186.98</v>
      </c>
      <c r="J3256" s="1" t="n">
        <v>104.85</v>
      </c>
      <c r="K3256" s="1" t="n">
        <f aca="false">Q3256-H3256</f>
        <v>-11.08</v>
      </c>
      <c r="L3256" s="1" t="n">
        <f aca="false">R3256-I3256</f>
        <v>28.81</v>
      </c>
      <c r="M3256" s="1" t="n">
        <f aca="false">S3256-J3256</f>
        <v>-17.13</v>
      </c>
      <c r="N3256" s="1" t="n">
        <f aca="false">T3256-H3256</f>
        <v>-0.549999999999983</v>
      </c>
      <c r="O3256" s="1" t="n">
        <f aca="false">U3256-I3256</f>
        <v>69.16</v>
      </c>
      <c r="P3256" s="1" t="n">
        <f aca="false">V3256-J3256</f>
        <v>-43.45</v>
      </c>
      <c r="Q3256" s="0" t="n">
        <v>173.68</v>
      </c>
      <c r="R3256" s="0" t="n">
        <v>215.79</v>
      </c>
      <c r="S3256" s="0" t="n">
        <v>87.72</v>
      </c>
      <c r="T3256" s="0" t="n">
        <v>184.21</v>
      </c>
      <c r="U3256" s="0" t="n">
        <v>256.14</v>
      </c>
      <c r="V3256" s="0" t="n">
        <v>61.4</v>
      </c>
      <c r="W3256" s="1" t="n">
        <f aca="false">(K3256+N3256)^2</f>
        <v>135.256899999999</v>
      </c>
      <c r="X3256" s="1" t="n">
        <f aca="false">(L3256+O3256)^2</f>
        <v>9598.1209</v>
      </c>
      <c r="Y3256" s="1" t="n">
        <f aca="false">(M3256+P3256)^2</f>
        <v>3669.9364</v>
      </c>
    </row>
    <row r="3257" customFormat="false" ht="12.75" hidden="false" customHeight="false" outlineLevel="0" collapsed="false">
      <c r="H3257" s="1" t="n">
        <v>185.48</v>
      </c>
      <c r="I3257" s="1" t="n">
        <v>177.58</v>
      </c>
      <c r="J3257" s="1" t="n">
        <v>96.84</v>
      </c>
      <c r="K3257" s="1" t="n">
        <f aca="false">Q3257-H3257</f>
        <v>-11.8</v>
      </c>
      <c r="L3257" s="1" t="n">
        <f aca="false">R3257-I3257</f>
        <v>38.21</v>
      </c>
      <c r="M3257" s="1" t="n">
        <f aca="false">S3257-J3257</f>
        <v>-9.12000000000001</v>
      </c>
      <c r="N3257" s="1" t="n">
        <f aca="false">T3257-H3257</f>
        <v>-1.26999999999998</v>
      </c>
      <c r="O3257" s="1" t="n">
        <f aca="false">U3257-I3257</f>
        <v>73.3</v>
      </c>
      <c r="P3257" s="1" t="n">
        <f aca="false">V3257-J3257</f>
        <v>-19.65</v>
      </c>
      <c r="Q3257" s="0" t="n">
        <v>173.68</v>
      </c>
      <c r="R3257" s="0" t="n">
        <v>215.79</v>
      </c>
      <c r="S3257" s="0" t="n">
        <v>87.72</v>
      </c>
      <c r="T3257" s="0" t="n">
        <v>184.21</v>
      </c>
      <c r="U3257" s="0" t="n">
        <v>250.88</v>
      </c>
      <c r="V3257" s="0" t="n">
        <v>77.19</v>
      </c>
      <c r="W3257" s="1" t="n">
        <f aca="false">(K3257+N3257)^2</f>
        <v>170.824899999999</v>
      </c>
      <c r="X3257" s="1" t="n">
        <f aca="false">(L3257+O3257)^2</f>
        <v>12434.4801</v>
      </c>
      <c r="Y3257" s="1" t="n">
        <f aca="false">(M3257+P3257)^2</f>
        <v>827.712900000001</v>
      </c>
    </row>
    <row r="3258" customFormat="false" ht="12.75" hidden="false" customHeight="false" outlineLevel="0" collapsed="false">
      <c r="H3258" s="1" t="n">
        <v>186.19</v>
      </c>
      <c r="I3258" s="1" t="n">
        <v>168.13</v>
      </c>
      <c r="J3258" s="1" t="n">
        <v>88.38</v>
      </c>
      <c r="K3258" s="1" t="n">
        <f aca="false">Q3258-H3258</f>
        <v>-12.51</v>
      </c>
      <c r="L3258" s="1" t="n">
        <f aca="false">R3258-I3258</f>
        <v>47.66</v>
      </c>
      <c r="M3258" s="1" t="n">
        <f aca="false">S3258-J3258</f>
        <v>-0.659999999999997</v>
      </c>
      <c r="N3258" s="1" t="n">
        <f aca="false">T3258-H3258</f>
        <v>3.28</v>
      </c>
      <c r="O3258" s="1" t="n">
        <f aca="false">U3258-I3258</f>
        <v>73.98</v>
      </c>
      <c r="P3258" s="1" t="n">
        <f aca="false">V3258-J3258</f>
        <v>2.85000000000001</v>
      </c>
      <c r="Q3258" s="0" t="n">
        <v>173.68</v>
      </c>
      <c r="R3258" s="0" t="n">
        <v>215.79</v>
      </c>
      <c r="S3258" s="0" t="n">
        <v>87.72</v>
      </c>
      <c r="T3258" s="0" t="n">
        <v>189.47</v>
      </c>
      <c r="U3258" s="0" t="n">
        <v>242.11</v>
      </c>
      <c r="V3258" s="0" t="n">
        <v>91.23</v>
      </c>
      <c r="W3258" s="1" t="n">
        <f aca="false">(K3258+N3258)^2</f>
        <v>85.1928999999998</v>
      </c>
      <c r="X3258" s="1" t="n">
        <f aca="false">(L3258+O3258)^2</f>
        <v>14796.2896</v>
      </c>
      <c r="Y3258" s="1" t="n">
        <f aca="false">(M3258+P3258)^2</f>
        <v>4.79610000000005</v>
      </c>
    </row>
    <row r="3259" customFormat="false" ht="12.75" hidden="false" customHeight="false" outlineLevel="0" collapsed="false">
      <c r="H3259" s="1" t="n">
        <v>186.91</v>
      </c>
      <c r="I3259" s="1" t="n">
        <v>158.63</v>
      </c>
      <c r="J3259" s="1" t="n">
        <v>79.59</v>
      </c>
      <c r="K3259" s="1" t="n">
        <f aca="false">Q3259-H3259</f>
        <v>-7.96000000000001</v>
      </c>
      <c r="L3259" s="1" t="n">
        <f aca="false">R3259-I3259</f>
        <v>57.16</v>
      </c>
      <c r="M3259" s="1" t="n">
        <f aca="false">S3259-J3259</f>
        <v>8.13</v>
      </c>
      <c r="N3259" s="1" t="n">
        <f aca="false">T3259-H3259</f>
        <v>2.56</v>
      </c>
      <c r="O3259" s="1" t="n">
        <f aca="false">U3259-I3259</f>
        <v>74.7</v>
      </c>
      <c r="P3259" s="1" t="n">
        <f aca="false">V3259-J3259</f>
        <v>11.64</v>
      </c>
      <c r="Q3259" s="0" t="n">
        <v>178.95</v>
      </c>
      <c r="R3259" s="0" t="n">
        <v>215.79</v>
      </c>
      <c r="S3259" s="0" t="n">
        <v>87.72</v>
      </c>
      <c r="T3259" s="0" t="n">
        <v>189.47</v>
      </c>
      <c r="U3259" s="0" t="n">
        <v>233.33</v>
      </c>
      <c r="V3259" s="0" t="n">
        <v>91.23</v>
      </c>
      <c r="W3259" s="1" t="n">
        <f aca="false">(K3259+N3259)^2</f>
        <v>29.1600000000001</v>
      </c>
      <c r="X3259" s="1" t="n">
        <f aca="false">(L3259+O3259)^2</f>
        <v>17387.0596</v>
      </c>
      <c r="Y3259" s="1" t="n">
        <f aca="false">(M3259+P3259)^2</f>
        <v>390.8529</v>
      </c>
    </row>
    <row r="3260" customFormat="false" ht="12.75" hidden="false" customHeight="false" outlineLevel="0" collapsed="false">
      <c r="H3260" s="1" t="n">
        <v>187.62</v>
      </c>
      <c r="I3260" s="1" t="n">
        <v>149.1</v>
      </c>
      <c r="J3260" s="1" t="n">
        <v>70.63</v>
      </c>
      <c r="K3260" s="1" t="n">
        <f aca="false">Q3260-H3260</f>
        <v>-8.67000000000002</v>
      </c>
      <c r="L3260" s="1" t="n">
        <f aca="false">R3260-I3260</f>
        <v>66.69</v>
      </c>
      <c r="M3260" s="1" t="n">
        <f aca="false">S3260-J3260</f>
        <v>17.09</v>
      </c>
      <c r="N3260" s="1" t="n">
        <f aca="false">T3260-H3260</f>
        <v>1.84999999999999</v>
      </c>
      <c r="O3260" s="1" t="n">
        <f aca="false">U3260-I3260</f>
        <v>71.95</v>
      </c>
      <c r="P3260" s="1" t="n">
        <f aca="false">V3260-J3260</f>
        <v>20.6</v>
      </c>
      <c r="Q3260" s="0" t="n">
        <v>178.95</v>
      </c>
      <c r="R3260" s="0" t="n">
        <v>215.79</v>
      </c>
      <c r="S3260" s="0" t="n">
        <v>87.72</v>
      </c>
      <c r="T3260" s="0" t="n">
        <v>189.47</v>
      </c>
      <c r="U3260" s="0" t="n">
        <v>221.05</v>
      </c>
      <c r="V3260" s="0" t="n">
        <v>91.23</v>
      </c>
      <c r="W3260" s="1" t="n">
        <f aca="false">(K3260+N3260)^2</f>
        <v>46.5124000000003</v>
      </c>
      <c r="X3260" s="1" t="n">
        <f aca="false">(L3260+O3260)^2</f>
        <v>19221.0496</v>
      </c>
      <c r="Y3260" s="1" t="n">
        <f aca="false">(M3260+P3260)^2</f>
        <v>1420.5361</v>
      </c>
    </row>
    <row r="3261" customFormat="false" ht="12.75" hidden="false" customHeight="false" outlineLevel="0" collapsed="false">
      <c r="H3261" s="1" t="n">
        <v>188.33</v>
      </c>
      <c r="I3261" s="1" t="n">
        <v>139.55</v>
      </c>
      <c r="J3261" s="1" t="n">
        <v>61.63</v>
      </c>
      <c r="K3261" s="1" t="n">
        <f aca="false">Q3261-H3261</f>
        <v>-9.38000000000002</v>
      </c>
      <c r="L3261" s="1" t="n">
        <f aca="false">R3261-I3261</f>
        <v>76.24</v>
      </c>
      <c r="M3261" s="1" t="n">
        <f aca="false">S3261-J3261</f>
        <v>26.09</v>
      </c>
      <c r="N3261" s="1" t="n">
        <f aca="false">T3261-H3261</f>
        <v>1.13999999999999</v>
      </c>
      <c r="O3261" s="1" t="n">
        <f aca="false">U3261-I3261</f>
        <v>70.98</v>
      </c>
      <c r="P3261" s="1" t="n">
        <f aca="false">V3261-J3261</f>
        <v>29.6</v>
      </c>
      <c r="Q3261" s="0" t="n">
        <v>178.95</v>
      </c>
      <c r="R3261" s="0" t="n">
        <v>215.79</v>
      </c>
      <c r="S3261" s="0" t="n">
        <v>87.72</v>
      </c>
      <c r="T3261" s="0" t="n">
        <v>189.47</v>
      </c>
      <c r="U3261" s="0" t="n">
        <v>210.53</v>
      </c>
      <c r="V3261" s="0" t="n">
        <v>91.23</v>
      </c>
      <c r="W3261" s="1" t="n">
        <f aca="false">(K3261+N3261)^2</f>
        <v>67.8976000000006</v>
      </c>
      <c r="X3261" s="1" t="n">
        <f aca="false">(L3261+O3261)^2</f>
        <v>21673.7284</v>
      </c>
      <c r="Y3261" s="1" t="n">
        <f aca="false">(M3261+P3261)^2</f>
        <v>3101.3761</v>
      </c>
    </row>
    <row r="3262" customFormat="false" ht="12.75" hidden="false" customHeight="false" outlineLevel="0" collapsed="false">
      <c r="H3262" s="1" t="n">
        <v>189.05</v>
      </c>
      <c r="I3262" s="1" t="n">
        <v>129.97</v>
      </c>
      <c r="J3262" s="1" t="n">
        <v>52.73</v>
      </c>
      <c r="K3262" s="1" t="n">
        <f aca="false">Q3262-H3262</f>
        <v>-10.1</v>
      </c>
      <c r="L3262" s="1" t="n">
        <f aca="false">R3262-I3262</f>
        <v>85.82</v>
      </c>
      <c r="M3262" s="1" t="n">
        <f aca="false">S3262-J3262</f>
        <v>38.5</v>
      </c>
      <c r="N3262" s="1" t="n">
        <f aca="false">T3262-H3262</f>
        <v>0.419999999999988</v>
      </c>
      <c r="O3262" s="1" t="n">
        <f aca="false">U3262-I3262</f>
        <v>57.75</v>
      </c>
      <c r="P3262" s="1" t="n">
        <f aca="false">V3262-J3262</f>
        <v>38.5</v>
      </c>
      <c r="Q3262" s="0" t="n">
        <v>178.95</v>
      </c>
      <c r="R3262" s="0" t="n">
        <v>215.79</v>
      </c>
      <c r="S3262" s="0" t="n">
        <v>91.23</v>
      </c>
      <c r="T3262" s="0" t="n">
        <v>189.47</v>
      </c>
      <c r="U3262" s="0" t="n">
        <v>187.72</v>
      </c>
      <c r="V3262" s="0" t="n">
        <v>91.23</v>
      </c>
      <c r="W3262" s="1" t="n">
        <f aca="false">(K3262+N3262)^2</f>
        <v>93.7024000000007</v>
      </c>
      <c r="X3262" s="1" t="n">
        <f aca="false">(L3262+O3262)^2</f>
        <v>20612.3449</v>
      </c>
      <c r="Y3262" s="1" t="n">
        <f aca="false">(M3262+P3262)^2</f>
        <v>5929</v>
      </c>
    </row>
    <row r="3263" customFormat="false" ht="12.75" hidden="false" customHeight="false" outlineLevel="0" collapsed="false">
      <c r="H3263" s="1" t="n">
        <v>189.76</v>
      </c>
      <c r="I3263" s="1" t="n">
        <v>120.37</v>
      </c>
      <c r="J3263" s="1" t="n">
        <v>44.09</v>
      </c>
      <c r="K3263" s="1" t="n">
        <f aca="false">Q3263-H3263</f>
        <v>-5.54999999999998</v>
      </c>
      <c r="L3263" s="1" t="n">
        <f aca="false">R3263-I3263</f>
        <v>95.42</v>
      </c>
      <c r="M3263" s="1" t="n">
        <f aca="false">S3263-J3263</f>
        <v>50.65</v>
      </c>
      <c r="N3263" s="1" t="n">
        <f aca="false">T3263-H3263</f>
        <v>-0.289999999999992</v>
      </c>
      <c r="O3263" s="1" t="n">
        <f aca="false">U3263-I3263</f>
        <v>60.33</v>
      </c>
      <c r="P3263" s="1" t="n">
        <f aca="false">V3263-J3263</f>
        <v>47.14</v>
      </c>
      <c r="Q3263" s="0" t="n">
        <v>184.21</v>
      </c>
      <c r="R3263" s="0" t="n">
        <v>215.79</v>
      </c>
      <c r="S3263" s="0" t="n">
        <v>94.74</v>
      </c>
      <c r="T3263" s="0" t="n">
        <v>189.47</v>
      </c>
      <c r="U3263" s="0" t="n">
        <v>180.7</v>
      </c>
      <c r="V3263" s="0" t="n">
        <v>91.23</v>
      </c>
      <c r="W3263" s="1" t="n">
        <f aca="false">(K3263+N3263)^2</f>
        <v>34.1055999999997</v>
      </c>
      <c r="X3263" s="1" t="n">
        <f aca="false">(L3263+O3263)^2</f>
        <v>24258.0625</v>
      </c>
      <c r="Y3263" s="1" t="n">
        <f aca="false">(M3263+P3263)^2</f>
        <v>9562.8841</v>
      </c>
    </row>
    <row r="3264" customFormat="false" ht="12.75" hidden="false" customHeight="false" outlineLevel="0" collapsed="false">
      <c r="H3264" s="1" t="n">
        <v>190.47</v>
      </c>
      <c r="I3264" s="1" t="n">
        <v>110.77</v>
      </c>
      <c r="J3264" s="1" t="n">
        <v>35.84</v>
      </c>
      <c r="K3264" s="1" t="n">
        <f aca="false">Q3264-H3264</f>
        <v>-6.25999999999999</v>
      </c>
      <c r="L3264" s="1" t="n">
        <f aca="false">R3264-I3264</f>
        <v>105.02</v>
      </c>
      <c r="M3264" s="1" t="n">
        <f aca="false">S3264-J3264</f>
        <v>58.9</v>
      </c>
      <c r="N3264" s="1" t="n">
        <f aca="false">T3264-H3264</f>
        <v>-1</v>
      </c>
      <c r="O3264" s="1" t="n">
        <f aca="false">U3264-I3264</f>
        <v>64.67</v>
      </c>
      <c r="P3264" s="1" t="n">
        <f aca="false">V3264-J3264</f>
        <v>55.39</v>
      </c>
      <c r="Q3264" s="0" t="n">
        <v>184.21</v>
      </c>
      <c r="R3264" s="0" t="n">
        <v>215.79</v>
      </c>
      <c r="S3264" s="0" t="n">
        <v>94.74</v>
      </c>
      <c r="T3264" s="0" t="n">
        <v>189.47</v>
      </c>
      <c r="U3264" s="0" t="n">
        <v>175.44</v>
      </c>
      <c r="V3264" s="0" t="n">
        <v>91.23</v>
      </c>
      <c r="W3264" s="1" t="n">
        <f aca="false">(K3264+N3264)^2</f>
        <v>52.7075999999999</v>
      </c>
      <c r="X3264" s="1" t="n">
        <f aca="false">(L3264+O3264)^2</f>
        <v>28794.6961</v>
      </c>
      <c r="Y3264" s="1" t="n">
        <f aca="false">(M3264+P3264)^2</f>
        <v>13062.2041</v>
      </c>
    </row>
    <row r="3265" customFormat="false" ht="12.75" hidden="false" customHeight="false" outlineLevel="0" collapsed="false">
      <c r="H3265" s="1" t="n">
        <v>191.18</v>
      </c>
      <c r="I3265" s="1" t="n">
        <v>101.17</v>
      </c>
      <c r="J3265" s="1" t="n">
        <v>28.11</v>
      </c>
      <c r="K3265" s="1" t="n">
        <f aca="false">Q3265-H3265</f>
        <v>-5.22</v>
      </c>
      <c r="L3265" s="1" t="n">
        <f aca="false">R3265-I3265</f>
        <v>114.62</v>
      </c>
      <c r="M3265" s="1" t="n">
        <f aca="false">S3265-J3265</f>
        <v>66.63</v>
      </c>
      <c r="N3265" s="1" t="n">
        <f aca="false">T3265-H3265</f>
        <v>-1.71000000000001</v>
      </c>
      <c r="O3265" s="1" t="n">
        <f aca="false">U3265-I3265</f>
        <v>65.5</v>
      </c>
      <c r="P3265" s="1" t="n">
        <f aca="false">V3265-J3265</f>
        <v>63.12</v>
      </c>
      <c r="Q3265" s="0" t="n">
        <v>185.96</v>
      </c>
      <c r="R3265" s="0" t="n">
        <v>215.79</v>
      </c>
      <c r="S3265" s="0" t="n">
        <v>94.74</v>
      </c>
      <c r="T3265" s="0" t="n">
        <v>189.47</v>
      </c>
      <c r="U3265" s="0" t="n">
        <v>166.67</v>
      </c>
      <c r="V3265" s="0" t="n">
        <v>91.23</v>
      </c>
      <c r="W3265" s="1" t="n">
        <f aca="false">(K3265+N3265)^2</f>
        <v>48.0249000000001</v>
      </c>
      <c r="X3265" s="1" t="n">
        <f aca="false">(L3265+O3265)^2</f>
        <v>32443.2144</v>
      </c>
      <c r="Y3265" s="1" t="n">
        <f aca="false">(M3265+P3265)^2</f>
        <v>16835.0625</v>
      </c>
    </row>
    <row r="3266" customFormat="false" ht="12.75" hidden="false" customHeight="false" outlineLevel="0" collapsed="false">
      <c r="H3266" s="1" t="n">
        <v>191.89</v>
      </c>
      <c r="I3266" s="1" t="n">
        <v>91.58</v>
      </c>
      <c r="J3266" s="1" t="n">
        <v>21.04</v>
      </c>
      <c r="K3266" s="1" t="n">
        <f aca="false">Q3266-H3266</f>
        <v>-5.92999999999998</v>
      </c>
      <c r="L3266" s="1" t="n">
        <f aca="false">R3266-I3266</f>
        <v>124.21</v>
      </c>
      <c r="M3266" s="1" t="n">
        <f aca="false">S3266-J3266</f>
        <v>73.7</v>
      </c>
      <c r="N3266" s="1" t="n">
        <f aca="false">T3266-H3266</f>
        <v>-2.41999999999999</v>
      </c>
      <c r="O3266" s="1" t="n">
        <f aca="false">U3266-I3266</f>
        <v>75.09</v>
      </c>
      <c r="P3266" s="1" t="n">
        <f aca="false">V3266-J3266</f>
        <v>70.19</v>
      </c>
      <c r="Q3266" s="0" t="n">
        <v>185.96</v>
      </c>
      <c r="R3266" s="0" t="n">
        <v>215.79</v>
      </c>
      <c r="S3266" s="0" t="n">
        <v>94.74</v>
      </c>
      <c r="T3266" s="0" t="n">
        <v>189.47</v>
      </c>
      <c r="U3266" s="0" t="n">
        <v>166.67</v>
      </c>
      <c r="V3266" s="0" t="n">
        <v>91.23</v>
      </c>
      <c r="W3266" s="1" t="n">
        <f aca="false">(K3266+N3266)^2</f>
        <v>69.7224999999994</v>
      </c>
      <c r="X3266" s="1" t="n">
        <f aca="false">(L3266+O3266)^2</f>
        <v>39720.49</v>
      </c>
      <c r="Y3266" s="1" t="n">
        <f aca="false">(M3266+P3266)^2</f>
        <v>20704.3321</v>
      </c>
    </row>
    <row r="3267" customFormat="false" ht="12.75" hidden="false" customHeight="false" outlineLevel="0" collapsed="false">
      <c r="H3267" s="1" t="n">
        <v>192.6</v>
      </c>
      <c r="I3267" s="1" t="n">
        <v>81.99</v>
      </c>
      <c r="J3267" s="1" t="n">
        <v>14.74</v>
      </c>
      <c r="K3267" s="1" t="n">
        <f aca="false">Q3267-H3267</f>
        <v>-6.63999999999999</v>
      </c>
      <c r="L3267" s="1" t="n">
        <f aca="false">R3267-I3267</f>
        <v>133.8</v>
      </c>
      <c r="M3267" s="1" t="n">
        <f aca="false">S3267-J3267</f>
        <v>80</v>
      </c>
      <c r="N3267" s="1" t="n">
        <f aca="false">T3267-H3267</f>
        <v>-3.13</v>
      </c>
      <c r="O3267" s="1" t="n">
        <f aca="false">U3267-I3267</f>
        <v>79.41</v>
      </c>
      <c r="P3267" s="1" t="n">
        <f aca="false">V3267-J3267</f>
        <v>76.49</v>
      </c>
      <c r="Q3267" s="0" t="n">
        <v>185.96</v>
      </c>
      <c r="R3267" s="0" t="n">
        <v>215.79</v>
      </c>
      <c r="S3267" s="0" t="n">
        <v>94.74</v>
      </c>
      <c r="T3267" s="0" t="n">
        <v>189.47</v>
      </c>
      <c r="U3267" s="0" t="n">
        <v>161.4</v>
      </c>
      <c r="V3267" s="0" t="n">
        <v>91.23</v>
      </c>
      <c r="W3267" s="1" t="n">
        <f aca="false">(K3267+N3267)^2</f>
        <v>95.4528999999996</v>
      </c>
      <c r="X3267" s="1" t="n">
        <f aca="false">(L3267+O3267)^2</f>
        <v>45458.5041</v>
      </c>
      <c r="Y3267" s="1" t="n">
        <f aca="false">(M3267+P3267)^2</f>
        <v>24489.1201</v>
      </c>
    </row>
    <row r="3268" customFormat="false" ht="12.75" hidden="false" customHeight="false" outlineLevel="0" collapsed="false">
      <c r="H3268" s="1" t="n">
        <v>193.31</v>
      </c>
      <c r="I3268" s="1" t="n">
        <v>72.43</v>
      </c>
      <c r="J3268" s="1" t="n">
        <v>9.32</v>
      </c>
      <c r="K3268" s="1" t="n">
        <f aca="false">Q3268-H3268</f>
        <v>-7.34999999999999</v>
      </c>
      <c r="L3268" s="1" t="n">
        <f aca="false">R3268-I3268</f>
        <v>143.36</v>
      </c>
      <c r="M3268" s="1" t="n">
        <f aca="false">S3268-J3268</f>
        <v>85.42</v>
      </c>
      <c r="N3268" s="1" t="n">
        <f aca="false">T3268-H3268</f>
        <v>-3.84</v>
      </c>
      <c r="O3268" s="1" t="n">
        <f aca="false">U3268-I3268</f>
        <v>87.22</v>
      </c>
      <c r="P3268" s="1" t="n">
        <f aca="false">V3268-J3268</f>
        <v>81.91</v>
      </c>
      <c r="Q3268" s="0" t="n">
        <v>185.96</v>
      </c>
      <c r="R3268" s="0" t="n">
        <v>215.79</v>
      </c>
      <c r="S3268" s="0" t="n">
        <v>94.74</v>
      </c>
      <c r="T3268" s="0" t="n">
        <v>189.47</v>
      </c>
      <c r="U3268" s="0" t="n">
        <v>159.65</v>
      </c>
      <c r="V3268" s="0" t="n">
        <v>91.23</v>
      </c>
      <c r="W3268" s="1" t="n">
        <f aca="false">(K3268+N3268)^2</f>
        <v>125.2161</v>
      </c>
      <c r="X3268" s="1" t="n">
        <f aca="false">(L3268+O3268)^2</f>
        <v>53167.1364</v>
      </c>
      <c r="Y3268" s="1" t="n">
        <f aca="false">(M3268+P3268)^2</f>
        <v>27999.3289</v>
      </c>
    </row>
    <row r="3269" customFormat="false" ht="12.75" hidden="false" customHeight="false" outlineLevel="0" collapsed="false">
      <c r="H3269" s="1" t="n">
        <v>194.02</v>
      </c>
      <c r="I3269" s="1" t="n">
        <v>62.89</v>
      </c>
      <c r="J3269" s="1" t="n">
        <v>4.86</v>
      </c>
      <c r="K3269" s="1" t="n">
        <f aca="false">Q3269-H3269</f>
        <v>-8.06</v>
      </c>
      <c r="L3269" s="1" t="n">
        <f aca="false">R3269-I3269</f>
        <v>151.15</v>
      </c>
      <c r="M3269" s="1" t="n">
        <f aca="false">S3269-J3269</f>
        <v>89.88</v>
      </c>
      <c r="N3269" s="1" t="n">
        <f aca="false">T3269-H3269</f>
        <v>-2.79000000000002</v>
      </c>
      <c r="O3269" s="1" t="n">
        <f aca="false">U3269-I3269</f>
        <v>93.25</v>
      </c>
      <c r="P3269" s="1" t="n">
        <f aca="false">V3269-J3269</f>
        <v>82.86</v>
      </c>
      <c r="Q3269" s="0" t="n">
        <v>185.96</v>
      </c>
      <c r="R3269" s="0" t="n">
        <v>214.04</v>
      </c>
      <c r="S3269" s="0" t="n">
        <v>94.74</v>
      </c>
      <c r="T3269" s="0" t="n">
        <v>191.23</v>
      </c>
      <c r="U3269" s="0" t="n">
        <v>156.14</v>
      </c>
      <c r="V3269" s="0" t="n">
        <v>87.72</v>
      </c>
      <c r="W3269" s="1" t="n">
        <f aca="false">(K3269+N3269)^2</f>
        <v>117.722500000001</v>
      </c>
      <c r="X3269" s="1" t="n">
        <f aca="false">(L3269+O3269)^2</f>
        <v>59731.36</v>
      </c>
      <c r="Y3269" s="1" t="n">
        <f aca="false">(M3269+P3269)^2</f>
        <v>29839.1076</v>
      </c>
    </row>
    <row r="3270" customFormat="false" ht="12.75" hidden="false" customHeight="false" outlineLevel="0" collapsed="false">
      <c r="H3270" s="1" t="n">
        <v>194.73</v>
      </c>
      <c r="I3270" s="1" t="n">
        <v>53.39</v>
      </c>
      <c r="J3270" s="1" t="n">
        <v>1.44</v>
      </c>
      <c r="K3270" s="1" t="n">
        <f aca="false">Q3270-H3270</f>
        <v>-8.76999999999998</v>
      </c>
      <c r="L3270" s="1" t="n">
        <f aca="false">R3270-I3270</f>
        <v>151.87</v>
      </c>
      <c r="M3270" s="1" t="n">
        <f aca="false">S3270-J3270</f>
        <v>93.3</v>
      </c>
      <c r="N3270" s="1" t="n">
        <f aca="false">T3270-H3270</f>
        <v>-3.5</v>
      </c>
      <c r="O3270" s="1" t="n">
        <f aca="false">U3270-I3270</f>
        <v>97.49</v>
      </c>
      <c r="P3270" s="1" t="n">
        <f aca="false">V3270-J3270</f>
        <v>77.51</v>
      </c>
      <c r="Q3270" s="0" t="n">
        <v>185.96</v>
      </c>
      <c r="R3270" s="0" t="n">
        <v>205.26</v>
      </c>
      <c r="S3270" s="0" t="n">
        <v>94.74</v>
      </c>
      <c r="T3270" s="0" t="n">
        <v>191.23</v>
      </c>
      <c r="U3270" s="0" t="n">
        <v>150.88</v>
      </c>
      <c r="V3270" s="0" t="n">
        <v>78.95</v>
      </c>
      <c r="W3270" s="1" t="n">
        <f aca="false">(K3270+N3270)^2</f>
        <v>150.5529</v>
      </c>
      <c r="X3270" s="1" t="n">
        <f aca="false">(L3270+O3270)^2</f>
        <v>62180.4096</v>
      </c>
      <c r="Y3270" s="1" t="n">
        <f aca="false">(M3270+P3270)^2</f>
        <v>29176.0561</v>
      </c>
    </row>
    <row r="3271" customFormat="false" ht="12.75" hidden="false" customHeight="false" outlineLevel="0" collapsed="false">
      <c r="H3271" s="1" t="n">
        <v>195.44</v>
      </c>
      <c r="I3271" s="1" t="n">
        <v>43.92</v>
      </c>
      <c r="J3271" s="1" t="n">
        <v>-0.87</v>
      </c>
      <c r="K3271" s="1" t="n">
        <f aca="false">Q3271-H3271</f>
        <v>-9.47999999999999</v>
      </c>
      <c r="L3271" s="1" t="n">
        <f aca="false">R3271-I3271</f>
        <v>145.55</v>
      </c>
      <c r="M3271" s="1" t="n">
        <f aca="false">S3271-J3271</f>
        <v>95.61</v>
      </c>
      <c r="N3271" s="1" t="n">
        <f aca="false">T3271-H3271</f>
        <v>-4.21000000000001</v>
      </c>
      <c r="O3271" s="1" t="n">
        <f aca="false">U3271-I3271</f>
        <v>101.69</v>
      </c>
      <c r="P3271" s="1" t="n">
        <f aca="false">V3271-J3271</f>
        <v>67.54</v>
      </c>
      <c r="Q3271" s="0" t="n">
        <v>185.96</v>
      </c>
      <c r="R3271" s="0" t="n">
        <v>189.47</v>
      </c>
      <c r="S3271" s="0" t="n">
        <v>94.74</v>
      </c>
      <c r="T3271" s="0" t="n">
        <v>191.23</v>
      </c>
      <c r="U3271" s="0" t="n">
        <v>145.61</v>
      </c>
      <c r="V3271" s="0" t="n">
        <v>66.67</v>
      </c>
      <c r="W3271" s="1" t="n">
        <f aca="false">(K3271+N3271)^2</f>
        <v>187.4161</v>
      </c>
      <c r="X3271" s="1" t="n">
        <f aca="false">(L3271+O3271)^2</f>
        <v>61127.6176</v>
      </c>
      <c r="Y3271" s="1" t="n">
        <f aca="false">(M3271+P3271)^2</f>
        <v>26617.9225</v>
      </c>
    </row>
    <row r="3272" customFormat="false" ht="12.75" hidden="false" customHeight="false" outlineLevel="0" collapsed="false">
      <c r="H3272" s="1" t="n">
        <v>196.15</v>
      </c>
      <c r="I3272" s="1" t="n">
        <v>34.49</v>
      </c>
      <c r="J3272" s="1" t="n">
        <v>-2.04</v>
      </c>
      <c r="K3272" s="1" t="n">
        <f aca="false">Q3272-H3272</f>
        <v>-10.19</v>
      </c>
      <c r="L3272" s="1" t="n">
        <f aca="false">R3272-I3272</f>
        <v>137.44</v>
      </c>
      <c r="M3272" s="1" t="n">
        <f aca="false">S3272-J3272</f>
        <v>96.78</v>
      </c>
      <c r="N3272" s="1" t="n">
        <f aca="false">T3272-H3272</f>
        <v>-1.41</v>
      </c>
      <c r="O3272" s="1" t="n">
        <f aca="false">U3272-I3272</f>
        <v>97.09</v>
      </c>
      <c r="P3272" s="1" t="n">
        <f aca="false">V3272-J3272</f>
        <v>56.43</v>
      </c>
      <c r="Q3272" s="0" t="n">
        <v>185.96</v>
      </c>
      <c r="R3272" s="0" t="n">
        <v>171.93</v>
      </c>
      <c r="S3272" s="0" t="n">
        <v>94.74</v>
      </c>
      <c r="T3272" s="0" t="n">
        <v>194.74</v>
      </c>
      <c r="U3272" s="0" t="n">
        <v>131.58</v>
      </c>
      <c r="V3272" s="0" t="n">
        <v>54.39</v>
      </c>
      <c r="W3272" s="1" t="n">
        <f aca="false">(K3272+N3272)^2</f>
        <v>134.56</v>
      </c>
      <c r="X3272" s="1" t="n">
        <f aca="false">(L3272+O3272)^2</f>
        <v>55004.3209</v>
      </c>
      <c r="Y3272" s="1" t="n">
        <f aca="false">(M3272+P3272)^2</f>
        <v>23473.3041</v>
      </c>
    </row>
    <row r="3273" customFormat="false" ht="12.75" hidden="false" customHeight="false" outlineLevel="0" collapsed="false">
      <c r="H3273" s="1" t="n">
        <v>196.85</v>
      </c>
      <c r="I3273" s="1" t="n">
        <v>25.12</v>
      </c>
      <c r="J3273" s="1" t="n">
        <v>-2.02</v>
      </c>
      <c r="K3273" s="1" t="n">
        <f aca="false">Q3273-H3273</f>
        <v>-10.89</v>
      </c>
      <c r="L3273" s="1" t="n">
        <f aca="false">R3273-I3273</f>
        <v>127.51</v>
      </c>
      <c r="M3273" s="1" t="n">
        <f aca="false">S3273-J3273</f>
        <v>96.76</v>
      </c>
      <c r="N3273" s="1" t="n">
        <f aca="false">T3273-H3273</f>
        <v>-2.10999999999999</v>
      </c>
      <c r="O3273" s="1" t="n">
        <f aca="false">U3273-I3273</f>
        <v>88.92</v>
      </c>
      <c r="P3273" s="1" t="n">
        <f aca="false">V3273-J3273</f>
        <v>47.63</v>
      </c>
      <c r="Q3273" s="0" t="n">
        <v>185.96</v>
      </c>
      <c r="R3273" s="0" t="n">
        <v>152.63</v>
      </c>
      <c r="S3273" s="0" t="n">
        <v>94.74</v>
      </c>
      <c r="T3273" s="0" t="n">
        <v>194.74</v>
      </c>
      <c r="U3273" s="0" t="n">
        <v>114.04</v>
      </c>
      <c r="V3273" s="0" t="n">
        <v>45.61</v>
      </c>
      <c r="W3273" s="1" t="n">
        <f aca="false">(K3273+N3273)^2</f>
        <v>168.999999999999</v>
      </c>
      <c r="X3273" s="1" t="n">
        <f aca="false">(L3273+O3273)^2</f>
        <v>46841.9449</v>
      </c>
      <c r="Y3273" s="1" t="n">
        <f aca="false">(M3273+P3273)^2</f>
        <v>20848.4721</v>
      </c>
    </row>
    <row r="3274" customFormat="false" ht="12.75" hidden="false" customHeight="false" outlineLevel="0" collapsed="false">
      <c r="H3274" s="1" t="n">
        <v>197.56</v>
      </c>
      <c r="I3274" s="1" t="n">
        <v>15.8</v>
      </c>
      <c r="J3274" s="1" t="n">
        <v>-0.82</v>
      </c>
      <c r="K3274" s="1" t="n">
        <f aca="false">Q3274-H3274</f>
        <v>-11.6</v>
      </c>
      <c r="L3274" s="1" t="n">
        <f aca="false">R3274-I3274</f>
        <v>112.27</v>
      </c>
      <c r="M3274" s="1" t="n">
        <f aca="false">S3274-J3274</f>
        <v>95.56</v>
      </c>
      <c r="N3274" s="1" t="n">
        <f aca="false">T3274-H3274</f>
        <v>-2.81999999999999</v>
      </c>
      <c r="O3274" s="1" t="n">
        <f aca="false">U3274-I3274</f>
        <v>85.95</v>
      </c>
      <c r="P3274" s="1" t="n">
        <f aca="false">V3274-J3274</f>
        <v>37.66</v>
      </c>
      <c r="Q3274" s="0" t="n">
        <v>185.96</v>
      </c>
      <c r="R3274" s="0" t="n">
        <v>128.07</v>
      </c>
      <c r="S3274" s="0" t="n">
        <v>94.74</v>
      </c>
      <c r="T3274" s="0" t="n">
        <v>194.74</v>
      </c>
      <c r="U3274" s="0" t="n">
        <v>101.75</v>
      </c>
      <c r="V3274" s="0" t="n">
        <v>36.84</v>
      </c>
      <c r="W3274" s="1" t="n">
        <f aca="false">(K3274+N3274)^2</f>
        <v>207.9364</v>
      </c>
      <c r="X3274" s="1" t="n">
        <f aca="false">(L3274+O3274)^2</f>
        <v>39291.1684</v>
      </c>
      <c r="Y3274" s="1" t="n">
        <f aca="false">(M3274+P3274)^2</f>
        <v>17747.5684</v>
      </c>
    </row>
    <row r="3275" customFormat="false" ht="12.75" hidden="false" customHeight="false" outlineLevel="0" collapsed="false">
      <c r="H3275" s="1" t="n">
        <v>198.27</v>
      </c>
      <c r="I3275" s="1" t="n">
        <v>6.55</v>
      </c>
      <c r="J3275" s="1" t="n">
        <v>1.58</v>
      </c>
      <c r="K3275" s="1" t="n">
        <f aca="false">Q3275-H3275</f>
        <v>-12.31</v>
      </c>
      <c r="L3275" s="1" t="n">
        <f aca="false">R3275-I3275</f>
        <v>95.2</v>
      </c>
      <c r="M3275" s="1" t="n">
        <f aca="false">S3275-J3275</f>
        <v>93.16</v>
      </c>
      <c r="N3275" s="1" t="n">
        <f aca="false">T3275-H3275</f>
        <v>-3.53</v>
      </c>
      <c r="O3275" s="1" t="n">
        <f aca="false">U3275-I3275</f>
        <v>89.94</v>
      </c>
      <c r="P3275" s="1" t="n">
        <f aca="false">V3275-J3275</f>
        <v>28.24</v>
      </c>
      <c r="Q3275" s="0" t="n">
        <v>185.96</v>
      </c>
      <c r="R3275" s="0" t="n">
        <v>101.75</v>
      </c>
      <c r="S3275" s="0" t="n">
        <v>94.74</v>
      </c>
      <c r="T3275" s="0" t="n">
        <v>194.74</v>
      </c>
      <c r="U3275" s="0" t="n">
        <v>96.49</v>
      </c>
      <c r="V3275" s="0" t="n">
        <v>29.82</v>
      </c>
      <c r="W3275" s="1" t="n">
        <f aca="false">(K3275+N3275)^2</f>
        <v>250.9056</v>
      </c>
      <c r="X3275" s="1" t="n">
        <f aca="false">(L3275+O3275)^2</f>
        <v>34276.8196</v>
      </c>
      <c r="Y3275" s="1" t="n">
        <f aca="false">(M3275+P3275)^2</f>
        <v>14737.96</v>
      </c>
    </row>
    <row r="3276" customFormat="false" ht="12.75" hidden="false" customHeight="false" outlineLevel="0" collapsed="false">
      <c r="H3276" s="1" t="n">
        <v>198.97</v>
      </c>
      <c r="I3276" s="1" t="n">
        <v>-2.63</v>
      </c>
      <c r="J3276" s="1" t="n">
        <v>5.15</v>
      </c>
      <c r="K3276" s="1" t="n">
        <f aca="false">Q3276-H3276</f>
        <v>-13.01</v>
      </c>
      <c r="L3276" s="1" t="n">
        <f aca="false">R3276-I3276</f>
        <v>92.1</v>
      </c>
      <c r="M3276" s="1" t="n">
        <f aca="false">S3276-J3276</f>
        <v>84.32</v>
      </c>
      <c r="N3276" s="1" t="n">
        <f aca="false">T3276-H3276</f>
        <v>-4.22999999999999</v>
      </c>
      <c r="O3276" s="1" t="n">
        <f aca="false">U3276-I3276</f>
        <v>93.86</v>
      </c>
      <c r="P3276" s="1" t="n">
        <f aca="false">V3276-J3276</f>
        <v>21.17</v>
      </c>
      <c r="Q3276" s="0" t="n">
        <v>185.96</v>
      </c>
      <c r="R3276" s="0" t="n">
        <v>89.47</v>
      </c>
      <c r="S3276" s="0" t="n">
        <v>89.47</v>
      </c>
      <c r="T3276" s="0" t="n">
        <v>194.74</v>
      </c>
      <c r="U3276" s="0" t="n">
        <v>91.23</v>
      </c>
      <c r="V3276" s="0" t="n">
        <v>26.32</v>
      </c>
      <c r="W3276" s="1" t="n">
        <f aca="false">(K3276+N3276)^2</f>
        <v>297.217599999999</v>
      </c>
      <c r="X3276" s="1" t="n">
        <f aca="false">(L3276+O3276)^2</f>
        <v>34581.1216</v>
      </c>
      <c r="Y3276" s="1" t="n">
        <f aca="false">(M3276+P3276)^2</f>
        <v>11128.1401</v>
      </c>
    </row>
    <row r="3277" customFormat="false" ht="12.75" hidden="false" customHeight="false" outlineLevel="0" collapsed="false">
      <c r="H3277" s="1" t="n">
        <v>199.68</v>
      </c>
      <c r="I3277" s="1" t="n">
        <v>-11.74</v>
      </c>
      <c r="J3277" s="1" t="n">
        <v>9.86</v>
      </c>
      <c r="K3277" s="1" t="n">
        <f aca="false">Q3277-H3277</f>
        <v>-13.72</v>
      </c>
      <c r="L3277" s="1" t="n">
        <f aca="false">R3277-I3277</f>
        <v>85.42</v>
      </c>
      <c r="M3277" s="1" t="n">
        <f aca="false">S3277-J3277</f>
        <v>76.1</v>
      </c>
      <c r="N3277" s="1" t="n">
        <f aca="false">T3277-H3277</f>
        <v>-4.94</v>
      </c>
      <c r="O3277" s="1" t="n">
        <f aca="false">U3277-I3277</f>
        <v>94.2</v>
      </c>
      <c r="P3277" s="1" t="n">
        <f aca="false">V3277-J3277</f>
        <v>12.95</v>
      </c>
      <c r="Q3277" s="0" t="n">
        <v>185.96</v>
      </c>
      <c r="R3277" s="0" t="n">
        <v>73.68</v>
      </c>
      <c r="S3277" s="0" t="n">
        <v>85.96</v>
      </c>
      <c r="T3277" s="0" t="n">
        <v>194.74</v>
      </c>
      <c r="U3277" s="0" t="n">
        <v>82.46</v>
      </c>
      <c r="V3277" s="0" t="n">
        <v>22.81</v>
      </c>
      <c r="W3277" s="1" t="n">
        <f aca="false">(K3277+N3277)^2</f>
        <v>348.1956</v>
      </c>
      <c r="X3277" s="1" t="n">
        <f aca="false">(L3277+O3277)^2</f>
        <v>32263.3444</v>
      </c>
      <c r="Y3277" s="1" t="n">
        <f aca="false">(M3277+P3277)^2</f>
        <v>7929.9025</v>
      </c>
    </row>
    <row r="3278" customFormat="false" ht="12.75" hidden="false" customHeight="false" outlineLevel="0" collapsed="false">
      <c r="H3278" s="1" t="n">
        <v>200.38</v>
      </c>
      <c r="I3278" s="1" t="n">
        <v>-20.76</v>
      </c>
      <c r="J3278" s="1" t="n">
        <v>15.66</v>
      </c>
      <c r="K3278" s="1" t="n">
        <f aca="false">Q3278-H3278</f>
        <v>-14.42</v>
      </c>
      <c r="L3278" s="1" t="n">
        <f aca="false">R3278-I3278</f>
        <v>83.92</v>
      </c>
      <c r="M3278" s="1" t="n">
        <f aca="false">S3278-J3278</f>
        <v>58.02</v>
      </c>
      <c r="N3278" s="1" t="n">
        <f aca="false">T3278-H3278</f>
        <v>-5.63999999999999</v>
      </c>
      <c r="O3278" s="1" t="n">
        <f aca="false">U3278-I3278</f>
        <v>96.2</v>
      </c>
      <c r="P3278" s="1" t="n">
        <f aca="false">V3278-J3278</f>
        <v>0.129999999999999</v>
      </c>
      <c r="Q3278" s="0" t="n">
        <v>185.96</v>
      </c>
      <c r="R3278" s="0" t="n">
        <v>63.16</v>
      </c>
      <c r="S3278" s="0" t="n">
        <v>73.68</v>
      </c>
      <c r="T3278" s="0" t="n">
        <v>194.74</v>
      </c>
      <c r="U3278" s="0" t="n">
        <v>75.44</v>
      </c>
      <c r="V3278" s="0" t="n">
        <v>15.79</v>
      </c>
      <c r="W3278" s="1" t="n">
        <f aca="false">(K3278+N3278)^2</f>
        <v>402.403599999999</v>
      </c>
      <c r="X3278" s="1" t="n">
        <f aca="false">(L3278+O3278)^2</f>
        <v>32443.2144</v>
      </c>
      <c r="Y3278" s="1" t="n">
        <f aca="false">(M3278+P3278)^2</f>
        <v>3381.4225</v>
      </c>
    </row>
    <row r="3279" customFormat="false" ht="12.75" hidden="false" customHeight="false" outlineLevel="0" collapsed="false">
      <c r="H3279" s="1" t="n">
        <v>201.08</v>
      </c>
      <c r="I3279" s="1" t="n">
        <v>-29.7</v>
      </c>
      <c r="J3279" s="1" t="n">
        <v>22.5</v>
      </c>
      <c r="K3279" s="1" t="n">
        <f aca="false">Q3279-H3279</f>
        <v>-15.12</v>
      </c>
      <c r="L3279" s="1" t="n">
        <f aca="false">R3279-I3279</f>
        <v>80.58</v>
      </c>
      <c r="M3279" s="1" t="n">
        <f aca="false">S3279-J3279</f>
        <v>49.43</v>
      </c>
      <c r="N3279" s="1" t="n">
        <f aca="false">T3279-H3279</f>
        <v>-6.34</v>
      </c>
      <c r="O3279" s="1" t="n">
        <f aca="false">U3279-I3279</f>
        <v>87.59</v>
      </c>
      <c r="P3279" s="1" t="n">
        <f aca="false">V3279-J3279</f>
        <v>-10.22</v>
      </c>
      <c r="Q3279" s="0" t="n">
        <v>185.96</v>
      </c>
      <c r="R3279" s="0" t="n">
        <v>50.88</v>
      </c>
      <c r="S3279" s="0" t="n">
        <v>71.93</v>
      </c>
      <c r="T3279" s="0" t="n">
        <v>194.74</v>
      </c>
      <c r="U3279" s="0" t="n">
        <v>57.89</v>
      </c>
      <c r="V3279" s="0" t="n">
        <v>12.28</v>
      </c>
      <c r="W3279" s="1" t="n">
        <f aca="false">(K3279+N3279)^2</f>
        <v>460.5316</v>
      </c>
      <c r="X3279" s="1" t="n">
        <f aca="false">(L3279+O3279)^2</f>
        <v>28281.1489</v>
      </c>
      <c r="Y3279" s="1" t="n">
        <f aca="false">(M3279+P3279)^2</f>
        <v>1537.4241</v>
      </c>
    </row>
    <row r="3280" customFormat="false" ht="12.75" hidden="false" customHeight="false" outlineLevel="0" collapsed="false">
      <c r="H3280" s="1" t="n">
        <v>201.78</v>
      </c>
      <c r="I3280" s="1" t="n">
        <v>-38.53</v>
      </c>
      <c r="J3280" s="1" t="n">
        <v>30.31</v>
      </c>
      <c r="K3280" s="1" t="n">
        <f aca="false">Q3280-H3280</f>
        <v>-15.82</v>
      </c>
      <c r="L3280" s="1" t="n">
        <f aca="false">R3280-I3280</f>
        <v>80.64</v>
      </c>
      <c r="M3280" s="1" t="n">
        <f aca="false">S3280-J3280</f>
        <v>36.36</v>
      </c>
      <c r="N3280" s="1" t="n">
        <f aca="false">T3280-H3280</f>
        <v>-7.03999999999999</v>
      </c>
      <c r="O3280" s="1" t="n">
        <f aca="false">U3280-I3280</f>
        <v>80.64</v>
      </c>
      <c r="P3280" s="1" t="n">
        <f aca="false">V3280-J3280</f>
        <v>-21.54</v>
      </c>
      <c r="Q3280" s="0" t="n">
        <v>185.96</v>
      </c>
      <c r="R3280" s="0" t="n">
        <v>42.11</v>
      </c>
      <c r="S3280" s="0" t="n">
        <v>66.67</v>
      </c>
      <c r="T3280" s="0" t="n">
        <v>194.74</v>
      </c>
      <c r="U3280" s="0" t="n">
        <v>42.11</v>
      </c>
      <c r="V3280" s="0" t="n">
        <v>8.77</v>
      </c>
      <c r="W3280" s="1" t="n">
        <f aca="false">(K3280+N3280)^2</f>
        <v>522.579599999999</v>
      </c>
      <c r="X3280" s="1" t="n">
        <f aca="false">(L3280+O3280)^2</f>
        <v>26011.2384</v>
      </c>
      <c r="Y3280" s="1" t="n">
        <f aca="false">(M3280+P3280)^2</f>
        <v>219.6324</v>
      </c>
    </row>
    <row r="3281" customFormat="false" ht="12.75" hidden="false" customHeight="false" outlineLevel="0" collapsed="false">
      <c r="H3281" s="1" t="n">
        <v>202.49</v>
      </c>
      <c r="I3281" s="1" t="n">
        <v>-47.27</v>
      </c>
      <c r="J3281" s="1" t="n">
        <v>39</v>
      </c>
      <c r="K3281" s="1" t="n">
        <f aca="false">Q3281-H3281</f>
        <v>-16.53</v>
      </c>
      <c r="L3281" s="1" t="n">
        <f aca="false">R3281-I3281</f>
        <v>82.36</v>
      </c>
      <c r="M3281" s="1" t="n">
        <f aca="false">S3281-J3281</f>
        <v>22.4</v>
      </c>
      <c r="N3281" s="1" t="n">
        <f aca="false">T3281-H3281</f>
        <v>-6</v>
      </c>
      <c r="O3281" s="1" t="n">
        <f aca="false">U3281-I3281</f>
        <v>77.09</v>
      </c>
      <c r="P3281" s="1" t="n">
        <f aca="false">V3281-J3281</f>
        <v>-33.74</v>
      </c>
      <c r="Q3281" s="0" t="n">
        <v>185.96</v>
      </c>
      <c r="R3281" s="0" t="n">
        <v>35.09</v>
      </c>
      <c r="S3281" s="0" t="n">
        <v>61.4</v>
      </c>
      <c r="T3281" s="0" t="n">
        <v>196.49</v>
      </c>
      <c r="U3281" s="0" t="n">
        <v>29.82</v>
      </c>
      <c r="V3281" s="0" t="n">
        <v>5.26</v>
      </c>
      <c r="W3281" s="1" t="n">
        <f aca="false">(K3281+N3281)^2</f>
        <v>507.6009</v>
      </c>
      <c r="X3281" s="1" t="n">
        <f aca="false">(L3281+O3281)^2</f>
        <v>25424.3025</v>
      </c>
      <c r="Y3281" s="1" t="n">
        <f aca="false">(M3281+P3281)^2</f>
        <v>128.5956</v>
      </c>
    </row>
    <row r="3282" customFormat="false" ht="12.75" hidden="false" customHeight="false" outlineLevel="0" collapsed="false">
      <c r="H3282" s="1" t="n">
        <v>203.19</v>
      </c>
      <c r="I3282" s="1" t="n">
        <v>-55.89</v>
      </c>
      <c r="J3282" s="1" t="n">
        <v>48.49</v>
      </c>
      <c r="K3282" s="1" t="n">
        <f aca="false">Q3282-H3282</f>
        <v>-17.23</v>
      </c>
      <c r="L3282" s="1" t="n">
        <f aca="false">R3282-I3282</f>
        <v>78.7</v>
      </c>
      <c r="M3282" s="1" t="n">
        <f aca="false">S3282-J3282</f>
        <v>-4.63</v>
      </c>
      <c r="N3282" s="1" t="n">
        <f aca="false">T3282-H3282</f>
        <v>-3.19</v>
      </c>
      <c r="O3282" s="1" t="n">
        <f aca="false">U3282-I3282</f>
        <v>71.68</v>
      </c>
      <c r="P3282" s="1" t="n">
        <f aca="false">V3282-J3282</f>
        <v>-43.23</v>
      </c>
      <c r="Q3282" s="0" t="n">
        <v>185.96</v>
      </c>
      <c r="R3282" s="0" t="n">
        <v>22.81</v>
      </c>
      <c r="S3282" s="0" t="n">
        <v>43.86</v>
      </c>
      <c r="T3282" s="0" t="n">
        <v>200</v>
      </c>
      <c r="U3282" s="0" t="n">
        <v>15.79</v>
      </c>
      <c r="V3282" s="0" t="n">
        <v>5.26</v>
      </c>
      <c r="W3282" s="1" t="n">
        <f aca="false">(K3282+N3282)^2</f>
        <v>416.9764</v>
      </c>
      <c r="X3282" s="1" t="n">
        <f aca="false">(L3282+O3282)^2</f>
        <v>22614.1444</v>
      </c>
      <c r="Y3282" s="1" t="n">
        <f aca="false">(M3282+P3282)^2</f>
        <v>2290.5796</v>
      </c>
    </row>
    <row r="3283" customFormat="false" ht="12.75" hidden="false" customHeight="false" outlineLevel="0" collapsed="false">
      <c r="H3283" s="1" t="n">
        <v>203.89</v>
      </c>
      <c r="I3283" s="1" t="n">
        <v>-64.4</v>
      </c>
      <c r="J3283" s="1" t="n">
        <v>58.69</v>
      </c>
      <c r="K3283" s="1" t="n">
        <f aca="false">Q3283-H3283</f>
        <v>-17.93</v>
      </c>
      <c r="L3283" s="1" t="n">
        <f aca="false">R3283-I3283</f>
        <v>69.66</v>
      </c>
      <c r="M3283" s="1" t="n">
        <f aca="false">S3283-J3283</f>
        <v>-23.6</v>
      </c>
      <c r="N3283" s="1" t="n">
        <f aca="false">T3283-H3283</f>
        <v>-2.13999999999999</v>
      </c>
      <c r="O3283" s="1" t="n">
        <f aca="false">U3283-I3283</f>
        <v>67.91</v>
      </c>
      <c r="P3283" s="1" t="n">
        <f aca="false">V3283-J3283</f>
        <v>-56.94</v>
      </c>
      <c r="Q3283" s="0" t="n">
        <v>185.96</v>
      </c>
      <c r="R3283" s="0" t="n">
        <v>5.26</v>
      </c>
      <c r="S3283" s="0" t="n">
        <v>35.09</v>
      </c>
      <c r="T3283" s="0" t="n">
        <v>201.75</v>
      </c>
      <c r="U3283" s="0" t="n">
        <v>3.51</v>
      </c>
      <c r="V3283" s="0" t="n">
        <v>1.75</v>
      </c>
      <c r="W3283" s="1" t="n">
        <f aca="false">(K3283+N3283)^2</f>
        <v>402.804899999999</v>
      </c>
      <c r="X3283" s="1" t="n">
        <f aca="false">(L3283+O3283)^2</f>
        <v>18925.5049</v>
      </c>
      <c r="Y3283" s="1" t="n">
        <f aca="false">(M3283+P3283)^2</f>
        <v>6486.6916</v>
      </c>
    </row>
    <row r="3284" customFormat="false" ht="12.75" hidden="false" customHeight="false" outlineLevel="0" collapsed="false">
      <c r="H3284" s="1" t="n">
        <v>204.59</v>
      </c>
      <c r="I3284" s="1" t="n">
        <v>-72.79</v>
      </c>
      <c r="J3284" s="1" t="n">
        <v>69.48</v>
      </c>
      <c r="K3284" s="1" t="n">
        <f aca="false">Q3284-H3284</f>
        <v>-15.12</v>
      </c>
      <c r="L3284" s="1" t="n">
        <f aca="false">R3284-I3284</f>
        <v>62.26</v>
      </c>
      <c r="M3284" s="1" t="n">
        <f aca="false">S3284-J3284</f>
        <v>-36.15</v>
      </c>
      <c r="N3284" s="1" t="n">
        <f aca="false">T3284-H3284</f>
        <v>-2.84</v>
      </c>
      <c r="O3284" s="1" t="n">
        <f aca="false">U3284-I3284</f>
        <v>64.02</v>
      </c>
      <c r="P3284" s="1" t="n">
        <f aca="false">V3284-J3284</f>
        <v>-67.73</v>
      </c>
      <c r="Q3284" s="0" t="n">
        <v>189.47</v>
      </c>
      <c r="R3284" s="0" t="n">
        <v>-10.53</v>
      </c>
      <c r="S3284" s="0" t="n">
        <v>33.33</v>
      </c>
      <c r="T3284" s="0" t="n">
        <v>201.75</v>
      </c>
      <c r="U3284" s="0" t="n">
        <v>-8.77</v>
      </c>
      <c r="V3284" s="0" t="n">
        <v>1.75</v>
      </c>
      <c r="W3284" s="1" t="n">
        <f aca="false">(K3284+N3284)^2</f>
        <v>322.5616</v>
      </c>
      <c r="X3284" s="1" t="n">
        <f aca="false">(L3284+O3284)^2</f>
        <v>15946.6384</v>
      </c>
      <c r="Y3284" s="1" t="n">
        <f aca="false">(M3284+P3284)^2</f>
        <v>10791.0544</v>
      </c>
    </row>
    <row r="3285" customFormat="false" ht="12.75" hidden="false" customHeight="false" outlineLevel="0" collapsed="false">
      <c r="H3285" s="1" t="n">
        <v>205.29</v>
      </c>
      <c r="I3285" s="1" t="n">
        <v>-81.04</v>
      </c>
      <c r="J3285" s="1" t="n">
        <v>80.77</v>
      </c>
      <c r="K3285" s="1" t="n">
        <f aca="false">Q3285-H3285</f>
        <v>-10.55</v>
      </c>
      <c r="L3285" s="1" t="n">
        <f aca="false">R3285-I3285</f>
        <v>65.25</v>
      </c>
      <c r="M3285" s="1" t="n">
        <f aca="false">S3285-J3285</f>
        <v>-50.95</v>
      </c>
      <c r="N3285" s="1" t="n">
        <f aca="false">T3285-H3285</f>
        <v>-3.53999999999999</v>
      </c>
      <c r="O3285" s="1" t="n">
        <f aca="false">U3285-I3285</f>
        <v>61.74</v>
      </c>
      <c r="P3285" s="1" t="n">
        <f aca="false">V3285-J3285</f>
        <v>-79.02</v>
      </c>
      <c r="Q3285" s="0" t="n">
        <v>194.74</v>
      </c>
      <c r="R3285" s="0" t="n">
        <v>-15.79</v>
      </c>
      <c r="S3285" s="0" t="n">
        <v>29.82</v>
      </c>
      <c r="T3285" s="0" t="n">
        <v>201.75</v>
      </c>
      <c r="U3285" s="0" t="n">
        <v>-19.3</v>
      </c>
      <c r="V3285" s="0" t="n">
        <v>1.75</v>
      </c>
      <c r="W3285" s="1" t="n">
        <f aca="false">(K3285+N3285)^2</f>
        <v>198.528099999999</v>
      </c>
      <c r="X3285" s="1" t="n">
        <f aca="false">(L3285+O3285)^2</f>
        <v>16126.4601</v>
      </c>
      <c r="Y3285" s="1" t="n">
        <f aca="false">(M3285+P3285)^2</f>
        <v>16892.2009</v>
      </c>
    </row>
    <row r="3286" customFormat="false" ht="12.75" hidden="false" customHeight="false" outlineLevel="0" collapsed="false">
      <c r="H3286" s="1" t="n">
        <v>205.99</v>
      </c>
      <c r="I3286" s="1" t="n">
        <v>-89.16</v>
      </c>
      <c r="J3286" s="1" t="n">
        <v>92.44</v>
      </c>
      <c r="K3286" s="1" t="n">
        <f aca="false">Q3286-H3286</f>
        <v>-11.25</v>
      </c>
      <c r="L3286" s="1" t="n">
        <f aca="false">R3286-I3286</f>
        <v>68.11</v>
      </c>
      <c r="M3286" s="1" t="n">
        <f aca="false">S3286-J3286</f>
        <v>-62.62</v>
      </c>
      <c r="N3286" s="1" t="n">
        <f aca="false">T3286-H3286</f>
        <v>-4.24000000000001</v>
      </c>
      <c r="O3286" s="1" t="n">
        <f aca="false">U3286-I3286</f>
        <v>64.6</v>
      </c>
      <c r="P3286" s="1" t="n">
        <f aca="false">V3286-J3286</f>
        <v>-90.69</v>
      </c>
      <c r="Q3286" s="0" t="n">
        <v>194.74</v>
      </c>
      <c r="R3286" s="0" t="n">
        <v>-21.05</v>
      </c>
      <c r="S3286" s="0" t="n">
        <v>29.82</v>
      </c>
      <c r="T3286" s="0" t="n">
        <v>201.75</v>
      </c>
      <c r="U3286" s="0" t="n">
        <v>-24.56</v>
      </c>
      <c r="V3286" s="0" t="n">
        <v>1.75</v>
      </c>
      <c r="W3286" s="1" t="n">
        <f aca="false">(K3286+N3286)^2</f>
        <v>239.9401</v>
      </c>
      <c r="X3286" s="1" t="n">
        <f aca="false">(L3286+O3286)^2</f>
        <v>17611.9441</v>
      </c>
      <c r="Y3286" s="1" t="n">
        <f aca="false">(M3286+P3286)^2</f>
        <v>23503.9561</v>
      </c>
    </row>
    <row r="3287" customFormat="false" ht="12.75" hidden="false" customHeight="false" outlineLevel="0" collapsed="false">
      <c r="H3287" s="1" t="n">
        <v>206.68</v>
      </c>
      <c r="I3287" s="1" t="n">
        <v>-97.13</v>
      </c>
      <c r="J3287" s="1" t="n">
        <v>104.37</v>
      </c>
      <c r="K3287" s="1" t="n">
        <f aca="false">Q3287-H3287</f>
        <v>-6.68000000000001</v>
      </c>
      <c r="L3287" s="1" t="n">
        <f aca="false">R3287-I3287</f>
        <v>70.81</v>
      </c>
      <c r="M3287" s="1" t="n">
        <f aca="false">S3287-J3287</f>
        <v>-74.55</v>
      </c>
      <c r="N3287" s="1" t="n">
        <f aca="false">T3287-H3287</f>
        <v>-4.93000000000001</v>
      </c>
      <c r="O3287" s="1" t="n">
        <f aca="false">U3287-I3287</f>
        <v>69.06</v>
      </c>
      <c r="P3287" s="1" t="n">
        <f aca="false">V3287-J3287</f>
        <v>-104.37</v>
      </c>
      <c r="Q3287" s="0" t="n">
        <v>200</v>
      </c>
      <c r="R3287" s="0" t="n">
        <v>-26.32</v>
      </c>
      <c r="S3287" s="0" t="n">
        <v>29.82</v>
      </c>
      <c r="T3287" s="0" t="n">
        <v>201.75</v>
      </c>
      <c r="U3287" s="0" t="n">
        <v>-28.07</v>
      </c>
      <c r="V3287" s="0" t="n">
        <v>0</v>
      </c>
      <c r="W3287" s="1" t="n">
        <f aca="false">(K3287+N3287)^2</f>
        <v>134.7921</v>
      </c>
      <c r="X3287" s="1" t="n">
        <f aca="false">(L3287+O3287)^2</f>
        <v>19563.6169</v>
      </c>
      <c r="Y3287" s="1" t="n">
        <f aca="false">(M3287+P3287)^2</f>
        <v>32012.3664</v>
      </c>
    </row>
    <row r="3288" customFormat="false" ht="12.75" hidden="false" customHeight="false" outlineLevel="0" collapsed="false">
      <c r="H3288" s="1" t="n">
        <v>207.38</v>
      </c>
      <c r="I3288" s="1" t="n">
        <v>-104.95</v>
      </c>
      <c r="J3288" s="1" t="n">
        <v>116.46</v>
      </c>
      <c r="K3288" s="1" t="n">
        <f aca="false">Q3288-H3288</f>
        <v>-7.38</v>
      </c>
      <c r="L3288" s="1" t="n">
        <f aca="false">R3288-I3288</f>
        <v>71.62</v>
      </c>
      <c r="M3288" s="1" t="n">
        <f aca="false">S3288-J3288</f>
        <v>-86.64</v>
      </c>
      <c r="N3288" s="1" t="n">
        <f aca="false">T3288-H3288</f>
        <v>-5.63</v>
      </c>
      <c r="O3288" s="1" t="n">
        <f aca="false">U3288-I3288</f>
        <v>76.88</v>
      </c>
      <c r="P3288" s="1" t="n">
        <f aca="false">V3288-J3288</f>
        <v>-116.46</v>
      </c>
      <c r="Q3288" s="0" t="n">
        <v>200</v>
      </c>
      <c r="R3288" s="0" t="n">
        <v>-33.33</v>
      </c>
      <c r="S3288" s="0" t="n">
        <v>29.82</v>
      </c>
      <c r="T3288" s="0" t="n">
        <v>201.75</v>
      </c>
      <c r="U3288" s="0" t="n">
        <v>-28.07</v>
      </c>
      <c r="V3288" s="0" t="n">
        <v>0</v>
      </c>
      <c r="W3288" s="1" t="n">
        <f aca="false">(K3288+N3288)^2</f>
        <v>169.2601</v>
      </c>
      <c r="X3288" s="1" t="n">
        <f aca="false">(L3288+O3288)^2</f>
        <v>22052.25</v>
      </c>
      <c r="Y3288" s="1" t="n">
        <f aca="false">(M3288+P3288)^2</f>
        <v>41249.61</v>
      </c>
    </row>
    <row r="3289" customFormat="false" ht="12.75" hidden="false" customHeight="false" outlineLevel="0" collapsed="false">
      <c r="H3289" s="1" t="n">
        <v>208.08</v>
      </c>
      <c r="I3289" s="1" t="n">
        <v>-112.61</v>
      </c>
      <c r="J3289" s="1" t="n">
        <v>128.6</v>
      </c>
      <c r="K3289" s="1" t="n">
        <f aca="false">Q3289-H3289</f>
        <v>-4.57000000000002</v>
      </c>
      <c r="L3289" s="1" t="n">
        <f aca="false">R3289-I3289</f>
        <v>77.52</v>
      </c>
      <c r="M3289" s="1" t="n">
        <f aca="false">S3289-J3289</f>
        <v>-98.78</v>
      </c>
      <c r="N3289" s="1" t="n">
        <f aca="false">T3289-H3289</f>
        <v>-6.33000000000001</v>
      </c>
      <c r="O3289" s="1" t="n">
        <f aca="false">U3289-I3289</f>
        <v>79.28</v>
      </c>
      <c r="P3289" s="1" t="n">
        <f aca="false">V3289-J3289</f>
        <v>-128.6</v>
      </c>
      <c r="Q3289" s="0" t="n">
        <v>203.51</v>
      </c>
      <c r="R3289" s="0" t="n">
        <v>-35.09</v>
      </c>
      <c r="S3289" s="0" t="n">
        <v>29.82</v>
      </c>
      <c r="T3289" s="0" t="n">
        <v>201.75</v>
      </c>
      <c r="U3289" s="0" t="n">
        <v>-33.33</v>
      </c>
      <c r="V3289" s="0" t="n">
        <v>0</v>
      </c>
      <c r="W3289" s="1" t="n">
        <f aca="false">(K3289+N3289)^2</f>
        <v>118.810000000001</v>
      </c>
      <c r="X3289" s="1" t="n">
        <f aca="false">(L3289+O3289)^2</f>
        <v>24586.24</v>
      </c>
      <c r="Y3289" s="1" t="n">
        <f aca="false">(M3289+P3289)^2</f>
        <v>51701.6644</v>
      </c>
    </row>
    <row r="3290" customFormat="false" ht="12.75" hidden="false" customHeight="false" outlineLevel="0" collapsed="false">
      <c r="H3290" s="1" t="n">
        <v>208.78</v>
      </c>
      <c r="I3290" s="1" t="n">
        <v>-120.11</v>
      </c>
      <c r="J3290" s="1" t="n">
        <v>140.66</v>
      </c>
      <c r="K3290" s="1" t="n">
        <f aca="false">Q3290-H3290</f>
        <v>-5.27000000000001</v>
      </c>
      <c r="L3290" s="1" t="n">
        <f aca="false">R3290-I3290</f>
        <v>81.51</v>
      </c>
      <c r="M3290" s="1" t="n">
        <f aca="false">S3290-J3290</f>
        <v>-110.84</v>
      </c>
      <c r="N3290" s="1" t="n">
        <f aca="false">T3290-H3290</f>
        <v>-7.03</v>
      </c>
      <c r="O3290" s="1" t="n">
        <f aca="false">U3290-I3290</f>
        <v>81.51</v>
      </c>
      <c r="P3290" s="1" t="n">
        <f aca="false">V3290-J3290</f>
        <v>-140.66</v>
      </c>
      <c r="Q3290" s="0" t="n">
        <v>203.51</v>
      </c>
      <c r="R3290" s="0" t="n">
        <v>-38.6</v>
      </c>
      <c r="S3290" s="0" t="n">
        <v>29.82</v>
      </c>
      <c r="T3290" s="0" t="n">
        <v>201.75</v>
      </c>
      <c r="U3290" s="0" t="n">
        <v>-38.6</v>
      </c>
      <c r="V3290" s="0" t="n">
        <v>0</v>
      </c>
      <c r="W3290" s="1" t="n">
        <f aca="false">(K3290+N3290)^2</f>
        <v>151.29</v>
      </c>
      <c r="X3290" s="1" t="n">
        <f aca="false">(L3290+O3290)^2</f>
        <v>26575.5204</v>
      </c>
      <c r="Y3290" s="1" t="n">
        <f aca="false">(M3290+P3290)^2</f>
        <v>63252.25</v>
      </c>
    </row>
    <row r="3291" customFormat="false" ht="12.75" hidden="false" customHeight="false" outlineLevel="0" collapsed="false">
      <c r="H3291" s="1" t="n">
        <v>209.47</v>
      </c>
      <c r="I3291" s="1" t="n">
        <v>-127.44</v>
      </c>
      <c r="J3291" s="1" t="n">
        <v>152.54</v>
      </c>
      <c r="K3291" s="1" t="n">
        <f aca="false">Q3291-H3291</f>
        <v>-5.96000000000001</v>
      </c>
      <c r="L3291" s="1" t="n">
        <f aca="false">R3291-I3291</f>
        <v>85.33</v>
      </c>
      <c r="M3291" s="1" t="n">
        <f aca="false">S3291-J3291</f>
        <v>-122.72</v>
      </c>
      <c r="N3291" s="1" t="n">
        <f aca="false">T3291-H3291</f>
        <v>-7.72</v>
      </c>
      <c r="O3291" s="1" t="n">
        <f aca="false">U3291-I3291</f>
        <v>83.58</v>
      </c>
      <c r="P3291" s="1" t="n">
        <f aca="false">V3291-J3291</f>
        <v>-152.54</v>
      </c>
      <c r="Q3291" s="0" t="n">
        <v>203.51</v>
      </c>
      <c r="R3291" s="0" t="n">
        <v>-42.11</v>
      </c>
      <c r="S3291" s="0" t="n">
        <v>29.82</v>
      </c>
      <c r="T3291" s="0" t="n">
        <v>201.75</v>
      </c>
      <c r="U3291" s="0" t="n">
        <v>-43.86</v>
      </c>
      <c r="V3291" s="0" t="n">
        <v>0</v>
      </c>
      <c r="W3291" s="1" t="n">
        <f aca="false">(K3291+N3291)^2</f>
        <v>187.1424</v>
      </c>
      <c r="X3291" s="1" t="n">
        <f aca="false">(L3291+O3291)^2</f>
        <v>28530.5881</v>
      </c>
      <c r="Y3291" s="1" t="n">
        <f aca="false">(M3291+P3291)^2</f>
        <v>75768.0676</v>
      </c>
    </row>
    <row r="3292" customFormat="false" ht="12.75" hidden="false" customHeight="false" outlineLevel="0" collapsed="false">
      <c r="H3292" s="1" t="n">
        <v>210.17</v>
      </c>
      <c r="I3292" s="1" t="n">
        <v>-134.59</v>
      </c>
      <c r="J3292" s="1" t="n">
        <v>164.14</v>
      </c>
      <c r="K3292" s="1" t="n">
        <f aca="false">Q3292-H3292</f>
        <v>-3.14999999999998</v>
      </c>
      <c r="L3292" s="1" t="n">
        <f aca="false">R3292-I3292</f>
        <v>80.2</v>
      </c>
      <c r="M3292" s="1" t="n">
        <f aca="false">S3292-J3292</f>
        <v>-134.32</v>
      </c>
      <c r="N3292" s="1" t="n">
        <f aca="false">T3292-H3292</f>
        <v>-3.14999999999998</v>
      </c>
      <c r="O3292" s="1" t="n">
        <f aca="false">U3292-I3292</f>
        <v>83.71</v>
      </c>
      <c r="P3292" s="1" t="n">
        <f aca="false">V3292-J3292</f>
        <v>-160.63</v>
      </c>
      <c r="Q3292" s="0" t="n">
        <v>207.02</v>
      </c>
      <c r="R3292" s="0" t="n">
        <v>-54.39</v>
      </c>
      <c r="S3292" s="0" t="n">
        <v>29.82</v>
      </c>
      <c r="T3292" s="0" t="n">
        <v>207.02</v>
      </c>
      <c r="U3292" s="0" t="n">
        <v>-50.88</v>
      </c>
      <c r="V3292" s="0" t="n">
        <v>3.51</v>
      </c>
      <c r="W3292" s="1" t="n">
        <f aca="false">(K3292+N3292)^2</f>
        <v>39.6899999999994</v>
      </c>
      <c r="X3292" s="1" t="n">
        <f aca="false">(L3292+O3292)^2</f>
        <v>26866.4881</v>
      </c>
      <c r="Y3292" s="1" t="n">
        <f aca="false">(M3292+P3292)^2</f>
        <v>86995.5025</v>
      </c>
    </row>
    <row r="3293" customFormat="false" ht="12.75" hidden="false" customHeight="false" outlineLevel="0" collapsed="false">
      <c r="H3293" s="1" t="n">
        <v>210.86</v>
      </c>
      <c r="I3293" s="1" t="n">
        <v>-141.56</v>
      </c>
      <c r="J3293" s="1" t="n">
        <v>175.36</v>
      </c>
      <c r="K3293" s="1" t="n">
        <f aca="false">Q3293-H3293</f>
        <v>-3.84</v>
      </c>
      <c r="L3293" s="1" t="n">
        <f aca="false">R3293-I3293</f>
        <v>78.4</v>
      </c>
      <c r="M3293" s="1" t="n">
        <f aca="false">S3293-J3293</f>
        <v>-145.54</v>
      </c>
      <c r="N3293" s="1" t="n">
        <f aca="false">T3293-H3293</f>
        <v>-3.84</v>
      </c>
      <c r="O3293" s="1" t="n">
        <f aca="false">U3293-I3293</f>
        <v>90.68</v>
      </c>
      <c r="P3293" s="1" t="n">
        <f aca="false">V3293-J3293</f>
        <v>-159.57</v>
      </c>
      <c r="Q3293" s="0" t="n">
        <v>207.02</v>
      </c>
      <c r="R3293" s="0" t="n">
        <v>-63.16</v>
      </c>
      <c r="S3293" s="0" t="n">
        <v>29.82</v>
      </c>
      <c r="T3293" s="0" t="n">
        <v>207.02</v>
      </c>
      <c r="U3293" s="0" t="n">
        <v>-50.88</v>
      </c>
      <c r="V3293" s="0" t="n">
        <v>15.79</v>
      </c>
      <c r="W3293" s="1" t="n">
        <f aca="false">(K3293+N3293)^2</f>
        <v>58.9824000000001</v>
      </c>
      <c r="X3293" s="1" t="n">
        <f aca="false">(L3293+O3293)^2</f>
        <v>28588.0464</v>
      </c>
      <c r="Y3293" s="1" t="n">
        <f aca="false">(M3293+P3293)^2</f>
        <v>93092.1121</v>
      </c>
    </row>
    <row r="3294" customFormat="false" ht="12.75" hidden="false" customHeight="false" outlineLevel="0" collapsed="false">
      <c r="H3294" s="1" t="n">
        <v>211.55</v>
      </c>
      <c r="I3294" s="1" t="n">
        <v>-148.34</v>
      </c>
      <c r="J3294" s="1" t="n">
        <v>186.11</v>
      </c>
      <c r="K3294" s="1" t="n">
        <f aca="false">Q3294-H3294</f>
        <v>-4.53</v>
      </c>
      <c r="L3294" s="1" t="n">
        <f aca="false">R3294-I3294</f>
        <v>67.64</v>
      </c>
      <c r="M3294" s="1" t="n">
        <f aca="false">S3294-J3294</f>
        <v>-156.29</v>
      </c>
      <c r="N3294" s="1" t="n">
        <f aca="false">T3294-H3294</f>
        <v>-4.53</v>
      </c>
      <c r="O3294" s="1" t="n">
        <f aca="false">U3294-I3294</f>
        <v>88.69</v>
      </c>
      <c r="P3294" s="1" t="n">
        <f aca="false">V3294-J3294</f>
        <v>-154.53</v>
      </c>
      <c r="Q3294" s="0" t="n">
        <v>207.02</v>
      </c>
      <c r="R3294" s="0" t="n">
        <v>-80.7</v>
      </c>
      <c r="S3294" s="0" t="n">
        <v>29.82</v>
      </c>
      <c r="T3294" s="0" t="n">
        <v>207.02</v>
      </c>
      <c r="U3294" s="0" t="n">
        <v>-59.65</v>
      </c>
      <c r="V3294" s="0" t="n">
        <v>31.58</v>
      </c>
      <c r="W3294" s="1" t="n">
        <f aca="false">(K3294+N3294)^2</f>
        <v>82.0836000000001</v>
      </c>
      <c r="X3294" s="1" t="n">
        <f aca="false">(L3294+O3294)^2</f>
        <v>24439.0689</v>
      </c>
      <c r="Y3294" s="1" t="n">
        <f aca="false">(M3294+P3294)^2</f>
        <v>96609.0724</v>
      </c>
    </row>
    <row r="3295" customFormat="false" ht="12.75" hidden="false" customHeight="false" outlineLevel="0" collapsed="false">
      <c r="H3295" s="1" t="n">
        <v>212.25</v>
      </c>
      <c r="I3295" s="1" t="n">
        <v>-154.93</v>
      </c>
      <c r="J3295" s="1" t="n">
        <v>196.29</v>
      </c>
      <c r="K3295" s="1" t="n">
        <f aca="false">Q3295-H3295</f>
        <v>-5.22999999999999</v>
      </c>
      <c r="L3295" s="1" t="n">
        <f aca="false">R3295-I3295</f>
        <v>68.97</v>
      </c>
      <c r="M3295" s="1" t="n">
        <f aca="false">S3295-J3295</f>
        <v>-166.47</v>
      </c>
      <c r="N3295" s="1" t="n">
        <f aca="false">T3295-H3295</f>
        <v>-5.22999999999999</v>
      </c>
      <c r="O3295" s="1" t="n">
        <f aca="false">U3295-I3295</f>
        <v>90.02</v>
      </c>
      <c r="P3295" s="1" t="n">
        <f aca="false">V3295-J3295</f>
        <v>-152.43</v>
      </c>
      <c r="Q3295" s="0" t="n">
        <v>207.02</v>
      </c>
      <c r="R3295" s="0" t="n">
        <v>-85.96</v>
      </c>
      <c r="S3295" s="0" t="n">
        <v>29.82</v>
      </c>
      <c r="T3295" s="0" t="n">
        <v>207.02</v>
      </c>
      <c r="U3295" s="0" t="n">
        <v>-64.91</v>
      </c>
      <c r="V3295" s="0" t="n">
        <v>43.86</v>
      </c>
      <c r="W3295" s="1" t="n">
        <f aca="false">(K3295+N3295)^2</f>
        <v>109.4116</v>
      </c>
      <c r="X3295" s="1" t="n">
        <f aca="false">(L3295+O3295)^2</f>
        <v>25277.8201</v>
      </c>
      <c r="Y3295" s="1" t="n">
        <f aca="false">(M3295+P3295)^2</f>
        <v>101697.21</v>
      </c>
    </row>
    <row r="3296" customFormat="false" ht="12.75" hidden="false" customHeight="false" outlineLevel="0" collapsed="false">
      <c r="H3296" s="1" t="n">
        <v>212.94</v>
      </c>
      <c r="I3296" s="1" t="n">
        <v>-161.31</v>
      </c>
      <c r="J3296" s="1" t="n">
        <v>205.85</v>
      </c>
      <c r="K3296" s="1" t="n">
        <f aca="false">Q3296-H3296</f>
        <v>-5.91999999999999</v>
      </c>
      <c r="L3296" s="1" t="n">
        <f aca="false">R3296-I3296</f>
        <v>73.59</v>
      </c>
      <c r="M3296" s="1" t="n">
        <f aca="false">S3296-J3296</f>
        <v>-176.03</v>
      </c>
      <c r="N3296" s="1" t="n">
        <f aca="false">T3296-H3296</f>
        <v>-5.91999999999999</v>
      </c>
      <c r="O3296" s="1" t="n">
        <f aca="false">U3296-I3296</f>
        <v>94.64</v>
      </c>
      <c r="P3296" s="1" t="n">
        <f aca="false">V3296-J3296</f>
        <v>-153.22</v>
      </c>
      <c r="Q3296" s="0" t="n">
        <v>207.02</v>
      </c>
      <c r="R3296" s="0" t="n">
        <v>-87.72</v>
      </c>
      <c r="S3296" s="0" t="n">
        <v>29.82</v>
      </c>
      <c r="T3296" s="0" t="n">
        <v>207.02</v>
      </c>
      <c r="U3296" s="0" t="n">
        <v>-66.67</v>
      </c>
      <c r="V3296" s="0" t="n">
        <v>52.63</v>
      </c>
      <c r="W3296" s="1" t="n">
        <f aca="false">(K3296+N3296)^2</f>
        <v>140.185599999999</v>
      </c>
      <c r="X3296" s="1" t="n">
        <f aca="false">(L3296+O3296)^2</f>
        <v>28301.3329</v>
      </c>
      <c r="Y3296" s="1" t="n">
        <f aca="false">(M3296+P3296)^2</f>
        <v>108405.5625</v>
      </c>
    </row>
    <row r="3297" customFormat="false" ht="12.75" hidden="false" customHeight="false" outlineLevel="0" collapsed="false">
      <c r="H3297" s="1" t="n">
        <v>213.63</v>
      </c>
      <c r="I3297" s="1" t="n">
        <v>-167.49</v>
      </c>
      <c r="J3297" s="1" t="n">
        <v>214.7</v>
      </c>
      <c r="K3297" s="1" t="n">
        <f aca="false">Q3297-H3297</f>
        <v>-6.60999999999999</v>
      </c>
      <c r="L3297" s="1" t="n">
        <f aca="false">R3297-I3297</f>
        <v>79.77</v>
      </c>
      <c r="M3297" s="1" t="n">
        <f aca="false">S3297-J3297</f>
        <v>-172.59</v>
      </c>
      <c r="N3297" s="1" t="n">
        <f aca="false">T3297-H3297</f>
        <v>-6.60999999999999</v>
      </c>
      <c r="O3297" s="1" t="n">
        <f aca="false">U3297-I3297</f>
        <v>95.56</v>
      </c>
      <c r="P3297" s="1" t="n">
        <f aca="false">V3297-J3297</f>
        <v>-158.56</v>
      </c>
      <c r="Q3297" s="0" t="n">
        <v>207.02</v>
      </c>
      <c r="R3297" s="0" t="n">
        <v>-87.72</v>
      </c>
      <c r="S3297" s="0" t="n">
        <v>42.11</v>
      </c>
      <c r="T3297" s="0" t="n">
        <v>207.02</v>
      </c>
      <c r="U3297" s="0" t="n">
        <v>-71.93</v>
      </c>
      <c r="V3297" s="0" t="n">
        <v>56.14</v>
      </c>
      <c r="W3297" s="1" t="n">
        <f aca="false">(K3297+N3297)^2</f>
        <v>174.768399999999</v>
      </c>
      <c r="X3297" s="1" t="n">
        <f aca="false">(L3297+O3297)^2</f>
        <v>30740.6089</v>
      </c>
      <c r="Y3297" s="1" t="n">
        <f aca="false">(M3297+P3297)^2</f>
        <v>109660.3225</v>
      </c>
    </row>
    <row r="3298" customFormat="false" ht="12.75" hidden="false" customHeight="false" outlineLevel="0" collapsed="false">
      <c r="H3298" s="1" t="n">
        <v>214.32</v>
      </c>
      <c r="I3298" s="1" t="n">
        <v>-173.46</v>
      </c>
      <c r="J3298" s="1" t="n">
        <v>222.8</v>
      </c>
      <c r="K3298" s="1" t="n">
        <f aca="false">Q3298-H3298</f>
        <v>-7.29999999999998</v>
      </c>
      <c r="L3298" s="1" t="n">
        <f aca="false">R3298-I3298</f>
        <v>82.23</v>
      </c>
      <c r="M3298" s="1" t="n">
        <f aca="false">S3298-J3298</f>
        <v>-166.66</v>
      </c>
      <c r="N3298" s="1" t="n">
        <f aca="false">T3298-H3298</f>
        <v>-7.29999999999998</v>
      </c>
      <c r="O3298" s="1" t="n">
        <f aca="false">U3298-I3298</f>
        <v>94.51</v>
      </c>
      <c r="P3298" s="1" t="n">
        <f aca="false">V3298-J3298</f>
        <v>-164.91</v>
      </c>
      <c r="Q3298" s="0" t="n">
        <v>207.02</v>
      </c>
      <c r="R3298" s="0" t="n">
        <v>-91.23</v>
      </c>
      <c r="S3298" s="0" t="n">
        <v>56.14</v>
      </c>
      <c r="T3298" s="0" t="n">
        <v>207.02</v>
      </c>
      <c r="U3298" s="0" t="n">
        <v>-78.95</v>
      </c>
      <c r="V3298" s="0" t="n">
        <v>57.89</v>
      </c>
      <c r="W3298" s="1" t="n">
        <f aca="false">(K3298+N3298)^2</f>
        <v>213.159999999999</v>
      </c>
      <c r="X3298" s="1" t="n">
        <f aca="false">(L3298+O3298)^2</f>
        <v>31237.0276</v>
      </c>
      <c r="Y3298" s="1" t="n">
        <f aca="false">(M3298+P3298)^2</f>
        <v>109938.6649</v>
      </c>
    </row>
    <row r="3299" customFormat="false" ht="12.75" hidden="false" customHeight="false" outlineLevel="0" collapsed="false">
      <c r="H3299" s="1" t="n">
        <v>215.01</v>
      </c>
      <c r="I3299" s="1" t="n">
        <v>-179.21</v>
      </c>
      <c r="J3299" s="1" t="n">
        <v>230.09</v>
      </c>
      <c r="K3299" s="1" t="n">
        <f aca="false">Q3299-H3299</f>
        <v>-7.98999999999998</v>
      </c>
      <c r="L3299" s="1" t="n">
        <f aca="false">R3299-I3299</f>
        <v>82.72</v>
      </c>
      <c r="M3299" s="1" t="n">
        <f aca="false">S3299-J3299</f>
        <v>-154.65</v>
      </c>
      <c r="N3299" s="1" t="n">
        <f aca="false">T3299-H3299</f>
        <v>-7.98999999999998</v>
      </c>
      <c r="O3299" s="1" t="n">
        <f aca="false">U3299-I3299</f>
        <v>93.25</v>
      </c>
      <c r="P3299" s="1" t="n">
        <f aca="false">V3299-J3299</f>
        <v>-172.2</v>
      </c>
      <c r="Q3299" s="0" t="n">
        <v>207.02</v>
      </c>
      <c r="R3299" s="0" t="n">
        <v>-96.49</v>
      </c>
      <c r="S3299" s="0" t="n">
        <v>75.44</v>
      </c>
      <c r="T3299" s="0" t="n">
        <v>207.02</v>
      </c>
      <c r="U3299" s="0" t="n">
        <v>-85.96</v>
      </c>
      <c r="V3299" s="0" t="n">
        <v>57.89</v>
      </c>
      <c r="W3299" s="1" t="n">
        <f aca="false">(K3299+N3299)^2</f>
        <v>255.360399999999</v>
      </c>
      <c r="X3299" s="1" t="n">
        <f aca="false">(L3299+O3299)^2</f>
        <v>30965.4409</v>
      </c>
      <c r="Y3299" s="1" t="n">
        <f aca="false">(M3299+P3299)^2</f>
        <v>106830.9225</v>
      </c>
    </row>
    <row r="3300" customFormat="false" ht="12.75" hidden="false" customHeight="false" outlineLevel="0" collapsed="false">
      <c r="H3300" s="1" t="n">
        <v>215.7</v>
      </c>
      <c r="I3300" s="1" t="n">
        <v>-184.75</v>
      </c>
      <c r="J3300" s="1" t="n">
        <v>236.55</v>
      </c>
      <c r="K3300" s="1" t="n">
        <f aca="false">Q3300-H3300</f>
        <v>-8.67999999999998</v>
      </c>
      <c r="L3300" s="1" t="n">
        <f aca="false">R3300-I3300</f>
        <v>84.75</v>
      </c>
      <c r="M3300" s="1" t="n">
        <f aca="false">S3300-J3300</f>
        <v>-152.34</v>
      </c>
      <c r="N3300" s="1" t="n">
        <f aca="false">T3300-H3300</f>
        <v>-8.67999999999998</v>
      </c>
      <c r="O3300" s="1" t="n">
        <f aca="false">U3300-I3300</f>
        <v>90.01</v>
      </c>
      <c r="P3300" s="1" t="n">
        <f aca="false">V3300-J3300</f>
        <v>-178.66</v>
      </c>
      <c r="Q3300" s="0" t="n">
        <v>207.02</v>
      </c>
      <c r="R3300" s="0" t="n">
        <v>-100</v>
      </c>
      <c r="S3300" s="0" t="n">
        <v>84.21</v>
      </c>
      <c r="T3300" s="0" t="n">
        <v>207.02</v>
      </c>
      <c r="U3300" s="0" t="n">
        <v>-94.74</v>
      </c>
      <c r="V3300" s="0" t="n">
        <v>57.89</v>
      </c>
      <c r="W3300" s="1" t="n">
        <f aca="false">(K3300+N3300)^2</f>
        <v>301.369599999999</v>
      </c>
      <c r="X3300" s="1" t="n">
        <f aca="false">(L3300+O3300)^2</f>
        <v>30541.0576</v>
      </c>
      <c r="Y3300" s="1" t="n">
        <f aca="false">(M3300+P3300)^2</f>
        <v>109561</v>
      </c>
    </row>
    <row r="3301" customFormat="false" ht="12.75" hidden="false" customHeight="false" outlineLevel="0" collapsed="false">
      <c r="H3301" s="1" t="n">
        <v>216.39</v>
      </c>
      <c r="I3301" s="1" t="n">
        <v>-190.06</v>
      </c>
      <c r="J3301" s="1" t="n">
        <v>242.14</v>
      </c>
      <c r="K3301" s="1" t="n">
        <f aca="false">Q3301-H3301</f>
        <v>-9.36999999999998</v>
      </c>
      <c r="L3301" s="1" t="n">
        <f aca="false">R3301-I3301</f>
        <v>88.31</v>
      </c>
      <c r="M3301" s="1" t="n">
        <f aca="false">S3301-J3301</f>
        <v>-150.91</v>
      </c>
      <c r="N3301" s="1" t="n">
        <f aca="false">T3301-H3301</f>
        <v>-9.36999999999998</v>
      </c>
      <c r="O3301" s="1" t="n">
        <f aca="false">U3301-I3301</f>
        <v>86.55</v>
      </c>
      <c r="P3301" s="1" t="n">
        <f aca="false">V3301-J3301</f>
        <v>-184.25</v>
      </c>
      <c r="Q3301" s="0" t="n">
        <v>207.02</v>
      </c>
      <c r="R3301" s="0" t="n">
        <v>-101.75</v>
      </c>
      <c r="S3301" s="0" t="n">
        <v>91.23</v>
      </c>
      <c r="T3301" s="0" t="n">
        <v>207.02</v>
      </c>
      <c r="U3301" s="0" t="n">
        <v>-103.51</v>
      </c>
      <c r="V3301" s="0" t="n">
        <v>57.89</v>
      </c>
      <c r="W3301" s="1" t="n">
        <f aca="false">(K3301+N3301)^2</f>
        <v>351.187599999998</v>
      </c>
      <c r="X3301" s="1" t="n">
        <f aca="false">(L3301+O3301)^2</f>
        <v>30576.0196</v>
      </c>
      <c r="Y3301" s="1" t="n">
        <f aca="false">(M3301+P3301)^2</f>
        <v>112332.2256</v>
      </c>
    </row>
    <row r="3302" customFormat="false" ht="12.75" hidden="false" customHeight="false" outlineLevel="0" collapsed="false">
      <c r="H3302" s="1" t="n">
        <v>217.08</v>
      </c>
      <c r="I3302" s="1" t="n">
        <v>-195.14</v>
      </c>
      <c r="J3302" s="1" t="n">
        <v>246.87</v>
      </c>
      <c r="K3302" s="1" t="n">
        <f aca="false">Q3302-H3302</f>
        <v>-10.06</v>
      </c>
      <c r="L3302" s="1" t="n">
        <f aca="false">R3302-I3302</f>
        <v>88.12</v>
      </c>
      <c r="M3302" s="1" t="n">
        <f aca="false">S3302-J3302</f>
        <v>-146.87</v>
      </c>
      <c r="N3302" s="1" t="n">
        <f aca="false">T3302-H3302</f>
        <v>-10.06</v>
      </c>
      <c r="O3302" s="1" t="n">
        <f aca="false">U3302-I3302</f>
        <v>81.1</v>
      </c>
      <c r="P3302" s="1" t="n">
        <f aca="false">V3302-J3302</f>
        <v>-188.98</v>
      </c>
      <c r="Q3302" s="0" t="n">
        <v>207.02</v>
      </c>
      <c r="R3302" s="0" t="n">
        <v>-107.02</v>
      </c>
      <c r="S3302" s="0" t="n">
        <v>100</v>
      </c>
      <c r="T3302" s="0" t="n">
        <v>207.02</v>
      </c>
      <c r="U3302" s="0" t="n">
        <v>-114.04</v>
      </c>
      <c r="V3302" s="0" t="n">
        <v>57.89</v>
      </c>
      <c r="W3302" s="1" t="n">
        <f aca="false">(K3302+N3302)^2</f>
        <v>404.8144</v>
      </c>
      <c r="X3302" s="1" t="n">
        <f aca="false">(L3302+O3302)^2</f>
        <v>28635.4084</v>
      </c>
      <c r="Y3302" s="1" t="n">
        <f aca="false">(M3302+P3302)^2</f>
        <v>112795.2225</v>
      </c>
    </row>
    <row r="3303" customFormat="false" ht="12.75" hidden="false" customHeight="false" outlineLevel="0" collapsed="false">
      <c r="H3303" s="1" t="n">
        <v>217.77</v>
      </c>
      <c r="I3303" s="1" t="n">
        <v>-200</v>
      </c>
      <c r="J3303" s="1" t="n">
        <v>250.72</v>
      </c>
      <c r="K3303" s="1" t="n">
        <f aca="false">Q3303-H3303</f>
        <v>-10.75</v>
      </c>
      <c r="L3303" s="1" t="n">
        <f aca="false">R3303-I3303</f>
        <v>89.47</v>
      </c>
      <c r="M3303" s="1" t="n">
        <f aca="false">S3303-J3303</f>
        <v>-145.46</v>
      </c>
      <c r="N3303" s="1" t="n">
        <f aca="false">T3303-H3303</f>
        <v>-10.75</v>
      </c>
      <c r="O3303" s="1" t="n">
        <f aca="false">U3303-I3303</f>
        <v>75.44</v>
      </c>
      <c r="P3303" s="1" t="n">
        <f aca="false">V3303-J3303</f>
        <v>-192.83</v>
      </c>
      <c r="Q3303" s="0" t="n">
        <v>207.02</v>
      </c>
      <c r="R3303" s="0" t="n">
        <v>-110.53</v>
      </c>
      <c r="S3303" s="0" t="n">
        <v>105.26</v>
      </c>
      <c r="T3303" s="0" t="n">
        <v>207.02</v>
      </c>
      <c r="U3303" s="0" t="n">
        <v>-124.56</v>
      </c>
      <c r="V3303" s="0" t="n">
        <v>57.89</v>
      </c>
      <c r="W3303" s="1" t="n">
        <f aca="false">(K3303+N3303)^2</f>
        <v>462.25</v>
      </c>
      <c r="X3303" s="1" t="n">
        <f aca="false">(L3303+O3303)^2</f>
        <v>27195.3081</v>
      </c>
      <c r="Y3303" s="1" t="n">
        <f aca="false">(M3303+P3303)^2</f>
        <v>114440.1241</v>
      </c>
    </row>
    <row r="3304" customFormat="false" ht="12.75" hidden="false" customHeight="false" outlineLevel="0" collapsed="false">
      <c r="H3304" s="1" t="n">
        <v>218.46</v>
      </c>
      <c r="I3304" s="1" t="n">
        <v>-204.63</v>
      </c>
      <c r="J3304" s="1" t="n">
        <v>253.7</v>
      </c>
      <c r="K3304" s="1" t="n">
        <f aca="false">Q3304-H3304</f>
        <v>-11.44</v>
      </c>
      <c r="L3304" s="1" t="n">
        <f aca="false">R3304-I3304</f>
        <v>88.84</v>
      </c>
      <c r="M3304" s="1" t="n">
        <f aca="false">S3304-J3304</f>
        <v>-136.16</v>
      </c>
      <c r="N3304" s="1" t="n">
        <f aca="false">T3304-H3304</f>
        <v>-11.44</v>
      </c>
      <c r="O3304" s="1" t="n">
        <f aca="false">U3304-I3304</f>
        <v>74.81</v>
      </c>
      <c r="P3304" s="1" t="n">
        <f aca="false">V3304-J3304</f>
        <v>-195.81</v>
      </c>
      <c r="Q3304" s="0" t="n">
        <v>207.02</v>
      </c>
      <c r="R3304" s="0" t="n">
        <v>-115.79</v>
      </c>
      <c r="S3304" s="0" t="n">
        <v>117.54</v>
      </c>
      <c r="T3304" s="0" t="n">
        <v>207.02</v>
      </c>
      <c r="U3304" s="0" t="n">
        <v>-129.82</v>
      </c>
      <c r="V3304" s="0" t="n">
        <v>57.89</v>
      </c>
      <c r="W3304" s="1" t="n">
        <f aca="false">(K3304+N3304)^2</f>
        <v>523.4944</v>
      </c>
      <c r="X3304" s="1" t="n">
        <f aca="false">(L3304+O3304)^2</f>
        <v>26781.3225</v>
      </c>
      <c r="Y3304" s="1" t="n">
        <f aca="false">(M3304+P3304)^2</f>
        <v>110204.0809</v>
      </c>
    </row>
    <row r="3305" customFormat="false" ht="12.75" hidden="false" customHeight="false" outlineLevel="0" collapsed="false">
      <c r="H3305" s="1" t="n">
        <v>219.14</v>
      </c>
      <c r="I3305" s="1" t="n">
        <v>-209.02</v>
      </c>
      <c r="J3305" s="1" t="n">
        <v>255.85</v>
      </c>
      <c r="K3305" s="1" t="n">
        <f aca="false">Q3305-H3305</f>
        <v>-6.85999999999999</v>
      </c>
      <c r="L3305" s="1" t="n">
        <f aca="false">R3305-I3305</f>
        <v>91.48</v>
      </c>
      <c r="M3305" s="1" t="n">
        <f aca="false">S3305-J3305</f>
        <v>-122.52</v>
      </c>
      <c r="N3305" s="1" t="n">
        <f aca="false">T3305-H3305</f>
        <v>-12.12</v>
      </c>
      <c r="O3305" s="1" t="n">
        <f aca="false">U3305-I3305</f>
        <v>66.91</v>
      </c>
      <c r="P3305" s="1" t="n">
        <f aca="false">V3305-J3305</f>
        <v>-194.45</v>
      </c>
      <c r="Q3305" s="0" t="n">
        <v>212.28</v>
      </c>
      <c r="R3305" s="0" t="n">
        <v>-117.54</v>
      </c>
      <c r="S3305" s="0" t="n">
        <v>133.33</v>
      </c>
      <c r="T3305" s="0" t="n">
        <v>207.02</v>
      </c>
      <c r="U3305" s="0" t="n">
        <v>-142.11</v>
      </c>
      <c r="V3305" s="0" t="n">
        <v>61.4</v>
      </c>
      <c r="W3305" s="1" t="n">
        <f aca="false">(K3305+N3305)^2</f>
        <v>360.240399999999</v>
      </c>
      <c r="X3305" s="1" t="n">
        <f aca="false">(L3305+O3305)^2</f>
        <v>25087.3921</v>
      </c>
      <c r="Y3305" s="1" t="n">
        <f aca="false">(M3305+P3305)^2</f>
        <v>100469.9809</v>
      </c>
    </row>
    <row r="3306" customFormat="false" ht="12.75" hidden="false" customHeight="false" outlineLevel="0" collapsed="false">
      <c r="H3306" s="1" t="n">
        <v>219.83</v>
      </c>
      <c r="I3306" s="1" t="n">
        <v>-213.18</v>
      </c>
      <c r="J3306" s="1" t="n">
        <v>257.18</v>
      </c>
      <c r="K3306" s="1" t="n">
        <f aca="false">Q3306-H3306</f>
        <v>-7.55000000000001</v>
      </c>
      <c r="L3306" s="1" t="n">
        <f aca="false">R3306-I3306</f>
        <v>90.37</v>
      </c>
      <c r="M3306" s="1" t="n">
        <f aca="false">S3306-J3306</f>
        <v>-108.06</v>
      </c>
      <c r="N3306" s="1" t="n">
        <f aca="false">T3306-H3306</f>
        <v>-12.81</v>
      </c>
      <c r="O3306" s="1" t="n">
        <f aca="false">U3306-I3306</f>
        <v>55.29</v>
      </c>
      <c r="P3306" s="1" t="n">
        <f aca="false">V3306-J3306</f>
        <v>-192.27</v>
      </c>
      <c r="Q3306" s="0" t="n">
        <v>212.28</v>
      </c>
      <c r="R3306" s="0" t="n">
        <v>-122.81</v>
      </c>
      <c r="S3306" s="0" t="n">
        <v>149.12</v>
      </c>
      <c r="T3306" s="0" t="n">
        <v>207.02</v>
      </c>
      <c r="U3306" s="0" t="n">
        <v>-157.89</v>
      </c>
      <c r="V3306" s="0" t="n">
        <v>64.91</v>
      </c>
      <c r="W3306" s="1" t="n">
        <f aca="false">(K3306+N3306)^2</f>
        <v>414.529600000001</v>
      </c>
      <c r="X3306" s="1" t="n">
        <f aca="false">(L3306+O3306)^2</f>
        <v>21216.8356</v>
      </c>
      <c r="Y3306" s="1" t="n">
        <f aca="false">(M3306+P3306)^2</f>
        <v>90198.1089</v>
      </c>
    </row>
    <row r="3307" customFormat="false" ht="12.75" hidden="false" customHeight="false" outlineLevel="0" collapsed="false">
      <c r="H3307" s="1" t="n">
        <v>220.51</v>
      </c>
      <c r="I3307" s="1" t="n">
        <v>-217.1</v>
      </c>
      <c r="J3307" s="1" t="n">
        <v>257.74</v>
      </c>
      <c r="K3307" s="1" t="n">
        <f aca="false">Q3307-H3307</f>
        <v>-2.97</v>
      </c>
      <c r="L3307" s="1" t="n">
        <f aca="false">R3307-I3307</f>
        <v>90.78</v>
      </c>
      <c r="M3307" s="1" t="n">
        <f aca="false">S3307-J3307</f>
        <v>-101.6</v>
      </c>
      <c r="N3307" s="1" t="n">
        <f aca="false">T3307-H3307</f>
        <v>-13.49</v>
      </c>
      <c r="O3307" s="1" t="n">
        <f aca="false">U3307-I3307</f>
        <v>41.66</v>
      </c>
      <c r="P3307" s="1" t="n">
        <f aca="false">V3307-J3307</f>
        <v>-187.56</v>
      </c>
      <c r="Q3307" s="0" t="n">
        <v>217.54</v>
      </c>
      <c r="R3307" s="0" t="n">
        <v>-126.32</v>
      </c>
      <c r="S3307" s="0" t="n">
        <v>156.14</v>
      </c>
      <c r="T3307" s="0" t="n">
        <v>207.02</v>
      </c>
      <c r="U3307" s="0" t="n">
        <v>-175.44</v>
      </c>
      <c r="V3307" s="0" t="n">
        <v>70.18</v>
      </c>
      <c r="W3307" s="1" t="n">
        <f aca="false">(K3307+N3307)^2</f>
        <v>270.931599999999</v>
      </c>
      <c r="X3307" s="1" t="n">
        <f aca="false">(L3307+O3307)^2</f>
        <v>17540.3536</v>
      </c>
      <c r="Y3307" s="1" t="n">
        <f aca="false">(M3307+P3307)^2</f>
        <v>83613.5056</v>
      </c>
    </row>
    <row r="3308" customFormat="false" ht="12.75" hidden="false" customHeight="false" outlineLevel="0" collapsed="false">
      <c r="H3308" s="1" t="n">
        <v>221.2</v>
      </c>
      <c r="I3308" s="1" t="n">
        <v>-220.79</v>
      </c>
      <c r="J3308" s="1" t="n">
        <v>257.57</v>
      </c>
      <c r="K3308" s="1" t="n">
        <f aca="false">Q3308-H3308</f>
        <v>-3.66</v>
      </c>
      <c r="L3308" s="1" t="n">
        <f aca="false">R3308-I3308</f>
        <v>92.72</v>
      </c>
      <c r="M3308" s="1" t="n">
        <f aca="false">S3308-J3308</f>
        <v>-99.68</v>
      </c>
      <c r="N3308" s="1" t="n">
        <f aca="false">T3308-H3308</f>
        <v>-14.18</v>
      </c>
      <c r="O3308" s="1" t="n">
        <f aca="false">U3308-I3308</f>
        <v>29.56</v>
      </c>
      <c r="P3308" s="1" t="n">
        <f aca="false">V3308-J3308</f>
        <v>-180.38</v>
      </c>
      <c r="Q3308" s="0" t="n">
        <v>217.54</v>
      </c>
      <c r="R3308" s="0" t="n">
        <v>-128.07</v>
      </c>
      <c r="S3308" s="0" t="n">
        <v>157.89</v>
      </c>
      <c r="T3308" s="0" t="n">
        <v>207.02</v>
      </c>
      <c r="U3308" s="0" t="n">
        <v>-191.23</v>
      </c>
      <c r="V3308" s="0" t="n">
        <v>77.19</v>
      </c>
      <c r="W3308" s="1" t="n">
        <f aca="false">(K3308+N3308)^2</f>
        <v>318.265599999999</v>
      </c>
      <c r="X3308" s="1" t="n">
        <f aca="false">(L3308+O3308)^2</f>
        <v>14952.3984</v>
      </c>
      <c r="Y3308" s="1" t="n">
        <f aca="false">(M3308+P3308)^2</f>
        <v>78433.6036</v>
      </c>
    </row>
    <row r="3309" customFormat="false" ht="12.75" hidden="false" customHeight="false" outlineLevel="0" collapsed="false">
      <c r="H3309" s="1" t="n">
        <v>221.88</v>
      </c>
      <c r="I3309" s="1" t="n">
        <v>-224.24</v>
      </c>
      <c r="J3309" s="1" t="n">
        <v>256.73</v>
      </c>
      <c r="K3309" s="1" t="n">
        <f aca="false">Q3309-H3309</f>
        <v>-0.829999999999984</v>
      </c>
      <c r="L3309" s="1" t="n">
        <f aca="false">R3309-I3309</f>
        <v>90.91</v>
      </c>
      <c r="M3309" s="1" t="n">
        <f aca="false">S3309-J3309</f>
        <v>-98.84</v>
      </c>
      <c r="N3309" s="1" t="n">
        <f aca="false">T3309-H3309</f>
        <v>-14.86</v>
      </c>
      <c r="O3309" s="1" t="n">
        <f aca="false">U3309-I3309</f>
        <v>20.73</v>
      </c>
      <c r="P3309" s="1" t="n">
        <f aca="false">V3309-J3309</f>
        <v>-167.26</v>
      </c>
      <c r="Q3309" s="0" t="n">
        <v>221.05</v>
      </c>
      <c r="R3309" s="0" t="n">
        <v>-133.33</v>
      </c>
      <c r="S3309" s="0" t="n">
        <v>157.89</v>
      </c>
      <c r="T3309" s="0" t="n">
        <v>207.02</v>
      </c>
      <c r="U3309" s="0" t="n">
        <v>-203.51</v>
      </c>
      <c r="V3309" s="0" t="n">
        <v>89.47</v>
      </c>
      <c r="W3309" s="1" t="n">
        <f aca="false">(K3309+N3309)^2</f>
        <v>246.176099999999</v>
      </c>
      <c r="X3309" s="1" t="n">
        <f aca="false">(L3309+O3309)^2</f>
        <v>12463.4896</v>
      </c>
      <c r="Y3309" s="1" t="n">
        <f aca="false">(M3309+P3309)^2</f>
        <v>70809.21</v>
      </c>
    </row>
    <row r="3310" customFormat="false" ht="12.75" hidden="false" customHeight="false" outlineLevel="0" collapsed="false">
      <c r="H3310" s="1" t="n">
        <v>222.56</v>
      </c>
      <c r="I3310" s="1" t="n">
        <v>-227.46</v>
      </c>
      <c r="J3310" s="1" t="n">
        <v>255.28</v>
      </c>
      <c r="K3310" s="1" t="n">
        <f aca="false">Q3310-H3310</f>
        <v>2</v>
      </c>
      <c r="L3310" s="1" t="n">
        <f aca="false">R3310-I3310</f>
        <v>85.35</v>
      </c>
      <c r="M3310" s="1" t="n">
        <f aca="false">S3310-J3310</f>
        <v>-93.88</v>
      </c>
      <c r="N3310" s="1" t="n">
        <f aca="false">T3310-H3310</f>
        <v>-12.03</v>
      </c>
      <c r="O3310" s="1" t="n">
        <f aca="false">U3310-I3310</f>
        <v>20.44</v>
      </c>
      <c r="P3310" s="1" t="n">
        <f aca="false">V3310-J3310</f>
        <v>-157.03</v>
      </c>
      <c r="Q3310" s="0" t="n">
        <v>224.56</v>
      </c>
      <c r="R3310" s="0" t="n">
        <v>-142.11</v>
      </c>
      <c r="S3310" s="0" t="n">
        <v>161.4</v>
      </c>
      <c r="T3310" s="0" t="n">
        <v>210.53</v>
      </c>
      <c r="U3310" s="0" t="n">
        <v>-207.02</v>
      </c>
      <c r="V3310" s="0" t="n">
        <v>98.25</v>
      </c>
      <c r="W3310" s="1" t="n">
        <f aca="false">(K3310+N3310)^2</f>
        <v>100.6009</v>
      </c>
      <c r="X3310" s="1" t="n">
        <f aca="false">(L3310+O3310)^2</f>
        <v>11191.5241</v>
      </c>
      <c r="Y3310" s="1" t="n">
        <f aca="false">(M3310+P3310)^2</f>
        <v>62955.8281</v>
      </c>
    </row>
    <row r="3311" customFormat="false" ht="12.75" hidden="false" customHeight="false" outlineLevel="0" collapsed="false">
      <c r="H3311" s="1" t="n">
        <v>223.25</v>
      </c>
      <c r="I3311" s="1" t="n">
        <v>-230.44</v>
      </c>
      <c r="J3311" s="1" t="n">
        <v>253.27</v>
      </c>
      <c r="K3311" s="1" t="n">
        <f aca="false">Q3311-H3311</f>
        <v>1.31</v>
      </c>
      <c r="L3311" s="1" t="n">
        <f aca="false">R3311-I3311</f>
        <v>79.56</v>
      </c>
      <c r="M3311" s="1" t="n">
        <f aca="false">S3311-J3311</f>
        <v>-86.6</v>
      </c>
      <c r="N3311" s="1" t="n">
        <f aca="false">T3311-H3311</f>
        <v>-12.72</v>
      </c>
      <c r="O3311" s="1" t="n">
        <f aca="false">U3311-I3311</f>
        <v>16.4</v>
      </c>
      <c r="P3311" s="1" t="n">
        <f aca="false">V3311-J3311</f>
        <v>-149.76</v>
      </c>
      <c r="Q3311" s="0" t="n">
        <v>224.56</v>
      </c>
      <c r="R3311" s="0" t="n">
        <v>-150.88</v>
      </c>
      <c r="S3311" s="0" t="n">
        <v>166.67</v>
      </c>
      <c r="T3311" s="0" t="n">
        <v>210.53</v>
      </c>
      <c r="U3311" s="0" t="n">
        <v>-214.04</v>
      </c>
      <c r="V3311" s="0" t="n">
        <v>103.51</v>
      </c>
      <c r="W3311" s="1" t="n">
        <f aca="false">(K3311+N3311)^2</f>
        <v>130.1881</v>
      </c>
      <c r="X3311" s="1" t="n">
        <f aca="false">(L3311+O3311)^2</f>
        <v>9208.3216</v>
      </c>
      <c r="Y3311" s="1" t="n">
        <f aca="false">(M3311+P3311)^2</f>
        <v>55866.0496</v>
      </c>
    </row>
    <row r="3312" customFormat="false" ht="12.75" hidden="false" customHeight="false" outlineLevel="0" collapsed="false">
      <c r="H3312" s="1" t="n">
        <v>223.93</v>
      </c>
      <c r="I3312" s="1" t="n">
        <v>-233.19</v>
      </c>
      <c r="J3312" s="1" t="n">
        <v>250.77</v>
      </c>
      <c r="K3312" s="1" t="n">
        <f aca="false">Q3312-H3312</f>
        <v>5.88999999999999</v>
      </c>
      <c r="L3312" s="1" t="n">
        <f aca="false">R3312-I3312</f>
        <v>78.8</v>
      </c>
      <c r="M3312" s="1" t="n">
        <f aca="false">S3312-J3312</f>
        <v>-82.35</v>
      </c>
      <c r="N3312" s="1" t="n">
        <f aca="false">T3312-H3312</f>
        <v>-13.4</v>
      </c>
      <c r="O3312" s="1" t="n">
        <f aca="false">U3312-I3312</f>
        <v>17.4</v>
      </c>
      <c r="P3312" s="1" t="n">
        <f aca="false">V3312-J3312</f>
        <v>-145.51</v>
      </c>
      <c r="Q3312" s="0" t="n">
        <v>229.82</v>
      </c>
      <c r="R3312" s="0" t="n">
        <v>-154.39</v>
      </c>
      <c r="S3312" s="0" t="n">
        <v>168.42</v>
      </c>
      <c r="T3312" s="0" t="n">
        <v>210.53</v>
      </c>
      <c r="U3312" s="0" t="n">
        <v>-215.79</v>
      </c>
      <c r="V3312" s="0" t="n">
        <v>105.26</v>
      </c>
      <c r="W3312" s="1" t="n">
        <f aca="false">(K3312+N3312)^2</f>
        <v>56.4001000000003</v>
      </c>
      <c r="X3312" s="1" t="n">
        <f aca="false">(L3312+O3312)^2</f>
        <v>9254.44</v>
      </c>
      <c r="Y3312" s="1" t="n">
        <f aca="false">(M3312+P3312)^2</f>
        <v>51920.1796</v>
      </c>
    </row>
    <row r="3313" customFormat="false" ht="12.75" hidden="false" customHeight="false" outlineLevel="0" collapsed="false">
      <c r="H3313" s="1" t="n">
        <v>224.61</v>
      </c>
      <c r="I3313" s="1" t="n">
        <v>-235.71</v>
      </c>
      <c r="J3313" s="1" t="n">
        <v>247.84</v>
      </c>
      <c r="K3313" s="1" t="n">
        <f aca="false">Q3313-H3313</f>
        <v>5.20999999999998</v>
      </c>
      <c r="L3313" s="1" t="n">
        <f aca="false">R3313-I3313</f>
        <v>76.06</v>
      </c>
      <c r="M3313" s="1" t="n">
        <f aca="false">S3313-J3313</f>
        <v>-72.4</v>
      </c>
      <c r="N3313" s="1" t="n">
        <f aca="false">T3313-H3313</f>
        <v>-14.08</v>
      </c>
      <c r="O3313" s="1" t="n">
        <f aca="false">U3313-I3313</f>
        <v>19.92</v>
      </c>
      <c r="P3313" s="1" t="n">
        <f aca="false">V3313-J3313</f>
        <v>-139.07</v>
      </c>
      <c r="Q3313" s="0" t="n">
        <v>229.82</v>
      </c>
      <c r="R3313" s="0" t="n">
        <v>-159.65</v>
      </c>
      <c r="S3313" s="0" t="n">
        <v>175.44</v>
      </c>
      <c r="T3313" s="0" t="n">
        <v>210.53</v>
      </c>
      <c r="U3313" s="0" t="n">
        <v>-215.79</v>
      </c>
      <c r="V3313" s="0" t="n">
        <v>108.77</v>
      </c>
      <c r="W3313" s="1" t="n">
        <f aca="false">(K3313+N3313)^2</f>
        <v>78.6769000000006</v>
      </c>
      <c r="X3313" s="1" t="n">
        <f aca="false">(L3313+O3313)^2</f>
        <v>9212.1604</v>
      </c>
      <c r="Y3313" s="1" t="n">
        <f aca="false">(M3313+P3313)^2</f>
        <v>44719.5609</v>
      </c>
    </row>
    <row r="3314" customFormat="false" ht="12.75" hidden="false" customHeight="false" outlineLevel="0" collapsed="false">
      <c r="H3314" s="1" t="n">
        <v>225.29</v>
      </c>
      <c r="I3314" s="1" t="n">
        <v>-238</v>
      </c>
      <c r="J3314" s="1" t="n">
        <v>244.54</v>
      </c>
      <c r="K3314" s="1" t="n">
        <f aca="false">Q3314-H3314</f>
        <v>9.80000000000001</v>
      </c>
      <c r="L3314" s="1" t="n">
        <f aca="false">R3314-I3314</f>
        <v>67.82</v>
      </c>
      <c r="M3314" s="1" t="n">
        <f aca="false">S3314-J3314</f>
        <v>-65.59</v>
      </c>
      <c r="N3314" s="1" t="n">
        <f aca="false">T3314-H3314</f>
        <v>-14.76</v>
      </c>
      <c r="O3314" s="1" t="n">
        <f aca="false">U3314-I3314</f>
        <v>20.46</v>
      </c>
      <c r="P3314" s="1" t="n">
        <f aca="false">V3314-J3314</f>
        <v>-135.77</v>
      </c>
      <c r="Q3314" s="0" t="n">
        <v>235.09</v>
      </c>
      <c r="R3314" s="0" t="n">
        <v>-170.18</v>
      </c>
      <c r="S3314" s="0" t="n">
        <v>178.95</v>
      </c>
      <c r="T3314" s="0" t="n">
        <v>210.53</v>
      </c>
      <c r="U3314" s="0" t="n">
        <v>-217.54</v>
      </c>
      <c r="V3314" s="0" t="n">
        <v>108.77</v>
      </c>
      <c r="W3314" s="1" t="n">
        <f aca="false">(K3314+N3314)^2</f>
        <v>24.6015999999998</v>
      </c>
      <c r="X3314" s="1" t="n">
        <f aca="false">(L3314+O3314)^2</f>
        <v>7793.3584</v>
      </c>
      <c r="Y3314" s="1" t="n">
        <f aca="false">(M3314+P3314)^2</f>
        <v>40545.8496</v>
      </c>
    </row>
    <row r="3315" customFormat="false" ht="12.75" hidden="false" customHeight="false" outlineLevel="0" collapsed="false">
      <c r="H3315" s="1" t="n">
        <v>225.97</v>
      </c>
      <c r="I3315" s="1" t="n">
        <v>-240.07</v>
      </c>
      <c r="J3315" s="1" t="n">
        <v>240.94</v>
      </c>
      <c r="K3315" s="1" t="n">
        <f aca="false">Q3315-H3315</f>
        <v>9.12000000000001</v>
      </c>
      <c r="L3315" s="1" t="n">
        <f aca="false">R3315-I3315</f>
        <v>57.61</v>
      </c>
      <c r="M3315" s="1" t="n">
        <f aca="false">S3315-J3315</f>
        <v>-56.73</v>
      </c>
      <c r="N3315" s="1" t="n">
        <f aca="false">T3315-H3315</f>
        <v>-10.18</v>
      </c>
      <c r="O3315" s="1" t="n">
        <f aca="false">U3315-I3315</f>
        <v>22.53</v>
      </c>
      <c r="P3315" s="1" t="n">
        <f aca="false">V3315-J3315</f>
        <v>-126.9</v>
      </c>
      <c r="Q3315" s="0" t="n">
        <v>235.09</v>
      </c>
      <c r="R3315" s="0" t="n">
        <v>-182.46</v>
      </c>
      <c r="S3315" s="0" t="n">
        <v>184.21</v>
      </c>
      <c r="T3315" s="0" t="n">
        <v>215.79</v>
      </c>
      <c r="U3315" s="0" t="n">
        <v>-217.54</v>
      </c>
      <c r="V3315" s="0" t="n">
        <v>114.04</v>
      </c>
      <c r="W3315" s="1" t="n">
        <f aca="false">(K3315+N3315)^2</f>
        <v>1.1236</v>
      </c>
      <c r="X3315" s="1" t="n">
        <f aca="false">(L3315+O3315)^2</f>
        <v>6422.4196</v>
      </c>
      <c r="Y3315" s="1" t="n">
        <f aca="false">(M3315+P3315)^2</f>
        <v>33719.9769</v>
      </c>
    </row>
    <row r="3316" customFormat="false" ht="12.75" hidden="false" customHeight="false" outlineLevel="0" collapsed="false">
      <c r="H3316" s="1" t="n">
        <v>226.65</v>
      </c>
      <c r="I3316" s="1" t="n">
        <v>-241.91</v>
      </c>
      <c r="J3316" s="1" t="n">
        <v>237.08</v>
      </c>
      <c r="K3316" s="1" t="n">
        <f aca="false">Q3316-H3316</f>
        <v>8.44</v>
      </c>
      <c r="L3316" s="1" t="n">
        <f aca="false">R3316-I3316</f>
        <v>48.93</v>
      </c>
      <c r="M3316" s="1" t="n">
        <f aca="false">S3316-J3316</f>
        <v>-47.61</v>
      </c>
      <c r="N3316" s="1" t="n">
        <f aca="false">T3316-H3316</f>
        <v>-10.86</v>
      </c>
      <c r="O3316" s="1" t="n">
        <f aca="false">U3316-I3316</f>
        <v>22.61</v>
      </c>
      <c r="P3316" s="1" t="n">
        <f aca="false">V3316-J3316</f>
        <v>-117.78</v>
      </c>
      <c r="Q3316" s="0" t="n">
        <v>235.09</v>
      </c>
      <c r="R3316" s="0" t="n">
        <v>-192.98</v>
      </c>
      <c r="S3316" s="0" t="n">
        <v>189.47</v>
      </c>
      <c r="T3316" s="0" t="n">
        <v>215.79</v>
      </c>
      <c r="U3316" s="0" t="n">
        <v>-219.3</v>
      </c>
      <c r="V3316" s="0" t="n">
        <v>119.3</v>
      </c>
      <c r="W3316" s="1" t="n">
        <f aca="false">(K3316+N3316)^2</f>
        <v>5.85640000000008</v>
      </c>
      <c r="X3316" s="1" t="n">
        <f aca="false">(L3316+O3316)^2</f>
        <v>5117.9716</v>
      </c>
      <c r="Y3316" s="1" t="n">
        <f aca="false">(M3316+P3316)^2</f>
        <v>27353.8521</v>
      </c>
    </row>
    <row r="3317" customFormat="false" ht="12.75" hidden="false" customHeight="false" outlineLevel="0" collapsed="false">
      <c r="H3317" s="1" t="n">
        <v>227.33</v>
      </c>
      <c r="I3317" s="1" t="n">
        <v>-243.54</v>
      </c>
      <c r="J3317" s="1" t="n">
        <v>233.02</v>
      </c>
      <c r="K3317" s="1" t="n">
        <f aca="false">Q3317-H3317</f>
        <v>7.75999999999999</v>
      </c>
      <c r="L3317" s="1" t="n">
        <f aca="false">R3317-I3317</f>
        <v>45.29</v>
      </c>
      <c r="M3317" s="1" t="n">
        <f aca="false">S3317-J3317</f>
        <v>-43.55</v>
      </c>
      <c r="N3317" s="1" t="n">
        <f aca="false">T3317-H3317</f>
        <v>-9.79000000000002</v>
      </c>
      <c r="O3317" s="1" t="n">
        <f aca="false">U3317-I3317</f>
        <v>20.73</v>
      </c>
      <c r="P3317" s="1" t="n">
        <f aca="false">V3317-J3317</f>
        <v>-108.46</v>
      </c>
      <c r="Q3317" s="0" t="n">
        <v>235.09</v>
      </c>
      <c r="R3317" s="0" t="n">
        <v>-198.25</v>
      </c>
      <c r="S3317" s="0" t="n">
        <v>189.47</v>
      </c>
      <c r="T3317" s="0" t="n">
        <v>217.54</v>
      </c>
      <c r="U3317" s="0" t="n">
        <v>-222.81</v>
      </c>
      <c r="V3317" s="0" t="n">
        <v>124.56</v>
      </c>
      <c r="W3317" s="1" t="n">
        <f aca="false">(K3317+N3317)^2</f>
        <v>4.12090000000012</v>
      </c>
      <c r="X3317" s="1" t="n">
        <f aca="false">(L3317+O3317)^2</f>
        <v>4358.6404</v>
      </c>
      <c r="Y3317" s="1" t="n">
        <f aca="false">(M3317+P3317)^2</f>
        <v>23107.0401</v>
      </c>
    </row>
    <row r="3318" customFormat="false" ht="12.75" hidden="false" customHeight="false" outlineLevel="0" collapsed="false">
      <c r="H3318" s="1" t="n">
        <v>228</v>
      </c>
      <c r="I3318" s="1" t="n">
        <v>-244.95</v>
      </c>
      <c r="J3318" s="1" t="n">
        <v>228.8</v>
      </c>
      <c r="K3318" s="1" t="n">
        <f aca="false">Q3318-H3318</f>
        <v>7.09</v>
      </c>
      <c r="L3318" s="1" t="n">
        <f aca="false">R3318-I3318</f>
        <v>41.44</v>
      </c>
      <c r="M3318" s="1" t="n">
        <f aca="false">S3318-J3318</f>
        <v>-39.33</v>
      </c>
      <c r="N3318" s="1" t="n">
        <f aca="false">T3318-H3318</f>
        <v>-5.19</v>
      </c>
      <c r="O3318" s="1" t="n">
        <f aca="false">U3318-I3318</f>
        <v>22.14</v>
      </c>
      <c r="P3318" s="1" t="n">
        <f aca="false">V3318-J3318</f>
        <v>-98.98</v>
      </c>
      <c r="Q3318" s="0" t="n">
        <v>235.09</v>
      </c>
      <c r="R3318" s="0" t="n">
        <v>-203.51</v>
      </c>
      <c r="S3318" s="0" t="n">
        <v>189.47</v>
      </c>
      <c r="T3318" s="0" t="n">
        <v>222.81</v>
      </c>
      <c r="U3318" s="0" t="n">
        <v>-222.81</v>
      </c>
      <c r="V3318" s="0" t="n">
        <v>129.82</v>
      </c>
      <c r="W3318" s="1" t="n">
        <f aca="false">(K3318+N3318)^2</f>
        <v>3.61000000000002</v>
      </c>
      <c r="X3318" s="1" t="n">
        <f aca="false">(L3318+O3318)^2</f>
        <v>4042.4164</v>
      </c>
      <c r="Y3318" s="1" t="n">
        <f aca="false">(M3318+P3318)^2</f>
        <v>19129.6561</v>
      </c>
    </row>
    <row r="3319" customFormat="false" ht="12.75" hidden="false" customHeight="false" outlineLevel="0" collapsed="false">
      <c r="H3319" s="1" t="n">
        <v>228.68</v>
      </c>
      <c r="I3319" s="1" t="n">
        <v>-246.16</v>
      </c>
      <c r="J3319" s="1" t="n">
        <v>224.46</v>
      </c>
      <c r="K3319" s="1" t="n">
        <f aca="false">Q3319-H3319</f>
        <v>6.41</v>
      </c>
      <c r="L3319" s="1" t="n">
        <f aca="false">R3319-I3319</f>
        <v>37.39</v>
      </c>
      <c r="M3319" s="1" t="n">
        <f aca="false">S3319-J3319</f>
        <v>-34.99</v>
      </c>
      <c r="N3319" s="1" t="n">
        <f aca="false">T3319-H3319</f>
        <v>-5.87</v>
      </c>
      <c r="O3319" s="1" t="n">
        <f aca="false">U3319-I3319</f>
        <v>21.6</v>
      </c>
      <c r="P3319" s="1" t="n">
        <f aca="false">V3319-J3319</f>
        <v>-91.13</v>
      </c>
      <c r="Q3319" s="0" t="n">
        <v>235.09</v>
      </c>
      <c r="R3319" s="0" t="n">
        <v>-208.77</v>
      </c>
      <c r="S3319" s="0" t="n">
        <v>189.47</v>
      </c>
      <c r="T3319" s="0" t="n">
        <v>222.81</v>
      </c>
      <c r="U3319" s="0" t="n">
        <v>-224.56</v>
      </c>
      <c r="V3319" s="0" t="n">
        <v>133.33</v>
      </c>
      <c r="W3319" s="1" t="n">
        <f aca="false">(K3319+N3319)^2</f>
        <v>0.291599999999991</v>
      </c>
      <c r="X3319" s="1" t="n">
        <f aca="false">(L3319+O3319)^2</f>
        <v>3479.8201</v>
      </c>
      <c r="Y3319" s="1" t="n">
        <f aca="false">(M3319+P3319)^2</f>
        <v>15906.2544</v>
      </c>
    </row>
    <row r="3320" customFormat="false" ht="12.75" hidden="false" customHeight="false" outlineLevel="0" collapsed="false">
      <c r="H3320" s="1" t="n">
        <v>229.36</v>
      </c>
      <c r="I3320" s="1" t="n">
        <v>-247.16</v>
      </c>
      <c r="J3320" s="1" t="n">
        <v>220.01</v>
      </c>
      <c r="K3320" s="1" t="n">
        <f aca="false">Q3320-H3320</f>
        <v>5.72999999999999</v>
      </c>
      <c r="L3320" s="1" t="n">
        <f aca="false">R3320-I3320</f>
        <v>33.12</v>
      </c>
      <c r="M3320" s="1" t="n">
        <f aca="false">S3320-J3320</f>
        <v>-30.54</v>
      </c>
      <c r="N3320" s="1" t="n">
        <f aca="false">T3320-H3320</f>
        <v>-6.55000000000001</v>
      </c>
      <c r="O3320" s="1" t="n">
        <f aca="false">U3320-I3320</f>
        <v>22.6</v>
      </c>
      <c r="P3320" s="1" t="n">
        <f aca="false">V3320-J3320</f>
        <v>-84.92</v>
      </c>
      <c r="Q3320" s="0" t="n">
        <v>235.09</v>
      </c>
      <c r="R3320" s="0" t="n">
        <v>-214.04</v>
      </c>
      <c r="S3320" s="0" t="n">
        <v>189.47</v>
      </c>
      <c r="T3320" s="0" t="n">
        <v>222.81</v>
      </c>
      <c r="U3320" s="0" t="n">
        <v>-224.56</v>
      </c>
      <c r="V3320" s="0" t="n">
        <v>135.09</v>
      </c>
      <c r="W3320" s="1" t="n">
        <f aca="false">(K3320+N3320)^2</f>
        <v>0.672400000000035</v>
      </c>
      <c r="X3320" s="1" t="n">
        <f aca="false">(L3320+O3320)^2</f>
        <v>3104.7184</v>
      </c>
      <c r="Y3320" s="1" t="n">
        <f aca="false">(M3320+P3320)^2</f>
        <v>13331.0116</v>
      </c>
    </row>
    <row r="3321" customFormat="false" ht="12.75" hidden="false" customHeight="false" outlineLevel="0" collapsed="false">
      <c r="H3321" s="1" t="n">
        <v>230.03</v>
      </c>
      <c r="I3321" s="1" t="n">
        <v>-247.97</v>
      </c>
      <c r="J3321" s="1" t="n">
        <v>215.48</v>
      </c>
      <c r="K3321" s="1" t="n">
        <f aca="false">Q3321-H3321</f>
        <v>5.06</v>
      </c>
      <c r="L3321" s="1" t="n">
        <f aca="false">R3321-I3321</f>
        <v>33.93</v>
      </c>
      <c r="M3321" s="1" t="n">
        <f aca="false">S3321-J3321</f>
        <v>-22.5</v>
      </c>
      <c r="N3321" s="1" t="n">
        <f aca="false">T3321-H3321</f>
        <v>-1.96000000000001</v>
      </c>
      <c r="O3321" s="1" t="n">
        <f aca="false">U3321-I3321</f>
        <v>21.65</v>
      </c>
      <c r="P3321" s="1" t="n">
        <f aca="false">V3321-J3321</f>
        <v>-75.13</v>
      </c>
      <c r="Q3321" s="0" t="n">
        <v>235.09</v>
      </c>
      <c r="R3321" s="0" t="n">
        <v>-214.04</v>
      </c>
      <c r="S3321" s="0" t="n">
        <v>192.98</v>
      </c>
      <c r="T3321" s="0" t="n">
        <v>228.07</v>
      </c>
      <c r="U3321" s="0" t="n">
        <v>-226.32</v>
      </c>
      <c r="V3321" s="0" t="n">
        <v>140.35</v>
      </c>
      <c r="W3321" s="1" t="n">
        <f aca="false">(K3321+N3321)^2</f>
        <v>9.60999999999996</v>
      </c>
      <c r="X3321" s="1" t="n">
        <f aca="false">(L3321+O3321)^2</f>
        <v>3089.1364</v>
      </c>
      <c r="Y3321" s="1" t="n">
        <f aca="false">(M3321+P3321)^2</f>
        <v>9531.6169</v>
      </c>
    </row>
    <row r="3322" customFormat="false" ht="12.75" hidden="false" customHeight="false" outlineLevel="0" collapsed="false">
      <c r="H3322" s="1" t="n">
        <v>230.71</v>
      </c>
      <c r="I3322" s="1" t="n">
        <v>-248.58</v>
      </c>
      <c r="J3322" s="1" t="n">
        <v>210.88</v>
      </c>
      <c r="K3322" s="1" t="n">
        <f aca="false">Q3322-H3322</f>
        <v>4.38</v>
      </c>
      <c r="L3322" s="1" t="n">
        <f aca="false">R3322-I3322</f>
        <v>32.79</v>
      </c>
      <c r="M3322" s="1" t="n">
        <f aca="false">S3322-J3322</f>
        <v>-16.14</v>
      </c>
      <c r="N3322" s="1" t="n">
        <f aca="false">T3322-H3322</f>
        <v>-2.64000000000002</v>
      </c>
      <c r="O3322" s="1" t="n">
        <f aca="false">U3322-I3322</f>
        <v>20.51</v>
      </c>
      <c r="P3322" s="1" t="n">
        <f aca="false">V3322-J3322</f>
        <v>-70.53</v>
      </c>
      <c r="Q3322" s="0" t="n">
        <v>235.09</v>
      </c>
      <c r="R3322" s="0" t="n">
        <v>-215.79</v>
      </c>
      <c r="S3322" s="0" t="n">
        <v>194.74</v>
      </c>
      <c r="T3322" s="0" t="n">
        <v>228.07</v>
      </c>
      <c r="U3322" s="0" t="n">
        <v>-228.07</v>
      </c>
      <c r="V3322" s="0" t="n">
        <v>140.35</v>
      </c>
      <c r="W3322" s="1" t="n">
        <f aca="false">(K3322+N3322)^2</f>
        <v>3.02759999999993</v>
      </c>
      <c r="X3322" s="1" t="n">
        <f aca="false">(L3322+O3322)^2</f>
        <v>2840.89</v>
      </c>
      <c r="Y3322" s="1" t="n">
        <f aca="false">(M3322+P3322)^2</f>
        <v>7511.6889</v>
      </c>
    </row>
    <row r="3323" customFormat="false" ht="12.75" hidden="false" customHeight="false" outlineLevel="0" collapsed="false">
      <c r="H3323" s="1" t="n">
        <v>231.38</v>
      </c>
      <c r="I3323" s="1" t="n">
        <v>-249.01</v>
      </c>
      <c r="J3323" s="1" t="n">
        <v>206.21</v>
      </c>
      <c r="K3323" s="1" t="n">
        <f aca="false">Q3323-H3323</f>
        <v>3.71000000000001</v>
      </c>
      <c r="L3323" s="1" t="n">
        <f aca="false">R3323-I3323</f>
        <v>33.22</v>
      </c>
      <c r="M3323" s="1" t="n">
        <f aca="false">S3323-J3323</f>
        <v>-11.47</v>
      </c>
      <c r="N3323" s="1" t="n">
        <f aca="false">T3323-H3323</f>
        <v>1.95000000000002</v>
      </c>
      <c r="O3323" s="1" t="n">
        <f aca="false">U3323-I3323</f>
        <v>17.43</v>
      </c>
      <c r="P3323" s="1" t="n">
        <f aca="false">V3323-J3323</f>
        <v>-62.35</v>
      </c>
      <c r="Q3323" s="0" t="n">
        <v>235.09</v>
      </c>
      <c r="R3323" s="0" t="n">
        <v>-215.79</v>
      </c>
      <c r="S3323" s="0" t="n">
        <v>194.74</v>
      </c>
      <c r="T3323" s="0" t="n">
        <v>233.33</v>
      </c>
      <c r="U3323" s="0" t="n">
        <v>-231.58</v>
      </c>
      <c r="V3323" s="0" t="n">
        <v>143.86</v>
      </c>
      <c r="W3323" s="1" t="n">
        <f aca="false">(K3323+N3323)^2</f>
        <v>32.0356000000003</v>
      </c>
      <c r="X3323" s="1" t="n">
        <f aca="false">(L3323+O3323)^2</f>
        <v>2565.4225</v>
      </c>
      <c r="Y3323" s="1" t="n">
        <f aca="false">(M3323+P3323)^2</f>
        <v>5449.3924</v>
      </c>
    </row>
    <row r="3324" customFormat="false" ht="12.75" hidden="false" customHeight="false" outlineLevel="0" collapsed="false">
      <c r="H3324" s="1" t="n">
        <v>232.06</v>
      </c>
      <c r="I3324" s="1" t="n">
        <v>-249.26</v>
      </c>
      <c r="J3324" s="1" t="n">
        <v>201.47</v>
      </c>
      <c r="K3324" s="1" t="n">
        <f aca="false">Q3324-H3324</f>
        <v>3.03</v>
      </c>
      <c r="L3324" s="1" t="n">
        <f aca="false">R3324-I3324</f>
        <v>33.47</v>
      </c>
      <c r="M3324" s="1" t="n">
        <f aca="false">S3324-J3324</f>
        <v>-6.72999999999999</v>
      </c>
      <c r="N3324" s="1" t="n">
        <f aca="false">T3324-H3324</f>
        <v>1.27000000000001</v>
      </c>
      <c r="O3324" s="1" t="n">
        <f aca="false">U3324-I3324</f>
        <v>12.42</v>
      </c>
      <c r="P3324" s="1" t="n">
        <f aca="false">V3324-J3324</f>
        <v>-57.61</v>
      </c>
      <c r="Q3324" s="0" t="n">
        <v>235.09</v>
      </c>
      <c r="R3324" s="0" t="n">
        <v>-215.79</v>
      </c>
      <c r="S3324" s="0" t="n">
        <v>194.74</v>
      </c>
      <c r="T3324" s="0" t="n">
        <v>233.33</v>
      </c>
      <c r="U3324" s="0" t="n">
        <v>-236.84</v>
      </c>
      <c r="V3324" s="0" t="n">
        <v>143.86</v>
      </c>
      <c r="W3324" s="1" t="n">
        <f aca="false">(K3324+N3324)^2</f>
        <v>18.4900000000001</v>
      </c>
      <c r="X3324" s="1" t="n">
        <f aca="false">(L3324+O3324)^2</f>
        <v>2105.8921</v>
      </c>
      <c r="Y3324" s="1" t="n">
        <f aca="false">(M3324+P3324)^2</f>
        <v>4139.6356</v>
      </c>
    </row>
    <row r="3325" customFormat="false" ht="12.75" hidden="false" customHeight="false" outlineLevel="0" collapsed="false">
      <c r="H3325" s="1" t="n">
        <v>232.73</v>
      </c>
      <c r="I3325" s="1" t="n">
        <v>-249.34</v>
      </c>
      <c r="J3325" s="1" t="n">
        <v>196.64</v>
      </c>
      <c r="K3325" s="1" t="n">
        <f aca="false">Q3325-H3325</f>
        <v>2.36000000000001</v>
      </c>
      <c r="L3325" s="1" t="n">
        <f aca="false">R3325-I3325</f>
        <v>33.55</v>
      </c>
      <c r="M3325" s="1" t="n">
        <f aca="false">S3325-J3325</f>
        <v>-1.89999999999998</v>
      </c>
      <c r="N3325" s="1" t="n">
        <f aca="false">T3325-H3325</f>
        <v>0.600000000000023</v>
      </c>
      <c r="O3325" s="1" t="n">
        <f aca="false">U3325-I3325</f>
        <v>8.99000000000001</v>
      </c>
      <c r="P3325" s="1" t="n">
        <f aca="false">V3325-J3325</f>
        <v>-47.52</v>
      </c>
      <c r="Q3325" s="0" t="n">
        <v>235.09</v>
      </c>
      <c r="R3325" s="0" t="n">
        <v>-215.79</v>
      </c>
      <c r="S3325" s="0" t="n">
        <v>194.74</v>
      </c>
      <c r="T3325" s="0" t="n">
        <v>233.33</v>
      </c>
      <c r="U3325" s="0" t="n">
        <v>-240.35</v>
      </c>
      <c r="V3325" s="0" t="n">
        <v>149.12</v>
      </c>
      <c r="W3325" s="1" t="n">
        <f aca="false">(K3325+N3325)^2</f>
        <v>8.76160000000022</v>
      </c>
      <c r="X3325" s="1" t="n">
        <f aca="false">(L3325+O3325)^2</f>
        <v>1809.6516</v>
      </c>
      <c r="Y3325" s="1" t="n">
        <f aca="false">(M3325+P3325)^2</f>
        <v>2442.3364</v>
      </c>
    </row>
    <row r="3326" customFormat="false" ht="12.75" hidden="false" customHeight="false" outlineLevel="0" collapsed="false">
      <c r="H3326" s="1" t="n">
        <v>233.4</v>
      </c>
      <c r="I3326" s="1" t="n">
        <v>-249.24</v>
      </c>
      <c r="J3326" s="1" t="n">
        <v>191.72</v>
      </c>
      <c r="K3326" s="1" t="n">
        <f aca="false">Q3326-H3326</f>
        <v>1.69</v>
      </c>
      <c r="L3326" s="1" t="n">
        <f aca="false">R3326-I3326</f>
        <v>33.45</v>
      </c>
      <c r="M3326" s="1" t="n">
        <f aca="false">S3326-J3326</f>
        <v>3.02000000000001</v>
      </c>
      <c r="N3326" s="1" t="n">
        <f aca="false">T3326-H3326</f>
        <v>-0.0699999999999932</v>
      </c>
      <c r="O3326" s="1" t="n">
        <f aca="false">U3326-I3326</f>
        <v>0.120000000000005</v>
      </c>
      <c r="P3326" s="1" t="n">
        <f aca="false">V3326-J3326</f>
        <v>-40.84</v>
      </c>
      <c r="Q3326" s="0" t="n">
        <v>235.09</v>
      </c>
      <c r="R3326" s="0" t="n">
        <v>-215.79</v>
      </c>
      <c r="S3326" s="0" t="n">
        <v>194.74</v>
      </c>
      <c r="T3326" s="0" t="n">
        <v>233.33</v>
      </c>
      <c r="U3326" s="0" t="n">
        <v>-249.12</v>
      </c>
      <c r="V3326" s="0" t="n">
        <v>150.88</v>
      </c>
      <c r="W3326" s="1" t="n">
        <f aca="false">(K3326+N3326)^2</f>
        <v>2.62440000000001</v>
      </c>
      <c r="X3326" s="1" t="n">
        <f aca="false">(L3326+O3326)^2</f>
        <v>1126.9449</v>
      </c>
      <c r="Y3326" s="1" t="n">
        <f aca="false">(M3326+P3326)^2</f>
        <v>1430.3524</v>
      </c>
    </row>
    <row r="3327" customFormat="false" ht="12.75" hidden="false" customHeight="false" outlineLevel="0" collapsed="false">
      <c r="H3327" s="1" t="n">
        <v>234.07</v>
      </c>
      <c r="I3327" s="1" t="n">
        <v>-248.99</v>
      </c>
      <c r="J3327" s="1" t="n">
        <v>186.67</v>
      </c>
      <c r="K3327" s="1" t="n">
        <f aca="false">Q3327-H3327</f>
        <v>1.02000000000001</v>
      </c>
      <c r="L3327" s="1" t="n">
        <f aca="false">R3327-I3327</f>
        <v>33.2</v>
      </c>
      <c r="M3327" s="1" t="n">
        <f aca="false">S3327-J3327</f>
        <v>8.07000000000002</v>
      </c>
      <c r="N3327" s="1" t="n">
        <f aca="false">T3327-H3327</f>
        <v>1.02000000000001</v>
      </c>
      <c r="O3327" s="1" t="n">
        <f aca="false">U3327-I3327</f>
        <v>-3.63999999999999</v>
      </c>
      <c r="P3327" s="1" t="n">
        <f aca="false">V3327-J3327</f>
        <v>-30.53</v>
      </c>
      <c r="Q3327" s="0" t="n">
        <v>235.09</v>
      </c>
      <c r="R3327" s="0" t="n">
        <v>-215.79</v>
      </c>
      <c r="S3327" s="0" t="n">
        <v>194.74</v>
      </c>
      <c r="T3327" s="0" t="n">
        <v>235.09</v>
      </c>
      <c r="U3327" s="0" t="n">
        <v>-252.63</v>
      </c>
      <c r="V3327" s="0" t="n">
        <v>156.14</v>
      </c>
      <c r="W3327" s="1" t="n">
        <f aca="false">(K3327+N3327)^2</f>
        <v>4.16160000000008</v>
      </c>
      <c r="X3327" s="1" t="n">
        <f aca="false">(L3327+O3327)^2</f>
        <v>873.793600000002</v>
      </c>
      <c r="Y3327" s="1" t="n">
        <f aca="false">(M3327+P3327)^2</f>
        <v>504.451599999999</v>
      </c>
    </row>
    <row r="3328" customFormat="false" ht="12.75" hidden="false" customHeight="false" outlineLevel="0" collapsed="false">
      <c r="H3328" s="1" t="n">
        <v>234.74</v>
      </c>
      <c r="I3328" s="1" t="n">
        <v>-248.59</v>
      </c>
      <c r="J3328" s="1" t="n">
        <v>181.49</v>
      </c>
      <c r="K3328" s="1" t="n">
        <f aca="false">Q3328-H3328</f>
        <v>0.349999999999994</v>
      </c>
      <c r="L3328" s="1" t="n">
        <f aca="false">R3328-I3328</f>
        <v>32.8</v>
      </c>
      <c r="M3328" s="1" t="n">
        <f aca="false">S3328-J3328</f>
        <v>13.25</v>
      </c>
      <c r="N3328" s="1" t="n">
        <f aca="false">T3328-H3328</f>
        <v>0.349999999999994</v>
      </c>
      <c r="O3328" s="1" t="n">
        <f aca="false">U3328-I3328</f>
        <v>-11.06</v>
      </c>
      <c r="P3328" s="1" t="n">
        <f aca="false">V3328-J3328</f>
        <v>-25.35</v>
      </c>
      <c r="Q3328" s="0" t="n">
        <v>235.09</v>
      </c>
      <c r="R3328" s="0" t="n">
        <v>-215.79</v>
      </c>
      <c r="S3328" s="0" t="n">
        <v>194.74</v>
      </c>
      <c r="T3328" s="0" t="n">
        <v>235.09</v>
      </c>
      <c r="U3328" s="0" t="n">
        <v>-259.65</v>
      </c>
      <c r="V3328" s="0" t="n">
        <v>156.14</v>
      </c>
      <c r="W3328" s="1" t="n">
        <f aca="false">(K3328+N3328)^2</f>
        <v>0.489999999999984</v>
      </c>
      <c r="X3328" s="1" t="n">
        <f aca="false">(L3328+O3328)^2</f>
        <v>472.627600000002</v>
      </c>
      <c r="Y3328" s="1" t="n">
        <f aca="false">(M3328+P3328)^2</f>
        <v>146.410000000001</v>
      </c>
    </row>
    <row r="3329" customFormat="false" ht="12.75" hidden="false" customHeight="false" outlineLevel="0" collapsed="false">
      <c r="H3329" s="1" t="n">
        <v>235.41</v>
      </c>
      <c r="I3329" s="1" t="n">
        <v>-248.04</v>
      </c>
      <c r="J3329" s="1" t="n">
        <v>176.14</v>
      </c>
      <c r="K3329" s="1" t="n">
        <f aca="false">Q3329-H3329</f>
        <v>1.43000000000001</v>
      </c>
      <c r="L3329" s="1" t="n">
        <f aca="false">R3329-I3329</f>
        <v>32.25</v>
      </c>
      <c r="M3329" s="1" t="n">
        <f aca="false">S3329-J3329</f>
        <v>18.6</v>
      </c>
      <c r="N3329" s="1" t="n">
        <f aca="false">T3329-H3329</f>
        <v>-0.319999999999993</v>
      </c>
      <c r="O3329" s="1" t="n">
        <f aca="false">U3329-I3329</f>
        <v>-16.87</v>
      </c>
      <c r="P3329" s="1" t="n">
        <f aca="false">V3329-J3329</f>
        <v>-20</v>
      </c>
      <c r="Q3329" s="0" t="n">
        <v>236.84</v>
      </c>
      <c r="R3329" s="0" t="n">
        <v>-215.79</v>
      </c>
      <c r="S3329" s="0" t="n">
        <v>194.74</v>
      </c>
      <c r="T3329" s="0" t="n">
        <v>235.09</v>
      </c>
      <c r="U3329" s="0" t="n">
        <v>-264.91</v>
      </c>
      <c r="V3329" s="0" t="n">
        <v>156.14</v>
      </c>
      <c r="W3329" s="1" t="n">
        <f aca="false">(K3329+N3329)^2</f>
        <v>1.23210000000003</v>
      </c>
      <c r="X3329" s="1" t="n">
        <f aca="false">(L3329+O3329)^2</f>
        <v>236.544399999999</v>
      </c>
      <c r="Y3329" s="1" t="n">
        <f aca="false">(M3329+P3329)^2</f>
        <v>1.95999999999994</v>
      </c>
    </row>
    <row r="3330" customFormat="false" ht="12.75" hidden="false" customHeight="false" outlineLevel="0" collapsed="false">
      <c r="H3330" s="1" t="n">
        <v>236.08</v>
      </c>
      <c r="I3330" s="1" t="n">
        <v>-247.35</v>
      </c>
      <c r="J3330" s="1" t="n">
        <v>170.6</v>
      </c>
      <c r="K3330" s="1" t="n">
        <f aca="false">Q3330-H3330</f>
        <v>0.759999999999991</v>
      </c>
      <c r="L3330" s="1" t="n">
        <f aca="false">R3330-I3330</f>
        <v>31.56</v>
      </c>
      <c r="M3330" s="1" t="n">
        <f aca="false">S3330-J3330</f>
        <v>24.14</v>
      </c>
      <c r="N3330" s="1" t="n">
        <f aca="false">T3330-H3330</f>
        <v>-0.990000000000009</v>
      </c>
      <c r="O3330" s="1" t="n">
        <f aca="false">U3330-I3330</f>
        <v>-19.32</v>
      </c>
      <c r="P3330" s="1" t="n">
        <f aca="false">V3330-J3330</f>
        <v>-14.46</v>
      </c>
      <c r="Q3330" s="0" t="n">
        <v>236.84</v>
      </c>
      <c r="R3330" s="0" t="n">
        <v>-215.79</v>
      </c>
      <c r="S3330" s="0" t="n">
        <v>194.74</v>
      </c>
      <c r="T3330" s="0" t="n">
        <v>235.09</v>
      </c>
      <c r="U3330" s="0" t="n">
        <v>-266.67</v>
      </c>
      <c r="V3330" s="0" t="n">
        <v>156.14</v>
      </c>
      <c r="W3330" s="1" t="n">
        <f aca="false">(K3330+N3330)^2</f>
        <v>0.0529000000000084</v>
      </c>
      <c r="X3330" s="1" t="n">
        <f aca="false">(L3330+O3330)^2</f>
        <v>149.8176</v>
      </c>
      <c r="Y3330" s="1" t="n">
        <f aca="false">(M3330+P3330)^2</f>
        <v>93.7024000000001</v>
      </c>
    </row>
    <row r="3331" customFormat="false" ht="12.75" hidden="false" customHeight="false" outlineLevel="0" collapsed="false">
      <c r="H3331" s="1" t="n">
        <v>236.75</v>
      </c>
      <c r="I3331" s="1" t="n">
        <v>-246.53</v>
      </c>
      <c r="J3331" s="1" t="n">
        <v>164.86</v>
      </c>
      <c r="K3331" s="1" t="n">
        <f aca="false">Q3331-H3331</f>
        <v>0.0900000000000034</v>
      </c>
      <c r="L3331" s="1" t="n">
        <f aca="false">R3331-I3331</f>
        <v>30.74</v>
      </c>
      <c r="M3331" s="1" t="n">
        <f aca="false">S3331-J3331</f>
        <v>33.39</v>
      </c>
      <c r="N3331" s="1" t="n">
        <f aca="false">T3331-H3331</f>
        <v>-1.66</v>
      </c>
      <c r="O3331" s="1" t="n">
        <f aca="false">U3331-I3331</f>
        <v>-23.65</v>
      </c>
      <c r="P3331" s="1" t="n">
        <f aca="false">V3331-J3331</f>
        <v>-8.72000000000003</v>
      </c>
      <c r="Q3331" s="0" t="n">
        <v>236.84</v>
      </c>
      <c r="R3331" s="0" t="n">
        <v>-215.79</v>
      </c>
      <c r="S3331" s="0" t="n">
        <v>198.25</v>
      </c>
      <c r="T3331" s="0" t="n">
        <v>235.09</v>
      </c>
      <c r="U3331" s="0" t="n">
        <v>-270.18</v>
      </c>
      <c r="V3331" s="0" t="n">
        <v>156.14</v>
      </c>
      <c r="W3331" s="1" t="n">
        <f aca="false">(K3331+N3331)^2</f>
        <v>2.46489999999998</v>
      </c>
      <c r="X3331" s="1" t="n">
        <f aca="false">(L3331+O3331)^2</f>
        <v>50.2681000000001</v>
      </c>
      <c r="Y3331" s="1" t="n">
        <f aca="false">(M3331+P3331)^2</f>
        <v>608.608899999998</v>
      </c>
    </row>
    <row r="3332" customFormat="false" ht="12.75" hidden="false" customHeight="false" outlineLevel="0" collapsed="false">
      <c r="H3332" s="1" t="n">
        <v>237.42</v>
      </c>
      <c r="I3332" s="1" t="n">
        <v>-245.58</v>
      </c>
      <c r="J3332" s="1" t="n">
        <v>158.9</v>
      </c>
      <c r="K3332" s="1" t="n">
        <f aca="false">Q3332-H3332</f>
        <v>4.69000000000003</v>
      </c>
      <c r="L3332" s="1" t="n">
        <f aca="false">R3332-I3332</f>
        <v>24.53</v>
      </c>
      <c r="M3332" s="1" t="n">
        <f aca="false">S3332-J3332</f>
        <v>44.61</v>
      </c>
      <c r="N3332" s="1" t="n">
        <f aca="false">T3332-H3332</f>
        <v>-2.32999999999998</v>
      </c>
      <c r="O3332" s="1" t="n">
        <f aca="false">U3332-I3332</f>
        <v>-24.6</v>
      </c>
      <c r="P3332" s="1" t="n">
        <f aca="false">V3332-J3332</f>
        <v>-2.76000000000002</v>
      </c>
      <c r="Q3332" s="0" t="n">
        <v>242.11</v>
      </c>
      <c r="R3332" s="0" t="n">
        <v>-221.05</v>
      </c>
      <c r="S3332" s="0" t="n">
        <v>203.51</v>
      </c>
      <c r="T3332" s="0" t="n">
        <v>235.09</v>
      </c>
      <c r="U3332" s="0" t="n">
        <v>-270.18</v>
      </c>
      <c r="V3332" s="0" t="n">
        <v>156.14</v>
      </c>
      <c r="W3332" s="1" t="n">
        <f aca="false">(K3332+N3332)^2</f>
        <v>5.5696000000002</v>
      </c>
      <c r="X3332" s="1" t="n">
        <f aca="false">(L3332+O3332)^2</f>
        <v>0.00489999999999905</v>
      </c>
      <c r="Y3332" s="1" t="n">
        <f aca="false">(M3332+P3332)^2</f>
        <v>1751.4225</v>
      </c>
    </row>
    <row r="3333" customFormat="false" ht="12.75" hidden="false" customHeight="false" outlineLevel="0" collapsed="false">
      <c r="H3333" s="1" t="n">
        <v>238.09</v>
      </c>
      <c r="I3333" s="1" t="n">
        <v>-244.51</v>
      </c>
      <c r="J3333" s="1" t="n">
        <v>152.71</v>
      </c>
      <c r="K3333" s="1" t="n">
        <f aca="false">Q3333-H3333</f>
        <v>4.02000000000001</v>
      </c>
      <c r="L3333" s="1" t="n">
        <f aca="false">R3333-I3333</f>
        <v>19.95</v>
      </c>
      <c r="M3333" s="1" t="n">
        <f aca="false">S3333-J3333</f>
        <v>50.8</v>
      </c>
      <c r="N3333" s="1" t="n">
        <f aca="false">T3333-H3333</f>
        <v>-3</v>
      </c>
      <c r="O3333" s="1" t="n">
        <f aca="false">U3333-I3333</f>
        <v>-25.67</v>
      </c>
      <c r="P3333" s="1" t="n">
        <f aca="false">V3333-J3333</f>
        <v>3.42999999999998</v>
      </c>
      <c r="Q3333" s="0" t="n">
        <v>242.11</v>
      </c>
      <c r="R3333" s="0" t="n">
        <v>-224.56</v>
      </c>
      <c r="S3333" s="0" t="n">
        <v>203.51</v>
      </c>
      <c r="T3333" s="0" t="n">
        <v>235.09</v>
      </c>
      <c r="U3333" s="0" t="n">
        <v>-270.18</v>
      </c>
      <c r="V3333" s="0" t="n">
        <v>156.14</v>
      </c>
      <c r="W3333" s="1" t="n">
        <f aca="false">(K3333+N3333)^2</f>
        <v>1.04040000000002</v>
      </c>
      <c r="X3333" s="1" t="n">
        <f aca="false">(L3333+O3333)^2</f>
        <v>32.7184000000003</v>
      </c>
      <c r="Y3333" s="1" t="n">
        <f aca="false">(M3333+P3333)^2</f>
        <v>2940.8929</v>
      </c>
    </row>
    <row r="3334" customFormat="false" ht="12.75" hidden="false" customHeight="false" outlineLevel="0" collapsed="false">
      <c r="H3334" s="1" t="n">
        <v>238.75</v>
      </c>
      <c r="I3334" s="1" t="n">
        <v>-243.33</v>
      </c>
      <c r="J3334" s="1" t="n">
        <v>146.29</v>
      </c>
      <c r="K3334" s="1" t="n">
        <f aca="false">Q3334-H3334</f>
        <v>3.36000000000001</v>
      </c>
      <c r="L3334" s="1" t="n">
        <f aca="false">R3334-I3334</f>
        <v>11.75</v>
      </c>
      <c r="M3334" s="1" t="n">
        <f aca="false">S3334-J3334</f>
        <v>57.22</v>
      </c>
      <c r="N3334" s="1" t="n">
        <f aca="false">T3334-H3334</f>
        <v>-3.66</v>
      </c>
      <c r="O3334" s="1" t="n">
        <f aca="false">U3334-I3334</f>
        <v>-26.85</v>
      </c>
      <c r="P3334" s="1" t="n">
        <f aca="false">V3334-J3334</f>
        <v>9.84999999999999</v>
      </c>
      <c r="Q3334" s="0" t="n">
        <v>242.11</v>
      </c>
      <c r="R3334" s="0" t="n">
        <v>-231.58</v>
      </c>
      <c r="S3334" s="0" t="n">
        <v>203.51</v>
      </c>
      <c r="T3334" s="0" t="n">
        <v>235.09</v>
      </c>
      <c r="U3334" s="0" t="n">
        <v>-270.18</v>
      </c>
      <c r="V3334" s="0" t="n">
        <v>156.14</v>
      </c>
      <c r="W3334" s="1" t="n">
        <f aca="false">(K3334+N3334)^2</f>
        <v>0.0899999999999898</v>
      </c>
      <c r="X3334" s="1" t="n">
        <f aca="false">(L3334+O3334)^2</f>
        <v>228.01</v>
      </c>
      <c r="Y3334" s="1" t="n">
        <f aca="false">(M3334+P3334)^2</f>
        <v>4498.3849</v>
      </c>
    </row>
    <row r="3335" customFormat="false" ht="12.75" hidden="false" customHeight="false" outlineLevel="0" collapsed="false">
      <c r="H3335" s="1" t="n">
        <v>239.42</v>
      </c>
      <c r="I3335" s="1" t="n">
        <v>-242.04</v>
      </c>
      <c r="J3335" s="1" t="n">
        <v>139.64</v>
      </c>
      <c r="K3335" s="1" t="n">
        <f aca="false">Q3335-H3335</f>
        <v>2.69000000000003</v>
      </c>
      <c r="L3335" s="1" t="n">
        <f aca="false">R3335-I3335</f>
        <v>1.69</v>
      </c>
      <c r="M3335" s="1" t="n">
        <f aca="false">S3335-J3335</f>
        <v>63.87</v>
      </c>
      <c r="N3335" s="1" t="n">
        <f aca="false">T3335-H3335</f>
        <v>-4.32999999999998</v>
      </c>
      <c r="O3335" s="1" t="n">
        <f aca="false">U3335-I3335</f>
        <v>-28.14</v>
      </c>
      <c r="P3335" s="1" t="n">
        <f aca="false">V3335-J3335</f>
        <v>16.5</v>
      </c>
      <c r="Q3335" s="0" t="n">
        <v>242.11</v>
      </c>
      <c r="R3335" s="0" t="n">
        <v>-240.35</v>
      </c>
      <c r="S3335" s="0" t="n">
        <v>203.51</v>
      </c>
      <c r="T3335" s="0" t="n">
        <v>235.09</v>
      </c>
      <c r="U3335" s="0" t="n">
        <v>-270.18</v>
      </c>
      <c r="V3335" s="0" t="n">
        <v>156.14</v>
      </c>
      <c r="W3335" s="1" t="n">
        <f aca="false">(K3335+N3335)^2</f>
        <v>2.68959999999986</v>
      </c>
      <c r="X3335" s="1" t="n">
        <f aca="false">(L3335+O3335)^2</f>
        <v>699.602500000001</v>
      </c>
      <c r="Y3335" s="1" t="n">
        <f aca="false">(M3335+P3335)^2</f>
        <v>6459.3369</v>
      </c>
    </row>
    <row r="3336" customFormat="false" ht="12.75" hidden="false" customHeight="false" outlineLevel="0" collapsed="false">
      <c r="H3336" s="1" t="n">
        <v>240.08</v>
      </c>
      <c r="I3336" s="1" t="n">
        <v>-240.65</v>
      </c>
      <c r="J3336" s="1" t="n">
        <v>132.78</v>
      </c>
      <c r="K3336" s="1" t="n">
        <f aca="false">Q3336-H3336</f>
        <v>3.78</v>
      </c>
      <c r="L3336" s="1" t="n">
        <f aca="false">R3336-I3336</f>
        <v>-4.96000000000001</v>
      </c>
      <c r="M3336" s="1" t="n">
        <f aca="false">S3336-J3336</f>
        <v>70.73</v>
      </c>
      <c r="N3336" s="1" t="n">
        <f aca="false">T3336-H3336</f>
        <v>-4.99000000000001</v>
      </c>
      <c r="O3336" s="1" t="n">
        <f aca="false">U3336-I3336</f>
        <v>-29.53</v>
      </c>
      <c r="P3336" s="1" t="n">
        <f aca="false">V3336-J3336</f>
        <v>23.36</v>
      </c>
      <c r="Q3336" s="0" t="n">
        <v>243.86</v>
      </c>
      <c r="R3336" s="0" t="n">
        <v>-245.61</v>
      </c>
      <c r="S3336" s="0" t="n">
        <v>203.51</v>
      </c>
      <c r="T3336" s="0" t="n">
        <v>235.09</v>
      </c>
      <c r="U3336" s="0" t="n">
        <v>-270.18</v>
      </c>
      <c r="V3336" s="0" t="n">
        <v>156.14</v>
      </c>
      <c r="W3336" s="1" t="n">
        <f aca="false">(K3336+N3336)^2</f>
        <v>1.46410000000002</v>
      </c>
      <c r="X3336" s="1" t="n">
        <f aca="false">(L3336+O3336)^2</f>
        <v>1189.5601</v>
      </c>
      <c r="Y3336" s="1" t="n">
        <f aca="false">(M3336+P3336)^2</f>
        <v>8852.9281</v>
      </c>
    </row>
    <row r="3337" customFormat="false" ht="12.75" hidden="false" customHeight="false" outlineLevel="0" collapsed="false">
      <c r="H3337" s="1" t="n">
        <v>240.75</v>
      </c>
      <c r="I3337" s="1" t="n">
        <v>-239.17</v>
      </c>
      <c r="J3337" s="1" t="n">
        <v>125.72</v>
      </c>
      <c r="K3337" s="1" t="n">
        <f aca="false">Q3337-H3337</f>
        <v>3.11000000000001</v>
      </c>
      <c r="L3337" s="1" t="n">
        <f aca="false">R3337-I3337</f>
        <v>-6.44000000000003</v>
      </c>
      <c r="M3337" s="1" t="n">
        <f aca="false">S3337-J3337</f>
        <v>77.79</v>
      </c>
      <c r="N3337" s="1" t="n">
        <f aca="false">T3337-H3337</f>
        <v>-5.66</v>
      </c>
      <c r="O3337" s="1" t="n">
        <f aca="false">U3337-I3337</f>
        <v>-31.01</v>
      </c>
      <c r="P3337" s="1" t="n">
        <f aca="false">V3337-J3337</f>
        <v>30.42</v>
      </c>
      <c r="Q3337" s="0" t="n">
        <v>243.86</v>
      </c>
      <c r="R3337" s="0" t="n">
        <v>-245.61</v>
      </c>
      <c r="S3337" s="0" t="n">
        <v>203.51</v>
      </c>
      <c r="T3337" s="0" t="n">
        <v>235.09</v>
      </c>
      <c r="U3337" s="0" t="n">
        <v>-270.18</v>
      </c>
      <c r="V3337" s="0" t="n">
        <v>156.14</v>
      </c>
      <c r="W3337" s="1" t="n">
        <f aca="false">(K3337+N3337)^2</f>
        <v>6.50249999999991</v>
      </c>
      <c r="X3337" s="1" t="n">
        <f aca="false">(L3337+O3337)^2</f>
        <v>1402.5025</v>
      </c>
      <c r="Y3337" s="1" t="n">
        <f aca="false">(M3337+P3337)^2</f>
        <v>11709.4041</v>
      </c>
    </row>
    <row r="3338" customFormat="false" ht="12.75" hidden="false" customHeight="false" outlineLevel="0" collapsed="false">
      <c r="H3338" s="1" t="n">
        <v>241.41</v>
      </c>
      <c r="I3338" s="1" t="n">
        <v>-237.6</v>
      </c>
      <c r="J3338" s="1" t="n">
        <v>118.51</v>
      </c>
      <c r="K3338" s="1" t="n">
        <f aca="false">Q3338-H3338</f>
        <v>2.45000000000002</v>
      </c>
      <c r="L3338" s="1" t="n">
        <f aca="false">R3338-I3338</f>
        <v>-9.77000000000001</v>
      </c>
      <c r="M3338" s="1" t="n">
        <f aca="false">S3338-J3338</f>
        <v>85</v>
      </c>
      <c r="N3338" s="1" t="n">
        <f aca="false">T3338-H3338</f>
        <v>-6.31999999999999</v>
      </c>
      <c r="O3338" s="1" t="n">
        <f aca="false">U3338-I3338</f>
        <v>-32.58</v>
      </c>
      <c r="P3338" s="1" t="n">
        <f aca="false">V3338-J3338</f>
        <v>37.63</v>
      </c>
      <c r="Q3338" s="0" t="n">
        <v>243.86</v>
      </c>
      <c r="R3338" s="0" t="n">
        <v>-247.37</v>
      </c>
      <c r="S3338" s="0" t="n">
        <v>203.51</v>
      </c>
      <c r="T3338" s="0" t="n">
        <v>235.09</v>
      </c>
      <c r="U3338" s="0" t="n">
        <v>-270.18</v>
      </c>
      <c r="V3338" s="0" t="n">
        <v>156.14</v>
      </c>
      <c r="W3338" s="1" t="n">
        <f aca="false">(K3338+N3338)^2</f>
        <v>14.9768999999998</v>
      </c>
      <c r="X3338" s="1" t="n">
        <f aca="false">(L3338+O3338)^2</f>
        <v>1793.5225</v>
      </c>
      <c r="Y3338" s="1" t="n">
        <f aca="false">(M3338+P3338)^2</f>
        <v>15038.1169</v>
      </c>
    </row>
    <row r="3339" customFormat="false" ht="12.75" hidden="false" customHeight="false" outlineLevel="0" collapsed="false">
      <c r="H3339" s="1" t="n">
        <v>242.07</v>
      </c>
      <c r="I3339" s="1" t="n">
        <v>-235.94</v>
      </c>
      <c r="J3339" s="1" t="n">
        <v>111.18</v>
      </c>
      <c r="K3339" s="1" t="n">
        <f aca="false">Q3339-H3339</f>
        <v>1.79000000000002</v>
      </c>
      <c r="L3339" s="1" t="n">
        <f aca="false">R3339-I3339</f>
        <v>-11.43</v>
      </c>
      <c r="M3339" s="1" t="n">
        <f aca="false">S3339-J3339</f>
        <v>88.82</v>
      </c>
      <c r="N3339" s="1" t="n">
        <f aca="false">T3339-H3339</f>
        <v>-6.97999999999999</v>
      </c>
      <c r="O3339" s="1" t="n">
        <f aca="false">U3339-I3339</f>
        <v>-28.97</v>
      </c>
      <c r="P3339" s="1" t="n">
        <f aca="false">V3339-J3339</f>
        <v>44.96</v>
      </c>
      <c r="Q3339" s="0" t="n">
        <v>243.86</v>
      </c>
      <c r="R3339" s="0" t="n">
        <v>-247.37</v>
      </c>
      <c r="S3339" s="0" t="n">
        <v>200</v>
      </c>
      <c r="T3339" s="0" t="n">
        <v>235.09</v>
      </c>
      <c r="U3339" s="0" t="n">
        <v>-264.91</v>
      </c>
      <c r="V3339" s="0" t="n">
        <v>156.14</v>
      </c>
      <c r="W3339" s="1" t="n">
        <f aca="false">(K3339+N3339)^2</f>
        <v>26.9360999999997</v>
      </c>
      <c r="X3339" s="1" t="n">
        <f aca="false">(L3339+O3339)^2</f>
        <v>1632.16</v>
      </c>
      <c r="Y3339" s="1" t="n">
        <f aca="false">(M3339+P3339)^2</f>
        <v>17897.0884</v>
      </c>
    </row>
    <row r="3340" customFormat="false" ht="12.75" hidden="false" customHeight="false" outlineLevel="0" collapsed="false">
      <c r="H3340" s="1" t="n">
        <v>242.73</v>
      </c>
      <c r="I3340" s="1" t="n">
        <v>-234.21</v>
      </c>
      <c r="J3340" s="1" t="n">
        <v>103.78</v>
      </c>
      <c r="K3340" s="1" t="n">
        <f aca="false">Q3340-H3340</f>
        <v>1.13000000000002</v>
      </c>
      <c r="L3340" s="1" t="n">
        <f aca="false">R3340-I3340</f>
        <v>-16.67</v>
      </c>
      <c r="M3340" s="1" t="n">
        <f aca="false">S3340-J3340</f>
        <v>90.96</v>
      </c>
      <c r="N3340" s="1" t="n">
        <f aca="false">T3340-H3340</f>
        <v>-7.63999999999999</v>
      </c>
      <c r="O3340" s="1" t="n">
        <f aca="false">U3340-I3340</f>
        <v>-25.44</v>
      </c>
      <c r="P3340" s="1" t="n">
        <f aca="false">V3340-J3340</f>
        <v>50.61</v>
      </c>
      <c r="Q3340" s="0" t="n">
        <v>243.86</v>
      </c>
      <c r="R3340" s="0" t="n">
        <v>-250.88</v>
      </c>
      <c r="S3340" s="0" t="n">
        <v>194.74</v>
      </c>
      <c r="T3340" s="0" t="n">
        <v>235.09</v>
      </c>
      <c r="U3340" s="0" t="n">
        <v>-259.65</v>
      </c>
      <c r="V3340" s="0" t="n">
        <v>154.39</v>
      </c>
      <c r="W3340" s="1" t="n">
        <f aca="false">(K3340+N3340)^2</f>
        <v>42.3800999999995</v>
      </c>
      <c r="X3340" s="1" t="n">
        <f aca="false">(L3340+O3340)^2</f>
        <v>1773.2521</v>
      </c>
      <c r="Y3340" s="1" t="n">
        <f aca="false">(M3340+P3340)^2</f>
        <v>20042.0649</v>
      </c>
    </row>
    <row r="3341" customFormat="false" ht="12.75" hidden="false" customHeight="false" outlineLevel="0" collapsed="false">
      <c r="H3341" s="1" t="n">
        <v>243.39</v>
      </c>
      <c r="I3341" s="1" t="n">
        <v>-232.4</v>
      </c>
      <c r="J3341" s="1" t="n">
        <v>96.37</v>
      </c>
      <c r="K3341" s="1" t="n">
        <f aca="false">Q3341-H3341</f>
        <v>0.470000000000027</v>
      </c>
      <c r="L3341" s="1" t="n">
        <f aca="false">R3341-I3341</f>
        <v>-23.74</v>
      </c>
      <c r="M3341" s="1" t="n">
        <f aca="false">S3341-J3341</f>
        <v>98.37</v>
      </c>
      <c r="N3341" s="1" t="n">
        <f aca="false">T3341-H3341</f>
        <v>-8.29999999999998</v>
      </c>
      <c r="O3341" s="1" t="n">
        <f aca="false">U3341-I3341</f>
        <v>-18.48</v>
      </c>
      <c r="P3341" s="1" t="n">
        <f aca="false">V3341-J3341</f>
        <v>58.02</v>
      </c>
      <c r="Q3341" s="0" t="n">
        <v>243.86</v>
      </c>
      <c r="R3341" s="0" t="n">
        <v>-256.14</v>
      </c>
      <c r="S3341" s="0" t="n">
        <v>194.74</v>
      </c>
      <c r="T3341" s="0" t="n">
        <v>235.09</v>
      </c>
      <c r="U3341" s="0" t="n">
        <v>-250.88</v>
      </c>
      <c r="V3341" s="0" t="n">
        <v>154.39</v>
      </c>
      <c r="W3341" s="1" t="n">
        <f aca="false">(K3341+N3341)^2</f>
        <v>61.3088999999993</v>
      </c>
      <c r="X3341" s="1" t="n">
        <f aca="false">(L3341+O3341)^2</f>
        <v>1782.5284</v>
      </c>
      <c r="Y3341" s="1" t="n">
        <f aca="false">(M3341+P3341)^2</f>
        <v>24457.8321</v>
      </c>
    </row>
    <row r="3342" customFormat="false" ht="12.75" hidden="false" customHeight="false" outlineLevel="0" collapsed="false">
      <c r="H3342" s="1" t="n">
        <v>244.06</v>
      </c>
      <c r="I3342" s="1" t="n">
        <v>-230.53</v>
      </c>
      <c r="J3342" s="1" t="n">
        <v>89</v>
      </c>
      <c r="K3342" s="1" t="n">
        <f aca="false">Q3342-H3342</f>
        <v>-0.199999999999989</v>
      </c>
      <c r="L3342" s="1" t="n">
        <f aca="false">R3342-I3342</f>
        <v>-25.61</v>
      </c>
      <c r="M3342" s="1" t="n">
        <f aca="false">S3342-J3342</f>
        <v>102.23</v>
      </c>
      <c r="N3342" s="1" t="n">
        <f aca="false">T3342-H3342</f>
        <v>-8.97</v>
      </c>
      <c r="O3342" s="1" t="n">
        <f aca="false">U3342-I3342</f>
        <v>-20.35</v>
      </c>
      <c r="P3342" s="1" t="n">
        <f aca="false">V3342-J3342</f>
        <v>65.39</v>
      </c>
      <c r="Q3342" s="0" t="n">
        <v>243.86</v>
      </c>
      <c r="R3342" s="0" t="n">
        <v>-256.14</v>
      </c>
      <c r="S3342" s="0" t="n">
        <v>191.23</v>
      </c>
      <c r="T3342" s="0" t="n">
        <v>235.09</v>
      </c>
      <c r="U3342" s="0" t="n">
        <v>-250.88</v>
      </c>
      <c r="V3342" s="0" t="n">
        <v>154.39</v>
      </c>
      <c r="W3342" s="1" t="n">
        <f aca="false">(K3342+N3342)^2</f>
        <v>84.0888999999998</v>
      </c>
      <c r="X3342" s="1" t="n">
        <f aca="false">(L3342+O3342)^2</f>
        <v>2112.3216</v>
      </c>
      <c r="Y3342" s="1" t="n">
        <f aca="false">(M3342+P3342)^2</f>
        <v>28096.4644</v>
      </c>
    </row>
    <row r="3343" customFormat="false" ht="12.75" hidden="false" customHeight="false" outlineLevel="0" collapsed="false">
      <c r="H3343" s="1" t="n">
        <v>244.72</v>
      </c>
      <c r="I3343" s="1" t="n">
        <v>-228.59</v>
      </c>
      <c r="J3343" s="1" t="n">
        <v>81.74</v>
      </c>
      <c r="K3343" s="1" t="n">
        <f aca="false">Q3343-H3343</f>
        <v>4.40000000000001</v>
      </c>
      <c r="L3343" s="1" t="n">
        <f aca="false">R3343-I3343</f>
        <v>-27.55</v>
      </c>
      <c r="M3343" s="1" t="n">
        <f aca="false">S3343-J3343</f>
        <v>104.22</v>
      </c>
      <c r="N3343" s="1" t="n">
        <f aca="false">T3343-H3343</f>
        <v>-9.63</v>
      </c>
      <c r="O3343" s="1" t="n">
        <f aca="false">U3343-I3343</f>
        <v>-20.53</v>
      </c>
      <c r="P3343" s="1" t="n">
        <f aca="false">V3343-J3343</f>
        <v>72.65</v>
      </c>
      <c r="Q3343" s="0" t="n">
        <v>249.12</v>
      </c>
      <c r="R3343" s="0" t="n">
        <v>-256.14</v>
      </c>
      <c r="S3343" s="0" t="n">
        <v>185.96</v>
      </c>
      <c r="T3343" s="0" t="n">
        <v>235.09</v>
      </c>
      <c r="U3343" s="0" t="n">
        <v>-249.12</v>
      </c>
      <c r="V3343" s="0" t="n">
        <v>154.39</v>
      </c>
      <c r="W3343" s="1" t="n">
        <f aca="false">(K3343+N3343)^2</f>
        <v>27.3528999999999</v>
      </c>
      <c r="X3343" s="1" t="n">
        <f aca="false">(L3343+O3343)^2</f>
        <v>2311.6864</v>
      </c>
      <c r="Y3343" s="1" t="n">
        <f aca="false">(M3343+P3343)^2</f>
        <v>31282.9969</v>
      </c>
    </row>
    <row r="3344" customFormat="false" ht="12.75" hidden="false" customHeight="false" outlineLevel="0" collapsed="false">
      <c r="H3344" s="1" t="n">
        <v>245.37</v>
      </c>
      <c r="I3344" s="1" t="n">
        <v>-226.59</v>
      </c>
      <c r="J3344" s="1" t="n">
        <v>74.66</v>
      </c>
      <c r="K3344" s="1" t="n">
        <f aca="false">Q3344-H3344</f>
        <v>3.75</v>
      </c>
      <c r="L3344" s="1" t="n">
        <f aca="false">R3344-I3344</f>
        <v>-29.55</v>
      </c>
      <c r="M3344" s="1" t="n">
        <f aca="false">S3344-J3344</f>
        <v>107.8</v>
      </c>
      <c r="N3344" s="1" t="n">
        <f aca="false">T3344-H3344</f>
        <v>-10.28</v>
      </c>
      <c r="O3344" s="1" t="n">
        <f aca="false">U3344-I3344</f>
        <v>-13.76</v>
      </c>
      <c r="P3344" s="1" t="n">
        <f aca="false">V3344-J3344</f>
        <v>79.73</v>
      </c>
      <c r="Q3344" s="0" t="n">
        <v>249.12</v>
      </c>
      <c r="R3344" s="0" t="n">
        <v>-256.14</v>
      </c>
      <c r="S3344" s="0" t="n">
        <v>182.46</v>
      </c>
      <c r="T3344" s="0" t="n">
        <v>235.09</v>
      </c>
      <c r="U3344" s="0" t="n">
        <v>-240.35</v>
      </c>
      <c r="V3344" s="0" t="n">
        <v>154.39</v>
      </c>
      <c r="W3344" s="1" t="n">
        <f aca="false">(K3344+N3344)^2</f>
        <v>42.6409</v>
      </c>
      <c r="X3344" s="1" t="n">
        <f aca="false">(L3344+O3344)^2</f>
        <v>1875.7561</v>
      </c>
      <c r="Y3344" s="1" t="n">
        <f aca="false">(M3344+P3344)^2</f>
        <v>35167.5009</v>
      </c>
    </row>
    <row r="3345" customFormat="false" ht="12.75" hidden="false" customHeight="false" outlineLevel="0" collapsed="false">
      <c r="H3345" s="1" t="n">
        <v>246.03</v>
      </c>
      <c r="I3345" s="1" t="n">
        <v>-224.53</v>
      </c>
      <c r="J3345" s="1" t="n">
        <v>67.84</v>
      </c>
      <c r="K3345" s="1" t="n">
        <f aca="false">Q3345-H3345</f>
        <v>3.09</v>
      </c>
      <c r="L3345" s="1" t="n">
        <f aca="false">R3345-I3345</f>
        <v>-31.61</v>
      </c>
      <c r="M3345" s="1" t="n">
        <f aca="false">S3345-J3345</f>
        <v>107.6</v>
      </c>
      <c r="N3345" s="1" t="n">
        <f aca="false">T3345-H3345</f>
        <v>-10.94</v>
      </c>
      <c r="O3345" s="1" t="n">
        <f aca="false">U3345-I3345</f>
        <v>-8.80000000000001</v>
      </c>
      <c r="P3345" s="1" t="n">
        <f aca="false">V3345-J3345</f>
        <v>84.79</v>
      </c>
      <c r="Q3345" s="0" t="n">
        <v>249.12</v>
      </c>
      <c r="R3345" s="0" t="n">
        <v>-256.14</v>
      </c>
      <c r="S3345" s="0" t="n">
        <v>175.44</v>
      </c>
      <c r="T3345" s="0" t="n">
        <v>235.09</v>
      </c>
      <c r="U3345" s="0" t="n">
        <v>-233.33</v>
      </c>
      <c r="V3345" s="0" t="n">
        <v>152.63</v>
      </c>
      <c r="W3345" s="1" t="n">
        <f aca="false">(K3345+N3345)^2</f>
        <v>61.6224999999999</v>
      </c>
      <c r="X3345" s="1" t="n">
        <f aca="false">(L3345+O3345)^2</f>
        <v>1632.9681</v>
      </c>
      <c r="Y3345" s="1" t="n">
        <f aca="false">(M3345+P3345)^2</f>
        <v>37013.9121</v>
      </c>
    </row>
    <row r="3346" customFormat="false" ht="12.75" hidden="false" customHeight="false" outlineLevel="0" collapsed="false">
      <c r="H3346" s="1" t="n">
        <v>246.69</v>
      </c>
      <c r="I3346" s="1" t="n">
        <v>-222.42</v>
      </c>
      <c r="J3346" s="1" t="n">
        <v>61.32</v>
      </c>
      <c r="K3346" s="1" t="n">
        <f aca="false">Q3346-H3346</f>
        <v>2.43000000000001</v>
      </c>
      <c r="L3346" s="1" t="n">
        <f aca="false">R3346-I3346</f>
        <v>-33.72</v>
      </c>
      <c r="M3346" s="1" t="n">
        <f aca="false">S3346-J3346</f>
        <v>110.61</v>
      </c>
      <c r="N3346" s="1" t="n">
        <f aca="false">T3346-H3346</f>
        <v>-11.6</v>
      </c>
      <c r="O3346" s="1" t="n">
        <f aca="false">U3346-I3346</f>
        <v>-3.90000000000001</v>
      </c>
      <c r="P3346" s="1" t="n">
        <f aca="false">V3346-J3346</f>
        <v>91.31</v>
      </c>
      <c r="Q3346" s="0" t="n">
        <v>249.12</v>
      </c>
      <c r="R3346" s="0" t="n">
        <v>-256.14</v>
      </c>
      <c r="S3346" s="0" t="n">
        <v>171.93</v>
      </c>
      <c r="T3346" s="0" t="n">
        <v>235.09</v>
      </c>
      <c r="U3346" s="0" t="n">
        <v>-226.32</v>
      </c>
      <c r="V3346" s="0" t="n">
        <v>152.63</v>
      </c>
      <c r="W3346" s="1" t="n">
        <f aca="false">(K3346+N3346)^2</f>
        <v>84.0888999999998</v>
      </c>
      <c r="X3346" s="1" t="n">
        <f aca="false">(L3346+O3346)^2</f>
        <v>1415.2644</v>
      </c>
      <c r="Y3346" s="1" t="n">
        <f aca="false">(M3346+P3346)^2</f>
        <v>40771.6864</v>
      </c>
    </row>
    <row r="3347" customFormat="false" ht="12.75" hidden="false" customHeight="false" outlineLevel="0" collapsed="false">
      <c r="H3347" s="1" t="n">
        <v>247.35</v>
      </c>
      <c r="I3347" s="1" t="n">
        <v>-220.25</v>
      </c>
      <c r="J3347" s="1" t="n">
        <v>55.19</v>
      </c>
      <c r="K3347" s="1" t="n">
        <f aca="false">Q3347-H3347</f>
        <v>1.77000000000001</v>
      </c>
      <c r="L3347" s="1" t="n">
        <f aca="false">R3347-I3347</f>
        <v>-35.89</v>
      </c>
      <c r="M3347" s="1" t="n">
        <f aca="false">S3347-J3347</f>
        <v>109.72</v>
      </c>
      <c r="N3347" s="1" t="n">
        <f aca="false">T3347-H3347</f>
        <v>-12.26</v>
      </c>
      <c r="O3347" s="1" t="n">
        <f aca="false">U3347-I3347</f>
        <v>2.71000000000001</v>
      </c>
      <c r="P3347" s="1" t="n">
        <f aca="false">V3347-J3347</f>
        <v>93.93</v>
      </c>
      <c r="Q3347" s="0" t="n">
        <v>249.12</v>
      </c>
      <c r="R3347" s="0" t="n">
        <v>-256.14</v>
      </c>
      <c r="S3347" s="0" t="n">
        <v>164.91</v>
      </c>
      <c r="T3347" s="0" t="n">
        <v>235.09</v>
      </c>
      <c r="U3347" s="0" t="n">
        <v>-217.54</v>
      </c>
      <c r="V3347" s="0" t="n">
        <v>149.12</v>
      </c>
      <c r="W3347" s="1" t="n">
        <f aca="false">(K3347+N3347)^2</f>
        <v>110.0401</v>
      </c>
      <c r="X3347" s="1" t="n">
        <f aca="false">(L3347+O3347)^2</f>
        <v>1100.9124</v>
      </c>
      <c r="Y3347" s="1" t="n">
        <f aca="false">(M3347+P3347)^2</f>
        <v>41473.3225</v>
      </c>
    </row>
    <row r="3348" customFormat="false" ht="12.75" hidden="false" customHeight="false" outlineLevel="0" collapsed="false">
      <c r="H3348" s="1" t="n">
        <v>248</v>
      </c>
      <c r="I3348" s="1" t="n">
        <v>-218.04</v>
      </c>
      <c r="J3348" s="1" t="n">
        <v>49.5</v>
      </c>
      <c r="K3348" s="1" t="n">
        <f aca="false">Q3348-H3348</f>
        <v>1.12</v>
      </c>
      <c r="L3348" s="1" t="n">
        <f aca="false">R3348-I3348</f>
        <v>-38.1</v>
      </c>
      <c r="M3348" s="1" t="n">
        <f aca="false">S3348-J3348</f>
        <v>101.38</v>
      </c>
      <c r="N3348" s="1" t="n">
        <f aca="false">T3348-H3348</f>
        <v>-12.91</v>
      </c>
      <c r="O3348" s="1" t="n">
        <f aca="false">U3348-I3348</f>
        <v>2.25</v>
      </c>
      <c r="P3348" s="1" t="n">
        <f aca="false">V3348-J3348</f>
        <v>90.85</v>
      </c>
      <c r="Q3348" s="0" t="n">
        <v>249.12</v>
      </c>
      <c r="R3348" s="0" t="n">
        <v>-256.14</v>
      </c>
      <c r="S3348" s="0" t="n">
        <v>150.88</v>
      </c>
      <c r="T3348" s="0" t="n">
        <v>235.09</v>
      </c>
      <c r="U3348" s="0" t="n">
        <v>-215.79</v>
      </c>
      <c r="V3348" s="0" t="n">
        <v>140.35</v>
      </c>
      <c r="W3348" s="1" t="n">
        <f aca="false">(K3348+N3348)^2</f>
        <v>139.0041</v>
      </c>
      <c r="X3348" s="1" t="n">
        <f aca="false">(L3348+O3348)^2</f>
        <v>1285.2225</v>
      </c>
      <c r="Y3348" s="1" t="n">
        <f aca="false">(M3348+P3348)^2</f>
        <v>36952.3729</v>
      </c>
    </row>
    <row r="3349" customFormat="false" ht="12.75" hidden="false" customHeight="false" outlineLevel="0" collapsed="false">
      <c r="H3349" s="1" t="n">
        <v>248.66</v>
      </c>
      <c r="I3349" s="1" t="n">
        <v>-215.78</v>
      </c>
      <c r="J3349" s="1" t="n">
        <v>44.31</v>
      </c>
      <c r="K3349" s="1" t="n">
        <f aca="false">Q3349-H3349</f>
        <v>0.460000000000008</v>
      </c>
      <c r="L3349" s="1" t="n">
        <f aca="false">R3349-I3349</f>
        <v>-40.36</v>
      </c>
      <c r="M3349" s="1" t="n">
        <f aca="false">S3349-J3349</f>
        <v>94.29</v>
      </c>
      <c r="N3349" s="1" t="n">
        <f aca="false">T3349-H3349</f>
        <v>-8.31</v>
      </c>
      <c r="O3349" s="1" t="n">
        <f aca="false">U3349-I3349</f>
        <v>1.74000000000001</v>
      </c>
      <c r="P3349" s="1" t="n">
        <f aca="false">V3349-J3349</f>
        <v>90.78</v>
      </c>
      <c r="Q3349" s="0" t="n">
        <v>249.12</v>
      </c>
      <c r="R3349" s="0" t="n">
        <v>-256.14</v>
      </c>
      <c r="S3349" s="0" t="n">
        <v>138.6</v>
      </c>
      <c r="T3349" s="0" t="n">
        <v>240.35</v>
      </c>
      <c r="U3349" s="0" t="n">
        <v>-214.04</v>
      </c>
      <c r="V3349" s="0" t="n">
        <v>135.09</v>
      </c>
      <c r="W3349" s="1" t="n">
        <f aca="false">(K3349+N3349)^2</f>
        <v>61.6224999999999</v>
      </c>
      <c r="X3349" s="1" t="n">
        <f aca="false">(L3349+O3349)^2</f>
        <v>1491.5044</v>
      </c>
      <c r="Y3349" s="1" t="n">
        <f aca="false">(M3349+P3349)^2</f>
        <v>34250.9049</v>
      </c>
    </row>
    <row r="3350" customFormat="false" ht="12.75" hidden="false" customHeight="false" outlineLevel="0" collapsed="false">
      <c r="H3350" s="1" t="n">
        <v>249.31</v>
      </c>
      <c r="I3350" s="1" t="n">
        <v>-213.48</v>
      </c>
      <c r="J3350" s="1" t="n">
        <v>39.65</v>
      </c>
      <c r="K3350" s="1" t="n">
        <f aca="false">Q3350-H3350</f>
        <v>-0.189999999999998</v>
      </c>
      <c r="L3350" s="1" t="n">
        <f aca="false">R3350-I3350</f>
        <v>-42.66</v>
      </c>
      <c r="M3350" s="1" t="n">
        <f aca="false">S3350-J3350</f>
        <v>81.4</v>
      </c>
      <c r="N3350" s="1" t="n">
        <f aca="false">T3350-H3350</f>
        <v>-8.96000000000001</v>
      </c>
      <c r="O3350" s="1" t="n">
        <f aca="false">U3350-I3350</f>
        <v>1.19999999999999</v>
      </c>
      <c r="P3350" s="1" t="n">
        <f aca="false">V3350-J3350</f>
        <v>84.91</v>
      </c>
      <c r="Q3350" s="0" t="n">
        <v>249.12</v>
      </c>
      <c r="R3350" s="0" t="n">
        <v>-256.14</v>
      </c>
      <c r="S3350" s="0" t="n">
        <v>121.05</v>
      </c>
      <c r="T3350" s="0" t="n">
        <v>240.35</v>
      </c>
      <c r="U3350" s="0" t="n">
        <v>-212.28</v>
      </c>
      <c r="V3350" s="0" t="n">
        <v>124.56</v>
      </c>
      <c r="W3350" s="1" t="n">
        <f aca="false">(K3350+N3350)^2</f>
        <v>83.7225000000001</v>
      </c>
      <c r="X3350" s="1" t="n">
        <f aca="false">(L3350+O3350)^2</f>
        <v>1718.9316</v>
      </c>
      <c r="Y3350" s="1" t="n">
        <f aca="false">(M3350+P3350)^2</f>
        <v>27659.0161</v>
      </c>
    </row>
    <row r="3351" customFormat="false" ht="12.75" hidden="false" customHeight="false" outlineLevel="0" collapsed="false">
      <c r="H3351" s="1" t="n">
        <v>249.97</v>
      </c>
      <c r="I3351" s="1" t="n">
        <v>-211.13</v>
      </c>
      <c r="J3351" s="1" t="n">
        <v>35.56</v>
      </c>
      <c r="K3351" s="1" t="n">
        <f aca="false">Q3351-H3351</f>
        <v>-0.849999999999994</v>
      </c>
      <c r="L3351" s="1" t="n">
        <f aca="false">R3351-I3351</f>
        <v>-45.01</v>
      </c>
      <c r="M3351" s="1" t="n">
        <f aca="false">S3351-J3351</f>
        <v>67.95</v>
      </c>
      <c r="N3351" s="1" t="n">
        <f aca="false">T3351-H3351</f>
        <v>-9.62000000000001</v>
      </c>
      <c r="O3351" s="1" t="n">
        <f aca="false">U3351-I3351</f>
        <v>-1.15000000000001</v>
      </c>
      <c r="P3351" s="1" t="n">
        <f aca="false">V3351-J3351</f>
        <v>83.74</v>
      </c>
      <c r="Q3351" s="0" t="n">
        <v>249.12</v>
      </c>
      <c r="R3351" s="0" t="n">
        <v>-256.14</v>
      </c>
      <c r="S3351" s="0" t="n">
        <v>103.51</v>
      </c>
      <c r="T3351" s="0" t="n">
        <v>240.35</v>
      </c>
      <c r="U3351" s="0" t="n">
        <v>-212.28</v>
      </c>
      <c r="V3351" s="0" t="n">
        <v>119.3</v>
      </c>
      <c r="W3351" s="1" t="n">
        <f aca="false">(K3351+N3351)^2</f>
        <v>109.6209</v>
      </c>
      <c r="X3351" s="1" t="n">
        <f aca="false">(L3351+O3351)^2</f>
        <v>2130.7456</v>
      </c>
      <c r="Y3351" s="1" t="n">
        <f aca="false">(M3351+P3351)^2</f>
        <v>23009.8561</v>
      </c>
    </row>
    <row r="3352" customFormat="false" ht="12.75" hidden="false" customHeight="false" outlineLevel="0" collapsed="false">
      <c r="H3352" s="1" t="n">
        <v>250.62</v>
      </c>
      <c r="I3352" s="1" t="n">
        <v>-208.75</v>
      </c>
      <c r="J3352" s="1" t="n">
        <v>32.07</v>
      </c>
      <c r="K3352" s="1" t="n">
        <f aca="false">Q3352-H3352</f>
        <v>-1.5</v>
      </c>
      <c r="L3352" s="1" t="n">
        <f aca="false">R3352-I3352</f>
        <v>-47.39</v>
      </c>
      <c r="M3352" s="1" t="n">
        <f aca="false">S3352-J3352</f>
        <v>50.39</v>
      </c>
      <c r="N3352" s="1" t="n">
        <f aca="false">T3352-H3352</f>
        <v>-10.27</v>
      </c>
      <c r="O3352" s="1" t="n">
        <f aca="false">U3352-I3352</f>
        <v>-3.53</v>
      </c>
      <c r="P3352" s="1" t="n">
        <f aca="false">V3352-J3352</f>
        <v>74.95</v>
      </c>
      <c r="Q3352" s="0" t="n">
        <v>249.12</v>
      </c>
      <c r="R3352" s="0" t="n">
        <v>-256.14</v>
      </c>
      <c r="S3352" s="0" t="n">
        <v>82.46</v>
      </c>
      <c r="T3352" s="0" t="n">
        <v>240.35</v>
      </c>
      <c r="U3352" s="0" t="n">
        <v>-212.28</v>
      </c>
      <c r="V3352" s="0" t="n">
        <v>107.02</v>
      </c>
      <c r="W3352" s="1" t="n">
        <f aca="false">(K3352+N3352)^2</f>
        <v>138.5329</v>
      </c>
      <c r="X3352" s="1" t="n">
        <f aca="false">(L3352+O3352)^2</f>
        <v>2592.8464</v>
      </c>
      <c r="Y3352" s="1" t="n">
        <f aca="false">(M3352+P3352)^2</f>
        <v>15710.1156</v>
      </c>
    </row>
    <row r="3353" customFormat="false" ht="12.75" hidden="false" customHeight="false" outlineLevel="0" collapsed="false">
      <c r="H3353" s="1" t="n">
        <v>251.27</v>
      </c>
      <c r="I3353" s="1" t="n">
        <v>-206.32</v>
      </c>
      <c r="J3353" s="1" t="n">
        <v>29.18</v>
      </c>
      <c r="K3353" s="1" t="n">
        <f aca="false">Q3353-H3353</f>
        <v>-2.15000000000001</v>
      </c>
      <c r="L3353" s="1" t="n">
        <f aca="false">R3353-I3353</f>
        <v>-49.82</v>
      </c>
      <c r="M3353" s="1" t="n">
        <f aca="false">S3353-J3353</f>
        <v>41</v>
      </c>
      <c r="N3353" s="1" t="n">
        <f aca="false">T3353-H3353</f>
        <v>-10.92</v>
      </c>
      <c r="O3353" s="1" t="n">
        <f aca="false">U3353-I3353</f>
        <v>-5.96000000000001</v>
      </c>
      <c r="P3353" s="1" t="n">
        <f aca="false">V3353-J3353</f>
        <v>69.07</v>
      </c>
      <c r="Q3353" s="0" t="n">
        <v>249.12</v>
      </c>
      <c r="R3353" s="0" t="n">
        <v>-256.14</v>
      </c>
      <c r="S3353" s="0" t="n">
        <v>70.18</v>
      </c>
      <c r="T3353" s="0" t="n">
        <v>240.35</v>
      </c>
      <c r="U3353" s="0" t="n">
        <v>-212.28</v>
      </c>
      <c r="V3353" s="0" t="n">
        <v>98.25</v>
      </c>
      <c r="W3353" s="1" t="n">
        <f aca="false">(K3353+N3353)^2</f>
        <v>170.824900000001</v>
      </c>
      <c r="X3353" s="1" t="n">
        <f aca="false">(L3353+O3353)^2</f>
        <v>3111.4084</v>
      </c>
      <c r="Y3353" s="1" t="n">
        <f aca="false">(M3353+P3353)^2</f>
        <v>12115.4049</v>
      </c>
    </row>
    <row r="3354" customFormat="false" ht="12.75" hidden="false" customHeight="false" outlineLevel="0" collapsed="false">
      <c r="H3354" s="1" t="n">
        <v>251.92</v>
      </c>
      <c r="I3354" s="1" t="n">
        <v>-203.86</v>
      </c>
      <c r="J3354" s="1" t="n">
        <v>26.9</v>
      </c>
      <c r="K3354" s="1" t="n">
        <f aca="false">Q3354-H3354</f>
        <v>-2.79999999999998</v>
      </c>
      <c r="L3354" s="1" t="n">
        <f aca="false">R3354-I3354</f>
        <v>-47.02</v>
      </c>
      <c r="M3354" s="1" t="n">
        <f aca="false">S3354-J3354</f>
        <v>43.28</v>
      </c>
      <c r="N3354" s="1" t="n">
        <f aca="false">T3354-H3354</f>
        <v>-11.57</v>
      </c>
      <c r="O3354" s="1" t="n">
        <f aca="false">U3354-I3354</f>
        <v>-8.41999999999999</v>
      </c>
      <c r="P3354" s="1" t="n">
        <f aca="false">V3354-J3354</f>
        <v>62.57</v>
      </c>
      <c r="Q3354" s="0" t="n">
        <v>249.12</v>
      </c>
      <c r="R3354" s="0" t="n">
        <v>-250.88</v>
      </c>
      <c r="S3354" s="0" t="n">
        <v>70.18</v>
      </c>
      <c r="T3354" s="0" t="n">
        <v>240.35</v>
      </c>
      <c r="U3354" s="0" t="n">
        <v>-212.28</v>
      </c>
      <c r="V3354" s="0" t="n">
        <v>89.47</v>
      </c>
      <c r="W3354" s="1" t="n">
        <f aca="false">(K3354+N3354)^2</f>
        <v>206.496899999999</v>
      </c>
      <c r="X3354" s="1" t="n">
        <f aca="false">(L3354+O3354)^2</f>
        <v>3073.5936</v>
      </c>
      <c r="Y3354" s="1" t="n">
        <f aca="false">(M3354+P3354)^2</f>
        <v>11204.2225</v>
      </c>
    </row>
    <row r="3355" customFormat="false" ht="12.75" hidden="false" customHeight="false" outlineLevel="0" collapsed="false">
      <c r="H3355" s="1" t="n">
        <v>252.57</v>
      </c>
      <c r="I3355" s="1" t="n">
        <v>-201.36</v>
      </c>
      <c r="J3355" s="1" t="n">
        <v>25.22</v>
      </c>
      <c r="K3355" s="1" t="n">
        <f aca="false">Q3355-H3355</f>
        <v>-3.44999999999999</v>
      </c>
      <c r="L3355" s="1" t="n">
        <f aca="false">R3355-I3355</f>
        <v>-47.76</v>
      </c>
      <c r="M3355" s="1" t="n">
        <f aca="false">S3355-J3355</f>
        <v>39.69</v>
      </c>
      <c r="N3355" s="1" t="n">
        <f aca="false">T3355-H3355</f>
        <v>-6.95999999999998</v>
      </c>
      <c r="O3355" s="1" t="n">
        <f aca="false">U3355-I3355</f>
        <v>-10.92</v>
      </c>
      <c r="P3355" s="1" t="n">
        <f aca="false">V3355-J3355</f>
        <v>58.99</v>
      </c>
      <c r="Q3355" s="0" t="n">
        <v>249.12</v>
      </c>
      <c r="R3355" s="0" t="n">
        <v>-249.12</v>
      </c>
      <c r="S3355" s="0" t="n">
        <v>64.91</v>
      </c>
      <c r="T3355" s="0" t="n">
        <v>245.61</v>
      </c>
      <c r="U3355" s="0" t="n">
        <v>-212.28</v>
      </c>
      <c r="V3355" s="0" t="n">
        <v>84.21</v>
      </c>
      <c r="W3355" s="1" t="n">
        <f aca="false">(K3355+N3355)^2</f>
        <v>108.368099999999</v>
      </c>
      <c r="X3355" s="1" t="n">
        <f aca="false">(L3355+O3355)^2</f>
        <v>3443.3424</v>
      </c>
      <c r="Y3355" s="1" t="n">
        <f aca="false">(M3355+P3355)^2</f>
        <v>9737.7424</v>
      </c>
    </row>
    <row r="3356" customFormat="false" ht="12.75" hidden="false" customHeight="false" outlineLevel="0" collapsed="false">
      <c r="H3356" s="1" t="n">
        <v>253.22</v>
      </c>
      <c r="I3356" s="1" t="n">
        <v>-198.83</v>
      </c>
      <c r="J3356" s="1" t="n">
        <v>24.11</v>
      </c>
      <c r="K3356" s="1" t="n">
        <f aca="false">Q3356-H3356</f>
        <v>-4.09999999999999</v>
      </c>
      <c r="L3356" s="1" t="n">
        <f aca="false">R3356-I3356</f>
        <v>-43.28</v>
      </c>
      <c r="M3356" s="1" t="n">
        <f aca="false">S3356-J3356</f>
        <v>40.8</v>
      </c>
      <c r="N3356" s="1" t="n">
        <f aca="false">T3356-H3356</f>
        <v>-7.60999999999999</v>
      </c>
      <c r="O3356" s="1" t="n">
        <f aca="false">U3356-I3356</f>
        <v>-13.45</v>
      </c>
      <c r="P3356" s="1" t="n">
        <f aca="false">V3356-J3356</f>
        <v>51.33</v>
      </c>
      <c r="Q3356" s="0" t="n">
        <v>249.12</v>
      </c>
      <c r="R3356" s="0" t="n">
        <v>-242.11</v>
      </c>
      <c r="S3356" s="0" t="n">
        <v>64.91</v>
      </c>
      <c r="T3356" s="0" t="n">
        <v>245.61</v>
      </c>
      <c r="U3356" s="0" t="n">
        <v>-212.28</v>
      </c>
      <c r="V3356" s="0" t="n">
        <v>75.44</v>
      </c>
      <c r="W3356" s="1" t="n">
        <f aca="false">(K3356+N3356)^2</f>
        <v>137.1241</v>
      </c>
      <c r="X3356" s="1" t="n">
        <f aca="false">(L3356+O3356)^2</f>
        <v>3218.2929</v>
      </c>
      <c r="Y3356" s="1" t="n">
        <f aca="false">(M3356+P3356)^2</f>
        <v>8487.9369</v>
      </c>
    </row>
    <row r="3357" customFormat="false" ht="12.75" hidden="false" customHeight="false" outlineLevel="0" collapsed="false">
      <c r="H3357" s="1" t="n">
        <v>253.87</v>
      </c>
      <c r="I3357" s="1" t="n">
        <v>-196.26</v>
      </c>
      <c r="J3357" s="1" t="n">
        <v>23.54</v>
      </c>
      <c r="K3357" s="1" t="n">
        <f aca="false">Q3357-H3357</f>
        <v>-4.75</v>
      </c>
      <c r="L3357" s="1" t="n">
        <f aca="false">R3357-I3357</f>
        <v>-28.3</v>
      </c>
      <c r="M3357" s="1" t="n">
        <f aca="false">S3357-J3357</f>
        <v>39.62</v>
      </c>
      <c r="N3357" s="1" t="n">
        <f aca="false">T3357-H3357</f>
        <v>-8.25999999999999</v>
      </c>
      <c r="O3357" s="1" t="n">
        <f aca="false">U3357-I3357</f>
        <v>-16.02</v>
      </c>
      <c r="P3357" s="1" t="n">
        <f aca="false">V3357-J3357</f>
        <v>50.14</v>
      </c>
      <c r="Q3357" s="0" t="n">
        <v>249.12</v>
      </c>
      <c r="R3357" s="0" t="n">
        <v>-224.56</v>
      </c>
      <c r="S3357" s="0" t="n">
        <v>63.16</v>
      </c>
      <c r="T3357" s="0" t="n">
        <v>245.61</v>
      </c>
      <c r="U3357" s="0" t="n">
        <v>-212.28</v>
      </c>
      <c r="V3357" s="0" t="n">
        <v>73.68</v>
      </c>
      <c r="W3357" s="1" t="n">
        <f aca="false">(K3357+N3357)^2</f>
        <v>169.2601</v>
      </c>
      <c r="X3357" s="1" t="n">
        <f aca="false">(L3357+O3357)^2</f>
        <v>1964.2624</v>
      </c>
      <c r="Y3357" s="1" t="n">
        <f aca="false">(M3357+P3357)^2</f>
        <v>8056.8576</v>
      </c>
    </row>
    <row r="3358" customFormat="false" ht="12.75" hidden="false" customHeight="false" outlineLevel="0" collapsed="false">
      <c r="H3358" s="1" t="n">
        <v>254.52</v>
      </c>
      <c r="I3358" s="1" t="n">
        <v>-193.65</v>
      </c>
      <c r="J3358" s="1" t="n">
        <v>23.47</v>
      </c>
      <c r="K3358" s="1" t="n">
        <f aca="false">Q3358-H3358</f>
        <v>-5.40000000000001</v>
      </c>
      <c r="L3358" s="1" t="n">
        <f aca="false">R3358-I3358</f>
        <v>-20.39</v>
      </c>
      <c r="M3358" s="1" t="n">
        <f aca="false">S3358-J3358</f>
        <v>32.67</v>
      </c>
      <c r="N3358" s="1" t="n">
        <f aca="false">T3358-H3358</f>
        <v>-8.91</v>
      </c>
      <c r="O3358" s="1" t="n">
        <f aca="false">U3358-I3358</f>
        <v>-18.63</v>
      </c>
      <c r="P3358" s="1" t="n">
        <f aca="false">V3358-J3358</f>
        <v>44.95</v>
      </c>
      <c r="Q3358" s="0" t="n">
        <v>249.12</v>
      </c>
      <c r="R3358" s="0" t="n">
        <v>-214.04</v>
      </c>
      <c r="S3358" s="0" t="n">
        <v>56.14</v>
      </c>
      <c r="T3358" s="0" t="n">
        <v>245.61</v>
      </c>
      <c r="U3358" s="0" t="n">
        <v>-212.28</v>
      </c>
      <c r="V3358" s="0" t="n">
        <v>68.42</v>
      </c>
      <c r="W3358" s="1" t="n">
        <f aca="false">(K3358+N3358)^2</f>
        <v>204.7761</v>
      </c>
      <c r="X3358" s="1" t="n">
        <f aca="false">(L3358+O3358)^2</f>
        <v>1522.5604</v>
      </c>
      <c r="Y3358" s="1" t="n">
        <f aca="false">(M3358+P3358)^2</f>
        <v>6024.8644</v>
      </c>
    </row>
    <row r="3359" customFormat="false" ht="12.75" hidden="false" customHeight="false" outlineLevel="0" collapsed="false">
      <c r="H3359" s="1" t="n">
        <v>255.17</v>
      </c>
      <c r="I3359" s="1" t="n">
        <v>-191.02</v>
      </c>
      <c r="J3359" s="1" t="n">
        <v>23.84</v>
      </c>
      <c r="K3359" s="1" t="n">
        <f aca="false">Q3359-H3359</f>
        <v>-6.04999999999998</v>
      </c>
      <c r="L3359" s="1" t="n">
        <f aca="false">R3359-I3359</f>
        <v>-12.49</v>
      </c>
      <c r="M3359" s="1" t="n">
        <f aca="false">S3359-J3359</f>
        <v>32.3</v>
      </c>
      <c r="N3359" s="1" t="n">
        <f aca="false">T3359-H3359</f>
        <v>-9.55999999999997</v>
      </c>
      <c r="O3359" s="1" t="n">
        <f aca="false">U3359-I3359</f>
        <v>-21.26</v>
      </c>
      <c r="P3359" s="1" t="n">
        <f aca="false">V3359-J3359</f>
        <v>37.56</v>
      </c>
      <c r="Q3359" s="0" t="n">
        <v>249.12</v>
      </c>
      <c r="R3359" s="0" t="n">
        <v>-203.51</v>
      </c>
      <c r="S3359" s="0" t="n">
        <v>56.14</v>
      </c>
      <c r="T3359" s="0" t="n">
        <v>245.61</v>
      </c>
      <c r="U3359" s="0" t="n">
        <v>-212.28</v>
      </c>
      <c r="V3359" s="0" t="n">
        <v>61.4</v>
      </c>
      <c r="W3359" s="1" t="n">
        <f aca="false">(K3359+N3359)^2</f>
        <v>243.672099999999</v>
      </c>
      <c r="X3359" s="1" t="n">
        <f aca="false">(L3359+O3359)^2</f>
        <v>1139.0625</v>
      </c>
      <c r="Y3359" s="1" t="n">
        <f aca="false">(M3359+P3359)^2</f>
        <v>4880.4196</v>
      </c>
    </row>
    <row r="3360" customFormat="false" ht="12.75" hidden="false" customHeight="false" outlineLevel="0" collapsed="false">
      <c r="H3360" s="1" t="n">
        <v>255.81</v>
      </c>
      <c r="I3360" s="1" t="n">
        <v>-188.36</v>
      </c>
      <c r="J3360" s="1" t="n">
        <v>24.61</v>
      </c>
      <c r="K3360" s="1" t="n">
        <f aca="false">Q3360-H3360</f>
        <v>-6.69</v>
      </c>
      <c r="L3360" s="1" t="n">
        <f aca="false">R3360-I3360</f>
        <v>-9.88999999999999</v>
      </c>
      <c r="M3360" s="1" t="n">
        <f aca="false">S3360-J3360</f>
        <v>31.53</v>
      </c>
      <c r="N3360" s="1" t="n">
        <f aca="false">T3360-H3360</f>
        <v>-10.2</v>
      </c>
      <c r="O3360" s="1" t="n">
        <f aca="false">U3360-I3360</f>
        <v>-23.92</v>
      </c>
      <c r="P3360" s="1" t="n">
        <f aca="false">V3360-J3360</f>
        <v>33.28</v>
      </c>
      <c r="Q3360" s="0" t="n">
        <v>249.12</v>
      </c>
      <c r="R3360" s="0" t="n">
        <v>-198.25</v>
      </c>
      <c r="S3360" s="0" t="n">
        <v>56.14</v>
      </c>
      <c r="T3360" s="0" t="n">
        <v>245.61</v>
      </c>
      <c r="U3360" s="0" t="n">
        <v>-212.28</v>
      </c>
      <c r="V3360" s="0" t="n">
        <v>57.89</v>
      </c>
      <c r="W3360" s="1" t="n">
        <f aca="false">(K3360+N3360)^2</f>
        <v>285.2721</v>
      </c>
      <c r="X3360" s="1" t="n">
        <f aca="false">(L3360+O3360)^2</f>
        <v>1143.1161</v>
      </c>
      <c r="Y3360" s="1" t="n">
        <f aca="false">(M3360+P3360)^2</f>
        <v>4200.3361</v>
      </c>
    </row>
    <row r="3361" customFormat="false" ht="12.75" hidden="false" customHeight="false" outlineLevel="0" collapsed="false">
      <c r="H3361" s="1" t="n">
        <v>256.46</v>
      </c>
      <c r="I3361" s="1" t="n">
        <v>-185.66</v>
      </c>
      <c r="J3361" s="1" t="n">
        <v>25.71</v>
      </c>
      <c r="K3361" s="1" t="n">
        <f aca="false">Q3361-H3361</f>
        <v>-7.33999999999998</v>
      </c>
      <c r="L3361" s="1" t="n">
        <f aca="false">R3361-I3361</f>
        <v>-2.06</v>
      </c>
      <c r="M3361" s="1" t="n">
        <f aca="false">S3361-J3361</f>
        <v>30.43</v>
      </c>
      <c r="N3361" s="1" t="n">
        <f aca="false">T3361-H3361</f>
        <v>-10.85</v>
      </c>
      <c r="O3361" s="1" t="n">
        <f aca="false">U3361-I3361</f>
        <v>-26.62</v>
      </c>
      <c r="P3361" s="1" t="n">
        <f aca="false">V3361-J3361</f>
        <v>32.18</v>
      </c>
      <c r="Q3361" s="0" t="n">
        <v>249.12</v>
      </c>
      <c r="R3361" s="0" t="n">
        <v>-187.72</v>
      </c>
      <c r="S3361" s="0" t="n">
        <v>56.14</v>
      </c>
      <c r="T3361" s="0" t="n">
        <v>245.61</v>
      </c>
      <c r="U3361" s="0" t="n">
        <v>-212.28</v>
      </c>
      <c r="V3361" s="0" t="n">
        <v>57.89</v>
      </c>
      <c r="W3361" s="1" t="n">
        <f aca="false">(K3361+N3361)^2</f>
        <v>330.876099999998</v>
      </c>
      <c r="X3361" s="1" t="n">
        <f aca="false">(L3361+O3361)^2</f>
        <v>822.5424</v>
      </c>
      <c r="Y3361" s="1" t="n">
        <f aca="false">(M3361+P3361)^2</f>
        <v>3920.0121</v>
      </c>
    </row>
    <row r="3362" customFormat="false" ht="12.75" hidden="false" customHeight="false" outlineLevel="0" collapsed="false">
      <c r="H3362" s="1" t="n">
        <v>257.1</v>
      </c>
      <c r="I3362" s="1" t="n">
        <v>-182.94</v>
      </c>
      <c r="J3362" s="1" t="n">
        <v>27.08</v>
      </c>
      <c r="K3362" s="1" t="n">
        <f aca="false">Q3362-H3362</f>
        <v>-7.98000000000002</v>
      </c>
      <c r="L3362" s="1" t="n">
        <f aca="false">R3362-I3362</f>
        <v>-1.27000000000001</v>
      </c>
      <c r="M3362" s="1" t="n">
        <f aca="false">S3362-J3362</f>
        <v>29.06</v>
      </c>
      <c r="N3362" s="1" t="n">
        <f aca="false">T3362-H3362</f>
        <v>-6.22000000000003</v>
      </c>
      <c r="O3362" s="1" t="n">
        <f aca="false">U3362-I3362</f>
        <v>-29.34</v>
      </c>
      <c r="P3362" s="1" t="n">
        <f aca="false">V3362-J3362</f>
        <v>27.31</v>
      </c>
      <c r="Q3362" s="0" t="n">
        <v>249.12</v>
      </c>
      <c r="R3362" s="0" t="n">
        <v>-184.21</v>
      </c>
      <c r="S3362" s="0" t="n">
        <v>56.14</v>
      </c>
      <c r="T3362" s="0" t="n">
        <v>250.88</v>
      </c>
      <c r="U3362" s="0" t="n">
        <v>-212.28</v>
      </c>
      <c r="V3362" s="0" t="n">
        <v>54.39</v>
      </c>
      <c r="W3362" s="1" t="n">
        <f aca="false">(K3362+N3362)^2</f>
        <v>201.640000000001</v>
      </c>
      <c r="X3362" s="1" t="n">
        <f aca="false">(L3362+O3362)^2</f>
        <v>936.972100000001</v>
      </c>
      <c r="Y3362" s="1" t="n">
        <f aca="false">(M3362+P3362)^2</f>
        <v>3177.5769</v>
      </c>
    </row>
    <row r="3363" customFormat="false" ht="12.75" hidden="false" customHeight="false" outlineLevel="0" collapsed="false">
      <c r="H3363" s="1" t="n">
        <v>257.75</v>
      </c>
      <c r="I3363" s="1" t="n">
        <v>-180.19</v>
      </c>
      <c r="J3363" s="1" t="n">
        <v>28.65</v>
      </c>
      <c r="K3363" s="1" t="n">
        <f aca="false">Q3363-H3363</f>
        <v>-8.63</v>
      </c>
      <c r="L3363" s="1" t="n">
        <f aca="false">R3363-I3363</f>
        <v>-2.27000000000001</v>
      </c>
      <c r="M3363" s="1" t="n">
        <f aca="false">S3363-J3363</f>
        <v>27.49</v>
      </c>
      <c r="N3363" s="1" t="n">
        <f aca="false">T3363-H3363</f>
        <v>-6.87</v>
      </c>
      <c r="O3363" s="1" t="n">
        <f aca="false">U3363-I3363</f>
        <v>-35.6</v>
      </c>
      <c r="P3363" s="1" t="n">
        <f aca="false">V3363-J3363</f>
        <v>22.23</v>
      </c>
      <c r="Q3363" s="0" t="n">
        <v>249.12</v>
      </c>
      <c r="R3363" s="0" t="n">
        <v>-182.46</v>
      </c>
      <c r="S3363" s="0" t="n">
        <v>56.14</v>
      </c>
      <c r="T3363" s="0" t="n">
        <v>250.88</v>
      </c>
      <c r="U3363" s="0" t="n">
        <v>-215.79</v>
      </c>
      <c r="V3363" s="0" t="n">
        <v>50.88</v>
      </c>
      <c r="W3363" s="1" t="n">
        <f aca="false">(K3363+N3363)^2</f>
        <v>240.25</v>
      </c>
      <c r="X3363" s="1" t="n">
        <f aca="false">(L3363+O3363)^2</f>
        <v>1434.1369</v>
      </c>
      <c r="Y3363" s="1" t="n">
        <f aca="false">(M3363+P3363)^2</f>
        <v>2472.0784</v>
      </c>
    </row>
    <row r="3364" customFormat="false" ht="12.75" hidden="false" customHeight="false" outlineLevel="0" collapsed="false">
      <c r="H3364" s="1" t="n">
        <v>258.39</v>
      </c>
      <c r="I3364" s="1" t="n">
        <v>-177.41</v>
      </c>
      <c r="J3364" s="1" t="n">
        <v>30.37</v>
      </c>
      <c r="K3364" s="1" t="n">
        <f aca="false">Q3364-H3364</f>
        <v>-9.26999999999998</v>
      </c>
      <c r="L3364" s="1" t="n">
        <f aca="false">R3364-I3364</f>
        <v>-5.05000000000001</v>
      </c>
      <c r="M3364" s="1" t="n">
        <f aca="false">S3364-J3364</f>
        <v>25.77</v>
      </c>
      <c r="N3364" s="1" t="n">
        <f aca="false">T3364-H3364</f>
        <v>-7.50999999999999</v>
      </c>
      <c r="O3364" s="1" t="n">
        <f aca="false">U3364-I3364</f>
        <v>-38.38</v>
      </c>
      <c r="P3364" s="1" t="n">
        <f aca="false">V3364-J3364</f>
        <v>20.51</v>
      </c>
      <c r="Q3364" s="0" t="n">
        <v>249.12</v>
      </c>
      <c r="R3364" s="0" t="n">
        <v>-182.46</v>
      </c>
      <c r="S3364" s="0" t="n">
        <v>56.14</v>
      </c>
      <c r="T3364" s="0" t="n">
        <v>250.88</v>
      </c>
      <c r="U3364" s="0" t="n">
        <v>-215.79</v>
      </c>
      <c r="V3364" s="0" t="n">
        <v>50.88</v>
      </c>
      <c r="W3364" s="1" t="n">
        <f aca="false">(K3364+N3364)^2</f>
        <v>281.568399999999</v>
      </c>
      <c r="X3364" s="1" t="n">
        <f aca="false">(L3364+O3364)^2</f>
        <v>1886.1649</v>
      </c>
      <c r="Y3364" s="1" t="n">
        <f aca="false">(M3364+P3364)^2</f>
        <v>2141.8384</v>
      </c>
    </row>
    <row r="3365" customFormat="false" ht="12.75" hidden="false" customHeight="false" outlineLevel="0" collapsed="false">
      <c r="H3365" s="1" t="n">
        <v>259.04</v>
      </c>
      <c r="I3365" s="1" t="n">
        <v>-174.61</v>
      </c>
      <c r="J3365" s="1" t="n">
        <v>32.18</v>
      </c>
      <c r="K3365" s="1" t="n">
        <f aca="false">Q3365-H3365</f>
        <v>-9.92000000000002</v>
      </c>
      <c r="L3365" s="1" t="n">
        <f aca="false">R3365-I3365</f>
        <v>-7.84999999999999</v>
      </c>
      <c r="M3365" s="1" t="n">
        <f aca="false">S3365-J3365</f>
        <v>23.96</v>
      </c>
      <c r="N3365" s="1" t="n">
        <f aca="false">T3365-H3365</f>
        <v>-8.16000000000003</v>
      </c>
      <c r="O3365" s="1" t="n">
        <f aca="false">U3365-I3365</f>
        <v>-41.18</v>
      </c>
      <c r="P3365" s="1" t="n">
        <f aca="false">V3365-J3365</f>
        <v>13.43</v>
      </c>
      <c r="Q3365" s="0" t="n">
        <v>249.12</v>
      </c>
      <c r="R3365" s="0" t="n">
        <v>-182.46</v>
      </c>
      <c r="S3365" s="0" t="n">
        <v>56.14</v>
      </c>
      <c r="T3365" s="0" t="n">
        <v>250.88</v>
      </c>
      <c r="U3365" s="0" t="n">
        <v>-215.79</v>
      </c>
      <c r="V3365" s="0" t="n">
        <v>45.61</v>
      </c>
      <c r="W3365" s="1" t="n">
        <f aca="false">(K3365+N3365)^2</f>
        <v>326.886400000001</v>
      </c>
      <c r="X3365" s="1" t="n">
        <f aca="false">(L3365+O3365)^2</f>
        <v>2403.9409</v>
      </c>
      <c r="Y3365" s="1" t="n">
        <f aca="false">(M3365+P3365)^2</f>
        <v>1398.0121</v>
      </c>
    </row>
    <row r="3366" customFormat="false" ht="12.75" hidden="false" customHeight="false" outlineLevel="0" collapsed="false">
      <c r="H3366" s="1" t="n">
        <v>259.68</v>
      </c>
      <c r="I3366" s="1" t="n">
        <v>-171.79</v>
      </c>
      <c r="J3366" s="1" t="n">
        <v>34.04</v>
      </c>
      <c r="K3366" s="1" t="n">
        <f aca="false">Q3366-H3366</f>
        <v>-10.56</v>
      </c>
      <c r="L3366" s="1" t="n">
        <f aca="false">R3366-I3366</f>
        <v>-10.67</v>
      </c>
      <c r="M3366" s="1" t="n">
        <f aca="false">S3366-J3366</f>
        <v>22.1</v>
      </c>
      <c r="N3366" s="1" t="n">
        <f aca="false">T3366-H3366</f>
        <v>-8.80000000000001</v>
      </c>
      <c r="O3366" s="1" t="n">
        <f aca="false">U3366-I3366</f>
        <v>-44</v>
      </c>
      <c r="P3366" s="1" t="n">
        <f aca="false">V3366-J3366</f>
        <v>11.57</v>
      </c>
      <c r="Q3366" s="0" t="n">
        <v>249.12</v>
      </c>
      <c r="R3366" s="0" t="n">
        <v>-182.46</v>
      </c>
      <c r="S3366" s="0" t="n">
        <v>56.14</v>
      </c>
      <c r="T3366" s="0" t="n">
        <v>250.88</v>
      </c>
      <c r="U3366" s="0" t="n">
        <v>-215.79</v>
      </c>
      <c r="V3366" s="0" t="n">
        <v>45.61</v>
      </c>
      <c r="W3366" s="1" t="n">
        <f aca="false">(K3366+N3366)^2</f>
        <v>374.809600000001</v>
      </c>
      <c r="X3366" s="1" t="n">
        <f aca="false">(L3366+O3366)^2</f>
        <v>2988.8089</v>
      </c>
      <c r="Y3366" s="1" t="n">
        <f aca="false">(M3366+P3366)^2</f>
        <v>1133.6689</v>
      </c>
    </row>
    <row r="3367" customFormat="false" ht="12.75" hidden="false" customHeight="false" outlineLevel="0" collapsed="false">
      <c r="H3367" s="1" t="n">
        <v>260.32</v>
      </c>
      <c r="I3367" s="1" t="n">
        <v>-168.95</v>
      </c>
      <c r="J3367" s="1" t="n">
        <v>35.89</v>
      </c>
      <c r="K3367" s="1" t="n">
        <f aca="false">Q3367-H3367</f>
        <v>-7.69</v>
      </c>
      <c r="L3367" s="1" t="n">
        <f aca="false">R3367-I3367</f>
        <v>-10</v>
      </c>
      <c r="M3367" s="1" t="n">
        <f aca="false">S3367-J3367</f>
        <v>13.23</v>
      </c>
      <c r="N3367" s="1" t="n">
        <f aca="false">T3367-H3367</f>
        <v>-7.69</v>
      </c>
      <c r="O3367" s="1" t="n">
        <f aca="false">U3367-I3367</f>
        <v>-46.84</v>
      </c>
      <c r="P3367" s="1" t="n">
        <f aca="false">V3367-J3367</f>
        <v>9.72</v>
      </c>
      <c r="Q3367" s="0" t="n">
        <v>252.63</v>
      </c>
      <c r="R3367" s="0" t="n">
        <v>-178.95</v>
      </c>
      <c r="S3367" s="0" t="n">
        <v>49.12</v>
      </c>
      <c r="T3367" s="0" t="n">
        <v>252.63</v>
      </c>
      <c r="U3367" s="0" t="n">
        <v>-215.79</v>
      </c>
      <c r="V3367" s="0" t="n">
        <v>45.61</v>
      </c>
      <c r="W3367" s="1" t="n">
        <f aca="false">(K3367+N3367)^2</f>
        <v>236.5444</v>
      </c>
      <c r="X3367" s="1" t="n">
        <f aca="false">(L3367+O3367)^2</f>
        <v>3230.7856</v>
      </c>
      <c r="Y3367" s="1" t="n">
        <f aca="false">(M3367+P3367)^2</f>
        <v>526.7025</v>
      </c>
    </row>
    <row r="3368" customFormat="false" ht="12.75" hidden="false" customHeight="false" outlineLevel="0" collapsed="false">
      <c r="H3368" s="1" t="n">
        <v>260.96</v>
      </c>
      <c r="I3368" s="1" t="n">
        <v>-166.09</v>
      </c>
      <c r="J3368" s="1" t="n">
        <v>37.7</v>
      </c>
      <c r="K3368" s="1" t="n">
        <f aca="false">Q3368-H3368</f>
        <v>-8.32999999999998</v>
      </c>
      <c r="L3368" s="1" t="n">
        <f aca="false">R3368-I3368</f>
        <v>-7.59</v>
      </c>
      <c r="M3368" s="1" t="n">
        <f aca="false">S3368-J3368</f>
        <v>6.16</v>
      </c>
      <c r="N3368" s="1" t="n">
        <f aca="false">T3368-H3368</f>
        <v>-6.56999999999999</v>
      </c>
      <c r="O3368" s="1" t="n">
        <f aca="false">U3368-I3368</f>
        <v>-49.7</v>
      </c>
      <c r="P3368" s="1" t="n">
        <f aca="false">V3368-J3368</f>
        <v>7.91</v>
      </c>
      <c r="Q3368" s="0" t="n">
        <v>252.63</v>
      </c>
      <c r="R3368" s="0" t="n">
        <v>-173.68</v>
      </c>
      <c r="S3368" s="0" t="n">
        <v>43.86</v>
      </c>
      <c r="T3368" s="0" t="n">
        <v>254.39</v>
      </c>
      <c r="U3368" s="0" t="n">
        <v>-215.79</v>
      </c>
      <c r="V3368" s="0" t="n">
        <v>45.61</v>
      </c>
      <c r="W3368" s="1" t="n">
        <f aca="false">(K3368+N3368)^2</f>
        <v>222.009999999999</v>
      </c>
      <c r="X3368" s="1" t="n">
        <f aca="false">(L3368+O3368)^2</f>
        <v>3282.1441</v>
      </c>
      <c r="Y3368" s="1" t="n">
        <f aca="false">(M3368+P3368)^2</f>
        <v>197.9649</v>
      </c>
    </row>
    <row r="3369" customFormat="false" ht="12.75" hidden="false" customHeight="false" outlineLevel="0" collapsed="false">
      <c r="H3369" s="1" t="n">
        <v>261.6</v>
      </c>
      <c r="I3369" s="1" t="n">
        <v>-163.22</v>
      </c>
      <c r="J3369" s="1" t="n">
        <v>39.45</v>
      </c>
      <c r="K3369" s="1" t="n">
        <f aca="false">Q3369-H3369</f>
        <v>-8.97000000000003</v>
      </c>
      <c r="L3369" s="1" t="n">
        <f aca="false">R3369-I3369</f>
        <v>-10.46</v>
      </c>
      <c r="M3369" s="1" t="n">
        <f aca="false">S3369-J3369</f>
        <v>4.41</v>
      </c>
      <c r="N3369" s="1" t="n">
        <f aca="false">T3369-H3369</f>
        <v>-7.21000000000004</v>
      </c>
      <c r="O3369" s="1" t="n">
        <f aca="false">U3369-I3369</f>
        <v>-52.57</v>
      </c>
      <c r="P3369" s="1" t="n">
        <f aca="false">V3369-J3369</f>
        <v>6.16</v>
      </c>
      <c r="Q3369" s="0" t="n">
        <v>252.63</v>
      </c>
      <c r="R3369" s="0" t="n">
        <v>-173.68</v>
      </c>
      <c r="S3369" s="0" t="n">
        <v>43.86</v>
      </c>
      <c r="T3369" s="0" t="n">
        <v>254.39</v>
      </c>
      <c r="U3369" s="0" t="n">
        <v>-215.79</v>
      </c>
      <c r="V3369" s="0" t="n">
        <v>45.61</v>
      </c>
      <c r="W3369" s="1" t="n">
        <f aca="false">(K3369+N3369)^2</f>
        <v>261.792400000002</v>
      </c>
      <c r="X3369" s="1" t="n">
        <f aca="false">(L3369+O3369)^2</f>
        <v>3972.7809</v>
      </c>
      <c r="Y3369" s="1" t="n">
        <f aca="false">(M3369+P3369)^2</f>
        <v>111.7249</v>
      </c>
    </row>
    <row r="3370" customFormat="false" ht="12.75" hidden="false" customHeight="false" outlineLevel="0" collapsed="false">
      <c r="H3370" s="1" t="n">
        <v>262.24</v>
      </c>
      <c r="I3370" s="1" t="n">
        <v>-160.34</v>
      </c>
      <c r="J3370" s="1" t="n">
        <v>41.13</v>
      </c>
      <c r="K3370" s="1" t="n">
        <f aca="false">Q3370-H3370</f>
        <v>-7.85000000000002</v>
      </c>
      <c r="L3370" s="1" t="n">
        <f aca="false">R3370-I3370</f>
        <v>-13.34</v>
      </c>
      <c r="M3370" s="1" t="n">
        <f aca="false">S3370-J3370</f>
        <v>2.73</v>
      </c>
      <c r="N3370" s="1" t="n">
        <f aca="false">T3370-H3370</f>
        <v>-4.35000000000002</v>
      </c>
      <c r="O3370" s="1" t="n">
        <f aca="false">U3370-I3370</f>
        <v>-46.68</v>
      </c>
      <c r="P3370" s="1" t="n">
        <f aca="false">V3370-J3370</f>
        <v>0.979999999999997</v>
      </c>
      <c r="Q3370" s="0" t="n">
        <v>254.39</v>
      </c>
      <c r="R3370" s="0" t="n">
        <v>-173.68</v>
      </c>
      <c r="S3370" s="0" t="n">
        <v>43.86</v>
      </c>
      <c r="T3370" s="0" t="n">
        <v>257.89</v>
      </c>
      <c r="U3370" s="0" t="n">
        <v>-207.02</v>
      </c>
      <c r="V3370" s="0" t="n">
        <v>42.11</v>
      </c>
      <c r="W3370" s="1" t="n">
        <f aca="false">(K3370+N3370)^2</f>
        <v>148.840000000001</v>
      </c>
      <c r="X3370" s="1" t="n">
        <f aca="false">(L3370+O3370)^2</f>
        <v>3602.4004</v>
      </c>
      <c r="Y3370" s="1" t="n">
        <f aca="false">(M3370+P3370)^2</f>
        <v>13.7641</v>
      </c>
    </row>
    <row r="3371" customFormat="false" ht="12.75" hidden="false" customHeight="false" outlineLevel="0" collapsed="false">
      <c r="H3371" s="1" t="n">
        <v>262.88</v>
      </c>
      <c r="I3371" s="1" t="n">
        <v>-157.45</v>
      </c>
      <c r="J3371" s="1" t="n">
        <v>42.73</v>
      </c>
      <c r="K3371" s="1" t="n">
        <f aca="false">Q3371-H3371</f>
        <v>-8.49000000000001</v>
      </c>
      <c r="L3371" s="1" t="n">
        <f aca="false">R3371-I3371</f>
        <v>-16.23</v>
      </c>
      <c r="M3371" s="1" t="n">
        <f aca="false">S3371-J3371</f>
        <v>1.13</v>
      </c>
      <c r="N3371" s="1" t="n">
        <f aca="false">T3371-H3371</f>
        <v>-4.99000000000001</v>
      </c>
      <c r="O3371" s="1" t="n">
        <f aca="false">U3371-I3371</f>
        <v>-37.29</v>
      </c>
      <c r="P3371" s="1" t="n">
        <f aca="false">V3371-J3371</f>
        <v>-0.619999999999997</v>
      </c>
      <c r="Q3371" s="0" t="n">
        <v>254.39</v>
      </c>
      <c r="R3371" s="0" t="n">
        <v>-173.68</v>
      </c>
      <c r="S3371" s="0" t="n">
        <v>43.86</v>
      </c>
      <c r="T3371" s="0" t="n">
        <v>257.89</v>
      </c>
      <c r="U3371" s="0" t="n">
        <v>-194.74</v>
      </c>
      <c r="V3371" s="0" t="n">
        <v>42.11</v>
      </c>
      <c r="W3371" s="1" t="n">
        <f aca="false">(K3371+N3371)^2</f>
        <v>181.710400000001</v>
      </c>
      <c r="X3371" s="1" t="n">
        <f aca="false">(L3371+O3371)^2</f>
        <v>2864.3904</v>
      </c>
      <c r="Y3371" s="1" t="n">
        <f aca="false">(M3371+P3371)^2</f>
        <v>0.260100000000005</v>
      </c>
    </row>
    <row r="3372" customFormat="false" ht="12.75" hidden="false" customHeight="false" outlineLevel="0" collapsed="false">
      <c r="H3372" s="1" t="n">
        <v>263.51</v>
      </c>
      <c r="I3372" s="1" t="n">
        <v>-154.56</v>
      </c>
      <c r="J3372" s="1" t="n">
        <v>44.25</v>
      </c>
      <c r="K3372" s="1" t="n">
        <f aca="false">Q3372-H3372</f>
        <v>-5.62</v>
      </c>
      <c r="L3372" s="1" t="n">
        <f aca="false">R3372-I3372</f>
        <v>-19.12</v>
      </c>
      <c r="M3372" s="1" t="n">
        <f aca="false">S3372-J3372</f>
        <v>-0.390000000000001</v>
      </c>
      <c r="N3372" s="1" t="n">
        <f aca="false">T3372-H3372</f>
        <v>-5.62</v>
      </c>
      <c r="O3372" s="1" t="n">
        <f aca="false">U3372-I3372</f>
        <v>-27.9</v>
      </c>
      <c r="P3372" s="1" t="n">
        <f aca="false">V3372-J3372</f>
        <v>-2.14</v>
      </c>
      <c r="Q3372" s="0" t="n">
        <v>257.89</v>
      </c>
      <c r="R3372" s="0" t="n">
        <v>-173.68</v>
      </c>
      <c r="S3372" s="0" t="n">
        <v>43.86</v>
      </c>
      <c r="T3372" s="0" t="n">
        <v>257.89</v>
      </c>
      <c r="U3372" s="0" t="n">
        <v>-182.46</v>
      </c>
      <c r="V3372" s="0" t="n">
        <v>42.11</v>
      </c>
      <c r="W3372" s="1" t="n">
        <f aca="false">(K3372+N3372)^2</f>
        <v>126.3376</v>
      </c>
      <c r="X3372" s="1" t="n">
        <f aca="false">(L3372+O3372)^2</f>
        <v>2210.8804</v>
      </c>
      <c r="Y3372" s="1" t="n">
        <f aca="false">(M3372+P3372)^2</f>
        <v>6.40090000000001</v>
      </c>
    </row>
    <row r="3373" customFormat="false" ht="12.75" hidden="false" customHeight="false" outlineLevel="0" collapsed="false">
      <c r="H3373" s="1" t="n">
        <v>264.15</v>
      </c>
      <c r="I3373" s="1" t="n">
        <v>-151.67</v>
      </c>
      <c r="J3373" s="1" t="n">
        <v>45.71</v>
      </c>
      <c r="K3373" s="1" t="n">
        <f aca="false">Q3373-H3373</f>
        <v>-6.25999999999999</v>
      </c>
      <c r="L3373" s="1" t="n">
        <f aca="false">R3373-I3373</f>
        <v>-22.01</v>
      </c>
      <c r="M3373" s="1" t="n">
        <f aca="false">S3373-J3373</f>
        <v>-5.36</v>
      </c>
      <c r="N3373" s="1" t="n">
        <f aca="false">T3373-H3373</f>
        <v>-6.25999999999999</v>
      </c>
      <c r="O3373" s="1" t="n">
        <f aca="false">U3373-I3373</f>
        <v>-22.01</v>
      </c>
      <c r="P3373" s="1" t="n">
        <f aca="false">V3373-J3373</f>
        <v>-3.6</v>
      </c>
      <c r="Q3373" s="0" t="n">
        <v>257.89</v>
      </c>
      <c r="R3373" s="0" t="n">
        <v>-173.68</v>
      </c>
      <c r="S3373" s="0" t="n">
        <v>40.35</v>
      </c>
      <c r="T3373" s="0" t="n">
        <v>257.89</v>
      </c>
      <c r="U3373" s="0" t="n">
        <v>-173.68</v>
      </c>
      <c r="V3373" s="0" t="n">
        <v>42.11</v>
      </c>
      <c r="W3373" s="1" t="n">
        <f aca="false">(K3373+N3373)^2</f>
        <v>156.7504</v>
      </c>
      <c r="X3373" s="1" t="n">
        <f aca="false">(L3373+O3373)^2</f>
        <v>1937.7604</v>
      </c>
      <c r="Y3373" s="1" t="n">
        <f aca="false">(M3373+P3373)^2</f>
        <v>80.2816</v>
      </c>
    </row>
    <row r="3374" customFormat="false" ht="12.75" hidden="false" customHeight="false" outlineLevel="0" collapsed="false">
      <c r="H3374" s="1" t="n">
        <v>264.78</v>
      </c>
      <c r="I3374" s="1" t="n">
        <v>-148.79</v>
      </c>
      <c r="J3374" s="1" t="n">
        <v>47.14</v>
      </c>
      <c r="K3374" s="1" t="n">
        <f aca="false">Q3374-H3374</f>
        <v>-6.88999999999999</v>
      </c>
      <c r="L3374" s="1" t="n">
        <f aca="false">R3374-I3374</f>
        <v>-24.89</v>
      </c>
      <c r="M3374" s="1" t="n">
        <f aca="false">S3374-J3374</f>
        <v>-6.79</v>
      </c>
      <c r="N3374" s="1" t="n">
        <f aca="false">T3374-H3374</f>
        <v>-6.88999999999999</v>
      </c>
      <c r="O3374" s="1" t="n">
        <f aca="false">U3374-I3374</f>
        <v>-17.88</v>
      </c>
      <c r="P3374" s="1" t="n">
        <f aca="false">V3374-J3374</f>
        <v>-5.03</v>
      </c>
      <c r="Q3374" s="0" t="n">
        <v>257.89</v>
      </c>
      <c r="R3374" s="0" t="n">
        <v>-173.68</v>
      </c>
      <c r="S3374" s="0" t="n">
        <v>40.35</v>
      </c>
      <c r="T3374" s="0" t="n">
        <v>257.89</v>
      </c>
      <c r="U3374" s="0" t="n">
        <v>-166.67</v>
      </c>
      <c r="V3374" s="0" t="n">
        <v>42.11</v>
      </c>
      <c r="W3374" s="1" t="n">
        <f aca="false">(K3374+N3374)^2</f>
        <v>189.888399999999</v>
      </c>
      <c r="X3374" s="1" t="n">
        <f aca="false">(L3374+O3374)^2</f>
        <v>1829.2729</v>
      </c>
      <c r="Y3374" s="1" t="n">
        <f aca="false">(M3374+P3374)^2</f>
        <v>139.7124</v>
      </c>
    </row>
    <row r="3375" customFormat="false" ht="12.75" hidden="false" customHeight="false" outlineLevel="0" collapsed="false">
      <c r="H3375" s="1" t="n">
        <v>265.42</v>
      </c>
      <c r="I3375" s="1" t="n">
        <v>-145.91</v>
      </c>
      <c r="J3375" s="1" t="n">
        <v>48.56</v>
      </c>
      <c r="K3375" s="1" t="n">
        <f aca="false">Q3375-H3375</f>
        <v>-7.53000000000003</v>
      </c>
      <c r="L3375" s="1" t="n">
        <f aca="false">R3375-I3375</f>
        <v>-27.77</v>
      </c>
      <c r="M3375" s="1" t="n">
        <f aca="false">S3375-J3375</f>
        <v>-8.21</v>
      </c>
      <c r="N3375" s="1" t="n">
        <f aca="false">T3375-H3375</f>
        <v>-2.25999999999999</v>
      </c>
      <c r="O3375" s="1" t="n">
        <f aca="false">U3375-I3375</f>
        <v>-15.49</v>
      </c>
      <c r="P3375" s="1" t="n">
        <f aca="false">V3375-J3375</f>
        <v>-6.45</v>
      </c>
      <c r="Q3375" s="0" t="n">
        <v>257.89</v>
      </c>
      <c r="R3375" s="0" t="n">
        <v>-173.68</v>
      </c>
      <c r="S3375" s="0" t="n">
        <v>40.35</v>
      </c>
      <c r="T3375" s="0" t="n">
        <v>263.16</v>
      </c>
      <c r="U3375" s="0" t="n">
        <v>-161.4</v>
      </c>
      <c r="V3375" s="0" t="n">
        <v>42.11</v>
      </c>
      <c r="W3375" s="1" t="n">
        <f aca="false">(K3375+N3375)^2</f>
        <v>95.8441000000004</v>
      </c>
      <c r="X3375" s="1" t="n">
        <f aca="false">(L3375+O3375)^2</f>
        <v>1871.4276</v>
      </c>
      <c r="Y3375" s="1" t="n">
        <f aca="false">(M3375+P3375)^2</f>
        <v>214.9156</v>
      </c>
    </row>
    <row r="3376" customFormat="false" ht="12.75" hidden="false" customHeight="false" outlineLevel="0" collapsed="false">
      <c r="H3376" s="1" t="n">
        <v>266.05</v>
      </c>
      <c r="I3376" s="1" t="n">
        <v>-143.06</v>
      </c>
      <c r="J3376" s="1" t="n">
        <v>50</v>
      </c>
      <c r="K3376" s="1" t="n">
        <f aca="false">Q3376-H3376</f>
        <v>-8.16000000000003</v>
      </c>
      <c r="L3376" s="1" t="n">
        <f aca="false">R3376-I3376</f>
        <v>-30.62</v>
      </c>
      <c r="M3376" s="1" t="n">
        <f aca="false">S3376-J3376</f>
        <v>-11.4</v>
      </c>
      <c r="N3376" s="1" t="n">
        <f aca="false">T3376-H3376</f>
        <v>-1.13999999999999</v>
      </c>
      <c r="O3376" s="1" t="n">
        <f aca="false">U3376-I3376</f>
        <v>-16.59</v>
      </c>
      <c r="P3376" s="1" t="n">
        <f aca="false">V3376-J3376</f>
        <v>-7.89</v>
      </c>
      <c r="Q3376" s="0" t="n">
        <v>257.89</v>
      </c>
      <c r="R3376" s="0" t="n">
        <v>-173.68</v>
      </c>
      <c r="S3376" s="0" t="n">
        <v>38.6</v>
      </c>
      <c r="T3376" s="0" t="n">
        <v>264.91</v>
      </c>
      <c r="U3376" s="0" t="n">
        <v>-159.65</v>
      </c>
      <c r="V3376" s="0" t="n">
        <v>42.11</v>
      </c>
      <c r="W3376" s="1" t="n">
        <f aca="false">(K3376+N3376)^2</f>
        <v>86.4900000000002</v>
      </c>
      <c r="X3376" s="1" t="n">
        <f aca="false">(L3376+O3376)^2</f>
        <v>2228.7841</v>
      </c>
      <c r="Y3376" s="1" t="n">
        <f aca="false">(M3376+P3376)^2</f>
        <v>372.1041</v>
      </c>
    </row>
    <row r="3377" customFormat="false" ht="12.75" hidden="false" customHeight="false" outlineLevel="0" collapsed="false">
      <c r="H3377" s="1" t="n">
        <v>266.69</v>
      </c>
      <c r="I3377" s="1" t="n">
        <v>-140.22</v>
      </c>
      <c r="J3377" s="1" t="n">
        <v>51.51</v>
      </c>
      <c r="K3377" s="1" t="n">
        <f aca="false">Q3377-H3377</f>
        <v>-5.29000000000002</v>
      </c>
      <c r="L3377" s="1" t="n">
        <f aca="false">R3377-I3377</f>
        <v>-33.46</v>
      </c>
      <c r="M3377" s="1" t="n">
        <f aca="false">S3377-J3377</f>
        <v>-12.91</v>
      </c>
      <c r="N3377" s="1" t="n">
        <f aca="false">T3377-H3377</f>
        <v>-1.77999999999997</v>
      </c>
      <c r="O3377" s="1" t="n">
        <f aca="false">U3377-I3377</f>
        <v>-15.92</v>
      </c>
      <c r="P3377" s="1" t="n">
        <f aca="false">V3377-J3377</f>
        <v>-9.4</v>
      </c>
      <c r="Q3377" s="0" t="n">
        <v>261.4</v>
      </c>
      <c r="R3377" s="0" t="n">
        <v>-173.68</v>
      </c>
      <c r="S3377" s="0" t="n">
        <v>38.6</v>
      </c>
      <c r="T3377" s="0" t="n">
        <v>264.91</v>
      </c>
      <c r="U3377" s="0" t="n">
        <v>-156.14</v>
      </c>
      <c r="V3377" s="0" t="n">
        <v>42.11</v>
      </c>
      <c r="W3377" s="1" t="n">
        <f aca="false">(K3377+N3377)^2</f>
        <v>49.9848999999999</v>
      </c>
      <c r="X3377" s="1" t="n">
        <f aca="false">(L3377+O3377)^2</f>
        <v>2438.3844</v>
      </c>
      <c r="Y3377" s="1" t="n">
        <f aca="false">(M3377+P3377)^2</f>
        <v>497.7361</v>
      </c>
    </row>
    <row r="3378" customFormat="false" ht="12.75" hidden="false" customHeight="false" outlineLevel="0" collapsed="false">
      <c r="H3378" s="1" t="n">
        <v>267.32</v>
      </c>
      <c r="I3378" s="1" t="n">
        <v>-137.4</v>
      </c>
      <c r="J3378" s="1" t="n">
        <v>53.13</v>
      </c>
      <c r="K3378" s="1" t="n">
        <f aca="false">Q3378-H3378</f>
        <v>-5.92000000000002</v>
      </c>
      <c r="L3378" s="1" t="n">
        <f aca="false">R3378-I3378</f>
        <v>-36.28</v>
      </c>
      <c r="M3378" s="1" t="n">
        <f aca="false">S3378-J3378</f>
        <v>-19.8</v>
      </c>
      <c r="N3378" s="1" t="n">
        <f aca="false">T3378-H3378</f>
        <v>-2.40999999999997</v>
      </c>
      <c r="O3378" s="1" t="n">
        <f aca="false">U3378-I3378</f>
        <v>-9.97</v>
      </c>
      <c r="P3378" s="1" t="n">
        <f aca="false">V3378-J3378</f>
        <v>-11.02</v>
      </c>
      <c r="Q3378" s="0" t="n">
        <v>261.4</v>
      </c>
      <c r="R3378" s="0" t="n">
        <v>-173.68</v>
      </c>
      <c r="S3378" s="0" t="n">
        <v>33.33</v>
      </c>
      <c r="T3378" s="0" t="n">
        <v>264.91</v>
      </c>
      <c r="U3378" s="0" t="n">
        <v>-147.37</v>
      </c>
      <c r="V3378" s="0" t="n">
        <v>42.11</v>
      </c>
      <c r="W3378" s="1" t="n">
        <f aca="false">(K3378+N3378)^2</f>
        <v>69.3888999999997</v>
      </c>
      <c r="X3378" s="1" t="n">
        <f aca="false">(L3378+O3378)^2</f>
        <v>2139.0625</v>
      </c>
      <c r="Y3378" s="1" t="n">
        <f aca="false">(M3378+P3378)^2</f>
        <v>949.8724</v>
      </c>
    </row>
    <row r="3379" customFormat="false" ht="12.75" hidden="false" customHeight="false" outlineLevel="0" collapsed="false">
      <c r="H3379" s="1" t="n">
        <v>267.95</v>
      </c>
      <c r="I3379" s="1" t="n">
        <v>-134.62</v>
      </c>
      <c r="J3379" s="1" t="n">
        <v>54.88</v>
      </c>
      <c r="K3379" s="1" t="n">
        <f aca="false">Q3379-H3379</f>
        <v>-3.03999999999996</v>
      </c>
      <c r="L3379" s="1" t="n">
        <f aca="false">R3379-I3379</f>
        <v>-39.06</v>
      </c>
      <c r="M3379" s="1" t="n">
        <f aca="false">S3379-J3379</f>
        <v>-21.55</v>
      </c>
      <c r="N3379" s="1" t="n">
        <f aca="false">T3379-H3379</f>
        <v>0.470000000000027</v>
      </c>
      <c r="O3379" s="1" t="n">
        <f aca="false">U3379-I3379</f>
        <v>-7.49000000000001</v>
      </c>
      <c r="P3379" s="1" t="n">
        <f aca="false">V3379-J3379</f>
        <v>-12.77</v>
      </c>
      <c r="Q3379" s="0" t="n">
        <v>264.91</v>
      </c>
      <c r="R3379" s="0" t="n">
        <v>-173.68</v>
      </c>
      <c r="S3379" s="0" t="n">
        <v>33.33</v>
      </c>
      <c r="T3379" s="0" t="n">
        <v>268.42</v>
      </c>
      <c r="U3379" s="0" t="n">
        <v>-142.11</v>
      </c>
      <c r="V3379" s="0" t="n">
        <v>42.11</v>
      </c>
      <c r="W3379" s="1" t="n">
        <f aca="false">(K3379+N3379)^2</f>
        <v>6.60489999999967</v>
      </c>
      <c r="X3379" s="1" t="n">
        <f aca="false">(L3379+O3379)^2</f>
        <v>2166.9025</v>
      </c>
      <c r="Y3379" s="1" t="n">
        <f aca="false">(M3379+P3379)^2</f>
        <v>1177.8624</v>
      </c>
    </row>
    <row r="3380" customFormat="false" ht="12.75" hidden="false" customHeight="false" outlineLevel="0" collapsed="false">
      <c r="H3380" s="1" t="n">
        <v>268.58</v>
      </c>
      <c r="I3380" s="1" t="n">
        <v>-131.88</v>
      </c>
      <c r="J3380" s="1" t="n">
        <v>56.81</v>
      </c>
      <c r="K3380" s="1" t="n">
        <f aca="false">Q3380-H3380</f>
        <v>-3.66999999999996</v>
      </c>
      <c r="L3380" s="1" t="n">
        <f aca="false">R3380-I3380</f>
        <v>-34.79</v>
      </c>
      <c r="M3380" s="1" t="n">
        <f aca="false">S3380-J3380</f>
        <v>-23.48</v>
      </c>
      <c r="N3380" s="1" t="n">
        <f aca="false">T3380-H3380</f>
        <v>-0.159999999999968</v>
      </c>
      <c r="O3380" s="1" t="n">
        <f aca="false">U3380-I3380</f>
        <v>-1.45000000000002</v>
      </c>
      <c r="P3380" s="1" t="n">
        <f aca="false">V3380-J3380</f>
        <v>-14.7</v>
      </c>
      <c r="Q3380" s="0" t="n">
        <v>264.91</v>
      </c>
      <c r="R3380" s="0" t="n">
        <v>-166.67</v>
      </c>
      <c r="S3380" s="0" t="n">
        <v>33.33</v>
      </c>
      <c r="T3380" s="0" t="n">
        <v>268.42</v>
      </c>
      <c r="U3380" s="0" t="n">
        <v>-133.33</v>
      </c>
      <c r="V3380" s="0" t="n">
        <v>42.11</v>
      </c>
      <c r="W3380" s="1" t="n">
        <f aca="false">(K3380+N3380)^2</f>
        <v>14.6688999999994</v>
      </c>
      <c r="X3380" s="1" t="n">
        <f aca="false">(L3380+O3380)^2</f>
        <v>1313.3376</v>
      </c>
      <c r="Y3380" s="1" t="n">
        <f aca="false">(M3380+P3380)^2</f>
        <v>1457.7124</v>
      </c>
    </row>
    <row r="3381" customFormat="false" ht="12.75" hidden="false" customHeight="false" outlineLevel="0" collapsed="false">
      <c r="H3381" s="1" t="n">
        <v>269.21</v>
      </c>
      <c r="I3381" s="1" t="n">
        <v>-129.17</v>
      </c>
      <c r="J3381" s="1" t="n">
        <v>58.95</v>
      </c>
      <c r="K3381" s="1" t="n">
        <f aca="false">Q3381-H3381</f>
        <v>-4.29999999999995</v>
      </c>
      <c r="L3381" s="1" t="n">
        <f aca="false">R3381-I3381</f>
        <v>-33.99</v>
      </c>
      <c r="M3381" s="1" t="n">
        <f aca="false">S3381-J3381</f>
        <v>-25.62</v>
      </c>
      <c r="N3381" s="1" t="n">
        <f aca="false">T3381-H3381</f>
        <v>-0.789999999999964</v>
      </c>
      <c r="O3381" s="1" t="n">
        <f aca="false">U3381-I3381</f>
        <v>1.09999999999999</v>
      </c>
      <c r="P3381" s="1" t="n">
        <f aca="false">V3381-J3381</f>
        <v>-16.84</v>
      </c>
      <c r="Q3381" s="0" t="n">
        <v>264.91</v>
      </c>
      <c r="R3381" s="0" t="n">
        <v>-163.16</v>
      </c>
      <c r="S3381" s="0" t="n">
        <v>33.33</v>
      </c>
      <c r="T3381" s="0" t="n">
        <v>268.42</v>
      </c>
      <c r="U3381" s="0" t="n">
        <v>-128.07</v>
      </c>
      <c r="V3381" s="0" t="n">
        <v>42.11</v>
      </c>
      <c r="W3381" s="1" t="n">
        <f aca="false">(K3381+N3381)^2</f>
        <v>25.9080999999992</v>
      </c>
      <c r="X3381" s="1" t="n">
        <f aca="false">(L3381+O3381)^2</f>
        <v>1081.7521</v>
      </c>
      <c r="Y3381" s="1" t="n">
        <f aca="false">(M3381+P3381)^2</f>
        <v>1802.8516</v>
      </c>
    </row>
    <row r="3382" customFormat="false" ht="12.75" hidden="false" customHeight="false" outlineLevel="0" collapsed="false">
      <c r="H3382" s="1" t="n">
        <v>269.84</v>
      </c>
      <c r="I3382" s="1" t="n">
        <v>-126.52</v>
      </c>
      <c r="J3382" s="1" t="n">
        <v>61.32</v>
      </c>
      <c r="K3382" s="1" t="n">
        <f aca="false">Q3382-H3382</f>
        <v>-4.92999999999995</v>
      </c>
      <c r="L3382" s="1" t="n">
        <f aca="false">R3382-I3382</f>
        <v>-27.87</v>
      </c>
      <c r="M3382" s="1" t="n">
        <f aca="false">S3382-J3382</f>
        <v>-27.99</v>
      </c>
      <c r="N3382" s="1" t="n">
        <f aca="false">T3382-H3382</f>
        <v>-1.41999999999996</v>
      </c>
      <c r="O3382" s="1" t="n">
        <f aca="false">U3382-I3382</f>
        <v>0.200000000000003</v>
      </c>
      <c r="P3382" s="1" t="n">
        <f aca="false">V3382-J3382</f>
        <v>-19.21</v>
      </c>
      <c r="Q3382" s="0" t="n">
        <v>264.91</v>
      </c>
      <c r="R3382" s="0" t="n">
        <v>-154.39</v>
      </c>
      <c r="S3382" s="0" t="n">
        <v>33.33</v>
      </c>
      <c r="T3382" s="0" t="n">
        <v>268.42</v>
      </c>
      <c r="U3382" s="0" t="n">
        <v>-126.32</v>
      </c>
      <c r="V3382" s="0" t="n">
        <v>42.11</v>
      </c>
      <c r="W3382" s="1" t="n">
        <f aca="false">(K3382+N3382)^2</f>
        <v>40.3224999999989</v>
      </c>
      <c r="X3382" s="1" t="n">
        <f aca="false">(L3382+O3382)^2</f>
        <v>765.628899999999</v>
      </c>
      <c r="Y3382" s="1" t="n">
        <f aca="false">(M3382+P3382)^2</f>
        <v>2227.84</v>
      </c>
    </row>
    <row r="3383" customFormat="false" ht="12.75" hidden="false" customHeight="false" outlineLevel="0" collapsed="false">
      <c r="H3383" s="1" t="n">
        <v>270.47</v>
      </c>
      <c r="I3383" s="1" t="n">
        <v>-123.92</v>
      </c>
      <c r="J3383" s="1" t="n">
        <v>63.93</v>
      </c>
      <c r="K3383" s="1" t="n">
        <f aca="false">Q3383-H3383</f>
        <v>-5.56</v>
      </c>
      <c r="L3383" s="1" t="n">
        <f aca="false">R3383-I3383</f>
        <v>-23.45</v>
      </c>
      <c r="M3383" s="1" t="n">
        <f aca="false">S3383-J3383</f>
        <v>-30.6</v>
      </c>
      <c r="N3383" s="1" t="n">
        <f aca="false">T3383-H3383</f>
        <v>-2.05000000000001</v>
      </c>
      <c r="O3383" s="1" t="n">
        <f aca="false">U3383-I3383</f>
        <v>1.11</v>
      </c>
      <c r="P3383" s="1" t="n">
        <f aca="false">V3383-J3383</f>
        <v>-21.82</v>
      </c>
      <c r="Q3383" s="0" t="n">
        <v>264.91</v>
      </c>
      <c r="R3383" s="0" t="n">
        <v>-147.37</v>
      </c>
      <c r="S3383" s="0" t="n">
        <v>33.33</v>
      </c>
      <c r="T3383" s="0" t="n">
        <v>268.42</v>
      </c>
      <c r="U3383" s="0" t="n">
        <v>-122.81</v>
      </c>
      <c r="V3383" s="0" t="n">
        <v>42.11</v>
      </c>
      <c r="W3383" s="1" t="n">
        <f aca="false">(K3383+N3383)^2</f>
        <v>57.9121000000002</v>
      </c>
      <c r="X3383" s="1" t="n">
        <f aca="false">(L3383+O3383)^2</f>
        <v>499.0756</v>
      </c>
      <c r="Y3383" s="1" t="n">
        <f aca="false">(M3383+P3383)^2</f>
        <v>2747.8564</v>
      </c>
    </row>
    <row r="3384" customFormat="false" ht="12.75" hidden="false" customHeight="false" outlineLevel="0" collapsed="false">
      <c r="H3384" s="1" t="n">
        <v>271.1</v>
      </c>
      <c r="I3384" s="1" t="n">
        <v>-121.37</v>
      </c>
      <c r="J3384" s="1" t="n">
        <v>66.79</v>
      </c>
      <c r="K3384" s="1" t="n">
        <f aca="false">Q3384-H3384</f>
        <v>-6.19</v>
      </c>
      <c r="L3384" s="1" t="n">
        <f aca="false">R3384-I3384</f>
        <v>-17.23</v>
      </c>
      <c r="M3384" s="1" t="n">
        <f aca="false">S3384-J3384</f>
        <v>-33.46</v>
      </c>
      <c r="N3384" s="1" t="n">
        <f aca="false">T3384-H3384</f>
        <v>-2.68000000000001</v>
      </c>
      <c r="O3384" s="1" t="n">
        <f aca="false">U3384-I3384</f>
        <v>3.83</v>
      </c>
      <c r="P3384" s="1" t="n">
        <f aca="false">V3384-J3384</f>
        <v>-24.68</v>
      </c>
      <c r="Q3384" s="0" t="n">
        <v>264.91</v>
      </c>
      <c r="R3384" s="0" t="n">
        <v>-138.6</v>
      </c>
      <c r="S3384" s="0" t="n">
        <v>33.33</v>
      </c>
      <c r="T3384" s="0" t="n">
        <v>268.42</v>
      </c>
      <c r="U3384" s="0" t="n">
        <v>-117.54</v>
      </c>
      <c r="V3384" s="0" t="n">
        <v>42.11</v>
      </c>
      <c r="W3384" s="1" t="n">
        <f aca="false">(K3384+N3384)^2</f>
        <v>78.6769000000001</v>
      </c>
      <c r="X3384" s="1" t="n">
        <f aca="false">(L3384+O3384)^2</f>
        <v>179.56</v>
      </c>
      <c r="Y3384" s="1" t="n">
        <f aca="false">(M3384+P3384)^2</f>
        <v>3380.2596</v>
      </c>
    </row>
    <row r="3385" customFormat="false" ht="12.75" hidden="false" customHeight="false" outlineLevel="0" collapsed="false">
      <c r="H3385" s="1" t="n">
        <v>271.72</v>
      </c>
      <c r="I3385" s="1" t="n">
        <v>-118.9</v>
      </c>
      <c r="J3385" s="1" t="n">
        <v>69.89</v>
      </c>
      <c r="K3385" s="1" t="n">
        <f aca="false">Q3385-H3385</f>
        <v>-6.81</v>
      </c>
      <c r="L3385" s="1" t="n">
        <f aca="false">R3385-I3385</f>
        <v>-12.68</v>
      </c>
      <c r="M3385" s="1" t="n">
        <f aca="false">S3385-J3385</f>
        <v>-36.56</v>
      </c>
      <c r="N3385" s="1" t="n">
        <f aca="false">T3385-H3385</f>
        <v>1.95999999999998</v>
      </c>
      <c r="O3385" s="1" t="n">
        <f aca="false">U3385-I3385</f>
        <v>6.62</v>
      </c>
      <c r="P3385" s="1" t="n">
        <f aca="false">V3385-J3385</f>
        <v>-27.78</v>
      </c>
      <c r="Q3385" s="0" t="n">
        <v>264.91</v>
      </c>
      <c r="R3385" s="0" t="n">
        <v>-131.58</v>
      </c>
      <c r="S3385" s="0" t="n">
        <v>33.33</v>
      </c>
      <c r="T3385" s="0" t="n">
        <v>273.68</v>
      </c>
      <c r="U3385" s="0" t="n">
        <v>-112.28</v>
      </c>
      <c r="V3385" s="0" t="n">
        <v>42.11</v>
      </c>
      <c r="W3385" s="1" t="n">
        <f aca="false">(K3385+N3385)^2</f>
        <v>23.5225000000002</v>
      </c>
      <c r="X3385" s="1" t="n">
        <f aca="false">(L3385+O3385)^2</f>
        <v>36.7236</v>
      </c>
      <c r="Y3385" s="1" t="n">
        <f aca="false">(M3385+P3385)^2</f>
        <v>4139.6356</v>
      </c>
    </row>
    <row r="3386" customFormat="false" ht="12.75" hidden="false" customHeight="false" outlineLevel="0" collapsed="false">
      <c r="H3386" s="1" t="n">
        <v>272.35</v>
      </c>
      <c r="I3386" s="1" t="n">
        <v>-116.49</v>
      </c>
      <c r="J3386" s="1" t="n">
        <v>73.21</v>
      </c>
      <c r="K3386" s="1" t="n">
        <f aca="false">Q3386-H3386</f>
        <v>-7.44</v>
      </c>
      <c r="L3386" s="1" t="n">
        <f aca="false">R3386-I3386</f>
        <v>-6.32000000000001</v>
      </c>
      <c r="M3386" s="1" t="n">
        <f aca="false">S3386-J3386</f>
        <v>-39.88</v>
      </c>
      <c r="N3386" s="1" t="n">
        <f aca="false">T3386-H3386</f>
        <v>1.32999999999998</v>
      </c>
      <c r="O3386" s="1" t="n">
        <f aca="false">U3386-I3386</f>
        <v>4.20999999999999</v>
      </c>
      <c r="P3386" s="1" t="n">
        <f aca="false">V3386-J3386</f>
        <v>-25.84</v>
      </c>
      <c r="Q3386" s="0" t="n">
        <v>264.91</v>
      </c>
      <c r="R3386" s="0" t="n">
        <v>-122.81</v>
      </c>
      <c r="S3386" s="0" t="n">
        <v>33.33</v>
      </c>
      <c r="T3386" s="0" t="n">
        <v>273.68</v>
      </c>
      <c r="U3386" s="0" t="n">
        <v>-112.28</v>
      </c>
      <c r="V3386" s="0" t="n">
        <v>47.37</v>
      </c>
      <c r="W3386" s="1" t="n">
        <f aca="false">(K3386+N3386)^2</f>
        <v>37.3321000000002</v>
      </c>
      <c r="X3386" s="1" t="n">
        <f aca="false">(L3386+O3386)^2</f>
        <v>4.45210000000006</v>
      </c>
      <c r="Y3386" s="1" t="n">
        <f aca="false">(M3386+P3386)^2</f>
        <v>4319.1184</v>
      </c>
    </row>
    <row r="3387" customFormat="false" ht="12.75" hidden="false" customHeight="false" outlineLevel="0" collapsed="false">
      <c r="H3387" s="1" t="n">
        <v>272.97</v>
      </c>
      <c r="I3387" s="1" t="n">
        <v>-114.15</v>
      </c>
      <c r="J3387" s="1" t="n">
        <v>76.73</v>
      </c>
      <c r="K3387" s="1" t="n">
        <f aca="false">Q3387-H3387</f>
        <v>-8.06</v>
      </c>
      <c r="L3387" s="1" t="n">
        <f aca="false">R3387-I3387</f>
        <v>1.87</v>
      </c>
      <c r="M3387" s="1" t="n">
        <f aca="false">S3387-J3387</f>
        <v>-43.4</v>
      </c>
      <c r="N3387" s="1" t="n">
        <f aca="false">T3387-H3387</f>
        <v>0.70999999999998</v>
      </c>
      <c r="O3387" s="1" t="n">
        <f aca="false">U3387-I3387</f>
        <v>1.87</v>
      </c>
      <c r="P3387" s="1" t="n">
        <f aca="false">V3387-J3387</f>
        <v>-27.61</v>
      </c>
      <c r="Q3387" s="0" t="n">
        <v>264.91</v>
      </c>
      <c r="R3387" s="0" t="n">
        <v>-112.28</v>
      </c>
      <c r="S3387" s="0" t="n">
        <v>33.33</v>
      </c>
      <c r="T3387" s="0" t="n">
        <v>273.68</v>
      </c>
      <c r="U3387" s="0" t="n">
        <v>-112.28</v>
      </c>
      <c r="V3387" s="0" t="n">
        <v>49.12</v>
      </c>
      <c r="W3387" s="1" t="n">
        <f aca="false">(K3387+N3387)^2</f>
        <v>54.0225000000003</v>
      </c>
      <c r="X3387" s="1" t="n">
        <f aca="false">(L3387+O3387)^2</f>
        <v>13.9876000000001</v>
      </c>
      <c r="Y3387" s="1" t="n">
        <f aca="false">(M3387+P3387)^2</f>
        <v>5042.4201</v>
      </c>
    </row>
    <row r="3388" customFormat="false" ht="12.75" hidden="false" customHeight="false" outlineLevel="0" collapsed="false">
      <c r="H3388" s="1" t="n">
        <v>273.6</v>
      </c>
      <c r="I3388" s="1" t="n">
        <v>-111.9</v>
      </c>
      <c r="J3388" s="1" t="n">
        <v>80.4</v>
      </c>
      <c r="K3388" s="1" t="n">
        <f aca="false">Q3388-H3388</f>
        <v>-8.69</v>
      </c>
      <c r="L3388" s="1" t="n">
        <f aca="false">R3388-I3388</f>
        <v>4.88000000000001</v>
      </c>
      <c r="M3388" s="1" t="n">
        <f aca="false">S3388-J3388</f>
        <v>-41.8</v>
      </c>
      <c r="N3388" s="1" t="n">
        <f aca="false">T3388-H3388</f>
        <v>3.58999999999998</v>
      </c>
      <c r="O3388" s="1" t="n">
        <f aca="false">U3388-I3388</f>
        <v>1.37</v>
      </c>
      <c r="P3388" s="1" t="n">
        <f aca="false">V3388-J3388</f>
        <v>-29.52</v>
      </c>
      <c r="Q3388" s="0" t="n">
        <v>264.91</v>
      </c>
      <c r="R3388" s="0" t="n">
        <v>-107.02</v>
      </c>
      <c r="S3388" s="0" t="n">
        <v>38.6</v>
      </c>
      <c r="T3388" s="0" t="n">
        <v>277.19</v>
      </c>
      <c r="U3388" s="0" t="n">
        <v>-110.53</v>
      </c>
      <c r="V3388" s="0" t="n">
        <v>50.88</v>
      </c>
      <c r="W3388" s="1" t="n">
        <f aca="false">(K3388+N3388)^2</f>
        <v>26.0100000000002</v>
      </c>
      <c r="X3388" s="1" t="n">
        <f aca="false">(L3388+O3388)^2</f>
        <v>39.0625000000002</v>
      </c>
      <c r="Y3388" s="1" t="n">
        <f aca="false">(M3388+P3388)^2</f>
        <v>5086.5424</v>
      </c>
    </row>
    <row r="3389" customFormat="false" ht="12.75" hidden="false" customHeight="false" outlineLevel="0" collapsed="false">
      <c r="H3389" s="1" t="n">
        <v>274.22</v>
      </c>
      <c r="I3389" s="1" t="n">
        <v>-109.72</v>
      </c>
      <c r="J3389" s="1" t="n">
        <v>84.18</v>
      </c>
      <c r="K3389" s="1" t="n">
        <f aca="false">Q3389-H3389</f>
        <v>-9.31</v>
      </c>
      <c r="L3389" s="1" t="n">
        <f aca="false">R3389-I3389</f>
        <v>9.72</v>
      </c>
      <c r="M3389" s="1" t="n">
        <f aca="false">S3389-J3389</f>
        <v>-40.32</v>
      </c>
      <c r="N3389" s="1" t="n">
        <f aca="false">T3389-H3389</f>
        <v>6.47999999999996</v>
      </c>
      <c r="O3389" s="1" t="n">
        <f aca="false">U3389-I3389</f>
        <v>2.7</v>
      </c>
      <c r="P3389" s="1" t="n">
        <f aca="false">V3389-J3389</f>
        <v>-33.3</v>
      </c>
      <c r="Q3389" s="0" t="n">
        <v>264.91</v>
      </c>
      <c r="R3389" s="0" t="n">
        <v>-100</v>
      </c>
      <c r="S3389" s="0" t="n">
        <v>43.86</v>
      </c>
      <c r="T3389" s="0" t="n">
        <v>280.7</v>
      </c>
      <c r="U3389" s="0" t="n">
        <v>-107.02</v>
      </c>
      <c r="V3389" s="0" t="n">
        <v>50.88</v>
      </c>
      <c r="W3389" s="1" t="n">
        <f aca="false">(K3389+N3389)^2</f>
        <v>8.00890000000023</v>
      </c>
      <c r="X3389" s="1" t="n">
        <f aca="false">(L3389+O3389)^2</f>
        <v>154.2564</v>
      </c>
      <c r="Y3389" s="1" t="n">
        <f aca="false">(M3389+P3389)^2</f>
        <v>5419.9044</v>
      </c>
    </row>
    <row r="3390" customFormat="false" ht="12.75" hidden="false" customHeight="false" outlineLevel="0" collapsed="false">
      <c r="H3390" s="1" t="n">
        <v>274.84</v>
      </c>
      <c r="I3390" s="1" t="n">
        <v>-107.64</v>
      </c>
      <c r="J3390" s="1" t="n">
        <v>88</v>
      </c>
      <c r="K3390" s="1" t="n">
        <f aca="false">Q3390-H3390</f>
        <v>-9.92999999999995</v>
      </c>
      <c r="L3390" s="1" t="n">
        <f aca="false">R3390-I3390</f>
        <v>11.15</v>
      </c>
      <c r="M3390" s="1" t="n">
        <f aca="false">S3390-J3390</f>
        <v>-33.61</v>
      </c>
      <c r="N3390" s="1" t="n">
        <f aca="false">T3390-H3390</f>
        <v>9.37000000000001</v>
      </c>
      <c r="O3390" s="1" t="n">
        <f aca="false">U3390-I3390</f>
        <v>5.89</v>
      </c>
      <c r="P3390" s="1" t="n">
        <f aca="false">V3390-J3390</f>
        <v>-37.12</v>
      </c>
      <c r="Q3390" s="0" t="n">
        <v>264.91</v>
      </c>
      <c r="R3390" s="0" t="n">
        <v>-96.49</v>
      </c>
      <c r="S3390" s="0" t="n">
        <v>54.39</v>
      </c>
      <c r="T3390" s="0" t="n">
        <v>284.21</v>
      </c>
      <c r="U3390" s="0" t="n">
        <v>-101.75</v>
      </c>
      <c r="V3390" s="0" t="n">
        <v>50.88</v>
      </c>
      <c r="W3390" s="1" t="n">
        <f aca="false">(K3390+N3390)^2</f>
        <v>0.313599999999939</v>
      </c>
      <c r="X3390" s="1" t="n">
        <f aca="false">(L3390+O3390)^2</f>
        <v>290.3616</v>
      </c>
      <c r="Y3390" s="1" t="n">
        <f aca="false">(M3390+P3390)^2</f>
        <v>5002.7329</v>
      </c>
    </row>
    <row r="3391" customFormat="false" ht="12.75" hidden="false" customHeight="false" outlineLevel="0" collapsed="false">
      <c r="H3391" s="1" t="n">
        <v>275.47</v>
      </c>
      <c r="I3391" s="1" t="n">
        <v>-105.64</v>
      </c>
      <c r="J3391" s="1" t="n">
        <v>91.79</v>
      </c>
      <c r="K3391" s="1" t="n">
        <f aca="false">Q3391-H3391</f>
        <v>-10.56</v>
      </c>
      <c r="L3391" s="1" t="n">
        <f aca="false">R3391-I3391</f>
        <v>10.9</v>
      </c>
      <c r="M3391" s="1" t="n">
        <f aca="false">S3391-J3391</f>
        <v>-35.65</v>
      </c>
      <c r="N3391" s="1" t="n">
        <f aca="false">T3391-H3391</f>
        <v>8.73999999999995</v>
      </c>
      <c r="O3391" s="1" t="n">
        <f aca="false">U3391-I3391</f>
        <v>3.89</v>
      </c>
      <c r="P3391" s="1" t="n">
        <f aca="false">V3391-J3391</f>
        <v>-40.91</v>
      </c>
      <c r="Q3391" s="0" t="n">
        <v>264.91</v>
      </c>
      <c r="R3391" s="0" t="n">
        <v>-94.74</v>
      </c>
      <c r="S3391" s="0" t="n">
        <v>56.14</v>
      </c>
      <c r="T3391" s="0" t="n">
        <v>284.21</v>
      </c>
      <c r="U3391" s="0" t="n">
        <v>-101.75</v>
      </c>
      <c r="V3391" s="0" t="n">
        <v>50.88</v>
      </c>
      <c r="W3391" s="1" t="n">
        <f aca="false">(K3391+N3391)^2</f>
        <v>3.31240000000018</v>
      </c>
      <c r="X3391" s="1" t="n">
        <f aca="false">(L3391+O3391)^2</f>
        <v>218.7441</v>
      </c>
      <c r="Y3391" s="1" t="n">
        <f aca="false">(M3391+P3391)^2</f>
        <v>5861.4336</v>
      </c>
    </row>
    <row r="3392" customFormat="false" ht="12.75" hidden="false" customHeight="false" outlineLevel="0" collapsed="false">
      <c r="H3392" s="1" t="n">
        <v>276.09</v>
      </c>
      <c r="I3392" s="1" t="n">
        <v>-103.74</v>
      </c>
      <c r="J3392" s="1" t="n">
        <v>95.48</v>
      </c>
      <c r="K3392" s="1" t="n">
        <f aca="false">Q3392-H3392</f>
        <v>-11.18</v>
      </c>
      <c r="L3392" s="1" t="n">
        <f aca="false">R3392-I3392</f>
        <v>9</v>
      </c>
      <c r="M3392" s="1" t="n">
        <f aca="false">S3392-J3392</f>
        <v>-28.81</v>
      </c>
      <c r="N3392" s="1" t="n">
        <f aca="false">T3392-H3392</f>
        <v>8.12000000000001</v>
      </c>
      <c r="O3392" s="1" t="n">
        <f aca="false">U3392-I3392</f>
        <v>1.98999999999999</v>
      </c>
      <c r="P3392" s="1" t="n">
        <f aca="false">V3392-J3392</f>
        <v>-44.6</v>
      </c>
      <c r="Q3392" s="0" t="n">
        <v>264.91</v>
      </c>
      <c r="R3392" s="0" t="n">
        <v>-94.74</v>
      </c>
      <c r="S3392" s="0" t="n">
        <v>66.67</v>
      </c>
      <c r="T3392" s="0" t="n">
        <v>284.21</v>
      </c>
      <c r="U3392" s="0" t="n">
        <v>-101.75</v>
      </c>
      <c r="V3392" s="0" t="n">
        <v>50.88</v>
      </c>
      <c r="W3392" s="1" t="n">
        <f aca="false">(K3392+N3392)^2</f>
        <v>9.36359999999967</v>
      </c>
      <c r="X3392" s="1" t="n">
        <f aca="false">(L3392+O3392)^2</f>
        <v>120.7801</v>
      </c>
      <c r="Y3392" s="1" t="n">
        <f aca="false">(M3392+P3392)^2</f>
        <v>5389.0281</v>
      </c>
    </row>
    <row r="3393" customFormat="false" ht="12.75" hidden="false" customHeight="false" outlineLevel="0" collapsed="false">
      <c r="H3393" s="1" t="n">
        <v>276.71</v>
      </c>
      <c r="I3393" s="1" t="n">
        <v>-101.94</v>
      </c>
      <c r="J3393" s="1" t="n">
        <v>98.98</v>
      </c>
      <c r="K3393" s="1" t="n">
        <f aca="false">Q3393-H3393</f>
        <v>-11.8</v>
      </c>
      <c r="L3393" s="1" t="n">
        <f aca="false">R3393-I3393</f>
        <v>7.2</v>
      </c>
      <c r="M3393" s="1" t="n">
        <f aca="false">S3393-J3393</f>
        <v>-28.8</v>
      </c>
      <c r="N3393" s="1" t="n">
        <f aca="false">T3393-H3393</f>
        <v>9.25</v>
      </c>
      <c r="O3393" s="1" t="n">
        <f aca="false">U3393-I3393</f>
        <v>0.189999999999998</v>
      </c>
      <c r="P3393" s="1" t="n">
        <f aca="false">V3393-J3393</f>
        <v>-48.1</v>
      </c>
      <c r="Q3393" s="0" t="n">
        <v>264.91</v>
      </c>
      <c r="R3393" s="0" t="n">
        <v>-94.74</v>
      </c>
      <c r="S3393" s="0" t="n">
        <v>70.18</v>
      </c>
      <c r="T3393" s="0" t="n">
        <v>285.96</v>
      </c>
      <c r="U3393" s="0" t="n">
        <v>-101.75</v>
      </c>
      <c r="V3393" s="0" t="n">
        <v>50.88</v>
      </c>
      <c r="W3393" s="1" t="n">
        <f aca="false">(K3393+N3393)^2</f>
        <v>6.50249999999977</v>
      </c>
      <c r="X3393" s="1" t="n">
        <f aca="false">(L3393+O3393)^2</f>
        <v>54.6121</v>
      </c>
      <c r="Y3393" s="1" t="n">
        <f aca="false">(M3393+P3393)^2</f>
        <v>5913.61</v>
      </c>
    </row>
    <row r="3394" customFormat="false" ht="12.75" hidden="false" customHeight="false" outlineLevel="0" collapsed="false">
      <c r="H3394" s="1" t="n">
        <v>277.33</v>
      </c>
      <c r="I3394" s="1" t="n">
        <v>-100.23</v>
      </c>
      <c r="J3394" s="1" t="n">
        <v>102.23</v>
      </c>
      <c r="K3394" s="1" t="n">
        <f aca="false">Q3394-H3394</f>
        <v>-12.42</v>
      </c>
      <c r="L3394" s="1" t="n">
        <f aca="false">R3394-I3394</f>
        <v>5.49000000000001</v>
      </c>
      <c r="M3394" s="1" t="n">
        <f aca="false">S3394-J3394</f>
        <v>-30.3</v>
      </c>
      <c r="N3394" s="1" t="n">
        <f aca="false">T3394-H3394</f>
        <v>10.39</v>
      </c>
      <c r="O3394" s="1" t="n">
        <f aca="false">U3394-I3394</f>
        <v>-1.52</v>
      </c>
      <c r="P3394" s="1" t="n">
        <f aca="false">V3394-J3394</f>
        <v>-51.35</v>
      </c>
      <c r="Q3394" s="0" t="n">
        <v>264.91</v>
      </c>
      <c r="R3394" s="0" t="n">
        <v>-94.74</v>
      </c>
      <c r="S3394" s="0" t="n">
        <v>71.93</v>
      </c>
      <c r="T3394" s="0" t="n">
        <v>287.72</v>
      </c>
      <c r="U3394" s="0" t="n">
        <v>-101.75</v>
      </c>
      <c r="V3394" s="0" t="n">
        <v>50.88</v>
      </c>
      <c r="W3394" s="1" t="n">
        <f aca="false">(K3394+N3394)^2</f>
        <v>4.12089999999966</v>
      </c>
      <c r="X3394" s="1" t="n">
        <f aca="false">(L3394+O3394)^2</f>
        <v>15.7609000000001</v>
      </c>
      <c r="Y3394" s="1" t="n">
        <f aca="false">(M3394+P3394)^2</f>
        <v>6666.7225</v>
      </c>
    </row>
    <row r="3395" customFormat="false" ht="12.75" hidden="false" customHeight="false" outlineLevel="0" collapsed="false">
      <c r="H3395" s="1" t="n">
        <v>277.94</v>
      </c>
      <c r="I3395" s="1" t="n">
        <v>-98.63</v>
      </c>
      <c r="J3395" s="1" t="n">
        <v>105.12</v>
      </c>
      <c r="K3395" s="1" t="n">
        <f aca="false">Q3395-H3395</f>
        <v>-13.03</v>
      </c>
      <c r="L3395" s="1" t="n">
        <f aca="false">R3395-I3395</f>
        <v>3.89</v>
      </c>
      <c r="M3395" s="1" t="n">
        <f aca="false">S3395-J3395</f>
        <v>-27.93</v>
      </c>
      <c r="N3395" s="1" t="n">
        <f aca="false">T3395-H3395</f>
        <v>9.78000000000003</v>
      </c>
      <c r="O3395" s="1" t="n">
        <f aca="false">U3395-I3395</f>
        <v>-3.12</v>
      </c>
      <c r="P3395" s="1" t="n">
        <f aca="false">V3395-J3395</f>
        <v>-54.24</v>
      </c>
      <c r="Q3395" s="0" t="n">
        <v>264.91</v>
      </c>
      <c r="R3395" s="0" t="n">
        <v>-94.74</v>
      </c>
      <c r="S3395" s="0" t="n">
        <v>77.19</v>
      </c>
      <c r="T3395" s="0" t="n">
        <v>287.72</v>
      </c>
      <c r="U3395" s="0" t="n">
        <v>-101.75</v>
      </c>
      <c r="V3395" s="0" t="n">
        <v>50.88</v>
      </c>
      <c r="W3395" s="1" t="n">
        <f aca="false">(K3395+N3395)^2</f>
        <v>10.5624999999996</v>
      </c>
      <c r="X3395" s="1" t="n">
        <f aca="false">(L3395+O3395)^2</f>
        <v>0.592899999999994</v>
      </c>
      <c r="Y3395" s="1" t="n">
        <f aca="false">(M3395+P3395)^2</f>
        <v>6751.9089</v>
      </c>
    </row>
    <row r="3396" customFormat="false" ht="12.75" hidden="false" customHeight="false" outlineLevel="0" collapsed="false">
      <c r="H3396" s="1" t="n">
        <v>278.56</v>
      </c>
      <c r="I3396" s="1" t="n">
        <v>-97.12</v>
      </c>
      <c r="J3396" s="1" t="n">
        <v>107.59</v>
      </c>
      <c r="K3396" s="1" t="n">
        <f aca="false">Q3396-H3396</f>
        <v>-13.65</v>
      </c>
      <c r="L3396" s="1" t="n">
        <f aca="false">R3396-I3396</f>
        <v>2.38000000000001</v>
      </c>
      <c r="M3396" s="1" t="n">
        <f aca="false">S3396-J3396</f>
        <v>-28.64</v>
      </c>
      <c r="N3396" s="1" t="n">
        <f aca="false">T3396-H3396</f>
        <v>9.16000000000003</v>
      </c>
      <c r="O3396" s="1" t="n">
        <f aca="false">U3396-I3396</f>
        <v>-1.13</v>
      </c>
      <c r="P3396" s="1" t="n">
        <f aca="false">V3396-J3396</f>
        <v>-56.71</v>
      </c>
      <c r="Q3396" s="0" t="n">
        <v>264.91</v>
      </c>
      <c r="R3396" s="0" t="n">
        <v>-94.74</v>
      </c>
      <c r="S3396" s="0" t="n">
        <v>78.95</v>
      </c>
      <c r="T3396" s="0" t="n">
        <v>287.72</v>
      </c>
      <c r="U3396" s="0" t="n">
        <v>-98.25</v>
      </c>
      <c r="V3396" s="0" t="n">
        <v>50.88</v>
      </c>
      <c r="W3396" s="1" t="n">
        <f aca="false">(K3396+N3396)^2</f>
        <v>20.1600999999996</v>
      </c>
      <c r="X3396" s="1" t="n">
        <f aca="false">(L3396+O3396)^2</f>
        <v>1.56250000000004</v>
      </c>
      <c r="Y3396" s="1" t="n">
        <f aca="false">(M3396+P3396)^2</f>
        <v>7284.6225</v>
      </c>
    </row>
    <row r="3397" customFormat="false" ht="12.75" hidden="false" customHeight="false" outlineLevel="0" collapsed="false">
      <c r="H3397" s="1" t="n">
        <v>279.18</v>
      </c>
      <c r="I3397" s="1" t="n">
        <v>-95.71</v>
      </c>
      <c r="J3397" s="1" t="n">
        <v>109.56</v>
      </c>
      <c r="K3397" s="1" t="n">
        <f aca="false">Q3397-H3397</f>
        <v>-12.51</v>
      </c>
      <c r="L3397" s="1" t="n">
        <f aca="false">R3397-I3397</f>
        <v>0.969999999999999</v>
      </c>
      <c r="M3397" s="1" t="n">
        <f aca="false">S3397-J3397</f>
        <v>-28.86</v>
      </c>
      <c r="N3397" s="1" t="n">
        <f aca="false">T3397-H3397</f>
        <v>8.54000000000002</v>
      </c>
      <c r="O3397" s="1" t="n">
        <f aca="false">U3397-I3397</f>
        <v>-2.54000000000001</v>
      </c>
      <c r="P3397" s="1" t="n">
        <f aca="false">V3397-J3397</f>
        <v>-56.93</v>
      </c>
      <c r="Q3397" s="0" t="n">
        <v>266.67</v>
      </c>
      <c r="R3397" s="0" t="n">
        <v>-94.74</v>
      </c>
      <c r="S3397" s="0" t="n">
        <v>80.7</v>
      </c>
      <c r="T3397" s="0" t="n">
        <v>287.72</v>
      </c>
      <c r="U3397" s="0" t="n">
        <v>-98.25</v>
      </c>
      <c r="V3397" s="0" t="n">
        <v>52.63</v>
      </c>
      <c r="W3397" s="1" t="n">
        <f aca="false">(K3397+N3397)^2</f>
        <v>15.7608999999998</v>
      </c>
      <c r="X3397" s="1" t="n">
        <f aca="false">(L3397+O3397)^2</f>
        <v>2.46490000000002</v>
      </c>
      <c r="Y3397" s="1" t="n">
        <f aca="false">(M3397+P3397)^2</f>
        <v>7359.9241</v>
      </c>
    </row>
    <row r="3398" customFormat="false" ht="12.75" hidden="false" customHeight="false" outlineLevel="0" collapsed="false">
      <c r="H3398" s="1" t="n">
        <v>279.79</v>
      </c>
      <c r="I3398" s="1" t="n">
        <v>-94.41</v>
      </c>
      <c r="J3398" s="1" t="n">
        <v>110.96</v>
      </c>
      <c r="K3398" s="1" t="n">
        <f aca="false">Q3398-H3398</f>
        <v>-11.37</v>
      </c>
      <c r="L3398" s="1" t="n">
        <f aca="false">R3398-I3398</f>
        <v>-0.329999999999998</v>
      </c>
      <c r="M3398" s="1" t="n">
        <f aca="false">S3398-J3398</f>
        <v>-28.5</v>
      </c>
      <c r="N3398" s="1" t="n">
        <f aca="false">T3398-H3398</f>
        <v>7.93000000000001</v>
      </c>
      <c r="O3398" s="1" t="n">
        <f aca="false">U3398-I3398</f>
        <v>3.17999999999999</v>
      </c>
      <c r="P3398" s="1" t="n">
        <f aca="false">V3398-J3398</f>
        <v>-54.82</v>
      </c>
      <c r="Q3398" s="0" t="n">
        <v>268.42</v>
      </c>
      <c r="R3398" s="0" t="n">
        <v>-94.74</v>
      </c>
      <c r="S3398" s="0" t="n">
        <v>82.46</v>
      </c>
      <c r="T3398" s="0" t="n">
        <v>287.72</v>
      </c>
      <c r="U3398" s="0" t="n">
        <v>-91.23</v>
      </c>
      <c r="V3398" s="0" t="n">
        <v>56.14</v>
      </c>
      <c r="W3398" s="1" t="n">
        <f aca="false">(K3398+N3398)^2</f>
        <v>11.8336</v>
      </c>
      <c r="X3398" s="1" t="n">
        <f aca="false">(L3398+O3398)^2</f>
        <v>8.12249999999997</v>
      </c>
      <c r="Y3398" s="1" t="n">
        <f aca="false">(M3398+P3398)^2</f>
        <v>6942.2224</v>
      </c>
    </row>
    <row r="3399" customFormat="false" ht="12.75" hidden="false" customHeight="false" outlineLevel="0" collapsed="false">
      <c r="H3399" s="1" t="n">
        <v>280.41</v>
      </c>
      <c r="I3399" s="1" t="n">
        <v>-93.2</v>
      </c>
      <c r="J3399" s="1" t="n">
        <v>111.74</v>
      </c>
      <c r="K3399" s="1" t="n">
        <f aca="false">Q3399-H3399</f>
        <v>-11.99</v>
      </c>
      <c r="L3399" s="1" t="n">
        <f aca="false">R3399-I3399</f>
        <v>-1.53999999999999</v>
      </c>
      <c r="M3399" s="1" t="n">
        <f aca="false">S3399-J3399</f>
        <v>-27.53</v>
      </c>
      <c r="N3399" s="1" t="n">
        <f aca="false">T3399-H3399</f>
        <v>7.31</v>
      </c>
      <c r="O3399" s="1" t="n">
        <f aca="false">U3399-I3399</f>
        <v>1.97</v>
      </c>
      <c r="P3399" s="1" t="n">
        <f aca="false">V3399-J3399</f>
        <v>-55.6</v>
      </c>
      <c r="Q3399" s="0" t="n">
        <v>268.42</v>
      </c>
      <c r="R3399" s="0" t="n">
        <v>-94.74</v>
      </c>
      <c r="S3399" s="0" t="n">
        <v>84.21</v>
      </c>
      <c r="T3399" s="0" t="n">
        <v>287.72</v>
      </c>
      <c r="U3399" s="0" t="n">
        <v>-91.23</v>
      </c>
      <c r="V3399" s="0" t="n">
        <v>56.14</v>
      </c>
      <c r="W3399" s="1" t="n">
        <f aca="false">(K3399+N3399)^2</f>
        <v>21.9024000000001</v>
      </c>
      <c r="X3399" s="1" t="n">
        <f aca="false">(L3399+O3399)^2</f>
        <v>0.184900000000006</v>
      </c>
      <c r="Y3399" s="1" t="n">
        <f aca="false">(M3399+P3399)^2</f>
        <v>6910.5969</v>
      </c>
    </row>
    <row r="3400" customFormat="false" ht="12.75" hidden="false" customHeight="false" outlineLevel="0" collapsed="false">
      <c r="H3400" s="1" t="n">
        <v>281.02</v>
      </c>
      <c r="I3400" s="1" t="n">
        <v>-92.1</v>
      </c>
      <c r="J3400" s="1" t="n">
        <v>111.83</v>
      </c>
      <c r="K3400" s="1" t="n">
        <f aca="false">Q3400-H3400</f>
        <v>-9.08999999999998</v>
      </c>
      <c r="L3400" s="1" t="n">
        <f aca="false">R3400-I3400</f>
        <v>-2.64</v>
      </c>
      <c r="M3400" s="1" t="n">
        <f aca="false">S3400-J3400</f>
        <v>-27.62</v>
      </c>
      <c r="N3400" s="1" t="n">
        <f aca="false">T3400-H3400</f>
        <v>6.70000000000005</v>
      </c>
      <c r="O3400" s="1" t="n">
        <f aca="false">U3400-I3400</f>
        <v>0.86999999999999</v>
      </c>
      <c r="P3400" s="1" t="n">
        <f aca="false">V3400-J3400</f>
        <v>-53.94</v>
      </c>
      <c r="Q3400" s="0" t="n">
        <v>271.93</v>
      </c>
      <c r="R3400" s="0" t="n">
        <v>-94.74</v>
      </c>
      <c r="S3400" s="0" t="n">
        <v>84.21</v>
      </c>
      <c r="T3400" s="0" t="n">
        <v>287.72</v>
      </c>
      <c r="U3400" s="0" t="n">
        <v>-91.23</v>
      </c>
      <c r="V3400" s="0" t="n">
        <v>57.89</v>
      </c>
      <c r="W3400" s="1" t="n">
        <f aca="false">(K3400+N3400)^2</f>
        <v>5.71209999999966</v>
      </c>
      <c r="X3400" s="1" t="n">
        <f aca="false">(L3400+O3400)^2</f>
        <v>3.13290000000004</v>
      </c>
      <c r="Y3400" s="1" t="n">
        <f aca="false">(M3400+P3400)^2</f>
        <v>6652.0336</v>
      </c>
    </row>
    <row r="3401" customFormat="false" ht="12.75" hidden="false" customHeight="false" outlineLevel="0" collapsed="false">
      <c r="H3401" s="1" t="n">
        <v>281.64</v>
      </c>
      <c r="I3401" s="1" t="n">
        <v>-91.09</v>
      </c>
      <c r="J3401" s="1" t="n">
        <v>111.22</v>
      </c>
      <c r="K3401" s="1" t="n">
        <f aca="false">Q3401-H3401</f>
        <v>-9.70999999999998</v>
      </c>
      <c r="L3401" s="1" t="n">
        <f aca="false">R3401-I3401</f>
        <v>-3.64999999999999</v>
      </c>
      <c r="M3401" s="1" t="n">
        <f aca="false">S3401-J3401</f>
        <v>-27.01</v>
      </c>
      <c r="N3401" s="1" t="n">
        <f aca="false">T3401-H3401</f>
        <v>6.08000000000004</v>
      </c>
      <c r="O3401" s="1" t="n">
        <f aca="false">U3401-I3401</f>
        <v>-0.140000000000001</v>
      </c>
      <c r="P3401" s="1" t="n">
        <f aca="false">V3401-J3401</f>
        <v>-49.82</v>
      </c>
      <c r="Q3401" s="0" t="n">
        <v>271.93</v>
      </c>
      <c r="R3401" s="0" t="n">
        <v>-94.74</v>
      </c>
      <c r="S3401" s="0" t="n">
        <v>84.21</v>
      </c>
      <c r="T3401" s="0" t="n">
        <v>287.72</v>
      </c>
      <c r="U3401" s="0" t="n">
        <v>-91.23</v>
      </c>
      <c r="V3401" s="0" t="n">
        <v>61.4</v>
      </c>
      <c r="W3401" s="1" t="n">
        <f aca="false">(K3401+N3401)^2</f>
        <v>13.1768999999996</v>
      </c>
      <c r="X3401" s="1" t="n">
        <f aca="false">(L3401+O3401)^2</f>
        <v>14.3640999999999</v>
      </c>
      <c r="Y3401" s="1" t="n">
        <f aca="false">(M3401+P3401)^2</f>
        <v>5902.8489</v>
      </c>
    </row>
    <row r="3402" customFormat="false" ht="12.75" hidden="false" customHeight="false" outlineLevel="0" collapsed="false">
      <c r="H3402" s="1" t="n">
        <v>282.25</v>
      </c>
      <c r="I3402" s="1" t="n">
        <v>-90.17</v>
      </c>
      <c r="J3402" s="1" t="n">
        <v>109.87</v>
      </c>
      <c r="K3402" s="1" t="n">
        <f aca="false">Q3402-H3402</f>
        <v>-6.81</v>
      </c>
      <c r="L3402" s="1" t="n">
        <f aca="false">R3402-I3402</f>
        <v>-4.56999999999999</v>
      </c>
      <c r="M3402" s="1" t="n">
        <f aca="false">S3402-J3402</f>
        <v>-20.4</v>
      </c>
      <c r="N3402" s="1" t="n">
        <f aca="false">T3402-H3402</f>
        <v>5.47000000000003</v>
      </c>
      <c r="O3402" s="1" t="n">
        <f aca="false">U3402-I3402</f>
        <v>4.21000000000001</v>
      </c>
      <c r="P3402" s="1" t="n">
        <f aca="false">V3402-J3402</f>
        <v>-48.47</v>
      </c>
      <c r="Q3402" s="0" t="n">
        <v>275.44</v>
      </c>
      <c r="R3402" s="0" t="n">
        <v>-94.74</v>
      </c>
      <c r="S3402" s="0" t="n">
        <v>89.47</v>
      </c>
      <c r="T3402" s="0" t="n">
        <v>287.72</v>
      </c>
      <c r="U3402" s="0" t="n">
        <v>-85.96</v>
      </c>
      <c r="V3402" s="0" t="n">
        <v>61.4</v>
      </c>
      <c r="W3402" s="1" t="n">
        <f aca="false">(K3402+N3402)^2</f>
        <v>1.79559999999993</v>
      </c>
      <c r="X3402" s="1" t="n">
        <f aca="false">(L3402+O3402)^2</f>
        <v>0.129599999999989</v>
      </c>
      <c r="Y3402" s="1" t="n">
        <f aca="false">(M3402+P3402)^2</f>
        <v>4743.0769</v>
      </c>
    </row>
    <row r="3403" customFormat="false" ht="12.75" hidden="false" customHeight="false" outlineLevel="0" collapsed="false">
      <c r="H3403" s="1" t="n">
        <v>282.86</v>
      </c>
      <c r="I3403" s="1" t="n">
        <v>-89.34</v>
      </c>
      <c r="J3403" s="1" t="n">
        <v>107.77</v>
      </c>
      <c r="K3403" s="1" t="n">
        <f aca="false">Q3403-H3403</f>
        <v>-7.42000000000002</v>
      </c>
      <c r="L3403" s="1" t="n">
        <f aca="false">R3403-I3403</f>
        <v>-5.39999999999999</v>
      </c>
      <c r="M3403" s="1" t="n">
        <f aca="false">S3403-J3403</f>
        <v>-14.79</v>
      </c>
      <c r="N3403" s="1" t="n">
        <f aca="false">T3403-H3403</f>
        <v>4.86000000000001</v>
      </c>
      <c r="O3403" s="1" t="n">
        <f aca="false">U3403-I3403</f>
        <v>3.38000000000001</v>
      </c>
      <c r="P3403" s="1" t="n">
        <f aca="false">V3403-J3403</f>
        <v>-46.37</v>
      </c>
      <c r="Q3403" s="0" t="n">
        <v>275.44</v>
      </c>
      <c r="R3403" s="0" t="n">
        <v>-94.74</v>
      </c>
      <c r="S3403" s="0" t="n">
        <v>92.98</v>
      </c>
      <c r="T3403" s="0" t="n">
        <v>287.72</v>
      </c>
      <c r="U3403" s="0" t="n">
        <v>-85.96</v>
      </c>
      <c r="V3403" s="0" t="n">
        <v>61.4</v>
      </c>
      <c r="W3403" s="1" t="n">
        <f aca="false">(K3403+N3403)^2</f>
        <v>6.55360000000001</v>
      </c>
      <c r="X3403" s="1" t="n">
        <f aca="false">(L3403+O3403)^2</f>
        <v>4.08039999999993</v>
      </c>
      <c r="Y3403" s="1" t="n">
        <f aca="false">(M3403+P3403)^2</f>
        <v>3740.5456</v>
      </c>
    </row>
    <row r="3404" customFormat="false" ht="12.75" hidden="false" customHeight="false" outlineLevel="0" collapsed="false">
      <c r="H3404" s="1" t="n">
        <v>283.47</v>
      </c>
      <c r="I3404" s="1" t="n">
        <v>-88.61</v>
      </c>
      <c r="J3404" s="1" t="n">
        <v>104.94</v>
      </c>
      <c r="K3404" s="1" t="n">
        <f aca="false">Q3404-H3404</f>
        <v>-8.03000000000003</v>
      </c>
      <c r="L3404" s="1" t="n">
        <f aca="false">R3404-I3404</f>
        <v>-6.13</v>
      </c>
      <c r="M3404" s="1" t="n">
        <f aca="false">S3404-J3404</f>
        <v>-4.94</v>
      </c>
      <c r="N3404" s="1" t="n">
        <f aca="false">T3404-H3404</f>
        <v>4.25</v>
      </c>
      <c r="O3404" s="1" t="n">
        <f aca="false">U3404-I3404</f>
        <v>2.65000000000001</v>
      </c>
      <c r="P3404" s="1" t="n">
        <f aca="false">V3404-J3404</f>
        <v>-40.03</v>
      </c>
      <c r="Q3404" s="0" t="n">
        <v>275.44</v>
      </c>
      <c r="R3404" s="0" t="n">
        <v>-94.74</v>
      </c>
      <c r="S3404" s="0" t="n">
        <v>100</v>
      </c>
      <c r="T3404" s="0" t="n">
        <v>287.72</v>
      </c>
      <c r="U3404" s="0" t="n">
        <v>-85.96</v>
      </c>
      <c r="V3404" s="0" t="n">
        <v>64.91</v>
      </c>
      <c r="W3404" s="1" t="n">
        <f aca="false">(K3404+N3404)^2</f>
        <v>14.2884000000002</v>
      </c>
      <c r="X3404" s="1" t="n">
        <f aca="false">(L3404+O3404)^2</f>
        <v>12.1103999999999</v>
      </c>
      <c r="Y3404" s="1" t="n">
        <f aca="false">(M3404+P3404)^2</f>
        <v>2022.3009</v>
      </c>
    </row>
    <row r="3405" customFormat="false" ht="12.75" hidden="false" customHeight="false" outlineLevel="0" collapsed="false">
      <c r="H3405" s="1" t="n">
        <v>284.08</v>
      </c>
      <c r="I3405" s="1" t="n">
        <v>-87.95</v>
      </c>
      <c r="J3405" s="1" t="n">
        <v>101.39</v>
      </c>
      <c r="K3405" s="1" t="n">
        <f aca="false">Q3405-H3405</f>
        <v>-3.38</v>
      </c>
      <c r="L3405" s="1" t="n">
        <f aca="false">R3405-I3405</f>
        <v>-6.78999999999999</v>
      </c>
      <c r="M3405" s="1" t="n">
        <f aca="false">S3405-J3405</f>
        <v>0.359999999999999</v>
      </c>
      <c r="N3405" s="1" t="n">
        <f aca="false">T3405-H3405</f>
        <v>3.64000000000004</v>
      </c>
      <c r="O3405" s="1" t="n">
        <f aca="false">U3405-I3405</f>
        <v>5.49000000000001</v>
      </c>
      <c r="P3405" s="1" t="n">
        <f aca="false">V3405-J3405</f>
        <v>-34.72</v>
      </c>
      <c r="Q3405" s="0" t="n">
        <v>280.7</v>
      </c>
      <c r="R3405" s="0" t="n">
        <v>-94.74</v>
      </c>
      <c r="S3405" s="0" t="n">
        <v>101.75</v>
      </c>
      <c r="T3405" s="0" t="n">
        <v>287.72</v>
      </c>
      <c r="U3405" s="0" t="n">
        <v>-82.46</v>
      </c>
      <c r="V3405" s="0" t="n">
        <v>66.67</v>
      </c>
      <c r="W3405" s="1" t="n">
        <f aca="false">(K3405+N3405)^2</f>
        <v>0.0676000000000248</v>
      </c>
      <c r="X3405" s="1" t="n">
        <f aca="false">(L3405+O3405)^2</f>
        <v>1.68999999999996</v>
      </c>
      <c r="Y3405" s="1" t="n">
        <f aca="false">(M3405+P3405)^2</f>
        <v>1180.6096</v>
      </c>
    </row>
    <row r="3406" customFormat="false" ht="12.75" hidden="false" customHeight="false" outlineLevel="0" collapsed="false">
      <c r="H3406" s="1" t="n">
        <v>284.69</v>
      </c>
      <c r="I3406" s="1" t="n">
        <v>-87.38</v>
      </c>
      <c r="J3406" s="1" t="n">
        <v>97.15</v>
      </c>
      <c r="K3406" s="1" t="n">
        <f aca="false">Q3406-H3406</f>
        <v>-3.99000000000001</v>
      </c>
      <c r="L3406" s="1" t="n">
        <f aca="false">R3406-I3406</f>
        <v>-7.36</v>
      </c>
      <c r="M3406" s="1" t="n">
        <f aca="false">S3406-J3406</f>
        <v>6.36</v>
      </c>
      <c r="N3406" s="1" t="n">
        <f aca="false">T3406-H3406</f>
        <v>3.03000000000003</v>
      </c>
      <c r="O3406" s="1" t="n">
        <f aca="false">U3406-I3406</f>
        <v>4.92</v>
      </c>
      <c r="P3406" s="1" t="n">
        <f aca="false">V3406-J3406</f>
        <v>-30.48</v>
      </c>
      <c r="Q3406" s="0" t="n">
        <v>280.7</v>
      </c>
      <c r="R3406" s="0" t="n">
        <v>-94.74</v>
      </c>
      <c r="S3406" s="0" t="n">
        <v>103.51</v>
      </c>
      <c r="T3406" s="0" t="n">
        <v>287.72</v>
      </c>
      <c r="U3406" s="0" t="n">
        <v>-82.46</v>
      </c>
      <c r="V3406" s="0" t="n">
        <v>66.67</v>
      </c>
      <c r="W3406" s="1" t="n">
        <f aca="false">(K3406+N3406)^2</f>
        <v>0.921599999999961</v>
      </c>
      <c r="X3406" s="1" t="n">
        <f aca="false">(L3406+O3406)^2</f>
        <v>5.95359999999999</v>
      </c>
      <c r="Y3406" s="1" t="n">
        <f aca="false">(M3406+P3406)^2</f>
        <v>581.7744</v>
      </c>
    </row>
    <row r="3407" customFormat="false" ht="12.75" hidden="false" customHeight="false" outlineLevel="0" collapsed="false">
      <c r="H3407" s="1" t="n">
        <v>285.3</v>
      </c>
      <c r="I3407" s="1" t="n">
        <v>-86.88</v>
      </c>
      <c r="J3407" s="1" t="n">
        <v>92.28</v>
      </c>
      <c r="K3407" s="1" t="n">
        <f aca="false">Q3407-H3407</f>
        <v>-4.60000000000002</v>
      </c>
      <c r="L3407" s="1" t="n">
        <f aca="false">R3407-I3407</f>
        <v>-7.86</v>
      </c>
      <c r="M3407" s="1" t="n">
        <f aca="false">S3407-J3407</f>
        <v>12.98</v>
      </c>
      <c r="N3407" s="1" t="n">
        <f aca="false">T3407-H3407</f>
        <v>2.42000000000002</v>
      </c>
      <c r="O3407" s="1" t="n">
        <f aca="false">U3407-I3407</f>
        <v>11.44</v>
      </c>
      <c r="P3407" s="1" t="n">
        <f aca="false">V3407-J3407</f>
        <v>-22.1</v>
      </c>
      <c r="Q3407" s="0" t="n">
        <v>280.7</v>
      </c>
      <c r="R3407" s="0" t="n">
        <v>-94.74</v>
      </c>
      <c r="S3407" s="0" t="n">
        <v>105.26</v>
      </c>
      <c r="T3407" s="0" t="n">
        <v>287.72</v>
      </c>
      <c r="U3407" s="0" t="n">
        <v>-75.44</v>
      </c>
      <c r="V3407" s="0" t="n">
        <v>70.18</v>
      </c>
      <c r="W3407" s="1" t="n">
        <f aca="false">(K3407+N3407)^2</f>
        <v>4.75240000000003</v>
      </c>
      <c r="X3407" s="1" t="n">
        <f aca="false">(L3407+O3407)^2</f>
        <v>12.8164</v>
      </c>
      <c r="Y3407" s="1" t="n">
        <f aca="false">(M3407+P3407)^2</f>
        <v>83.1743999999998</v>
      </c>
    </row>
    <row r="3408" customFormat="false" ht="12.75" hidden="false" customHeight="false" outlineLevel="0" collapsed="false">
      <c r="H3408" s="1" t="n">
        <v>285.9</v>
      </c>
      <c r="I3408" s="1" t="n">
        <v>-86.45</v>
      </c>
      <c r="J3408" s="1" t="n">
        <v>86.82</v>
      </c>
      <c r="K3408" s="1" t="n">
        <f aca="false">Q3408-H3408</f>
        <v>-1.69</v>
      </c>
      <c r="L3408" s="1" t="n">
        <f aca="false">R3408-I3408</f>
        <v>-8.28999999999999</v>
      </c>
      <c r="M3408" s="1" t="n">
        <f aca="false">S3408-J3408</f>
        <v>20.2</v>
      </c>
      <c r="N3408" s="1" t="n">
        <f aca="false">T3408-H3408</f>
        <v>1.82000000000005</v>
      </c>
      <c r="O3408" s="1" t="n">
        <f aca="false">U3408-I3408</f>
        <v>16.27</v>
      </c>
      <c r="P3408" s="1" t="n">
        <f aca="false">V3408-J3408</f>
        <v>-16.64</v>
      </c>
      <c r="Q3408" s="0" t="n">
        <v>284.21</v>
      </c>
      <c r="R3408" s="0" t="n">
        <v>-94.74</v>
      </c>
      <c r="S3408" s="0" t="n">
        <v>107.02</v>
      </c>
      <c r="T3408" s="0" t="n">
        <v>287.72</v>
      </c>
      <c r="U3408" s="0" t="n">
        <v>-70.18</v>
      </c>
      <c r="V3408" s="0" t="n">
        <v>70.18</v>
      </c>
      <c r="W3408" s="1" t="n">
        <f aca="false">(K3408+N3408)^2</f>
        <v>0.0169000000000136</v>
      </c>
      <c r="X3408" s="1" t="n">
        <f aca="false">(L3408+O3408)^2</f>
        <v>63.6804000000001</v>
      </c>
      <c r="Y3408" s="1" t="n">
        <f aca="false">(M3408+P3408)^2</f>
        <v>12.6736000000001</v>
      </c>
    </row>
    <row r="3409" customFormat="false" ht="12.75" hidden="false" customHeight="false" outlineLevel="0" collapsed="false">
      <c r="H3409" s="1" t="n">
        <v>286.51</v>
      </c>
      <c r="I3409" s="1" t="n">
        <v>-86.09</v>
      </c>
      <c r="J3409" s="1" t="n">
        <v>80.86</v>
      </c>
      <c r="K3409" s="1" t="n">
        <f aca="false">Q3409-H3409</f>
        <v>-0.550000000000011</v>
      </c>
      <c r="L3409" s="1" t="n">
        <f aca="false">R3409-I3409</f>
        <v>-8.64999999999999</v>
      </c>
      <c r="M3409" s="1" t="n">
        <f aca="false">S3409-J3409</f>
        <v>29.67</v>
      </c>
      <c r="N3409" s="1" t="n">
        <f aca="false">T3409-H3409</f>
        <v>1.21000000000004</v>
      </c>
      <c r="O3409" s="1" t="n">
        <f aca="false">U3409-I3409</f>
        <v>17.67</v>
      </c>
      <c r="P3409" s="1" t="n">
        <f aca="false">V3409-J3409</f>
        <v>-10.68</v>
      </c>
      <c r="Q3409" s="0" t="n">
        <v>285.96</v>
      </c>
      <c r="R3409" s="0" t="n">
        <v>-94.74</v>
      </c>
      <c r="S3409" s="0" t="n">
        <v>110.53</v>
      </c>
      <c r="T3409" s="0" t="n">
        <v>287.72</v>
      </c>
      <c r="U3409" s="0" t="n">
        <v>-68.42</v>
      </c>
      <c r="V3409" s="0" t="n">
        <v>70.18</v>
      </c>
      <c r="W3409" s="1" t="n">
        <f aca="false">(K3409+N3409)^2</f>
        <v>0.435600000000033</v>
      </c>
      <c r="X3409" s="1" t="n">
        <f aca="false">(L3409+O3409)^2</f>
        <v>81.3604000000002</v>
      </c>
      <c r="Y3409" s="1" t="n">
        <f aca="false">(M3409+P3409)^2</f>
        <v>360.6201</v>
      </c>
    </row>
    <row r="3410" customFormat="false" ht="12.75" hidden="false" customHeight="false" outlineLevel="0" collapsed="false">
      <c r="H3410" s="1" t="n">
        <v>287.11</v>
      </c>
      <c r="I3410" s="1" t="n">
        <v>-85.78</v>
      </c>
      <c r="J3410" s="1" t="n">
        <v>74.46</v>
      </c>
      <c r="K3410" s="1" t="n">
        <f aca="false">Q3410-H3410</f>
        <v>-1.15000000000003</v>
      </c>
      <c r="L3410" s="1" t="n">
        <f aca="false">R3410-I3410</f>
        <v>-8.95999999999999</v>
      </c>
      <c r="M3410" s="1" t="n">
        <f aca="false">S3410-J3410</f>
        <v>36.07</v>
      </c>
      <c r="N3410" s="1" t="n">
        <f aca="false">T3410-H3410</f>
        <v>0.610000000000014</v>
      </c>
      <c r="O3410" s="1" t="n">
        <f aca="false">U3410-I3410</f>
        <v>19.11</v>
      </c>
      <c r="P3410" s="1" t="n">
        <f aca="false">V3410-J3410</f>
        <v>-0.779999999999987</v>
      </c>
      <c r="Q3410" s="0" t="n">
        <v>285.96</v>
      </c>
      <c r="R3410" s="0" t="n">
        <v>-94.74</v>
      </c>
      <c r="S3410" s="0" t="n">
        <v>110.53</v>
      </c>
      <c r="T3410" s="0" t="n">
        <v>287.72</v>
      </c>
      <c r="U3410" s="0" t="n">
        <v>-66.67</v>
      </c>
      <c r="V3410" s="0" t="n">
        <v>73.68</v>
      </c>
      <c r="W3410" s="1" t="n">
        <f aca="false">(K3410+N3410)^2</f>
        <v>0.291600000000022</v>
      </c>
      <c r="X3410" s="1" t="n">
        <f aca="false">(L3410+O3410)^2</f>
        <v>103.0225</v>
      </c>
      <c r="Y3410" s="1" t="n">
        <f aca="false">(M3410+P3410)^2</f>
        <v>1245.3841</v>
      </c>
    </row>
    <row r="3411" customFormat="false" ht="12.75" hidden="false" customHeight="false" outlineLevel="0" collapsed="false">
      <c r="H3411" s="1" t="n">
        <v>287.72</v>
      </c>
      <c r="I3411" s="1" t="n">
        <v>-85.54</v>
      </c>
      <c r="J3411" s="1" t="n">
        <v>67.71</v>
      </c>
      <c r="K3411" s="1" t="n">
        <f aca="false">Q3411-H3411</f>
        <v>-1.76000000000005</v>
      </c>
      <c r="L3411" s="1" t="n">
        <f aca="false">R3411-I3411</f>
        <v>-2.17999999999999</v>
      </c>
      <c r="M3411" s="1" t="n">
        <f aca="false">S3411-J3411</f>
        <v>44.57</v>
      </c>
      <c r="N3411" s="1" t="n">
        <f aca="false">T3411-H3411</f>
        <v>0</v>
      </c>
      <c r="O3411" s="1" t="n">
        <f aca="false">U3411-I3411</f>
        <v>20.63</v>
      </c>
      <c r="P3411" s="1" t="n">
        <f aca="false">V3411-J3411</f>
        <v>7.73</v>
      </c>
      <c r="Q3411" s="0" t="n">
        <v>285.96</v>
      </c>
      <c r="R3411" s="0" t="n">
        <v>-87.72</v>
      </c>
      <c r="S3411" s="0" t="n">
        <v>112.28</v>
      </c>
      <c r="T3411" s="0" t="n">
        <v>287.72</v>
      </c>
      <c r="U3411" s="0" t="n">
        <v>-64.91</v>
      </c>
      <c r="V3411" s="0" t="n">
        <v>75.44</v>
      </c>
      <c r="W3411" s="1" t="n">
        <f aca="false">(K3411+N3411)^2</f>
        <v>3.09760000000017</v>
      </c>
      <c r="X3411" s="1" t="n">
        <f aca="false">(L3411+O3411)^2</f>
        <v>340.402500000001</v>
      </c>
      <c r="Y3411" s="1" t="n">
        <f aca="false">(M3411+P3411)^2</f>
        <v>2735.29</v>
      </c>
    </row>
    <row r="3412" customFormat="false" ht="12.75" hidden="false" customHeight="false" outlineLevel="0" collapsed="false">
      <c r="H3412" s="1" t="n">
        <v>288.32</v>
      </c>
      <c r="I3412" s="1" t="n">
        <v>-85.34</v>
      </c>
      <c r="J3412" s="1" t="n">
        <v>60.7</v>
      </c>
      <c r="K3412" s="1" t="n">
        <f aca="false">Q3412-H3412</f>
        <v>-2.36000000000001</v>
      </c>
      <c r="L3412" s="1" t="n">
        <f aca="false">R3412-I3412</f>
        <v>-0.61999999999999</v>
      </c>
      <c r="M3412" s="1" t="n">
        <f aca="false">S3412-J3412</f>
        <v>51.58</v>
      </c>
      <c r="N3412" s="1" t="n">
        <f aca="false">T3412-H3412</f>
        <v>-0.599999999999966</v>
      </c>
      <c r="O3412" s="1" t="n">
        <f aca="false">U3412-I3412</f>
        <v>20.43</v>
      </c>
      <c r="P3412" s="1" t="n">
        <f aca="false">V3412-J3412</f>
        <v>14.74</v>
      </c>
      <c r="Q3412" s="0" t="n">
        <v>285.96</v>
      </c>
      <c r="R3412" s="0" t="n">
        <v>-85.96</v>
      </c>
      <c r="S3412" s="0" t="n">
        <v>112.28</v>
      </c>
      <c r="T3412" s="0" t="n">
        <v>287.72</v>
      </c>
      <c r="U3412" s="0" t="n">
        <v>-64.91</v>
      </c>
      <c r="V3412" s="0" t="n">
        <v>75.44</v>
      </c>
      <c r="W3412" s="1" t="n">
        <f aca="false">(K3412+N3412)^2</f>
        <v>8.76159999999988</v>
      </c>
      <c r="X3412" s="1" t="n">
        <f aca="false">(L3412+O3412)^2</f>
        <v>392.436100000001</v>
      </c>
      <c r="Y3412" s="1" t="n">
        <f aca="false">(M3412+P3412)^2</f>
        <v>4398.3424</v>
      </c>
    </row>
    <row r="3413" customFormat="false" ht="12.75" hidden="false" customHeight="false" outlineLevel="0" collapsed="false">
      <c r="H3413" s="1" t="n">
        <v>288.93</v>
      </c>
      <c r="I3413" s="1" t="n">
        <v>-85.18</v>
      </c>
      <c r="J3413" s="1" t="n">
        <v>53.52</v>
      </c>
      <c r="K3413" s="1" t="n">
        <f aca="false">Q3413-H3413</f>
        <v>0.540000000000021</v>
      </c>
      <c r="L3413" s="1" t="n">
        <f aca="false">R3413-I3413</f>
        <v>4.48</v>
      </c>
      <c r="M3413" s="1" t="n">
        <f aca="false">S3413-J3413</f>
        <v>58.76</v>
      </c>
      <c r="N3413" s="1" t="n">
        <f aca="false">T3413-H3413</f>
        <v>-1.20999999999998</v>
      </c>
      <c r="O3413" s="1" t="n">
        <f aca="false">U3413-I3413</f>
        <v>20.27</v>
      </c>
      <c r="P3413" s="1" t="n">
        <f aca="false">V3413-J3413</f>
        <v>21.92</v>
      </c>
      <c r="Q3413" s="0" t="n">
        <v>289.47</v>
      </c>
      <c r="R3413" s="0" t="n">
        <v>-80.7</v>
      </c>
      <c r="S3413" s="0" t="n">
        <v>112.28</v>
      </c>
      <c r="T3413" s="0" t="n">
        <v>287.72</v>
      </c>
      <c r="U3413" s="0" t="n">
        <v>-64.91</v>
      </c>
      <c r="V3413" s="0" t="n">
        <v>75.44</v>
      </c>
      <c r="W3413" s="1" t="n">
        <f aca="false">(K3413+N3413)^2</f>
        <v>0.448899999999945</v>
      </c>
      <c r="X3413" s="1" t="n">
        <f aca="false">(L3413+O3413)^2</f>
        <v>612.562500000001</v>
      </c>
      <c r="Y3413" s="1" t="n">
        <f aca="false">(M3413+P3413)^2</f>
        <v>6509.2624</v>
      </c>
    </row>
    <row r="3414" customFormat="false" ht="12.75" hidden="false" customHeight="false" outlineLevel="0" collapsed="false">
      <c r="H3414" s="1" t="n">
        <v>289.53</v>
      </c>
      <c r="I3414" s="1" t="n">
        <v>-85.07</v>
      </c>
      <c r="J3414" s="1" t="n">
        <v>46.25</v>
      </c>
      <c r="K3414" s="1" t="n">
        <f aca="false">Q3414-H3414</f>
        <v>-0.0599999999999454</v>
      </c>
      <c r="L3414" s="1" t="n">
        <f aca="false">R3414-I3414</f>
        <v>9.63</v>
      </c>
      <c r="M3414" s="1" t="n">
        <f aca="false">S3414-J3414</f>
        <v>66.03</v>
      </c>
      <c r="N3414" s="1" t="n">
        <f aca="false">T3414-H3414</f>
        <v>-1.80999999999995</v>
      </c>
      <c r="O3414" s="1" t="n">
        <f aca="false">U3414-I3414</f>
        <v>20.16</v>
      </c>
      <c r="P3414" s="1" t="n">
        <f aca="false">V3414-J3414</f>
        <v>29.19</v>
      </c>
      <c r="Q3414" s="0" t="n">
        <v>289.47</v>
      </c>
      <c r="R3414" s="0" t="n">
        <v>-75.44</v>
      </c>
      <c r="S3414" s="0" t="n">
        <v>112.28</v>
      </c>
      <c r="T3414" s="0" t="n">
        <v>287.72</v>
      </c>
      <c r="U3414" s="0" t="n">
        <v>-64.91</v>
      </c>
      <c r="V3414" s="0" t="n">
        <v>75.44</v>
      </c>
      <c r="W3414" s="1" t="n">
        <f aca="false">(K3414+N3414)^2</f>
        <v>3.49689999999959</v>
      </c>
      <c r="X3414" s="1" t="n">
        <f aca="false">(L3414+O3414)^2</f>
        <v>887.4441</v>
      </c>
      <c r="Y3414" s="1" t="n">
        <f aca="false">(M3414+P3414)^2</f>
        <v>9066.8484</v>
      </c>
    </row>
    <row r="3415" customFormat="false" ht="12.75" hidden="false" customHeight="false" outlineLevel="0" collapsed="false">
      <c r="H3415" s="1" t="n">
        <v>290.13</v>
      </c>
      <c r="I3415" s="1" t="n">
        <v>-84.99</v>
      </c>
      <c r="J3415" s="1" t="n">
        <v>38.98</v>
      </c>
      <c r="K3415" s="1" t="n">
        <f aca="false">Q3415-H3415</f>
        <v>-0.659999999999968</v>
      </c>
      <c r="L3415" s="1" t="n">
        <f aca="false">R3415-I3415</f>
        <v>14.81</v>
      </c>
      <c r="M3415" s="1" t="n">
        <f aca="false">S3415-J3415</f>
        <v>73.3</v>
      </c>
      <c r="N3415" s="1" t="n">
        <f aca="false">T3415-H3415</f>
        <v>-2.40999999999997</v>
      </c>
      <c r="O3415" s="1" t="n">
        <f aca="false">U3415-I3415</f>
        <v>20.08</v>
      </c>
      <c r="P3415" s="1" t="n">
        <f aca="false">V3415-J3415</f>
        <v>36.46</v>
      </c>
      <c r="Q3415" s="0" t="n">
        <v>289.47</v>
      </c>
      <c r="R3415" s="0" t="n">
        <v>-70.18</v>
      </c>
      <c r="S3415" s="0" t="n">
        <v>112.28</v>
      </c>
      <c r="T3415" s="0" t="n">
        <v>287.72</v>
      </c>
      <c r="U3415" s="0" t="n">
        <v>-64.91</v>
      </c>
      <c r="V3415" s="0" t="n">
        <v>75.44</v>
      </c>
      <c r="W3415" s="1" t="n">
        <f aca="false">(K3415+N3415)^2</f>
        <v>9.42489999999961</v>
      </c>
      <c r="X3415" s="1" t="n">
        <f aca="false">(L3415+O3415)^2</f>
        <v>1217.3121</v>
      </c>
      <c r="Y3415" s="1" t="n">
        <f aca="false">(M3415+P3415)^2</f>
        <v>12047.2576</v>
      </c>
    </row>
    <row r="3416" customFormat="false" ht="12.75" hidden="false" customHeight="false" outlineLevel="0" collapsed="false">
      <c r="H3416" s="1" t="n">
        <v>290.73</v>
      </c>
      <c r="I3416" s="1" t="n">
        <v>-84.93</v>
      </c>
      <c r="J3416" s="1" t="n">
        <v>31.8</v>
      </c>
      <c r="K3416" s="1" t="n">
        <f aca="false">Q3416-H3416</f>
        <v>-1.25999999999999</v>
      </c>
      <c r="L3416" s="1" t="n">
        <f aca="false">R3416-I3416</f>
        <v>18.26</v>
      </c>
      <c r="M3416" s="1" t="n">
        <f aca="false">S3416-J3416</f>
        <v>80.48</v>
      </c>
      <c r="N3416" s="1" t="n">
        <f aca="false">T3416-H3416</f>
        <v>-3.00999999999999</v>
      </c>
      <c r="O3416" s="1" t="n">
        <f aca="false">U3416-I3416</f>
        <v>20.02</v>
      </c>
      <c r="P3416" s="1" t="n">
        <f aca="false">V3416-J3416</f>
        <v>43.64</v>
      </c>
      <c r="Q3416" s="0" t="n">
        <v>289.47</v>
      </c>
      <c r="R3416" s="0" t="n">
        <v>-66.67</v>
      </c>
      <c r="S3416" s="0" t="n">
        <v>112.28</v>
      </c>
      <c r="T3416" s="0" t="n">
        <v>287.72</v>
      </c>
      <c r="U3416" s="0" t="n">
        <v>-64.91</v>
      </c>
      <c r="V3416" s="0" t="n">
        <v>75.44</v>
      </c>
      <c r="W3416" s="1" t="n">
        <f aca="false">(K3416+N3416)^2</f>
        <v>18.2328999999998</v>
      </c>
      <c r="X3416" s="1" t="n">
        <f aca="false">(L3416+O3416)^2</f>
        <v>1465.3584</v>
      </c>
      <c r="Y3416" s="1" t="n">
        <f aca="false">(M3416+P3416)^2</f>
        <v>15405.7744</v>
      </c>
    </row>
    <row r="3417" customFormat="false" ht="12.75" hidden="false" customHeight="false" outlineLevel="0" collapsed="false">
      <c r="H3417" s="1" t="n">
        <v>291.33</v>
      </c>
      <c r="I3417" s="1" t="n">
        <v>-84.9</v>
      </c>
      <c r="J3417" s="1" t="n">
        <v>24.79</v>
      </c>
      <c r="K3417" s="1" t="n">
        <f aca="false">Q3417-H3417</f>
        <v>-1.85999999999996</v>
      </c>
      <c r="L3417" s="1" t="n">
        <f aca="false">R3417-I3417</f>
        <v>19.99</v>
      </c>
      <c r="M3417" s="1" t="n">
        <f aca="false">S3417-J3417</f>
        <v>87.49</v>
      </c>
      <c r="N3417" s="1" t="n">
        <f aca="false">T3417-H3417</f>
        <v>-3.60999999999996</v>
      </c>
      <c r="O3417" s="1" t="n">
        <f aca="false">U3417-I3417</f>
        <v>19.99</v>
      </c>
      <c r="P3417" s="1" t="n">
        <f aca="false">V3417-J3417</f>
        <v>50.65</v>
      </c>
      <c r="Q3417" s="0" t="n">
        <v>289.47</v>
      </c>
      <c r="R3417" s="0" t="n">
        <v>-64.91</v>
      </c>
      <c r="S3417" s="0" t="n">
        <v>112.28</v>
      </c>
      <c r="T3417" s="0" t="n">
        <v>287.72</v>
      </c>
      <c r="U3417" s="0" t="n">
        <v>-64.91</v>
      </c>
      <c r="V3417" s="0" t="n">
        <v>75.44</v>
      </c>
      <c r="W3417" s="1" t="n">
        <f aca="false">(K3417+N3417)^2</f>
        <v>29.9208999999991</v>
      </c>
      <c r="X3417" s="1" t="n">
        <f aca="false">(L3417+O3417)^2</f>
        <v>1598.4004</v>
      </c>
      <c r="Y3417" s="1" t="n">
        <f aca="false">(M3417+P3417)^2</f>
        <v>19082.6596</v>
      </c>
    </row>
    <row r="3418" customFormat="false" ht="12.75" hidden="false" customHeight="false" outlineLevel="0" collapsed="false">
      <c r="H3418" s="1" t="n">
        <v>291.93</v>
      </c>
      <c r="I3418" s="1" t="n">
        <v>-84.88</v>
      </c>
      <c r="J3418" s="1" t="n">
        <v>18.01</v>
      </c>
      <c r="K3418" s="1" t="n">
        <f aca="false">Q3418-H3418</f>
        <v>-2.45999999999998</v>
      </c>
      <c r="L3418" s="1" t="n">
        <f aca="false">R3418-I3418</f>
        <v>21.72</v>
      </c>
      <c r="M3418" s="1" t="n">
        <f aca="false">S3418-J3418</f>
        <v>87.25</v>
      </c>
      <c r="N3418" s="1" t="n">
        <f aca="false">T3418-H3418</f>
        <v>-4.20999999999998</v>
      </c>
      <c r="O3418" s="1" t="n">
        <f aca="false">U3418-I3418</f>
        <v>19.97</v>
      </c>
      <c r="P3418" s="1" t="n">
        <f aca="false">V3418-J3418</f>
        <v>57.43</v>
      </c>
      <c r="Q3418" s="0" t="n">
        <v>289.47</v>
      </c>
      <c r="R3418" s="0" t="n">
        <v>-63.16</v>
      </c>
      <c r="S3418" s="0" t="n">
        <v>105.26</v>
      </c>
      <c r="T3418" s="0" t="n">
        <v>287.72</v>
      </c>
      <c r="U3418" s="0" t="n">
        <v>-64.91</v>
      </c>
      <c r="V3418" s="0" t="n">
        <v>75.44</v>
      </c>
      <c r="W3418" s="1" t="n">
        <f aca="false">(K3418+N3418)^2</f>
        <v>44.4888999999995</v>
      </c>
      <c r="X3418" s="1" t="n">
        <f aca="false">(L3418+O3418)^2</f>
        <v>1738.0561</v>
      </c>
      <c r="Y3418" s="1" t="n">
        <f aca="false">(M3418+P3418)^2</f>
        <v>20932.3024</v>
      </c>
    </row>
    <row r="3419" customFormat="false" ht="12.75" hidden="false" customHeight="false" outlineLevel="0" collapsed="false">
      <c r="H3419" s="1" t="n">
        <v>292.52</v>
      </c>
      <c r="I3419" s="1" t="n">
        <v>-84.88</v>
      </c>
      <c r="J3419" s="1" t="n">
        <v>11.52</v>
      </c>
      <c r="K3419" s="1" t="n">
        <f aca="false">Q3419-H3419</f>
        <v>-3.04999999999995</v>
      </c>
      <c r="L3419" s="1" t="n">
        <f aca="false">R3419-I3419</f>
        <v>28.74</v>
      </c>
      <c r="M3419" s="1" t="n">
        <f aca="false">S3419-J3419</f>
        <v>74.44</v>
      </c>
      <c r="N3419" s="1" t="n">
        <f aca="false">T3419-H3419</f>
        <v>-4.79999999999995</v>
      </c>
      <c r="O3419" s="1" t="n">
        <f aca="false">U3419-I3419</f>
        <v>19.97</v>
      </c>
      <c r="P3419" s="1" t="n">
        <f aca="false">V3419-J3419</f>
        <v>63.92</v>
      </c>
      <c r="Q3419" s="0" t="n">
        <v>289.47</v>
      </c>
      <c r="R3419" s="0" t="n">
        <v>-56.14</v>
      </c>
      <c r="S3419" s="0" t="n">
        <v>85.96</v>
      </c>
      <c r="T3419" s="0" t="n">
        <v>287.72</v>
      </c>
      <c r="U3419" s="0" t="n">
        <v>-64.91</v>
      </c>
      <c r="V3419" s="0" t="n">
        <v>75.44</v>
      </c>
      <c r="W3419" s="1" t="n">
        <f aca="false">(K3419+N3419)^2</f>
        <v>61.6224999999986</v>
      </c>
      <c r="X3419" s="1" t="n">
        <f aca="false">(L3419+O3419)^2</f>
        <v>2372.6641</v>
      </c>
      <c r="Y3419" s="1" t="n">
        <f aca="false">(M3419+P3419)^2</f>
        <v>19143.4896</v>
      </c>
    </row>
    <row r="3420" customFormat="false" ht="12.75" hidden="false" customHeight="false" outlineLevel="0" collapsed="false">
      <c r="H3420" s="1" t="n">
        <v>293.12</v>
      </c>
      <c r="I3420" s="1" t="n">
        <v>-84.89</v>
      </c>
      <c r="J3420" s="1" t="n">
        <v>5.38</v>
      </c>
      <c r="K3420" s="1" t="n">
        <f aca="false">Q3420-H3420</f>
        <v>-3.64999999999998</v>
      </c>
      <c r="L3420" s="1" t="n">
        <f aca="false">R3420-I3420</f>
        <v>32.26</v>
      </c>
      <c r="M3420" s="1" t="n">
        <f aca="false">S3420-J3420</f>
        <v>56.02</v>
      </c>
      <c r="N3420" s="1" t="n">
        <f aca="false">T3420-H3420</f>
        <v>-5.39999999999998</v>
      </c>
      <c r="O3420" s="1" t="n">
        <f aca="false">U3420-I3420</f>
        <v>19.98</v>
      </c>
      <c r="P3420" s="1" t="n">
        <f aca="false">V3420-J3420</f>
        <v>70.06</v>
      </c>
      <c r="Q3420" s="0" t="n">
        <v>289.47</v>
      </c>
      <c r="R3420" s="0" t="n">
        <v>-52.63</v>
      </c>
      <c r="S3420" s="0" t="n">
        <v>61.4</v>
      </c>
      <c r="T3420" s="0" t="n">
        <v>287.72</v>
      </c>
      <c r="U3420" s="0" t="n">
        <v>-64.91</v>
      </c>
      <c r="V3420" s="0" t="n">
        <v>75.44</v>
      </c>
      <c r="W3420" s="1" t="n">
        <f aca="false">(K3420+N3420)^2</f>
        <v>81.9024999999992</v>
      </c>
      <c r="X3420" s="1" t="n">
        <f aca="false">(L3420+O3420)^2</f>
        <v>2729.0176</v>
      </c>
      <c r="Y3420" s="1" t="n">
        <f aca="false">(M3420+P3420)^2</f>
        <v>15896.1664</v>
      </c>
    </row>
    <row r="3421" customFormat="false" ht="12.75" hidden="false" customHeight="false" outlineLevel="0" collapsed="false">
      <c r="H3421" s="1" t="n">
        <v>293.72</v>
      </c>
      <c r="I3421" s="1" t="n">
        <v>-84.9</v>
      </c>
      <c r="J3421" s="1" t="n">
        <v>-0.37</v>
      </c>
      <c r="K3421" s="1" t="n">
        <f aca="false">Q3421-H3421</f>
        <v>-4.25</v>
      </c>
      <c r="L3421" s="1" t="n">
        <f aca="false">R3421-I3421</f>
        <v>35.78</v>
      </c>
      <c r="M3421" s="1" t="n">
        <f aca="false">S3421-J3421</f>
        <v>54.76</v>
      </c>
      <c r="N3421" s="1" t="n">
        <f aca="false">T3421-H3421</f>
        <v>-6</v>
      </c>
      <c r="O3421" s="1" t="n">
        <f aca="false">U3421-I3421</f>
        <v>19.99</v>
      </c>
      <c r="P3421" s="1" t="n">
        <f aca="false">V3421-J3421</f>
        <v>72.3</v>
      </c>
      <c r="Q3421" s="0" t="n">
        <v>289.47</v>
      </c>
      <c r="R3421" s="0" t="n">
        <v>-49.12</v>
      </c>
      <c r="S3421" s="0" t="n">
        <v>54.39</v>
      </c>
      <c r="T3421" s="0" t="n">
        <v>287.72</v>
      </c>
      <c r="U3421" s="0" t="n">
        <v>-64.91</v>
      </c>
      <c r="V3421" s="0" t="n">
        <v>71.93</v>
      </c>
      <c r="W3421" s="1" t="n">
        <f aca="false">(K3421+N3421)^2</f>
        <v>105.0625</v>
      </c>
      <c r="X3421" s="1" t="n">
        <f aca="false">(L3421+O3421)^2</f>
        <v>3110.2929</v>
      </c>
      <c r="Y3421" s="1" t="n">
        <f aca="false">(M3421+P3421)^2</f>
        <v>16144.2436</v>
      </c>
    </row>
    <row r="3422" customFormat="false" ht="12.75" hidden="false" customHeight="false" outlineLevel="0" collapsed="false">
      <c r="H3422" s="1" t="n">
        <v>294.31</v>
      </c>
      <c r="I3422" s="1" t="n">
        <v>-84.91</v>
      </c>
      <c r="J3422" s="1" t="n">
        <v>-5.7</v>
      </c>
      <c r="K3422" s="1" t="n">
        <f aca="false">Q3422-H3422</f>
        <v>-4.83999999999998</v>
      </c>
      <c r="L3422" s="1" t="n">
        <f aca="false">R3422-I3422</f>
        <v>35.79</v>
      </c>
      <c r="M3422" s="1" t="n">
        <f aca="false">S3422-J3422</f>
        <v>58.33</v>
      </c>
      <c r="N3422" s="1" t="n">
        <f aca="false">T3422-H3422</f>
        <v>-1.32999999999998</v>
      </c>
      <c r="O3422" s="1" t="n">
        <f aca="false">U3422-I3422</f>
        <v>20</v>
      </c>
      <c r="P3422" s="1" t="n">
        <f aca="false">V3422-J3422</f>
        <v>68.86</v>
      </c>
      <c r="Q3422" s="0" t="n">
        <v>289.47</v>
      </c>
      <c r="R3422" s="0" t="n">
        <v>-49.12</v>
      </c>
      <c r="S3422" s="0" t="n">
        <v>52.63</v>
      </c>
      <c r="T3422" s="0" t="n">
        <v>292.98</v>
      </c>
      <c r="U3422" s="0" t="n">
        <v>-64.91</v>
      </c>
      <c r="V3422" s="0" t="n">
        <v>63.16</v>
      </c>
      <c r="W3422" s="1" t="n">
        <f aca="false">(K3422+N3422)^2</f>
        <v>38.0688999999995</v>
      </c>
      <c r="X3422" s="1" t="n">
        <f aca="false">(L3422+O3422)^2</f>
        <v>3112.5241</v>
      </c>
      <c r="Y3422" s="1" t="n">
        <f aca="false">(M3422+P3422)^2</f>
        <v>16177.2961</v>
      </c>
    </row>
    <row r="3423" customFormat="false" ht="12.75" hidden="false" customHeight="false" outlineLevel="0" collapsed="false">
      <c r="H3423" s="1" t="n">
        <v>294.9</v>
      </c>
      <c r="I3423" s="1" t="n">
        <v>-84.91</v>
      </c>
      <c r="J3423" s="1" t="n">
        <v>-10.59</v>
      </c>
      <c r="K3423" s="1" t="n">
        <f aca="false">Q3423-H3423</f>
        <v>-5.42999999999995</v>
      </c>
      <c r="L3423" s="1" t="n">
        <f aca="false">R3423-I3423</f>
        <v>35.79</v>
      </c>
      <c r="M3423" s="1" t="n">
        <f aca="false">S3423-J3423</f>
        <v>61.47</v>
      </c>
      <c r="N3423" s="1" t="n">
        <f aca="false">T3423-H3423</f>
        <v>-0.159999999999968</v>
      </c>
      <c r="O3423" s="1" t="n">
        <f aca="false">U3423-I3423</f>
        <v>20</v>
      </c>
      <c r="P3423" s="1" t="n">
        <f aca="false">V3423-J3423</f>
        <v>73.75</v>
      </c>
      <c r="Q3423" s="0" t="n">
        <v>289.47</v>
      </c>
      <c r="R3423" s="0" t="n">
        <v>-49.12</v>
      </c>
      <c r="S3423" s="0" t="n">
        <v>50.88</v>
      </c>
      <c r="T3423" s="0" t="n">
        <v>294.74</v>
      </c>
      <c r="U3423" s="0" t="n">
        <v>-64.91</v>
      </c>
      <c r="V3423" s="0" t="n">
        <v>63.16</v>
      </c>
      <c r="W3423" s="1" t="n">
        <f aca="false">(K3423+N3423)^2</f>
        <v>31.2480999999991</v>
      </c>
      <c r="X3423" s="1" t="n">
        <f aca="false">(L3423+O3423)^2</f>
        <v>3112.5241</v>
      </c>
      <c r="Y3423" s="1" t="n">
        <f aca="false">(M3423+P3423)^2</f>
        <v>18284.4484</v>
      </c>
    </row>
    <row r="3424" customFormat="false" ht="12.75" hidden="false" customHeight="false" outlineLevel="0" collapsed="false">
      <c r="H3424" s="1" t="n">
        <v>295.5</v>
      </c>
      <c r="I3424" s="1" t="n">
        <v>-84.91</v>
      </c>
      <c r="J3424" s="1" t="n">
        <v>-15.04</v>
      </c>
      <c r="K3424" s="1" t="n">
        <f aca="false">Q3424-H3424</f>
        <v>-6.02999999999997</v>
      </c>
      <c r="L3424" s="1" t="n">
        <f aca="false">R3424-I3424</f>
        <v>35.79</v>
      </c>
      <c r="M3424" s="1" t="n">
        <f aca="false">S3424-J3424</f>
        <v>65.92</v>
      </c>
      <c r="N3424" s="1" t="n">
        <f aca="false">T3424-H3424</f>
        <v>4.5</v>
      </c>
      <c r="O3424" s="1" t="n">
        <f aca="false">U3424-I3424</f>
        <v>20</v>
      </c>
      <c r="P3424" s="1" t="n">
        <f aca="false">V3424-J3424</f>
        <v>74.69</v>
      </c>
      <c r="Q3424" s="0" t="n">
        <v>289.47</v>
      </c>
      <c r="R3424" s="0" t="n">
        <v>-49.12</v>
      </c>
      <c r="S3424" s="0" t="n">
        <v>50.88</v>
      </c>
      <c r="T3424" s="0" t="n">
        <v>300</v>
      </c>
      <c r="U3424" s="0" t="n">
        <v>-64.91</v>
      </c>
      <c r="V3424" s="0" t="n">
        <v>59.65</v>
      </c>
      <c r="W3424" s="1" t="n">
        <f aca="false">(K3424+N3424)^2</f>
        <v>2.34089999999992</v>
      </c>
      <c r="X3424" s="1" t="n">
        <f aca="false">(L3424+O3424)^2</f>
        <v>3112.5241</v>
      </c>
      <c r="Y3424" s="1" t="n">
        <f aca="false">(M3424+P3424)^2</f>
        <v>19771.1721</v>
      </c>
    </row>
    <row r="3425" customFormat="false" ht="12.75" hidden="false" customHeight="false" outlineLevel="0" collapsed="false">
      <c r="H3425" s="1" t="n">
        <v>296.09</v>
      </c>
      <c r="I3425" s="1" t="n">
        <v>-84.9</v>
      </c>
      <c r="J3425" s="1" t="n">
        <v>-19.04</v>
      </c>
      <c r="K3425" s="1" t="n">
        <f aca="false">Q3425-H3425</f>
        <v>-6.61999999999995</v>
      </c>
      <c r="L3425" s="1" t="n">
        <f aca="false">R3425-I3425</f>
        <v>35.78</v>
      </c>
      <c r="M3425" s="1" t="n">
        <f aca="false">S3425-J3425</f>
        <v>69.92</v>
      </c>
      <c r="N3425" s="1" t="n">
        <f aca="false">T3425-H3425</f>
        <v>7.42000000000002</v>
      </c>
      <c r="O3425" s="1" t="n">
        <f aca="false">U3425-I3425</f>
        <v>19.99</v>
      </c>
      <c r="P3425" s="1" t="n">
        <f aca="false">V3425-J3425</f>
        <v>73.43</v>
      </c>
      <c r="Q3425" s="0" t="n">
        <v>289.47</v>
      </c>
      <c r="R3425" s="0" t="n">
        <v>-49.12</v>
      </c>
      <c r="S3425" s="0" t="n">
        <v>50.88</v>
      </c>
      <c r="T3425" s="0" t="n">
        <v>303.51</v>
      </c>
      <c r="U3425" s="0" t="n">
        <v>-64.91</v>
      </c>
      <c r="V3425" s="0" t="n">
        <v>54.39</v>
      </c>
      <c r="W3425" s="1" t="n">
        <f aca="false">(K3425+N3425)^2</f>
        <v>0.640000000000109</v>
      </c>
      <c r="X3425" s="1" t="n">
        <f aca="false">(L3425+O3425)^2</f>
        <v>3110.2929</v>
      </c>
      <c r="Y3425" s="1" t="n">
        <f aca="false">(M3425+P3425)^2</f>
        <v>20549.2225</v>
      </c>
    </row>
    <row r="3426" customFormat="false" ht="12.75" hidden="false" customHeight="false" outlineLevel="0" collapsed="false">
      <c r="H3426" s="1" t="n">
        <v>296.68</v>
      </c>
      <c r="I3426" s="1" t="n">
        <v>-84.87</v>
      </c>
      <c r="J3426" s="1" t="n">
        <v>-22.61</v>
      </c>
      <c r="K3426" s="1" t="n">
        <f aca="false">Q3426-H3426</f>
        <v>-7.20999999999998</v>
      </c>
      <c r="L3426" s="1" t="n">
        <f aca="false">R3426-I3426</f>
        <v>35.75</v>
      </c>
      <c r="M3426" s="1" t="n">
        <f aca="false">S3426-J3426</f>
        <v>73.49</v>
      </c>
      <c r="N3426" s="1" t="n">
        <f aca="false">T3426-H3426</f>
        <v>12.09</v>
      </c>
      <c r="O3426" s="1" t="n">
        <f aca="false">U3426-I3426</f>
        <v>19.96</v>
      </c>
      <c r="P3426" s="1" t="n">
        <f aca="false">V3426-J3426</f>
        <v>75.24</v>
      </c>
      <c r="Q3426" s="0" t="n">
        <v>289.47</v>
      </c>
      <c r="R3426" s="0" t="n">
        <v>-49.12</v>
      </c>
      <c r="S3426" s="0" t="n">
        <v>50.88</v>
      </c>
      <c r="T3426" s="0" t="n">
        <v>308.77</v>
      </c>
      <c r="U3426" s="0" t="n">
        <v>-64.91</v>
      </c>
      <c r="V3426" s="0" t="n">
        <v>52.63</v>
      </c>
      <c r="W3426" s="1" t="n">
        <f aca="false">(K3426+N3426)^2</f>
        <v>23.8144</v>
      </c>
      <c r="X3426" s="1" t="n">
        <f aca="false">(L3426+O3426)^2</f>
        <v>3103.6041</v>
      </c>
      <c r="Y3426" s="1" t="n">
        <f aca="false">(M3426+P3426)^2</f>
        <v>22120.6129</v>
      </c>
    </row>
    <row r="3427" customFormat="false" ht="12.75" hidden="false" customHeight="false" outlineLevel="0" collapsed="false">
      <c r="H3427" s="1" t="n">
        <v>297.27</v>
      </c>
      <c r="I3427" s="1" t="n">
        <v>-84.83</v>
      </c>
      <c r="J3427" s="1" t="n">
        <v>-25.75</v>
      </c>
      <c r="K3427" s="1" t="n">
        <f aca="false">Q3427-H3427</f>
        <v>-7.79999999999995</v>
      </c>
      <c r="L3427" s="1" t="n">
        <f aca="false">R3427-I3427</f>
        <v>35.71</v>
      </c>
      <c r="M3427" s="1" t="n">
        <f aca="false">S3427-J3427</f>
        <v>76.63</v>
      </c>
      <c r="N3427" s="1" t="n">
        <f aca="false">T3427-H3427</f>
        <v>11.5</v>
      </c>
      <c r="O3427" s="1" t="n">
        <f aca="false">U3427-I3427</f>
        <v>19.92</v>
      </c>
      <c r="P3427" s="1" t="n">
        <f aca="false">V3427-J3427</f>
        <v>74.87</v>
      </c>
      <c r="Q3427" s="0" t="n">
        <v>289.47</v>
      </c>
      <c r="R3427" s="0" t="n">
        <v>-49.12</v>
      </c>
      <c r="S3427" s="0" t="n">
        <v>50.88</v>
      </c>
      <c r="T3427" s="0" t="n">
        <v>308.77</v>
      </c>
      <c r="U3427" s="0" t="n">
        <v>-64.91</v>
      </c>
      <c r="V3427" s="0" t="n">
        <v>49.12</v>
      </c>
      <c r="W3427" s="1" t="n">
        <f aca="false">(K3427+N3427)^2</f>
        <v>13.6900000000003</v>
      </c>
      <c r="X3427" s="1" t="n">
        <f aca="false">(L3427+O3427)^2</f>
        <v>3094.6969</v>
      </c>
      <c r="Y3427" s="1" t="n">
        <f aca="false">(M3427+P3427)^2</f>
        <v>22952.25</v>
      </c>
    </row>
    <row r="3428" customFormat="false" ht="12.75" hidden="false" customHeight="false" outlineLevel="0" collapsed="false">
      <c r="H3428" s="1" t="n">
        <v>297.86</v>
      </c>
      <c r="I3428" s="1" t="n">
        <v>-84.77</v>
      </c>
      <c r="J3428" s="1" t="n">
        <v>-28.51</v>
      </c>
      <c r="K3428" s="1" t="n">
        <f aca="false">Q3428-H3428</f>
        <v>-8.38999999999999</v>
      </c>
      <c r="L3428" s="1" t="n">
        <f aca="false">R3428-I3428</f>
        <v>35.65</v>
      </c>
      <c r="M3428" s="1" t="n">
        <f aca="false">S3428-J3428</f>
        <v>75.88</v>
      </c>
      <c r="N3428" s="1" t="n">
        <f aca="false">T3428-H3428</f>
        <v>10.91</v>
      </c>
      <c r="O3428" s="1" t="n">
        <f aca="false">U3428-I3428</f>
        <v>19.86</v>
      </c>
      <c r="P3428" s="1" t="n">
        <f aca="false">V3428-J3428</f>
        <v>77.63</v>
      </c>
      <c r="Q3428" s="0" t="n">
        <v>289.47</v>
      </c>
      <c r="R3428" s="0" t="n">
        <v>-49.12</v>
      </c>
      <c r="S3428" s="0" t="n">
        <v>47.37</v>
      </c>
      <c r="T3428" s="0" t="n">
        <v>308.77</v>
      </c>
      <c r="U3428" s="0" t="n">
        <v>-64.91</v>
      </c>
      <c r="V3428" s="0" t="n">
        <v>49.12</v>
      </c>
      <c r="W3428" s="1" t="n">
        <f aca="false">(K3428+N3428)^2</f>
        <v>6.35039999999991</v>
      </c>
      <c r="X3428" s="1" t="n">
        <f aca="false">(L3428+O3428)^2</f>
        <v>3081.3601</v>
      </c>
      <c r="Y3428" s="1" t="n">
        <f aca="false">(M3428+P3428)^2</f>
        <v>23565.3201</v>
      </c>
    </row>
    <row r="3429" customFormat="false" ht="12.75" hidden="false" customHeight="false" outlineLevel="0" collapsed="false">
      <c r="H3429" s="1" t="n">
        <v>298.45</v>
      </c>
      <c r="I3429" s="1" t="n">
        <v>-84.69</v>
      </c>
      <c r="J3429" s="1" t="n">
        <v>-30.9</v>
      </c>
      <c r="K3429" s="1" t="n">
        <f aca="false">Q3429-H3429</f>
        <v>-3.70999999999998</v>
      </c>
      <c r="L3429" s="1" t="n">
        <f aca="false">R3429-I3429</f>
        <v>35.57</v>
      </c>
      <c r="M3429" s="1" t="n">
        <f aca="false">S3429-J3429</f>
        <v>73.01</v>
      </c>
      <c r="N3429" s="1" t="n">
        <f aca="false">T3429-H3429</f>
        <v>10.32</v>
      </c>
      <c r="O3429" s="1" t="n">
        <f aca="false">U3429-I3429</f>
        <v>19.78</v>
      </c>
      <c r="P3429" s="1" t="n">
        <f aca="false">V3429-J3429</f>
        <v>74.76</v>
      </c>
      <c r="Q3429" s="0" t="n">
        <v>294.74</v>
      </c>
      <c r="R3429" s="0" t="n">
        <v>-49.12</v>
      </c>
      <c r="S3429" s="0" t="n">
        <v>42.11</v>
      </c>
      <c r="T3429" s="0" t="n">
        <v>308.77</v>
      </c>
      <c r="U3429" s="0" t="n">
        <v>-64.91</v>
      </c>
      <c r="V3429" s="0" t="n">
        <v>43.86</v>
      </c>
      <c r="W3429" s="1" t="n">
        <f aca="false">(K3429+N3429)^2</f>
        <v>43.6921000000002</v>
      </c>
      <c r="X3429" s="1" t="n">
        <f aca="false">(L3429+O3429)^2</f>
        <v>3063.6225</v>
      </c>
      <c r="Y3429" s="1" t="n">
        <f aca="false">(M3429+P3429)^2</f>
        <v>21835.9729</v>
      </c>
    </row>
    <row r="3430" customFormat="false" ht="12.75" hidden="false" customHeight="false" outlineLevel="0" collapsed="false">
      <c r="H3430" s="1" t="n">
        <v>299.04</v>
      </c>
      <c r="I3430" s="1" t="n">
        <v>-84.6</v>
      </c>
      <c r="J3430" s="1" t="n">
        <v>-32.97</v>
      </c>
      <c r="K3430" s="1" t="n">
        <f aca="false">Q3430-H3430</f>
        <v>-4.30000000000001</v>
      </c>
      <c r="L3430" s="1" t="n">
        <f aca="false">R3430-I3430</f>
        <v>35.48</v>
      </c>
      <c r="M3430" s="1" t="n">
        <f aca="false">S3430-J3430</f>
        <v>75.08</v>
      </c>
      <c r="N3430" s="1" t="n">
        <f aca="false">T3430-H3430</f>
        <v>9.72999999999996</v>
      </c>
      <c r="O3430" s="1" t="n">
        <f aca="false">U3430-I3430</f>
        <v>19.69</v>
      </c>
      <c r="P3430" s="1" t="n">
        <f aca="false">V3430-J3430</f>
        <v>76.83</v>
      </c>
      <c r="Q3430" s="0" t="n">
        <v>294.74</v>
      </c>
      <c r="R3430" s="0" t="n">
        <v>-49.12</v>
      </c>
      <c r="S3430" s="0" t="n">
        <v>42.11</v>
      </c>
      <c r="T3430" s="0" t="n">
        <v>308.77</v>
      </c>
      <c r="U3430" s="0" t="n">
        <v>-64.91</v>
      </c>
      <c r="V3430" s="0" t="n">
        <v>43.86</v>
      </c>
      <c r="W3430" s="1" t="n">
        <f aca="false">(K3430+N3430)^2</f>
        <v>29.4848999999995</v>
      </c>
      <c r="X3430" s="1" t="n">
        <f aca="false">(L3430+O3430)^2</f>
        <v>3043.7289</v>
      </c>
      <c r="Y3430" s="1" t="n">
        <f aca="false">(M3430+P3430)^2</f>
        <v>23076.6481</v>
      </c>
    </row>
    <row r="3431" customFormat="false" ht="12.75" hidden="false" customHeight="false" outlineLevel="0" collapsed="false">
      <c r="H3431" s="1" t="n">
        <v>299.62</v>
      </c>
      <c r="I3431" s="1" t="n">
        <v>-84.48</v>
      </c>
      <c r="J3431" s="1" t="n">
        <v>-34.75</v>
      </c>
      <c r="K3431" s="1" t="n">
        <f aca="false">Q3431-H3431</f>
        <v>-4.88</v>
      </c>
      <c r="L3431" s="1" t="n">
        <f aca="false">R3431-I3431</f>
        <v>33.6</v>
      </c>
      <c r="M3431" s="1" t="n">
        <f aca="false">S3431-J3431</f>
        <v>73.35</v>
      </c>
      <c r="N3431" s="1" t="n">
        <f aca="false">T3431-H3431</f>
        <v>9.14999999999998</v>
      </c>
      <c r="O3431" s="1" t="n">
        <f aca="false">U3431-I3431</f>
        <v>19.57</v>
      </c>
      <c r="P3431" s="1" t="n">
        <f aca="false">V3431-J3431</f>
        <v>75.1</v>
      </c>
      <c r="Q3431" s="0" t="n">
        <v>294.74</v>
      </c>
      <c r="R3431" s="0" t="n">
        <v>-50.88</v>
      </c>
      <c r="S3431" s="0" t="n">
        <v>38.6</v>
      </c>
      <c r="T3431" s="0" t="n">
        <v>308.77</v>
      </c>
      <c r="U3431" s="0" t="n">
        <v>-64.91</v>
      </c>
      <c r="V3431" s="0" t="n">
        <v>40.35</v>
      </c>
      <c r="W3431" s="1" t="n">
        <f aca="false">(K3431+N3431)^2</f>
        <v>18.2328999999998</v>
      </c>
      <c r="X3431" s="1" t="n">
        <f aca="false">(L3431+O3431)^2</f>
        <v>2827.0489</v>
      </c>
      <c r="Y3431" s="1" t="n">
        <f aca="false">(M3431+P3431)^2</f>
        <v>22037.4025</v>
      </c>
    </row>
    <row r="3432" customFormat="false" ht="12.75" hidden="false" customHeight="false" outlineLevel="0" collapsed="false">
      <c r="H3432" s="1" t="n">
        <v>300.21</v>
      </c>
      <c r="I3432" s="1" t="n">
        <v>-84.34</v>
      </c>
      <c r="J3432" s="1" t="n">
        <v>-36.28</v>
      </c>
      <c r="K3432" s="1" t="n">
        <f aca="false">Q3432-H3432</f>
        <v>-1.95999999999998</v>
      </c>
      <c r="L3432" s="1" t="n">
        <f aca="false">R3432-I3432</f>
        <v>29.95</v>
      </c>
      <c r="M3432" s="1" t="n">
        <f aca="false">S3432-J3432</f>
        <v>69.61</v>
      </c>
      <c r="N3432" s="1" t="n">
        <f aca="false">T3432-H3432</f>
        <v>8.56</v>
      </c>
      <c r="O3432" s="1" t="n">
        <f aca="false">U3432-I3432</f>
        <v>19.43</v>
      </c>
      <c r="P3432" s="1" t="n">
        <f aca="false">V3432-J3432</f>
        <v>69.61</v>
      </c>
      <c r="Q3432" s="0" t="n">
        <v>298.25</v>
      </c>
      <c r="R3432" s="0" t="n">
        <v>-54.39</v>
      </c>
      <c r="S3432" s="0" t="n">
        <v>33.33</v>
      </c>
      <c r="T3432" s="0" t="n">
        <v>308.77</v>
      </c>
      <c r="U3432" s="0" t="n">
        <v>-64.91</v>
      </c>
      <c r="V3432" s="0" t="n">
        <v>33.33</v>
      </c>
      <c r="W3432" s="1" t="n">
        <f aca="false">(K3432+N3432)^2</f>
        <v>43.5600000000003</v>
      </c>
      <c r="X3432" s="1" t="n">
        <f aca="false">(L3432+O3432)^2</f>
        <v>2438.3844</v>
      </c>
      <c r="Y3432" s="1" t="n">
        <f aca="false">(M3432+P3432)^2</f>
        <v>19382.2084</v>
      </c>
    </row>
    <row r="3433" customFormat="false" ht="12.75" hidden="false" customHeight="false" outlineLevel="0" collapsed="false">
      <c r="H3433" s="1" t="n">
        <v>300.79</v>
      </c>
      <c r="I3433" s="1" t="n">
        <v>-84.17</v>
      </c>
      <c r="J3433" s="1" t="n">
        <v>-37.61</v>
      </c>
      <c r="K3433" s="1" t="n">
        <f aca="false">Q3433-H3433</f>
        <v>-2.54000000000002</v>
      </c>
      <c r="L3433" s="1" t="n">
        <f aca="false">R3433-I3433</f>
        <v>26.28</v>
      </c>
      <c r="M3433" s="1" t="n">
        <f aca="false">S3433-J3433</f>
        <v>69.19</v>
      </c>
      <c r="N3433" s="1" t="n">
        <f aca="false">T3433-H3433</f>
        <v>7.97999999999996</v>
      </c>
      <c r="O3433" s="1" t="n">
        <f aca="false">U3433-I3433</f>
        <v>19.26</v>
      </c>
      <c r="P3433" s="1" t="n">
        <f aca="false">V3433-J3433</f>
        <v>67.43</v>
      </c>
      <c r="Q3433" s="0" t="n">
        <v>298.25</v>
      </c>
      <c r="R3433" s="0" t="n">
        <v>-57.89</v>
      </c>
      <c r="S3433" s="0" t="n">
        <v>31.58</v>
      </c>
      <c r="T3433" s="0" t="n">
        <v>308.77</v>
      </c>
      <c r="U3433" s="0" t="n">
        <v>-64.91</v>
      </c>
      <c r="V3433" s="0" t="n">
        <v>29.82</v>
      </c>
      <c r="W3433" s="1" t="n">
        <f aca="false">(K3433+N3433)^2</f>
        <v>29.5935999999994</v>
      </c>
      <c r="X3433" s="1" t="n">
        <f aca="false">(L3433+O3433)^2</f>
        <v>2073.8916</v>
      </c>
      <c r="Y3433" s="1" t="n">
        <f aca="false">(M3433+P3433)^2</f>
        <v>18665.0244</v>
      </c>
    </row>
    <row r="3434" customFormat="false" ht="12.75" hidden="false" customHeight="false" outlineLevel="0" collapsed="false">
      <c r="H3434" s="1" t="n">
        <v>301.38</v>
      </c>
      <c r="I3434" s="1" t="n">
        <v>-83.99</v>
      </c>
      <c r="J3434" s="1" t="n">
        <v>-38.78</v>
      </c>
      <c r="K3434" s="1" t="n">
        <f aca="false">Q3434-H3434</f>
        <v>0.370000000000005</v>
      </c>
      <c r="L3434" s="1" t="n">
        <f aca="false">R3434-I3434</f>
        <v>22.59</v>
      </c>
      <c r="M3434" s="1" t="n">
        <f aca="false">S3434-J3434</f>
        <v>61.59</v>
      </c>
      <c r="N3434" s="1" t="n">
        <f aca="false">T3434-H3434</f>
        <v>7.38999999999999</v>
      </c>
      <c r="O3434" s="1" t="n">
        <f aca="false">U3434-I3434</f>
        <v>19.08</v>
      </c>
      <c r="P3434" s="1" t="n">
        <f aca="false">V3434-J3434</f>
        <v>66.85</v>
      </c>
      <c r="Q3434" s="0" t="n">
        <v>301.75</v>
      </c>
      <c r="R3434" s="0" t="n">
        <v>-61.4</v>
      </c>
      <c r="S3434" s="0" t="n">
        <v>22.81</v>
      </c>
      <c r="T3434" s="0" t="n">
        <v>308.77</v>
      </c>
      <c r="U3434" s="0" t="n">
        <v>-64.91</v>
      </c>
      <c r="V3434" s="0" t="n">
        <v>28.07</v>
      </c>
      <c r="W3434" s="1" t="n">
        <f aca="false">(K3434+N3434)^2</f>
        <v>60.2175999999999</v>
      </c>
      <c r="X3434" s="1" t="n">
        <f aca="false">(L3434+O3434)^2</f>
        <v>1736.3889</v>
      </c>
      <c r="Y3434" s="1" t="n">
        <f aca="false">(M3434+P3434)^2</f>
        <v>16496.8336</v>
      </c>
    </row>
    <row r="3435" customFormat="false" ht="12.75" hidden="false" customHeight="false" outlineLevel="0" collapsed="false">
      <c r="H3435" s="1" t="n">
        <v>301.96</v>
      </c>
      <c r="I3435" s="1" t="n">
        <v>-83.78</v>
      </c>
      <c r="J3435" s="1" t="n">
        <v>-39.81</v>
      </c>
      <c r="K3435" s="1" t="n">
        <f aca="false">Q3435-H3435</f>
        <v>3.30000000000001</v>
      </c>
      <c r="L3435" s="1" t="n">
        <f aca="false">R3435-I3435</f>
        <v>15.36</v>
      </c>
      <c r="M3435" s="1" t="n">
        <f aca="false">S3435-J3435</f>
        <v>50.34</v>
      </c>
      <c r="N3435" s="1" t="n">
        <f aca="false">T3435-H3435</f>
        <v>6.81</v>
      </c>
      <c r="O3435" s="1" t="n">
        <f aca="false">U3435-I3435</f>
        <v>18.87</v>
      </c>
      <c r="P3435" s="1" t="n">
        <f aca="false">V3435-J3435</f>
        <v>62.62</v>
      </c>
      <c r="Q3435" s="0" t="n">
        <v>305.26</v>
      </c>
      <c r="R3435" s="0" t="n">
        <v>-68.42</v>
      </c>
      <c r="S3435" s="0" t="n">
        <v>10.53</v>
      </c>
      <c r="T3435" s="0" t="n">
        <v>308.77</v>
      </c>
      <c r="U3435" s="0" t="n">
        <v>-64.91</v>
      </c>
      <c r="V3435" s="0" t="n">
        <v>22.81</v>
      </c>
      <c r="W3435" s="1" t="n">
        <f aca="false">(K3435+N3435)^2</f>
        <v>102.2121</v>
      </c>
      <c r="X3435" s="1" t="n">
        <f aca="false">(L3435+O3435)^2</f>
        <v>1171.6929</v>
      </c>
      <c r="Y3435" s="1" t="n">
        <f aca="false">(M3435+P3435)^2</f>
        <v>12759.9616</v>
      </c>
    </row>
    <row r="3436" customFormat="false" ht="12.75" hidden="false" customHeight="false" outlineLevel="0" collapsed="false">
      <c r="H3436" s="1" t="n">
        <v>302.54</v>
      </c>
      <c r="I3436" s="1" t="n">
        <v>-83.55</v>
      </c>
      <c r="J3436" s="1" t="n">
        <v>-40.76</v>
      </c>
      <c r="K3436" s="1" t="n">
        <f aca="false">Q3436-H3436</f>
        <v>2.71999999999997</v>
      </c>
      <c r="L3436" s="1" t="n">
        <f aca="false">R3436-I3436</f>
        <v>13.37</v>
      </c>
      <c r="M3436" s="1" t="n">
        <f aca="false">S3436-J3436</f>
        <v>24.97</v>
      </c>
      <c r="N3436" s="1" t="n">
        <f aca="false">T3436-H3436</f>
        <v>6.22999999999996</v>
      </c>
      <c r="O3436" s="1" t="n">
        <f aca="false">U3436-I3436</f>
        <v>18.64</v>
      </c>
      <c r="P3436" s="1" t="n">
        <f aca="false">V3436-J3436</f>
        <v>60.06</v>
      </c>
      <c r="Q3436" s="0" t="n">
        <v>305.26</v>
      </c>
      <c r="R3436" s="0" t="n">
        <v>-70.18</v>
      </c>
      <c r="S3436" s="0" t="n">
        <v>-15.79</v>
      </c>
      <c r="T3436" s="0" t="n">
        <v>308.77</v>
      </c>
      <c r="U3436" s="0" t="n">
        <v>-64.91</v>
      </c>
      <c r="V3436" s="0" t="n">
        <v>19.3</v>
      </c>
      <c r="W3436" s="1" t="n">
        <f aca="false">(K3436+N3436)^2</f>
        <v>80.1024999999988</v>
      </c>
      <c r="X3436" s="1" t="n">
        <f aca="false">(L3436+O3436)^2</f>
        <v>1024.6401</v>
      </c>
      <c r="Y3436" s="1" t="n">
        <f aca="false">(M3436+P3436)^2</f>
        <v>7230.1009</v>
      </c>
    </row>
    <row r="3437" customFormat="false" ht="12.75" hidden="false" customHeight="false" outlineLevel="0" collapsed="false">
      <c r="H3437" s="1" t="n">
        <v>303.12</v>
      </c>
      <c r="I3437" s="1" t="n">
        <v>-83.3</v>
      </c>
      <c r="J3437" s="1" t="n">
        <v>-41.64</v>
      </c>
      <c r="K3437" s="1" t="n">
        <f aca="false">Q3437-H3437</f>
        <v>2.13999999999999</v>
      </c>
      <c r="L3437" s="1" t="n">
        <f aca="false">R3437-I3437</f>
        <v>7.86</v>
      </c>
      <c r="M3437" s="1" t="n">
        <f aca="false">S3437-J3437</f>
        <v>8.31</v>
      </c>
      <c r="N3437" s="1" t="n">
        <f aca="false">T3437-H3437</f>
        <v>5.64999999999998</v>
      </c>
      <c r="O3437" s="1" t="n">
        <f aca="false">U3437-I3437</f>
        <v>18.39</v>
      </c>
      <c r="P3437" s="1" t="n">
        <f aca="false">V3437-J3437</f>
        <v>55.68</v>
      </c>
      <c r="Q3437" s="0" t="n">
        <v>305.26</v>
      </c>
      <c r="R3437" s="0" t="n">
        <v>-75.44</v>
      </c>
      <c r="S3437" s="0" t="n">
        <v>-33.33</v>
      </c>
      <c r="T3437" s="0" t="n">
        <v>308.77</v>
      </c>
      <c r="U3437" s="0" t="n">
        <v>-64.91</v>
      </c>
      <c r="V3437" s="0" t="n">
        <v>14.04</v>
      </c>
      <c r="W3437" s="1" t="n">
        <f aca="false">(K3437+N3437)^2</f>
        <v>60.6840999999994</v>
      </c>
      <c r="X3437" s="1" t="n">
        <f aca="false">(L3437+O3437)^2</f>
        <v>689.0625</v>
      </c>
      <c r="Y3437" s="1" t="n">
        <f aca="false">(M3437+P3437)^2</f>
        <v>4094.7201</v>
      </c>
    </row>
    <row r="3438" customFormat="false" ht="12.75" hidden="false" customHeight="false" outlineLevel="0" collapsed="false">
      <c r="H3438" s="1" t="n">
        <v>303.7</v>
      </c>
      <c r="I3438" s="1" t="n">
        <v>-83.03</v>
      </c>
      <c r="J3438" s="1" t="n">
        <v>-42.48</v>
      </c>
      <c r="K3438" s="1" t="n">
        <f aca="false">Q3438-H3438</f>
        <v>1.56</v>
      </c>
      <c r="L3438" s="1" t="n">
        <f aca="false">R3438-I3438</f>
        <v>5.84</v>
      </c>
      <c r="M3438" s="1" t="n">
        <f aca="false">S3438-J3438</f>
        <v>-4.89</v>
      </c>
      <c r="N3438" s="1" t="n">
        <f aca="false">T3438-H3438</f>
        <v>5.06999999999999</v>
      </c>
      <c r="O3438" s="1" t="n">
        <f aca="false">U3438-I3438</f>
        <v>18.12</v>
      </c>
      <c r="P3438" s="1" t="n">
        <f aca="false">V3438-J3438</f>
        <v>51.25</v>
      </c>
      <c r="Q3438" s="0" t="n">
        <v>305.26</v>
      </c>
      <c r="R3438" s="0" t="n">
        <v>-77.19</v>
      </c>
      <c r="S3438" s="0" t="n">
        <v>-47.37</v>
      </c>
      <c r="T3438" s="0" t="n">
        <v>308.77</v>
      </c>
      <c r="U3438" s="0" t="n">
        <v>-64.91</v>
      </c>
      <c r="V3438" s="0" t="n">
        <v>8.77</v>
      </c>
      <c r="W3438" s="1" t="n">
        <f aca="false">(K3438+N3438)^2</f>
        <v>43.9568999999999</v>
      </c>
      <c r="X3438" s="1" t="n">
        <f aca="false">(L3438+O3438)^2</f>
        <v>574.0816</v>
      </c>
      <c r="Y3438" s="1" t="n">
        <f aca="false">(M3438+P3438)^2</f>
        <v>2149.2496</v>
      </c>
    </row>
    <row r="3439" customFormat="false" ht="12.75" hidden="false" customHeight="false" outlineLevel="0" collapsed="false">
      <c r="H3439" s="1" t="n">
        <v>304.28</v>
      </c>
      <c r="I3439" s="1" t="n">
        <v>-82.75</v>
      </c>
      <c r="J3439" s="1" t="n">
        <v>-43.32</v>
      </c>
      <c r="K3439" s="1" t="n">
        <f aca="false">Q3439-H3439</f>
        <v>2.74000000000001</v>
      </c>
      <c r="L3439" s="1" t="n">
        <f aca="false">R3439-I3439</f>
        <v>2.05</v>
      </c>
      <c r="M3439" s="1" t="n">
        <f aca="false">S3439-J3439</f>
        <v>-7.56</v>
      </c>
      <c r="N3439" s="1" t="n">
        <f aca="false">T3439-H3439</f>
        <v>4.49000000000001</v>
      </c>
      <c r="O3439" s="1" t="n">
        <f aca="false">U3439-I3439</f>
        <v>17.84</v>
      </c>
      <c r="P3439" s="1" t="n">
        <f aca="false">V3439-J3439</f>
        <v>50.34</v>
      </c>
      <c r="Q3439" s="0" t="n">
        <v>307.02</v>
      </c>
      <c r="R3439" s="0" t="n">
        <v>-80.7</v>
      </c>
      <c r="S3439" s="0" t="n">
        <v>-50.88</v>
      </c>
      <c r="T3439" s="0" t="n">
        <v>308.77</v>
      </c>
      <c r="U3439" s="0" t="n">
        <v>-64.91</v>
      </c>
      <c r="V3439" s="0" t="n">
        <v>7.02</v>
      </c>
      <c r="W3439" s="1" t="n">
        <f aca="false">(K3439+N3439)^2</f>
        <v>52.2729000000003</v>
      </c>
      <c r="X3439" s="1" t="n">
        <f aca="false">(L3439+O3439)^2</f>
        <v>395.6121</v>
      </c>
      <c r="Y3439" s="1" t="n">
        <f aca="false">(M3439+P3439)^2</f>
        <v>1830.1284</v>
      </c>
    </row>
    <row r="3440" customFormat="false" ht="12.75" hidden="false" customHeight="false" outlineLevel="0" collapsed="false">
      <c r="H3440" s="1" t="n">
        <v>304.86</v>
      </c>
      <c r="I3440" s="1" t="n">
        <v>-82.45</v>
      </c>
      <c r="J3440" s="1" t="n">
        <v>-44.15</v>
      </c>
      <c r="K3440" s="1" t="n">
        <f aca="false">Q3440-H3440</f>
        <v>2.15999999999997</v>
      </c>
      <c r="L3440" s="1" t="n">
        <f aca="false">R3440-I3440</f>
        <v>-7.02</v>
      </c>
      <c r="M3440" s="1" t="n">
        <f aca="false">S3440-J3440</f>
        <v>-10.24</v>
      </c>
      <c r="N3440" s="1" t="n">
        <f aca="false">T3440-H3440</f>
        <v>3.90999999999997</v>
      </c>
      <c r="O3440" s="1" t="n">
        <f aca="false">U3440-I3440</f>
        <v>17.54</v>
      </c>
      <c r="P3440" s="1" t="n">
        <f aca="false">V3440-J3440</f>
        <v>51.17</v>
      </c>
      <c r="Q3440" s="0" t="n">
        <v>307.02</v>
      </c>
      <c r="R3440" s="0" t="n">
        <v>-89.47</v>
      </c>
      <c r="S3440" s="0" t="n">
        <v>-54.39</v>
      </c>
      <c r="T3440" s="0" t="n">
        <v>308.77</v>
      </c>
      <c r="U3440" s="0" t="n">
        <v>-64.91</v>
      </c>
      <c r="V3440" s="0" t="n">
        <v>7.02</v>
      </c>
      <c r="W3440" s="1" t="n">
        <f aca="false">(K3440+N3440)^2</f>
        <v>36.8448999999992</v>
      </c>
      <c r="X3440" s="1" t="n">
        <f aca="false">(L3440+O3440)^2</f>
        <v>110.6704</v>
      </c>
      <c r="Y3440" s="1" t="n">
        <f aca="false">(M3440+P3440)^2</f>
        <v>1675.2649</v>
      </c>
    </row>
    <row r="3441" customFormat="false" ht="12.75" hidden="false" customHeight="false" outlineLevel="0" collapsed="false">
      <c r="H3441" s="1" t="n">
        <v>305.44</v>
      </c>
      <c r="I3441" s="1" t="n">
        <v>-82.13</v>
      </c>
      <c r="J3441" s="1" t="n">
        <v>-45</v>
      </c>
      <c r="K3441" s="1" t="n">
        <f aca="false">Q3441-H3441</f>
        <v>1.57999999999998</v>
      </c>
      <c r="L3441" s="1" t="n">
        <f aca="false">R3441-I3441</f>
        <v>-14.36</v>
      </c>
      <c r="M3441" s="1" t="n">
        <f aca="false">S3441-J3441</f>
        <v>-9.39</v>
      </c>
      <c r="N3441" s="1" t="n">
        <f aca="false">T3441-H3441</f>
        <v>3.32999999999998</v>
      </c>
      <c r="O3441" s="1" t="n">
        <f aca="false">U3441-I3441</f>
        <v>17.22</v>
      </c>
      <c r="P3441" s="1" t="n">
        <f aca="false">V3441-J3441</f>
        <v>48.51</v>
      </c>
      <c r="Q3441" s="0" t="n">
        <v>307.02</v>
      </c>
      <c r="R3441" s="0" t="n">
        <v>-96.49</v>
      </c>
      <c r="S3441" s="0" t="n">
        <v>-54.39</v>
      </c>
      <c r="T3441" s="0" t="n">
        <v>308.77</v>
      </c>
      <c r="U3441" s="0" t="n">
        <v>-64.91</v>
      </c>
      <c r="V3441" s="0" t="n">
        <v>3.51</v>
      </c>
      <c r="W3441" s="1" t="n">
        <f aca="false">(K3441+N3441)^2</f>
        <v>24.1080999999997</v>
      </c>
      <c r="X3441" s="1" t="n">
        <f aca="false">(L3441+O3441)^2</f>
        <v>8.1796</v>
      </c>
      <c r="Y3441" s="1" t="n">
        <f aca="false">(M3441+P3441)^2</f>
        <v>1530.3744</v>
      </c>
    </row>
    <row r="3442" customFormat="false" ht="12.75" hidden="false" customHeight="false" outlineLevel="0" collapsed="false">
      <c r="H3442" s="1" t="n">
        <v>306.01</v>
      </c>
      <c r="I3442" s="1" t="n">
        <v>-81.8</v>
      </c>
      <c r="J3442" s="1" t="n">
        <v>-45.86</v>
      </c>
      <c r="K3442" s="1" t="n">
        <f aca="false">Q3442-H3442</f>
        <v>1.00999999999999</v>
      </c>
      <c r="L3442" s="1" t="n">
        <f aca="false">R3442-I3442</f>
        <v>-19.95</v>
      </c>
      <c r="M3442" s="1" t="n">
        <f aca="false">S3442-J3442</f>
        <v>-12.03</v>
      </c>
      <c r="N3442" s="1" t="n">
        <f aca="false">T3442-H3442</f>
        <v>2.75999999999999</v>
      </c>
      <c r="O3442" s="1" t="n">
        <f aca="false">U3442-I3442</f>
        <v>16.89</v>
      </c>
      <c r="P3442" s="1" t="n">
        <f aca="false">V3442-J3442</f>
        <v>49.37</v>
      </c>
      <c r="Q3442" s="0" t="n">
        <v>307.02</v>
      </c>
      <c r="R3442" s="0" t="n">
        <v>-101.75</v>
      </c>
      <c r="S3442" s="0" t="n">
        <v>-57.89</v>
      </c>
      <c r="T3442" s="0" t="n">
        <v>308.77</v>
      </c>
      <c r="U3442" s="0" t="n">
        <v>-64.91</v>
      </c>
      <c r="V3442" s="0" t="n">
        <v>3.51</v>
      </c>
      <c r="W3442" s="1" t="n">
        <f aca="false">(K3442+N3442)^2</f>
        <v>14.2128999999999</v>
      </c>
      <c r="X3442" s="1" t="n">
        <f aca="false">(L3442+O3442)^2</f>
        <v>9.36360000000001</v>
      </c>
      <c r="Y3442" s="1" t="n">
        <f aca="false">(M3442+P3442)^2</f>
        <v>1394.2756</v>
      </c>
    </row>
    <row r="3443" customFormat="false" ht="12.75" hidden="false" customHeight="false" outlineLevel="0" collapsed="false">
      <c r="H3443" s="1" t="n">
        <v>306.59</v>
      </c>
      <c r="I3443" s="1" t="n">
        <v>-81.46</v>
      </c>
      <c r="J3443" s="1" t="n">
        <v>-46.74</v>
      </c>
      <c r="K3443" s="1" t="n">
        <f aca="false">Q3443-H3443</f>
        <v>0.430000000000007</v>
      </c>
      <c r="L3443" s="1" t="n">
        <f aca="false">R3443-I3443</f>
        <v>-20.29</v>
      </c>
      <c r="M3443" s="1" t="n">
        <f aca="false">S3443-J3443</f>
        <v>-12.91</v>
      </c>
      <c r="N3443" s="1" t="n">
        <f aca="false">T3443-H3443</f>
        <v>2.18000000000001</v>
      </c>
      <c r="O3443" s="1" t="n">
        <f aca="false">U3443-I3443</f>
        <v>16.55</v>
      </c>
      <c r="P3443" s="1" t="n">
        <f aca="false">V3443-J3443</f>
        <v>50.25</v>
      </c>
      <c r="Q3443" s="0" t="n">
        <v>307.02</v>
      </c>
      <c r="R3443" s="0" t="n">
        <v>-101.75</v>
      </c>
      <c r="S3443" s="0" t="n">
        <v>-59.65</v>
      </c>
      <c r="T3443" s="0" t="n">
        <v>308.77</v>
      </c>
      <c r="U3443" s="0" t="n">
        <v>-64.91</v>
      </c>
      <c r="V3443" s="0" t="n">
        <v>3.51</v>
      </c>
      <c r="W3443" s="1" t="n">
        <f aca="false">(K3443+N3443)^2</f>
        <v>6.81210000000007</v>
      </c>
      <c r="X3443" s="1" t="n">
        <f aca="false">(L3443+O3443)^2</f>
        <v>13.9876000000001</v>
      </c>
      <c r="Y3443" s="1" t="n">
        <f aca="false">(M3443+P3443)^2</f>
        <v>1394.2756</v>
      </c>
    </row>
    <row r="3444" customFormat="false" ht="12.75" hidden="false" customHeight="false" outlineLevel="0" collapsed="false">
      <c r="H3444" s="1" t="n">
        <v>307.16</v>
      </c>
      <c r="I3444" s="1" t="n">
        <v>-81.11</v>
      </c>
      <c r="J3444" s="1" t="n">
        <v>-47.64</v>
      </c>
      <c r="K3444" s="1" t="n">
        <f aca="false">Q3444-H3444</f>
        <v>-0.140000000000043</v>
      </c>
      <c r="L3444" s="1" t="n">
        <f aca="false">R3444-I3444</f>
        <v>-20.64</v>
      </c>
      <c r="M3444" s="1" t="n">
        <f aca="false">S3444-J3444</f>
        <v>-12.01</v>
      </c>
      <c r="N3444" s="1" t="n">
        <f aca="false">T3444-H3444</f>
        <v>1.60999999999996</v>
      </c>
      <c r="O3444" s="1" t="n">
        <f aca="false">U3444-I3444</f>
        <v>16.2</v>
      </c>
      <c r="P3444" s="1" t="n">
        <f aca="false">V3444-J3444</f>
        <v>51.15</v>
      </c>
      <c r="Q3444" s="0" t="n">
        <v>307.02</v>
      </c>
      <c r="R3444" s="0" t="n">
        <v>-101.75</v>
      </c>
      <c r="S3444" s="0" t="n">
        <v>-59.65</v>
      </c>
      <c r="T3444" s="0" t="n">
        <v>308.77</v>
      </c>
      <c r="U3444" s="0" t="n">
        <v>-64.91</v>
      </c>
      <c r="V3444" s="0" t="n">
        <v>3.51</v>
      </c>
      <c r="W3444" s="1" t="n">
        <f aca="false">(K3444+N3444)^2</f>
        <v>2.16089999999975</v>
      </c>
      <c r="X3444" s="1" t="n">
        <f aca="false">(L3444+O3444)^2</f>
        <v>19.7136</v>
      </c>
      <c r="Y3444" s="1" t="n">
        <f aca="false">(M3444+P3444)^2</f>
        <v>1531.9396</v>
      </c>
    </row>
    <row r="3445" customFormat="false" ht="12.75" hidden="false" customHeight="false" outlineLevel="0" collapsed="false">
      <c r="H3445" s="1" t="n">
        <v>307.74</v>
      </c>
      <c r="I3445" s="1" t="n">
        <v>-80.76</v>
      </c>
      <c r="J3445" s="1" t="n">
        <v>-48.52</v>
      </c>
      <c r="K3445" s="1" t="n">
        <f aca="false">Q3445-H3445</f>
        <v>-0.720000000000027</v>
      </c>
      <c r="L3445" s="1" t="n">
        <f aca="false">R3445-I3445</f>
        <v>-20.99</v>
      </c>
      <c r="M3445" s="1" t="n">
        <f aca="false">S3445-J3445</f>
        <v>-11.13</v>
      </c>
      <c r="N3445" s="1" t="n">
        <f aca="false">T3445-H3445</f>
        <v>1.02999999999997</v>
      </c>
      <c r="O3445" s="1" t="n">
        <f aca="false">U3445-I3445</f>
        <v>15.85</v>
      </c>
      <c r="P3445" s="1" t="n">
        <f aca="false">V3445-J3445</f>
        <v>52.03</v>
      </c>
      <c r="Q3445" s="0" t="n">
        <v>307.02</v>
      </c>
      <c r="R3445" s="0" t="n">
        <v>-101.75</v>
      </c>
      <c r="S3445" s="0" t="n">
        <v>-59.65</v>
      </c>
      <c r="T3445" s="0" t="n">
        <v>308.77</v>
      </c>
      <c r="U3445" s="0" t="n">
        <v>-64.91</v>
      </c>
      <c r="V3445" s="0" t="n">
        <v>3.51</v>
      </c>
      <c r="W3445" s="1" t="n">
        <f aca="false">(K3445+N3445)^2</f>
        <v>0.0960999999999662</v>
      </c>
      <c r="X3445" s="1" t="n">
        <f aca="false">(L3445+O3445)^2</f>
        <v>26.4195999999999</v>
      </c>
      <c r="Y3445" s="1" t="n">
        <f aca="false">(M3445+P3445)^2</f>
        <v>1672.81</v>
      </c>
    </row>
    <row r="3446" customFormat="false" ht="12.75" hidden="false" customHeight="false" outlineLevel="0" collapsed="false">
      <c r="H3446" s="1" t="n">
        <v>308.31</v>
      </c>
      <c r="I3446" s="1" t="n">
        <v>-80.41</v>
      </c>
      <c r="J3446" s="1" t="n">
        <v>-49.39</v>
      </c>
      <c r="K3446" s="1" t="n">
        <f aca="false">Q3446-H3446</f>
        <v>-1.29000000000002</v>
      </c>
      <c r="L3446" s="1" t="n">
        <f aca="false">R3446-I3446</f>
        <v>-21.34</v>
      </c>
      <c r="M3446" s="1" t="n">
        <f aca="false">S3446-J3446</f>
        <v>-10.26</v>
      </c>
      <c r="N3446" s="1" t="n">
        <f aca="false">T3446-H3446</f>
        <v>0.45999999999998</v>
      </c>
      <c r="O3446" s="1" t="n">
        <f aca="false">U3446-I3446</f>
        <v>15.5</v>
      </c>
      <c r="P3446" s="1" t="n">
        <f aca="false">V3446-J3446</f>
        <v>52.9</v>
      </c>
      <c r="Q3446" s="0" t="n">
        <v>307.02</v>
      </c>
      <c r="R3446" s="0" t="n">
        <v>-101.75</v>
      </c>
      <c r="S3446" s="0" t="n">
        <v>-59.65</v>
      </c>
      <c r="T3446" s="0" t="n">
        <v>308.77</v>
      </c>
      <c r="U3446" s="0" t="n">
        <v>-64.91</v>
      </c>
      <c r="V3446" s="0" t="n">
        <v>3.51</v>
      </c>
      <c r="W3446" s="1" t="n">
        <f aca="false">(K3446+N3446)^2</f>
        <v>0.688900000000068</v>
      </c>
      <c r="X3446" s="1" t="n">
        <f aca="false">(L3446+O3446)^2</f>
        <v>34.1056</v>
      </c>
      <c r="Y3446" s="1" t="n">
        <f aca="false">(M3446+P3446)^2</f>
        <v>1818.1696</v>
      </c>
    </row>
    <row r="3447" customFormat="false" ht="12.75" hidden="false" customHeight="false" outlineLevel="0" collapsed="false">
      <c r="H3447" s="1" t="n">
        <v>308.88</v>
      </c>
      <c r="I3447" s="1" t="n">
        <v>-80.05</v>
      </c>
      <c r="J3447" s="1" t="n">
        <v>-50.22</v>
      </c>
      <c r="K3447" s="1" t="n">
        <f aca="false">Q3447-H3447</f>
        <v>-1.86000000000001</v>
      </c>
      <c r="L3447" s="1" t="n">
        <f aca="false">R3447-I3447</f>
        <v>-21.7</v>
      </c>
      <c r="M3447" s="1" t="n">
        <f aca="false">S3447-J3447</f>
        <v>-9.43</v>
      </c>
      <c r="N3447" s="1" t="n">
        <f aca="false">T3447-H3447</f>
        <v>-0.110000000000014</v>
      </c>
      <c r="O3447" s="1" t="n">
        <f aca="false">U3447-I3447</f>
        <v>15.14</v>
      </c>
      <c r="P3447" s="1" t="n">
        <f aca="false">V3447-J3447</f>
        <v>53.73</v>
      </c>
      <c r="Q3447" s="0" t="n">
        <v>307.02</v>
      </c>
      <c r="R3447" s="0" t="n">
        <v>-101.75</v>
      </c>
      <c r="S3447" s="0" t="n">
        <v>-59.65</v>
      </c>
      <c r="T3447" s="0" t="n">
        <v>308.77</v>
      </c>
      <c r="U3447" s="0" t="n">
        <v>-64.91</v>
      </c>
      <c r="V3447" s="0" t="n">
        <v>3.51</v>
      </c>
      <c r="W3447" s="1" t="n">
        <f aca="false">(K3447+N3447)^2</f>
        <v>3.88090000000011</v>
      </c>
      <c r="X3447" s="1" t="n">
        <f aca="false">(L3447+O3447)^2</f>
        <v>43.0336</v>
      </c>
      <c r="Y3447" s="1" t="n">
        <f aca="false">(M3447+P3447)^2</f>
        <v>1962.49</v>
      </c>
    </row>
    <row r="3448" customFormat="false" ht="12.75" hidden="false" customHeight="false" outlineLevel="0" collapsed="false">
      <c r="H3448" s="1" t="n">
        <v>309.45</v>
      </c>
      <c r="I3448" s="1" t="n">
        <v>-79.7</v>
      </c>
      <c r="J3448" s="1" t="n">
        <v>-50.98</v>
      </c>
      <c r="K3448" s="1" t="n">
        <f aca="false">Q3448-H3448</f>
        <v>-2.43000000000001</v>
      </c>
      <c r="L3448" s="1" t="n">
        <f aca="false">R3448-I3448</f>
        <v>-22.05</v>
      </c>
      <c r="M3448" s="1" t="n">
        <f aca="false">S3448-J3448</f>
        <v>-8.67</v>
      </c>
      <c r="N3448" s="1" t="n">
        <f aca="false">T3448-H3448</f>
        <v>-0.680000000000007</v>
      </c>
      <c r="O3448" s="1" t="n">
        <f aca="false">U3448-I3448</f>
        <v>14.79</v>
      </c>
      <c r="P3448" s="1" t="n">
        <f aca="false">V3448-J3448</f>
        <v>54.49</v>
      </c>
      <c r="Q3448" s="0" t="n">
        <v>307.02</v>
      </c>
      <c r="R3448" s="0" t="n">
        <v>-101.75</v>
      </c>
      <c r="S3448" s="0" t="n">
        <v>-59.65</v>
      </c>
      <c r="T3448" s="0" t="n">
        <v>308.77</v>
      </c>
      <c r="U3448" s="0" t="n">
        <v>-64.91</v>
      </c>
      <c r="V3448" s="0" t="n">
        <v>3.51</v>
      </c>
      <c r="W3448" s="1" t="n">
        <f aca="false">(K3448+N3448)^2</f>
        <v>9.67210000000009</v>
      </c>
      <c r="X3448" s="1" t="n">
        <f aca="false">(L3448+O3448)^2</f>
        <v>52.7075999999999</v>
      </c>
      <c r="Y3448" s="1" t="n">
        <f aca="false">(M3448+P3448)^2</f>
        <v>2099.4724</v>
      </c>
    </row>
    <row r="3449" customFormat="false" ht="12.75" hidden="false" customHeight="false" outlineLevel="0" collapsed="false">
      <c r="H3449" s="1" t="n">
        <v>310.02</v>
      </c>
      <c r="I3449" s="1" t="n">
        <v>-79.35</v>
      </c>
      <c r="J3449" s="1" t="n">
        <v>-51.65</v>
      </c>
      <c r="K3449" s="1" t="n">
        <f aca="false">Q3449-H3449</f>
        <v>-3</v>
      </c>
      <c r="L3449" s="1" t="n">
        <f aca="false">R3449-I3449</f>
        <v>-22.4</v>
      </c>
      <c r="M3449" s="1" t="n">
        <f aca="false">S3449-J3449</f>
        <v>-8</v>
      </c>
      <c r="N3449" s="1" t="n">
        <f aca="false">T3449-H3449</f>
        <v>-1.25</v>
      </c>
      <c r="O3449" s="1" t="n">
        <f aca="false">U3449-I3449</f>
        <v>14.44</v>
      </c>
      <c r="P3449" s="1" t="n">
        <f aca="false">V3449-J3449</f>
        <v>55.16</v>
      </c>
      <c r="Q3449" s="0" t="n">
        <v>307.02</v>
      </c>
      <c r="R3449" s="0" t="n">
        <v>-101.75</v>
      </c>
      <c r="S3449" s="0" t="n">
        <v>-59.65</v>
      </c>
      <c r="T3449" s="0" t="n">
        <v>308.77</v>
      </c>
      <c r="U3449" s="0" t="n">
        <v>-64.91</v>
      </c>
      <c r="V3449" s="0" t="n">
        <v>3.51</v>
      </c>
      <c r="W3449" s="1" t="n">
        <f aca="false">(K3449+N3449)^2</f>
        <v>18.0625</v>
      </c>
      <c r="X3449" s="1" t="n">
        <f aca="false">(L3449+O3449)^2</f>
        <v>63.3616000000001</v>
      </c>
      <c r="Y3449" s="1" t="n">
        <f aca="false">(M3449+P3449)^2</f>
        <v>2224.0656</v>
      </c>
    </row>
    <row r="3450" customFormat="false" ht="12.75" hidden="false" customHeight="false" outlineLevel="0" collapsed="false">
      <c r="H3450" s="1" t="n">
        <v>310.59</v>
      </c>
      <c r="I3450" s="1" t="n">
        <v>-79</v>
      </c>
      <c r="J3450" s="1" t="n">
        <v>-52.19</v>
      </c>
      <c r="K3450" s="1" t="n">
        <f aca="false">Q3450-H3450</f>
        <v>-3.56999999999999</v>
      </c>
      <c r="L3450" s="1" t="n">
        <f aca="false">R3450-I3450</f>
        <v>-22.75</v>
      </c>
      <c r="M3450" s="1" t="n">
        <f aca="false">S3450-J3450</f>
        <v>-7.46</v>
      </c>
      <c r="N3450" s="1" t="n">
        <f aca="false">T3450-H3450</f>
        <v>-1.81999999999999</v>
      </c>
      <c r="O3450" s="1" t="n">
        <f aca="false">U3450-I3450</f>
        <v>14.09</v>
      </c>
      <c r="P3450" s="1" t="n">
        <f aca="false">V3450-J3450</f>
        <v>50.44</v>
      </c>
      <c r="Q3450" s="0" t="n">
        <v>307.02</v>
      </c>
      <c r="R3450" s="0" t="n">
        <v>-101.75</v>
      </c>
      <c r="S3450" s="0" t="n">
        <v>-59.65</v>
      </c>
      <c r="T3450" s="0" t="n">
        <v>308.77</v>
      </c>
      <c r="U3450" s="0" t="n">
        <v>-64.91</v>
      </c>
      <c r="V3450" s="0" t="n">
        <v>-1.75</v>
      </c>
      <c r="W3450" s="1" t="n">
        <f aca="false">(K3450+N3450)^2</f>
        <v>29.0520999999999</v>
      </c>
      <c r="X3450" s="1" t="n">
        <f aca="false">(L3450+O3450)^2</f>
        <v>74.9955999999999</v>
      </c>
      <c r="Y3450" s="1" t="n">
        <f aca="false">(M3450+P3450)^2</f>
        <v>1847.2804</v>
      </c>
    </row>
    <row r="3451" customFormat="false" ht="12.75" hidden="false" customHeight="false" outlineLevel="0" collapsed="false">
      <c r="H3451" s="1" t="n">
        <v>311.16</v>
      </c>
      <c r="I3451" s="1" t="n">
        <v>-78.67</v>
      </c>
      <c r="J3451" s="1" t="n">
        <v>-52.57</v>
      </c>
      <c r="K3451" s="1" t="n">
        <f aca="false">Q3451-H3451</f>
        <v>-4.14000000000004</v>
      </c>
      <c r="L3451" s="1" t="n">
        <f aca="false">R3451-I3451</f>
        <v>-23.08</v>
      </c>
      <c r="M3451" s="1" t="n">
        <f aca="false">S3451-J3451</f>
        <v>-7.08</v>
      </c>
      <c r="N3451" s="1" t="n">
        <f aca="false">T3451-H3451</f>
        <v>-2.39000000000004</v>
      </c>
      <c r="O3451" s="1" t="n">
        <f aca="false">U3451-I3451</f>
        <v>13.76</v>
      </c>
      <c r="P3451" s="1" t="n">
        <f aca="false">V3451-J3451</f>
        <v>50.82</v>
      </c>
      <c r="Q3451" s="0" t="n">
        <v>307.02</v>
      </c>
      <c r="R3451" s="0" t="n">
        <v>-101.75</v>
      </c>
      <c r="S3451" s="0" t="n">
        <v>-59.65</v>
      </c>
      <c r="T3451" s="0" t="n">
        <v>308.77</v>
      </c>
      <c r="U3451" s="0" t="n">
        <v>-64.91</v>
      </c>
      <c r="V3451" s="0" t="n">
        <v>-1.75</v>
      </c>
      <c r="W3451" s="1" t="n">
        <f aca="false">(K3451+N3451)^2</f>
        <v>42.6409000000011</v>
      </c>
      <c r="X3451" s="1" t="n">
        <f aca="false">(L3451+O3451)^2</f>
        <v>86.8623999999999</v>
      </c>
      <c r="Y3451" s="1" t="n">
        <f aca="false">(M3451+P3451)^2</f>
        <v>1913.1876</v>
      </c>
    </row>
    <row r="3452" customFormat="false" ht="12.75" hidden="false" customHeight="false" outlineLevel="0" collapsed="false">
      <c r="H3452" s="1" t="n">
        <v>311.73</v>
      </c>
      <c r="I3452" s="1" t="n">
        <v>-78.35</v>
      </c>
      <c r="J3452" s="1" t="n">
        <v>-52.75</v>
      </c>
      <c r="K3452" s="1" t="n">
        <f aca="false">Q3452-H3452</f>
        <v>-4.71000000000004</v>
      </c>
      <c r="L3452" s="1" t="n">
        <f aca="false">R3452-I3452</f>
        <v>-23.4</v>
      </c>
      <c r="M3452" s="1" t="n">
        <f aca="false">S3452-J3452</f>
        <v>-6.9</v>
      </c>
      <c r="N3452" s="1" t="n">
        <f aca="false">T3452-H3452</f>
        <v>-2.96000000000004</v>
      </c>
      <c r="O3452" s="1" t="n">
        <f aca="false">U3452-I3452</f>
        <v>13.44</v>
      </c>
      <c r="P3452" s="1" t="n">
        <f aca="false">V3452-J3452</f>
        <v>51</v>
      </c>
      <c r="Q3452" s="0" t="n">
        <v>307.02</v>
      </c>
      <c r="R3452" s="0" t="n">
        <v>-101.75</v>
      </c>
      <c r="S3452" s="0" t="n">
        <v>-59.65</v>
      </c>
      <c r="T3452" s="0" t="n">
        <v>308.77</v>
      </c>
      <c r="U3452" s="0" t="n">
        <v>-64.91</v>
      </c>
      <c r="V3452" s="0" t="n">
        <v>-1.75</v>
      </c>
      <c r="W3452" s="1" t="n">
        <f aca="false">(K3452+N3452)^2</f>
        <v>58.8289000000011</v>
      </c>
      <c r="X3452" s="1" t="n">
        <f aca="false">(L3452+O3452)^2</f>
        <v>99.2016000000002</v>
      </c>
      <c r="Y3452" s="1" t="n">
        <f aca="false">(M3452+P3452)^2</f>
        <v>1944.81</v>
      </c>
    </row>
    <row r="3453" customFormat="false" ht="12.75" hidden="false" customHeight="false" outlineLevel="0" collapsed="false">
      <c r="H3453" s="1" t="n">
        <v>312.29</v>
      </c>
      <c r="I3453" s="1" t="n">
        <v>-78.04</v>
      </c>
      <c r="J3453" s="1" t="n">
        <v>-52.69</v>
      </c>
      <c r="K3453" s="1" t="n">
        <f aca="false">Q3453-H3453</f>
        <v>-5.27000000000004</v>
      </c>
      <c r="L3453" s="1" t="n">
        <f aca="false">R3453-I3453</f>
        <v>-18.45</v>
      </c>
      <c r="M3453" s="1" t="n">
        <f aca="false">S3453-J3453</f>
        <v>-6.96</v>
      </c>
      <c r="N3453" s="1" t="n">
        <f aca="false">T3453-H3453</f>
        <v>-3.52000000000004</v>
      </c>
      <c r="O3453" s="1" t="n">
        <f aca="false">U3453-I3453</f>
        <v>13.13</v>
      </c>
      <c r="P3453" s="1" t="n">
        <f aca="false">V3453-J3453</f>
        <v>50.94</v>
      </c>
      <c r="Q3453" s="0" t="n">
        <v>307.02</v>
      </c>
      <c r="R3453" s="0" t="n">
        <v>-96.49</v>
      </c>
      <c r="S3453" s="0" t="n">
        <v>-59.65</v>
      </c>
      <c r="T3453" s="0" t="n">
        <v>308.77</v>
      </c>
      <c r="U3453" s="0" t="n">
        <v>-64.91</v>
      </c>
      <c r="V3453" s="0" t="n">
        <v>-1.75</v>
      </c>
      <c r="W3453" s="1" t="n">
        <f aca="false">(K3453+N3453)^2</f>
        <v>77.2641000000014</v>
      </c>
      <c r="X3453" s="1" t="n">
        <f aca="false">(L3453+O3453)^2</f>
        <v>28.3023999999998</v>
      </c>
      <c r="Y3453" s="1" t="n">
        <f aca="false">(M3453+P3453)^2</f>
        <v>1934.2404</v>
      </c>
    </row>
    <row r="3454" customFormat="false" ht="12.75" hidden="false" customHeight="false" outlineLevel="0" collapsed="false">
      <c r="H3454" s="1" t="n">
        <v>312.86</v>
      </c>
      <c r="I3454" s="1" t="n">
        <v>-77.75</v>
      </c>
      <c r="J3454" s="1" t="n">
        <v>-52.36</v>
      </c>
      <c r="K3454" s="1" t="n">
        <f aca="false">Q3454-H3454</f>
        <v>-5.84000000000003</v>
      </c>
      <c r="L3454" s="1" t="n">
        <f aca="false">R3454-I3454</f>
        <v>-15.23</v>
      </c>
      <c r="M3454" s="1" t="n">
        <f aca="false">S3454-J3454</f>
        <v>-7.29</v>
      </c>
      <c r="N3454" s="1" t="n">
        <f aca="false">T3454-H3454</f>
        <v>-2.33000000000004</v>
      </c>
      <c r="O3454" s="1" t="n">
        <f aca="false">U3454-I3454</f>
        <v>12.84</v>
      </c>
      <c r="P3454" s="1" t="n">
        <f aca="false">V3454-J3454</f>
        <v>50.61</v>
      </c>
      <c r="Q3454" s="0" t="n">
        <v>307.02</v>
      </c>
      <c r="R3454" s="0" t="n">
        <v>-92.98</v>
      </c>
      <c r="S3454" s="0" t="n">
        <v>-59.65</v>
      </c>
      <c r="T3454" s="0" t="n">
        <v>310.53</v>
      </c>
      <c r="U3454" s="0" t="n">
        <v>-64.91</v>
      </c>
      <c r="V3454" s="0" t="n">
        <v>-1.75</v>
      </c>
      <c r="W3454" s="1" t="n">
        <f aca="false">(K3454+N3454)^2</f>
        <v>66.7489000000012</v>
      </c>
      <c r="X3454" s="1" t="n">
        <f aca="false">(L3454+O3454)^2</f>
        <v>5.7121</v>
      </c>
      <c r="Y3454" s="1" t="n">
        <f aca="false">(M3454+P3454)^2</f>
        <v>1876.6224</v>
      </c>
    </row>
    <row r="3455" customFormat="false" ht="12.75" hidden="false" customHeight="false" outlineLevel="0" collapsed="false">
      <c r="H3455" s="1" t="n">
        <v>313.42</v>
      </c>
      <c r="I3455" s="1" t="n">
        <v>-77.47</v>
      </c>
      <c r="J3455" s="1" t="n">
        <v>-51.71</v>
      </c>
      <c r="K3455" s="1" t="n">
        <f aca="false">Q3455-H3455</f>
        <v>-6.40000000000003</v>
      </c>
      <c r="L3455" s="1" t="n">
        <f aca="false">R3455-I3455</f>
        <v>-6.74</v>
      </c>
      <c r="M3455" s="1" t="n">
        <f aca="false">S3455-J3455</f>
        <v>-7.94</v>
      </c>
      <c r="N3455" s="1" t="n">
        <f aca="false">T3455-H3455</f>
        <v>-2.89000000000004</v>
      </c>
      <c r="O3455" s="1" t="n">
        <f aca="false">U3455-I3455</f>
        <v>12.56</v>
      </c>
      <c r="P3455" s="1" t="n">
        <f aca="false">V3455-J3455</f>
        <v>49.96</v>
      </c>
      <c r="Q3455" s="0" t="n">
        <v>307.02</v>
      </c>
      <c r="R3455" s="0" t="n">
        <v>-84.21</v>
      </c>
      <c r="S3455" s="0" t="n">
        <v>-59.65</v>
      </c>
      <c r="T3455" s="0" t="n">
        <v>310.53</v>
      </c>
      <c r="U3455" s="0" t="n">
        <v>-64.91</v>
      </c>
      <c r="V3455" s="0" t="n">
        <v>-1.75</v>
      </c>
      <c r="W3455" s="1" t="n">
        <f aca="false">(K3455+N3455)^2</f>
        <v>86.3041000000014</v>
      </c>
      <c r="X3455" s="1" t="n">
        <f aca="false">(L3455+O3455)^2</f>
        <v>33.8724000000001</v>
      </c>
      <c r="Y3455" s="1" t="n">
        <f aca="false">(M3455+P3455)^2</f>
        <v>1765.6804</v>
      </c>
    </row>
    <row r="3456" customFormat="false" ht="12.75" hidden="false" customHeight="false" outlineLevel="0" collapsed="false">
      <c r="H3456" s="1" t="n">
        <v>313.99</v>
      </c>
      <c r="I3456" s="1" t="n">
        <v>-77.22</v>
      </c>
      <c r="J3456" s="1" t="n">
        <v>-50.71</v>
      </c>
      <c r="K3456" s="1" t="n">
        <f aca="false">Q3456-H3456</f>
        <v>-6.97000000000003</v>
      </c>
      <c r="L3456" s="1" t="n">
        <f aca="false">R3456-I3456</f>
        <v>-6.99</v>
      </c>
      <c r="M3456" s="1" t="n">
        <f aca="false">S3456-J3456</f>
        <v>-8.94</v>
      </c>
      <c r="N3456" s="1" t="n">
        <f aca="false">T3456-H3456</f>
        <v>-3.46000000000004</v>
      </c>
      <c r="O3456" s="1" t="n">
        <f aca="false">U3456-I3456</f>
        <v>12.31</v>
      </c>
      <c r="P3456" s="1" t="n">
        <f aca="false">V3456-J3456</f>
        <v>45.45</v>
      </c>
      <c r="Q3456" s="0" t="n">
        <v>307.02</v>
      </c>
      <c r="R3456" s="0" t="n">
        <v>-84.21</v>
      </c>
      <c r="S3456" s="0" t="n">
        <v>-59.65</v>
      </c>
      <c r="T3456" s="0" t="n">
        <v>310.53</v>
      </c>
      <c r="U3456" s="0" t="n">
        <v>-64.91</v>
      </c>
      <c r="V3456" s="0" t="n">
        <v>-5.26</v>
      </c>
      <c r="W3456" s="1" t="n">
        <f aca="false">(K3456+N3456)^2</f>
        <v>108.784900000001</v>
      </c>
      <c r="X3456" s="1" t="n">
        <f aca="false">(L3456+O3456)^2</f>
        <v>28.3024000000001</v>
      </c>
      <c r="Y3456" s="1" t="n">
        <f aca="false">(M3456+P3456)^2</f>
        <v>1332.9801</v>
      </c>
    </row>
    <row r="3457" customFormat="false" ht="12.75" hidden="false" customHeight="false" outlineLevel="0" collapsed="false">
      <c r="H3457" s="1" t="n">
        <v>314.55</v>
      </c>
      <c r="I3457" s="1" t="n">
        <v>-76.99</v>
      </c>
      <c r="J3457" s="1" t="n">
        <v>-49.33</v>
      </c>
      <c r="K3457" s="1" t="n">
        <f aca="false">Q3457-H3457</f>
        <v>-7.53000000000003</v>
      </c>
      <c r="L3457" s="1" t="n">
        <f aca="false">R3457-I3457</f>
        <v>-7.22</v>
      </c>
      <c r="M3457" s="1" t="n">
        <f aca="false">S3457-J3457</f>
        <v>-10.32</v>
      </c>
      <c r="N3457" s="1" t="n">
        <f aca="false">T3457-H3457</f>
        <v>-4.02000000000004</v>
      </c>
      <c r="O3457" s="1" t="n">
        <f aca="false">U3457-I3457</f>
        <v>12.08</v>
      </c>
      <c r="P3457" s="1" t="n">
        <f aca="false">V3457-J3457</f>
        <v>42.31</v>
      </c>
      <c r="Q3457" s="0" t="n">
        <v>307.02</v>
      </c>
      <c r="R3457" s="0" t="n">
        <v>-84.21</v>
      </c>
      <c r="S3457" s="0" t="n">
        <v>-59.65</v>
      </c>
      <c r="T3457" s="0" t="n">
        <v>310.53</v>
      </c>
      <c r="U3457" s="0" t="n">
        <v>-64.91</v>
      </c>
      <c r="V3457" s="0" t="n">
        <v>-7.02</v>
      </c>
      <c r="W3457" s="1" t="n">
        <f aca="false">(K3457+N3457)^2</f>
        <v>133.402500000002</v>
      </c>
      <c r="X3457" s="1" t="n">
        <f aca="false">(L3457+O3457)^2</f>
        <v>23.6196</v>
      </c>
      <c r="Y3457" s="1" t="n">
        <f aca="false">(M3457+P3457)^2</f>
        <v>1023.3601</v>
      </c>
    </row>
    <row r="3458" customFormat="false" ht="12.75" hidden="false" customHeight="false" outlineLevel="0" collapsed="false">
      <c r="H3458" s="1" t="n">
        <v>315.11</v>
      </c>
      <c r="I3458" s="1" t="n">
        <v>-76.78</v>
      </c>
      <c r="J3458" s="1" t="n">
        <v>-47.52</v>
      </c>
      <c r="K3458" s="1" t="n">
        <f aca="false">Q3458-H3458</f>
        <v>-8.09000000000003</v>
      </c>
      <c r="L3458" s="1" t="n">
        <f aca="false">R3458-I3458</f>
        <v>-5.67999999999999</v>
      </c>
      <c r="M3458" s="1" t="n">
        <f aca="false">S3458-J3458</f>
        <v>-12.13</v>
      </c>
      <c r="N3458" s="1" t="n">
        <f aca="false">T3458-H3458</f>
        <v>-1.06999999999999</v>
      </c>
      <c r="O3458" s="1" t="n">
        <f aca="false">U3458-I3458</f>
        <v>11.87</v>
      </c>
      <c r="P3458" s="1" t="n">
        <f aca="false">V3458-J3458</f>
        <v>35.24</v>
      </c>
      <c r="Q3458" s="0" t="n">
        <v>307.02</v>
      </c>
      <c r="R3458" s="0" t="n">
        <v>-82.46</v>
      </c>
      <c r="S3458" s="0" t="n">
        <v>-59.65</v>
      </c>
      <c r="T3458" s="0" t="n">
        <v>314.04</v>
      </c>
      <c r="U3458" s="0" t="n">
        <v>-64.91</v>
      </c>
      <c r="V3458" s="0" t="n">
        <v>-12.28</v>
      </c>
      <c r="W3458" s="1" t="n">
        <f aca="false">(K3458+N3458)^2</f>
        <v>83.9056000000005</v>
      </c>
      <c r="X3458" s="1" t="n">
        <f aca="false">(L3458+O3458)^2</f>
        <v>38.3161000000002</v>
      </c>
      <c r="Y3458" s="1" t="n">
        <f aca="false">(M3458+P3458)^2</f>
        <v>534.0721</v>
      </c>
    </row>
    <row r="3459" customFormat="false" ht="12.75" hidden="false" customHeight="false" outlineLevel="0" collapsed="false">
      <c r="H3459" s="1" t="n">
        <v>315.67</v>
      </c>
      <c r="I3459" s="1" t="n">
        <v>-76.6</v>
      </c>
      <c r="J3459" s="1" t="n">
        <v>-45.25</v>
      </c>
      <c r="K3459" s="1" t="n">
        <f aca="false">Q3459-H3459</f>
        <v>-8.65000000000003</v>
      </c>
      <c r="L3459" s="1" t="n">
        <f aca="false">R3459-I3459</f>
        <v>-0.590000000000003</v>
      </c>
      <c r="M3459" s="1" t="n">
        <f aca="false">S3459-J3459</f>
        <v>-14.4</v>
      </c>
      <c r="N3459" s="1" t="n">
        <f aca="false">T3459-H3459</f>
        <v>-1.63</v>
      </c>
      <c r="O3459" s="1" t="n">
        <f aca="false">U3459-I3459</f>
        <v>11.69</v>
      </c>
      <c r="P3459" s="1" t="n">
        <f aca="false">V3459-J3459</f>
        <v>29.46</v>
      </c>
      <c r="Q3459" s="0" t="n">
        <v>307.02</v>
      </c>
      <c r="R3459" s="0" t="n">
        <v>-77.19</v>
      </c>
      <c r="S3459" s="0" t="n">
        <v>-59.65</v>
      </c>
      <c r="T3459" s="0" t="n">
        <v>314.04</v>
      </c>
      <c r="U3459" s="0" t="n">
        <v>-64.91</v>
      </c>
      <c r="V3459" s="0" t="n">
        <v>-15.79</v>
      </c>
      <c r="W3459" s="1" t="n">
        <f aca="false">(K3459+N3459)^2</f>
        <v>105.678400000001</v>
      </c>
      <c r="X3459" s="1" t="n">
        <f aca="false">(L3459+O3459)^2</f>
        <v>123.21</v>
      </c>
      <c r="Y3459" s="1" t="n">
        <f aca="false">(M3459+P3459)^2</f>
        <v>226.8036</v>
      </c>
    </row>
    <row r="3460" customFormat="false" ht="12.75" hidden="false" customHeight="false" outlineLevel="0" collapsed="false">
      <c r="H3460" s="1" t="n">
        <v>316.23</v>
      </c>
      <c r="I3460" s="1" t="n">
        <v>-76.45</v>
      </c>
      <c r="J3460" s="1" t="n">
        <v>-42.5</v>
      </c>
      <c r="K3460" s="1" t="n">
        <f aca="false">Q3460-H3460</f>
        <v>-9.21000000000004</v>
      </c>
      <c r="L3460" s="1" t="n">
        <f aca="false">R3460-I3460</f>
        <v>2.77</v>
      </c>
      <c r="M3460" s="1" t="n">
        <f aca="false">S3460-J3460</f>
        <v>-17.15</v>
      </c>
      <c r="N3460" s="1" t="n">
        <f aca="false">T3460-H3460</f>
        <v>-2.19</v>
      </c>
      <c r="O3460" s="1" t="n">
        <f aca="false">U3460-I3460</f>
        <v>11.54</v>
      </c>
      <c r="P3460" s="1" t="n">
        <f aca="false">V3460-J3460</f>
        <v>26.71</v>
      </c>
      <c r="Q3460" s="0" t="n">
        <v>307.02</v>
      </c>
      <c r="R3460" s="0" t="n">
        <v>-73.68</v>
      </c>
      <c r="S3460" s="0" t="n">
        <v>-59.65</v>
      </c>
      <c r="T3460" s="0" t="n">
        <v>314.04</v>
      </c>
      <c r="U3460" s="0" t="n">
        <v>-64.91</v>
      </c>
      <c r="V3460" s="0" t="n">
        <v>-15.79</v>
      </c>
      <c r="W3460" s="1" t="n">
        <f aca="false">(K3460+N3460)^2</f>
        <v>129.960000000001</v>
      </c>
      <c r="X3460" s="1" t="n">
        <f aca="false">(L3460+O3460)^2</f>
        <v>204.7761</v>
      </c>
      <c r="Y3460" s="1" t="n">
        <f aca="false">(M3460+P3460)^2</f>
        <v>91.3936000000001</v>
      </c>
    </row>
    <row r="3461" customFormat="false" ht="12.75" hidden="false" customHeight="false" outlineLevel="0" collapsed="false">
      <c r="H3461" s="1" t="n">
        <v>316.79</v>
      </c>
      <c r="I3461" s="1" t="n">
        <v>-76.32</v>
      </c>
      <c r="J3461" s="1" t="n">
        <v>-39.24</v>
      </c>
      <c r="K3461" s="1" t="n">
        <f aca="false">Q3461-H3461</f>
        <v>-4.51000000000005</v>
      </c>
      <c r="L3461" s="1" t="n">
        <f aca="false">R3461-I3461</f>
        <v>7.89999999999999</v>
      </c>
      <c r="M3461" s="1" t="n">
        <f aca="false">S3461-J3461</f>
        <v>-20.41</v>
      </c>
      <c r="N3461" s="1" t="n">
        <f aca="false">T3461-H3461</f>
        <v>2.50999999999999</v>
      </c>
      <c r="O3461" s="1" t="n">
        <f aca="false">U3461-I3461</f>
        <v>11.41</v>
      </c>
      <c r="P3461" s="1" t="n">
        <f aca="false">V3461-J3461</f>
        <v>23.45</v>
      </c>
      <c r="Q3461" s="0" t="n">
        <v>312.28</v>
      </c>
      <c r="R3461" s="0" t="n">
        <v>-68.42</v>
      </c>
      <c r="S3461" s="0" t="n">
        <v>-59.65</v>
      </c>
      <c r="T3461" s="0" t="n">
        <v>319.3</v>
      </c>
      <c r="U3461" s="0" t="n">
        <v>-64.91</v>
      </c>
      <c r="V3461" s="0" t="n">
        <v>-15.79</v>
      </c>
      <c r="W3461" s="1" t="n">
        <f aca="false">(K3461+N3461)^2</f>
        <v>4.00000000000023</v>
      </c>
      <c r="X3461" s="1" t="n">
        <f aca="false">(L3461+O3461)^2</f>
        <v>372.8761</v>
      </c>
      <c r="Y3461" s="1" t="n">
        <f aca="false">(M3461+P3461)^2</f>
        <v>9.24160000000004</v>
      </c>
    </row>
    <row r="3462" customFormat="false" ht="12.75" hidden="false" customHeight="false" outlineLevel="0" collapsed="false">
      <c r="H3462" s="1" t="n">
        <v>317.35</v>
      </c>
      <c r="I3462" s="1" t="n">
        <v>-76.22</v>
      </c>
      <c r="J3462" s="1" t="n">
        <v>-35.44</v>
      </c>
      <c r="K3462" s="1" t="n">
        <f aca="false">Q3462-H3462</f>
        <v>-3.31</v>
      </c>
      <c r="L3462" s="1" t="n">
        <f aca="false">R3462-I3462</f>
        <v>11.31</v>
      </c>
      <c r="M3462" s="1" t="n">
        <f aca="false">S3462-J3462</f>
        <v>-24.21</v>
      </c>
      <c r="N3462" s="1" t="n">
        <f aca="false">T3462-H3462</f>
        <v>3.69999999999999</v>
      </c>
      <c r="O3462" s="1" t="n">
        <f aca="false">U3462-I3462</f>
        <v>11.31</v>
      </c>
      <c r="P3462" s="1" t="n">
        <f aca="false">V3462-J3462</f>
        <v>19.65</v>
      </c>
      <c r="Q3462" s="0" t="n">
        <v>314.04</v>
      </c>
      <c r="R3462" s="0" t="n">
        <v>-64.91</v>
      </c>
      <c r="S3462" s="0" t="n">
        <v>-59.65</v>
      </c>
      <c r="T3462" s="0" t="n">
        <v>321.05</v>
      </c>
      <c r="U3462" s="0" t="n">
        <v>-64.91</v>
      </c>
      <c r="V3462" s="0" t="n">
        <v>-15.79</v>
      </c>
      <c r="W3462" s="1" t="n">
        <f aca="false">(K3462+N3462)^2</f>
        <v>0.152099999999989</v>
      </c>
      <c r="X3462" s="1" t="n">
        <f aca="false">(L3462+O3462)^2</f>
        <v>511.6644</v>
      </c>
      <c r="Y3462" s="1" t="n">
        <f aca="false">(M3462+P3462)^2</f>
        <v>20.7936</v>
      </c>
    </row>
    <row r="3463" customFormat="false" ht="12.75" hidden="false" customHeight="false" outlineLevel="0" collapsed="false">
      <c r="H3463" s="1" t="n">
        <v>317.9</v>
      </c>
      <c r="I3463" s="1" t="n">
        <v>-76.15</v>
      </c>
      <c r="J3463" s="1" t="n">
        <v>-31.09</v>
      </c>
      <c r="K3463" s="1" t="n">
        <f aca="false">Q3463-H3463</f>
        <v>-2.10999999999996</v>
      </c>
      <c r="L3463" s="1" t="n">
        <f aca="false">R3463-I3463</f>
        <v>11.24</v>
      </c>
      <c r="M3463" s="1" t="n">
        <f aca="false">S3463-J3463</f>
        <v>-28.56</v>
      </c>
      <c r="N3463" s="1" t="n">
        <f aca="false">T3463-H3463</f>
        <v>4.91000000000003</v>
      </c>
      <c r="O3463" s="1" t="n">
        <f aca="false">U3463-I3463</f>
        <v>11.24</v>
      </c>
      <c r="P3463" s="1" t="n">
        <f aca="false">V3463-J3463</f>
        <v>15.3</v>
      </c>
      <c r="Q3463" s="0" t="n">
        <v>315.79</v>
      </c>
      <c r="R3463" s="0" t="n">
        <v>-64.91</v>
      </c>
      <c r="S3463" s="0" t="n">
        <v>-59.65</v>
      </c>
      <c r="T3463" s="0" t="n">
        <v>322.81</v>
      </c>
      <c r="U3463" s="0" t="n">
        <v>-64.91</v>
      </c>
      <c r="V3463" s="0" t="n">
        <v>-15.79</v>
      </c>
      <c r="W3463" s="1" t="n">
        <f aca="false">(K3463+N3463)^2</f>
        <v>7.84000000000038</v>
      </c>
      <c r="X3463" s="1" t="n">
        <f aca="false">(L3463+O3463)^2</f>
        <v>505.350400000001</v>
      </c>
      <c r="Y3463" s="1" t="n">
        <f aca="false">(M3463+P3463)^2</f>
        <v>175.8276</v>
      </c>
    </row>
    <row r="3464" customFormat="false" ht="12.75" hidden="false" customHeight="false" outlineLevel="0" collapsed="false">
      <c r="H3464" s="1" t="n">
        <v>318.46</v>
      </c>
      <c r="I3464" s="1" t="n">
        <v>-76.12</v>
      </c>
      <c r="J3464" s="1" t="n">
        <v>-26.19</v>
      </c>
      <c r="K3464" s="1" t="n">
        <f aca="false">Q3464-H3464</f>
        <v>2.59000000000003</v>
      </c>
      <c r="L3464" s="1" t="n">
        <f aca="false">R3464-I3464</f>
        <v>11.21</v>
      </c>
      <c r="M3464" s="1" t="n">
        <f aca="false">S3464-J3464</f>
        <v>-33.46</v>
      </c>
      <c r="N3464" s="1" t="n">
        <f aca="false">T3464-H3464</f>
        <v>6.10000000000002</v>
      </c>
      <c r="O3464" s="1" t="n">
        <f aca="false">U3464-I3464</f>
        <v>11.21</v>
      </c>
      <c r="P3464" s="1" t="n">
        <f aca="false">V3464-J3464</f>
        <v>10.4</v>
      </c>
      <c r="Q3464" s="0" t="n">
        <v>321.05</v>
      </c>
      <c r="R3464" s="0" t="n">
        <v>-64.91</v>
      </c>
      <c r="S3464" s="0" t="n">
        <v>-59.65</v>
      </c>
      <c r="T3464" s="0" t="n">
        <v>324.56</v>
      </c>
      <c r="U3464" s="0" t="n">
        <v>-64.91</v>
      </c>
      <c r="V3464" s="0" t="n">
        <v>-15.79</v>
      </c>
      <c r="W3464" s="1" t="n">
        <f aca="false">(K3464+N3464)^2</f>
        <v>75.516100000001</v>
      </c>
      <c r="X3464" s="1" t="n">
        <f aca="false">(L3464+O3464)^2</f>
        <v>502.656400000001</v>
      </c>
      <c r="Y3464" s="1" t="n">
        <f aca="false">(M3464+P3464)^2</f>
        <v>531.7636</v>
      </c>
    </row>
    <row r="3465" customFormat="false" ht="12.75" hidden="false" customHeight="false" outlineLevel="0" collapsed="false">
      <c r="H3465" s="1" t="n">
        <v>319.01</v>
      </c>
      <c r="I3465" s="1" t="n">
        <v>-76.11</v>
      </c>
      <c r="J3465" s="1" t="n">
        <v>-20.72</v>
      </c>
      <c r="K3465" s="1" t="n">
        <f aca="false">Q3465-H3465</f>
        <v>2.04000000000002</v>
      </c>
      <c r="L3465" s="1" t="n">
        <f aca="false">R3465-I3465</f>
        <v>11.2</v>
      </c>
      <c r="M3465" s="1" t="n">
        <f aca="false">S3465-J3465</f>
        <v>-38.93</v>
      </c>
      <c r="N3465" s="1" t="n">
        <f aca="false">T3465-H3465</f>
        <v>5.55000000000001</v>
      </c>
      <c r="O3465" s="1" t="n">
        <f aca="false">U3465-I3465</f>
        <v>11.2</v>
      </c>
      <c r="P3465" s="1" t="n">
        <f aca="false">V3465-J3465</f>
        <v>4.93</v>
      </c>
      <c r="Q3465" s="0" t="n">
        <v>321.05</v>
      </c>
      <c r="R3465" s="0" t="n">
        <v>-64.91</v>
      </c>
      <c r="S3465" s="0" t="n">
        <v>-59.65</v>
      </c>
      <c r="T3465" s="0" t="n">
        <v>324.56</v>
      </c>
      <c r="U3465" s="0" t="n">
        <v>-64.91</v>
      </c>
      <c r="V3465" s="0" t="n">
        <v>-15.79</v>
      </c>
      <c r="W3465" s="1" t="n">
        <f aca="false">(K3465+N3465)^2</f>
        <v>57.6081000000005</v>
      </c>
      <c r="X3465" s="1" t="n">
        <f aca="false">(L3465+O3465)^2</f>
        <v>501.76</v>
      </c>
      <c r="Y3465" s="1" t="n">
        <f aca="false">(M3465+P3465)^2</f>
        <v>1156</v>
      </c>
    </row>
    <row r="3466" customFormat="false" ht="12.75" hidden="false" customHeight="false" outlineLevel="0" collapsed="false">
      <c r="H3466" s="1" t="n">
        <v>319.57</v>
      </c>
      <c r="I3466" s="1" t="n">
        <v>-76.13</v>
      </c>
      <c r="J3466" s="1" t="n">
        <v>-14.69</v>
      </c>
      <c r="K3466" s="1" t="n">
        <f aca="false">Q3466-H3466</f>
        <v>1.48000000000002</v>
      </c>
      <c r="L3466" s="1" t="n">
        <f aca="false">R3466-I3466</f>
        <v>12.97</v>
      </c>
      <c r="M3466" s="1" t="n">
        <f aca="false">S3466-J3466</f>
        <v>-44.96</v>
      </c>
      <c r="N3466" s="1" t="n">
        <f aca="false">T3466-H3466</f>
        <v>4.99000000000001</v>
      </c>
      <c r="O3466" s="1" t="n">
        <f aca="false">U3466-I3466</f>
        <v>11.22</v>
      </c>
      <c r="P3466" s="1" t="n">
        <f aca="false">V3466-J3466</f>
        <v>-1.1</v>
      </c>
      <c r="Q3466" s="0" t="n">
        <v>321.05</v>
      </c>
      <c r="R3466" s="0" t="n">
        <v>-63.16</v>
      </c>
      <c r="S3466" s="0" t="n">
        <v>-59.65</v>
      </c>
      <c r="T3466" s="0" t="n">
        <v>324.56</v>
      </c>
      <c r="U3466" s="0" t="n">
        <v>-64.91</v>
      </c>
      <c r="V3466" s="0" t="n">
        <v>-15.79</v>
      </c>
      <c r="W3466" s="1" t="n">
        <f aca="false">(K3466+N3466)^2</f>
        <v>41.8609000000004</v>
      </c>
      <c r="X3466" s="1" t="n">
        <f aca="false">(L3466+O3466)^2</f>
        <v>585.1561</v>
      </c>
      <c r="Y3466" s="1" t="n">
        <f aca="false">(M3466+P3466)^2</f>
        <v>2121.5236</v>
      </c>
    </row>
    <row r="3467" customFormat="false" ht="12.75" hidden="false" customHeight="false" outlineLevel="0" collapsed="false">
      <c r="H3467" s="1" t="n">
        <v>320.12</v>
      </c>
      <c r="I3467" s="1" t="n">
        <v>-76.18</v>
      </c>
      <c r="J3467" s="1" t="n">
        <v>-8.12</v>
      </c>
      <c r="K3467" s="1" t="n">
        <f aca="false">Q3467-H3467</f>
        <v>0.930000000000007</v>
      </c>
      <c r="L3467" s="1" t="n">
        <f aca="false">R3467-I3467</f>
        <v>13.02</v>
      </c>
      <c r="M3467" s="1" t="n">
        <f aca="false">S3467-J3467</f>
        <v>-51.53</v>
      </c>
      <c r="N3467" s="1" t="n">
        <f aca="false">T3467-H3467</f>
        <v>9.69999999999999</v>
      </c>
      <c r="O3467" s="1" t="n">
        <f aca="false">U3467-I3467</f>
        <v>11.27</v>
      </c>
      <c r="P3467" s="1" t="n">
        <f aca="false">V3467-J3467</f>
        <v>-7.67</v>
      </c>
      <c r="Q3467" s="0" t="n">
        <v>321.05</v>
      </c>
      <c r="R3467" s="0" t="n">
        <v>-63.16</v>
      </c>
      <c r="S3467" s="0" t="n">
        <v>-59.65</v>
      </c>
      <c r="T3467" s="0" t="n">
        <v>329.82</v>
      </c>
      <c r="U3467" s="0" t="n">
        <v>-64.91</v>
      </c>
      <c r="V3467" s="0" t="n">
        <v>-15.79</v>
      </c>
      <c r="W3467" s="1" t="n">
        <f aca="false">(K3467+N3467)^2</f>
        <v>112.9969</v>
      </c>
      <c r="X3467" s="1" t="n">
        <f aca="false">(L3467+O3467)^2</f>
        <v>590.004100000001</v>
      </c>
      <c r="Y3467" s="1" t="n">
        <f aca="false">(M3467+P3467)^2</f>
        <v>3504.64</v>
      </c>
    </row>
    <row r="3468" customFormat="false" ht="12.75" hidden="false" customHeight="false" outlineLevel="0" collapsed="false">
      <c r="H3468" s="1" t="n">
        <v>320.67</v>
      </c>
      <c r="I3468" s="1" t="n">
        <v>-76.27</v>
      </c>
      <c r="J3468" s="1" t="n">
        <v>-1</v>
      </c>
      <c r="K3468" s="1" t="n">
        <f aca="false">Q3468-H3468</f>
        <v>0.379999999999995</v>
      </c>
      <c r="L3468" s="1" t="n">
        <f aca="false">R3468-I3468</f>
        <v>13.11</v>
      </c>
      <c r="M3468" s="1" t="n">
        <f aca="false">S3468-J3468</f>
        <v>-58.65</v>
      </c>
      <c r="N3468" s="1" t="n">
        <f aca="false">T3468-H3468</f>
        <v>9.14999999999998</v>
      </c>
      <c r="O3468" s="1" t="n">
        <f aca="false">U3468-I3468</f>
        <v>11.36</v>
      </c>
      <c r="P3468" s="1" t="n">
        <f aca="false">V3468-J3468</f>
        <v>-14.79</v>
      </c>
      <c r="Q3468" s="0" t="n">
        <v>321.05</v>
      </c>
      <c r="R3468" s="0" t="n">
        <v>-63.16</v>
      </c>
      <c r="S3468" s="0" t="n">
        <v>-59.65</v>
      </c>
      <c r="T3468" s="0" t="n">
        <v>329.82</v>
      </c>
      <c r="U3468" s="0" t="n">
        <v>-64.91</v>
      </c>
      <c r="V3468" s="0" t="n">
        <v>-15.79</v>
      </c>
      <c r="W3468" s="1" t="n">
        <f aca="false">(K3468+N3468)^2</f>
        <v>90.8208999999995</v>
      </c>
      <c r="X3468" s="1" t="n">
        <f aca="false">(L3468+O3468)^2</f>
        <v>598.7809</v>
      </c>
      <c r="Y3468" s="1" t="n">
        <f aca="false">(M3468+P3468)^2</f>
        <v>5393.4336</v>
      </c>
    </row>
    <row r="3469" customFormat="false" ht="12.75" hidden="false" customHeight="false" outlineLevel="0" collapsed="false">
      <c r="H3469" s="1" t="n">
        <v>321.22</v>
      </c>
      <c r="I3469" s="1" t="n">
        <v>-76.38</v>
      </c>
      <c r="J3469" s="1" t="n">
        <v>6.62</v>
      </c>
      <c r="K3469" s="1" t="n">
        <f aca="false">Q3469-H3469</f>
        <v>-0.170000000000016</v>
      </c>
      <c r="L3469" s="1" t="n">
        <f aca="false">R3469-I3469</f>
        <v>13.22</v>
      </c>
      <c r="M3469" s="1" t="n">
        <f aca="false">S3469-J3469</f>
        <v>-66.27</v>
      </c>
      <c r="N3469" s="1" t="n">
        <f aca="false">T3469-H3469</f>
        <v>8.59999999999997</v>
      </c>
      <c r="O3469" s="1" t="n">
        <f aca="false">U3469-I3469</f>
        <v>11.47</v>
      </c>
      <c r="P3469" s="1" t="n">
        <f aca="false">V3469-J3469</f>
        <v>-22.41</v>
      </c>
      <c r="Q3469" s="0" t="n">
        <v>321.05</v>
      </c>
      <c r="R3469" s="0" t="n">
        <v>-63.16</v>
      </c>
      <c r="S3469" s="0" t="n">
        <v>-59.65</v>
      </c>
      <c r="T3469" s="0" t="n">
        <v>329.82</v>
      </c>
      <c r="U3469" s="0" t="n">
        <v>-64.91</v>
      </c>
      <c r="V3469" s="0" t="n">
        <v>-15.79</v>
      </c>
      <c r="W3469" s="1" t="n">
        <f aca="false">(K3469+N3469)^2</f>
        <v>71.0648999999992</v>
      </c>
      <c r="X3469" s="1" t="n">
        <f aca="false">(L3469+O3469)^2</f>
        <v>609.5961</v>
      </c>
      <c r="Y3469" s="1" t="n">
        <f aca="false">(M3469+P3469)^2</f>
        <v>7864.1424</v>
      </c>
    </row>
    <row r="3470" customFormat="false" ht="12.75" hidden="false" customHeight="false" outlineLevel="0" collapsed="false">
      <c r="H3470" s="1" t="n">
        <v>321.77</v>
      </c>
      <c r="I3470" s="1" t="n">
        <v>-76.53</v>
      </c>
      <c r="J3470" s="1" t="n">
        <v>14.72</v>
      </c>
      <c r="K3470" s="1" t="n">
        <f aca="false">Q3470-H3470</f>
        <v>-0.71999999999997</v>
      </c>
      <c r="L3470" s="1" t="n">
        <f aca="false">R3470-I3470</f>
        <v>13.37</v>
      </c>
      <c r="M3470" s="1" t="n">
        <f aca="false">S3470-J3470</f>
        <v>-74.37</v>
      </c>
      <c r="N3470" s="1" t="n">
        <f aca="false">T3470-H3470</f>
        <v>8.05000000000001</v>
      </c>
      <c r="O3470" s="1" t="n">
        <f aca="false">U3470-I3470</f>
        <v>11.62</v>
      </c>
      <c r="P3470" s="1" t="n">
        <f aca="false">V3470-J3470</f>
        <v>-30.51</v>
      </c>
      <c r="Q3470" s="0" t="n">
        <v>321.05</v>
      </c>
      <c r="R3470" s="0" t="n">
        <v>-63.16</v>
      </c>
      <c r="S3470" s="0" t="n">
        <v>-59.65</v>
      </c>
      <c r="T3470" s="0" t="n">
        <v>329.82</v>
      </c>
      <c r="U3470" s="0" t="n">
        <v>-64.91</v>
      </c>
      <c r="V3470" s="0" t="n">
        <v>-15.79</v>
      </c>
      <c r="W3470" s="1" t="n">
        <f aca="false">(K3470+N3470)^2</f>
        <v>53.7289000000006</v>
      </c>
      <c r="X3470" s="1" t="n">
        <f aca="false">(L3470+O3470)^2</f>
        <v>624.5001</v>
      </c>
      <c r="Y3470" s="1" t="n">
        <f aca="false">(M3470+P3470)^2</f>
        <v>10999.8144</v>
      </c>
    </row>
    <row r="3471" customFormat="false" ht="12.75" hidden="false" customHeight="false" outlineLevel="0" collapsed="false">
      <c r="H3471" s="1" t="n">
        <v>322.32</v>
      </c>
      <c r="I3471" s="1" t="n">
        <v>-76.7</v>
      </c>
      <c r="J3471" s="1" t="n">
        <v>23.26</v>
      </c>
      <c r="K3471" s="1" t="n">
        <f aca="false">Q3471-H3471</f>
        <v>2.24000000000001</v>
      </c>
      <c r="L3471" s="1" t="n">
        <f aca="false">R3471-I3471</f>
        <v>13.54</v>
      </c>
      <c r="M3471" s="1" t="n">
        <f aca="false">S3471-J3471</f>
        <v>-82.91</v>
      </c>
      <c r="N3471" s="1" t="n">
        <f aca="false">T3471-H3471</f>
        <v>7.5</v>
      </c>
      <c r="O3471" s="1" t="n">
        <f aca="false">U3471-I3471</f>
        <v>11.79</v>
      </c>
      <c r="P3471" s="1" t="n">
        <f aca="false">V3471-J3471</f>
        <v>-39.05</v>
      </c>
      <c r="Q3471" s="0" t="n">
        <v>324.56</v>
      </c>
      <c r="R3471" s="0" t="n">
        <v>-63.16</v>
      </c>
      <c r="S3471" s="0" t="n">
        <v>-59.65</v>
      </c>
      <c r="T3471" s="0" t="n">
        <v>329.82</v>
      </c>
      <c r="U3471" s="0" t="n">
        <v>-64.91</v>
      </c>
      <c r="V3471" s="0" t="n">
        <v>-15.79</v>
      </c>
      <c r="W3471" s="1" t="n">
        <f aca="false">(K3471+N3471)^2</f>
        <v>94.8676000000002</v>
      </c>
      <c r="X3471" s="1" t="n">
        <f aca="false">(L3471+O3471)^2</f>
        <v>641.608900000001</v>
      </c>
      <c r="Y3471" s="1" t="n">
        <f aca="false">(M3471+P3471)^2</f>
        <v>14874.2416</v>
      </c>
    </row>
    <row r="3472" customFormat="false" ht="12.75" hidden="false" customHeight="false" outlineLevel="0" collapsed="false">
      <c r="H3472" s="1" t="n">
        <v>322.87</v>
      </c>
      <c r="I3472" s="1" t="n">
        <v>-76.91</v>
      </c>
      <c r="J3472" s="1" t="n">
        <v>32.2</v>
      </c>
      <c r="K3472" s="1" t="n">
        <f aca="false">Q3472-H3472</f>
        <v>1.69</v>
      </c>
      <c r="L3472" s="1" t="n">
        <f aca="false">R3472-I3472</f>
        <v>13.75</v>
      </c>
      <c r="M3472" s="1" t="n">
        <f aca="false">S3472-J3472</f>
        <v>-91.85</v>
      </c>
      <c r="N3472" s="1" t="n">
        <f aca="false">T3472-H3472</f>
        <v>6.94999999999999</v>
      </c>
      <c r="O3472" s="1" t="n">
        <f aca="false">U3472-I3472</f>
        <v>12</v>
      </c>
      <c r="P3472" s="1" t="n">
        <f aca="false">V3472-J3472</f>
        <v>-47.99</v>
      </c>
      <c r="Q3472" s="0" t="n">
        <v>324.56</v>
      </c>
      <c r="R3472" s="0" t="n">
        <v>-63.16</v>
      </c>
      <c r="S3472" s="0" t="n">
        <v>-59.65</v>
      </c>
      <c r="T3472" s="0" t="n">
        <v>329.82</v>
      </c>
      <c r="U3472" s="0" t="n">
        <v>-64.91</v>
      </c>
      <c r="V3472" s="0" t="n">
        <v>-15.79</v>
      </c>
      <c r="W3472" s="1" t="n">
        <f aca="false">(K3472+N3472)^2</f>
        <v>74.6495999999998</v>
      </c>
      <c r="X3472" s="1" t="n">
        <f aca="false">(L3472+O3472)^2</f>
        <v>663.0625</v>
      </c>
      <c r="Y3472" s="1" t="n">
        <f aca="false">(M3472+P3472)^2</f>
        <v>19555.2256</v>
      </c>
    </row>
    <row r="3473" customFormat="false" ht="12.75" hidden="false" customHeight="false" outlineLevel="0" collapsed="false">
      <c r="H3473" s="1" t="n">
        <v>323.41</v>
      </c>
      <c r="I3473" s="1" t="n">
        <v>-77.14</v>
      </c>
      <c r="J3473" s="1" t="n">
        <v>41.48</v>
      </c>
      <c r="K3473" s="1" t="n">
        <f aca="false">Q3473-H3473</f>
        <v>1.14999999999998</v>
      </c>
      <c r="L3473" s="1" t="n">
        <f aca="false">R3473-I3473</f>
        <v>13.98</v>
      </c>
      <c r="M3473" s="1" t="n">
        <f aca="false">S3473-J3473</f>
        <v>-95.87</v>
      </c>
      <c r="N3473" s="1" t="n">
        <f aca="false">T3473-H3473</f>
        <v>6.40999999999997</v>
      </c>
      <c r="O3473" s="1" t="n">
        <f aca="false">U3473-I3473</f>
        <v>12.23</v>
      </c>
      <c r="P3473" s="1" t="n">
        <f aca="false">V3473-J3473</f>
        <v>-57.27</v>
      </c>
      <c r="Q3473" s="0" t="n">
        <v>324.56</v>
      </c>
      <c r="R3473" s="0" t="n">
        <v>-63.16</v>
      </c>
      <c r="S3473" s="0" t="n">
        <v>-54.39</v>
      </c>
      <c r="T3473" s="0" t="n">
        <v>329.82</v>
      </c>
      <c r="U3473" s="0" t="n">
        <v>-64.91</v>
      </c>
      <c r="V3473" s="0" t="n">
        <v>-15.79</v>
      </c>
      <c r="W3473" s="1" t="n">
        <f aca="false">(K3473+N3473)^2</f>
        <v>57.1535999999992</v>
      </c>
      <c r="X3473" s="1" t="n">
        <f aca="false">(L3473+O3473)^2</f>
        <v>686.9641</v>
      </c>
      <c r="Y3473" s="1" t="n">
        <f aca="false">(M3473+P3473)^2</f>
        <v>23451.8596</v>
      </c>
    </row>
    <row r="3474" customFormat="false" ht="12.75" hidden="false" customHeight="false" outlineLevel="0" collapsed="false">
      <c r="H3474" s="1" t="n">
        <v>323.96</v>
      </c>
      <c r="I3474" s="1" t="n">
        <v>-77.41</v>
      </c>
      <c r="J3474" s="1" t="n">
        <v>51.04</v>
      </c>
      <c r="K3474" s="1" t="n">
        <f aca="false">Q3474-H3474</f>
        <v>0.600000000000023</v>
      </c>
      <c r="L3474" s="1" t="n">
        <f aca="false">R3474-I3474</f>
        <v>14.25</v>
      </c>
      <c r="M3474" s="1" t="n">
        <f aca="false">S3474-J3474</f>
        <v>-100.16</v>
      </c>
      <c r="N3474" s="1" t="n">
        <f aca="false">T3474-H3474</f>
        <v>5.86000000000001</v>
      </c>
      <c r="O3474" s="1" t="n">
        <f aca="false">U3474-I3474</f>
        <v>12.5</v>
      </c>
      <c r="P3474" s="1" t="n">
        <f aca="false">V3474-J3474</f>
        <v>-66.83</v>
      </c>
      <c r="Q3474" s="0" t="n">
        <v>324.56</v>
      </c>
      <c r="R3474" s="0" t="n">
        <v>-63.16</v>
      </c>
      <c r="S3474" s="0" t="n">
        <v>-49.12</v>
      </c>
      <c r="T3474" s="0" t="n">
        <v>329.82</v>
      </c>
      <c r="U3474" s="0" t="n">
        <v>-64.91</v>
      </c>
      <c r="V3474" s="0" t="n">
        <v>-15.79</v>
      </c>
      <c r="W3474" s="1" t="n">
        <f aca="false">(K3474+N3474)^2</f>
        <v>41.7316000000005</v>
      </c>
      <c r="X3474" s="1" t="n">
        <f aca="false">(L3474+O3474)^2</f>
        <v>715.5625</v>
      </c>
      <c r="Y3474" s="1" t="n">
        <f aca="false">(M3474+P3474)^2</f>
        <v>27885.6601</v>
      </c>
    </row>
    <row r="3475" customFormat="false" ht="12.75" hidden="false" customHeight="false" outlineLevel="0" collapsed="false">
      <c r="H3475" s="1" t="n">
        <v>324.5</v>
      </c>
      <c r="I3475" s="1" t="n">
        <v>-77.7</v>
      </c>
      <c r="J3475" s="1" t="n">
        <v>60.82</v>
      </c>
      <c r="K3475" s="1" t="n">
        <f aca="false">Q3475-H3475</f>
        <v>0.0600000000000023</v>
      </c>
      <c r="L3475" s="1" t="n">
        <f aca="false">R3475-I3475</f>
        <v>14.54</v>
      </c>
      <c r="M3475" s="1" t="n">
        <f aca="false">S3475-J3475</f>
        <v>-99.42</v>
      </c>
      <c r="N3475" s="1" t="n">
        <f aca="false">T3475-H3475</f>
        <v>5.31999999999999</v>
      </c>
      <c r="O3475" s="1" t="n">
        <f aca="false">U3475-I3475</f>
        <v>12.79</v>
      </c>
      <c r="P3475" s="1" t="n">
        <f aca="false">V3475-J3475</f>
        <v>-76.61</v>
      </c>
      <c r="Q3475" s="0" t="n">
        <v>324.56</v>
      </c>
      <c r="R3475" s="0" t="n">
        <v>-63.16</v>
      </c>
      <c r="S3475" s="0" t="n">
        <v>-38.6</v>
      </c>
      <c r="T3475" s="0" t="n">
        <v>329.82</v>
      </c>
      <c r="U3475" s="0" t="n">
        <v>-64.91</v>
      </c>
      <c r="V3475" s="0" t="n">
        <v>-15.79</v>
      </c>
      <c r="W3475" s="1" t="n">
        <f aca="false">(K3475+N3475)^2</f>
        <v>28.9444</v>
      </c>
      <c r="X3475" s="1" t="n">
        <f aca="false">(L3475+O3475)^2</f>
        <v>746.928900000001</v>
      </c>
      <c r="Y3475" s="1" t="n">
        <f aca="false">(M3475+P3475)^2</f>
        <v>30986.5609</v>
      </c>
    </row>
    <row r="3476" customFormat="false" ht="12.75" hidden="false" customHeight="false" outlineLevel="0" collapsed="false">
      <c r="H3476" s="1" t="n">
        <v>325.05</v>
      </c>
      <c r="I3476" s="1" t="n">
        <v>-78.02</v>
      </c>
      <c r="J3476" s="1" t="n">
        <v>70.75</v>
      </c>
      <c r="K3476" s="1" t="n">
        <f aca="false">Q3476-H3476</f>
        <v>-0.490000000000009</v>
      </c>
      <c r="L3476" s="1" t="n">
        <f aca="false">R3476-I3476</f>
        <v>14.86</v>
      </c>
      <c r="M3476" s="1" t="n">
        <f aca="false">S3476-J3476</f>
        <v>-105.84</v>
      </c>
      <c r="N3476" s="1" t="n">
        <f aca="false">T3476-H3476</f>
        <v>4.76999999999998</v>
      </c>
      <c r="O3476" s="1" t="n">
        <f aca="false">U3476-I3476</f>
        <v>13.11</v>
      </c>
      <c r="P3476" s="1" t="n">
        <f aca="false">V3476-J3476</f>
        <v>-86.54</v>
      </c>
      <c r="Q3476" s="0" t="n">
        <v>324.56</v>
      </c>
      <c r="R3476" s="0" t="n">
        <v>-63.16</v>
      </c>
      <c r="S3476" s="0" t="n">
        <v>-35.09</v>
      </c>
      <c r="T3476" s="0" t="n">
        <v>329.82</v>
      </c>
      <c r="U3476" s="0" t="n">
        <v>-64.91</v>
      </c>
      <c r="V3476" s="0" t="n">
        <v>-15.79</v>
      </c>
      <c r="W3476" s="1" t="n">
        <f aca="false">(K3476+N3476)^2</f>
        <v>18.3183999999998</v>
      </c>
      <c r="X3476" s="1" t="n">
        <f aca="false">(L3476+O3476)^2</f>
        <v>782.3209</v>
      </c>
      <c r="Y3476" s="1" t="n">
        <f aca="false">(M3476+P3476)^2</f>
        <v>37010.0644</v>
      </c>
    </row>
    <row r="3477" customFormat="false" ht="12.75" hidden="false" customHeight="false" outlineLevel="0" collapsed="false">
      <c r="H3477" s="1" t="n">
        <v>325.59</v>
      </c>
      <c r="I3477" s="1" t="n">
        <v>-78.37</v>
      </c>
      <c r="J3477" s="1" t="n">
        <v>80.77</v>
      </c>
      <c r="K3477" s="1" t="n">
        <f aca="false">Q3477-H3477</f>
        <v>-1.02999999999997</v>
      </c>
      <c r="L3477" s="1" t="n">
        <f aca="false">R3477-I3477</f>
        <v>15.21</v>
      </c>
      <c r="M3477" s="1" t="n">
        <f aca="false">S3477-J3477</f>
        <v>-115.86</v>
      </c>
      <c r="N3477" s="1" t="n">
        <f aca="false">T3477-H3477</f>
        <v>4.23000000000002</v>
      </c>
      <c r="O3477" s="1" t="n">
        <f aca="false">U3477-I3477</f>
        <v>13.46</v>
      </c>
      <c r="P3477" s="1" t="n">
        <f aca="false">V3477-J3477</f>
        <v>-96.56</v>
      </c>
      <c r="Q3477" s="0" t="n">
        <v>324.56</v>
      </c>
      <c r="R3477" s="0" t="n">
        <v>-63.16</v>
      </c>
      <c r="S3477" s="0" t="n">
        <v>-35.09</v>
      </c>
      <c r="T3477" s="0" t="n">
        <v>329.82</v>
      </c>
      <c r="U3477" s="0" t="n">
        <v>-64.91</v>
      </c>
      <c r="V3477" s="0" t="n">
        <v>-15.79</v>
      </c>
      <c r="W3477" s="1" t="n">
        <f aca="false">(K3477+N3477)^2</f>
        <v>10.2400000000003</v>
      </c>
      <c r="X3477" s="1" t="n">
        <f aca="false">(L3477+O3477)^2</f>
        <v>821.968900000001</v>
      </c>
      <c r="Y3477" s="1" t="n">
        <f aca="false">(M3477+P3477)^2</f>
        <v>45122.2564</v>
      </c>
    </row>
    <row r="3478" customFormat="false" ht="12.75" hidden="false" customHeight="false" outlineLevel="0" collapsed="false">
      <c r="H3478" s="1" t="n">
        <v>326.13</v>
      </c>
      <c r="I3478" s="1" t="n">
        <v>-78.75</v>
      </c>
      <c r="J3478" s="1" t="n">
        <v>90.8</v>
      </c>
      <c r="K3478" s="1" t="n">
        <f aca="false">Q3478-H3478</f>
        <v>-1.56999999999999</v>
      </c>
      <c r="L3478" s="1" t="n">
        <f aca="false">R3478-I3478</f>
        <v>15.59</v>
      </c>
      <c r="M3478" s="1" t="n">
        <f aca="false">S3478-J3478</f>
        <v>-122.38</v>
      </c>
      <c r="N3478" s="1" t="n">
        <f aca="false">T3478-H3478</f>
        <v>3.69</v>
      </c>
      <c r="O3478" s="1" t="n">
        <f aca="false">U3478-I3478</f>
        <v>13.84</v>
      </c>
      <c r="P3478" s="1" t="n">
        <f aca="false">V3478-J3478</f>
        <v>-103.08</v>
      </c>
      <c r="Q3478" s="0" t="n">
        <v>324.56</v>
      </c>
      <c r="R3478" s="0" t="n">
        <v>-63.16</v>
      </c>
      <c r="S3478" s="0" t="n">
        <v>-31.58</v>
      </c>
      <c r="T3478" s="0" t="n">
        <v>329.82</v>
      </c>
      <c r="U3478" s="0" t="n">
        <v>-64.91</v>
      </c>
      <c r="V3478" s="0" t="n">
        <v>-12.28</v>
      </c>
      <c r="W3478" s="1" t="n">
        <f aca="false">(K3478+N3478)^2</f>
        <v>4.49440000000002</v>
      </c>
      <c r="X3478" s="1" t="n">
        <f aca="false">(L3478+O3478)^2</f>
        <v>866.1249</v>
      </c>
      <c r="Y3478" s="1" t="n">
        <f aca="false">(M3478+P3478)^2</f>
        <v>50832.2116</v>
      </c>
    </row>
    <row r="3479" customFormat="false" ht="12.75" hidden="false" customHeight="false" outlineLevel="0" collapsed="false">
      <c r="H3479" s="1" t="n">
        <v>326.67</v>
      </c>
      <c r="I3479" s="1" t="n">
        <v>-79.15</v>
      </c>
      <c r="J3479" s="1" t="n">
        <v>100.78</v>
      </c>
      <c r="K3479" s="1" t="n">
        <f aca="false">Q3479-H3479</f>
        <v>-2.11000000000001</v>
      </c>
      <c r="L3479" s="1" t="n">
        <f aca="false">R3479-I3479</f>
        <v>12.48</v>
      </c>
      <c r="M3479" s="1" t="n">
        <f aca="false">S3479-J3479</f>
        <v>-128.85</v>
      </c>
      <c r="N3479" s="1" t="n">
        <f aca="false">T3479-H3479</f>
        <v>6.65999999999997</v>
      </c>
      <c r="O3479" s="1" t="n">
        <f aca="false">U3479-I3479</f>
        <v>14.24</v>
      </c>
      <c r="P3479" s="1" t="n">
        <f aca="false">V3479-J3479</f>
        <v>-109.55</v>
      </c>
      <c r="Q3479" s="0" t="n">
        <v>324.56</v>
      </c>
      <c r="R3479" s="0" t="n">
        <v>-66.67</v>
      </c>
      <c r="S3479" s="0" t="n">
        <v>-28.07</v>
      </c>
      <c r="T3479" s="0" t="n">
        <v>333.33</v>
      </c>
      <c r="U3479" s="0" t="n">
        <v>-64.91</v>
      </c>
      <c r="V3479" s="0" t="n">
        <v>-8.77</v>
      </c>
      <c r="W3479" s="1" t="n">
        <f aca="false">(K3479+N3479)^2</f>
        <v>20.7024999999996</v>
      </c>
      <c r="X3479" s="1" t="n">
        <f aca="false">(L3479+O3479)^2</f>
        <v>713.958400000001</v>
      </c>
      <c r="Y3479" s="1" t="n">
        <f aca="false">(M3479+P3479)^2</f>
        <v>56834.56</v>
      </c>
    </row>
    <row r="3480" customFormat="false" ht="12.75" hidden="false" customHeight="false" outlineLevel="0" collapsed="false">
      <c r="H3480" s="1" t="n">
        <v>327.21</v>
      </c>
      <c r="I3480" s="1" t="n">
        <v>-79.58</v>
      </c>
      <c r="J3480" s="1" t="n">
        <v>110.62</v>
      </c>
      <c r="K3480" s="1" t="n">
        <f aca="false">Q3480-H3480</f>
        <v>-2.64999999999998</v>
      </c>
      <c r="L3480" s="1" t="n">
        <f aca="false">R3480-I3480</f>
        <v>11.16</v>
      </c>
      <c r="M3480" s="1" t="n">
        <f aca="false">S3480-J3480</f>
        <v>-135.18</v>
      </c>
      <c r="N3480" s="1" t="n">
        <f aca="false">T3480-H3480</f>
        <v>6.12</v>
      </c>
      <c r="O3480" s="1" t="n">
        <f aca="false">U3480-I3480</f>
        <v>14.67</v>
      </c>
      <c r="P3480" s="1" t="n">
        <f aca="false">V3480-J3480</f>
        <v>-114.13</v>
      </c>
      <c r="Q3480" s="0" t="n">
        <v>324.56</v>
      </c>
      <c r="R3480" s="0" t="n">
        <v>-68.42</v>
      </c>
      <c r="S3480" s="0" t="n">
        <v>-24.56</v>
      </c>
      <c r="T3480" s="0" t="n">
        <v>333.33</v>
      </c>
      <c r="U3480" s="0" t="n">
        <v>-64.91</v>
      </c>
      <c r="V3480" s="0" t="n">
        <v>-3.51</v>
      </c>
      <c r="W3480" s="1" t="n">
        <f aca="false">(K3480+N3480)^2</f>
        <v>12.0409000000002</v>
      </c>
      <c r="X3480" s="1" t="n">
        <f aca="false">(L3480+O3480)^2</f>
        <v>667.1889</v>
      </c>
      <c r="Y3480" s="1" t="n">
        <f aca="false">(M3480+P3480)^2</f>
        <v>62155.4761</v>
      </c>
    </row>
    <row r="3481" customFormat="false" ht="12.75" hidden="false" customHeight="false" outlineLevel="0" collapsed="false">
      <c r="H3481" s="1" t="n">
        <v>327.75</v>
      </c>
      <c r="I3481" s="1" t="n">
        <v>-80.04</v>
      </c>
      <c r="J3481" s="1" t="n">
        <v>120.27</v>
      </c>
      <c r="K3481" s="1" t="n">
        <f aca="false">Q3481-H3481</f>
        <v>-3.19</v>
      </c>
      <c r="L3481" s="1" t="n">
        <f aca="false">R3481-I3481</f>
        <v>4.60000000000001</v>
      </c>
      <c r="M3481" s="1" t="n">
        <f aca="false">S3481-J3481</f>
        <v>-137.81</v>
      </c>
      <c r="N3481" s="1" t="n">
        <f aca="false">T3481-H3481</f>
        <v>5.57999999999998</v>
      </c>
      <c r="O3481" s="1" t="n">
        <f aca="false">U3481-I3481</f>
        <v>15.13</v>
      </c>
      <c r="P3481" s="1" t="n">
        <f aca="false">V3481-J3481</f>
        <v>-120.27</v>
      </c>
      <c r="Q3481" s="0" t="n">
        <v>324.56</v>
      </c>
      <c r="R3481" s="0" t="n">
        <v>-75.44</v>
      </c>
      <c r="S3481" s="0" t="n">
        <v>-17.54</v>
      </c>
      <c r="T3481" s="0" t="n">
        <v>333.33</v>
      </c>
      <c r="U3481" s="0" t="n">
        <v>-64.91</v>
      </c>
      <c r="V3481" s="0" t="n">
        <v>0</v>
      </c>
      <c r="W3481" s="1" t="n">
        <f aca="false">(K3481+N3481)^2</f>
        <v>5.71209999999994</v>
      </c>
      <c r="X3481" s="1" t="n">
        <f aca="false">(L3481+O3481)^2</f>
        <v>389.272900000001</v>
      </c>
      <c r="Y3481" s="1" t="n">
        <f aca="false">(M3481+P3481)^2</f>
        <v>66605.2864</v>
      </c>
    </row>
    <row r="3482" customFormat="false" ht="12.75" hidden="false" customHeight="false" outlineLevel="0" collapsed="false">
      <c r="H3482" s="1" t="n">
        <v>328.29</v>
      </c>
      <c r="I3482" s="1" t="n">
        <v>-80.53</v>
      </c>
      <c r="J3482" s="1" t="n">
        <v>129.66</v>
      </c>
      <c r="K3482" s="1" t="n">
        <f aca="false">Q3482-H3482</f>
        <v>-3.73000000000002</v>
      </c>
      <c r="L3482" s="1" t="n">
        <f aca="false">R3482-I3482</f>
        <v>-0.170000000000002</v>
      </c>
      <c r="M3482" s="1" t="n">
        <f aca="false">S3482-J3482</f>
        <v>-134.92</v>
      </c>
      <c r="N3482" s="1" t="n">
        <f aca="false">T3482-H3482</f>
        <v>5.03999999999996</v>
      </c>
      <c r="O3482" s="1" t="n">
        <f aca="false">U3482-I3482</f>
        <v>15.62</v>
      </c>
      <c r="P3482" s="1" t="n">
        <f aca="false">V3482-J3482</f>
        <v>-112.12</v>
      </c>
      <c r="Q3482" s="0" t="n">
        <v>324.56</v>
      </c>
      <c r="R3482" s="0" t="n">
        <v>-80.7</v>
      </c>
      <c r="S3482" s="0" t="n">
        <v>-5.26</v>
      </c>
      <c r="T3482" s="0" t="n">
        <v>333.33</v>
      </c>
      <c r="U3482" s="0" t="n">
        <v>-64.91</v>
      </c>
      <c r="V3482" s="0" t="n">
        <v>17.54</v>
      </c>
      <c r="W3482" s="1" t="n">
        <f aca="false">(K3482+N3482)^2</f>
        <v>1.71609999999986</v>
      </c>
      <c r="X3482" s="1" t="n">
        <f aca="false">(L3482+O3482)^2</f>
        <v>238.7025</v>
      </c>
      <c r="Y3482" s="1" t="n">
        <f aca="false">(M3482+P3482)^2</f>
        <v>61028.7616</v>
      </c>
    </row>
    <row r="3483" customFormat="false" ht="12.75" hidden="false" customHeight="false" outlineLevel="0" collapsed="false">
      <c r="H3483" s="1" t="n">
        <v>328.83</v>
      </c>
      <c r="I3483" s="1" t="n">
        <v>-81.04</v>
      </c>
      <c r="J3483" s="1" t="n">
        <v>138.73</v>
      </c>
      <c r="K3483" s="1" t="n">
        <f aca="false">Q3483-H3483</f>
        <v>-4.26999999999998</v>
      </c>
      <c r="L3483" s="1" t="n">
        <f aca="false">R3483-I3483</f>
        <v>-8.42999999999999</v>
      </c>
      <c r="M3483" s="1" t="n">
        <f aca="false">S3483-J3483</f>
        <v>-133.47</v>
      </c>
      <c r="N3483" s="1" t="n">
        <f aca="false">T3483-H3483</f>
        <v>4.5</v>
      </c>
      <c r="O3483" s="1" t="n">
        <f aca="false">U3483-I3483</f>
        <v>16.13</v>
      </c>
      <c r="P3483" s="1" t="n">
        <f aca="false">V3483-J3483</f>
        <v>-114.17</v>
      </c>
      <c r="Q3483" s="0" t="n">
        <v>324.56</v>
      </c>
      <c r="R3483" s="0" t="n">
        <v>-89.47</v>
      </c>
      <c r="S3483" s="0" t="n">
        <v>5.26</v>
      </c>
      <c r="T3483" s="0" t="n">
        <v>333.33</v>
      </c>
      <c r="U3483" s="0" t="n">
        <v>-64.91</v>
      </c>
      <c r="V3483" s="0" t="n">
        <v>24.56</v>
      </c>
      <c r="W3483" s="1" t="n">
        <f aca="false">(K3483+N3483)^2</f>
        <v>0.0529000000000084</v>
      </c>
      <c r="X3483" s="1" t="n">
        <f aca="false">(L3483+O3483)^2</f>
        <v>59.2900000000003</v>
      </c>
      <c r="Y3483" s="1" t="n">
        <f aca="false">(M3483+P3483)^2</f>
        <v>61325.5696</v>
      </c>
    </row>
    <row r="3484" customFormat="false" ht="12.75" hidden="false" customHeight="false" outlineLevel="0" collapsed="false">
      <c r="H3484" s="1" t="n">
        <v>329.36</v>
      </c>
      <c r="I3484" s="1" t="n">
        <v>-81.58</v>
      </c>
      <c r="J3484" s="1" t="n">
        <v>147.42</v>
      </c>
      <c r="K3484" s="1" t="n">
        <f aca="false">Q3484-H3484</f>
        <v>-4.80000000000001</v>
      </c>
      <c r="L3484" s="1" t="n">
        <f aca="false">R3484-I3484</f>
        <v>-9.65000000000001</v>
      </c>
      <c r="M3484" s="1" t="n">
        <f aca="false">S3484-J3484</f>
        <v>-122.86</v>
      </c>
      <c r="N3484" s="1" t="n">
        <f aca="false">T3484-H3484</f>
        <v>3.96999999999997</v>
      </c>
      <c r="O3484" s="1" t="n">
        <f aca="false">U3484-I3484</f>
        <v>13.16</v>
      </c>
      <c r="P3484" s="1" t="n">
        <f aca="false">V3484-J3484</f>
        <v>-117.6</v>
      </c>
      <c r="Q3484" s="0" t="n">
        <v>324.56</v>
      </c>
      <c r="R3484" s="0" t="n">
        <v>-91.23</v>
      </c>
      <c r="S3484" s="0" t="n">
        <v>24.56</v>
      </c>
      <c r="T3484" s="0" t="n">
        <v>333.33</v>
      </c>
      <c r="U3484" s="0" t="n">
        <v>-68.42</v>
      </c>
      <c r="V3484" s="0" t="n">
        <v>29.82</v>
      </c>
      <c r="W3484" s="1" t="n">
        <f aca="false">(K3484+N3484)^2</f>
        <v>0.688900000000068</v>
      </c>
      <c r="X3484" s="1" t="n">
        <f aca="false">(L3484+O3484)^2</f>
        <v>12.3200999999999</v>
      </c>
      <c r="Y3484" s="1" t="n">
        <f aca="false">(M3484+P3484)^2</f>
        <v>57821.0116</v>
      </c>
    </row>
    <row r="3485" customFormat="false" ht="12.75" hidden="false" customHeight="false" outlineLevel="0" collapsed="false">
      <c r="H3485" s="1" t="n">
        <v>329.9</v>
      </c>
      <c r="I3485" s="1" t="n">
        <v>-82.15</v>
      </c>
      <c r="J3485" s="1" t="n">
        <v>155.7</v>
      </c>
      <c r="K3485" s="1" t="n">
        <f aca="false">Q3485-H3485</f>
        <v>-5.33999999999998</v>
      </c>
      <c r="L3485" s="1" t="n">
        <f aca="false">R3485-I3485</f>
        <v>-14.34</v>
      </c>
      <c r="M3485" s="1" t="n">
        <f aca="false">S3485-J3485</f>
        <v>-108.33</v>
      </c>
      <c r="N3485" s="1" t="n">
        <f aca="false">T3485-H3485</f>
        <v>3.43000000000001</v>
      </c>
      <c r="O3485" s="1" t="n">
        <f aca="false">U3485-I3485</f>
        <v>4.96000000000001</v>
      </c>
      <c r="P3485" s="1" t="n">
        <f aca="false">V3485-J3485</f>
        <v>-125.88</v>
      </c>
      <c r="Q3485" s="0" t="n">
        <v>324.56</v>
      </c>
      <c r="R3485" s="0" t="n">
        <v>-96.49</v>
      </c>
      <c r="S3485" s="0" t="n">
        <v>47.37</v>
      </c>
      <c r="T3485" s="0" t="n">
        <v>333.33</v>
      </c>
      <c r="U3485" s="0" t="n">
        <v>-77.19</v>
      </c>
      <c r="V3485" s="0" t="n">
        <v>29.82</v>
      </c>
      <c r="W3485" s="1" t="n">
        <f aca="false">(K3485+N3485)^2</f>
        <v>3.64809999999988</v>
      </c>
      <c r="X3485" s="1" t="n">
        <f aca="false">(L3485+O3485)^2</f>
        <v>87.9843999999997</v>
      </c>
      <c r="Y3485" s="1" t="n">
        <f aca="false">(M3485+P3485)^2</f>
        <v>54854.3241</v>
      </c>
    </row>
    <row r="3486" customFormat="false" ht="12.75" hidden="false" customHeight="false" outlineLevel="0" collapsed="false">
      <c r="H3486" s="1" t="n">
        <v>330.43</v>
      </c>
      <c r="I3486" s="1" t="n">
        <v>-82.74</v>
      </c>
      <c r="J3486" s="1" t="n">
        <v>163.51</v>
      </c>
      <c r="K3486" s="1" t="n">
        <f aca="false">Q3486-H3486</f>
        <v>-5.87</v>
      </c>
      <c r="L3486" s="1" t="n">
        <f aca="false">R3486-I3486</f>
        <v>-13.75</v>
      </c>
      <c r="M3486" s="1" t="n">
        <f aca="false">S3486-J3486</f>
        <v>-109.12</v>
      </c>
      <c r="N3486" s="1" t="n">
        <f aca="false">T3486-H3486</f>
        <v>2.89999999999998</v>
      </c>
      <c r="O3486" s="1" t="n">
        <f aca="false">U3486-I3486</f>
        <v>2.03999999999999</v>
      </c>
      <c r="P3486" s="1" t="n">
        <f aca="false">V3486-J3486</f>
        <v>-128.42</v>
      </c>
      <c r="Q3486" s="0" t="n">
        <v>324.56</v>
      </c>
      <c r="R3486" s="0" t="n">
        <v>-96.49</v>
      </c>
      <c r="S3486" s="0" t="n">
        <v>54.39</v>
      </c>
      <c r="T3486" s="0" t="n">
        <v>333.33</v>
      </c>
      <c r="U3486" s="0" t="n">
        <v>-80.7</v>
      </c>
      <c r="V3486" s="0" t="n">
        <v>35.09</v>
      </c>
      <c r="W3486" s="1" t="n">
        <f aca="false">(K3486+N3486)^2</f>
        <v>8.82090000000016</v>
      </c>
      <c r="X3486" s="1" t="n">
        <f aca="false">(L3486+O3486)^2</f>
        <v>137.1241</v>
      </c>
      <c r="Y3486" s="1" t="n">
        <f aca="false">(M3486+P3486)^2</f>
        <v>56425.2516</v>
      </c>
    </row>
    <row r="3487" customFormat="false" ht="12.75" hidden="false" customHeight="false" outlineLevel="0" collapsed="false">
      <c r="H3487" s="1" t="n">
        <v>330.96</v>
      </c>
      <c r="I3487" s="1" t="n">
        <v>-83.37</v>
      </c>
      <c r="J3487" s="1" t="n">
        <v>170.83</v>
      </c>
      <c r="K3487" s="1" t="n">
        <f aca="false">Q3487-H3487</f>
        <v>-6.39999999999998</v>
      </c>
      <c r="L3487" s="1" t="n">
        <f aca="false">R3487-I3487</f>
        <v>-13.12</v>
      </c>
      <c r="M3487" s="1" t="n">
        <f aca="false">S3487-J3487</f>
        <v>-111.18</v>
      </c>
      <c r="N3487" s="1" t="n">
        <f aca="false">T3487-H3487</f>
        <v>2.37</v>
      </c>
      <c r="O3487" s="1" t="n">
        <f aca="false">U3487-I3487</f>
        <v>2.67</v>
      </c>
      <c r="P3487" s="1" t="n">
        <f aca="false">V3487-J3487</f>
        <v>-133.99</v>
      </c>
      <c r="Q3487" s="0" t="n">
        <v>324.56</v>
      </c>
      <c r="R3487" s="0" t="n">
        <v>-96.49</v>
      </c>
      <c r="S3487" s="0" t="n">
        <v>59.65</v>
      </c>
      <c r="T3487" s="0" t="n">
        <v>333.33</v>
      </c>
      <c r="U3487" s="0" t="n">
        <v>-80.7</v>
      </c>
      <c r="V3487" s="0" t="n">
        <v>36.84</v>
      </c>
      <c r="W3487" s="1" t="n">
        <f aca="false">(K3487+N3487)^2</f>
        <v>16.2408999999998</v>
      </c>
      <c r="X3487" s="1" t="n">
        <f aca="false">(L3487+O3487)^2</f>
        <v>109.2025</v>
      </c>
      <c r="Y3487" s="1" t="n">
        <f aca="false">(M3487+P3487)^2</f>
        <v>60108.3289</v>
      </c>
    </row>
    <row r="3488" customFormat="false" ht="12.75" hidden="false" customHeight="false" outlineLevel="0" collapsed="false">
      <c r="H3488" s="1" t="n">
        <v>331.5</v>
      </c>
      <c r="I3488" s="1" t="n">
        <v>-84.02</v>
      </c>
      <c r="J3488" s="1" t="n">
        <v>177.63</v>
      </c>
      <c r="K3488" s="1" t="n">
        <f aca="false">Q3488-H3488</f>
        <v>-6.94</v>
      </c>
      <c r="L3488" s="1" t="n">
        <f aca="false">R3488-I3488</f>
        <v>-12.47</v>
      </c>
      <c r="M3488" s="1" t="n">
        <f aca="false">S3488-J3488</f>
        <v>-109.21</v>
      </c>
      <c r="N3488" s="1" t="n">
        <f aca="false">T3488-H3488</f>
        <v>1.82999999999998</v>
      </c>
      <c r="O3488" s="1" t="n">
        <f aca="false">U3488-I3488</f>
        <v>3.31999999999999</v>
      </c>
      <c r="P3488" s="1" t="n">
        <f aca="false">V3488-J3488</f>
        <v>-137.28</v>
      </c>
      <c r="Q3488" s="0" t="n">
        <v>324.56</v>
      </c>
      <c r="R3488" s="0" t="n">
        <v>-96.49</v>
      </c>
      <c r="S3488" s="0" t="n">
        <v>68.42</v>
      </c>
      <c r="T3488" s="0" t="n">
        <v>333.33</v>
      </c>
      <c r="U3488" s="0" t="n">
        <v>-80.7</v>
      </c>
      <c r="V3488" s="0" t="n">
        <v>40.35</v>
      </c>
      <c r="W3488" s="1" t="n">
        <f aca="false">(K3488+N3488)^2</f>
        <v>26.1121000000001</v>
      </c>
      <c r="X3488" s="1" t="n">
        <f aca="false">(L3488+O3488)^2</f>
        <v>83.7225000000001</v>
      </c>
      <c r="Y3488" s="1" t="n">
        <f aca="false">(M3488+P3488)^2</f>
        <v>60757.3201</v>
      </c>
    </row>
    <row r="3489" customFormat="false" ht="12.75" hidden="false" customHeight="false" outlineLevel="0" collapsed="false">
      <c r="H3489" s="1" t="n">
        <v>332.03</v>
      </c>
      <c r="I3489" s="1" t="n">
        <v>-84.7</v>
      </c>
      <c r="J3489" s="1" t="n">
        <v>183.91</v>
      </c>
      <c r="K3489" s="1" t="n">
        <f aca="false">Q3489-H3489</f>
        <v>-7.46999999999997</v>
      </c>
      <c r="L3489" s="1" t="n">
        <f aca="false">R3489-I3489</f>
        <v>-11.79</v>
      </c>
      <c r="M3489" s="1" t="n">
        <f aca="false">S3489-J3489</f>
        <v>-97.95</v>
      </c>
      <c r="N3489" s="1" t="n">
        <f aca="false">T3489-H3489</f>
        <v>1.30000000000001</v>
      </c>
      <c r="O3489" s="1" t="n">
        <f aca="false">U3489-I3489</f>
        <v>4</v>
      </c>
      <c r="P3489" s="1" t="n">
        <f aca="false">V3489-J3489</f>
        <v>-134.79</v>
      </c>
      <c r="Q3489" s="0" t="n">
        <v>324.56</v>
      </c>
      <c r="R3489" s="0" t="n">
        <v>-96.49</v>
      </c>
      <c r="S3489" s="0" t="n">
        <v>85.96</v>
      </c>
      <c r="T3489" s="0" t="n">
        <v>333.33</v>
      </c>
      <c r="U3489" s="0" t="n">
        <v>-80.7</v>
      </c>
      <c r="V3489" s="0" t="n">
        <v>49.12</v>
      </c>
      <c r="W3489" s="1" t="n">
        <f aca="false">(K3489+N3489)^2</f>
        <v>38.0688999999995</v>
      </c>
      <c r="X3489" s="1" t="n">
        <f aca="false">(L3489+O3489)^2</f>
        <v>60.6840999999999</v>
      </c>
      <c r="Y3489" s="1" t="n">
        <f aca="false">(M3489+P3489)^2</f>
        <v>54167.9076</v>
      </c>
    </row>
    <row r="3490" customFormat="false" ht="12.75" hidden="false" customHeight="false" outlineLevel="0" collapsed="false">
      <c r="H3490" s="1" t="n">
        <v>332.56</v>
      </c>
      <c r="I3490" s="1" t="n">
        <v>-85.41</v>
      </c>
      <c r="J3490" s="1" t="n">
        <v>189.66</v>
      </c>
      <c r="K3490" s="1" t="n">
        <f aca="false">Q3490-H3490</f>
        <v>-8</v>
      </c>
      <c r="L3490" s="1" t="n">
        <f aca="false">R3490-I3490</f>
        <v>-14.59</v>
      </c>
      <c r="M3490" s="1" t="n">
        <f aca="false">S3490-J3490</f>
        <v>-84.4</v>
      </c>
      <c r="N3490" s="1" t="n">
        <f aca="false">T3490-H3490</f>
        <v>0.769999999999982</v>
      </c>
      <c r="O3490" s="1" t="n">
        <f aca="false">U3490-I3490</f>
        <v>4.70999999999999</v>
      </c>
      <c r="P3490" s="1" t="n">
        <f aca="false">V3490-J3490</f>
        <v>-135.27</v>
      </c>
      <c r="Q3490" s="0" t="n">
        <v>324.56</v>
      </c>
      <c r="R3490" s="0" t="n">
        <v>-100</v>
      </c>
      <c r="S3490" s="0" t="n">
        <v>105.26</v>
      </c>
      <c r="T3490" s="0" t="n">
        <v>333.33</v>
      </c>
      <c r="U3490" s="0" t="n">
        <v>-80.7</v>
      </c>
      <c r="V3490" s="0" t="n">
        <v>54.39</v>
      </c>
      <c r="W3490" s="1" t="n">
        <f aca="false">(K3490+N3490)^2</f>
        <v>52.2729000000003</v>
      </c>
      <c r="X3490" s="1" t="n">
        <f aca="false">(L3490+O3490)^2</f>
        <v>97.6144000000002</v>
      </c>
      <c r="Y3490" s="1" t="n">
        <f aca="false">(M3490+P3490)^2</f>
        <v>48254.9089</v>
      </c>
    </row>
    <row r="3491" customFormat="false" ht="12.75" hidden="false" customHeight="false" outlineLevel="0" collapsed="false">
      <c r="H3491" s="1" t="n">
        <v>333.09</v>
      </c>
      <c r="I3491" s="1" t="n">
        <v>-86.15</v>
      </c>
      <c r="J3491" s="1" t="n">
        <v>194.89</v>
      </c>
      <c r="K3491" s="1" t="n">
        <f aca="false">Q3491-H3491</f>
        <v>-5.01999999999998</v>
      </c>
      <c r="L3491" s="1" t="n">
        <f aca="false">R3491-I3491</f>
        <v>-13.85</v>
      </c>
      <c r="M3491" s="1" t="n">
        <f aca="false">S3491-J3491</f>
        <v>-77.35</v>
      </c>
      <c r="N3491" s="1" t="n">
        <f aca="false">T3491-H3491</f>
        <v>0.240000000000009</v>
      </c>
      <c r="O3491" s="1" t="n">
        <f aca="false">U3491-I3491</f>
        <v>5.45</v>
      </c>
      <c r="P3491" s="1" t="n">
        <f aca="false">V3491-J3491</f>
        <v>-138.75</v>
      </c>
      <c r="Q3491" s="0" t="n">
        <v>328.07</v>
      </c>
      <c r="R3491" s="0" t="n">
        <v>-100</v>
      </c>
      <c r="S3491" s="0" t="n">
        <v>117.54</v>
      </c>
      <c r="T3491" s="0" t="n">
        <v>333.33</v>
      </c>
      <c r="U3491" s="0" t="n">
        <v>-80.7</v>
      </c>
      <c r="V3491" s="0" t="n">
        <v>56.14</v>
      </c>
      <c r="W3491" s="1" t="n">
        <f aca="false">(K3491+N3491)^2</f>
        <v>22.8483999999997</v>
      </c>
      <c r="X3491" s="1" t="n">
        <f aca="false">(L3491+O3491)^2</f>
        <v>70.5599999999999</v>
      </c>
      <c r="Y3491" s="1" t="n">
        <f aca="false">(M3491+P3491)^2</f>
        <v>46699.21</v>
      </c>
    </row>
    <row r="3492" customFormat="false" ht="12.75" hidden="false" customHeight="false" outlineLevel="0" collapsed="false">
      <c r="H3492" s="1" t="n">
        <v>333.61</v>
      </c>
      <c r="I3492" s="1" t="n">
        <v>-86.93</v>
      </c>
      <c r="J3492" s="1" t="n">
        <v>199.59</v>
      </c>
      <c r="K3492" s="1" t="n">
        <f aca="false">Q3492-H3492</f>
        <v>-5.54000000000002</v>
      </c>
      <c r="L3492" s="1" t="n">
        <f aca="false">R3492-I3492</f>
        <v>-13.07</v>
      </c>
      <c r="M3492" s="1" t="n">
        <f aca="false">S3492-J3492</f>
        <v>-73.27</v>
      </c>
      <c r="N3492" s="1" t="n">
        <f aca="false">T3492-H3492</f>
        <v>-0.28000000000003</v>
      </c>
      <c r="O3492" s="1" t="n">
        <f aca="false">U3492-I3492</f>
        <v>6.23</v>
      </c>
      <c r="P3492" s="1" t="n">
        <f aca="false">V3492-J3492</f>
        <v>-138.19</v>
      </c>
      <c r="Q3492" s="0" t="n">
        <v>328.07</v>
      </c>
      <c r="R3492" s="0" t="n">
        <v>-100</v>
      </c>
      <c r="S3492" s="0" t="n">
        <v>126.32</v>
      </c>
      <c r="T3492" s="0" t="n">
        <v>333.33</v>
      </c>
      <c r="U3492" s="0" t="n">
        <v>-80.7</v>
      </c>
      <c r="V3492" s="0" t="n">
        <v>61.4</v>
      </c>
      <c r="W3492" s="1" t="n">
        <f aca="false">(K3492+N3492)^2</f>
        <v>33.8724000000006</v>
      </c>
      <c r="X3492" s="1" t="n">
        <f aca="false">(L3492+O3492)^2</f>
        <v>46.7855999999999</v>
      </c>
      <c r="Y3492" s="1" t="n">
        <f aca="false">(M3492+P3492)^2</f>
        <v>44715.3316</v>
      </c>
    </row>
    <row r="3493" customFormat="false" ht="12.75" hidden="false" customHeight="false" outlineLevel="0" collapsed="false">
      <c r="H3493" s="1" t="n">
        <v>334.14</v>
      </c>
      <c r="I3493" s="1" t="n">
        <v>-87.73</v>
      </c>
      <c r="J3493" s="1" t="n">
        <v>203.8</v>
      </c>
      <c r="K3493" s="1" t="n">
        <f aca="false">Q3493-H3493</f>
        <v>-2.56</v>
      </c>
      <c r="L3493" s="1" t="n">
        <f aca="false">R3493-I3493</f>
        <v>-12.27</v>
      </c>
      <c r="M3493" s="1" t="n">
        <f aca="false">S3493-J3493</f>
        <v>-66.96</v>
      </c>
      <c r="N3493" s="1" t="n">
        <f aca="false">T3493-H3493</f>
        <v>-0.810000000000002</v>
      </c>
      <c r="O3493" s="1" t="n">
        <f aca="false">U3493-I3493</f>
        <v>7.03</v>
      </c>
      <c r="P3493" s="1" t="n">
        <f aca="false">V3493-J3493</f>
        <v>-138.89</v>
      </c>
      <c r="Q3493" s="0" t="n">
        <v>331.58</v>
      </c>
      <c r="R3493" s="0" t="n">
        <v>-100</v>
      </c>
      <c r="S3493" s="0" t="n">
        <v>136.84</v>
      </c>
      <c r="T3493" s="0" t="n">
        <v>333.33</v>
      </c>
      <c r="U3493" s="0" t="n">
        <v>-80.7</v>
      </c>
      <c r="V3493" s="0" t="n">
        <v>64.91</v>
      </c>
      <c r="W3493" s="1" t="n">
        <f aca="false">(K3493+N3493)^2</f>
        <v>11.3569</v>
      </c>
      <c r="X3493" s="1" t="n">
        <f aca="false">(L3493+O3493)^2</f>
        <v>27.4575999999999</v>
      </c>
      <c r="Y3493" s="1" t="n">
        <f aca="false">(M3493+P3493)^2</f>
        <v>42374.2225</v>
      </c>
    </row>
    <row r="3494" customFormat="false" ht="12.75" hidden="false" customHeight="false" outlineLevel="0" collapsed="false">
      <c r="H3494" s="1" t="n">
        <v>334.67</v>
      </c>
      <c r="I3494" s="1" t="n">
        <v>-88.57</v>
      </c>
      <c r="J3494" s="1" t="n">
        <v>207.53</v>
      </c>
      <c r="K3494" s="1" t="n">
        <f aca="false">Q3494-H3494</f>
        <v>-1.34000000000003</v>
      </c>
      <c r="L3494" s="1" t="n">
        <f aca="false">R3494-I3494</f>
        <v>-11.43</v>
      </c>
      <c r="M3494" s="1" t="n">
        <f aca="false">S3494-J3494</f>
        <v>-67.18</v>
      </c>
      <c r="N3494" s="1" t="n">
        <f aca="false">T3494-H3494</f>
        <v>-1.34000000000003</v>
      </c>
      <c r="O3494" s="1" t="n">
        <f aca="false">U3494-I3494</f>
        <v>7.86999999999999</v>
      </c>
      <c r="P3494" s="1" t="n">
        <f aca="false">V3494-J3494</f>
        <v>-135.6</v>
      </c>
      <c r="Q3494" s="0" t="n">
        <v>333.33</v>
      </c>
      <c r="R3494" s="0" t="n">
        <v>-100</v>
      </c>
      <c r="S3494" s="0" t="n">
        <v>140.35</v>
      </c>
      <c r="T3494" s="0" t="n">
        <v>333.33</v>
      </c>
      <c r="U3494" s="0" t="n">
        <v>-80.7</v>
      </c>
      <c r="V3494" s="0" t="n">
        <v>71.93</v>
      </c>
      <c r="W3494" s="1" t="n">
        <f aca="false">(K3494+N3494)^2</f>
        <v>7.18240000000034</v>
      </c>
      <c r="X3494" s="1" t="n">
        <f aca="false">(L3494+O3494)^2</f>
        <v>12.6736000000001</v>
      </c>
      <c r="Y3494" s="1" t="n">
        <f aca="false">(M3494+P3494)^2</f>
        <v>41119.7284</v>
      </c>
    </row>
    <row r="3495" customFormat="false" ht="12.75" hidden="false" customHeight="false" outlineLevel="0" collapsed="false">
      <c r="H3495" s="1" t="n">
        <v>335.19</v>
      </c>
      <c r="I3495" s="1" t="n">
        <v>-89.44</v>
      </c>
      <c r="J3495" s="1" t="n">
        <v>210.82</v>
      </c>
      <c r="K3495" s="1" t="n">
        <f aca="false">Q3495-H3495</f>
        <v>-1.86000000000001</v>
      </c>
      <c r="L3495" s="1" t="n">
        <f aca="false">R3495-I3495</f>
        <v>-10.56</v>
      </c>
      <c r="M3495" s="1" t="n">
        <f aca="false">S3495-J3495</f>
        <v>-70.47</v>
      </c>
      <c r="N3495" s="1" t="n">
        <f aca="false">T3495-H3495</f>
        <v>-1.86000000000001</v>
      </c>
      <c r="O3495" s="1" t="n">
        <f aca="false">U3495-I3495</f>
        <v>8.74</v>
      </c>
      <c r="P3495" s="1" t="n">
        <f aca="false">V3495-J3495</f>
        <v>-135.38</v>
      </c>
      <c r="Q3495" s="0" t="n">
        <v>333.33</v>
      </c>
      <c r="R3495" s="0" t="n">
        <v>-100</v>
      </c>
      <c r="S3495" s="0" t="n">
        <v>140.35</v>
      </c>
      <c r="T3495" s="0" t="n">
        <v>333.33</v>
      </c>
      <c r="U3495" s="0" t="n">
        <v>-80.7</v>
      </c>
      <c r="V3495" s="0" t="n">
        <v>75.44</v>
      </c>
      <c r="W3495" s="1" t="n">
        <f aca="false">(K3495+N3495)^2</f>
        <v>13.8384000000002</v>
      </c>
      <c r="X3495" s="1" t="n">
        <f aca="false">(L3495+O3495)^2</f>
        <v>3.31240000000003</v>
      </c>
      <c r="Y3495" s="1" t="n">
        <f aca="false">(M3495+P3495)^2</f>
        <v>42374.2225</v>
      </c>
    </row>
    <row r="3496" customFormat="false" ht="12.75" hidden="false" customHeight="false" outlineLevel="0" collapsed="false">
      <c r="H3496" s="1" t="n">
        <v>335.71</v>
      </c>
      <c r="I3496" s="1" t="n">
        <v>-90.34</v>
      </c>
      <c r="J3496" s="1" t="n">
        <v>213.69</v>
      </c>
      <c r="K3496" s="1" t="n">
        <f aca="false">Q3496-H3496</f>
        <v>-2.38</v>
      </c>
      <c r="L3496" s="1" t="n">
        <f aca="false">R3496-I3496</f>
        <v>-9.66</v>
      </c>
      <c r="M3496" s="1" t="n">
        <f aca="false">S3496-J3496</f>
        <v>-73.34</v>
      </c>
      <c r="N3496" s="1" t="n">
        <f aca="false">T3496-H3496</f>
        <v>-2.38</v>
      </c>
      <c r="O3496" s="1" t="n">
        <f aca="false">U3496-I3496</f>
        <v>9.64</v>
      </c>
      <c r="P3496" s="1" t="n">
        <f aca="false">V3496-J3496</f>
        <v>-132.99</v>
      </c>
      <c r="Q3496" s="0" t="n">
        <v>333.33</v>
      </c>
      <c r="R3496" s="0" t="n">
        <v>-100</v>
      </c>
      <c r="S3496" s="0" t="n">
        <v>140.35</v>
      </c>
      <c r="T3496" s="0" t="n">
        <v>333.33</v>
      </c>
      <c r="U3496" s="0" t="n">
        <v>-80.7</v>
      </c>
      <c r="V3496" s="0" t="n">
        <v>80.7</v>
      </c>
      <c r="W3496" s="1" t="n">
        <f aca="false">(K3496+N3496)^2</f>
        <v>22.6575999999999</v>
      </c>
      <c r="X3496" s="1" t="n">
        <f aca="false">(L3496+O3496)^2</f>
        <v>0.000399999999999841</v>
      </c>
      <c r="Y3496" s="1" t="n">
        <f aca="false">(M3496+P3496)^2</f>
        <v>42572.0689</v>
      </c>
    </row>
    <row r="3497" customFormat="false" ht="12.75" hidden="false" customHeight="false" outlineLevel="0" collapsed="false">
      <c r="H3497" s="1" t="n">
        <v>336.24</v>
      </c>
      <c r="I3497" s="1" t="n">
        <v>-91.27</v>
      </c>
      <c r="J3497" s="1" t="n">
        <v>216.19</v>
      </c>
      <c r="K3497" s="1" t="n">
        <f aca="false">Q3497-H3497</f>
        <v>-2.91000000000003</v>
      </c>
      <c r="L3497" s="1" t="n">
        <f aca="false">R3497-I3497</f>
        <v>-8.73</v>
      </c>
      <c r="M3497" s="1" t="n">
        <f aca="false">S3497-J3497</f>
        <v>-75.84</v>
      </c>
      <c r="N3497" s="1" t="n">
        <f aca="false">T3497-H3497</f>
        <v>-2.91000000000003</v>
      </c>
      <c r="O3497" s="1" t="n">
        <f aca="false">U3497-I3497</f>
        <v>10.57</v>
      </c>
      <c r="P3497" s="1" t="n">
        <f aca="false">V3497-J3497</f>
        <v>-130.23</v>
      </c>
      <c r="Q3497" s="0" t="n">
        <v>333.33</v>
      </c>
      <c r="R3497" s="0" t="n">
        <v>-100</v>
      </c>
      <c r="S3497" s="0" t="n">
        <v>140.35</v>
      </c>
      <c r="T3497" s="0" t="n">
        <v>333.33</v>
      </c>
      <c r="U3497" s="0" t="n">
        <v>-80.7</v>
      </c>
      <c r="V3497" s="0" t="n">
        <v>85.96</v>
      </c>
      <c r="W3497" s="1" t="n">
        <f aca="false">(K3497+N3497)^2</f>
        <v>33.8724000000006</v>
      </c>
      <c r="X3497" s="1" t="n">
        <f aca="false">(L3497+O3497)^2</f>
        <v>3.38559999999996</v>
      </c>
      <c r="Y3497" s="1" t="n">
        <f aca="false">(M3497+P3497)^2</f>
        <v>42464.8449</v>
      </c>
    </row>
    <row r="3498" customFormat="false" ht="12.75" hidden="false" customHeight="false" outlineLevel="0" collapsed="false">
      <c r="H3498" s="1" t="n">
        <v>336.76</v>
      </c>
      <c r="I3498" s="1" t="n">
        <v>-92.24</v>
      </c>
      <c r="J3498" s="1" t="n">
        <v>218.34</v>
      </c>
      <c r="K3498" s="1" t="n">
        <f aca="false">Q3498-H3498</f>
        <v>0.0799999999999841</v>
      </c>
      <c r="L3498" s="1" t="n">
        <f aca="false">R3498-I3498</f>
        <v>-7.76000000000001</v>
      </c>
      <c r="M3498" s="1" t="n">
        <f aca="false">S3498-J3498</f>
        <v>-77.99</v>
      </c>
      <c r="N3498" s="1" t="n">
        <f aca="false">T3498-H3498</f>
        <v>-3.43000000000001</v>
      </c>
      <c r="O3498" s="1" t="n">
        <f aca="false">U3498-I3498</f>
        <v>11.54</v>
      </c>
      <c r="P3498" s="1" t="n">
        <f aca="false">V3498-J3498</f>
        <v>-125.36</v>
      </c>
      <c r="Q3498" s="0" t="n">
        <v>336.84</v>
      </c>
      <c r="R3498" s="0" t="n">
        <v>-100</v>
      </c>
      <c r="S3498" s="0" t="n">
        <v>140.35</v>
      </c>
      <c r="T3498" s="0" t="n">
        <v>333.33</v>
      </c>
      <c r="U3498" s="0" t="n">
        <v>-80.7</v>
      </c>
      <c r="V3498" s="0" t="n">
        <v>92.98</v>
      </c>
      <c r="W3498" s="1" t="n">
        <f aca="false">(K3498+N3498)^2</f>
        <v>11.2225000000002</v>
      </c>
      <c r="X3498" s="1" t="n">
        <f aca="false">(L3498+O3498)^2</f>
        <v>14.2883999999999</v>
      </c>
      <c r="Y3498" s="1" t="n">
        <f aca="false">(M3498+P3498)^2</f>
        <v>41351.2225</v>
      </c>
    </row>
    <row r="3499" customFormat="false" ht="12.75" hidden="false" customHeight="false" outlineLevel="0" collapsed="false">
      <c r="H3499" s="1" t="n">
        <v>337.28</v>
      </c>
      <c r="I3499" s="1" t="n">
        <v>-93.24</v>
      </c>
      <c r="J3499" s="1" t="n">
        <v>220.19</v>
      </c>
      <c r="K3499" s="1" t="n">
        <f aca="false">Q3499-H3499</f>
        <v>-0.439999999999998</v>
      </c>
      <c r="L3499" s="1" t="n">
        <f aca="false">R3499-I3499</f>
        <v>-6.76000000000001</v>
      </c>
      <c r="M3499" s="1" t="n">
        <f aca="false">S3499-J3499</f>
        <v>-79.84</v>
      </c>
      <c r="N3499" s="1" t="n">
        <f aca="false">T3499-H3499</f>
        <v>-3.94999999999999</v>
      </c>
      <c r="O3499" s="1" t="n">
        <f aca="false">U3499-I3499</f>
        <v>12.54</v>
      </c>
      <c r="P3499" s="1" t="n">
        <f aca="false">V3499-J3499</f>
        <v>-120.19</v>
      </c>
      <c r="Q3499" s="0" t="n">
        <v>336.84</v>
      </c>
      <c r="R3499" s="0" t="n">
        <v>-100</v>
      </c>
      <c r="S3499" s="0" t="n">
        <v>140.35</v>
      </c>
      <c r="T3499" s="0" t="n">
        <v>333.33</v>
      </c>
      <c r="U3499" s="0" t="n">
        <v>-80.7</v>
      </c>
      <c r="V3499" s="0" t="n">
        <v>100</v>
      </c>
      <c r="W3499" s="1" t="n">
        <f aca="false">(K3499+N3499)^2</f>
        <v>19.2720999999999</v>
      </c>
      <c r="X3499" s="1" t="n">
        <f aca="false">(L3499+O3499)^2</f>
        <v>33.4083999999999</v>
      </c>
      <c r="Y3499" s="1" t="n">
        <f aca="false">(M3499+P3499)^2</f>
        <v>40012.0009</v>
      </c>
    </row>
    <row r="3500" customFormat="false" ht="12.75" hidden="false" customHeight="false" outlineLevel="0" collapsed="false">
      <c r="H3500" s="1" t="n">
        <v>337.8</v>
      </c>
      <c r="I3500" s="1" t="n">
        <v>-94.27</v>
      </c>
      <c r="J3500" s="1" t="n">
        <v>221.76</v>
      </c>
      <c r="K3500" s="1" t="n">
        <f aca="false">Q3500-H3500</f>
        <v>-0.960000000000036</v>
      </c>
      <c r="L3500" s="1" t="n">
        <f aca="false">R3500-I3500</f>
        <v>-5.73</v>
      </c>
      <c r="M3500" s="1" t="n">
        <f aca="false">S3500-J3500</f>
        <v>-81.41</v>
      </c>
      <c r="N3500" s="1" t="n">
        <f aca="false">T3500-H3500</f>
        <v>-4.47000000000003</v>
      </c>
      <c r="O3500" s="1" t="n">
        <f aca="false">U3500-I3500</f>
        <v>13.57</v>
      </c>
      <c r="P3500" s="1" t="n">
        <f aca="false">V3500-J3500</f>
        <v>-120.01</v>
      </c>
      <c r="Q3500" s="0" t="n">
        <v>336.84</v>
      </c>
      <c r="R3500" s="0" t="n">
        <v>-100</v>
      </c>
      <c r="S3500" s="0" t="n">
        <v>140.35</v>
      </c>
      <c r="T3500" s="0" t="n">
        <v>333.33</v>
      </c>
      <c r="U3500" s="0" t="n">
        <v>-80.7</v>
      </c>
      <c r="V3500" s="0" t="n">
        <v>101.75</v>
      </c>
      <c r="W3500" s="1" t="n">
        <f aca="false">(K3500+N3500)^2</f>
        <v>29.4849000000007</v>
      </c>
      <c r="X3500" s="1" t="n">
        <f aca="false">(L3500+O3500)^2</f>
        <v>61.4655999999998</v>
      </c>
      <c r="Y3500" s="1" t="n">
        <f aca="false">(M3500+P3500)^2</f>
        <v>40570.0164</v>
      </c>
    </row>
    <row r="3501" customFormat="false" ht="12.75" hidden="false" customHeight="false" outlineLevel="0" collapsed="false">
      <c r="H3501" s="1" t="n">
        <v>338.32</v>
      </c>
      <c r="I3501" s="1" t="n">
        <v>-95.34</v>
      </c>
      <c r="J3501" s="1" t="n">
        <v>223.1</v>
      </c>
      <c r="K3501" s="1" t="n">
        <f aca="false">Q3501-H3501</f>
        <v>-1.48000000000002</v>
      </c>
      <c r="L3501" s="1" t="n">
        <f aca="false">R3501-I3501</f>
        <v>-4.66</v>
      </c>
      <c r="M3501" s="1" t="n">
        <f aca="false">S3501-J3501</f>
        <v>-82.75</v>
      </c>
      <c r="N3501" s="1" t="n">
        <f aca="false">T3501-H3501</f>
        <v>-4.99000000000001</v>
      </c>
      <c r="O3501" s="1" t="n">
        <f aca="false">U3501-I3501</f>
        <v>14.64</v>
      </c>
      <c r="P3501" s="1" t="n">
        <f aca="false">V3501-J3501</f>
        <v>-117.84</v>
      </c>
      <c r="Q3501" s="0" t="n">
        <v>336.84</v>
      </c>
      <c r="R3501" s="0" t="n">
        <v>-100</v>
      </c>
      <c r="S3501" s="0" t="n">
        <v>140.35</v>
      </c>
      <c r="T3501" s="0" t="n">
        <v>333.33</v>
      </c>
      <c r="U3501" s="0" t="n">
        <v>-80.7</v>
      </c>
      <c r="V3501" s="0" t="n">
        <v>105.26</v>
      </c>
      <c r="W3501" s="1" t="n">
        <f aca="false">(K3501+N3501)^2</f>
        <v>41.8609000000004</v>
      </c>
      <c r="X3501" s="1" t="n">
        <f aca="false">(L3501+O3501)^2</f>
        <v>99.6004000000001</v>
      </c>
      <c r="Y3501" s="1" t="n">
        <f aca="false">(M3501+P3501)^2</f>
        <v>40236.3481</v>
      </c>
    </row>
    <row r="3502" customFormat="false" ht="12.75" hidden="false" customHeight="false" outlineLevel="0" collapsed="false">
      <c r="H3502" s="1" t="n">
        <v>338.83</v>
      </c>
      <c r="I3502" s="1" t="n">
        <v>-96.43</v>
      </c>
      <c r="J3502" s="1" t="n">
        <v>224.22</v>
      </c>
      <c r="K3502" s="1" t="n">
        <f aca="false">Q3502-H3502</f>
        <v>-0.229999999999961</v>
      </c>
      <c r="L3502" s="1" t="n">
        <f aca="false">R3502-I3502</f>
        <v>-3.56999999999999</v>
      </c>
      <c r="M3502" s="1" t="n">
        <f aca="false">S3502-J3502</f>
        <v>-83.87</v>
      </c>
      <c r="N3502" s="1" t="n">
        <f aca="false">T3502-H3502</f>
        <v>-5.5</v>
      </c>
      <c r="O3502" s="1" t="n">
        <f aca="false">U3502-I3502</f>
        <v>15.73</v>
      </c>
      <c r="P3502" s="1" t="n">
        <f aca="false">V3502-J3502</f>
        <v>-115.45</v>
      </c>
      <c r="Q3502" s="0" t="n">
        <v>338.6</v>
      </c>
      <c r="R3502" s="0" t="n">
        <v>-100</v>
      </c>
      <c r="S3502" s="0" t="n">
        <v>140.35</v>
      </c>
      <c r="T3502" s="0" t="n">
        <v>333.33</v>
      </c>
      <c r="U3502" s="0" t="n">
        <v>-80.7</v>
      </c>
      <c r="V3502" s="0" t="n">
        <v>108.77</v>
      </c>
      <c r="W3502" s="1" t="n">
        <f aca="false">(K3502+N3502)^2</f>
        <v>32.8328999999996</v>
      </c>
      <c r="X3502" s="1" t="n">
        <f aca="false">(L3502+O3502)^2</f>
        <v>147.8656</v>
      </c>
      <c r="Y3502" s="1" t="n">
        <f aca="false">(M3502+P3502)^2</f>
        <v>39728.4624</v>
      </c>
    </row>
    <row r="3503" customFormat="false" ht="12.75" hidden="false" customHeight="false" outlineLevel="0" collapsed="false">
      <c r="H3503" s="1" t="n">
        <v>339.35</v>
      </c>
      <c r="I3503" s="1" t="n">
        <v>-97.56</v>
      </c>
      <c r="J3503" s="1" t="n">
        <v>225.15</v>
      </c>
      <c r="K3503" s="1" t="n">
        <f aca="false">Q3503-H3503</f>
        <v>-0.75</v>
      </c>
      <c r="L3503" s="1" t="n">
        <f aca="false">R3503-I3503</f>
        <v>-2.44</v>
      </c>
      <c r="M3503" s="1" t="n">
        <f aca="false">S3503-J3503</f>
        <v>-84.8</v>
      </c>
      <c r="N3503" s="1" t="n">
        <f aca="false">T3503-H3503</f>
        <v>-6.02000000000004</v>
      </c>
      <c r="O3503" s="1" t="n">
        <f aca="false">U3503-I3503</f>
        <v>16.86</v>
      </c>
      <c r="P3503" s="1" t="n">
        <f aca="false">V3503-J3503</f>
        <v>-112.87</v>
      </c>
      <c r="Q3503" s="0" t="n">
        <v>338.6</v>
      </c>
      <c r="R3503" s="0" t="n">
        <v>-100</v>
      </c>
      <c r="S3503" s="0" t="n">
        <v>140.35</v>
      </c>
      <c r="T3503" s="0" t="n">
        <v>333.33</v>
      </c>
      <c r="U3503" s="0" t="n">
        <v>-80.7</v>
      </c>
      <c r="V3503" s="0" t="n">
        <v>112.28</v>
      </c>
      <c r="W3503" s="1" t="n">
        <f aca="false">(K3503+N3503)^2</f>
        <v>45.8329000000005</v>
      </c>
      <c r="X3503" s="1" t="n">
        <f aca="false">(L3503+O3503)^2</f>
        <v>207.9364</v>
      </c>
      <c r="Y3503" s="1" t="n">
        <f aca="false">(M3503+P3503)^2</f>
        <v>39073.4289</v>
      </c>
    </row>
    <row r="3504" customFormat="false" ht="12.75" hidden="false" customHeight="false" outlineLevel="0" collapsed="false">
      <c r="H3504" s="1" t="n">
        <v>339.87</v>
      </c>
      <c r="I3504" s="1" t="n">
        <v>-98.72</v>
      </c>
      <c r="J3504" s="1" t="n">
        <v>225.9</v>
      </c>
      <c r="K3504" s="1" t="n">
        <f aca="false">Q3504-H3504</f>
        <v>-1.26999999999998</v>
      </c>
      <c r="L3504" s="1" t="n">
        <f aca="false">R3504-I3504</f>
        <v>-1.28</v>
      </c>
      <c r="M3504" s="1" t="n">
        <f aca="false">S3504-J3504</f>
        <v>-85.55</v>
      </c>
      <c r="N3504" s="1" t="n">
        <f aca="false">T3504-H3504</f>
        <v>-6.54000000000002</v>
      </c>
      <c r="O3504" s="1" t="n">
        <f aca="false">U3504-I3504</f>
        <v>18.02</v>
      </c>
      <c r="P3504" s="1" t="n">
        <f aca="false">V3504-J3504</f>
        <v>-111.86</v>
      </c>
      <c r="Q3504" s="0" t="n">
        <v>338.6</v>
      </c>
      <c r="R3504" s="0" t="n">
        <v>-100</v>
      </c>
      <c r="S3504" s="0" t="n">
        <v>140.35</v>
      </c>
      <c r="T3504" s="0" t="n">
        <v>333.33</v>
      </c>
      <c r="U3504" s="0" t="n">
        <v>-80.7</v>
      </c>
      <c r="V3504" s="0" t="n">
        <v>114.04</v>
      </c>
      <c r="W3504" s="1" t="n">
        <f aca="false">(K3504+N3504)^2</f>
        <v>60.9961</v>
      </c>
      <c r="X3504" s="1" t="n">
        <f aca="false">(L3504+O3504)^2</f>
        <v>280.2276</v>
      </c>
      <c r="Y3504" s="1" t="n">
        <f aca="false">(M3504+P3504)^2</f>
        <v>38970.7081</v>
      </c>
    </row>
    <row r="3505" customFormat="false" ht="12.75" hidden="false" customHeight="false" outlineLevel="0" collapsed="false">
      <c r="H3505" s="1" t="n">
        <v>340.38</v>
      </c>
      <c r="I3505" s="1" t="n">
        <v>-99.9</v>
      </c>
      <c r="J3505" s="1" t="n">
        <v>226.51</v>
      </c>
      <c r="K3505" s="1" t="n">
        <f aca="false">Q3505-H3505</f>
        <v>-1.77999999999997</v>
      </c>
      <c r="L3505" s="1" t="n">
        <f aca="false">R3505-I3505</f>
        <v>-0.0999999999999943</v>
      </c>
      <c r="M3505" s="1" t="n">
        <f aca="false">S3505-J3505</f>
        <v>-86.16</v>
      </c>
      <c r="N3505" s="1" t="n">
        <f aca="false">T3505-H3505</f>
        <v>-1.77999999999997</v>
      </c>
      <c r="O3505" s="1" t="n">
        <f aca="false">U3505-I3505</f>
        <v>13.94</v>
      </c>
      <c r="P3505" s="1" t="n">
        <f aca="false">V3505-J3505</f>
        <v>-107.21</v>
      </c>
      <c r="Q3505" s="0" t="n">
        <v>338.6</v>
      </c>
      <c r="R3505" s="0" t="n">
        <v>-100</v>
      </c>
      <c r="S3505" s="0" t="n">
        <v>140.35</v>
      </c>
      <c r="T3505" s="0" t="n">
        <v>338.6</v>
      </c>
      <c r="U3505" s="0" t="n">
        <v>-85.96</v>
      </c>
      <c r="V3505" s="0" t="n">
        <v>119.3</v>
      </c>
      <c r="W3505" s="1" t="n">
        <f aca="false">(K3505+N3505)^2</f>
        <v>12.6735999999996</v>
      </c>
      <c r="X3505" s="1" t="n">
        <f aca="false">(L3505+O3505)^2</f>
        <v>191.545600000001</v>
      </c>
      <c r="Y3505" s="1" t="n">
        <f aca="false">(M3505+P3505)^2</f>
        <v>37391.9569</v>
      </c>
    </row>
    <row r="3506" customFormat="false" ht="12.75" hidden="false" customHeight="false" outlineLevel="0" collapsed="false">
      <c r="H3506" s="1" t="n">
        <v>340.89</v>
      </c>
      <c r="I3506" s="1" t="n">
        <v>-101.11</v>
      </c>
      <c r="J3506" s="1" t="n">
        <v>226.96</v>
      </c>
      <c r="K3506" s="1" t="n">
        <f aca="false">Q3506-H3506</f>
        <v>-2.28999999999996</v>
      </c>
      <c r="L3506" s="1" t="n">
        <f aca="false">R3506-I3506</f>
        <v>1.11</v>
      </c>
      <c r="M3506" s="1" t="n">
        <f aca="false">S3506-J3506</f>
        <v>-76.08</v>
      </c>
      <c r="N3506" s="1" t="n">
        <f aca="false">T3506-H3506</f>
        <v>-0.539999999999964</v>
      </c>
      <c r="O3506" s="1" t="n">
        <f aca="false">U3506-I3506</f>
        <v>13.39</v>
      </c>
      <c r="P3506" s="1" t="n">
        <f aca="false">V3506-J3506</f>
        <v>-104.15</v>
      </c>
      <c r="Q3506" s="0" t="n">
        <v>338.6</v>
      </c>
      <c r="R3506" s="0" t="n">
        <v>-100</v>
      </c>
      <c r="S3506" s="0" t="n">
        <v>150.88</v>
      </c>
      <c r="T3506" s="0" t="n">
        <v>340.35</v>
      </c>
      <c r="U3506" s="0" t="n">
        <v>-87.72</v>
      </c>
      <c r="V3506" s="0" t="n">
        <v>122.81</v>
      </c>
      <c r="W3506" s="1" t="n">
        <f aca="false">(K3506+N3506)^2</f>
        <v>8.00889999999959</v>
      </c>
      <c r="X3506" s="1" t="n">
        <f aca="false">(L3506+O3506)^2</f>
        <v>210.25</v>
      </c>
      <c r="Y3506" s="1" t="n">
        <f aca="false">(M3506+P3506)^2</f>
        <v>32482.8529</v>
      </c>
    </row>
    <row r="3507" customFormat="false" ht="12.75" hidden="false" customHeight="false" outlineLevel="0" collapsed="false">
      <c r="H3507" s="1" t="n">
        <v>341.41</v>
      </c>
      <c r="I3507" s="1" t="n">
        <v>-102.35</v>
      </c>
      <c r="J3507" s="1" t="n">
        <v>227.27</v>
      </c>
      <c r="K3507" s="1" t="n">
        <f aca="false">Q3507-H3507</f>
        <v>-2.81</v>
      </c>
      <c r="L3507" s="1" t="n">
        <f aca="false">R3507-I3507</f>
        <v>2.34999999999999</v>
      </c>
      <c r="M3507" s="1" t="n">
        <f aca="false">S3507-J3507</f>
        <v>-67.62</v>
      </c>
      <c r="N3507" s="1" t="n">
        <f aca="false">T3507-H3507</f>
        <v>0.699999999999989</v>
      </c>
      <c r="O3507" s="1" t="n">
        <f aca="false">U3507-I3507</f>
        <v>11.12</v>
      </c>
      <c r="P3507" s="1" t="n">
        <f aca="false">V3507-J3507</f>
        <v>-104.46</v>
      </c>
      <c r="Q3507" s="0" t="n">
        <v>338.6</v>
      </c>
      <c r="R3507" s="0" t="n">
        <v>-100</v>
      </c>
      <c r="S3507" s="0" t="n">
        <v>159.65</v>
      </c>
      <c r="T3507" s="0" t="n">
        <v>342.11</v>
      </c>
      <c r="U3507" s="0" t="n">
        <v>-91.23</v>
      </c>
      <c r="V3507" s="0" t="n">
        <v>122.81</v>
      </c>
      <c r="W3507" s="1" t="n">
        <f aca="false">(K3507+N3507)^2</f>
        <v>4.45210000000006</v>
      </c>
      <c r="X3507" s="1" t="n">
        <f aca="false">(L3507+O3507)^2</f>
        <v>181.4409</v>
      </c>
      <c r="Y3507" s="1" t="n">
        <f aca="false">(M3507+P3507)^2</f>
        <v>29611.5264</v>
      </c>
    </row>
    <row r="3508" customFormat="false" ht="12.75" hidden="false" customHeight="false" outlineLevel="0" collapsed="false">
      <c r="H3508" s="1" t="n">
        <v>341.92</v>
      </c>
      <c r="I3508" s="1" t="n">
        <v>-103.62</v>
      </c>
      <c r="J3508" s="1" t="n">
        <v>227.44</v>
      </c>
      <c r="K3508" s="1" t="n">
        <f aca="false">Q3508-H3508</f>
        <v>-3.31999999999999</v>
      </c>
      <c r="L3508" s="1" t="n">
        <f aca="false">R3508-I3508</f>
        <v>3.62</v>
      </c>
      <c r="M3508" s="1" t="n">
        <f aca="false">S3508-J3508</f>
        <v>-60.77</v>
      </c>
      <c r="N3508" s="1" t="n">
        <f aca="false">T3508-H3508</f>
        <v>1.94</v>
      </c>
      <c r="O3508" s="1" t="n">
        <f aca="false">U3508-I3508</f>
        <v>7.13000000000001</v>
      </c>
      <c r="P3508" s="1" t="n">
        <f aca="false">V3508-J3508</f>
        <v>-104.63</v>
      </c>
      <c r="Q3508" s="0" t="n">
        <v>338.6</v>
      </c>
      <c r="R3508" s="0" t="n">
        <v>-100</v>
      </c>
      <c r="S3508" s="0" t="n">
        <v>166.67</v>
      </c>
      <c r="T3508" s="0" t="n">
        <v>343.86</v>
      </c>
      <c r="U3508" s="0" t="n">
        <v>-96.49</v>
      </c>
      <c r="V3508" s="0" t="n">
        <v>122.81</v>
      </c>
      <c r="W3508" s="1" t="n">
        <f aca="false">(K3508+N3508)^2</f>
        <v>1.90439999999999</v>
      </c>
      <c r="X3508" s="1" t="n">
        <f aca="false">(L3508+O3508)^2</f>
        <v>115.5625</v>
      </c>
      <c r="Y3508" s="1" t="n">
        <f aca="false">(M3508+P3508)^2</f>
        <v>27357.16</v>
      </c>
    </row>
    <row r="3509" customFormat="false" ht="12.75" hidden="false" customHeight="false" outlineLevel="0" collapsed="false">
      <c r="H3509" s="1" t="n">
        <v>342.43</v>
      </c>
      <c r="I3509" s="1" t="n">
        <v>-104.9</v>
      </c>
      <c r="J3509" s="1" t="n">
        <v>227.46</v>
      </c>
      <c r="K3509" s="1" t="n">
        <f aca="false">Q3509-H3509</f>
        <v>-3.82999999999998</v>
      </c>
      <c r="L3509" s="1" t="n">
        <f aca="false">R3509-I3509</f>
        <v>4.90000000000001</v>
      </c>
      <c r="M3509" s="1" t="n">
        <f aca="false">S3509-J3509</f>
        <v>-52.02</v>
      </c>
      <c r="N3509" s="1" t="n">
        <f aca="false">T3509-H3509</f>
        <v>1.43000000000001</v>
      </c>
      <c r="O3509" s="1" t="n">
        <f aca="false">U3509-I3509</f>
        <v>3.15000000000001</v>
      </c>
      <c r="P3509" s="1" t="n">
        <f aca="false">V3509-J3509</f>
        <v>-101.14</v>
      </c>
      <c r="Q3509" s="0" t="n">
        <v>338.6</v>
      </c>
      <c r="R3509" s="0" t="n">
        <v>-100</v>
      </c>
      <c r="S3509" s="0" t="n">
        <v>175.44</v>
      </c>
      <c r="T3509" s="0" t="n">
        <v>343.86</v>
      </c>
      <c r="U3509" s="0" t="n">
        <v>-101.75</v>
      </c>
      <c r="V3509" s="0" t="n">
        <v>126.32</v>
      </c>
      <c r="W3509" s="1" t="n">
        <f aca="false">(K3509+N3509)^2</f>
        <v>5.75999999999989</v>
      </c>
      <c r="X3509" s="1" t="n">
        <f aca="false">(L3509+O3509)^2</f>
        <v>64.8025000000002</v>
      </c>
      <c r="Y3509" s="1" t="n">
        <f aca="false">(M3509+P3509)^2</f>
        <v>23457.9856</v>
      </c>
    </row>
    <row r="3510" customFormat="false" ht="12.75" hidden="false" customHeight="false" outlineLevel="0" collapsed="false">
      <c r="H3510" s="1" t="n">
        <v>342.94</v>
      </c>
      <c r="I3510" s="1" t="n">
        <v>-106.21</v>
      </c>
      <c r="J3510" s="1" t="n">
        <v>227.33</v>
      </c>
      <c r="K3510" s="1" t="n">
        <f aca="false">Q3510-H3510</f>
        <v>-4.33999999999998</v>
      </c>
      <c r="L3510" s="1" t="n">
        <f aca="false">R3510-I3510</f>
        <v>6.20999999999999</v>
      </c>
      <c r="M3510" s="1" t="n">
        <f aca="false">S3510-J3510</f>
        <v>-44.87</v>
      </c>
      <c r="N3510" s="1" t="n">
        <f aca="false">T3510-H3510</f>
        <v>2.67000000000002</v>
      </c>
      <c r="O3510" s="1" t="n">
        <f aca="false">U3510-I3510</f>
        <v>2.69999999999999</v>
      </c>
      <c r="P3510" s="1" t="n">
        <f aca="false">V3510-J3510</f>
        <v>-101.01</v>
      </c>
      <c r="Q3510" s="0" t="n">
        <v>338.6</v>
      </c>
      <c r="R3510" s="0" t="n">
        <v>-100</v>
      </c>
      <c r="S3510" s="0" t="n">
        <v>182.46</v>
      </c>
      <c r="T3510" s="0" t="n">
        <v>345.61</v>
      </c>
      <c r="U3510" s="0" t="n">
        <v>-103.51</v>
      </c>
      <c r="V3510" s="0" t="n">
        <v>126.32</v>
      </c>
      <c r="W3510" s="1" t="n">
        <f aca="false">(K3510+N3510)^2</f>
        <v>2.78889999999986</v>
      </c>
      <c r="X3510" s="1" t="n">
        <f aca="false">(L3510+O3510)^2</f>
        <v>79.3880999999997</v>
      </c>
      <c r="Y3510" s="1" t="n">
        <f aca="false">(M3510+P3510)^2</f>
        <v>21280.9744</v>
      </c>
    </row>
    <row r="3511" customFormat="false" ht="12.75" hidden="false" customHeight="false" outlineLevel="0" collapsed="false">
      <c r="H3511" s="1" t="n">
        <v>343.45</v>
      </c>
      <c r="I3511" s="1" t="n">
        <v>-107.53</v>
      </c>
      <c r="J3511" s="1" t="n">
        <v>227.03</v>
      </c>
      <c r="K3511" s="1" t="n">
        <f aca="false">Q3511-H3511</f>
        <v>-4.84999999999997</v>
      </c>
      <c r="L3511" s="1" t="n">
        <f aca="false">R3511-I3511</f>
        <v>7.53</v>
      </c>
      <c r="M3511" s="1" t="n">
        <f aca="false">S3511-J3511</f>
        <v>-35.8</v>
      </c>
      <c r="N3511" s="1" t="n">
        <f aca="false">T3511-H3511</f>
        <v>2.16000000000003</v>
      </c>
      <c r="O3511" s="1" t="n">
        <f aca="false">U3511-I3511</f>
        <v>4.02</v>
      </c>
      <c r="P3511" s="1" t="n">
        <f aca="false">V3511-J3511</f>
        <v>-100.71</v>
      </c>
      <c r="Q3511" s="0" t="n">
        <v>338.6</v>
      </c>
      <c r="R3511" s="0" t="n">
        <v>-100</v>
      </c>
      <c r="S3511" s="0" t="n">
        <v>191.23</v>
      </c>
      <c r="T3511" s="0" t="n">
        <v>345.61</v>
      </c>
      <c r="U3511" s="0" t="n">
        <v>-103.51</v>
      </c>
      <c r="V3511" s="0" t="n">
        <v>126.32</v>
      </c>
      <c r="W3511" s="1" t="n">
        <f aca="false">(K3511+N3511)^2</f>
        <v>7.23609999999968</v>
      </c>
      <c r="X3511" s="1" t="n">
        <f aca="false">(L3511+O3511)^2</f>
        <v>133.4025</v>
      </c>
      <c r="Y3511" s="1" t="n">
        <f aca="false">(M3511+P3511)^2</f>
        <v>18634.9801</v>
      </c>
    </row>
    <row r="3512" customFormat="false" ht="12.75" hidden="false" customHeight="false" outlineLevel="0" collapsed="false">
      <c r="H3512" s="1" t="n">
        <v>343.95</v>
      </c>
      <c r="I3512" s="1" t="n">
        <v>-108.87</v>
      </c>
      <c r="J3512" s="1" t="n">
        <v>226.56</v>
      </c>
      <c r="K3512" s="1" t="n">
        <f aca="false">Q3512-H3512</f>
        <v>-5.34999999999997</v>
      </c>
      <c r="L3512" s="1" t="n">
        <f aca="false">R3512-I3512</f>
        <v>8.87000000000001</v>
      </c>
      <c r="M3512" s="1" t="n">
        <f aca="false">S3512-J3512</f>
        <v>-28.31</v>
      </c>
      <c r="N3512" s="1" t="n">
        <f aca="false">T3512-H3512</f>
        <v>6.93000000000001</v>
      </c>
      <c r="O3512" s="1" t="n">
        <f aca="false">U3512-I3512</f>
        <v>5.36</v>
      </c>
      <c r="P3512" s="1" t="n">
        <f aca="false">V3512-J3512</f>
        <v>-100.24</v>
      </c>
      <c r="Q3512" s="0" t="n">
        <v>338.6</v>
      </c>
      <c r="R3512" s="0" t="n">
        <v>-100</v>
      </c>
      <c r="S3512" s="0" t="n">
        <v>198.25</v>
      </c>
      <c r="T3512" s="0" t="n">
        <v>350.88</v>
      </c>
      <c r="U3512" s="0" t="n">
        <v>-103.51</v>
      </c>
      <c r="V3512" s="0" t="n">
        <v>126.32</v>
      </c>
      <c r="W3512" s="1" t="n">
        <f aca="false">(K3512+N3512)^2</f>
        <v>2.49640000000013</v>
      </c>
      <c r="X3512" s="1" t="n">
        <f aca="false">(L3512+O3512)^2</f>
        <v>202.4929</v>
      </c>
      <c r="Y3512" s="1" t="n">
        <f aca="false">(M3512+P3512)^2</f>
        <v>16525.1025</v>
      </c>
    </row>
    <row r="3513" customFormat="false" ht="12.75" hidden="false" customHeight="false" outlineLevel="0" collapsed="false">
      <c r="H3513" s="1" t="n">
        <v>344.46</v>
      </c>
      <c r="I3513" s="1" t="n">
        <v>-110.22</v>
      </c>
      <c r="J3513" s="1" t="n">
        <v>225.91</v>
      </c>
      <c r="K3513" s="1" t="n">
        <f aca="false">Q3513-H3513</f>
        <v>-5.85999999999996</v>
      </c>
      <c r="L3513" s="1" t="n">
        <f aca="false">R3513-I3513</f>
        <v>10.22</v>
      </c>
      <c r="M3513" s="1" t="n">
        <f aca="false">S3513-J3513</f>
        <v>-25.91</v>
      </c>
      <c r="N3513" s="1" t="n">
        <f aca="false">T3513-H3513</f>
        <v>8.17000000000002</v>
      </c>
      <c r="O3513" s="1" t="n">
        <f aca="false">U3513-I3513</f>
        <v>6.70999999999999</v>
      </c>
      <c r="P3513" s="1" t="n">
        <f aca="false">V3513-J3513</f>
        <v>-99.59</v>
      </c>
      <c r="Q3513" s="0" t="n">
        <v>338.6</v>
      </c>
      <c r="R3513" s="0" t="n">
        <v>-100</v>
      </c>
      <c r="S3513" s="0" t="n">
        <v>200</v>
      </c>
      <c r="T3513" s="0" t="n">
        <v>352.63</v>
      </c>
      <c r="U3513" s="0" t="n">
        <v>-103.51</v>
      </c>
      <c r="V3513" s="0" t="n">
        <v>126.32</v>
      </c>
      <c r="W3513" s="1" t="n">
        <f aca="false">(K3513+N3513)^2</f>
        <v>5.33610000000027</v>
      </c>
      <c r="X3513" s="1" t="n">
        <f aca="false">(L3513+O3513)^2</f>
        <v>286.6249</v>
      </c>
      <c r="Y3513" s="1" t="n">
        <f aca="false">(M3513+P3513)^2</f>
        <v>15750.25</v>
      </c>
    </row>
    <row r="3514" customFormat="false" ht="12.75" hidden="false" customHeight="false" outlineLevel="0" collapsed="false">
      <c r="H3514" s="1" t="n">
        <v>344.96</v>
      </c>
      <c r="I3514" s="1" t="n">
        <v>-111.58</v>
      </c>
      <c r="J3514" s="1" t="n">
        <v>225.06</v>
      </c>
      <c r="K3514" s="1" t="n">
        <f aca="false">Q3514-H3514</f>
        <v>-6.35999999999996</v>
      </c>
      <c r="L3514" s="1" t="n">
        <f aca="false">R3514-I3514</f>
        <v>11.58</v>
      </c>
      <c r="M3514" s="1" t="n">
        <f aca="false">S3514-J3514</f>
        <v>-25.06</v>
      </c>
      <c r="N3514" s="1" t="n">
        <f aca="false">T3514-H3514</f>
        <v>7.67000000000002</v>
      </c>
      <c r="O3514" s="1" t="n">
        <f aca="false">U3514-I3514</f>
        <v>8.06999999999999</v>
      </c>
      <c r="P3514" s="1" t="n">
        <f aca="false">V3514-J3514</f>
        <v>-98.74</v>
      </c>
      <c r="Q3514" s="0" t="n">
        <v>338.6</v>
      </c>
      <c r="R3514" s="0" t="n">
        <v>-100</v>
      </c>
      <c r="S3514" s="0" t="n">
        <v>200</v>
      </c>
      <c r="T3514" s="0" t="n">
        <v>352.63</v>
      </c>
      <c r="U3514" s="0" t="n">
        <v>-103.51</v>
      </c>
      <c r="V3514" s="0" t="n">
        <v>126.32</v>
      </c>
      <c r="W3514" s="1" t="n">
        <f aca="false">(K3514+N3514)^2</f>
        <v>1.71610000000016</v>
      </c>
      <c r="X3514" s="1" t="n">
        <f aca="false">(L3514+O3514)^2</f>
        <v>386.1225</v>
      </c>
      <c r="Y3514" s="1" t="n">
        <f aca="false">(M3514+P3514)^2</f>
        <v>15326.44</v>
      </c>
    </row>
    <row r="3515" customFormat="false" ht="12.75" hidden="false" customHeight="false" outlineLevel="0" collapsed="false">
      <c r="H3515" s="1" t="n">
        <v>345.47</v>
      </c>
      <c r="I3515" s="1" t="n">
        <v>-112.96</v>
      </c>
      <c r="J3515" s="1" t="n">
        <v>224.01</v>
      </c>
      <c r="K3515" s="1" t="n">
        <f aca="false">Q3515-H3515</f>
        <v>-6.87</v>
      </c>
      <c r="L3515" s="1" t="n">
        <f aca="false">R3515-I3515</f>
        <v>12.96</v>
      </c>
      <c r="M3515" s="1" t="n">
        <f aca="false">S3515-J3515</f>
        <v>-22.26</v>
      </c>
      <c r="N3515" s="1" t="n">
        <f aca="false">T3515-H3515</f>
        <v>7.15999999999997</v>
      </c>
      <c r="O3515" s="1" t="n">
        <f aca="false">U3515-I3515</f>
        <v>9.44999999999999</v>
      </c>
      <c r="P3515" s="1" t="n">
        <f aca="false">V3515-J3515</f>
        <v>-94.19</v>
      </c>
      <c r="Q3515" s="0" t="n">
        <v>338.6</v>
      </c>
      <c r="R3515" s="0" t="n">
        <v>-100</v>
      </c>
      <c r="S3515" s="0" t="n">
        <v>201.75</v>
      </c>
      <c r="T3515" s="0" t="n">
        <v>352.63</v>
      </c>
      <c r="U3515" s="0" t="n">
        <v>-103.51</v>
      </c>
      <c r="V3515" s="0" t="n">
        <v>129.82</v>
      </c>
      <c r="W3515" s="1" t="n">
        <f aca="false">(K3515+N3515)^2</f>
        <v>0.0840999999999789</v>
      </c>
      <c r="X3515" s="1" t="n">
        <f aca="false">(L3515+O3515)^2</f>
        <v>502.208099999999</v>
      </c>
      <c r="Y3515" s="1" t="n">
        <f aca="false">(M3515+P3515)^2</f>
        <v>13560.6025</v>
      </c>
    </row>
    <row r="3516" customFormat="false" ht="12.75" hidden="false" customHeight="false" outlineLevel="0" collapsed="false">
      <c r="H3516" s="1" t="n">
        <v>345.97</v>
      </c>
      <c r="I3516" s="1" t="n">
        <v>-114.33</v>
      </c>
      <c r="J3516" s="1" t="n">
        <v>222.75</v>
      </c>
      <c r="K3516" s="1" t="n">
        <f aca="false">Q3516-H3516</f>
        <v>-7.37</v>
      </c>
      <c r="L3516" s="1" t="n">
        <f aca="false">R3516-I3516</f>
        <v>7.31</v>
      </c>
      <c r="M3516" s="1" t="n">
        <f aca="false">S3516-J3516</f>
        <v>-17.49</v>
      </c>
      <c r="N3516" s="1" t="n">
        <f aca="false">T3516-H3516</f>
        <v>6.65999999999997</v>
      </c>
      <c r="O3516" s="1" t="n">
        <f aca="false">U3516-I3516</f>
        <v>10.82</v>
      </c>
      <c r="P3516" s="1" t="n">
        <f aca="false">V3516-J3516</f>
        <v>-87.66</v>
      </c>
      <c r="Q3516" s="0" t="n">
        <v>338.6</v>
      </c>
      <c r="R3516" s="0" t="n">
        <v>-107.02</v>
      </c>
      <c r="S3516" s="0" t="n">
        <v>205.26</v>
      </c>
      <c r="T3516" s="0" t="n">
        <v>352.63</v>
      </c>
      <c r="U3516" s="0" t="n">
        <v>-103.51</v>
      </c>
      <c r="V3516" s="0" t="n">
        <v>135.09</v>
      </c>
      <c r="W3516" s="1" t="n">
        <f aca="false">(K3516+N3516)^2</f>
        <v>0.504100000000052</v>
      </c>
      <c r="X3516" s="1" t="n">
        <f aca="false">(L3516+O3516)^2</f>
        <v>328.6969</v>
      </c>
      <c r="Y3516" s="1" t="n">
        <f aca="false">(M3516+P3516)^2</f>
        <v>11056.5225</v>
      </c>
    </row>
    <row r="3517" customFormat="false" ht="12.75" hidden="false" customHeight="false" outlineLevel="0" collapsed="false">
      <c r="H3517" s="1" t="n">
        <v>346.47</v>
      </c>
      <c r="I3517" s="1" t="n">
        <v>-115.71</v>
      </c>
      <c r="J3517" s="1" t="n">
        <v>221.29</v>
      </c>
      <c r="K3517" s="1" t="n">
        <f aca="false">Q3517-H3517</f>
        <v>-7.87</v>
      </c>
      <c r="L3517" s="1" t="n">
        <f aca="false">R3517-I3517</f>
        <v>6.94</v>
      </c>
      <c r="M3517" s="1" t="n">
        <f aca="false">S3517-J3517</f>
        <v>-16.03</v>
      </c>
      <c r="N3517" s="1" t="n">
        <f aca="false">T3517-H3517</f>
        <v>6.15999999999997</v>
      </c>
      <c r="O3517" s="1" t="n">
        <f aca="false">U3517-I3517</f>
        <v>12.2</v>
      </c>
      <c r="P3517" s="1" t="n">
        <f aca="false">V3517-J3517</f>
        <v>-86.2</v>
      </c>
      <c r="Q3517" s="0" t="n">
        <v>338.6</v>
      </c>
      <c r="R3517" s="0" t="n">
        <v>-108.77</v>
      </c>
      <c r="S3517" s="0" t="n">
        <v>205.26</v>
      </c>
      <c r="T3517" s="0" t="n">
        <v>352.63</v>
      </c>
      <c r="U3517" s="0" t="n">
        <v>-103.51</v>
      </c>
      <c r="V3517" s="0" t="n">
        <v>135.09</v>
      </c>
      <c r="W3517" s="1" t="n">
        <f aca="false">(K3517+N3517)^2</f>
        <v>2.92410000000012</v>
      </c>
      <c r="X3517" s="1" t="n">
        <f aca="false">(L3517+O3517)^2</f>
        <v>366.339599999999</v>
      </c>
      <c r="Y3517" s="1" t="n">
        <f aca="false">(M3517+P3517)^2</f>
        <v>10450.9729</v>
      </c>
    </row>
    <row r="3518" customFormat="false" ht="12.75" hidden="false" customHeight="false" outlineLevel="0" collapsed="false">
      <c r="H3518" s="1" t="n">
        <v>346.97</v>
      </c>
      <c r="I3518" s="1" t="n">
        <v>-117.09</v>
      </c>
      <c r="J3518" s="1" t="n">
        <v>219.62</v>
      </c>
      <c r="K3518" s="1" t="n">
        <f aca="false">Q3518-H3518</f>
        <v>-8.37000000000001</v>
      </c>
      <c r="L3518" s="1" t="n">
        <f aca="false">R3518-I3518</f>
        <v>8.32000000000001</v>
      </c>
      <c r="M3518" s="1" t="n">
        <f aca="false">S3518-J3518</f>
        <v>-14.36</v>
      </c>
      <c r="N3518" s="1" t="n">
        <f aca="false">T3518-H3518</f>
        <v>5.65999999999997</v>
      </c>
      <c r="O3518" s="1" t="n">
        <f aca="false">U3518-I3518</f>
        <v>13.58</v>
      </c>
      <c r="P3518" s="1" t="n">
        <f aca="false">V3518-J3518</f>
        <v>-81.02</v>
      </c>
      <c r="Q3518" s="0" t="n">
        <v>338.6</v>
      </c>
      <c r="R3518" s="0" t="n">
        <v>-108.77</v>
      </c>
      <c r="S3518" s="0" t="n">
        <v>205.26</v>
      </c>
      <c r="T3518" s="0" t="n">
        <v>352.63</v>
      </c>
      <c r="U3518" s="0" t="n">
        <v>-103.51</v>
      </c>
      <c r="V3518" s="0" t="n">
        <v>138.6</v>
      </c>
      <c r="W3518" s="1" t="n">
        <f aca="false">(K3518+N3518)^2</f>
        <v>7.3441000000002</v>
      </c>
      <c r="X3518" s="1" t="n">
        <f aca="false">(L3518+O3518)^2</f>
        <v>479.61</v>
      </c>
      <c r="Y3518" s="1" t="n">
        <f aca="false">(M3518+P3518)^2</f>
        <v>9097.34440000001</v>
      </c>
    </row>
    <row r="3519" customFormat="false" ht="12.75" hidden="false" customHeight="false" outlineLevel="0" collapsed="false">
      <c r="H3519" s="1" t="n">
        <v>347.47</v>
      </c>
      <c r="I3519" s="1" t="n">
        <v>-118.47</v>
      </c>
      <c r="J3519" s="1" t="n">
        <v>217.75</v>
      </c>
      <c r="K3519" s="1" t="n">
        <f aca="false">Q3519-H3519</f>
        <v>-8.87000000000001</v>
      </c>
      <c r="L3519" s="1" t="n">
        <f aca="false">R3519-I3519</f>
        <v>9.7</v>
      </c>
      <c r="M3519" s="1" t="n">
        <f aca="false">S3519-J3519</f>
        <v>-10.73</v>
      </c>
      <c r="N3519" s="1" t="n">
        <f aca="false">T3519-H3519</f>
        <v>5.15999999999997</v>
      </c>
      <c r="O3519" s="1" t="n">
        <f aca="false">U3519-I3519</f>
        <v>14.96</v>
      </c>
      <c r="P3519" s="1" t="n">
        <f aca="false">V3519-J3519</f>
        <v>-75.64</v>
      </c>
      <c r="Q3519" s="0" t="n">
        <v>338.6</v>
      </c>
      <c r="R3519" s="0" t="n">
        <v>-108.77</v>
      </c>
      <c r="S3519" s="0" t="n">
        <v>207.02</v>
      </c>
      <c r="T3519" s="0" t="n">
        <v>352.63</v>
      </c>
      <c r="U3519" s="0" t="n">
        <v>-103.51</v>
      </c>
      <c r="V3519" s="0" t="n">
        <v>142.11</v>
      </c>
      <c r="W3519" s="1" t="n">
        <f aca="false">(K3519+N3519)^2</f>
        <v>13.7641000000003</v>
      </c>
      <c r="X3519" s="1" t="n">
        <f aca="false">(L3519+O3519)^2</f>
        <v>608.1156</v>
      </c>
      <c r="Y3519" s="1" t="n">
        <f aca="false">(M3519+P3519)^2</f>
        <v>7459.7769</v>
      </c>
    </row>
    <row r="3520" customFormat="false" ht="12.75" hidden="false" customHeight="false" outlineLevel="0" collapsed="false">
      <c r="H3520" s="1" t="n">
        <v>347.97</v>
      </c>
      <c r="I3520" s="1" t="n">
        <v>-119.84</v>
      </c>
      <c r="J3520" s="1" t="n">
        <v>215.7</v>
      </c>
      <c r="K3520" s="1" t="n">
        <f aca="false">Q3520-H3520</f>
        <v>-9.37000000000001</v>
      </c>
      <c r="L3520" s="1" t="n">
        <f aca="false">R3520-I3520</f>
        <v>11.07</v>
      </c>
      <c r="M3520" s="1" t="n">
        <f aca="false">S3520-J3520</f>
        <v>-5.16999999999999</v>
      </c>
      <c r="N3520" s="1" t="n">
        <f aca="false">T3520-H3520</f>
        <v>4.65999999999997</v>
      </c>
      <c r="O3520" s="1" t="n">
        <f aca="false">U3520-I3520</f>
        <v>16.33</v>
      </c>
      <c r="P3520" s="1" t="n">
        <f aca="false">V3520-J3520</f>
        <v>-70.09</v>
      </c>
      <c r="Q3520" s="0" t="n">
        <v>338.6</v>
      </c>
      <c r="R3520" s="0" t="n">
        <v>-108.77</v>
      </c>
      <c r="S3520" s="0" t="n">
        <v>210.53</v>
      </c>
      <c r="T3520" s="0" t="n">
        <v>352.63</v>
      </c>
      <c r="U3520" s="0" t="n">
        <v>-103.51</v>
      </c>
      <c r="V3520" s="0" t="n">
        <v>145.61</v>
      </c>
      <c r="W3520" s="1" t="n">
        <f aca="false">(K3520+N3520)^2</f>
        <v>22.1841000000003</v>
      </c>
      <c r="X3520" s="1" t="n">
        <f aca="false">(L3520+O3520)^2</f>
        <v>750.76</v>
      </c>
      <c r="Y3520" s="1" t="n">
        <f aca="false">(M3520+P3520)^2</f>
        <v>5664.06759999999</v>
      </c>
    </row>
    <row r="3521" customFormat="false" ht="12.75" hidden="false" customHeight="false" outlineLevel="0" collapsed="false">
      <c r="H3521" s="1" t="n">
        <v>348.47</v>
      </c>
      <c r="I3521" s="1" t="n">
        <v>-121.2</v>
      </c>
      <c r="J3521" s="1" t="n">
        <v>213.47</v>
      </c>
      <c r="K3521" s="1" t="n">
        <f aca="false">Q3521-H3521</f>
        <v>-6.36000000000001</v>
      </c>
      <c r="L3521" s="1" t="n">
        <f aca="false">R3521-I3521</f>
        <v>5.41</v>
      </c>
      <c r="M3521" s="1" t="n">
        <f aca="false">S3521-J3521</f>
        <v>-2.94</v>
      </c>
      <c r="N3521" s="1" t="n">
        <f aca="false">T3521-H3521</f>
        <v>4.15999999999997</v>
      </c>
      <c r="O3521" s="1" t="n">
        <f aca="false">U3521-I3521</f>
        <v>17.69</v>
      </c>
      <c r="P3521" s="1" t="n">
        <f aca="false">V3521-J3521</f>
        <v>-67.86</v>
      </c>
      <c r="Q3521" s="0" t="n">
        <v>342.11</v>
      </c>
      <c r="R3521" s="0" t="n">
        <v>-115.79</v>
      </c>
      <c r="S3521" s="0" t="n">
        <v>210.53</v>
      </c>
      <c r="T3521" s="0" t="n">
        <v>352.63</v>
      </c>
      <c r="U3521" s="0" t="n">
        <v>-103.51</v>
      </c>
      <c r="V3521" s="0" t="n">
        <v>145.61</v>
      </c>
      <c r="W3521" s="1" t="n">
        <f aca="false">(K3521+N3521)^2</f>
        <v>4.8400000000002</v>
      </c>
      <c r="X3521" s="1" t="n">
        <f aca="false">(L3521+O3521)^2</f>
        <v>533.61</v>
      </c>
      <c r="Y3521" s="1" t="n">
        <f aca="false">(M3521+P3521)^2</f>
        <v>5012.64</v>
      </c>
    </row>
    <row r="3522" customFormat="false" ht="12.75" hidden="false" customHeight="false" outlineLevel="0" collapsed="false">
      <c r="H3522" s="1" t="n">
        <v>348.97</v>
      </c>
      <c r="I3522" s="1" t="n">
        <v>-122.56</v>
      </c>
      <c r="J3522" s="1" t="n">
        <v>211.1</v>
      </c>
      <c r="K3522" s="1" t="n">
        <f aca="false">Q3522-H3522</f>
        <v>-6.86000000000001</v>
      </c>
      <c r="L3522" s="1" t="n">
        <f aca="false">R3522-I3522</f>
        <v>5.02</v>
      </c>
      <c r="M3522" s="1" t="n">
        <f aca="false">S3522-J3522</f>
        <v>1.18000000000001</v>
      </c>
      <c r="N3522" s="1" t="n">
        <f aca="false">T3522-H3522</f>
        <v>3.65999999999997</v>
      </c>
      <c r="O3522" s="1" t="n">
        <f aca="false">U3522-I3522</f>
        <v>19.05</v>
      </c>
      <c r="P3522" s="1" t="n">
        <f aca="false">V3522-J3522</f>
        <v>-65.49</v>
      </c>
      <c r="Q3522" s="0" t="n">
        <v>342.11</v>
      </c>
      <c r="R3522" s="0" t="n">
        <v>-117.54</v>
      </c>
      <c r="S3522" s="0" t="n">
        <v>212.28</v>
      </c>
      <c r="T3522" s="0" t="n">
        <v>352.63</v>
      </c>
      <c r="U3522" s="0" t="n">
        <v>-103.51</v>
      </c>
      <c r="V3522" s="0" t="n">
        <v>145.61</v>
      </c>
      <c r="W3522" s="1" t="n">
        <f aca="false">(K3522+N3522)^2</f>
        <v>10.2400000000003</v>
      </c>
      <c r="X3522" s="1" t="n">
        <f aca="false">(L3522+O3522)^2</f>
        <v>579.3649</v>
      </c>
      <c r="Y3522" s="1" t="n">
        <f aca="false">(M3522+P3522)^2</f>
        <v>4135.7761</v>
      </c>
    </row>
    <row r="3523" customFormat="false" ht="12.75" hidden="false" customHeight="false" outlineLevel="0" collapsed="false">
      <c r="H3523" s="1" t="n">
        <v>349.46</v>
      </c>
      <c r="I3523" s="1" t="n">
        <v>-123.89</v>
      </c>
      <c r="J3523" s="1" t="n">
        <v>208.59</v>
      </c>
      <c r="K3523" s="1" t="n">
        <f aca="false">Q3523-H3523</f>
        <v>-5.59999999999997</v>
      </c>
      <c r="L3523" s="1" t="n">
        <f aca="false">R3523-I3523</f>
        <v>4.59</v>
      </c>
      <c r="M3523" s="1" t="n">
        <f aca="false">S3523-J3523</f>
        <v>5.44999999999999</v>
      </c>
      <c r="N3523" s="1" t="n">
        <f aca="false">T3523-H3523</f>
        <v>3.17000000000002</v>
      </c>
      <c r="O3523" s="1" t="n">
        <f aca="false">U3523-I3523</f>
        <v>20.38</v>
      </c>
      <c r="P3523" s="1" t="n">
        <f aca="false">V3523-J3523</f>
        <v>-59.47</v>
      </c>
      <c r="Q3523" s="0" t="n">
        <v>343.86</v>
      </c>
      <c r="R3523" s="0" t="n">
        <v>-119.3</v>
      </c>
      <c r="S3523" s="0" t="n">
        <v>214.04</v>
      </c>
      <c r="T3523" s="0" t="n">
        <v>352.63</v>
      </c>
      <c r="U3523" s="0" t="n">
        <v>-103.51</v>
      </c>
      <c r="V3523" s="0" t="n">
        <v>149.12</v>
      </c>
      <c r="W3523" s="1" t="n">
        <f aca="false">(K3523+N3523)^2</f>
        <v>5.90489999999976</v>
      </c>
      <c r="X3523" s="1" t="n">
        <f aca="false">(L3523+O3523)^2</f>
        <v>623.5009</v>
      </c>
      <c r="Y3523" s="1" t="n">
        <f aca="false">(M3523+P3523)^2</f>
        <v>2918.1604</v>
      </c>
    </row>
    <row r="3524" customFormat="false" ht="12.75" hidden="false" customHeight="false" outlineLevel="0" collapsed="false">
      <c r="H3524" s="1" t="n">
        <v>349.96</v>
      </c>
      <c r="I3524" s="1" t="n">
        <v>-125.21</v>
      </c>
      <c r="J3524" s="1" t="n">
        <v>205.99</v>
      </c>
      <c r="K3524" s="1" t="n">
        <f aca="false">Q3524-H3524</f>
        <v>-6.09999999999997</v>
      </c>
      <c r="L3524" s="1" t="n">
        <f aca="false">R3524-I3524</f>
        <v>4.16</v>
      </c>
      <c r="M3524" s="1" t="n">
        <f aca="false">S3524-J3524</f>
        <v>9.79999999999998</v>
      </c>
      <c r="N3524" s="1" t="n">
        <f aca="false">T3524-H3524</f>
        <v>2.67000000000002</v>
      </c>
      <c r="O3524" s="1" t="n">
        <f aca="false">U3524-I3524</f>
        <v>21.7</v>
      </c>
      <c r="P3524" s="1" t="n">
        <f aca="false">V3524-J3524</f>
        <v>-56.87</v>
      </c>
      <c r="Q3524" s="0" t="n">
        <v>343.86</v>
      </c>
      <c r="R3524" s="0" t="n">
        <v>-121.05</v>
      </c>
      <c r="S3524" s="0" t="n">
        <v>215.79</v>
      </c>
      <c r="T3524" s="0" t="n">
        <v>352.63</v>
      </c>
      <c r="U3524" s="0" t="n">
        <v>-103.51</v>
      </c>
      <c r="V3524" s="0" t="n">
        <v>149.12</v>
      </c>
      <c r="W3524" s="1" t="n">
        <f aca="false">(K3524+N3524)^2</f>
        <v>11.7648999999997</v>
      </c>
      <c r="X3524" s="1" t="n">
        <f aca="false">(L3524+O3524)^2</f>
        <v>668.739599999999</v>
      </c>
      <c r="Y3524" s="1" t="n">
        <f aca="false">(M3524+P3524)^2</f>
        <v>2215.5849</v>
      </c>
    </row>
    <row r="3525" customFormat="false" ht="12.75" hidden="false" customHeight="false" outlineLevel="0" collapsed="false">
      <c r="H3525" s="1" t="n">
        <v>350.45</v>
      </c>
      <c r="I3525" s="1" t="n">
        <v>-126.51</v>
      </c>
      <c r="J3525" s="1" t="n">
        <v>203.32</v>
      </c>
      <c r="K3525" s="1" t="n">
        <f aca="false">Q3525-H3525</f>
        <v>-4.83999999999998</v>
      </c>
      <c r="L3525" s="1" t="n">
        <f aca="false">R3525-I3525</f>
        <v>5.46000000000001</v>
      </c>
      <c r="M3525" s="1" t="n">
        <f aca="false">S3525-J3525</f>
        <v>14.22</v>
      </c>
      <c r="N3525" s="1" t="n">
        <f aca="false">T3525-H3525</f>
        <v>2.18000000000001</v>
      </c>
      <c r="O3525" s="1" t="n">
        <f aca="false">U3525-I3525</f>
        <v>21.25</v>
      </c>
      <c r="P3525" s="1" t="n">
        <f aca="false">V3525-J3525</f>
        <v>-54.2</v>
      </c>
      <c r="Q3525" s="0" t="n">
        <v>345.61</v>
      </c>
      <c r="R3525" s="0" t="n">
        <v>-121.05</v>
      </c>
      <c r="S3525" s="0" t="n">
        <v>217.54</v>
      </c>
      <c r="T3525" s="0" t="n">
        <v>352.63</v>
      </c>
      <c r="U3525" s="0" t="n">
        <v>-105.26</v>
      </c>
      <c r="V3525" s="0" t="n">
        <v>149.12</v>
      </c>
      <c r="W3525" s="1" t="n">
        <f aca="false">(K3525+N3525)^2</f>
        <v>7.07559999999983</v>
      </c>
      <c r="X3525" s="1" t="n">
        <f aca="false">(L3525+O3525)^2</f>
        <v>713.4241</v>
      </c>
      <c r="Y3525" s="1" t="n">
        <f aca="false">(M3525+P3525)^2</f>
        <v>1598.4004</v>
      </c>
    </row>
    <row r="3526" customFormat="false" ht="12.75" hidden="false" customHeight="false" outlineLevel="0" collapsed="false">
      <c r="H3526" s="1" t="n">
        <v>350.94</v>
      </c>
      <c r="I3526" s="1" t="n">
        <v>-127.79</v>
      </c>
      <c r="J3526" s="1" t="n">
        <v>200.61</v>
      </c>
      <c r="K3526" s="1" t="n">
        <f aca="false">Q3526-H3526</f>
        <v>-5.32999999999998</v>
      </c>
      <c r="L3526" s="1" t="n">
        <f aca="false">R3526-I3526</f>
        <v>6.74000000000001</v>
      </c>
      <c r="M3526" s="1" t="n">
        <f aca="false">S3526-J3526</f>
        <v>18.69</v>
      </c>
      <c r="N3526" s="1" t="n">
        <f aca="false">T3526-H3526</f>
        <v>1.69</v>
      </c>
      <c r="O3526" s="1" t="n">
        <f aca="false">U3526-I3526</f>
        <v>20.77</v>
      </c>
      <c r="P3526" s="1" t="n">
        <f aca="false">V3526-J3526</f>
        <v>-51.49</v>
      </c>
      <c r="Q3526" s="0" t="n">
        <v>345.61</v>
      </c>
      <c r="R3526" s="0" t="n">
        <v>-121.05</v>
      </c>
      <c r="S3526" s="0" t="n">
        <v>219.3</v>
      </c>
      <c r="T3526" s="0" t="n">
        <v>352.63</v>
      </c>
      <c r="U3526" s="0" t="n">
        <v>-107.02</v>
      </c>
      <c r="V3526" s="0" t="n">
        <v>149.12</v>
      </c>
      <c r="W3526" s="1" t="n">
        <f aca="false">(K3526+N3526)^2</f>
        <v>13.2495999999999</v>
      </c>
      <c r="X3526" s="1" t="n">
        <f aca="false">(L3526+O3526)^2</f>
        <v>756.800100000001</v>
      </c>
      <c r="Y3526" s="1" t="n">
        <f aca="false">(M3526+P3526)^2</f>
        <v>1075.84</v>
      </c>
    </row>
    <row r="3527" customFormat="false" ht="12.75" hidden="false" customHeight="false" outlineLevel="0" collapsed="false">
      <c r="H3527" s="1" t="n">
        <v>351.43</v>
      </c>
      <c r="I3527" s="1" t="n">
        <v>-129.05</v>
      </c>
      <c r="J3527" s="1" t="n">
        <v>197.9</v>
      </c>
      <c r="K3527" s="1" t="n">
        <f aca="false">Q3527-H3527</f>
        <v>-5.81999999999999</v>
      </c>
      <c r="L3527" s="1" t="n">
        <f aca="false">R3527-I3527</f>
        <v>8.00000000000001</v>
      </c>
      <c r="M3527" s="1" t="n">
        <f aca="false">S3527-J3527</f>
        <v>23.15</v>
      </c>
      <c r="N3527" s="1" t="n">
        <f aca="false">T3527-H3527</f>
        <v>1.19999999999999</v>
      </c>
      <c r="O3527" s="1" t="n">
        <f aca="false">U3527-I3527</f>
        <v>20.28</v>
      </c>
      <c r="P3527" s="1" t="n">
        <f aca="false">V3527-J3527</f>
        <v>-48.78</v>
      </c>
      <c r="Q3527" s="0" t="n">
        <v>345.61</v>
      </c>
      <c r="R3527" s="0" t="n">
        <v>-121.05</v>
      </c>
      <c r="S3527" s="0" t="n">
        <v>221.05</v>
      </c>
      <c r="T3527" s="0" t="n">
        <v>352.63</v>
      </c>
      <c r="U3527" s="0" t="n">
        <v>-108.77</v>
      </c>
      <c r="V3527" s="0" t="n">
        <v>149.12</v>
      </c>
      <c r="W3527" s="1" t="n">
        <f aca="false">(K3527+N3527)^2</f>
        <v>21.3444</v>
      </c>
      <c r="X3527" s="1" t="n">
        <f aca="false">(L3527+O3527)^2</f>
        <v>799.758400000002</v>
      </c>
      <c r="Y3527" s="1" t="n">
        <f aca="false">(M3527+P3527)^2</f>
        <v>656.8969</v>
      </c>
    </row>
    <row r="3528" customFormat="false" ht="12.75" hidden="false" customHeight="false" outlineLevel="0" collapsed="false">
      <c r="H3528" s="1" t="n">
        <v>351.92</v>
      </c>
      <c r="I3528" s="1" t="n">
        <v>-130.28</v>
      </c>
      <c r="J3528" s="1" t="n">
        <v>195.2</v>
      </c>
      <c r="K3528" s="1" t="n">
        <f aca="false">Q3528-H3528</f>
        <v>-6.31</v>
      </c>
      <c r="L3528" s="1" t="n">
        <f aca="false">R3528-I3528</f>
        <v>9.23</v>
      </c>
      <c r="M3528" s="1" t="n">
        <f aca="false">S3528-J3528</f>
        <v>25.85</v>
      </c>
      <c r="N3528" s="1" t="n">
        <f aca="false">T3528-H3528</f>
        <v>0.70999999999998</v>
      </c>
      <c r="O3528" s="1" t="n">
        <f aca="false">U3528-I3528</f>
        <v>18</v>
      </c>
      <c r="P3528" s="1" t="n">
        <f aca="false">V3528-J3528</f>
        <v>-46.08</v>
      </c>
      <c r="Q3528" s="0" t="n">
        <v>345.61</v>
      </c>
      <c r="R3528" s="0" t="n">
        <v>-121.05</v>
      </c>
      <c r="S3528" s="0" t="n">
        <v>221.05</v>
      </c>
      <c r="T3528" s="0" t="n">
        <v>352.63</v>
      </c>
      <c r="U3528" s="0" t="n">
        <v>-112.28</v>
      </c>
      <c r="V3528" s="0" t="n">
        <v>149.12</v>
      </c>
      <c r="W3528" s="1" t="n">
        <f aca="false">(K3528+N3528)^2</f>
        <v>31.3600000000003</v>
      </c>
      <c r="X3528" s="1" t="n">
        <f aca="false">(L3528+O3528)^2</f>
        <v>741.4729</v>
      </c>
      <c r="Y3528" s="1" t="n">
        <f aca="false">(M3528+P3528)^2</f>
        <v>409.252899999998</v>
      </c>
    </row>
    <row r="3529" customFormat="false" ht="12.75" hidden="false" customHeight="false" outlineLevel="0" collapsed="false">
      <c r="H3529" s="1" t="n">
        <v>352.41</v>
      </c>
      <c r="I3529" s="1" t="n">
        <v>-131.47</v>
      </c>
      <c r="J3529" s="1" t="n">
        <v>192.56</v>
      </c>
      <c r="K3529" s="1" t="n">
        <f aca="false">Q3529-H3529</f>
        <v>-6.80000000000001</v>
      </c>
      <c r="L3529" s="1" t="n">
        <f aca="false">R3529-I3529</f>
        <v>10.42</v>
      </c>
      <c r="M3529" s="1" t="n">
        <f aca="false">S3529-J3529</f>
        <v>28.49</v>
      </c>
      <c r="N3529" s="1" t="n">
        <f aca="false">T3529-H3529</f>
        <v>0.21999999999997</v>
      </c>
      <c r="O3529" s="1" t="n">
        <f aca="false">U3529-I3529</f>
        <v>10.42</v>
      </c>
      <c r="P3529" s="1" t="n">
        <f aca="false">V3529-J3529</f>
        <v>-43.44</v>
      </c>
      <c r="Q3529" s="0" t="n">
        <v>345.61</v>
      </c>
      <c r="R3529" s="0" t="n">
        <v>-121.05</v>
      </c>
      <c r="S3529" s="0" t="n">
        <v>221.05</v>
      </c>
      <c r="T3529" s="0" t="n">
        <v>352.63</v>
      </c>
      <c r="U3529" s="0" t="n">
        <v>-121.05</v>
      </c>
      <c r="V3529" s="0" t="n">
        <v>149.12</v>
      </c>
      <c r="W3529" s="1" t="n">
        <f aca="false">(K3529+N3529)^2</f>
        <v>43.2964000000005</v>
      </c>
      <c r="X3529" s="1" t="n">
        <f aca="false">(L3529+O3529)^2</f>
        <v>434.3056</v>
      </c>
      <c r="Y3529" s="1" t="n">
        <f aca="false">(M3529+P3529)^2</f>
        <v>223.5025</v>
      </c>
    </row>
    <row r="3530" customFormat="false" ht="12.75" hidden="false" customHeight="false" outlineLevel="0" collapsed="false">
      <c r="H3530" s="1" t="n">
        <v>352.9</v>
      </c>
      <c r="I3530" s="1" t="n">
        <v>-132.64</v>
      </c>
      <c r="J3530" s="1" t="n">
        <v>190</v>
      </c>
      <c r="K3530" s="1" t="n">
        <f aca="false">Q3530-H3530</f>
        <v>-3.77999999999997</v>
      </c>
      <c r="L3530" s="1" t="n">
        <f aca="false">R3530-I3530</f>
        <v>11.59</v>
      </c>
      <c r="M3530" s="1" t="n">
        <f aca="false">S3530-J3530</f>
        <v>31.05</v>
      </c>
      <c r="N3530" s="1" t="n">
        <f aca="false">T3530-H3530</f>
        <v>-0.269999999999982</v>
      </c>
      <c r="O3530" s="1" t="n">
        <f aca="false">U3530-I3530</f>
        <v>2.81999999999999</v>
      </c>
      <c r="P3530" s="1" t="n">
        <f aca="false">V3530-J3530</f>
        <v>-40.88</v>
      </c>
      <c r="Q3530" s="0" t="n">
        <v>349.12</v>
      </c>
      <c r="R3530" s="0" t="n">
        <v>-121.05</v>
      </c>
      <c r="S3530" s="0" t="n">
        <v>221.05</v>
      </c>
      <c r="T3530" s="0" t="n">
        <v>352.63</v>
      </c>
      <c r="U3530" s="0" t="n">
        <v>-129.82</v>
      </c>
      <c r="V3530" s="0" t="n">
        <v>149.12</v>
      </c>
      <c r="W3530" s="1" t="n">
        <f aca="false">(K3530+N3530)^2</f>
        <v>16.4024999999996</v>
      </c>
      <c r="X3530" s="1" t="n">
        <f aca="false">(L3530+O3530)^2</f>
        <v>207.6481</v>
      </c>
      <c r="Y3530" s="1" t="n">
        <f aca="false">(M3530+P3530)^2</f>
        <v>96.6288999999997</v>
      </c>
    </row>
    <row r="3531" customFormat="false" ht="12.75" hidden="false" customHeight="false" outlineLevel="0" collapsed="false">
      <c r="H3531" s="1" t="n">
        <v>353.39</v>
      </c>
      <c r="I3531" s="1" t="n">
        <v>-133.77</v>
      </c>
      <c r="J3531" s="1" t="n">
        <v>187.53</v>
      </c>
      <c r="K3531" s="1" t="n">
        <f aca="false">Q3531-H3531</f>
        <v>-4.26999999999998</v>
      </c>
      <c r="L3531" s="1" t="n">
        <f aca="false">R3531-I3531</f>
        <v>12.72</v>
      </c>
      <c r="M3531" s="1" t="n">
        <f aca="false">S3531-J3531</f>
        <v>33.52</v>
      </c>
      <c r="N3531" s="1" t="n">
        <f aca="false">T3531-H3531</f>
        <v>-0.759999999999991</v>
      </c>
      <c r="O3531" s="1" t="n">
        <f aca="false">U3531-I3531</f>
        <v>-8.34</v>
      </c>
      <c r="P3531" s="1" t="n">
        <f aca="false">V3531-J3531</f>
        <v>-38.41</v>
      </c>
      <c r="Q3531" s="0" t="n">
        <v>349.12</v>
      </c>
      <c r="R3531" s="0" t="n">
        <v>-121.05</v>
      </c>
      <c r="S3531" s="0" t="n">
        <v>221.05</v>
      </c>
      <c r="T3531" s="0" t="n">
        <v>352.63</v>
      </c>
      <c r="U3531" s="0" t="n">
        <v>-142.11</v>
      </c>
      <c r="V3531" s="0" t="n">
        <v>149.12</v>
      </c>
      <c r="W3531" s="1" t="n">
        <f aca="false">(K3531+N3531)^2</f>
        <v>25.3008999999997</v>
      </c>
      <c r="X3531" s="1" t="n">
        <f aca="false">(L3531+O3531)^2</f>
        <v>19.1844000000001</v>
      </c>
      <c r="Y3531" s="1" t="n">
        <f aca="false">(M3531+P3531)^2</f>
        <v>23.9120999999999</v>
      </c>
    </row>
    <row r="3532" customFormat="false" ht="12.75" hidden="false" customHeight="false" outlineLevel="0" collapsed="false">
      <c r="H3532" s="1" t="n">
        <v>353.87</v>
      </c>
      <c r="I3532" s="1" t="n">
        <v>-134.87</v>
      </c>
      <c r="J3532" s="1" t="n">
        <v>185.19</v>
      </c>
      <c r="K3532" s="1" t="n">
        <f aca="false">Q3532-H3532</f>
        <v>-1.24000000000001</v>
      </c>
      <c r="L3532" s="1" t="n">
        <f aca="false">R3532-I3532</f>
        <v>13.82</v>
      </c>
      <c r="M3532" s="1" t="n">
        <f aca="false">S3532-J3532</f>
        <v>35.86</v>
      </c>
      <c r="N3532" s="1" t="n">
        <f aca="false">T3532-H3532</f>
        <v>-1.24000000000001</v>
      </c>
      <c r="O3532" s="1" t="n">
        <f aca="false">U3532-I3532</f>
        <v>-17.76</v>
      </c>
      <c r="P3532" s="1" t="n">
        <f aca="false">V3532-J3532</f>
        <v>-36.07</v>
      </c>
      <c r="Q3532" s="0" t="n">
        <v>352.63</v>
      </c>
      <c r="R3532" s="0" t="n">
        <v>-121.05</v>
      </c>
      <c r="S3532" s="0" t="n">
        <v>221.05</v>
      </c>
      <c r="T3532" s="0" t="n">
        <v>352.63</v>
      </c>
      <c r="U3532" s="0" t="n">
        <v>-152.63</v>
      </c>
      <c r="V3532" s="0" t="n">
        <v>149.12</v>
      </c>
      <c r="W3532" s="1" t="n">
        <f aca="false">(K3532+N3532)^2</f>
        <v>6.15040000000009</v>
      </c>
      <c r="X3532" s="1" t="n">
        <f aca="false">(L3532+O3532)^2</f>
        <v>15.5235999999999</v>
      </c>
      <c r="Y3532" s="1" t="n">
        <f aca="false">(M3532+P3532)^2</f>
        <v>0.0440999999999914</v>
      </c>
    </row>
    <row r="3533" customFormat="false" ht="12.75" hidden="false" customHeight="false" outlineLevel="0" collapsed="false">
      <c r="H3533" s="1" t="n">
        <v>354.36</v>
      </c>
      <c r="I3533" s="1" t="n">
        <v>-135.93</v>
      </c>
      <c r="J3533" s="1" t="n">
        <v>182.98</v>
      </c>
      <c r="K3533" s="1" t="n">
        <f aca="false">Q3533-H3533</f>
        <v>-1.73000000000002</v>
      </c>
      <c r="L3533" s="1" t="n">
        <f aca="false">R3533-I3533</f>
        <v>14.88</v>
      </c>
      <c r="M3533" s="1" t="n">
        <f aca="false">S3533-J3533</f>
        <v>38.07</v>
      </c>
      <c r="N3533" s="1" t="n">
        <f aca="false">T3533-H3533</f>
        <v>-1.73000000000002</v>
      </c>
      <c r="O3533" s="1" t="n">
        <f aca="false">U3533-I3533</f>
        <v>-25.47</v>
      </c>
      <c r="P3533" s="1" t="n">
        <f aca="false">V3533-J3533</f>
        <v>-33.86</v>
      </c>
      <c r="Q3533" s="0" t="n">
        <v>352.63</v>
      </c>
      <c r="R3533" s="0" t="n">
        <v>-121.05</v>
      </c>
      <c r="S3533" s="0" t="n">
        <v>221.05</v>
      </c>
      <c r="T3533" s="0" t="n">
        <v>352.63</v>
      </c>
      <c r="U3533" s="0" t="n">
        <v>-161.4</v>
      </c>
      <c r="V3533" s="0" t="n">
        <v>149.12</v>
      </c>
      <c r="W3533" s="1" t="n">
        <f aca="false">(K3533+N3533)^2</f>
        <v>11.9716000000003</v>
      </c>
      <c r="X3533" s="1" t="n">
        <f aca="false">(L3533+O3533)^2</f>
        <v>112.1481</v>
      </c>
      <c r="Y3533" s="1" t="n">
        <f aca="false">(M3533+P3533)^2</f>
        <v>17.7241000000003</v>
      </c>
    </row>
    <row r="3534" customFormat="false" ht="12.75" hidden="false" customHeight="false" outlineLevel="0" collapsed="false">
      <c r="H3534" s="1" t="n">
        <v>354.84</v>
      </c>
      <c r="I3534" s="1" t="n">
        <v>-136.95</v>
      </c>
      <c r="J3534" s="1" t="n">
        <v>180.92</v>
      </c>
      <c r="K3534" s="1" t="n">
        <f aca="false">Q3534-H3534</f>
        <v>-2.20999999999998</v>
      </c>
      <c r="L3534" s="1" t="n">
        <f aca="false">R3534-I3534</f>
        <v>15.9</v>
      </c>
      <c r="M3534" s="1" t="n">
        <f aca="false">S3534-J3534</f>
        <v>40.13</v>
      </c>
      <c r="N3534" s="1" t="n">
        <f aca="false">T3534-H3534</f>
        <v>-2.20999999999998</v>
      </c>
      <c r="O3534" s="1" t="n">
        <f aca="false">U3534-I3534</f>
        <v>-27.96</v>
      </c>
      <c r="P3534" s="1" t="n">
        <f aca="false">V3534-J3534</f>
        <v>-31.8</v>
      </c>
      <c r="Q3534" s="0" t="n">
        <v>352.63</v>
      </c>
      <c r="R3534" s="0" t="n">
        <v>-121.05</v>
      </c>
      <c r="S3534" s="0" t="n">
        <v>221.05</v>
      </c>
      <c r="T3534" s="0" t="n">
        <v>352.63</v>
      </c>
      <c r="U3534" s="0" t="n">
        <v>-164.91</v>
      </c>
      <c r="V3534" s="0" t="n">
        <v>149.12</v>
      </c>
      <c r="W3534" s="1" t="n">
        <f aca="false">(K3534+N3534)^2</f>
        <v>19.5363999999996</v>
      </c>
      <c r="X3534" s="1" t="n">
        <f aca="false">(L3534+O3534)^2</f>
        <v>145.4436</v>
      </c>
      <c r="Y3534" s="1" t="n">
        <f aca="false">(M3534+P3534)^2</f>
        <v>69.3889000000007</v>
      </c>
    </row>
    <row r="3535" customFormat="false" ht="12.75" hidden="false" customHeight="false" outlineLevel="0" collapsed="false">
      <c r="H3535" s="1" t="n">
        <v>355.32</v>
      </c>
      <c r="I3535" s="1" t="n">
        <v>-137.92</v>
      </c>
      <c r="J3535" s="1" t="n">
        <v>179.01</v>
      </c>
      <c r="K3535" s="1" t="n">
        <f aca="false">Q3535-H3535</f>
        <v>-2.69</v>
      </c>
      <c r="L3535" s="1" t="n">
        <f aca="false">R3535-I3535</f>
        <v>15.11</v>
      </c>
      <c r="M3535" s="1" t="n">
        <f aca="false">S3535-J3535</f>
        <v>35.03</v>
      </c>
      <c r="N3535" s="1" t="n">
        <f aca="false">T3535-H3535</f>
        <v>-2.69</v>
      </c>
      <c r="O3535" s="1" t="n">
        <f aca="false">U3535-I3535</f>
        <v>-26.99</v>
      </c>
      <c r="P3535" s="1" t="n">
        <f aca="false">V3535-J3535</f>
        <v>-29.89</v>
      </c>
      <c r="Q3535" s="0" t="n">
        <v>352.63</v>
      </c>
      <c r="R3535" s="0" t="n">
        <v>-122.81</v>
      </c>
      <c r="S3535" s="0" t="n">
        <v>214.04</v>
      </c>
      <c r="T3535" s="0" t="n">
        <v>352.63</v>
      </c>
      <c r="U3535" s="0" t="n">
        <v>-164.91</v>
      </c>
      <c r="V3535" s="0" t="n">
        <v>149.12</v>
      </c>
      <c r="W3535" s="1" t="n">
        <f aca="false">(K3535+N3535)^2</f>
        <v>28.9444</v>
      </c>
      <c r="X3535" s="1" t="n">
        <f aca="false">(L3535+O3535)^2</f>
        <v>141.134400000001</v>
      </c>
      <c r="Y3535" s="1" t="n">
        <f aca="false">(M3535+P3535)^2</f>
        <v>26.4196000000002</v>
      </c>
    </row>
    <row r="3536" customFormat="false" ht="12.75" hidden="false" customHeight="false" outlineLevel="0" collapsed="false">
      <c r="H3536" s="1" t="n">
        <v>355.8</v>
      </c>
      <c r="I3536" s="1" t="n">
        <v>-138.86</v>
      </c>
      <c r="J3536" s="1" t="n">
        <v>177.25</v>
      </c>
      <c r="K3536" s="1" t="n">
        <f aca="false">Q3536-H3536</f>
        <v>-3.17000000000002</v>
      </c>
      <c r="L3536" s="1" t="n">
        <f aca="false">R3536-I3536</f>
        <v>16.05</v>
      </c>
      <c r="M3536" s="1" t="n">
        <f aca="false">S3536-J3536</f>
        <v>26.26</v>
      </c>
      <c r="N3536" s="1" t="n">
        <f aca="false">T3536-H3536</f>
        <v>-3.17000000000002</v>
      </c>
      <c r="O3536" s="1" t="n">
        <f aca="false">U3536-I3536</f>
        <v>-26.05</v>
      </c>
      <c r="P3536" s="1" t="n">
        <f aca="false">V3536-J3536</f>
        <v>-28.13</v>
      </c>
      <c r="Q3536" s="0" t="n">
        <v>352.63</v>
      </c>
      <c r="R3536" s="0" t="n">
        <v>-122.81</v>
      </c>
      <c r="S3536" s="0" t="n">
        <v>203.51</v>
      </c>
      <c r="T3536" s="0" t="n">
        <v>352.63</v>
      </c>
      <c r="U3536" s="0" t="n">
        <v>-164.91</v>
      </c>
      <c r="V3536" s="0" t="n">
        <v>149.12</v>
      </c>
      <c r="W3536" s="1" t="n">
        <f aca="false">(K3536+N3536)^2</f>
        <v>40.1956000000004</v>
      </c>
      <c r="X3536" s="1" t="n">
        <f aca="false">(L3536+O3536)^2</f>
        <v>99.9999999999994</v>
      </c>
      <c r="Y3536" s="1" t="n">
        <f aca="false">(M3536+P3536)^2</f>
        <v>3.49690000000002</v>
      </c>
    </row>
    <row r="3537" customFormat="false" ht="12.75" hidden="false" customHeight="false" outlineLevel="0" collapsed="false">
      <c r="H3537" s="1" t="n">
        <v>356.29</v>
      </c>
      <c r="I3537" s="1" t="n">
        <v>-139.75</v>
      </c>
      <c r="J3537" s="1" t="n">
        <v>175.64</v>
      </c>
      <c r="K3537" s="1" t="n">
        <f aca="false">Q3537-H3537</f>
        <v>-3.66000000000003</v>
      </c>
      <c r="L3537" s="1" t="n">
        <f aca="false">R3537-I3537</f>
        <v>11.68</v>
      </c>
      <c r="M3537" s="1" t="n">
        <f aca="false">S3537-J3537</f>
        <v>15.59</v>
      </c>
      <c r="N3537" s="1" t="n">
        <f aca="false">T3537-H3537</f>
        <v>-3.66000000000003</v>
      </c>
      <c r="O3537" s="1" t="n">
        <f aca="false">U3537-I3537</f>
        <v>-25.16</v>
      </c>
      <c r="P3537" s="1" t="n">
        <f aca="false">V3537-J3537</f>
        <v>-26.52</v>
      </c>
      <c r="Q3537" s="0" t="n">
        <v>352.63</v>
      </c>
      <c r="R3537" s="0" t="n">
        <v>-128.07</v>
      </c>
      <c r="S3537" s="0" t="n">
        <v>191.23</v>
      </c>
      <c r="T3537" s="0" t="n">
        <v>352.63</v>
      </c>
      <c r="U3537" s="0" t="n">
        <v>-164.91</v>
      </c>
      <c r="V3537" s="0" t="n">
        <v>149.12</v>
      </c>
      <c r="W3537" s="1" t="n">
        <f aca="false">(K3537+N3537)^2</f>
        <v>53.5824000000007</v>
      </c>
      <c r="X3537" s="1" t="n">
        <f aca="false">(L3537+O3537)^2</f>
        <v>181.7104</v>
      </c>
      <c r="Y3537" s="1" t="n">
        <f aca="false">(M3537+P3537)^2</f>
        <v>119.4649</v>
      </c>
    </row>
    <row r="3538" customFormat="false" ht="12.75" hidden="false" customHeight="false" outlineLevel="0" collapsed="false">
      <c r="H3538" s="1" t="n">
        <v>356.76</v>
      </c>
      <c r="I3538" s="1" t="n">
        <v>-140.59</v>
      </c>
      <c r="J3538" s="1" t="n">
        <v>174.18</v>
      </c>
      <c r="K3538" s="1" t="n">
        <f aca="false">Q3538-H3538</f>
        <v>-4.13</v>
      </c>
      <c r="L3538" s="1" t="n">
        <f aca="false">R3538-I3538</f>
        <v>9.00999999999999</v>
      </c>
      <c r="M3538" s="1" t="n">
        <f aca="false">S3538-J3538</f>
        <v>6.51999999999998</v>
      </c>
      <c r="N3538" s="1" t="n">
        <f aca="false">T3538-H3538</f>
        <v>-4.13</v>
      </c>
      <c r="O3538" s="1" t="n">
        <f aca="false">U3538-I3538</f>
        <v>-24.32</v>
      </c>
      <c r="P3538" s="1" t="n">
        <f aca="false">V3538-J3538</f>
        <v>-25.06</v>
      </c>
      <c r="Q3538" s="0" t="n">
        <v>352.63</v>
      </c>
      <c r="R3538" s="0" t="n">
        <v>-131.58</v>
      </c>
      <c r="S3538" s="0" t="n">
        <v>180.7</v>
      </c>
      <c r="T3538" s="0" t="n">
        <v>352.63</v>
      </c>
      <c r="U3538" s="0" t="n">
        <v>-164.91</v>
      </c>
      <c r="V3538" s="0" t="n">
        <v>149.12</v>
      </c>
      <c r="W3538" s="1" t="n">
        <f aca="false">(K3538+N3538)^2</f>
        <v>68.2275999999999</v>
      </c>
      <c r="X3538" s="1" t="n">
        <f aca="false">(L3538+O3538)^2</f>
        <v>234.3961</v>
      </c>
      <c r="Y3538" s="1" t="n">
        <f aca="false">(M3538+P3538)^2</f>
        <v>343.731600000001</v>
      </c>
    </row>
    <row r="3539" customFormat="false" ht="12.75" hidden="false" customHeight="false" outlineLevel="0" collapsed="false">
      <c r="H3539" s="1" t="n">
        <v>357.24</v>
      </c>
      <c r="I3539" s="1" t="n">
        <v>-141.39</v>
      </c>
      <c r="J3539" s="1" t="n">
        <v>172.84</v>
      </c>
      <c r="K3539" s="1" t="n">
        <f aca="false">Q3539-H3539</f>
        <v>-4.61000000000001</v>
      </c>
      <c r="L3539" s="1" t="n">
        <f aca="false">R3539-I3539</f>
        <v>6.29999999999998</v>
      </c>
      <c r="M3539" s="1" t="n">
        <f aca="false">S3539-J3539</f>
        <v>4.34999999999999</v>
      </c>
      <c r="N3539" s="1" t="n">
        <f aca="false">T3539-H3539</f>
        <v>-4.61000000000001</v>
      </c>
      <c r="O3539" s="1" t="n">
        <f aca="false">U3539-I3539</f>
        <v>-23.52</v>
      </c>
      <c r="P3539" s="1" t="n">
        <f aca="false">V3539-J3539</f>
        <v>-23.72</v>
      </c>
      <c r="Q3539" s="0" t="n">
        <v>352.63</v>
      </c>
      <c r="R3539" s="0" t="n">
        <v>-135.09</v>
      </c>
      <c r="S3539" s="0" t="n">
        <v>177.19</v>
      </c>
      <c r="T3539" s="0" t="n">
        <v>352.63</v>
      </c>
      <c r="U3539" s="0" t="n">
        <v>-164.91</v>
      </c>
      <c r="V3539" s="0" t="n">
        <v>149.12</v>
      </c>
      <c r="W3539" s="1" t="n">
        <f aca="false">(K3539+N3539)^2</f>
        <v>85.0084000000005</v>
      </c>
      <c r="X3539" s="1" t="n">
        <f aca="false">(L3539+O3539)^2</f>
        <v>296.528400000001</v>
      </c>
      <c r="Y3539" s="1" t="n">
        <f aca="false">(M3539+P3539)^2</f>
        <v>375.1969</v>
      </c>
    </row>
    <row r="3540" customFormat="false" ht="12.75" hidden="false" customHeight="false" outlineLevel="0" collapsed="false">
      <c r="H3540" s="1" t="n">
        <v>357.72</v>
      </c>
      <c r="I3540" s="1" t="n">
        <v>-142.14</v>
      </c>
      <c r="J3540" s="1" t="n">
        <v>171.63</v>
      </c>
      <c r="K3540" s="1" t="n">
        <f aca="false">Q3540-H3540</f>
        <v>-5.09000000000003</v>
      </c>
      <c r="L3540" s="1" t="n">
        <f aca="false">R3540-I3540</f>
        <v>0.0299999999999727</v>
      </c>
      <c r="M3540" s="1" t="n">
        <f aca="false">S3540-J3540</f>
        <v>5.56</v>
      </c>
      <c r="N3540" s="1" t="n">
        <f aca="false">T3540-H3540</f>
        <v>-5.09000000000003</v>
      </c>
      <c r="O3540" s="1" t="n">
        <f aca="false">U3540-I3540</f>
        <v>-22.77</v>
      </c>
      <c r="P3540" s="1" t="n">
        <f aca="false">V3540-J3540</f>
        <v>-22.51</v>
      </c>
      <c r="Q3540" s="0" t="n">
        <v>352.63</v>
      </c>
      <c r="R3540" s="0" t="n">
        <v>-142.11</v>
      </c>
      <c r="S3540" s="0" t="n">
        <v>177.19</v>
      </c>
      <c r="T3540" s="0" t="n">
        <v>352.63</v>
      </c>
      <c r="U3540" s="0" t="n">
        <v>-164.91</v>
      </c>
      <c r="V3540" s="0" t="n">
        <v>149.12</v>
      </c>
      <c r="W3540" s="1" t="n">
        <f aca="false">(K3540+N3540)^2</f>
        <v>103.632400000001</v>
      </c>
      <c r="X3540" s="1" t="n">
        <f aca="false">(L3540+O3540)^2</f>
        <v>517.107600000002</v>
      </c>
      <c r="Y3540" s="1" t="n">
        <f aca="false">(M3540+P3540)^2</f>
        <v>287.3025</v>
      </c>
    </row>
    <row r="3541" customFormat="false" ht="12.75" hidden="false" customHeight="false" outlineLevel="0" collapsed="false">
      <c r="H3541" s="1" t="n">
        <v>358.2</v>
      </c>
      <c r="I3541" s="1" t="n">
        <v>-142.84</v>
      </c>
      <c r="J3541" s="1" t="n">
        <v>170.54</v>
      </c>
      <c r="K3541" s="1" t="n">
        <f aca="false">Q3541-H3541</f>
        <v>-5.56999999999999</v>
      </c>
      <c r="L3541" s="1" t="n">
        <f aca="false">R3541-I3541</f>
        <v>-8.03999999999999</v>
      </c>
      <c r="M3541" s="1" t="n">
        <f aca="false">S3541-J3541</f>
        <v>6.65000000000001</v>
      </c>
      <c r="N3541" s="1" t="n">
        <f aca="false">T3541-H3541</f>
        <v>-5.56999999999999</v>
      </c>
      <c r="O3541" s="1" t="n">
        <f aca="false">U3541-I3541</f>
        <v>-22.07</v>
      </c>
      <c r="P3541" s="1" t="n">
        <f aca="false">V3541-J3541</f>
        <v>-21.42</v>
      </c>
      <c r="Q3541" s="0" t="n">
        <v>352.63</v>
      </c>
      <c r="R3541" s="0" t="n">
        <v>-150.88</v>
      </c>
      <c r="S3541" s="0" t="n">
        <v>177.19</v>
      </c>
      <c r="T3541" s="0" t="n">
        <v>352.63</v>
      </c>
      <c r="U3541" s="0" t="n">
        <v>-164.91</v>
      </c>
      <c r="V3541" s="0" t="n">
        <v>149.12</v>
      </c>
      <c r="W3541" s="1" t="n">
        <f aca="false">(K3541+N3541)^2</f>
        <v>124.0996</v>
      </c>
      <c r="X3541" s="1" t="n">
        <f aca="false">(L3541+O3541)^2</f>
        <v>906.612099999999</v>
      </c>
      <c r="Y3541" s="1" t="n">
        <f aca="false">(M3541+P3541)^2</f>
        <v>218.152899999999</v>
      </c>
    </row>
    <row r="3542" customFormat="false" ht="12.75" hidden="false" customHeight="false" outlineLevel="0" collapsed="false">
      <c r="H3542" s="1" t="n">
        <v>358.67</v>
      </c>
      <c r="I3542" s="1" t="n">
        <v>-143.49</v>
      </c>
      <c r="J3542" s="1" t="n">
        <v>169.55</v>
      </c>
      <c r="K3542" s="1" t="n">
        <f aca="false">Q3542-H3542</f>
        <v>-6.04000000000002</v>
      </c>
      <c r="L3542" s="1" t="n">
        <f aca="false">R3542-I3542</f>
        <v>-16.16</v>
      </c>
      <c r="M3542" s="1" t="n">
        <f aca="false">S3542-J3542</f>
        <v>7.63999999999999</v>
      </c>
      <c r="N3542" s="1" t="n">
        <f aca="false">T3542-H3542</f>
        <v>-6.04000000000002</v>
      </c>
      <c r="O3542" s="1" t="n">
        <f aca="false">U3542-I3542</f>
        <v>-21.42</v>
      </c>
      <c r="P3542" s="1" t="n">
        <f aca="false">V3542-J3542</f>
        <v>-20.43</v>
      </c>
      <c r="Q3542" s="0" t="n">
        <v>352.63</v>
      </c>
      <c r="R3542" s="0" t="n">
        <v>-159.65</v>
      </c>
      <c r="S3542" s="0" t="n">
        <v>177.19</v>
      </c>
      <c r="T3542" s="0" t="n">
        <v>352.63</v>
      </c>
      <c r="U3542" s="0" t="n">
        <v>-164.91</v>
      </c>
      <c r="V3542" s="0" t="n">
        <v>149.12</v>
      </c>
      <c r="W3542" s="1" t="n">
        <f aca="false">(K3542+N3542)^2</f>
        <v>145.926400000001</v>
      </c>
      <c r="X3542" s="1" t="n">
        <f aca="false">(L3542+O3542)^2</f>
        <v>1412.2564</v>
      </c>
      <c r="Y3542" s="1" t="n">
        <f aca="false">(M3542+P3542)^2</f>
        <v>163.584100000001</v>
      </c>
    </row>
    <row r="3543" customFormat="false" ht="12.75" hidden="false" customHeight="false" outlineLevel="0" collapsed="false">
      <c r="H3543" s="1" t="n">
        <v>359.14</v>
      </c>
      <c r="I3543" s="1" t="n">
        <v>-144.09</v>
      </c>
      <c r="J3543" s="1" t="n">
        <v>168.66</v>
      </c>
      <c r="K3543" s="1" t="n">
        <f aca="false">Q3543-H3543</f>
        <v>-6.50999999999999</v>
      </c>
      <c r="L3543" s="1" t="n">
        <f aca="false">R3543-I3543</f>
        <v>-26.09</v>
      </c>
      <c r="M3543" s="1" t="n">
        <f aca="false">S3543-J3543</f>
        <v>8.53</v>
      </c>
      <c r="N3543" s="1" t="n">
        <f aca="false">T3543-H3543</f>
        <v>-6.50999999999999</v>
      </c>
      <c r="O3543" s="1" t="n">
        <f aca="false">U3543-I3543</f>
        <v>-20.82</v>
      </c>
      <c r="P3543" s="1" t="n">
        <f aca="false">V3543-J3543</f>
        <v>-19.54</v>
      </c>
      <c r="Q3543" s="0" t="n">
        <v>352.63</v>
      </c>
      <c r="R3543" s="0" t="n">
        <v>-170.18</v>
      </c>
      <c r="S3543" s="0" t="n">
        <v>177.19</v>
      </c>
      <c r="T3543" s="0" t="n">
        <v>352.63</v>
      </c>
      <c r="U3543" s="0" t="n">
        <v>-164.91</v>
      </c>
      <c r="V3543" s="0" t="n">
        <v>149.12</v>
      </c>
      <c r="W3543" s="1" t="n">
        <f aca="false">(K3543+N3543)^2</f>
        <v>169.5204</v>
      </c>
      <c r="X3543" s="1" t="n">
        <f aca="false">(L3543+O3543)^2</f>
        <v>2200.5481</v>
      </c>
      <c r="Y3543" s="1" t="n">
        <f aca="false">(M3543+P3543)^2</f>
        <v>121.2201</v>
      </c>
    </row>
    <row r="3544" customFormat="false" ht="12.75" hidden="false" customHeight="false" outlineLevel="0" collapsed="false">
      <c r="H3544" s="1" t="n">
        <v>359.62</v>
      </c>
      <c r="I3544" s="1" t="n">
        <v>-144.63</v>
      </c>
      <c r="J3544" s="1" t="n">
        <v>167.86</v>
      </c>
      <c r="K3544" s="1" t="n">
        <f aca="false">Q3544-H3544</f>
        <v>-6.99000000000001</v>
      </c>
      <c r="L3544" s="1" t="n">
        <f aca="false">R3544-I3544</f>
        <v>-32.56</v>
      </c>
      <c r="M3544" s="1" t="n">
        <f aca="false">S3544-J3544</f>
        <v>9.32999999999998</v>
      </c>
      <c r="N3544" s="1" t="n">
        <f aca="false">T3544-H3544</f>
        <v>-6.99000000000001</v>
      </c>
      <c r="O3544" s="1" t="n">
        <f aca="false">U3544-I3544</f>
        <v>-20.28</v>
      </c>
      <c r="P3544" s="1" t="n">
        <f aca="false">V3544-J3544</f>
        <v>-18.74</v>
      </c>
      <c r="Q3544" s="0" t="n">
        <v>352.63</v>
      </c>
      <c r="R3544" s="0" t="n">
        <v>-177.19</v>
      </c>
      <c r="S3544" s="0" t="n">
        <v>177.19</v>
      </c>
      <c r="T3544" s="0" t="n">
        <v>352.63</v>
      </c>
      <c r="U3544" s="0" t="n">
        <v>-164.91</v>
      </c>
      <c r="V3544" s="0" t="n">
        <v>149.12</v>
      </c>
      <c r="W3544" s="1" t="n">
        <f aca="false">(K3544+N3544)^2</f>
        <v>195.440400000001</v>
      </c>
      <c r="X3544" s="1" t="n">
        <f aca="false">(L3544+O3544)^2</f>
        <v>2792.0656</v>
      </c>
      <c r="Y3544" s="1" t="n">
        <f aca="false">(M3544+P3544)^2</f>
        <v>88.5481000000005</v>
      </c>
    </row>
    <row r="3545" customFormat="false" ht="12.75" hidden="false" customHeight="false" outlineLevel="0" collapsed="false">
      <c r="H3545" s="1" t="n">
        <v>360.09</v>
      </c>
      <c r="I3545" s="1" t="n">
        <v>-145.13</v>
      </c>
      <c r="J3545" s="1" t="n">
        <v>167.16</v>
      </c>
      <c r="K3545" s="1" t="n">
        <f aca="false">Q3545-H3545</f>
        <v>-7.45999999999998</v>
      </c>
      <c r="L3545" s="1" t="n">
        <f aca="false">R3545-I3545</f>
        <v>-32.06</v>
      </c>
      <c r="M3545" s="1" t="n">
        <f aca="false">S3545-J3545</f>
        <v>10.03</v>
      </c>
      <c r="N3545" s="1" t="n">
        <f aca="false">T3545-H3545</f>
        <v>-7.45999999999998</v>
      </c>
      <c r="O3545" s="1" t="n">
        <f aca="false">U3545-I3545</f>
        <v>-19.78</v>
      </c>
      <c r="P3545" s="1" t="n">
        <f aca="false">V3545-J3545</f>
        <v>-18.04</v>
      </c>
      <c r="Q3545" s="0" t="n">
        <v>352.63</v>
      </c>
      <c r="R3545" s="0" t="n">
        <v>-177.19</v>
      </c>
      <c r="S3545" s="0" t="n">
        <v>177.19</v>
      </c>
      <c r="T3545" s="0" t="n">
        <v>352.63</v>
      </c>
      <c r="U3545" s="0" t="n">
        <v>-164.91</v>
      </c>
      <c r="V3545" s="0" t="n">
        <v>149.12</v>
      </c>
      <c r="W3545" s="1" t="n">
        <f aca="false">(K3545+N3545)^2</f>
        <v>222.606399999999</v>
      </c>
      <c r="X3545" s="1" t="n">
        <f aca="false">(L3545+O3545)^2</f>
        <v>2687.3856</v>
      </c>
      <c r="Y3545" s="1" t="n">
        <f aca="false">(M3545+P3545)^2</f>
        <v>64.1600999999999</v>
      </c>
    </row>
    <row r="3546" customFormat="false" ht="12.75" hidden="false" customHeight="false" outlineLevel="0" collapsed="false">
      <c r="H3546" s="1" t="n">
        <v>360.56</v>
      </c>
      <c r="I3546" s="1" t="n">
        <v>-145.57</v>
      </c>
      <c r="J3546" s="1" t="n">
        <v>166.55</v>
      </c>
      <c r="K3546" s="1" t="n">
        <f aca="false">Q3546-H3546</f>
        <v>-7.93000000000001</v>
      </c>
      <c r="L3546" s="1" t="n">
        <f aca="false">R3546-I3546</f>
        <v>-31.62</v>
      </c>
      <c r="M3546" s="1" t="n">
        <f aca="false">S3546-J3546</f>
        <v>10.64</v>
      </c>
      <c r="N3546" s="1" t="n">
        <f aca="false">T3546-H3546</f>
        <v>-7.93000000000001</v>
      </c>
      <c r="O3546" s="1" t="n">
        <f aca="false">U3546-I3546</f>
        <v>-19.34</v>
      </c>
      <c r="P3546" s="1" t="n">
        <f aca="false">V3546-J3546</f>
        <v>-17.43</v>
      </c>
      <c r="Q3546" s="0" t="n">
        <v>352.63</v>
      </c>
      <c r="R3546" s="0" t="n">
        <v>-177.19</v>
      </c>
      <c r="S3546" s="0" t="n">
        <v>177.19</v>
      </c>
      <c r="T3546" s="0" t="n">
        <v>352.63</v>
      </c>
      <c r="U3546" s="0" t="n">
        <v>-164.91</v>
      </c>
      <c r="V3546" s="0" t="n">
        <v>149.12</v>
      </c>
      <c r="W3546" s="1" t="n">
        <f aca="false">(K3546+N3546)^2</f>
        <v>251.5396</v>
      </c>
      <c r="X3546" s="1" t="n">
        <f aca="false">(L3546+O3546)^2</f>
        <v>2596.9216</v>
      </c>
      <c r="Y3546" s="1" t="n">
        <f aca="false">(M3546+P3546)^2</f>
        <v>46.1041000000003</v>
      </c>
    </row>
    <row r="3547" customFormat="false" ht="12.75" hidden="false" customHeight="false" outlineLevel="0" collapsed="false">
      <c r="H3547" s="1" t="n">
        <v>361.03</v>
      </c>
      <c r="I3547" s="1" t="n">
        <v>-145.97</v>
      </c>
      <c r="J3547" s="1" t="n">
        <v>166.05</v>
      </c>
      <c r="K3547" s="1" t="n">
        <f aca="false">Q3547-H3547</f>
        <v>-3.13999999999999</v>
      </c>
      <c r="L3547" s="1" t="n">
        <f aca="false">R3547-I3547</f>
        <v>-31.22</v>
      </c>
      <c r="M3547" s="1" t="n">
        <f aca="false">S3547-J3547</f>
        <v>11.14</v>
      </c>
      <c r="N3547" s="1" t="n">
        <f aca="false">T3547-H3547</f>
        <v>-8.39999999999998</v>
      </c>
      <c r="O3547" s="1" t="n">
        <f aca="false">U3547-I3547</f>
        <v>-18.94</v>
      </c>
      <c r="P3547" s="1" t="n">
        <f aca="false">V3547-J3547</f>
        <v>-16.93</v>
      </c>
      <c r="Q3547" s="0" t="n">
        <v>357.89</v>
      </c>
      <c r="R3547" s="0" t="n">
        <v>-177.19</v>
      </c>
      <c r="S3547" s="0" t="n">
        <v>177.19</v>
      </c>
      <c r="T3547" s="0" t="n">
        <v>352.63</v>
      </c>
      <c r="U3547" s="0" t="n">
        <v>-164.91</v>
      </c>
      <c r="V3547" s="0" t="n">
        <v>149.12</v>
      </c>
      <c r="W3547" s="1" t="n">
        <f aca="false">(K3547+N3547)^2</f>
        <v>133.171599999999</v>
      </c>
      <c r="X3547" s="1" t="n">
        <f aca="false">(L3547+O3547)^2</f>
        <v>2516.0256</v>
      </c>
      <c r="Y3547" s="1" t="n">
        <f aca="false">(M3547+P3547)^2</f>
        <v>33.5241000000002</v>
      </c>
    </row>
    <row r="3548" customFormat="false" ht="12.75" hidden="false" customHeight="false" outlineLevel="0" collapsed="false">
      <c r="H3548" s="1" t="n">
        <v>361.5</v>
      </c>
      <c r="I3548" s="1" t="n">
        <v>-146.31</v>
      </c>
      <c r="J3548" s="1" t="n">
        <v>165.67</v>
      </c>
      <c r="K3548" s="1" t="n">
        <f aca="false">Q3548-H3548</f>
        <v>-3.61000000000001</v>
      </c>
      <c r="L3548" s="1" t="n">
        <f aca="false">R3548-I3548</f>
        <v>-30.88</v>
      </c>
      <c r="M3548" s="1" t="n">
        <f aca="false">S3548-J3548</f>
        <v>11.52</v>
      </c>
      <c r="N3548" s="1" t="n">
        <f aca="false">T3548-H3548</f>
        <v>-8.87000000000001</v>
      </c>
      <c r="O3548" s="1" t="n">
        <f aca="false">U3548-I3548</f>
        <v>-18.6</v>
      </c>
      <c r="P3548" s="1" t="n">
        <f aca="false">V3548-J3548</f>
        <v>-16.55</v>
      </c>
      <c r="Q3548" s="0" t="n">
        <v>357.89</v>
      </c>
      <c r="R3548" s="0" t="n">
        <v>-177.19</v>
      </c>
      <c r="S3548" s="0" t="n">
        <v>177.19</v>
      </c>
      <c r="T3548" s="0" t="n">
        <v>352.63</v>
      </c>
      <c r="U3548" s="0" t="n">
        <v>-164.91</v>
      </c>
      <c r="V3548" s="0" t="n">
        <v>149.12</v>
      </c>
      <c r="W3548" s="1" t="n">
        <f aca="false">(K3548+N3548)^2</f>
        <v>155.7504</v>
      </c>
      <c r="X3548" s="1" t="n">
        <f aca="false">(L3548+O3548)^2</f>
        <v>2448.2704</v>
      </c>
      <c r="Y3548" s="1" t="n">
        <f aca="false">(M3548+P3548)^2</f>
        <v>25.3008999999997</v>
      </c>
    </row>
    <row r="3549" customFormat="false" ht="12.75" hidden="false" customHeight="false" outlineLevel="0" collapsed="false">
      <c r="H3549" s="1" t="n">
        <v>361.97</v>
      </c>
      <c r="I3549" s="1" t="n">
        <v>-146.6</v>
      </c>
      <c r="J3549" s="1" t="n">
        <v>165.44</v>
      </c>
      <c r="K3549" s="1" t="n">
        <f aca="false">Q3549-H3549</f>
        <v>-4.08000000000004</v>
      </c>
      <c r="L3549" s="1" t="n">
        <f aca="false">R3549-I3549</f>
        <v>-30.59</v>
      </c>
      <c r="M3549" s="1" t="n">
        <f aca="false">S3549-J3549</f>
        <v>11.75</v>
      </c>
      <c r="N3549" s="1" t="n">
        <f aca="false">T3549-H3549</f>
        <v>-9.34000000000003</v>
      </c>
      <c r="O3549" s="1" t="n">
        <f aca="false">U3549-I3549</f>
        <v>-18.31</v>
      </c>
      <c r="P3549" s="1" t="n">
        <f aca="false">V3549-J3549</f>
        <v>-16.32</v>
      </c>
      <c r="Q3549" s="0" t="n">
        <v>357.89</v>
      </c>
      <c r="R3549" s="0" t="n">
        <v>-177.19</v>
      </c>
      <c r="S3549" s="0" t="n">
        <v>177.19</v>
      </c>
      <c r="T3549" s="0" t="n">
        <v>352.63</v>
      </c>
      <c r="U3549" s="0" t="n">
        <v>-164.91</v>
      </c>
      <c r="V3549" s="0" t="n">
        <v>149.12</v>
      </c>
      <c r="W3549" s="1" t="n">
        <f aca="false">(K3549+N3549)^2</f>
        <v>180.096400000002</v>
      </c>
      <c r="X3549" s="1" t="n">
        <f aca="false">(L3549+O3549)^2</f>
        <v>2391.21</v>
      </c>
      <c r="Y3549" s="1" t="n">
        <f aca="false">(M3549+P3549)^2</f>
        <v>20.8848999999999</v>
      </c>
    </row>
    <row r="3550" customFormat="false" ht="12.75" hidden="false" customHeight="false" outlineLevel="0" collapsed="false">
      <c r="H3550" s="1" t="n">
        <v>362.43</v>
      </c>
      <c r="I3550" s="1" t="n">
        <v>-146.84</v>
      </c>
      <c r="J3550" s="1" t="n">
        <v>165.37</v>
      </c>
      <c r="K3550" s="1" t="n">
        <f aca="false">Q3550-H3550</f>
        <v>-4.54000000000002</v>
      </c>
      <c r="L3550" s="1" t="n">
        <f aca="false">R3550-I3550</f>
        <v>-30.35</v>
      </c>
      <c r="M3550" s="1" t="n">
        <f aca="false">S3550-J3550</f>
        <v>11.82</v>
      </c>
      <c r="N3550" s="1" t="n">
        <f aca="false">T3550-H3550</f>
        <v>-9.80000000000001</v>
      </c>
      <c r="O3550" s="1" t="n">
        <f aca="false">U3550-I3550</f>
        <v>-18.07</v>
      </c>
      <c r="P3550" s="1" t="n">
        <f aca="false">V3550-J3550</f>
        <v>-16.25</v>
      </c>
      <c r="Q3550" s="0" t="n">
        <v>357.89</v>
      </c>
      <c r="R3550" s="0" t="n">
        <v>-177.19</v>
      </c>
      <c r="S3550" s="0" t="n">
        <v>177.19</v>
      </c>
      <c r="T3550" s="0" t="n">
        <v>352.63</v>
      </c>
      <c r="U3550" s="0" t="n">
        <v>-164.91</v>
      </c>
      <c r="V3550" s="0" t="n">
        <v>149.12</v>
      </c>
      <c r="W3550" s="1" t="n">
        <f aca="false">(K3550+N3550)^2</f>
        <v>205.635600000001</v>
      </c>
      <c r="X3550" s="1" t="n">
        <f aca="false">(L3550+O3550)^2</f>
        <v>2344.4964</v>
      </c>
      <c r="Y3550" s="1" t="n">
        <f aca="false">(M3550+P3550)^2</f>
        <v>19.6249000000001</v>
      </c>
    </row>
    <row r="3551" customFormat="false" ht="12.75" hidden="false" customHeight="false" outlineLevel="0" collapsed="false">
      <c r="H3551" s="1" t="n">
        <v>362.9</v>
      </c>
      <c r="I3551" s="1" t="n">
        <v>-147.03</v>
      </c>
      <c r="J3551" s="1" t="n">
        <v>165.5</v>
      </c>
      <c r="K3551" s="1" t="n">
        <f aca="false">Q3551-H3551</f>
        <v>-5.00999999999999</v>
      </c>
      <c r="L3551" s="1" t="n">
        <f aca="false">R3551-I3551</f>
        <v>-30.16</v>
      </c>
      <c r="M3551" s="1" t="n">
        <f aca="false">S3551-J3551</f>
        <v>11.69</v>
      </c>
      <c r="N3551" s="1" t="n">
        <f aca="false">T3551-H3551</f>
        <v>-6.75999999999999</v>
      </c>
      <c r="O3551" s="1" t="n">
        <f aca="false">U3551-I3551</f>
        <v>-17.88</v>
      </c>
      <c r="P3551" s="1" t="n">
        <f aca="false">V3551-J3551</f>
        <v>-16.38</v>
      </c>
      <c r="Q3551" s="0" t="n">
        <v>357.89</v>
      </c>
      <c r="R3551" s="0" t="n">
        <v>-177.19</v>
      </c>
      <c r="S3551" s="0" t="n">
        <v>177.19</v>
      </c>
      <c r="T3551" s="0" t="n">
        <v>356.14</v>
      </c>
      <c r="U3551" s="0" t="n">
        <v>-164.91</v>
      </c>
      <c r="V3551" s="0" t="n">
        <v>149.12</v>
      </c>
      <c r="W3551" s="1" t="n">
        <f aca="false">(K3551+N3551)^2</f>
        <v>138.5329</v>
      </c>
      <c r="X3551" s="1" t="n">
        <f aca="false">(L3551+O3551)^2</f>
        <v>2307.8416</v>
      </c>
      <c r="Y3551" s="1" t="n">
        <f aca="false">(M3551+P3551)^2</f>
        <v>21.9961</v>
      </c>
    </row>
    <row r="3552" customFormat="false" ht="12.75" hidden="false" customHeight="false" outlineLevel="0" collapsed="false">
      <c r="H3552" s="1" t="n">
        <v>363.36</v>
      </c>
      <c r="I3552" s="1" t="n">
        <v>-147.18</v>
      </c>
      <c r="J3552" s="1" t="n">
        <v>165.87</v>
      </c>
      <c r="K3552" s="1" t="n">
        <f aca="false">Q3552-H3552</f>
        <v>-5.47000000000003</v>
      </c>
      <c r="L3552" s="1" t="n">
        <f aca="false">R3552-I3552</f>
        <v>-30.01</v>
      </c>
      <c r="M3552" s="1" t="n">
        <f aca="false">S3552-J3552</f>
        <v>11.32</v>
      </c>
      <c r="N3552" s="1" t="n">
        <f aca="false">T3552-H3552</f>
        <v>-7.22000000000003</v>
      </c>
      <c r="O3552" s="1" t="n">
        <f aca="false">U3552-I3552</f>
        <v>-17.73</v>
      </c>
      <c r="P3552" s="1" t="n">
        <f aca="false">V3552-J3552</f>
        <v>-16.75</v>
      </c>
      <c r="Q3552" s="0" t="n">
        <v>357.89</v>
      </c>
      <c r="R3552" s="0" t="n">
        <v>-177.19</v>
      </c>
      <c r="S3552" s="0" t="n">
        <v>177.19</v>
      </c>
      <c r="T3552" s="0" t="n">
        <v>356.14</v>
      </c>
      <c r="U3552" s="0" t="n">
        <v>-164.91</v>
      </c>
      <c r="V3552" s="0" t="n">
        <v>149.12</v>
      </c>
      <c r="W3552" s="1" t="n">
        <f aca="false">(K3552+N3552)^2</f>
        <v>161.036100000001</v>
      </c>
      <c r="X3552" s="1" t="n">
        <f aca="false">(L3552+O3552)^2</f>
        <v>2279.1076</v>
      </c>
      <c r="Y3552" s="1" t="n">
        <f aca="false">(M3552+P3552)^2</f>
        <v>29.4849000000001</v>
      </c>
    </row>
    <row r="3553" customFormat="false" ht="12.75" hidden="false" customHeight="false" outlineLevel="0" collapsed="false">
      <c r="H3553" s="1" t="n">
        <v>363.82</v>
      </c>
      <c r="I3553" s="1" t="n">
        <v>-147.28</v>
      </c>
      <c r="J3553" s="1" t="n">
        <v>166.5</v>
      </c>
      <c r="K3553" s="1" t="n">
        <f aca="false">Q3553-H3553</f>
        <v>-5.93000000000001</v>
      </c>
      <c r="L3553" s="1" t="n">
        <f aca="false">R3553-I3553</f>
        <v>-29.91</v>
      </c>
      <c r="M3553" s="1" t="n">
        <f aca="false">S3553-J3553</f>
        <v>10.69</v>
      </c>
      <c r="N3553" s="1" t="n">
        <f aca="false">T3553-H3553</f>
        <v>-7.68000000000001</v>
      </c>
      <c r="O3553" s="1" t="n">
        <f aca="false">U3553-I3553</f>
        <v>-17.63</v>
      </c>
      <c r="P3553" s="1" t="n">
        <f aca="false">V3553-J3553</f>
        <v>-17.38</v>
      </c>
      <c r="Q3553" s="0" t="n">
        <v>357.89</v>
      </c>
      <c r="R3553" s="0" t="n">
        <v>-177.19</v>
      </c>
      <c r="S3553" s="0" t="n">
        <v>177.19</v>
      </c>
      <c r="T3553" s="0" t="n">
        <v>356.14</v>
      </c>
      <c r="U3553" s="0" t="n">
        <v>-164.91</v>
      </c>
      <c r="V3553" s="0" t="n">
        <v>149.12</v>
      </c>
      <c r="W3553" s="1" t="n">
        <f aca="false">(K3553+N3553)^2</f>
        <v>185.2321</v>
      </c>
      <c r="X3553" s="1" t="n">
        <f aca="false">(L3553+O3553)^2</f>
        <v>2260.0516</v>
      </c>
      <c r="Y3553" s="1" t="n">
        <f aca="false">(M3553+P3553)^2</f>
        <v>44.7561</v>
      </c>
    </row>
    <row r="3554" customFormat="false" ht="12.75" hidden="false" customHeight="false" outlineLevel="0" collapsed="false">
      <c r="H3554" s="1" t="n">
        <v>364.29</v>
      </c>
      <c r="I3554" s="1" t="n">
        <v>-147.34</v>
      </c>
      <c r="J3554" s="1" t="n">
        <v>167.43</v>
      </c>
      <c r="K3554" s="1" t="n">
        <f aca="false">Q3554-H3554</f>
        <v>-6.40000000000003</v>
      </c>
      <c r="L3554" s="1" t="n">
        <f aca="false">R3554-I3554</f>
        <v>-33.36</v>
      </c>
      <c r="M3554" s="1" t="n">
        <f aca="false">S3554-J3554</f>
        <v>9.75999999999999</v>
      </c>
      <c r="N3554" s="1" t="n">
        <f aca="false">T3554-H3554</f>
        <v>-8.15000000000003</v>
      </c>
      <c r="O3554" s="1" t="n">
        <f aca="false">U3554-I3554</f>
        <v>-17.57</v>
      </c>
      <c r="P3554" s="1" t="n">
        <f aca="false">V3554-J3554</f>
        <v>-18.31</v>
      </c>
      <c r="Q3554" s="0" t="n">
        <v>357.89</v>
      </c>
      <c r="R3554" s="0" t="n">
        <v>-180.7</v>
      </c>
      <c r="S3554" s="0" t="n">
        <v>177.19</v>
      </c>
      <c r="T3554" s="0" t="n">
        <v>356.14</v>
      </c>
      <c r="U3554" s="0" t="n">
        <v>-164.91</v>
      </c>
      <c r="V3554" s="0" t="n">
        <v>149.12</v>
      </c>
      <c r="W3554" s="1" t="n">
        <f aca="false">(K3554+N3554)^2</f>
        <v>211.702500000002</v>
      </c>
      <c r="X3554" s="1" t="n">
        <f aca="false">(L3554+O3554)^2</f>
        <v>2593.8649</v>
      </c>
      <c r="Y3554" s="1" t="n">
        <f aca="false">(M3554+P3554)^2</f>
        <v>73.1025000000002</v>
      </c>
    </row>
    <row r="3555" customFormat="false" ht="12.75" hidden="false" customHeight="false" outlineLevel="0" collapsed="false">
      <c r="H3555" s="1" t="n">
        <v>364.75</v>
      </c>
      <c r="I3555" s="1" t="n">
        <v>-147.35</v>
      </c>
      <c r="J3555" s="1" t="n">
        <v>168.7</v>
      </c>
      <c r="K3555" s="1" t="n">
        <f aca="false">Q3555-H3555</f>
        <v>-3.35000000000002</v>
      </c>
      <c r="L3555" s="1" t="n">
        <f aca="false">R3555-I3555</f>
        <v>-33.35</v>
      </c>
      <c r="M3555" s="1" t="n">
        <f aca="false">S3555-J3555</f>
        <v>8.49000000000001</v>
      </c>
      <c r="N3555" s="1" t="n">
        <f aca="false">T3555-H3555</f>
        <v>-8.61000000000001</v>
      </c>
      <c r="O3555" s="1" t="n">
        <f aca="false">U3555-I3555</f>
        <v>-17.56</v>
      </c>
      <c r="P3555" s="1" t="n">
        <f aca="false">V3555-J3555</f>
        <v>-19.58</v>
      </c>
      <c r="Q3555" s="0" t="n">
        <v>361.4</v>
      </c>
      <c r="R3555" s="0" t="n">
        <v>-180.7</v>
      </c>
      <c r="S3555" s="0" t="n">
        <v>177.19</v>
      </c>
      <c r="T3555" s="0" t="n">
        <v>356.14</v>
      </c>
      <c r="U3555" s="0" t="n">
        <v>-164.91</v>
      </c>
      <c r="V3555" s="0" t="n">
        <v>149.12</v>
      </c>
      <c r="W3555" s="1" t="n">
        <f aca="false">(K3555+N3555)^2</f>
        <v>143.041600000001</v>
      </c>
      <c r="X3555" s="1" t="n">
        <f aca="false">(L3555+O3555)^2</f>
        <v>2591.8281</v>
      </c>
      <c r="Y3555" s="1" t="n">
        <f aca="false">(M3555+P3555)^2</f>
        <v>122.988099999999</v>
      </c>
    </row>
    <row r="3556" customFormat="false" ht="12.75" hidden="false" customHeight="false" outlineLevel="0" collapsed="false">
      <c r="H3556" s="1" t="n">
        <v>365.21</v>
      </c>
      <c r="I3556" s="1" t="n">
        <v>-147.33</v>
      </c>
      <c r="J3556" s="1" t="n">
        <v>170.34</v>
      </c>
      <c r="K3556" s="1" t="n">
        <f aca="false">Q3556-H3556</f>
        <v>-3.81</v>
      </c>
      <c r="L3556" s="1" t="n">
        <f aca="false">R3556-I3556</f>
        <v>-33.37</v>
      </c>
      <c r="M3556" s="1" t="n">
        <f aca="false">S3556-J3556</f>
        <v>6.84999999999999</v>
      </c>
      <c r="N3556" s="1" t="n">
        <f aca="false">T3556-H3556</f>
        <v>-9.06999999999999</v>
      </c>
      <c r="O3556" s="1" t="n">
        <f aca="false">U3556-I3556</f>
        <v>-17.58</v>
      </c>
      <c r="P3556" s="1" t="n">
        <f aca="false">V3556-J3556</f>
        <v>-21.22</v>
      </c>
      <c r="Q3556" s="0" t="n">
        <v>361.4</v>
      </c>
      <c r="R3556" s="0" t="n">
        <v>-180.7</v>
      </c>
      <c r="S3556" s="0" t="n">
        <v>177.19</v>
      </c>
      <c r="T3556" s="0" t="n">
        <v>356.14</v>
      </c>
      <c r="U3556" s="0" t="n">
        <v>-164.91</v>
      </c>
      <c r="V3556" s="0" t="n">
        <v>149.12</v>
      </c>
      <c r="W3556" s="1" t="n">
        <f aca="false">(K3556+N3556)^2</f>
        <v>165.8944</v>
      </c>
      <c r="X3556" s="1" t="n">
        <f aca="false">(L3556+O3556)^2</f>
        <v>2595.9025</v>
      </c>
      <c r="Y3556" s="1" t="n">
        <f aca="false">(M3556+P3556)^2</f>
        <v>206.4969</v>
      </c>
    </row>
    <row r="3557" customFormat="false" ht="12.75" hidden="false" customHeight="false" outlineLevel="0" collapsed="false">
      <c r="H3557" s="1" t="n">
        <v>365.66</v>
      </c>
      <c r="I3557" s="1" t="n">
        <v>-147.27</v>
      </c>
      <c r="J3557" s="1" t="n">
        <v>172.38</v>
      </c>
      <c r="K3557" s="1" t="n">
        <f aca="false">Q3557-H3557</f>
        <v>-2.5</v>
      </c>
      <c r="L3557" s="1" t="n">
        <f aca="false">R3557-I3557</f>
        <v>-33.43</v>
      </c>
      <c r="M3557" s="1" t="n">
        <f aca="false">S3557-J3557</f>
        <v>4.81</v>
      </c>
      <c r="N3557" s="1" t="n">
        <f aca="false">T3557-H3557</f>
        <v>-9.52000000000004</v>
      </c>
      <c r="O3557" s="1" t="n">
        <f aca="false">U3557-I3557</f>
        <v>-14.13</v>
      </c>
      <c r="P3557" s="1" t="n">
        <f aca="false">V3557-J3557</f>
        <v>-23.26</v>
      </c>
      <c r="Q3557" s="0" t="n">
        <v>363.16</v>
      </c>
      <c r="R3557" s="0" t="n">
        <v>-180.7</v>
      </c>
      <c r="S3557" s="0" t="n">
        <v>177.19</v>
      </c>
      <c r="T3557" s="0" t="n">
        <v>356.14</v>
      </c>
      <c r="U3557" s="0" t="n">
        <v>-161.4</v>
      </c>
      <c r="V3557" s="0" t="n">
        <v>149.12</v>
      </c>
      <c r="W3557" s="1" t="n">
        <f aca="false">(K3557+N3557)^2</f>
        <v>144.480400000001</v>
      </c>
      <c r="X3557" s="1" t="n">
        <f aca="false">(L3557+O3557)^2</f>
        <v>2261.9536</v>
      </c>
      <c r="Y3557" s="1" t="n">
        <f aca="false">(M3557+P3557)^2</f>
        <v>340.4025</v>
      </c>
    </row>
    <row r="3558" customFormat="false" ht="12.75" hidden="false" customHeight="false" outlineLevel="0" collapsed="false">
      <c r="H3558" s="1" t="n">
        <v>366.12</v>
      </c>
      <c r="I3558" s="1" t="n">
        <v>-147.17</v>
      </c>
      <c r="J3558" s="1" t="n">
        <v>174.84</v>
      </c>
      <c r="K3558" s="1" t="n">
        <f aca="false">Q3558-H3558</f>
        <v>-2.95999999999998</v>
      </c>
      <c r="L3558" s="1" t="n">
        <f aca="false">R3558-I3558</f>
        <v>-33.53</v>
      </c>
      <c r="M3558" s="1" t="n">
        <f aca="false">S3558-J3558</f>
        <v>2.34999999999999</v>
      </c>
      <c r="N3558" s="1" t="n">
        <f aca="false">T3558-H3558</f>
        <v>-9.98000000000002</v>
      </c>
      <c r="O3558" s="1" t="n">
        <f aca="false">U3558-I3558</f>
        <v>-14.23</v>
      </c>
      <c r="P3558" s="1" t="n">
        <f aca="false">V3558-J3558</f>
        <v>-25.72</v>
      </c>
      <c r="Q3558" s="0" t="n">
        <v>363.16</v>
      </c>
      <c r="R3558" s="0" t="n">
        <v>-180.7</v>
      </c>
      <c r="S3558" s="0" t="n">
        <v>177.19</v>
      </c>
      <c r="T3558" s="0" t="n">
        <v>356.14</v>
      </c>
      <c r="U3558" s="0" t="n">
        <v>-161.4</v>
      </c>
      <c r="V3558" s="0" t="n">
        <v>149.12</v>
      </c>
      <c r="W3558" s="1" t="n">
        <f aca="false">(K3558+N3558)^2</f>
        <v>167.4436</v>
      </c>
      <c r="X3558" s="1" t="n">
        <f aca="false">(L3558+O3558)^2</f>
        <v>2281.0176</v>
      </c>
      <c r="Y3558" s="1" t="n">
        <f aca="false">(M3558+P3558)^2</f>
        <v>546.1569</v>
      </c>
    </row>
    <row r="3559" customFormat="false" ht="12.75" hidden="false" customHeight="false" outlineLevel="0" collapsed="false">
      <c r="H3559" s="1" t="n">
        <v>366.58</v>
      </c>
      <c r="I3559" s="1" t="n">
        <v>-147.05</v>
      </c>
      <c r="J3559" s="1" t="n">
        <v>177.73</v>
      </c>
      <c r="K3559" s="1" t="n">
        <f aca="false">Q3559-H3559</f>
        <v>1.84000000000003</v>
      </c>
      <c r="L3559" s="1" t="n">
        <f aca="false">R3559-I3559</f>
        <v>-23.13</v>
      </c>
      <c r="M3559" s="1" t="n">
        <f aca="false">S3559-J3559</f>
        <v>-2.28999999999999</v>
      </c>
      <c r="N3559" s="1" t="n">
        <f aca="false">T3559-H3559</f>
        <v>-10.44</v>
      </c>
      <c r="O3559" s="1" t="n">
        <f aca="false">U3559-I3559</f>
        <v>-14.35</v>
      </c>
      <c r="P3559" s="1" t="n">
        <f aca="false">V3559-J3559</f>
        <v>-28.61</v>
      </c>
      <c r="Q3559" s="0" t="n">
        <v>368.42</v>
      </c>
      <c r="R3559" s="0" t="n">
        <v>-170.18</v>
      </c>
      <c r="S3559" s="0" t="n">
        <v>175.44</v>
      </c>
      <c r="T3559" s="0" t="n">
        <v>356.14</v>
      </c>
      <c r="U3559" s="0" t="n">
        <v>-161.4</v>
      </c>
      <c r="V3559" s="0" t="n">
        <v>149.12</v>
      </c>
      <c r="W3559" s="1" t="n">
        <f aca="false">(K3559+N3559)^2</f>
        <v>73.9599999999994</v>
      </c>
      <c r="X3559" s="1" t="n">
        <f aca="false">(L3559+O3559)^2</f>
        <v>1404.7504</v>
      </c>
      <c r="Y3559" s="1" t="n">
        <f aca="false">(M3559+P3559)^2</f>
        <v>954.809999999999</v>
      </c>
    </row>
    <row r="3560" customFormat="false" ht="12.75" hidden="false" customHeight="false" outlineLevel="0" collapsed="false">
      <c r="H3560" s="1" t="n">
        <v>367.03</v>
      </c>
      <c r="I3560" s="1" t="n">
        <v>-146.9</v>
      </c>
      <c r="J3560" s="1" t="n">
        <v>181.05</v>
      </c>
      <c r="K3560" s="1" t="n">
        <f aca="false">Q3560-H3560</f>
        <v>1.39000000000004</v>
      </c>
      <c r="L3560" s="1" t="n">
        <f aca="false">R3560-I3560</f>
        <v>-19.77</v>
      </c>
      <c r="M3560" s="1" t="n">
        <f aca="false">S3560-J3560</f>
        <v>-7.37</v>
      </c>
      <c r="N3560" s="1" t="n">
        <f aca="false">T3560-H3560</f>
        <v>-10.89</v>
      </c>
      <c r="O3560" s="1" t="n">
        <f aca="false">U3560-I3560</f>
        <v>-14.5</v>
      </c>
      <c r="P3560" s="1" t="n">
        <f aca="false">V3560-J3560</f>
        <v>-31.93</v>
      </c>
      <c r="Q3560" s="0" t="n">
        <v>368.42</v>
      </c>
      <c r="R3560" s="0" t="n">
        <v>-166.67</v>
      </c>
      <c r="S3560" s="0" t="n">
        <v>173.68</v>
      </c>
      <c r="T3560" s="0" t="n">
        <v>356.14</v>
      </c>
      <c r="U3560" s="0" t="n">
        <v>-161.4</v>
      </c>
      <c r="V3560" s="0" t="n">
        <v>149.12</v>
      </c>
      <c r="W3560" s="1" t="n">
        <f aca="false">(K3560+N3560)^2</f>
        <v>90.2499999999989</v>
      </c>
      <c r="X3560" s="1" t="n">
        <f aca="false">(L3560+O3560)^2</f>
        <v>1174.4329</v>
      </c>
      <c r="Y3560" s="1" t="n">
        <f aca="false">(M3560+P3560)^2</f>
        <v>1544.49</v>
      </c>
    </row>
    <row r="3561" customFormat="false" ht="12.75" hidden="false" customHeight="false" outlineLevel="0" collapsed="false">
      <c r="H3561" s="1" t="n">
        <v>367.49</v>
      </c>
      <c r="I3561" s="1" t="n">
        <v>-146.72</v>
      </c>
      <c r="J3561" s="1" t="n">
        <v>184.79</v>
      </c>
      <c r="K3561" s="1" t="n">
        <f aca="false">Q3561-H3561</f>
        <v>0.930000000000007</v>
      </c>
      <c r="L3561" s="1" t="n">
        <f aca="false">R3561-I3561</f>
        <v>-12.93</v>
      </c>
      <c r="M3561" s="1" t="n">
        <f aca="false">S3561-J3561</f>
        <v>-14.61</v>
      </c>
      <c r="N3561" s="1" t="n">
        <f aca="false">T3561-H3561</f>
        <v>-9.60000000000002</v>
      </c>
      <c r="O3561" s="1" t="n">
        <f aca="false">U3561-I3561</f>
        <v>-14.68</v>
      </c>
      <c r="P3561" s="1" t="n">
        <f aca="false">V3561-J3561</f>
        <v>-37.42</v>
      </c>
      <c r="Q3561" s="0" t="n">
        <v>368.42</v>
      </c>
      <c r="R3561" s="0" t="n">
        <v>-159.65</v>
      </c>
      <c r="S3561" s="0" t="n">
        <v>170.18</v>
      </c>
      <c r="T3561" s="0" t="n">
        <v>357.89</v>
      </c>
      <c r="U3561" s="0" t="n">
        <v>-161.4</v>
      </c>
      <c r="V3561" s="0" t="n">
        <v>147.37</v>
      </c>
      <c r="W3561" s="1" t="n">
        <f aca="false">(K3561+N3561)^2</f>
        <v>75.1689000000003</v>
      </c>
      <c r="X3561" s="1" t="n">
        <f aca="false">(L3561+O3561)^2</f>
        <v>762.312100000001</v>
      </c>
      <c r="Y3561" s="1" t="n">
        <f aca="false">(M3561+P3561)^2</f>
        <v>2707.1209</v>
      </c>
    </row>
    <row r="3562" customFormat="false" ht="12.75" hidden="false" customHeight="false" outlineLevel="0" collapsed="false">
      <c r="H3562" s="1" t="n">
        <v>367.94</v>
      </c>
      <c r="I3562" s="1" t="n">
        <v>-146.53</v>
      </c>
      <c r="J3562" s="1" t="n">
        <v>188.95</v>
      </c>
      <c r="K3562" s="1" t="n">
        <f aca="false">Q3562-H3562</f>
        <v>0.480000000000018</v>
      </c>
      <c r="L3562" s="1" t="n">
        <f aca="false">R3562-I3562</f>
        <v>-9.60999999999999</v>
      </c>
      <c r="M3562" s="1" t="n">
        <f aca="false">S3562-J3562</f>
        <v>-20.53</v>
      </c>
      <c r="N3562" s="1" t="n">
        <f aca="false">T3562-H3562</f>
        <v>-4.77999999999997</v>
      </c>
      <c r="O3562" s="1" t="n">
        <f aca="false">U3562-I3562</f>
        <v>-14.87</v>
      </c>
      <c r="P3562" s="1" t="n">
        <f aca="false">V3562-J3562</f>
        <v>-45.09</v>
      </c>
      <c r="Q3562" s="0" t="n">
        <v>368.42</v>
      </c>
      <c r="R3562" s="0" t="n">
        <v>-156.14</v>
      </c>
      <c r="S3562" s="0" t="n">
        <v>168.42</v>
      </c>
      <c r="T3562" s="0" t="n">
        <v>363.16</v>
      </c>
      <c r="U3562" s="0" t="n">
        <v>-161.4</v>
      </c>
      <c r="V3562" s="0" t="n">
        <v>143.86</v>
      </c>
      <c r="W3562" s="1" t="n">
        <f aca="false">(K3562+N3562)^2</f>
        <v>18.4899999999996</v>
      </c>
      <c r="X3562" s="1" t="n">
        <f aca="false">(L3562+O3562)^2</f>
        <v>599.2704</v>
      </c>
      <c r="Y3562" s="1" t="n">
        <f aca="false">(M3562+P3562)^2</f>
        <v>4305.9844</v>
      </c>
    </row>
    <row r="3563" customFormat="false" ht="12.75" hidden="false" customHeight="false" outlineLevel="0" collapsed="false">
      <c r="H3563" s="1" t="n">
        <v>368.39</v>
      </c>
      <c r="I3563" s="1" t="n">
        <v>-146.32</v>
      </c>
      <c r="J3563" s="1" t="n">
        <v>193.47</v>
      </c>
      <c r="K3563" s="1" t="n">
        <f aca="false">Q3563-H3563</f>
        <v>0.0300000000000296</v>
      </c>
      <c r="L3563" s="1" t="n">
        <f aca="false">R3563-I3563</f>
        <v>-9.81999999999999</v>
      </c>
      <c r="M3563" s="1" t="n">
        <f aca="false">S3563-J3563</f>
        <v>-26.8</v>
      </c>
      <c r="N3563" s="1" t="n">
        <f aca="false">T3563-H3563</f>
        <v>-5.22999999999996</v>
      </c>
      <c r="O3563" s="1" t="n">
        <f aca="false">U3563-I3563</f>
        <v>-15.08</v>
      </c>
      <c r="P3563" s="1" t="n">
        <f aca="false">V3563-J3563</f>
        <v>-58.38</v>
      </c>
      <c r="Q3563" s="0" t="n">
        <v>368.42</v>
      </c>
      <c r="R3563" s="0" t="n">
        <v>-156.14</v>
      </c>
      <c r="S3563" s="0" t="n">
        <v>166.67</v>
      </c>
      <c r="T3563" s="0" t="n">
        <v>363.16</v>
      </c>
      <c r="U3563" s="0" t="n">
        <v>-161.4</v>
      </c>
      <c r="V3563" s="0" t="n">
        <v>135.09</v>
      </c>
      <c r="W3563" s="1" t="n">
        <f aca="false">(K3563+N3563)^2</f>
        <v>27.0399999999993</v>
      </c>
      <c r="X3563" s="1" t="n">
        <f aca="false">(L3563+O3563)^2</f>
        <v>620.01</v>
      </c>
      <c r="Y3563" s="1" t="n">
        <f aca="false">(M3563+P3563)^2</f>
        <v>7255.6324</v>
      </c>
    </row>
    <row r="3564" customFormat="false" ht="12.75" hidden="false" customHeight="false" outlineLevel="0" collapsed="false">
      <c r="H3564" s="1" t="n">
        <v>368.84</v>
      </c>
      <c r="I3564" s="1" t="n">
        <v>-146.11</v>
      </c>
      <c r="J3564" s="1" t="n">
        <v>198.32</v>
      </c>
      <c r="K3564" s="1" t="n">
        <f aca="false">Q3564-H3564</f>
        <v>-0.419999999999959</v>
      </c>
      <c r="L3564" s="1" t="n">
        <f aca="false">R3564-I3564</f>
        <v>-4.76999999999998</v>
      </c>
      <c r="M3564" s="1" t="n">
        <f aca="false">S3564-J3564</f>
        <v>-31.65</v>
      </c>
      <c r="N3564" s="1" t="n">
        <f aca="false">T3564-H3564</f>
        <v>-5.67999999999995</v>
      </c>
      <c r="O3564" s="1" t="n">
        <f aca="false">U3564-I3564</f>
        <v>-13.54</v>
      </c>
      <c r="P3564" s="1" t="n">
        <f aca="false">V3564-J3564</f>
        <v>-72</v>
      </c>
      <c r="Q3564" s="0" t="n">
        <v>368.42</v>
      </c>
      <c r="R3564" s="0" t="n">
        <v>-150.88</v>
      </c>
      <c r="S3564" s="0" t="n">
        <v>166.67</v>
      </c>
      <c r="T3564" s="0" t="n">
        <v>363.16</v>
      </c>
      <c r="U3564" s="0" t="n">
        <v>-159.65</v>
      </c>
      <c r="V3564" s="0" t="n">
        <v>126.32</v>
      </c>
      <c r="W3564" s="1" t="n">
        <f aca="false">(K3564+N3564)^2</f>
        <v>37.2099999999989</v>
      </c>
      <c r="X3564" s="1" t="n">
        <f aca="false">(L3564+O3564)^2</f>
        <v>335.256099999999</v>
      </c>
      <c r="Y3564" s="1" t="n">
        <f aca="false">(M3564+P3564)^2</f>
        <v>10743.3225</v>
      </c>
    </row>
    <row r="3565" customFormat="false" ht="12.75" hidden="false" customHeight="false" outlineLevel="0" collapsed="false">
      <c r="H3565" s="1" t="n">
        <v>369.29</v>
      </c>
      <c r="I3565" s="1" t="n">
        <v>-145.89</v>
      </c>
      <c r="J3565" s="1" t="n">
        <v>203.44</v>
      </c>
      <c r="K3565" s="1" t="n">
        <f aca="false">Q3565-H3565</f>
        <v>-0.870000000000005</v>
      </c>
      <c r="L3565" s="1" t="n">
        <f aca="false">R3565-I3565</f>
        <v>-4.99000000000001</v>
      </c>
      <c r="M3565" s="1" t="n">
        <f aca="false">S3565-J3565</f>
        <v>-36.77</v>
      </c>
      <c r="N3565" s="1" t="n">
        <f aca="false">T3565-H3565</f>
        <v>-6.13</v>
      </c>
      <c r="O3565" s="1" t="n">
        <f aca="false">U3565-I3565</f>
        <v>-10.25</v>
      </c>
      <c r="P3565" s="1" t="n">
        <f aca="false">V3565-J3565</f>
        <v>-84.14</v>
      </c>
      <c r="Q3565" s="0" t="n">
        <v>368.42</v>
      </c>
      <c r="R3565" s="0" t="n">
        <v>-150.88</v>
      </c>
      <c r="S3565" s="0" t="n">
        <v>166.67</v>
      </c>
      <c r="T3565" s="0" t="n">
        <v>363.16</v>
      </c>
      <c r="U3565" s="0" t="n">
        <v>-156.14</v>
      </c>
      <c r="V3565" s="0" t="n">
        <v>119.3</v>
      </c>
      <c r="W3565" s="1" t="n">
        <f aca="false">(K3565+N3565)^2</f>
        <v>49</v>
      </c>
      <c r="X3565" s="1" t="n">
        <f aca="false">(L3565+O3565)^2</f>
        <v>232.2576</v>
      </c>
      <c r="Y3565" s="1" t="n">
        <f aca="false">(M3565+P3565)^2</f>
        <v>14619.2281</v>
      </c>
    </row>
    <row r="3566" customFormat="false" ht="12.75" hidden="false" customHeight="false" outlineLevel="0" collapsed="false">
      <c r="H3566" s="1" t="n">
        <v>369.74</v>
      </c>
      <c r="I3566" s="1" t="n">
        <v>-145.67</v>
      </c>
      <c r="J3566" s="1" t="n">
        <v>208.75</v>
      </c>
      <c r="K3566" s="1" t="n">
        <f aca="false">Q3566-H3566</f>
        <v>-1.31999999999999</v>
      </c>
      <c r="L3566" s="1" t="n">
        <f aca="false">R3566-I3566</f>
        <v>-5.21000000000001</v>
      </c>
      <c r="M3566" s="1" t="n">
        <f aca="false">S3566-J3566</f>
        <v>-42.08</v>
      </c>
      <c r="N3566" s="1" t="n">
        <f aca="false">T3566-H3566</f>
        <v>-6.57999999999998</v>
      </c>
      <c r="O3566" s="1" t="n">
        <f aca="false">U3566-I3566</f>
        <v>-10.47</v>
      </c>
      <c r="P3566" s="1" t="n">
        <f aca="false">V3566-J3566</f>
        <v>-92.96</v>
      </c>
      <c r="Q3566" s="0" t="n">
        <v>368.42</v>
      </c>
      <c r="R3566" s="0" t="n">
        <v>-150.88</v>
      </c>
      <c r="S3566" s="0" t="n">
        <v>166.67</v>
      </c>
      <c r="T3566" s="0" t="n">
        <v>363.16</v>
      </c>
      <c r="U3566" s="0" t="n">
        <v>-156.14</v>
      </c>
      <c r="V3566" s="0" t="n">
        <v>115.79</v>
      </c>
      <c r="W3566" s="1" t="n">
        <f aca="false">(K3566+N3566)^2</f>
        <v>62.4099999999996</v>
      </c>
      <c r="X3566" s="1" t="n">
        <f aca="false">(L3566+O3566)^2</f>
        <v>245.8624</v>
      </c>
      <c r="Y3566" s="1" t="n">
        <f aca="false">(M3566+P3566)^2</f>
        <v>18235.8016</v>
      </c>
    </row>
    <row r="3567" customFormat="false" ht="12.75" hidden="false" customHeight="false" outlineLevel="0" collapsed="false">
      <c r="H3567" s="1" t="n">
        <v>370.19</v>
      </c>
      <c r="I3567" s="1" t="n">
        <v>-145.46</v>
      </c>
      <c r="J3567" s="1" t="n">
        <v>214.18</v>
      </c>
      <c r="K3567" s="1" t="n">
        <f aca="false">Q3567-H3567</f>
        <v>3.49000000000001</v>
      </c>
      <c r="L3567" s="1" t="n">
        <f aca="false">R3567-I3567</f>
        <v>-3.66</v>
      </c>
      <c r="M3567" s="1" t="n">
        <f aca="false">S3567-J3567</f>
        <v>-47.51</v>
      </c>
      <c r="N3567" s="1" t="n">
        <f aca="false">T3567-H3567</f>
        <v>-5.27999999999997</v>
      </c>
      <c r="O3567" s="1" t="n">
        <f aca="false">U3567-I3567</f>
        <v>-8.92999999999998</v>
      </c>
      <c r="P3567" s="1" t="n">
        <f aca="false">V3567-J3567</f>
        <v>-103.65</v>
      </c>
      <c r="Q3567" s="0" t="n">
        <v>373.68</v>
      </c>
      <c r="R3567" s="0" t="n">
        <v>-149.12</v>
      </c>
      <c r="S3567" s="0" t="n">
        <v>166.67</v>
      </c>
      <c r="T3567" s="0" t="n">
        <v>364.91</v>
      </c>
      <c r="U3567" s="0" t="n">
        <v>-154.39</v>
      </c>
      <c r="V3567" s="0" t="n">
        <v>110.53</v>
      </c>
      <c r="W3567" s="1" t="n">
        <f aca="false">(K3567+N3567)^2</f>
        <v>3.20409999999987</v>
      </c>
      <c r="X3567" s="1" t="n">
        <f aca="false">(L3567+O3567)^2</f>
        <v>158.508099999999</v>
      </c>
      <c r="Y3567" s="1" t="n">
        <f aca="false">(M3567+P3567)^2</f>
        <v>22849.3456</v>
      </c>
    </row>
    <row r="3568" customFormat="false" ht="12.75" hidden="false" customHeight="false" outlineLevel="0" collapsed="false">
      <c r="H3568" s="1" t="n">
        <v>370.63</v>
      </c>
      <c r="I3568" s="1" t="n">
        <v>-145.26</v>
      </c>
      <c r="J3568" s="1" t="n">
        <v>219.63</v>
      </c>
      <c r="K3568" s="1" t="n">
        <f aca="false">Q3568-H3568</f>
        <v>3.05000000000001</v>
      </c>
      <c r="L3568" s="1" t="n">
        <f aca="false">R3568-I3568</f>
        <v>-0.350000000000023</v>
      </c>
      <c r="M3568" s="1" t="n">
        <f aca="false">S3568-J3568</f>
        <v>-52.96</v>
      </c>
      <c r="N3568" s="1" t="n">
        <f aca="false">T3568-H3568</f>
        <v>-5.71999999999997</v>
      </c>
      <c r="O3568" s="1" t="n">
        <f aca="false">U3568-I3568</f>
        <v>-9.13</v>
      </c>
      <c r="P3568" s="1" t="n">
        <f aca="false">V3568-J3568</f>
        <v>-109.1</v>
      </c>
      <c r="Q3568" s="0" t="n">
        <v>373.68</v>
      </c>
      <c r="R3568" s="0" t="n">
        <v>-145.61</v>
      </c>
      <c r="S3568" s="0" t="n">
        <v>166.67</v>
      </c>
      <c r="T3568" s="0" t="n">
        <v>364.91</v>
      </c>
      <c r="U3568" s="0" t="n">
        <v>-154.39</v>
      </c>
      <c r="V3568" s="0" t="n">
        <v>110.53</v>
      </c>
      <c r="W3568" s="1" t="n">
        <f aca="false">(K3568+N3568)^2</f>
        <v>7.12889999999978</v>
      </c>
      <c r="X3568" s="1" t="n">
        <f aca="false">(L3568+O3568)^2</f>
        <v>89.8704000000003</v>
      </c>
      <c r="Y3568" s="1" t="n">
        <f aca="false">(M3568+P3568)^2</f>
        <v>26263.4436</v>
      </c>
    </row>
    <row r="3569" customFormat="false" ht="12.75" hidden="false" customHeight="false" outlineLevel="0" collapsed="false">
      <c r="H3569" s="1" t="n">
        <v>371.08</v>
      </c>
      <c r="I3569" s="1" t="n">
        <v>-145.07</v>
      </c>
      <c r="J3569" s="1" t="n">
        <v>225</v>
      </c>
      <c r="K3569" s="1" t="n">
        <f aca="false">Q3569-H3569</f>
        <v>2.60000000000002</v>
      </c>
      <c r="L3569" s="1" t="n">
        <f aca="false">R3569-I3569</f>
        <v>-0.540000000000021</v>
      </c>
      <c r="M3569" s="1" t="n">
        <f aca="false">S3569-J3569</f>
        <v>-58.33</v>
      </c>
      <c r="N3569" s="1" t="n">
        <f aca="false">T3569-H3569</f>
        <v>-6.16999999999996</v>
      </c>
      <c r="O3569" s="1" t="n">
        <f aca="false">U3569-I3569</f>
        <v>-2.30000000000001</v>
      </c>
      <c r="P3569" s="1" t="n">
        <f aca="false">V3569-J3569</f>
        <v>-114.47</v>
      </c>
      <c r="Q3569" s="0" t="n">
        <v>373.68</v>
      </c>
      <c r="R3569" s="0" t="n">
        <v>-145.61</v>
      </c>
      <c r="S3569" s="0" t="n">
        <v>166.67</v>
      </c>
      <c r="T3569" s="0" t="n">
        <v>364.91</v>
      </c>
      <c r="U3569" s="0" t="n">
        <v>-147.37</v>
      </c>
      <c r="V3569" s="0" t="n">
        <v>110.53</v>
      </c>
      <c r="W3569" s="1" t="n">
        <f aca="false">(K3569+N3569)^2</f>
        <v>12.7448999999995</v>
      </c>
      <c r="X3569" s="1" t="n">
        <f aca="false">(L3569+O3569)^2</f>
        <v>8.06560000000018</v>
      </c>
      <c r="Y3569" s="1" t="n">
        <f aca="false">(M3569+P3569)^2</f>
        <v>29859.84</v>
      </c>
    </row>
    <row r="3570" customFormat="false" ht="12.75" hidden="false" customHeight="false" outlineLevel="0" collapsed="false">
      <c r="H3570" s="1" t="n">
        <v>371.52</v>
      </c>
      <c r="I3570" s="1" t="n">
        <v>-144.91</v>
      </c>
      <c r="J3570" s="1" t="n">
        <v>230.2</v>
      </c>
      <c r="K3570" s="1" t="n">
        <f aca="false">Q3570-H3570</f>
        <v>2.16000000000003</v>
      </c>
      <c r="L3570" s="1" t="n">
        <f aca="false">R3570-I3570</f>
        <v>2.79999999999998</v>
      </c>
      <c r="M3570" s="1" t="n">
        <f aca="false">S3570-J3570</f>
        <v>-63.53</v>
      </c>
      <c r="N3570" s="1" t="n">
        <f aca="false">T3570-H3570</f>
        <v>-1.33999999999998</v>
      </c>
      <c r="O3570" s="1" t="n">
        <f aca="false">U3570-I3570</f>
        <v>-2.46000000000001</v>
      </c>
      <c r="P3570" s="1" t="n">
        <f aca="false">V3570-J3570</f>
        <v>-119.67</v>
      </c>
      <c r="Q3570" s="0" t="n">
        <v>373.68</v>
      </c>
      <c r="R3570" s="0" t="n">
        <v>-142.11</v>
      </c>
      <c r="S3570" s="0" t="n">
        <v>166.67</v>
      </c>
      <c r="T3570" s="0" t="n">
        <v>370.18</v>
      </c>
      <c r="U3570" s="0" t="n">
        <v>-147.37</v>
      </c>
      <c r="V3570" s="0" t="n">
        <v>110.53</v>
      </c>
      <c r="W3570" s="1" t="n">
        <f aca="false">(K3570+N3570)^2</f>
        <v>0.672400000000082</v>
      </c>
      <c r="X3570" s="1" t="n">
        <f aca="false">(L3570+O3570)^2</f>
        <v>0.115599999999983</v>
      </c>
      <c r="Y3570" s="1" t="n">
        <f aca="false">(M3570+P3570)^2</f>
        <v>33562.24</v>
      </c>
    </row>
    <row r="3571" customFormat="false" ht="12.75" hidden="false" customHeight="false" outlineLevel="0" collapsed="false">
      <c r="H3571" s="1" t="n">
        <v>371.96</v>
      </c>
      <c r="I3571" s="1" t="n">
        <v>-144.78</v>
      </c>
      <c r="J3571" s="1" t="n">
        <v>235.11</v>
      </c>
      <c r="K3571" s="1" t="n">
        <f aca="false">Q3571-H3571</f>
        <v>1.72000000000003</v>
      </c>
      <c r="L3571" s="1" t="n">
        <f aca="false">R3571-I3571</f>
        <v>2.66999999999999</v>
      </c>
      <c r="M3571" s="1" t="n">
        <f aca="false">S3571-J3571</f>
        <v>-68.44</v>
      </c>
      <c r="N3571" s="1" t="n">
        <f aca="false">T3571-H3571</f>
        <v>-1.77999999999997</v>
      </c>
      <c r="O3571" s="1" t="n">
        <f aca="false">U3571-I3571</f>
        <v>-0.830000000000013</v>
      </c>
      <c r="P3571" s="1" t="n">
        <f aca="false">V3571-J3571</f>
        <v>-124.58</v>
      </c>
      <c r="Q3571" s="0" t="n">
        <v>373.68</v>
      </c>
      <c r="R3571" s="0" t="n">
        <v>-142.11</v>
      </c>
      <c r="S3571" s="0" t="n">
        <v>166.67</v>
      </c>
      <c r="T3571" s="0" t="n">
        <v>370.18</v>
      </c>
      <c r="U3571" s="0" t="n">
        <v>-145.61</v>
      </c>
      <c r="V3571" s="0" t="n">
        <v>110.53</v>
      </c>
      <c r="W3571" s="1" t="n">
        <f aca="false">(K3571+N3571)^2</f>
        <v>0.00359999999999345</v>
      </c>
      <c r="X3571" s="1" t="n">
        <f aca="false">(L3571+O3571)^2</f>
        <v>3.38559999999991</v>
      </c>
      <c r="Y3571" s="1" t="n">
        <f aca="false">(M3571+P3571)^2</f>
        <v>37256.7204</v>
      </c>
    </row>
    <row r="3572" customFormat="false" ht="12.75" hidden="false" customHeight="false" outlineLevel="0" collapsed="false">
      <c r="H3572" s="1" t="n">
        <v>372.41</v>
      </c>
      <c r="I3572" s="1" t="n">
        <v>-144.68</v>
      </c>
      <c r="J3572" s="1" t="n">
        <v>239.62</v>
      </c>
      <c r="K3572" s="1" t="n">
        <f aca="false">Q3572-H3572</f>
        <v>1.26999999999998</v>
      </c>
      <c r="L3572" s="1" t="n">
        <f aca="false">R3572-I3572</f>
        <v>2.56999999999999</v>
      </c>
      <c r="M3572" s="1" t="n">
        <f aca="false">S3572-J3572</f>
        <v>-72.95</v>
      </c>
      <c r="N3572" s="1" t="n">
        <f aca="false">T3572-H3572</f>
        <v>-2.23000000000002</v>
      </c>
      <c r="O3572" s="1" t="n">
        <f aca="false">U3572-I3572</f>
        <v>0.819999999999993</v>
      </c>
      <c r="P3572" s="1" t="n">
        <f aca="false">V3572-J3572</f>
        <v>-129.09</v>
      </c>
      <c r="Q3572" s="0" t="n">
        <v>373.68</v>
      </c>
      <c r="R3572" s="0" t="n">
        <v>-142.11</v>
      </c>
      <c r="S3572" s="0" t="n">
        <v>166.67</v>
      </c>
      <c r="T3572" s="0" t="n">
        <v>370.18</v>
      </c>
      <c r="U3572" s="0" t="n">
        <v>-143.86</v>
      </c>
      <c r="V3572" s="0" t="n">
        <v>110.53</v>
      </c>
      <c r="W3572" s="1" t="n">
        <f aca="false">(K3572+N3572)^2</f>
        <v>0.92160000000007</v>
      </c>
      <c r="X3572" s="1" t="n">
        <f aca="false">(L3572+O3572)^2</f>
        <v>11.4920999999999</v>
      </c>
      <c r="Y3572" s="1" t="n">
        <f aca="false">(M3572+P3572)^2</f>
        <v>40820.1616</v>
      </c>
    </row>
    <row r="3573" customFormat="false" ht="12.75" hidden="false" customHeight="false" outlineLevel="0" collapsed="false">
      <c r="H3573" s="1" t="n">
        <v>372.85</v>
      </c>
      <c r="I3573" s="1" t="n">
        <v>-144.62</v>
      </c>
      <c r="J3573" s="1" t="n">
        <v>243.65</v>
      </c>
      <c r="K3573" s="1" t="n">
        <f aca="false">Q3573-H3573</f>
        <v>0.829999999999984</v>
      </c>
      <c r="L3573" s="1" t="n">
        <f aca="false">R3573-I3573</f>
        <v>2.50999999999999</v>
      </c>
      <c r="M3573" s="1" t="n">
        <f aca="false">S3573-J3573</f>
        <v>-71.72</v>
      </c>
      <c r="N3573" s="1" t="n">
        <f aca="false">T3573-H3573</f>
        <v>-2.67000000000002</v>
      </c>
      <c r="O3573" s="1" t="n">
        <f aca="false">U3573-I3573</f>
        <v>6.02000000000001</v>
      </c>
      <c r="P3573" s="1" t="n">
        <f aca="false">V3573-J3573</f>
        <v>-133.12</v>
      </c>
      <c r="Q3573" s="0" t="n">
        <v>373.68</v>
      </c>
      <c r="R3573" s="0" t="n">
        <v>-142.11</v>
      </c>
      <c r="S3573" s="0" t="n">
        <v>171.93</v>
      </c>
      <c r="T3573" s="0" t="n">
        <v>370.18</v>
      </c>
      <c r="U3573" s="0" t="n">
        <v>-138.6</v>
      </c>
      <c r="V3573" s="0" t="n">
        <v>110.53</v>
      </c>
      <c r="W3573" s="1" t="n">
        <f aca="false">(K3573+N3573)^2</f>
        <v>3.38560000000012</v>
      </c>
      <c r="X3573" s="1" t="n">
        <f aca="false">(L3573+O3573)^2</f>
        <v>72.7609</v>
      </c>
      <c r="Y3573" s="1" t="n">
        <f aca="false">(M3573+P3573)^2</f>
        <v>41959.4256</v>
      </c>
    </row>
    <row r="3574" customFormat="false" ht="12.75" hidden="false" customHeight="false" outlineLevel="0" collapsed="false">
      <c r="H3574" s="1" t="n">
        <v>373.29</v>
      </c>
      <c r="I3574" s="1" t="n">
        <v>-144.61</v>
      </c>
      <c r="J3574" s="1" t="n">
        <v>247.08</v>
      </c>
      <c r="K3574" s="1" t="n">
        <f aca="false">Q3574-H3574</f>
        <v>0.389999999999986</v>
      </c>
      <c r="L3574" s="1" t="n">
        <f aca="false">R3574-I3574</f>
        <v>2.5</v>
      </c>
      <c r="M3574" s="1" t="n">
        <f aca="false">S3574-J3574</f>
        <v>-71.64</v>
      </c>
      <c r="N3574" s="1" t="n">
        <f aca="false">T3574-H3574</f>
        <v>-3.11000000000001</v>
      </c>
      <c r="O3574" s="1" t="n">
        <f aca="false">U3574-I3574</f>
        <v>9.52000000000001</v>
      </c>
      <c r="P3574" s="1" t="n">
        <f aca="false">V3574-J3574</f>
        <v>-136.55</v>
      </c>
      <c r="Q3574" s="0" t="n">
        <v>373.68</v>
      </c>
      <c r="R3574" s="0" t="n">
        <v>-142.11</v>
      </c>
      <c r="S3574" s="0" t="n">
        <v>175.44</v>
      </c>
      <c r="T3574" s="0" t="n">
        <v>370.18</v>
      </c>
      <c r="U3574" s="0" t="n">
        <v>-135.09</v>
      </c>
      <c r="V3574" s="0" t="n">
        <v>110.53</v>
      </c>
      <c r="W3574" s="1" t="n">
        <f aca="false">(K3574+N3574)^2</f>
        <v>7.39840000000015</v>
      </c>
      <c r="X3574" s="1" t="n">
        <f aca="false">(L3574+O3574)^2</f>
        <v>144.4804</v>
      </c>
      <c r="Y3574" s="1" t="n">
        <f aca="false">(M3574+P3574)^2</f>
        <v>43343.0761</v>
      </c>
    </row>
    <row r="3575" customFormat="false" ht="12.75" hidden="false" customHeight="false" outlineLevel="0" collapsed="false">
      <c r="H3575" s="1" t="n">
        <v>373.72</v>
      </c>
      <c r="I3575" s="1" t="n">
        <v>-144.66</v>
      </c>
      <c r="J3575" s="1" t="n">
        <v>249.83</v>
      </c>
      <c r="K3575" s="1" t="n">
        <f aca="false">Q3575-H3575</f>
        <v>-0.0400000000000205</v>
      </c>
      <c r="L3575" s="1" t="n">
        <f aca="false">R3575-I3575</f>
        <v>2.54999999999998</v>
      </c>
      <c r="M3575" s="1" t="n">
        <f aca="false">S3575-J3575</f>
        <v>-70.88</v>
      </c>
      <c r="N3575" s="1" t="n">
        <f aca="false">T3575-H3575</f>
        <v>-3.54000000000002</v>
      </c>
      <c r="O3575" s="1" t="n">
        <f aca="false">U3575-I3575</f>
        <v>9.56999999999999</v>
      </c>
      <c r="P3575" s="1" t="n">
        <f aca="false">V3575-J3575</f>
        <v>-135.79</v>
      </c>
      <c r="Q3575" s="0" t="n">
        <v>373.68</v>
      </c>
      <c r="R3575" s="0" t="n">
        <v>-142.11</v>
      </c>
      <c r="S3575" s="0" t="n">
        <v>178.95</v>
      </c>
      <c r="T3575" s="0" t="n">
        <v>370.18</v>
      </c>
      <c r="U3575" s="0" t="n">
        <v>-135.09</v>
      </c>
      <c r="V3575" s="0" t="n">
        <v>114.04</v>
      </c>
      <c r="W3575" s="1" t="n">
        <f aca="false">(K3575+N3575)^2</f>
        <v>12.8164000000003</v>
      </c>
      <c r="X3575" s="1" t="n">
        <f aca="false">(L3575+O3575)^2</f>
        <v>146.894399999999</v>
      </c>
      <c r="Y3575" s="1" t="n">
        <f aca="false">(M3575+P3575)^2</f>
        <v>42712.4889</v>
      </c>
    </row>
    <row r="3576" customFormat="false" ht="12.75" hidden="false" customHeight="false" outlineLevel="0" collapsed="false">
      <c r="H3576" s="1" t="n">
        <v>374.16</v>
      </c>
      <c r="I3576" s="1" t="n">
        <v>-144.76</v>
      </c>
      <c r="J3576" s="1" t="n">
        <v>251.82</v>
      </c>
      <c r="K3576" s="1" t="n">
        <f aca="false">Q3576-H3576</f>
        <v>-0.480000000000018</v>
      </c>
      <c r="L3576" s="1" t="n">
        <f aca="false">R3576-I3576</f>
        <v>2.64999999999998</v>
      </c>
      <c r="M3576" s="1" t="n">
        <f aca="false">S3576-J3576</f>
        <v>-67.61</v>
      </c>
      <c r="N3576" s="1" t="n">
        <f aca="false">T3576-H3576</f>
        <v>-3.98000000000002</v>
      </c>
      <c r="O3576" s="1" t="n">
        <f aca="false">U3576-I3576</f>
        <v>9.66999999999999</v>
      </c>
      <c r="P3576" s="1" t="n">
        <f aca="false">V3576-J3576</f>
        <v>-134.28</v>
      </c>
      <c r="Q3576" s="0" t="n">
        <v>373.68</v>
      </c>
      <c r="R3576" s="0" t="n">
        <v>-142.11</v>
      </c>
      <c r="S3576" s="0" t="n">
        <v>184.21</v>
      </c>
      <c r="T3576" s="0" t="n">
        <v>370.18</v>
      </c>
      <c r="U3576" s="0" t="n">
        <v>-135.09</v>
      </c>
      <c r="V3576" s="0" t="n">
        <v>117.54</v>
      </c>
      <c r="W3576" s="1" t="n">
        <f aca="false">(K3576+N3576)^2</f>
        <v>19.8916000000003</v>
      </c>
      <c r="X3576" s="1" t="n">
        <f aca="false">(L3576+O3576)^2</f>
        <v>151.782399999999</v>
      </c>
      <c r="Y3576" s="1" t="n">
        <f aca="false">(M3576+P3576)^2</f>
        <v>40759.5721</v>
      </c>
    </row>
    <row r="3577" customFormat="false" ht="12.75" hidden="false" customHeight="false" outlineLevel="0" collapsed="false">
      <c r="H3577" s="1" t="n">
        <v>374.6</v>
      </c>
      <c r="I3577" s="1" t="n">
        <v>-144.92</v>
      </c>
      <c r="J3577" s="1" t="n">
        <v>253</v>
      </c>
      <c r="K3577" s="1" t="n">
        <f aca="false">Q3577-H3577</f>
        <v>-0.920000000000016</v>
      </c>
      <c r="L3577" s="1" t="n">
        <f aca="false">R3577-I3577</f>
        <v>2.80999999999997</v>
      </c>
      <c r="M3577" s="1" t="n">
        <f aca="false">S3577-J3577</f>
        <v>-68.79</v>
      </c>
      <c r="N3577" s="1" t="n">
        <f aca="false">T3577-H3577</f>
        <v>-4.42000000000002</v>
      </c>
      <c r="O3577" s="1" t="n">
        <f aca="false">U3577-I3577</f>
        <v>9.82999999999998</v>
      </c>
      <c r="P3577" s="1" t="n">
        <f aca="false">V3577-J3577</f>
        <v>-126.68</v>
      </c>
      <c r="Q3577" s="0" t="n">
        <v>373.68</v>
      </c>
      <c r="R3577" s="0" t="n">
        <v>-142.11</v>
      </c>
      <c r="S3577" s="0" t="n">
        <v>184.21</v>
      </c>
      <c r="T3577" s="0" t="n">
        <v>370.18</v>
      </c>
      <c r="U3577" s="0" t="n">
        <v>-135.09</v>
      </c>
      <c r="V3577" s="0" t="n">
        <v>126.32</v>
      </c>
      <c r="W3577" s="1" t="n">
        <f aca="false">(K3577+N3577)^2</f>
        <v>28.5156000000003</v>
      </c>
      <c r="X3577" s="1" t="n">
        <f aca="false">(L3577+O3577)^2</f>
        <v>159.769599999999</v>
      </c>
      <c r="Y3577" s="1" t="n">
        <f aca="false">(M3577+P3577)^2</f>
        <v>38208.5209</v>
      </c>
    </row>
    <row r="3578" customFormat="false" ht="12.75" hidden="false" customHeight="false" outlineLevel="0" collapsed="false">
      <c r="H3578" s="1" t="n">
        <v>375.03</v>
      </c>
      <c r="I3578" s="1" t="n">
        <v>-145.15</v>
      </c>
      <c r="J3578" s="1" t="n">
        <v>253.3</v>
      </c>
      <c r="K3578" s="1" t="n">
        <f aca="false">Q3578-H3578</f>
        <v>-1.34999999999997</v>
      </c>
      <c r="L3578" s="1" t="n">
        <f aca="false">R3578-I3578</f>
        <v>3.03999999999999</v>
      </c>
      <c r="M3578" s="1" t="n">
        <f aca="false">S3578-J3578</f>
        <v>-63.83</v>
      </c>
      <c r="N3578" s="1" t="n">
        <f aca="false">T3578-H3578</f>
        <v>-4.84999999999997</v>
      </c>
      <c r="O3578" s="1" t="n">
        <f aca="false">U3578-I3578</f>
        <v>10.06</v>
      </c>
      <c r="P3578" s="1" t="n">
        <f aca="false">V3578-J3578</f>
        <v>-118.21</v>
      </c>
      <c r="Q3578" s="0" t="n">
        <v>373.68</v>
      </c>
      <c r="R3578" s="0" t="n">
        <v>-142.11</v>
      </c>
      <c r="S3578" s="0" t="n">
        <v>189.47</v>
      </c>
      <c r="T3578" s="0" t="n">
        <v>370.18</v>
      </c>
      <c r="U3578" s="0" t="n">
        <v>-135.09</v>
      </c>
      <c r="V3578" s="0" t="n">
        <v>135.09</v>
      </c>
      <c r="W3578" s="1" t="n">
        <f aca="false">(K3578+N3578)^2</f>
        <v>38.4399999999992</v>
      </c>
      <c r="X3578" s="1" t="n">
        <f aca="false">(L3578+O3578)^2</f>
        <v>171.61</v>
      </c>
      <c r="Y3578" s="1" t="n">
        <f aca="false">(M3578+P3578)^2</f>
        <v>33138.5616</v>
      </c>
    </row>
    <row r="3579" customFormat="false" ht="12.75" hidden="false" customHeight="false" outlineLevel="0" collapsed="false">
      <c r="H3579" s="1" t="n">
        <v>375.47</v>
      </c>
      <c r="I3579" s="1" t="n">
        <v>-145.46</v>
      </c>
      <c r="J3579" s="1" t="n">
        <v>252.71</v>
      </c>
      <c r="K3579" s="1" t="n">
        <f aca="false">Q3579-H3579</f>
        <v>-1.79000000000002</v>
      </c>
      <c r="L3579" s="1" t="n">
        <f aca="false">R3579-I3579</f>
        <v>3.34999999999999</v>
      </c>
      <c r="M3579" s="1" t="n">
        <f aca="false">S3579-J3579</f>
        <v>-57.97</v>
      </c>
      <c r="N3579" s="1" t="n">
        <f aca="false">T3579-H3579</f>
        <v>-5.29000000000002</v>
      </c>
      <c r="O3579" s="1" t="n">
        <f aca="false">U3579-I3579</f>
        <v>10.37</v>
      </c>
      <c r="P3579" s="1" t="n">
        <f aca="false">V3579-J3579</f>
        <v>-110.6</v>
      </c>
      <c r="Q3579" s="0" t="n">
        <v>373.68</v>
      </c>
      <c r="R3579" s="0" t="n">
        <v>-142.11</v>
      </c>
      <c r="S3579" s="0" t="n">
        <v>194.74</v>
      </c>
      <c r="T3579" s="0" t="n">
        <v>370.18</v>
      </c>
      <c r="U3579" s="0" t="n">
        <v>-135.09</v>
      </c>
      <c r="V3579" s="0" t="n">
        <v>142.11</v>
      </c>
      <c r="W3579" s="1" t="n">
        <f aca="false">(K3579+N3579)^2</f>
        <v>50.1264000000006</v>
      </c>
      <c r="X3579" s="1" t="n">
        <f aca="false">(L3579+O3579)^2</f>
        <v>188.2384</v>
      </c>
      <c r="Y3579" s="1" t="n">
        <f aca="false">(M3579+P3579)^2</f>
        <v>28415.8449</v>
      </c>
    </row>
    <row r="3580" customFormat="false" ht="12.75" hidden="false" customHeight="false" outlineLevel="0" collapsed="false">
      <c r="H3580" s="1" t="n">
        <v>375.9</v>
      </c>
      <c r="I3580" s="1" t="n">
        <v>-145.85</v>
      </c>
      <c r="J3580" s="1" t="n">
        <v>251.2</v>
      </c>
      <c r="K3580" s="1" t="n">
        <f aca="false">Q3580-H3580</f>
        <v>-2.21999999999997</v>
      </c>
      <c r="L3580" s="1" t="n">
        <f aca="false">R3580-I3580</f>
        <v>3.73999999999998</v>
      </c>
      <c r="M3580" s="1" t="n">
        <f aca="false">S3580-J3580</f>
        <v>-49.45</v>
      </c>
      <c r="N3580" s="1" t="n">
        <f aca="false">T3580-H3580</f>
        <v>-5.71999999999997</v>
      </c>
      <c r="O3580" s="1" t="n">
        <f aca="false">U3580-I3580</f>
        <v>10.76</v>
      </c>
      <c r="P3580" s="1" t="n">
        <f aca="false">V3580-J3580</f>
        <v>-107.34</v>
      </c>
      <c r="Q3580" s="0" t="n">
        <v>373.68</v>
      </c>
      <c r="R3580" s="0" t="n">
        <v>-142.11</v>
      </c>
      <c r="S3580" s="0" t="n">
        <v>201.75</v>
      </c>
      <c r="T3580" s="0" t="n">
        <v>370.18</v>
      </c>
      <c r="U3580" s="0" t="n">
        <v>-135.09</v>
      </c>
      <c r="V3580" s="0" t="n">
        <v>143.86</v>
      </c>
      <c r="W3580" s="1" t="n">
        <f aca="false">(K3580+N3580)^2</f>
        <v>63.0435999999991</v>
      </c>
      <c r="X3580" s="1" t="n">
        <f aca="false">(L3580+O3580)^2</f>
        <v>210.249999999999</v>
      </c>
      <c r="Y3580" s="1" t="n">
        <f aca="false">(M3580+P3580)^2</f>
        <v>24583.1041</v>
      </c>
    </row>
    <row r="3581" customFormat="false" ht="12.75" hidden="false" customHeight="false" outlineLevel="0" collapsed="false">
      <c r="H3581" s="1" t="n">
        <v>376.33</v>
      </c>
      <c r="I3581" s="1" t="n">
        <v>-146.32</v>
      </c>
      <c r="J3581" s="1" t="n">
        <v>248.79</v>
      </c>
      <c r="K3581" s="1" t="n">
        <f aca="false">Q3581-H3581</f>
        <v>-2.64999999999998</v>
      </c>
      <c r="L3581" s="1" t="n">
        <f aca="false">R3581-I3581</f>
        <v>4.20999999999998</v>
      </c>
      <c r="M3581" s="1" t="n">
        <f aca="false">S3581-J3581</f>
        <v>-43.53</v>
      </c>
      <c r="N3581" s="1" t="n">
        <f aca="false">T3581-H3581</f>
        <v>-6.14999999999998</v>
      </c>
      <c r="O3581" s="1" t="n">
        <f aca="false">U3581-I3581</f>
        <v>11.23</v>
      </c>
      <c r="P3581" s="1" t="n">
        <f aca="false">V3581-J3581</f>
        <v>-103.18</v>
      </c>
      <c r="Q3581" s="0" t="n">
        <v>373.68</v>
      </c>
      <c r="R3581" s="0" t="n">
        <v>-142.11</v>
      </c>
      <c r="S3581" s="0" t="n">
        <v>205.26</v>
      </c>
      <c r="T3581" s="0" t="n">
        <v>370.18</v>
      </c>
      <c r="U3581" s="0" t="n">
        <v>-135.09</v>
      </c>
      <c r="V3581" s="0" t="n">
        <v>145.61</v>
      </c>
      <c r="W3581" s="1" t="n">
        <f aca="false">(K3581+N3581)^2</f>
        <v>77.4399999999992</v>
      </c>
      <c r="X3581" s="1" t="n">
        <f aca="false">(L3581+O3581)^2</f>
        <v>238.393599999999</v>
      </c>
      <c r="Y3581" s="1" t="n">
        <f aca="false">(M3581+P3581)^2</f>
        <v>21523.8241</v>
      </c>
    </row>
    <row r="3582" customFormat="false" ht="12.75" hidden="false" customHeight="false" outlineLevel="0" collapsed="false">
      <c r="H3582" s="1" t="n">
        <v>376.76</v>
      </c>
      <c r="I3582" s="1" t="n">
        <v>-146.88</v>
      </c>
      <c r="J3582" s="1" t="n">
        <v>245.49</v>
      </c>
      <c r="K3582" s="1" t="n">
        <f aca="false">Q3582-H3582</f>
        <v>-3.07999999999998</v>
      </c>
      <c r="L3582" s="1" t="n">
        <f aca="false">R3582-I3582</f>
        <v>4.76999999999998</v>
      </c>
      <c r="M3582" s="1" t="n">
        <f aca="false">S3582-J3582</f>
        <v>-33.21</v>
      </c>
      <c r="N3582" s="1" t="n">
        <f aca="false">T3582-H3582</f>
        <v>-6.57999999999998</v>
      </c>
      <c r="O3582" s="1" t="n">
        <f aca="false">U3582-I3582</f>
        <v>11.79</v>
      </c>
      <c r="P3582" s="1" t="n">
        <f aca="false">V3582-J3582</f>
        <v>-94.61</v>
      </c>
      <c r="Q3582" s="0" t="n">
        <v>373.68</v>
      </c>
      <c r="R3582" s="0" t="n">
        <v>-142.11</v>
      </c>
      <c r="S3582" s="0" t="n">
        <v>212.28</v>
      </c>
      <c r="T3582" s="0" t="n">
        <v>370.18</v>
      </c>
      <c r="U3582" s="0" t="n">
        <v>-135.09</v>
      </c>
      <c r="V3582" s="0" t="n">
        <v>150.88</v>
      </c>
      <c r="W3582" s="1" t="n">
        <f aca="false">(K3582+N3582)^2</f>
        <v>93.3155999999994</v>
      </c>
      <c r="X3582" s="1" t="n">
        <f aca="false">(L3582+O3582)^2</f>
        <v>274.233599999999</v>
      </c>
      <c r="Y3582" s="1" t="n">
        <f aca="false">(M3582+P3582)^2</f>
        <v>16337.9524</v>
      </c>
    </row>
    <row r="3583" customFormat="false" ht="12.75" hidden="false" customHeight="false" outlineLevel="0" collapsed="false">
      <c r="H3583" s="1" t="n">
        <v>377.19</v>
      </c>
      <c r="I3583" s="1" t="n">
        <v>-147.53</v>
      </c>
      <c r="J3583" s="1" t="n">
        <v>241.35</v>
      </c>
      <c r="K3583" s="1" t="n">
        <f aca="false">Q3583-H3583</f>
        <v>-3.50999999999999</v>
      </c>
      <c r="L3583" s="1" t="n">
        <f aca="false">R3583-I3583</f>
        <v>5.41999999999999</v>
      </c>
      <c r="M3583" s="1" t="n">
        <f aca="false">S3583-J3583</f>
        <v>-15.03</v>
      </c>
      <c r="N3583" s="1" t="n">
        <f aca="false">T3583-H3583</f>
        <v>-7.00999999999999</v>
      </c>
      <c r="O3583" s="1" t="n">
        <f aca="false">U3583-I3583</f>
        <v>12.44</v>
      </c>
      <c r="P3583" s="1" t="n">
        <f aca="false">V3583-J3583</f>
        <v>-90.47</v>
      </c>
      <c r="Q3583" s="0" t="n">
        <v>373.68</v>
      </c>
      <c r="R3583" s="0" t="n">
        <v>-142.11</v>
      </c>
      <c r="S3583" s="0" t="n">
        <v>226.32</v>
      </c>
      <c r="T3583" s="0" t="n">
        <v>370.18</v>
      </c>
      <c r="U3583" s="0" t="n">
        <v>-135.09</v>
      </c>
      <c r="V3583" s="0" t="n">
        <v>150.88</v>
      </c>
      <c r="W3583" s="1" t="n">
        <f aca="false">(K3583+N3583)^2</f>
        <v>110.6704</v>
      </c>
      <c r="X3583" s="1" t="n">
        <f aca="false">(L3583+O3583)^2</f>
        <v>318.9796</v>
      </c>
      <c r="Y3583" s="1" t="n">
        <f aca="false">(M3583+P3583)^2</f>
        <v>11130.25</v>
      </c>
    </row>
    <row r="3584" customFormat="false" ht="12.75" hidden="false" customHeight="false" outlineLevel="0" collapsed="false">
      <c r="H3584" s="1" t="n">
        <v>377.62</v>
      </c>
      <c r="I3584" s="1" t="n">
        <v>-148.28</v>
      </c>
      <c r="J3584" s="1" t="n">
        <v>236.43</v>
      </c>
      <c r="K3584" s="1" t="n">
        <f aca="false">Q3584-H3584</f>
        <v>-3.94</v>
      </c>
      <c r="L3584" s="1" t="n">
        <f aca="false">R3584-I3584</f>
        <v>6.16999999999999</v>
      </c>
      <c r="M3584" s="1" t="n">
        <f aca="false">S3584-J3584</f>
        <v>-3.09999999999999</v>
      </c>
      <c r="N3584" s="1" t="n">
        <f aca="false">T3584-H3584</f>
        <v>-7.44</v>
      </c>
      <c r="O3584" s="1" t="n">
        <f aca="false">U3584-I3584</f>
        <v>7.93000000000001</v>
      </c>
      <c r="P3584" s="1" t="n">
        <f aca="false">V3584-J3584</f>
        <v>-82.04</v>
      </c>
      <c r="Q3584" s="0" t="n">
        <v>373.68</v>
      </c>
      <c r="R3584" s="0" t="n">
        <v>-142.11</v>
      </c>
      <c r="S3584" s="0" t="n">
        <v>233.33</v>
      </c>
      <c r="T3584" s="0" t="n">
        <v>370.18</v>
      </c>
      <c r="U3584" s="0" t="n">
        <v>-140.35</v>
      </c>
      <c r="V3584" s="0" t="n">
        <v>154.39</v>
      </c>
      <c r="W3584" s="1" t="n">
        <f aca="false">(K3584+N3584)^2</f>
        <v>129.5044</v>
      </c>
      <c r="X3584" s="1" t="n">
        <f aca="false">(L3584+O3584)^2</f>
        <v>198.81</v>
      </c>
      <c r="Y3584" s="1" t="n">
        <f aca="false">(M3584+P3584)^2</f>
        <v>7248.8196</v>
      </c>
    </row>
    <row r="3585" customFormat="false" ht="12.75" hidden="false" customHeight="false" outlineLevel="0" collapsed="false">
      <c r="H3585" s="1" t="n">
        <v>378.04</v>
      </c>
      <c r="I3585" s="1" t="n">
        <v>-149.12</v>
      </c>
      <c r="J3585" s="1" t="n">
        <v>230.79</v>
      </c>
      <c r="K3585" s="1" t="n">
        <f aca="false">Q3585-H3585</f>
        <v>-4.36000000000001</v>
      </c>
      <c r="L3585" s="1" t="n">
        <f aca="false">R3585-I3585</f>
        <v>7.00999999999999</v>
      </c>
      <c r="M3585" s="1" t="n">
        <f aca="false">S3585-J3585</f>
        <v>11.32</v>
      </c>
      <c r="N3585" s="1" t="n">
        <f aca="false">T3585-H3585</f>
        <v>-7.86000000000001</v>
      </c>
      <c r="O3585" s="1" t="n">
        <f aca="false">U3585-I3585</f>
        <v>-1.75999999999999</v>
      </c>
      <c r="P3585" s="1" t="n">
        <f aca="false">V3585-J3585</f>
        <v>-67.63</v>
      </c>
      <c r="Q3585" s="0" t="n">
        <v>373.68</v>
      </c>
      <c r="R3585" s="0" t="n">
        <v>-142.11</v>
      </c>
      <c r="S3585" s="0" t="n">
        <v>242.11</v>
      </c>
      <c r="T3585" s="0" t="n">
        <v>370.18</v>
      </c>
      <c r="U3585" s="0" t="n">
        <v>-150.88</v>
      </c>
      <c r="V3585" s="0" t="n">
        <v>163.16</v>
      </c>
      <c r="W3585" s="1" t="n">
        <f aca="false">(K3585+N3585)^2</f>
        <v>149.328400000001</v>
      </c>
      <c r="X3585" s="1" t="n">
        <f aca="false">(L3585+O3585)^2</f>
        <v>27.5625</v>
      </c>
      <c r="Y3585" s="1" t="n">
        <f aca="false">(M3585+P3585)^2</f>
        <v>3170.8161</v>
      </c>
    </row>
    <row r="3586" customFormat="false" ht="12.75" hidden="false" customHeight="false" outlineLevel="0" collapsed="false">
      <c r="H3586" s="1" t="n">
        <v>378.47</v>
      </c>
      <c r="I3586" s="1" t="n">
        <v>-150.07</v>
      </c>
      <c r="J3586" s="1" t="n">
        <v>224.53</v>
      </c>
      <c r="K3586" s="1" t="n">
        <f aca="false">Q3586-H3586</f>
        <v>-4.79000000000002</v>
      </c>
      <c r="L3586" s="1" t="n">
        <f aca="false">R3586-I3586</f>
        <v>7.95999999999998</v>
      </c>
      <c r="M3586" s="1" t="n">
        <f aca="false">S3586-J3586</f>
        <v>17.58</v>
      </c>
      <c r="N3586" s="1" t="n">
        <f aca="false">T3586-H3586</f>
        <v>-8.29000000000002</v>
      </c>
      <c r="O3586" s="1" t="n">
        <f aca="false">U3586-I3586</f>
        <v>-6.06999999999999</v>
      </c>
      <c r="P3586" s="1" t="n">
        <f aca="false">V3586-J3586</f>
        <v>-57.86</v>
      </c>
      <c r="Q3586" s="0" t="n">
        <v>373.68</v>
      </c>
      <c r="R3586" s="0" t="n">
        <v>-142.11</v>
      </c>
      <c r="S3586" s="0" t="n">
        <v>242.11</v>
      </c>
      <c r="T3586" s="0" t="n">
        <v>370.18</v>
      </c>
      <c r="U3586" s="0" t="n">
        <v>-156.14</v>
      </c>
      <c r="V3586" s="0" t="n">
        <v>166.67</v>
      </c>
      <c r="W3586" s="1" t="n">
        <f aca="false">(K3586+N3586)^2</f>
        <v>171.086400000001</v>
      </c>
      <c r="X3586" s="1" t="n">
        <f aca="false">(L3586+O3586)^2</f>
        <v>3.57209999999995</v>
      </c>
      <c r="Y3586" s="1" t="n">
        <f aca="false">(M3586+P3586)^2</f>
        <v>1622.4784</v>
      </c>
    </row>
    <row r="3587" customFormat="false" ht="12.75" hidden="false" customHeight="false" outlineLevel="0" collapsed="false">
      <c r="H3587" s="1" t="n">
        <v>378.89</v>
      </c>
      <c r="I3587" s="1" t="n">
        <v>-151.12</v>
      </c>
      <c r="J3587" s="1" t="n">
        <v>217.74</v>
      </c>
      <c r="K3587" s="1" t="n">
        <f aca="false">Q3587-H3587</f>
        <v>-5.20999999999998</v>
      </c>
      <c r="L3587" s="1" t="n">
        <f aca="false">R3587-I3587</f>
        <v>3.75</v>
      </c>
      <c r="M3587" s="1" t="n">
        <f aca="false">S3587-J3587</f>
        <v>24.37</v>
      </c>
      <c r="N3587" s="1" t="n">
        <f aca="false">T3587-H3587</f>
        <v>-8.70999999999998</v>
      </c>
      <c r="O3587" s="1" t="n">
        <f aca="false">U3587-I3587</f>
        <v>-10.28</v>
      </c>
      <c r="P3587" s="1" t="n">
        <f aca="false">V3587-J3587</f>
        <v>-47.56</v>
      </c>
      <c r="Q3587" s="0" t="n">
        <v>373.68</v>
      </c>
      <c r="R3587" s="0" t="n">
        <v>-147.37</v>
      </c>
      <c r="S3587" s="0" t="n">
        <v>242.11</v>
      </c>
      <c r="T3587" s="0" t="n">
        <v>370.18</v>
      </c>
      <c r="U3587" s="0" t="n">
        <v>-161.4</v>
      </c>
      <c r="V3587" s="0" t="n">
        <v>170.18</v>
      </c>
      <c r="W3587" s="1" t="n">
        <f aca="false">(K3587+N3587)^2</f>
        <v>193.766399999999</v>
      </c>
      <c r="X3587" s="1" t="n">
        <f aca="false">(L3587+O3587)^2</f>
        <v>42.6409</v>
      </c>
      <c r="Y3587" s="1" t="n">
        <f aca="false">(M3587+P3587)^2</f>
        <v>537.7761</v>
      </c>
    </row>
    <row r="3588" customFormat="false" ht="12.75" hidden="false" customHeight="false" outlineLevel="0" collapsed="false">
      <c r="H3588" s="1" t="n">
        <v>379.32</v>
      </c>
      <c r="I3588" s="1" t="n">
        <v>-152.28</v>
      </c>
      <c r="J3588" s="1" t="n">
        <v>210.52</v>
      </c>
      <c r="K3588" s="1" t="n">
        <f aca="false">Q3588-H3588</f>
        <v>-5.63999999999999</v>
      </c>
      <c r="L3588" s="1" t="n">
        <f aca="false">R3588-I3588</f>
        <v>-3.85999999999999</v>
      </c>
      <c r="M3588" s="1" t="n">
        <f aca="false">S3588-J3588</f>
        <v>33.34</v>
      </c>
      <c r="N3588" s="1" t="n">
        <f aca="false">T3588-H3588</f>
        <v>-9.13999999999999</v>
      </c>
      <c r="O3588" s="1" t="n">
        <f aca="false">U3588-I3588</f>
        <v>-14.39</v>
      </c>
      <c r="P3588" s="1" t="n">
        <f aca="false">V3588-J3588</f>
        <v>-33.33</v>
      </c>
      <c r="Q3588" s="0" t="n">
        <v>373.68</v>
      </c>
      <c r="R3588" s="0" t="n">
        <v>-156.14</v>
      </c>
      <c r="S3588" s="0" t="n">
        <v>243.86</v>
      </c>
      <c r="T3588" s="0" t="n">
        <v>370.18</v>
      </c>
      <c r="U3588" s="0" t="n">
        <v>-166.67</v>
      </c>
      <c r="V3588" s="0" t="n">
        <v>177.19</v>
      </c>
      <c r="W3588" s="1" t="n">
        <f aca="false">(K3588+N3588)^2</f>
        <v>218.448399999999</v>
      </c>
      <c r="X3588" s="1" t="n">
        <f aca="false">(L3588+O3588)^2</f>
        <v>333.062499999999</v>
      </c>
      <c r="Y3588" s="1" t="n">
        <f aca="false">(M3588+P3588)^2</f>
        <v>9.99999999998181E-005</v>
      </c>
    </row>
    <row r="3589" customFormat="false" ht="12.75" hidden="false" customHeight="false" outlineLevel="0" collapsed="false">
      <c r="H3589" s="1" t="n">
        <v>379.74</v>
      </c>
      <c r="I3589" s="1" t="n">
        <v>-153.54</v>
      </c>
      <c r="J3589" s="1" t="n">
        <v>202.98</v>
      </c>
      <c r="K3589" s="1" t="n">
        <f aca="false">Q3589-H3589</f>
        <v>-6.06</v>
      </c>
      <c r="L3589" s="1" t="n">
        <f aca="false">R3589-I3589</f>
        <v>-6.11000000000001</v>
      </c>
      <c r="M3589" s="1" t="n">
        <f aca="false">S3589-J3589</f>
        <v>44.39</v>
      </c>
      <c r="N3589" s="1" t="n">
        <f aca="false">T3589-H3589</f>
        <v>-9.56</v>
      </c>
      <c r="O3589" s="1" t="n">
        <f aca="false">U3589-I3589</f>
        <v>-13.13</v>
      </c>
      <c r="P3589" s="1" t="n">
        <f aca="false">V3589-J3589</f>
        <v>-25.79</v>
      </c>
      <c r="Q3589" s="0" t="n">
        <v>373.68</v>
      </c>
      <c r="R3589" s="0" t="n">
        <v>-159.65</v>
      </c>
      <c r="S3589" s="0" t="n">
        <v>247.37</v>
      </c>
      <c r="T3589" s="0" t="n">
        <v>370.18</v>
      </c>
      <c r="U3589" s="0" t="n">
        <v>-166.67</v>
      </c>
      <c r="V3589" s="0" t="n">
        <v>177.19</v>
      </c>
      <c r="W3589" s="1" t="n">
        <f aca="false">(K3589+N3589)^2</f>
        <v>243.9844</v>
      </c>
      <c r="X3589" s="1" t="n">
        <f aca="false">(L3589+O3589)^2</f>
        <v>370.1776</v>
      </c>
      <c r="Y3589" s="1" t="n">
        <f aca="false">(M3589+P3589)^2</f>
        <v>345.960000000001</v>
      </c>
    </row>
    <row r="3590" customFormat="false" ht="12.75" hidden="false" customHeight="false" outlineLevel="0" collapsed="false">
      <c r="H3590" s="1" t="n">
        <v>380.16</v>
      </c>
      <c r="I3590" s="1" t="n">
        <v>-154.9</v>
      </c>
      <c r="J3590" s="1" t="n">
        <v>195.22</v>
      </c>
      <c r="K3590" s="1" t="n">
        <f aca="false">Q3590-H3590</f>
        <v>-6.48000000000002</v>
      </c>
      <c r="L3590" s="1" t="n">
        <f aca="false">R3590-I3590</f>
        <v>-4.75</v>
      </c>
      <c r="M3590" s="1" t="n">
        <f aca="false">S3590-J3590</f>
        <v>52.15</v>
      </c>
      <c r="N3590" s="1" t="n">
        <f aca="false">T3590-H3590</f>
        <v>-9.98000000000002</v>
      </c>
      <c r="O3590" s="1" t="n">
        <f aca="false">U3590-I3590</f>
        <v>-11.77</v>
      </c>
      <c r="P3590" s="1" t="n">
        <f aca="false">V3590-J3590</f>
        <v>-18.03</v>
      </c>
      <c r="Q3590" s="0" t="n">
        <v>373.68</v>
      </c>
      <c r="R3590" s="0" t="n">
        <v>-159.65</v>
      </c>
      <c r="S3590" s="0" t="n">
        <v>247.37</v>
      </c>
      <c r="T3590" s="0" t="n">
        <v>370.18</v>
      </c>
      <c r="U3590" s="0" t="n">
        <v>-166.67</v>
      </c>
      <c r="V3590" s="0" t="n">
        <v>177.19</v>
      </c>
      <c r="W3590" s="1" t="n">
        <f aca="false">(K3590+N3590)^2</f>
        <v>270.931600000001</v>
      </c>
      <c r="X3590" s="1" t="n">
        <f aca="false">(L3590+O3590)^2</f>
        <v>272.910399999999</v>
      </c>
      <c r="Y3590" s="1" t="n">
        <f aca="false">(M3590+P3590)^2</f>
        <v>1164.1744</v>
      </c>
    </row>
    <row r="3591" customFormat="false" ht="12.75" hidden="false" customHeight="false" outlineLevel="0" collapsed="false">
      <c r="H3591" s="1" t="n">
        <v>380.58</v>
      </c>
      <c r="I3591" s="1" t="n">
        <v>-156.37</v>
      </c>
      <c r="J3591" s="1" t="n">
        <v>187.36</v>
      </c>
      <c r="K3591" s="1" t="n">
        <f aca="false">Q3591-H3591</f>
        <v>-6.89999999999998</v>
      </c>
      <c r="L3591" s="1" t="n">
        <f aca="false">R3591-I3591</f>
        <v>-3.28</v>
      </c>
      <c r="M3591" s="1" t="n">
        <f aca="false">S3591-J3591</f>
        <v>60.01</v>
      </c>
      <c r="N3591" s="1" t="n">
        <f aca="false">T3591-H3591</f>
        <v>-10.4</v>
      </c>
      <c r="O3591" s="1" t="n">
        <f aca="false">U3591-I3591</f>
        <v>-10.3</v>
      </c>
      <c r="P3591" s="1" t="n">
        <f aca="false">V3591-J3591</f>
        <v>-6.66000000000003</v>
      </c>
      <c r="Q3591" s="0" t="n">
        <v>373.68</v>
      </c>
      <c r="R3591" s="0" t="n">
        <v>-159.65</v>
      </c>
      <c r="S3591" s="0" t="n">
        <v>247.37</v>
      </c>
      <c r="T3591" s="0" t="n">
        <v>370.18</v>
      </c>
      <c r="U3591" s="0" t="n">
        <v>-166.67</v>
      </c>
      <c r="V3591" s="0" t="n">
        <v>180.7</v>
      </c>
      <c r="W3591" s="1" t="n">
        <f aca="false">(K3591+N3591)^2</f>
        <v>299.289999999998</v>
      </c>
      <c r="X3591" s="1" t="n">
        <f aca="false">(L3591+O3591)^2</f>
        <v>184.4164</v>
      </c>
      <c r="Y3591" s="1" t="n">
        <f aca="false">(M3591+P3591)^2</f>
        <v>2846.2225</v>
      </c>
    </row>
    <row r="3592" customFormat="false" ht="12.75" hidden="false" customHeight="false" outlineLevel="0" collapsed="false">
      <c r="H3592" s="1" t="n">
        <v>381</v>
      </c>
      <c r="I3592" s="1" t="n">
        <v>-157.95</v>
      </c>
      <c r="J3592" s="1" t="n">
        <v>179.5</v>
      </c>
      <c r="K3592" s="1" t="n">
        <f aca="false">Q3592-H3592</f>
        <v>-7.31999999999999</v>
      </c>
      <c r="L3592" s="1" t="n">
        <f aca="false">R3592-I3592</f>
        <v>-1.70000000000002</v>
      </c>
      <c r="M3592" s="1" t="n">
        <f aca="false">S3592-J3592</f>
        <v>67.87</v>
      </c>
      <c r="N3592" s="1" t="n">
        <f aca="false">T3592-H3592</f>
        <v>-10.82</v>
      </c>
      <c r="O3592" s="1" t="n">
        <f aca="false">U3592-I3592</f>
        <v>-8.72</v>
      </c>
      <c r="P3592" s="1" t="n">
        <f aca="false">V3592-J3592</f>
        <v>1.19999999999999</v>
      </c>
      <c r="Q3592" s="0" t="n">
        <v>373.68</v>
      </c>
      <c r="R3592" s="0" t="n">
        <v>-159.65</v>
      </c>
      <c r="S3592" s="0" t="n">
        <v>247.37</v>
      </c>
      <c r="T3592" s="0" t="n">
        <v>370.18</v>
      </c>
      <c r="U3592" s="0" t="n">
        <v>-166.67</v>
      </c>
      <c r="V3592" s="0" t="n">
        <v>180.7</v>
      </c>
      <c r="W3592" s="1" t="n">
        <f aca="false">(K3592+N3592)^2</f>
        <v>329.0596</v>
      </c>
      <c r="X3592" s="1" t="n">
        <f aca="false">(L3592+O3592)^2</f>
        <v>108.5764</v>
      </c>
      <c r="Y3592" s="1" t="n">
        <f aca="false">(M3592+P3592)^2</f>
        <v>4770.6649</v>
      </c>
    </row>
    <row r="3593" customFormat="false" ht="12.75" hidden="false" customHeight="false" outlineLevel="0" collapsed="false">
      <c r="H3593" s="1" t="n">
        <v>381.42</v>
      </c>
      <c r="I3593" s="1" t="n">
        <v>-159.63</v>
      </c>
      <c r="J3593" s="1" t="n">
        <v>171.73</v>
      </c>
      <c r="K3593" s="1" t="n">
        <f aca="false">Q3593-H3593</f>
        <v>-7.74000000000001</v>
      </c>
      <c r="L3593" s="1" t="n">
        <f aca="false">R3593-I3593</f>
        <v>-0.0200000000000102</v>
      </c>
      <c r="M3593" s="1" t="n">
        <f aca="false">S3593-J3593</f>
        <v>75.64</v>
      </c>
      <c r="N3593" s="1" t="n">
        <f aca="false">T3593-H3593</f>
        <v>-7.74000000000001</v>
      </c>
      <c r="O3593" s="1" t="n">
        <f aca="false">U3593-I3593</f>
        <v>-7.03999999999999</v>
      </c>
      <c r="P3593" s="1" t="n">
        <f aca="false">V3593-J3593</f>
        <v>8.97</v>
      </c>
      <c r="Q3593" s="0" t="n">
        <v>373.68</v>
      </c>
      <c r="R3593" s="0" t="n">
        <v>-159.65</v>
      </c>
      <c r="S3593" s="0" t="n">
        <v>247.37</v>
      </c>
      <c r="T3593" s="0" t="n">
        <v>373.68</v>
      </c>
      <c r="U3593" s="0" t="n">
        <v>-166.67</v>
      </c>
      <c r="V3593" s="0" t="n">
        <v>180.7</v>
      </c>
      <c r="W3593" s="1" t="n">
        <f aca="false">(K3593+N3593)^2</f>
        <v>239.630400000001</v>
      </c>
      <c r="X3593" s="1" t="n">
        <f aca="false">(L3593+O3593)^2</f>
        <v>49.8436</v>
      </c>
      <c r="Y3593" s="1" t="n">
        <f aca="false">(M3593+P3593)^2</f>
        <v>7158.8521</v>
      </c>
    </row>
    <row r="3594" customFormat="false" ht="12.75" hidden="false" customHeight="false" outlineLevel="0" collapsed="false">
      <c r="H3594" s="1" t="n">
        <v>381.83</v>
      </c>
      <c r="I3594" s="1" t="n">
        <v>-161.41</v>
      </c>
      <c r="J3594" s="1" t="n">
        <v>164.14</v>
      </c>
      <c r="K3594" s="1" t="n">
        <f aca="false">Q3594-H3594</f>
        <v>-8.14999999999998</v>
      </c>
      <c r="L3594" s="1" t="n">
        <f aca="false">R3594-I3594</f>
        <v>1.75999999999999</v>
      </c>
      <c r="M3594" s="1" t="n">
        <f aca="false">S3594-J3594</f>
        <v>83.23</v>
      </c>
      <c r="N3594" s="1" t="n">
        <f aca="false">T3594-H3594</f>
        <v>-2.88</v>
      </c>
      <c r="O3594" s="1" t="n">
        <f aca="false">U3594-I3594</f>
        <v>-5.25999999999999</v>
      </c>
      <c r="P3594" s="1" t="n">
        <f aca="false">V3594-J3594</f>
        <v>16.56</v>
      </c>
      <c r="Q3594" s="0" t="n">
        <v>373.68</v>
      </c>
      <c r="R3594" s="0" t="n">
        <v>-159.65</v>
      </c>
      <c r="S3594" s="0" t="n">
        <v>247.37</v>
      </c>
      <c r="T3594" s="0" t="n">
        <v>378.95</v>
      </c>
      <c r="U3594" s="0" t="n">
        <v>-166.67</v>
      </c>
      <c r="V3594" s="0" t="n">
        <v>180.7</v>
      </c>
      <c r="W3594" s="1" t="n">
        <f aca="false">(K3594+N3594)^2</f>
        <v>121.660899999999</v>
      </c>
      <c r="X3594" s="1" t="n">
        <f aca="false">(L3594+O3594)^2</f>
        <v>12.25</v>
      </c>
      <c r="Y3594" s="1" t="n">
        <f aca="false">(M3594+P3594)^2</f>
        <v>9958.04410000001</v>
      </c>
    </row>
    <row r="3595" customFormat="false" ht="12.75" hidden="false" customHeight="false" outlineLevel="0" collapsed="false">
      <c r="H3595" s="1" t="n">
        <v>382.25</v>
      </c>
      <c r="I3595" s="1" t="n">
        <v>-163.29</v>
      </c>
      <c r="J3595" s="1" t="n">
        <v>156.81</v>
      </c>
      <c r="K3595" s="1" t="n">
        <f aca="false">Q3595-H3595</f>
        <v>-6.81</v>
      </c>
      <c r="L3595" s="1" t="n">
        <f aca="false">R3595-I3595</f>
        <v>3.63999999999999</v>
      </c>
      <c r="M3595" s="1" t="n">
        <f aca="false">S3595-J3595</f>
        <v>90.56</v>
      </c>
      <c r="N3595" s="1" t="n">
        <f aca="false">T3595-H3595</f>
        <v>-3.30000000000001</v>
      </c>
      <c r="O3595" s="1" t="n">
        <f aca="false">U3595-I3595</f>
        <v>-3.38</v>
      </c>
      <c r="P3595" s="1" t="n">
        <f aca="false">V3595-J3595</f>
        <v>23.89</v>
      </c>
      <c r="Q3595" s="0" t="n">
        <v>375.44</v>
      </c>
      <c r="R3595" s="0" t="n">
        <v>-159.65</v>
      </c>
      <c r="S3595" s="0" t="n">
        <v>247.37</v>
      </c>
      <c r="T3595" s="0" t="n">
        <v>378.95</v>
      </c>
      <c r="U3595" s="0" t="n">
        <v>-166.67</v>
      </c>
      <c r="V3595" s="0" t="n">
        <v>180.7</v>
      </c>
      <c r="W3595" s="1" t="n">
        <f aca="false">(K3595+N3595)^2</f>
        <v>102.2121</v>
      </c>
      <c r="X3595" s="1" t="n">
        <f aca="false">(L3595+O3595)^2</f>
        <v>0.0675999999999953</v>
      </c>
      <c r="Y3595" s="1" t="n">
        <f aca="false">(M3595+P3595)^2</f>
        <v>13098.8025</v>
      </c>
    </row>
    <row r="3596" customFormat="false" ht="12.75" hidden="false" customHeight="false" outlineLevel="0" collapsed="false">
      <c r="H3596" s="1" t="n">
        <v>382.66</v>
      </c>
      <c r="I3596" s="1" t="n">
        <v>-165.26</v>
      </c>
      <c r="J3596" s="1" t="n">
        <v>149.8</v>
      </c>
      <c r="K3596" s="1" t="n">
        <f aca="false">Q3596-H3596</f>
        <v>-7.22000000000003</v>
      </c>
      <c r="L3596" s="1" t="n">
        <f aca="false">R3596-I3596</f>
        <v>5.60999999999999</v>
      </c>
      <c r="M3596" s="1" t="n">
        <f aca="false">S3596-J3596</f>
        <v>97.57</v>
      </c>
      <c r="N3596" s="1" t="n">
        <f aca="false">T3596-H3596</f>
        <v>-3.71000000000004</v>
      </c>
      <c r="O3596" s="1" t="n">
        <f aca="false">U3596-I3596</f>
        <v>-1.41</v>
      </c>
      <c r="P3596" s="1" t="n">
        <f aca="false">V3596-J3596</f>
        <v>30.9</v>
      </c>
      <c r="Q3596" s="0" t="n">
        <v>375.44</v>
      </c>
      <c r="R3596" s="0" t="n">
        <v>-159.65</v>
      </c>
      <c r="S3596" s="0" t="n">
        <v>247.37</v>
      </c>
      <c r="T3596" s="0" t="n">
        <v>378.95</v>
      </c>
      <c r="U3596" s="0" t="n">
        <v>-166.67</v>
      </c>
      <c r="V3596" s="0" t="n">
        <v>180.7</v>
      </c>
      <c r="W3596" s="1" t="n">
        <f aca="false">(K3596+N3596)^2</f>
        <v>119.464900000001</v>
      </c>
      <c r="X3596" s="1" t="n">
        <f aca="false">(L3596+O3596)^2</f>
        <v>17.6399999999999</v>
      </c>
      <c r="Y3596" s="1" t="n">
        <f aca="false">(M3596+P3596)^2</f>
        <v>16504.5409</v>
      </c>
    </row>
    <row r="3597" customFormat="false" ht="12.75" hidden="false" customHeight="false" outlineLevel="0" collapsed="false">
      <c r="H3597" s="1" t="n">
        <v>383.07</v>
      </c>
      <c r="I3597" s="1" t="n">
        <v>-167.32</v>
      </c>
      <c r="J3597" s="1" t="n">
        <v>143.15</v>
      </c>
      <c r="K3597" s="1" t="n">
        <f aca="false">Q3597-H3597</f>
        <v>-7.63</v>
      </c>
      <c r="L3597" s="1" t="n">
        <f aca="false">R3597-I3597</f>
        <v>7.66999999999999</v>
      </c>
      <c r="M3597" s="1" t="n">
        <f aca="false">S3597-J3597</f>
        <v>104.22</v>
      </c>
      <c r="N3597" s="1" t="n">
        <f aca="false">T3597-H3597</f>
        <v>-2.37</v>
      </c>
      <c r="O3597" s="1" t="n">
        <f aca="false">U3597-I3597</f>
        <v>0.650000000000006</v>
      </c>
      <c r="P3597" s="1" t="n">
        <f aca="false">V3597-J3597</f>
        <v>37.55</v>
      </c>
      <c r="Q3597" s="0" t="n">
        <v>375.44</v>
      </c>
      <c r="R3597" s="0" t="n">
        <v>-159.65</v>
      </c>
      <c r="S3597" s="0" t="n">
        <v>247.37</v>
      </c>
      <c r="T3597" s="0" t="n">
        <v>380.7</v>
      </c>
      <c r="U3597" s="0" t="n">
        <v>-166.67</v>
      </c>
      <c r="V3597" s="0" t="n">
        <v>180.7</v>
      </c>
      <c r="W3597" s="1" t="n">
        <f aca="false">(K3597+N3597)^2</f>
        <v>100</v>
      </c>
      <c r="X3597" s="1" t="n">
        <f aca="false">(L3597+O3597)^2</f>
        <v>69.2223999999999</v>
      </c>
      <c r="Y3597" s="1" t="n">
        <f aca="false">(M3597+P3597)^2</f>
        <v>20098.7329</v>
      </c>
    </row>
    <row r="3598" customFormat="false" ht="12.75" hidden="false" customHeight="false" outlineLevel="0" collapsed="false">
      <c r="H3598" s="1" t="n">
        <v>383.49</v>
      </c>
      <c r="I3598" s="1" t="n">
        <v>-169.47</v>
      </c>
      <c r="J3598" s="1" t="n">
        <v>136.92</v>
      </c>
      <c r="K3598" s="1" t="n">
        <f aca="false">Q3598-H3598</f>
        <v>-8.05000000000001</v>
      </c>
      <c r="L3598" s="1" t="n">
        <f aca="false">R3598-I3598</f>
        <v>9.81999999999999</v>
      </c>
      <c r="M3598" s="1" t="n">
        <f aca="false">S3598-J3598</f>
        <v>110.45</v>
      </c>
      <c r="N3598" s="1" t="n">
        <f aca="false">T3598-H3598</f>
        <v>2.46999999999997</v>
      </c>
      <c r="O3598" s="1" t="n">
        <f aca="false">U3598-I3598</f>
        <v>2.80000000000001</v>
      </c>
      <c r="P3598" s="1" t="n">
        <f aca="false">V3598-J3598</f>
        <v>43.78</v>
      </c>
      <c r="Q3598" s="0" t="n">
        <v>375.44</v>
      </c>
      <c r="R3598" s="0" t="n">
        <v>-159.65</v>
      </c>
      <c r="S3598" s="0" t="n">
        <v>247.37</v>
      </c>
      <c r="T3598" s="0" t="n">
        <v>385.96</v>
      </c>
      <c r="U3598" s="0" t="n">
        <v>-166.67</v>
      </c>
      <c r="V3598" s="0" t="n">
        <v>180.7</v>
      </c>
      <c r="W3598" s="1" t="n">
        <f aca="false">(K3598+N3598)^2</f>
        <v>31.1364000000005</v>
      </c>
      <c r="X3598" s="1" t="n">
        <f aca="false">(L3598+O3598)^2</f>
        <v>159.2644</v>
      </c>
      <c r="Y3598" s="1" t="n">
        <f aca="false">(M3598+P3598)^2</f>
        <v>23786.8929</v>
      </c>
    </row>
    <row r="3599" customFormat="false" ht="12.75" hidden="false" customHeight="false" outlineLevel="0" collapsed="false">
      <c r="H3599" s="1" t="n">
        <v>383.9</v>
      </c>
      <c r="I3599" s="1" t="n">
        <v>-171.7</v>
      </c>
      <c r="J3599" s="1" t="n">
        <v>131.11</v>
      </c>
      <c r="K3599" s="1" t="n">
        <f aca="false">Q3599-H3599</f>
        <v>-8.45999999999998</v>
      </c>
      <c r="L3599" s="1" t="n">
        <f aca="false">R3599-I3599</f>
        <v>12.05</v>
      </c>
      <c r="M3599" s="1" t="n">
        <f aca="false">S3599-J3599</f>
        <v>116.26</v>
      </c>
      <c r="N3599" s="1" t="n">
        <f aca="false">T3599-H3599</f>
        <v>2.06</v>
      </c>
      <c r="O3599" s="1" t="n">
        <f aca="false">U3599-I3599</f>
        <v>5.03</v>
      </c>
      <c r="P3599" s="1" t="n">
        <f aca="false">V3599-J3599</f>
        <v>49.59</v>
      </c>
      <c r="Q3599" s="0" t="n">
        <v>375.44</v>
      </c>
      <c r="R3599" s="0" t="n">
        <v>-159.65</v>
      </c>
      <c r="S3599" s="0" t="n">
        <v>247.37</v>
      </c>
      <c r="T3599" s="0" t="n">
        <v>385.96</v>
      </c>
      <c r="U3599" s="0" t="n">
        <v>-166.67</v>
      </c>
      <c r="V3599" s="0" t="n">
        <v>180.7</v>
      </c>
      <c r="W3599" s="1" t="n">
        <f aca="false">(K3599+N3599)^2</f>
        <v>40.9599999999997</v>
      </c>
      <c r="X3599" s="1" t="n">
        <f aca="false">(L3599+O3599)^2</f>
        <v>291.726399999999</v>
      </c>
      <c r="Y3599" s="1" t="n">
        <f aca="false">(M3599+P3599)^2</f>
        <v>27506.2225</v>
      </c>
    </row>
    <row r="3600" customFormat="false" ht="12.75" hidden="false" customHeight="false" outlineLevel="0" collapsed="false">
      <c r="H3600" s="1" t="n">
        <v>384.3</v>
      </c>
      <c r="I3600" s="1" t="n">
        <v>-174.01</v>
      </c>
      <c r="J3600" s="1" t="n">
        <v>125.74</v>
      </c>
      <c r="K3600" s="1" t="n">
        <f aca="false">Q3600-H3600</f>
        <v>-7.11000000000001</v>
      </c>
      <c r="L3600" s="1" t="n">
        <f aca="false">R3600-I3600</f>
        <v>14.36</v>
      </c>
      <c r="M3600" s="1" t="n">
        <f aca="false">S3600-J3600</f>
        <v>118.12</v>
      </c>
      <c r="N3600" s="1" t="n">
        <f aca="false">T3600-H3600</f>
        <v>1.65999999999997</v>
      </c>
      <c r="O3600" s="1" t="n">
        <f aca="false">U3600-I3600</f>
        <v>10.85</v>
      </c>
      <c r="P3600" s="1" t="n">
        <f aca="false">V3600-J3600</f>
        <v>51.45</v>
      </c>
      <c r="Q3600" s="0" t="n">
        <v>377.19</v>
      </c>
      <c r="R3600" s="0" t="n">
        <v>-159.65</v>
      </c>
      <c r="S3600" s="0" t="n">
        <v>243.86</v>
      </c>
      <c r="T3600" s="0" t="n">
        <v>385.96</v>
      </c>
      <c r="U3600" s="0" t="n">
        <v>-163.16</v>
      </c>
      <c r="V3600" s="0" t="n">
        <v>177.19</v>
      </c>
      <c r="W3600" s="1" t="n">
        <f aca="false">(K3600+N3600)^2</f>
        <v>29.7025000000005</v>
      </c>
      <c r="X3600" s="1" t="n">
        <f aca="false">(L3600+O3600)^2</f>
        <v>635.544099999999</v>
      </c>
      <c r="Y3600" s="1" t="n">
        <f aca="false">(M3600+P3600)^2</f>
        <v>28753.9849</v>
      </c>
    </row>
    <row r="3601" customFormat="false" ht="12.75" hidden="false" customHeight="false" outlineLevel="0" collapsed="false">
      <c r="H3601" s="1" t="n">
        <v>384.71</v>
      </c>
      <c r="I3601" s="1" t="n">
        <v>-176.39</v>
      </c>
      <c r="J3601" s="1" t="n">
        <v>120.82</v>
      </c>
      <c r="K3601" s="1" t="n">
        <f aca="false">Q3601-H3601</f>
        <v>-7.51999999999998</v>
      </c>
      <c r="L3601" s="1" t="n">
        <f aca="false">R3601-I3601</f>
        <v>16.74</v>
      </c>
      <c r="M3601" s="1" t="n">
        <f aca="false">S3601-J3601</f>
        <v>91.46</v>
      </c>
      <c r="N3601" s="1" t="n">
        <f aca="false">T3601-H3601</f>
        <v>1.25</v>
      </c>
      <c r="O3601" s="1" t="n">
        <f aca="false">U3601-I3601</f>
        <v>14.99</v>
      </c>
      <c r="P3601" s="1" t="n">
        <f aca="false">V3601-J3601</f>
        <v>47.6</v>
      </c>
      <c r="Q3601" s="0" t="n">
        <v>377.19</v>
      </c>
      <c r="R3601" s="0" t="n">
        <v>-159.65</v>
      </c>
      <c r="S3601" s="0" t="n">
        <v>212.28</v>
      </c>
      <c r="T3601" s="0" t="n">
        <v>385.96</v>
      </c>
      <c r="U3601" s="0" t="n">
        <v>-161.4</v>
      </c>
      <c r="V3601" s="0" t="n">
        <v>168.42</v>
      </c>
      <c r="W3601" s="1" t="n">
        <f aca="false">(K3601+N3601)^2</f>
        <v>39.3128999999998</v>
      </c>
      <c r="X3601" s="1" t="n">
        <f aca="false">(L3601+O3601)^2</f>
        <v>1006.7929</v>
      </c>
      <c r="Y3601" s="1" t="n">
        <f aca="false">(M3601+P3601)^2</f>
        <v>19337.6836</v>
      </c>
    </row>
    <row r="3602" customFormat="false" ht="12.75" hidden="false" customHeight="false" outlineLevel="0" collapsed="false">
      <c r="N3602" s="1" t="n">
        <f aca="false">SUM(N2:N3601)</f>
        <v>-1880.68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2:47:55Z</dcterms:created>
  <dc:creator>user</dc:creator>
  <dc:description/>
  <dc:language>en-US</dc:language>
  <cp:lastModifiedBy>Rick Marken</cp:lastModifiedBy>
  <dcterms:modified xsi:type="dcterms:W3CDTF">2009-07-21T19:04:51Z</dcterms:modified>
  <cp:revision>0</cp:revision>
  <dc:subject/>
  <dc:title/>
</cp:coreProperties>
</file>